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P.OBRAS" sheetId="1" state="visible" r:id="rId2"/>
    <sheet name="RESUMEN" sheetId="2" state="visible" r:id="rId3"/>
    <sheet name="Economicos" sheetId="3" state="visible" r:id="rId4"/>
    <sheet name="TRANSELEC" sheetId="4" state="visible" r:id="rId5"/>
    <sheet name="PANGUE" sheetId="5" state="visible" r:id="rId6"/>
    <sheet name="ENDESA" sheetId="6" state="visible" r:id="rId7"/>
    <sheet name="PROG. DE OBRAS" sheetId="7" state="visible" r:id="rId8"/>
    <sheet name="CHILECTRA" sheetId="8" state="visible" r:id="rId9"/>
    <sheet name="CGE" sheetId="9" state="visible" r:id="rId10"/>
    <sheet name="EMELECTRIC" sheetId="10" state="visible" r:id="rId11"/>
    <sheet name="MIN. VALPARAISO" sheetId="11" state="visible" r:id="rId12"/>
    <sheet name="HASA" sheetId="12" state="visible" r:id="rId13"/>
    <sheet name="HGV" sheetId="13" state="visible" r:id="rId14"/>
    <sheet name="R. MAIPO" sheetId="14" state="visible" r:id="rId15"/>
    <sheet name="E. E. PTE. ALTO" sheetId="15" state="visible" r:id="rId16"/>
    <sheet name="E. E. PUYEHUE" sheetId="16" state="visible" r:id="rId17"/>
    <sheet name="E. E. CAPULLO" sheetId="17" state="visible" r:id="rId18"/>
    <sheet name="COLBÚN" sheetId="18" state="visible" r:id="rId19"/>
    <sheet name="TRANSQUILLOTA" sheetId="19" state="visible" r:id="rId20"/>
    <sheet name="GENER" sheetId="20" state="visible" r:id="rId21"/>
    <sheet name="GUACOLDA" sheetId="21" state="visible" r:id="rId22"/>
    <sheet name="PETROPOWER" sheetId="22" state="visible" r:id="rId23"/>
    <sheet name="EMELAT" sheetId="23" state="visible" r:id="rId24"/>
    <sheet name="STS" sheetId="24" state="visible" r:id="rId25"/>
    <sheet name="IBENER" sheetId="25" state="visible" r:id="rId26"/>
    <sheet name="CHILQUINTA" sheetId="26" state="visible" r:id="rId27"/>
    <sheet name="OTROS" sheetId="27" state="visible" r:id="rId28"/>
    <sheet name="CONAFE" sheetId="28" state="visible" r:id="rId29"/>
    <sheet name="E.VERDE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true" localSheetId="0" name="_xlnm._FilterDatabase" vbProcedure="false">'P.OBRAS'!$P$2:$P$490</definedName>
    <definedName function="false" hidden="false" localSheetId="1" name="_xlnm.Print_Area" vbProcedure="false">RESUMEN!$E$4:$AC$581</definedName>
    <definedName function="false" hidden="false" localSheetId="1" name="_xlnm.Print_Titles" vbProcedure="false">RESUMEN!$10:$13</definedName>
    <definedName function="false" hidden="false" localSheetId="3" name="_xlnm.Print_Area" vbProcedure="false">TRANSELEC!$AH$187:$AK$197</definedName>
    <definedName function="false" hidden="false" name="Andacollo" vbProcedure="false">#REF!</definedName>
    <definedName function="false" hidden="false" name="Cabildo" vbProcedure="false">#REF!</definedName>
    <definedName function="false" hidden="false" name="Casas_Viejas" vbProcedure="false">#REF!</definedName>
    <definedName function="false" hidden="false" name="CGE_TRANSMISION" vbProcedure="false">CGE!$AE$4:$AG$131</definedName>
    <definedName function="false" hidden="false" name="CGE_TRANSMISION_FECHA" vbProcedure="false">CGE!$AJ$2</definedName>
    <definedName function="false" hidden="false" name="CGE_TRANSMISION_MONEDA" vbProcedure="false">CGE!$AJ$4</definedName>
    <definedName function="false" hidden="false" name="CHILECTRA" vbProcedure="false">CHILECTRA!$U$4:$W$94</definedName>
    <definedName function="false" hidden="false" name="CHILECTRA_FECHA" vbProcedure="false">CHILECTRA!$Z$2</definedName>
    <definedName function="false" hidden="false" name="CHILECTRA_MONEDA" vbProcedure="false">CHILECTRA!$Z$4</definedName>
    <definedName function="false" hidden="false" name="CHILQUINTA" vbProcedure="false">CHILQUINTA!$S$8:$U$39</definedName>
    <definedName function="false" hidden="false" name="CHILQUINTA_FECHA" vbProcedure="false">CHILQUINTA!$X$6</definedName>
    <definedName function="false" hidden="false" name="CHILQUINTA_MONEDA" vbProcedure="false">CHILQUINTA!$X$8</definedName>
    <definedName function="false" hidden="false" name="COLBUN" vbProcedure="false">COLBÚN!$R$4:$T$16</definedName>
    <definedName function="false" hidden="false" name="COLBUN_FECHA" vbProcedure="false">COLBÚN!$W$2</definedName>
    <definedName function="false" hidden="false" name="COLBUN_MONEDA" vbProcedure="false">COLBÚN!$W$4</definedName>
    <definedName function="false" hidden="false" name="Combarbalá" vbProcedure="false">#REF!</definedName>
    <definedName function="false" hidden="false" name="CPI" vbProcedure="false">RESUMEN!$B$37:$C$61</definedName>
    <definedName function="false" hidden="false" name="Dayton" vbProcedure="false">#REF!</definedName>
    <definedName function="false" hidden="false" name="El_Espino" vbProcedure="false">#REF!</definedName>
    <definedName function="false" hidden="false" name="El_Peñón" vbProcedure="false">#REF!</definedName>
    <definedName function="false" hidden="false" name="El_Sauce" vbProcedure="false">#REF!</definedName>
    <definedName function="false" hidden="false" name="EMELAT" vbProcedure="false">EMELAT!$R$4:$T$6</definedName>
    <definedName function="false" hidden="false" name="EMELAT_FECHA" vbProcedure="false">EMELAT!$W$2</definedName>
    <definedName function="false" hidden="false" name="EMELAT_MONEDA" vbProcedure="false">EMELAT!$W$4</definedName>
    <definedName function="false" hidden="false" name="EMELECTRIC" vbProcedure="false">EMELECTRIC!$Q$4:$S$20</definedName>
    <definedName function="false" hidden="false" name="EMELECTRIC_FECHA" vbProcedure="false">EMELECTRIC!$V$2</definedName>
    <definedName function="false" hidden="false" name="EMELECTRIC_MONEDA" vbProcedure="false">EMELECTRIC!$V$4</definedName>
    <definedName function="false" hidden="false" name="ENDESA" vbProcedure="false">ENDESA!$N$5:$P$9</definedName>
    <definedName function="false" hidden="false" name="ENDESA_FECHA" vbProcedure="false">ENDESA!$S$5</definedName>
    <definedName function="false" hidden="false" name="ENDESA_MONEDA" vbProcedure="false">ENDESA!$S$7</definedName>
    <definedName function="false" hidden="false" name="E_VERDE" vbProcedure="false">'E.VERDE'!$F$5:$H$5</definedName>
    <definedName function="false" hidden="false" name="E_VERDE_FECHA" vbProcedure="false">'E.VERDE'!$K$3</definedName>
    <definedName function="false" hidden="false" name="E_VERDE_MONEDA" vbProcedure="false">'E.VERDE'!$K$5</definedName>
    <definedName function="false" hidden="false" name="E__E__CAPULLO" vbProcedure="false">'E. E. CAPULLO'!$R$4:$T$4</definedName>
    <definedName function="false" hidden="false" name="E__E__CAPULLO_FECHA" vbProcedure="false">'E. E. CAPULLO'!$W$2</definedName>
    <definedName function="false" hidden="false" name="E__E__CAPULLO_MONEDA" vbProcedure="false">'E. E. CAPULLO'!$W$4</definedName>
    <definedName function="false" hidden="false" name="E__E__PUENTE_ALTO" vbProcedure="false">'E. E. PTE. ALTO'!$R$4:$T$4</definedName>
    <definedName function="false" hidden="false" name="E__E__PUENTE_ALTO_FECHA" vbProcedure="false">'E. E. PTE. ALTO'!$W$2</definedName>
    <definedName function="false" hidden="false" name="E__E__PUENTE_ALTO_MONEDA" vbProcedure="false">'E. E. PTE. ALTO'!$W$4</definedName>
    <definedName function="false" hidden="false" name="E__E__PUYEHUE" vbProcedure="false">'E. E. PUYEHUE'!$T$4:$V$6</definedName>
    <definedName function="false" hidden="false" name="E__E__PUYEHUE_FECHA" vbProcedure="false">'E. E. PUYEHUE'!$Y$2</definedName>
    <definedName function="false" hidden="false" name="E__E__PUYEHUE_MONEDA" vbProcedure="false">'E. E. PUYEHUE'!$Y$4</definedName>
    <definedName function="false" hidden="false" name="FUTUROS" vbProcedure="false">TRANSELEC!$I$4:$AU$182</definedName>
    <definedName function="false" hidden="false" name="GENER" vbProcedure="false">GENER!$W$4:$Y$31</definedName>
    <definedName function="false" hidden="false" name="GENER_FECHA" vbProcedure="false">GENER!$AB$2</definedName>
    <definedName function="false" hidden="false" name="GENER_MONEDA" vbProcedure="false">GENER!$AB$4</definedName>
    <definedName function="false" hidden="false" name="GUACOLDA" vbProcedure="false">GUACOLDA!$Q$4:$S$6</definedName>
    <definedName function="false" hidden="false" name="GUACOLDA_FECHA" vbProcedure="false">GUACOLDA!$V$2</definedName>
    <definedName function="false" hidden="false" name="GUACOLDA_MONEDA" vbProcedure="false">GUACOLDA!$V$4</definedName>
    <definedName function="false" hidden="false" name="Guayacán" vbProcedure="false">#REF!</definedName>
    <definedName function="false" hidden="false" name="HASA" vbProcedure="false">HASA!$U$4:$W$7</definedName>
    <definedName function="false" hidden="false" name="HASA_FECHA" vbProcedure="false">HASA!$Z$2</definedName>
    <definedName function="false" hidden="false" name="HASA_MONEDA" vbProcedure="false">HASA!$Z$4</definedName>
    <definedName function="false" hidden="false" name="HGV" vbProcedure="false">HGV!$U$4:$W$9</definedName>
    <definedName function="false" hidden="false" name="HGV_FECHA" vbProcedure="false">HGV!$Z$2</definedName>
    <definedName function="false" hidden="false" name="HGV_MONEDA" vbProcedure="false">HGV!$Z$4</definedName>
    <definedName function="false" hidden="false" name="IBENER" vbProcedure="false">IBENER!$H$6:$J$7</definedName>
    <definedName function="false" hidden="false" name="IBENER_FECHA" vbProcedure="false">IBENER!$N$4</definedName>
    <definedName function="false" hidden="false" name="IBENER_MONEDA" vbProcedure="false">IBENER!$N$6</definedName>
    <definedName function="false" hidden="false" name="Illapel" vbProcedure="false">#REF!</definedName>
    <definedName function="false" hidden="false" name="Incahuasi" vbProcedure="false">#REF!</definedName>
    <definedName function="false" hidden="false" name="Los_Vilos" vbProcedure="false">#REF!</definedName>
    <definedName function="false" hidden="false" name="Maitenes" vbProcedure="false">COLBÚN!$H$9:$J$9</definedName>
    <definedName function="false" hidden="false" name="Manquehua" vbProcedure="false">#REF!</definedName>
    <definedName function="false" hidden="false" name="Marquesa" vbProcedure="false">#REF!</definedName>
    <definedName function="false" hidden="false" name="MIN__VALPARAISO" vbProcedure="false">'MIN. VALPARAISO'!$T$4:$V$20</definedName>
    <definedName function="false" hidden="false" name="MIN__VALPARAISO_FECHA" vbProcedure="false">'MIN. VALPARAISO'!$Y$2</definedName>
    <definedName function="false" hidden="false" name="MIN__VALPARAISO_MONEDA" vbProcedure="false">'MIN. VALPARAISO'!$Y$4</definedName>
    <definedName function="false" hidden="false" name="M__Patria" vbProcedure="false">#REF!</definedName>
    <definedName function="false" hidden="false" name="Ovalle" vbProcedure="false">#REF!</definedName>
    <definedName function="false" hidden="false" name="PANGUE" vbProcedure="false">PANGUE!$N$5:$P$5</definedName>
    <definedName function="false" hidden="false" name="PANGUE_FECHA" vbProcedure="false">PANGUE!$S$5</definedName>
    <definedName function="false" hidden="false" name="PANGUE_MONEDA" vbProcedure="false">PANGUE!$S$7</definedName>
    <definedName function="false" hidden="false" name="Pan_de_Azúcar" vbProcedure="false">#REF!</definedName>
    <definedName function="false" hidden="false" name="PEHUENCHE" vbProcedure="false">#REF!</definedName>
    <definedName function="false" hidden="false" name="PEHUENCHE_FECHA" vbProcedure="false">#REF!</definedName>
    <definedName function="false" hidden="false" name="PEHUENCHE_MONEDA" vbProcedure="false">#REF!</definedName>
    <definedName function="false" hidden="false" name="PETROPOWER" vbProcedure="false">PETROPOWER!$Q$4:$S$4</definedName>
    <definedName function="false" hidden="false" name="PETROPOWER_FECHA" vbProcedure="false">PETROPOWER!$V$2</definedName>
    <definedName function="false" hidden="false" name="PETROPOWER_MONEDA" vbProcedure="false">PETROPOWER!$V$4</definedName>
    <definedName function="false" hidden="false" name="Polpaico" vbProcedure="false">COLBÚN!$H$8:$J$8</definedName>
    <definedName function="false" hidden="false" name="PROG__DE_OBRAS" vbProcedure="false">'PROG. DE OBRAS'!$J$9:$L$13</definedName>
    <definedName function="false" hidden="false" name="PROG__DE_OBRAS_FECHA" vbProcedure="false">'PROG. DE OBRAS'!$P$9</definedName>
    <definedName function="false" hidden="false" name="PROG__DE_OBRAS_MONEDA" vbProcedure="false">'PROG. DE OBRAS'!$P$11</definedName>
    <definedName function="false" hidden="false" name="Punitaqui" vbProcedure="false">#REF!</definedName>
    <definedName function="false" hidden="false" name="P_OBRAS" vbProcedure="false">'P.OBRAS'!$K$12:$M$29</definedName>
    <definedName function="false" hidden="false" name="P_OBRAS_FECHA" vbProcedure="false">'P.OBRAS'!$R$9</definedName>
    <definedName function="false" hidden="false" name="P_OBRAS_MONEDA" vbProcedure="false">'P.OBRAS'!$R$10</definedName>
    <definedName function="false" hidden="false" name="Quillota" vbProcedure="false">#REF!</definedName>
    <definedName function="false" hidden="false" name="QUILLOTA_" vbProcedure="false">TRANSQUILLOTA!$H$10:$J$11</definedName>
    <definedName function="false" hidden="false" name="Quínquimo" vbProcedure="false">#REF!</definedName>
    <definedName function="false" hidden="false" name="R__MAIPO" vbProcedure="false">'R. MAIPO'!$P$4:$R$5</definedName>
    <definedName function="false" hidden="false" name="R__MAIPO_FECHA" vbProcedure="false">'R. MAIPO'!$U$2</definedName>
    <definedName function="false" hidden="false" name="R__MAIPO_MONEDA" vbProcedure="false">'R. MAIPO'!$U$4</definedName>
    <definedName function="false" hidden="false" name="San_Joaquín" vbProcedure="false">#REF!</definedName>
    <definedName function="false" hidden="false" name="SAN_LUIS" vbProcedure="false">TRANSQUILLOTA!$H$8:$J$9</definedName>
    <definedName function="false" hidden="false" name="STS" vbProcedure="false">STS!$U$4:$W$24</definedName>
    <definedName function="false" hidden="false" name="STS_FECHA" vbProcedure="false">STS!$Z$2</definedName>
    <definedName function="false" hidden="false" name="STS_MONEDA" vbProcedure="false">STS!$Z$4</definedName>
    <definedName function="false" hidden="false" name="TASA" vbProcedure="false">RESUMEN!$B$9:$C$34</definedName>
    <definedName function="false" hidden="false" name="TRANSELEC" vbProcedure="false">TRANSELEC!$AH$6:$AU$187</definedName>
    <definedName function="false" hidden="false" name="TRANSELECFU" vbProcedure="false">TRANSELEC!$AH$186:$AR$219</definedName>
    <definedName function="false" hidden="false" name="TRANSELEC_CHILECTRA" vbProcedure="false">#REF!</definedName>
    <definedName function="false" hidden="false" name="TRANSELEC_CHILECTRA_FECHA" vbProcedure="false">#REF!</definedName>
    <definedName function="false" hidden="false" name="TRANSELEC_CHILECTRA_MONEDA" vbProcedure="false">#REF!</definedName>
    <definedName function="false" hidden="false" name="TRANSELEC_FECHA" vbProcedure="false">TRANSELEC!$AY$5</definedName>
    <definedName function="false" hidden="false" name="TRANSELEC_MONEDA" vbProcedure="false">#REF!</definedName>
    <definedName function="false" hidden="false" name="TRANSNET" vbProcedure="false">#REF!</definedName>
    <definedName function="false" hidden="false" name="TRANSNET_FECHA" vbProcedure="false">#REF!</definedName>
    <definedName function="false" hidden="false" name="TRANSNET_MONEDA" vbProcedure="false">#REF!</definedName>
    <definedName function="false" hidden="false" name="TRANSQUILLOTA" vbProcedure="false">TRANSQUILLOTA!$R$4:$T$5</definedName>
    <definedName function="false" hidden="false" name="TRANSQUILLOTA_FECHA" vbProcedure="false">TRANSQUILLOTA!$W$2</definedName>
    <definedName function="false" hidden="false" name="TRANSQUILLOTA_MONEDA" vbProcedure="false">TRANSQUILLOTA!$W$4</definedName>
    <definedName function="false" hidden="false" localSheetId="0" name="TRANSELECFU" vbProcedure="false">'P.OBRAS'!$K$12:$O$28</definedName>
    <definedName function="false" hidden="false" localSheetId="1" name="Excel_BuiltIn__FilterDatabase" vbProcedure="false">RESUMEN!$H$8:$K$591</definedName>
    <definedName function="false" hidden="false" localSheetId="3" name="Excel_BuiltIn__FilterDatabase" vbProcedure="false">TRANSELEC!$AJ$6:$AJ$185</definedName>
    <definedName function="false" hidden="false" localSheetId="6" name="_ftn1" vbProcedure="false">'PROG. DE OBRAS'!$B$37</definedName>
    <definedName function="false" hidden="false" localSheetId="6" name="_ftnref1" vbProcedure="false">'PROG. DE OBRAS'!$G$29</definedName>
    <definedName function="false" hidden="false" localSheetId="8" name="Excel_BuiltIn__FilterDatabase" vbProcedure="false">CGE!$B$220:$M$250</definedName>
    <definedName function="false" hidden="false" localSheetId="9" name="Excel_BuiltIn__FilterDatabase" vbProcedure="false">EMELECTRIC!$L$2:$O$43</definedName>
    <definedName function="false" hidden="false" localSheetId="19" name="Excel_BuiltIn__FilterDatabase" vbProcedure="false">GENER!$Q$1:$U$142</definedName>
    <definedName function="false" hidden="false" localSheetId="23" name="Excel_BuiltIn__FilterDatabase" vbProcedure="false">STS!$T$2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aramos:
</t>
        </r>
        <r>
          <rPr>
            <sz val="8"/>
            <color rgb="FF000000"/>
            <rFont val="Tahoma"/>
            <family val="0"/>
          </rPr>
          <t xml:space="preserve">Dólar observado promedio del 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8</xdr:rowOff>
              </xdr:from>
              <xdr:to>
                <xdr:col>5</xdr:col>
                <xdr:colOff>4</xdr:colOff>
                <xdr:row>18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aramos:
</t>
        </r>
        <r>
          <rPr>
            <sz val="8"/>
            <color rgb="FF000000"/>
            <rFont val="Tahoma"/>
            <family val="0"/>
          </rPr>
          <t xml:space="preserve">Correspondiente al último día hábil de Octub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4</xdr:rowOff>
              </xdr:from>
              <xdr:to>
                <xdr:col>6</xdr:col>
                <xdr:colOff>1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J14" authorId="0">
      <text>
        <r>
          <rPr>
            <b val="true"/>
            <sz val="8"/>
            <color rgb="FF000000"/>
            <rFont val="Tahoma"/>
            <family val="0"/>
          </rPr>
          <t xml:space="preserve">Rodrigo Barbagelata S.:
</t>
        </r>
        <r>
          <rPr>
            <sz val="8"/>
            <color rgb="FF000000"/>
            <rFont val="Tahoma"/>
            <family val="0"/>
          </rPr>
          <t xml:space="preserve">Miraflores-Tap Place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</xdr:colOff>
                <xdr:row>11</xdr:row>
                <xdr:rowOff>8</xdr:rowOff>
              </xdr:from>
              <xdr:to>
                <xdr:col>56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ramos:
</t>
        </r>
        <r>
          <rPr>
            <sz val="8"/>
            <color rgb="FF000000"/>
            <rFont val="Tahoma"/>
            <family val="0"/>
          </rPr>
          <t xml:space="preserve">Dólar observado promedio del 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11</xdr:row>
                <xdr:rowOff>2</xdr:rowOff>
              </xdr:from>
              <xdr:to>
                <xdr:col>4</xdr:col>
                <xdr:colOff>21</xdr:colOff>
                <xdr:row>14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aramos:
</t>
        </r>
        <r>
          <rPr>
            <sz val="8"/>
            <color rgb="FF000000"/>
            <rFont val="Tahoma"/>
            <family val="0"/>
          </rPr>
          <t xml:space="preserve">Correspondiente al último día hábil de Octub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0</xdr:row>
                <xdr:rowOff>5</xdr:rowOff>
              </xdr:from>
              <xdr:to>
                <xdr:col>5</xdr:col>
                <xdr:colOff>5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Los Ange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7</xdr:row>
                <xdr:rowOff>5</xdr:rowOff>
              </xdr:from>
              <xdr:to>
                <xdr:col>5</xdr:col>
                <xdr:colOff>38</xdr:colOff>
                <xdr:row>22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Los Ange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7</xdr:row>
                <xdr:rowOff>5</xdr:rowOff>
              </xdr:from>
              <xdr:to>
                <xdr:col>6</xdr:col>
                <xdr:colOff>25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úl de Transelec S/E Quillota, paños línea Quillota-Los Vi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8</xdr:row>
                <xdr:rowOff>5</xdr:rowOff>
              </xdr:from>
              <xdr:to>
                <xdr:col>8</xdr:col>
                <xdr:colOff>49</xdr:colOff>
                <xdr:row>23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úl de Transelec S/E Charrúa, paños línea Charrúa-Anc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5</xdr:rowOff>
              </xdr:from>
              <xdr:to>
                <xdr:col>8</xdr:col>
                <xdr:colOff>49</xdr:colOff>
                <xdr:row>25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Esperanza y siatema de control a dista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1</xdr:row>
                <xdr:rowOff>5</xdr:rowOff>
              </xdr:from>
              <xdr:to>
                <xdr:col>8</xdr:col>
                <xdr:colOff>49</xdr:colOff>
                <xdr:row>26</xdr:row>
                <xdr:rowOff>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Ancoa. 1° distribu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5</xdr:rowOff>
              </xdr:from>
              <xdr:to>
                <xdr:col>8</xdr:col>
                <xdr:colOff>49</xdr:colOff>
                <xdr:row>28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Anc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4</xdr:row>
                <xdr:rowOff>5</xdr:rowOff>
              </xdr:from>
              <xdr:to>
                <xdr:col>8</xdr:col>
                <xdr:colOff>49</xdr:colOff>
                <xdr:row>29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úl de Transelec S/E Quillota, paños línea Quillota-Los Vi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8</xdr:row>
                <xdr:rowOff>5</xdr:rowOff>
              </xdr:from>
              <xdr:to>
                <xdr:col>8</xdr:col>
                <xdr:colOff>120</xdr:colOff>
                <xdr:row>23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úl de Transelec S/E Charrúa, paños línea Charrúa-Anc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5</xdr:rowOff>
              </xdr:from>
              <xdr:to>
                <xdr:col>8</xdr:col>
                <xdr:colOff>120</xdr:colOff>
                <xdr:row>25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Esperanza y siatema de control a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1</xdr:row>
                <xdr:rowOff>5</xdr:rowOff>
              </xdr:from>
              <xdr:to>
                <xdr:col>8</xdr:col>
                <xdr:colOff>120</xdr:colOff>
                <xdr:row>26</xdr:row>
                <xdr:rowOff>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, S/E Anc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3</xdr:row>
                <xdr:rowOff>5</xdr:rowOff>
              </xdr:from>
              <xdr:to>
                <xdr:col>8</xdr:col>
                <xdr:colOff>120</xdr:colOff>
                <xdr:row>28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tro Azul, S/E Anco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4</xdr:row>
                <xdr:rowOff>5</xdr:rowOff>
              </xdr:from>
              <xdr:to>
                <xdr:col>8</xdr:col>
                <xdr:colOff>120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57" uniqueCount="5081">
  <si>
    <t xml:space="preserve">Tablas 3: Tramos de líneas o ampliaciones en construcción</t>
  </si>
  <si>
    <t xml:space="preserve">moneda miles de US$ del 01/07/2003</t>
  </si>
  <si>
    <t xml:space="preserve">112.- TRAMO PAN DE AZÚCAR 220/110 kV</t>
  </si>
  <si>
    <t xml:space="preserve">VNR</t>
  </si>
  <si>
    <t xml:space="preserve">AVNR</t>
  </si>
  <si>
    <t xml:space="preserve">COyM</t>
  </si>
  <si>
    <t xml:space="preserve">AVNR+COyM</t>
  </si>
  <si>
    <t xml:space="preserve">Paño JT3</t>
  </si>
  <si>
    <t xml:space="preserve">S/E Pan de Azucar</t>
  </si>
  <si>
    <t xml:space="preserve">Datos a:</t>
  </si>
  <si>
    <t xml:space="preserve">Paño JT4</t>
  </si>
  <si>
    <t xml:space="preserve">CLAVE</t>
  </si>
  <si>
    <t xml:space="preserve">COYM</t>
  </si>
  <si>
    <t xml:space="preserve">Moneda:</t>
  </si>
  <si>
    <t xml:space="preserve">Miles-US$</t>
  </si>
  <si>
    <t xml:space="preserve">Paño JT</t>
  </si>
  <si>
    <t xml:space="preserve">Paño Autotransformador (nuevo)</t>
  </si>
  <si>
    <t xml:space="preserve">Paño HT3</t>
  </si>
  <si>
    <t xml:space="preserve">p.azuca220p.azuca1103</t>
  </si>
  <si>
    <t xml:space="preserve">Paño HT4</t>
  </si>
  <si>
    <t xml:space="preserve">ancoa__500polpaic5001</t>
  </si>
  <si>
    <t xml:space="preserve">Paño HT</t>
  </si>
  <si>
    <t xml:space="preserve">a.jahue500polpaic5001</t>
  </si>
  <si>
    <t xml:space="preserve">1 Autotransformador 220/115/13,8 kV, 75 MVA (nuevo)</t>
  </si>
  <si>
    <t xml:space="preserve">polpaic500polpaic2201</t>
  </si>
  <si>
    <t xml:space="preserve">2 Autotransformadores 220/115/13,8 kV, 75 MVA c/u</t>
  </si>
  <si>
    <t xml:space="preserve">charrua220n.temuc2201</t>
  </si>
  <si>
    <t xml:space="preserve">Total Tramo</t>
  </si>
  <si>
    <t xml:space="preserve">charrua220n.temuc2202</t>
  </si>
  <si>
    <t xml:space="preserve">n.temuc220temuco_2201</t>
  </si>
  <si>
    <t xml:space="preserve">TRAMO NUEVO</t>
  </si>
  <si>
    <t xml:space="preserve">maitenc220maitenc1102</t>
  </si>
  <si>
    <t xml:space="preserve">a.jahue220c.chena2203</t>
  </si>
  <si>
    <t xml:space="preserve">maule__154itahue_1542</t>
  </si>
  <si>
    <t xml:space="preserve">charrua220n.coron2201</t>
  </si>
  <si>
    <t xml:space="preserve">n.coron220n.coron1541</t>
  </si>
  <si>
    <t xml:space="preserve">47.- TRAMO ARRANQUE LINARES 154 kV - MAULE 154 kV </t>
  </si>
  <si>
    <t xml:space="preserve">n.coron154quiñenc1541</t>
  </si>
  <si>
    <t xml:space="preserve">Línea Itahue - Charrúa 1x154 kV,  41 km</t>
  </si>
  <si>
    <t xml:space="preserve">fopaco_154n.coron1541</t>
  </si>
  <si>
    <t xml:space="preserve">Paño A</t>
  </si>
  <si>
    <t xml:space="preserve">Paño línea (nuevo)</t>
  </si>
  <si>
    <t xml:space="preserve">S/E Linares</t>
  </si>
  <si>
    <t xml:space="preserve">n.coron220hualpen2201</t>
  </si>
  <si>
    <t xml:space="preserve">Equipos de compensación reactiva</t>
  </si>
  <si>
    <t xml:space="preserve">concepc220charrua2202</t>
  </si>
  <si>
    <t xml:space="preserve">c.navia220polpaic2201</t>
  </si>
  <si>
    <t xml:space="preserve">n.temuc220valdivi2201</t>
  </si>
  <si>
    <t xml:space="preserve">48.- TRAMO PARRAL 154 kV - ARRANQUE LINARES 154 kV   </t>
  </si>
  <si>
    <t xml:space="preserve">Línea Itahue - Charrúa 1x154 kV,  36,8 km</t>
  </si>
  <si>
    <t xml:space="preserve">TRAMO ANCOA 500 kV - ALTO JAHUEL 500 KV, CIRCUITO Nº1</t>
  </si>
  <si>
    <t xml:space="preserve">Paño CT3 (50%)</t>
  </si>
  <si>
    <t xml:space="preserve">S/E Cerro Navia</t>
  </si>
  <si>
    <t xml:space="preserve">Paño CE1  (50%)</t>
  </si>
  <si>
    <t xml:space="preserve">Paño CE2  (50%)</t>
  </si>
  <si>
    <t xml:space="preserve">Paño CE3  (50%)</t>
  </si>
  <si>
    <t xml:space="preserve">Banco CC.EE.1  20 MVAr  (50%)</t>
  </si>
  <si>
    <t xml:space="preserve">Banco CC.EE.2  20 MVAr  (50%)</t>
  </si>
  <si>
    <t xml:space="preserve">Banco CC.EE.3  20 MVAr  (50%)</t>
  </si>
  <si>
    <t xml:space="preserve">Línea Ancoa - Alto Jahuel 1</t>
  </si>
  <si>
    <t xml:space="preserve">Paño K1</t>
  </si>
  <si>
    <t xml:space="preserve">S/E Alto Jahuel</t>
  </si>
  <si>
    <t xml:space="preserve">Paño KZ1</t>
  </si>
  <si>
    <t xml:space="preserve">Paño JCE1 (50%)</t>
  </si>
  <si>
    <t xml:space="preserve">Paño JZ1 (50%)</t>
  </si>
  <si>
    <t xml:space="preserve">Paño BT4  (50%)</t>
  </si>
  <si>
    <t xml:space="preserve">Paño BT5  (50%)</t>
  </si>
  <si>
    <t xml:space="preserve">Tramo 13 : Nueva Línea Charrúa - Arranque Chillán 154 kV. (Dic-05)</t>
  </si>
  <si>
    <t xml:space="preserve">Paño BC  (50%)</t>
  </si>
  <si>
    <t xml:space="preserve">Paño BT9  (50%)</t>
  </si>
  <si>
    <t xml:space="preserve">Paño BT10  (50%)</t>
  </si>
  <si>
    <t xml:space="preserve">Paño CE4  (50%)</t>
  </si>
  <si>
    <t xml:space="preserve">Paño CE-G  (50%)</t>
  </si>
  <si>
    <t xml:space="preserve">7 Reactores 525 kV, 28 MVAr c/u  (50%)</t>
  </si>
  <si>
    <t xml:space="preserve">Reactor 220 kV, 75 MVAr  (50%)</t>
  </si>
  <si>
    <t xml:space="preserve">Banco CC.EE. 65 MVAr  (50%)</t>
  </si>
  <si>
    <t xml:space="preserve">8 Bancos CC.EE. 33 MVAr c/u  (50%)</t>
  </si>
  <si>
    <t xml:space="preserve">3 Bancos CC.EE 30 MVAr c/u  (50%)</t>
  </si>
  <si>
    <t xml:space="preserve">S/E Ancoa</t>
  </si>
  <si>
    <t xml:space="preserve">Tablas 4: Tramos de líneas o ampliaciones visualizadas como necesarias</t>
  </si>
  <si>
    <t xml:space="preserve">7 Reactores 525 kV,  28 MVAr c/u  (50%)</t>
  </si>
  <si>
    <t xml:space="preserve">2 SC, 500 kV Ancoa - Alto Jahuel  (50%)</t>
  </si>
  <si>
    <t xml:space="preserve">1 Bancos CC.EE. 65 MVAr c/u (prorrata 47,2%)  (50%)</t>
  </si>
  <si>
    <t xml:space="preserve">Tramo 14 y 15 : Interruptores seccionadores a la altura de Punta de Cortés 154 kV. (abr-04)</t>
  </si>
  <si>
    <t xml:space="preserve">Paño JCE1 (prorrata 47,2%)  (50%)</t>
  </si>
  <si>
    <t xml:space="preserve">TRAMO ANCOA 500 kV - POLPAICO 500 KV, CIRCUITO Nº2</t>
  </si>
  <si>
    <t xml:space="preserve">Línea Ancoa - Alto Jahuel 2</t>
  </si>
  <si>
    <t xml:space="preserve">Línea Alto Jahuel  - El Rodeo - Polpaico 2x500 kV, circ. 2</t>
  </si>
  <si>
    <t xml:space="preserve">Tramo 16 : Cambio de transformador Sauzal 154/110 kV. (Ene-05)</t>
  </si>
  <si>
    <t xml:space="preserve">Tramo 17 : Nuevo transformador Pan de Azúcar 220/110 kV. (Feb 2005)</t>
  </si>
  <si>
    <t xml:space="preserve">Paño K2</t>
  </si>
  <si>
    <t xml:space="preserve">Paño KZ2</t>
  </si>
  <si>
    <t xml:space="preserve">Paño K</t>
  </si>
  <si>
    <t xml:space="preserve">Paño Línea Jahuel-Polpaico 500 kV (nuevo)</t>
  </si>
  <si>
    <t xml:space="preserve">S/E Polpaico</t>
  </si>
  <si>
    <t xml:space="preserve">Paño KZ</t>
  </si>
  <si>
    <t xml:space="preserve">Paño Reactor línea Jahuel-Polpaico (nuevo)</t>
  </si>
  <si>
    <t xml:space="preserve">Reactor 525 kV, 75 MVAr (nuevo)</t>
  </si>
  <si>
    <t xml:space="preserve">TRAMO ALTO JAHUEL 500 kV - POLPAICO 500  KV, CIRCUITO Nº1</t>
  </si>
  <si>
    <t xml:space="preserve">Tramo 18 : Interruptores seccionadores a la altura de S/E Linares 154 kV. (Jun-05)</t>
  </si>
  <si>
    <t xml:space="preserve">Línea Alto Jahuel  - El Rodeo - Polpaico 2x500 kV, circ. 1</t>
  </si>
  <si>
    <t xml:space="preserve">TRAMO POLPAICO 500/220 KV (NUEVO).</t>
  </si>
  <si>
    <t xml:space="preserve">Paño KT</t>
  </si>
  <si>
    <t xml:space="preserve">Paño de transformador (nuevo)</t>
  </si>
  <si>
    <t xml:space="preserve">4 Autotransformadores 525/220 kV,  250 MVA c/u (nuevo)</t>
  </si>
  <si>
    <t xml:space="preserve">Tramo 19, 20 y 21 : Ampliación de capacidad tramo A.Jahuel - Polpaico a 500 kV . (Dic-05)</t>
  </si>
  <si>
    <t xml:space="preserve">TRAMO CHARRÚA 220 kV - NUEVA TEMUCO 220 kV</t>
  </si>
  <si>
    <t xml:space="preserve">Paño J</t>
  </si>
  <si>
    <t xml:space="preserve">Paño línea Charrúa-Temuco 2x220 kV (nuevo)</t>
  </si>
  <si>
    <t xml:space="preserve">S/E Charrua</t>
  </si>
  <si>
    <t xml:space="preserve">Línea Charrúa-Temuco 2x220 kV (nuevo)</t>
  </si>
  <si>
    <t xml:space="preserve">S/E Nueva Temuco</t>
  </si>
  <si>
    <t xml:space="preserve">Paño reactor 220 kV, 50 MVA (nuevo)</t>
  </si>
  <si>
    <t xml:space="preserve">Reactor 220 kV, 50 MVA (nuevo)</t>
  </si>
  <si>
    <t xml:space="preserve">TRAMO TEMUCO 220 kV - NUEVA TEMUCO 220 kV</t>
  </si>
  <si>
    <t xml:space="preserve">Paño Temuco-Nva.Temuco 220 kV (nuevo)</t>
  </si>
  <si>
    <t xml:space="preserve">Línea Temuco-Puerto Montt 1x220 kV, 10 km.</t>
  </si>
  <si>
    <t xml:space="preserve">Paño J3</t>
  </si>
  <si>
    <t xml:space="preserve">Paño Temuco-Nva.Temuco 220 kV</t>
  </si>
  <si>
    <t xml:space="preserve">S/E Temuco</t>
  </si>
  <si>
    <t xml:space="preserve">30.- TRAMO NUEVA TEMUCO 220 kV - PUERTO MONTT 220 kV</t>
  </si>
  <si>
    <t xml:space="preserve">Paño Nva.Temuco-Pto.Montt 220 kV (nuevo)</t>
  </si>
  <si>
    <t xml:space="preserve">Paño JZ2</t>
  </si>
  <si>
    <t xml:space="preserve">Línea Temuco 220kV - P.Montt, 349 kms</t>
  </si>
  <si>
    <t xml:space="preserve">Paño J2</t>
  </si>
  <si>
    <t xml:space="preserve">S/E Puerto Montt</t>
  </si>
  <si>
    <t xml:space="preserve">1 Reactores 242 kV, 18,5 MVAr </t>
  </si>
  <si>
    <t xml:space="preserve">1 Reactores 242 kV, 18,5 MVAr c/u (prorrata 50%)</t>
  </si>
  <si>
    <t xml:space="preserve">Se deben rehacer los tramos para la nueva configuración.</t>
  </si>
  <si>
    <t xml:space="preserve">Se produce un aumento de las instalaciones comunes del patio 154 kV en la S/E Rancagua de 160 kUS$.</t>
  </si>
  <si>
    <t xml:space="preserve">41.- ALTO JAHUEL 154 KV - PUNTA DE CORTÉS 154 KV (circ. 2)</t>
  </si>
  <si>
    <t xml:space="preserve">Paño A1</t>
  </si>
  <si>
    <t xml:space="preserve">Línea Itahue - Alto Jahuel 1x154 kV,  67,72  km</t>
  </si>
  <si>
    <t xml:space="preserve">A.Jahuel-Rancagua  60.7</t>
  </si>
  <si>
    <t xml:space="preserve">Rancagua-Pta Cortés  10</t>
  </si>
  <si>
    <t xml:space="preserve">111.- TRAMO MAITENCILLO 220/110 kV</t>
  </si>
  <si>
    <t xml:space="preserve">Paño JT2</t>
  </si>
  <si>
    <t xml:space="preserve">S/E Maitencillo</t>
  </si>
  <si>
    <t xml:space="preserve">Paño Transformador (nuevo)</t>
  </si>
  <si>
    <t xml:space="preserve">Paño HT2</t>
  </si>
  <si>
    <t xml:space="preserve">Autotransformador 220/115/13,8 kV,  75 MVA</t>
  </si>
  <si>
    <t xml:space="preserve">Autotransformador 220/115/13,8 kV,  75 MVA (nuevo)</t>
  </si>
  <si>
    <t xml:space="preserve">36.- TRAMO TAP OFF TENO 154 kV - ITAHUE 154 kV  (circ.1)</t>
  </si>
  <si>
    <t xml:space="preserve">Paño A3</t>
  </si>
  <si>
    <t xml:space="preserve">S/E Itahue</t>
  </si>
  <si>
    <t xml:space="preserve">Línea Itahue-Rancagua 1x154 kV, 37,1  km (modificada)</t>
  </si>
  <si>
    <t xml:space="preserve">37.- TRAMO S.FERNANDO - TAP OFF TENO 154 kV (circ.1)</t>
  </si>
  <si>
    <t xml:space="preserve">Línea Itahue-Rancagua 1x154 kV, 27,2  km  (modificada)</t>
  </si>
  <si>
    <t xml:space="preserve">39.- TRAMO TAP OFF TENO 154 kV - ITAHUE 154 kV (circ.2)</t>
  </si>
  <si>
    <t xml:space="preserve">Paño A4</t>
  </si>
  <si>
    <t xml:space="preserve">Línea Itahue - Alto Jahuel 1x154 kV,  37,1  km  (modificada)</t>
  </si>
  <si>
    <t xml:space="preserve">40.- SAN FERNANDO 154 kV - TAP OFF TENO 154 kV (circ.2)</t>
  </si>
  <si>
    <t xml:space="preserve">Línea Itahue - Alto Jahuel 1x154 kV,  27,2  km (modificada)</t>
  </si>
  <si>
    <t xml:space="preserve">12.- TRAMO CHENA 220 kV - ALTO JAHUEL 220 kV</t>
  </si>
  <si>
    <t xml:space="preserve">Paño J6</t>
  </si>
  <si>
    <t xml:space="preserve">Paño J7</t>
  </si>
  <si>
    <t xml:space="preserve">Línea Alto Jahuel - Cerro Navia 2x220 kV,  26,9 km</t>
  </si>
  <si>
    <t xml:space="preserve">Línea Alto Jahuel - Cerro Navia 1x220 kV, (nueva)</t>
  </si>
  <si>
    <t xml:space="preserve">Tramo 22 y 23 : Nueva Línea Charrúa - Nueva Temuco 2x220 kV (Dic-06)</t>
  </si>
  <si>
    <t xml:space="preserve">S/E Chena</t>
  </si>
  <si>
    <t xml:space="preserve">46.- TRAMO MAULE 154 kV - ITAHUE 154 kV    </t>
  </si>
  <si>
    <t xml:space="preserve">Paño A5</t>
  </si>
  <si>
    <t xml:space="preserve">Línea Itahue - Charrúa 1x154 kV,  42,96 km</t>
  </si>
  <si>
    <t xml:space="preserve">Línea Itahue - Maule 1x220 kV, energizado en 154 kV (nueva)</t>
  </si>
  <si>
    <t xml:space="preserve">S/E Maule</t>
  </si>
  <si>
    <t xml:space="preserve">TRAMO MAULE 154 kV - ITAHUE 154 kV    Cir 1</t>
  </si>
  <si>
    <t xml:space="preserve">TRAMO MAULE 154 kV - ITAHUE 154 kV    Cir 2</t>
  </si>
  <si>
    <t xml:space="preserve"> </t>
  </si>
  <si>
    <t xml:space="preserve">27.- TRAMO TEMUCO 220 kV - VALDIVIA 220 kV</t>
  </si>
  <si>
    <t xml:space="preserve">Paño Línea Temuco-Valdivia 220 kV (nuevo)</t>
  </si>
  <si>
    <t xml:space="preserve">Tramo 24 : Alimentación en doble circuito en S/E Rancagua (Ene-06)</t>
  </si>
  <si>
    <t xml:space="preserve">Paño Nva.Temuco-Valdivia 220 kV (nuevo)</t>
  </si>
  <si>
    <t xml:space="preserve">Paño JZ1</t>
  </si>
  <si>
    <t xml:space="preserve">Línea Temuco  - Valdivia, 141,65 km</t>
  </si>
  <si>
    <t xml:space="preserve">Línea Nueva Temuco - Valdivia 220 kV (nueva)</t>
  </si>
  <si>
    <t xml:space="preserve">Paño J5</t>
  </si>
  <si>
    <t xml:space="preserve">S/E Valdivia</t>
  </si>
  <si>
    <t xml:space="preserve">Paño línea Nueva Temuco-Valdivia (nueva)</t>
  </si>
  <si>
    <t xml:space="preserve">Nuevo Tramo</t>
  </si>
  <si>
    <t xml:space="preserve">Tramo 25 : Nuevo transformador Maitencillo 220/110 kV. (Feb-06)</t>
  </si>
  <si>
    <t xml:space="preserve">TRAMO CHARRÚA 220 kV - NUEVA CORONEL 220 KV  (NUEVO)</t>
  </si>
  <si>
    <t xml:space="preserve">Paño Charrúa-Coronel 220 kV (nuevo)</t>
  </si>
  <si>
    <t xml:space="preserve">S/E Charrúa</t>
  </si>
  <si>
    <t xml:space="preserve">Línea Charrúa - Nueva Coronel 220 kV (nueva)</t>
  </si>
  <si>
    <t xml:space="preserve">S/E Nueva Coronel</t>
  </si>
  <si>
    <t xml:space="preserve">TRAMO NUEVA CORONEL 220/154 KV (NUEVO)</t>
  </si>
  <si>
    <t xml:space="preserve">Paño Autotranf. (nuevo)</t>
  </si>
  <si>
    <t xml:space="preserve">Paño AT</t>
  </si>
  <si>
    <t xml:space="preserve">Tramo 26, 27, 28 y 29 : Cambio de conductor y aislación para 220 kV, Itahue-Teno-S.Fernando  (Abr-06)</t>
  </si>
  <si>
    <t xml:space="preserve">4 Autotransf. 220/154/66  kV, 100 MVA c/u (nuevo)</t>
  </si>
  <si>
    <t xml:space="preserve">TRAMO NUEVA CORONEL 154 KV (NUEVO)</t>
  </si>
  <si>
    <t xml:space="preserve">Paño Línea (nuevo)</t>
  </si>
  <si>
    <t xml:space="preserve">60.- TRAMO DERIVACIÓN FAPACA 154 kV - NVA.CORONEL 154 kV </t>
  </si>
  <si>
    <t xml:space="preserve">Línea Coronel -Hualpén 1x154 kV,  1,9 km</t>
  </si>
  <si>
    <t xml:space="preserve">60.- TRAMO NVA.CORONEL 154 kV - QUIÑENCO 154 kV</t>
  </si>
  <si>
    <t xml:space="preserve">Línea Coronel -Hualpén 1x154 kV,  4,6 km</t>
  </si>
  <si>
    <t xml:space="preserve">TRAMO NUEVA CORONEL - HUALPEN 220 KV  (NUEVO)</t>
  </si>
  <si>
    <t xml:space="preserve">Paño Coronel - Hualpén 220 kV (nuevo)</t>
  </si>
  <si>
    <t xml:space="preserve">Línea Nueva Coronel - Hualpén 220 kV (nueva)</t>
  </si>
  <si>
    <t xml:space="preserve">S/E Hualpén</t>
  </si>
  <si>
    <t xml:space="preserve">Tramo 30 : Ampliación Alto Jahuel - Chena 220 kV  (Dic-06)</t>
  </si>
  <si>
    <t xml:space="preserve">TRAMO HUALPEN - CHARRÚA 220 kV (MODIFICADO)</t>
  </si>
  <si>
    <t xml:space="preserve">Paño J15</t>
  </si>
  <si>
    <t xml:space="preserve">Línea Charrúa - Hualpén (cambio conductor)</t>
  </si>
  <si>
    <t xml:space="preserve">Paño Hualpén - Concepción 220 kV (nuevo)</t>
  </si>
  <si>
    <t xml:space="preserve">107.- TRAMO CONCEPCIÓN 220/154 kV</t>
  </si>
  <si>
    <t xml:space="preserve">Paño JT1</t>
  </si>
  <si>
    <t xml:space="preserve">S/E Concepción</t>
  </si>
  <si>
    <t xml:space="preserve">Paño AT7</t>
  </si>
  <si>
    <t xml:space="preserve">Banco autotransformadores 220/154/13,2 kV,  4x87 MVA</t>
  </si>
  <si>
    <t xml:space="preserve">Tramo 31 : Nueva línea Itahue-Maule 220 kV, energizada en 154 kV.  (Ene-07)</t>
  </si>
  <si>
    <t xml:space="preserve">23.- TRAMO CHARRÚA 220 kV -CONCEPCIÓN 220 kV</t>
  </si>
  <si>
    <t xml:space="preserve">Línea Charrúa  - Concepción </t>
  </si>
  <si>
    <t xml:space="preserve">Línea Charrúa  - Concepción (modificada de 154 kV a 220 kV)</t>
  </si>
  <si>
    <t xml:space="preserve">Paño J1</t>
  </si>
  <si>
    <t xml:space="preserve">9.- TRAMO POLPAICO 220 kV - CERRO NAVIA 220 kV</t>
  </si>
  <si>
    <t xml:space="preserve">Línea Polpaico - C.Navia 2x220 kV</t>
  </si>
  <si>
    <t xml:space="preserve">Línea Polpaico - C.Navia 1x220 kV (nueva)</t>
  </si>
  <si>
    <t xml:space="preserve">Paño J4</t>
  </si>
  <si>
    <t xml:space="preserve">Tramo 32 : Nueva línea Valdivia - Temuco 220 kV  (Mar-07)</t>
  </si>
  <si>
    <t xml:space="preserve">Nota: La nueva línea considera un tramo subterráneo de 7 kms.</t>
  </si>
  <si>
    <t xml:space="preserve">Nueva Linea</t>
  </si>
  <si>
    <t xml:space="preserve">Tramo 33, 34, 35 y 36 : Reemplazo línea 154 kV por 220 kV, y nueva línea Zona Concepción  (Ene-08)</t>
  </si>
  <si>
    <t xml:space="preserve">???</t>
  </si>
  <si>
    <t xml:space="preserve">Tramo 37 : Nueva Línea Cerro Navia - Polpaico 1x220 kV (abr-08)</t>
  </si>
  <si>
    <t xml:space="preserve">??</t>
  </si>
  <si>
    <t xml:space="preserve">Fecha</t>
  </si>
  <si>
    <t xml:space="preserve">T. Cbio. Oct 2004</t>
  </si>
  <si>
    <t xml:space="preserve">TABLA A7: VALOR NUEVO DE REEMPLAZO Y COSTOS DE OPERACION Y MANTENIMIENTO DE TRAMOS</t>
  </si>
  <si>
    <t xml:space="preserve">CPI Octubre 2004</t>
  </si>
  <si>
    <t xml:space="preserve"> DEL SISTEMA INTERCONECTADO CENTRAL (VALORES A DICIEMBRE DE 2004).</t>
  </si>
  <si>
    <t xml:space="preserve">IPC Octubre 2004</t>
  </si>
  <si>
    <t xml:space="preserve">Dato 1 (2005)</t>
  </si>
  <si>
    <t xml:space="preserve">Dato 2</t>
  </si>
  <si>
    <t xml:space="preserve">AVNR+COYM</t>
  </si>
  <si>
    <t xml:space="preserve">AVNR+COYM 2005</t>
  </si>
  <si>
    <t xml:space="preserve">N°</t>
  </si>
  <si>
    <t xml:space="preserve">TRAMO</t>
  </si>
  <si>
    <t xml:space="preserve">CTO.</t>
  </si>
  <si>
    <t xml:space="preserve">PROPIETARIO</t>
  </si>
  <si>
    <t xml:space="preserve">OBSERVACION</t>
  </si>
  <si>
    <t xml:space="preserve">FECHA</t>
  </si>
  <si>
    <t xml:space="preserve">MONEDA</t>
  </si>
  <si>
    <t xml:space="preserve">TASA DE</t>
  </si>
  <si>
    <t xml:space="preserve">CPI</t>
  </si>
  <si>
    <t xml:space="preserve">Prom</t>
  </si>
  <si>
    <t xml:space="preserve">T. Cambio</t>
  </si>
  <si>
    <t xml:space="preserve">DESDE</t>
  </si>
  <si>
    <t xml:space="preserve">HASTA</t>
  </si>
  <si>
    <t xml:space="preserve">CAMBIO</t>
  </si>
  <si>
    <t xml:space="preserve">+ COyM</t>
  </si>
  <si>
    <t xml:space="preserve">entra</t>
  </si>
  <si>
    <t xml:space="preserve">sale</t>
  </si>
  <si>
    <t xml:space="preserve">ancoa__500</t>
  </si>
  <si>
    <t xml:space="preserve">a.jahue500</t>
  </si>
  <si>
    <t xml:space="preserve">ancoa__500a.jahue5001</t>
  </si>
  <si>
    <t xml:space="preserve">TRANSELEC</t>
  </si>
  <si>
    <t xml:space="preserve">EL TRAMO SALE (Jul-04)</t>
  </si>
  <si>
    <t xml:space="preserve">31-Dic-2004</t>
  </si>
  <si>
    <t xml:space="preserve">ancoa__500a.jahue5002</t>
  </si>
  <si>
    <t xml:space="preserve">ancoa__500a.jahue5003</t>
  </si>
  <si>
    <t xml:space="preserve">AMPLIACION (Jul-04)</t>
  </si>
  <si>
    <t xml:space="preserve">ancoa__500a.jahue5004</t>
  </si>
  <si>
    <t xml:space="preserve">polpaic500</t>
  </si>
  <si>
    <t xml:space="preserve">P.OBRAS</t>
  </si>
  <si>
    <t xml:space="preserve">TRAMO FUTURO (Feb-06)</t>
  </si>
  <si>
    <t xml:space="preserve">charrua500</t>
  </si>
  <si>
    <t xml:space="preserve">charrua500ancoa__5001</t>
  </si>
  <si>
    <t xml:space="preserve">TRAMO FUTURO (Ago-04)</t>
  </si>
  <si>
    <t xml:space="preserve">charrua500ancoa__5002</t>
  </si>
  <si>
    <t xml:space="preserve">paposo_220</t>
  </si>
  <si>
    <t xml:space="preserve">d.almag220</t>
  </si>
  <si>
    <t xml:space="preserve">paposo_220d.almag2201</t>
  </si>
  <si>
    <t xml:space="preserve">paposo_220d.almag2202</t>
  </si>
  <si>
    <t xml:space="preserve">c.pinto220</t>
  </si>
  <si>
    <t xml:space="preserve">d.almag220c.pinto2201</t>
  </si>
  <si>
    <t xml:space="preserve">cardone220</t>
  </si>
  <si>
    <t xml:space="preserve">c.pinto220cardone2201</t>
  </si>
  <si>
    <t xml:space="preserve">maitenc220</t>
  </si>
  <si>
    <t xml:space="preserve">cardone220maitenc2201</t>
  </si>
  <si>
    <t xml:space="preserve">cardone220maitenc2202</t>
  </si>
  <si>
    <t xml:space="preserve">GUACOLDA</t>
  </si>
  <si>
    <t xml:space="preserve">guacold220</t>
  </si>
  <si>
    <t xml:space="preserve">guacold220maitenc2201</t>
  </si>
  <si>
    <t xml:space="preserve">guacold220maitenc2202</t>
  </si>
  <si>
    <t xml:space="preserve">p.azuca220</t>
  </si>
  <si>
    <t xml:space="preserve">maitenc220p.azuca2201</t>
  </si>
  <si>
    <t xml:space="preserve">maitenc220p.azuca2202</t>
  </si>
  <si>
    <t xml:space="preserve">l.vilos220</t>
  </si>
  <si>
    <t xml:space="preserve">p.azuca220l.vilos2201</t>
  </si>
  <si>
    <t xml:space="preserve">p.azuca220l.vilos2202</t>
  </si>
  <si>
    <t xml:space="preserve">choapa_220</t>
  </si>
  <si>
    <t xml:space="preserve">l.vilos220choapa_2201</t>
  </si>
  <si>
    <t xml:space="preserve">CGE TRANSMISION</t>
  </si>
  <si>
    <t xml:space="preserve">S/I</t>
  </si>
  <si>
    <t xml:space="preserve">quillot220</t>
  </si>
  <si>
    <t xml:space="preserve">l.vilos220quillot2201</t>
  </si>
  <si>
    <t xml:space="preserve">l.vilos220quillot2202</t>
  </si>
  <si>
    <t xml:space="preserve">s.luis_220</t>
  </si>
  <si>
    <t xml:space="preserve">s.luis_220quillot2201</t>
  </si>
  <si>
    <t xml:space="preserve">TRANSQUILLOTA</t>
  </si>
  <si>
    <t xml:space="preserve">s.luis_220quillot2202</t>
  </si>
  <si>
    <t xml:space="preserve">l.piuqu220</t>
  </si>
  <si>
    <t xml:space="preserve">quillot220l.piuqu2201</t>
  </si>
  <si>
    <t xml:space="preserve">ENDESA</t>
  </si>
  <si>
    <t xml:space="preserve">quillot220l.piuqu2202</t>
  </si>
  <si>
    <t xml:space="preserve">a.santa220</t>
  </si>
  <si>
    <t xml:space="preserve">a.santa220s.luis_2201</t>
  </si>
  <si>
    <t xml:space="preserve">CHILQUINTA</t>
  </si>
  <si>
    <t xml:space="preserve">l.maqui220</t>
  </si>
  <si>
    <t xml:space="preserve">polpaic220</t>
  </si>
  <si>
    <t xml:space="preserve">l.maqui220polpaic2201</t>
  </si>
  <si>
    <t xml:space="preserve">MIN. VALPARAISO</t>
  </si>
  <si>
    <t xml:space="preserve">l.maqui220polpaic2202</t>
  </si>
  <si>
    <t xml:space="preserve">polpaic220quillot2201</t>
  </si>
  <si>
    <t xml:space="preserve">polpaic220quillot2202</t>
  </si>
  <si>
    <t xml:space="preserve">maitene220</t>
  </si>
  <si>
    <t xml:space="preserve">polpaic220maitene2201</t>
  </si>
  <si>
    <t xml:space="preserve">COLBUN</t>
  </si>
  <si>
    <t xml:space="preserve">e.salto220</t>
  </si>
  <si>
    <t xml:space="preserve">polpaic220e.salto2201</t>
  </si>
  <si>
    <t xml:space="preserve">CHILECTRA</t>
  </si>
  <si>
    <t xml:space="preserve">Millones-$</t>
  </si>
  <si>
    <t xml:space="preserve">polpaic220e.salto2202</t>
  </si>
  <si>
    <t xml:space="preserve">TRAMO FUTURO (Jul-04)</t>
  </si>
  <si>
    <t xml:space="preserve">a.jahue220</t>
  </si>
  <si>
    <t xml:space="preserve">a.jahue220polpaic2201</t>
  </si>
  <si>
    <t xml:space="preserve">EL TRAMO SALE (Feb-06)</t>
  </si>
  <si>
    <t xml:space="preserve">a.jahue220polpaic2202</t>
  </si>
  <si>
    <t xml:space="preserve">lampa__220</t>
  </si>
  <si>
    <t xml:space="preserve">lampa__220polpaic2201</t>
  </si>
  <si>
    <t xml:space="preserve">lampa__220polpaic2202</t>
  </si>
  <si>
    <t xml:space="preserve">c.navia220</t>
  </si>
  <si>
    <t xml:space="preserve">c.navia220lampa__2201</t>
  </si>
  <si>
    <t xml:space="preserve">c.navia220lampa__2202</t>
  </si>
  <si>
    <t xml:space="preserve">TRAMO FUTURO (Abr-06)</t>
  </si>
  <si>
    <t xml:space="preserve">c.chena220</t>
  </si>
  <si>
    <t xml:space="preserve">c.chena220c.navia2201</t>
  </si>
  <si>
    <t xml:space="preserve">c.chena220c.navia2202</t>
  </si>
  <si>
    <t xml:space="preserve">rapel__220</t>
  </si>
  <si>
    <t xml:space="preserve">a.melip220</t>
  </si>
  <si>
    <t xml:space="preserve">rapel__220a.melip2201</t>
  </si>
  <si>
    <t xml:space="preserve">rapel__220a.melip2202</t>
  </si>
  <si>
    <t xml:space="preserve">a.melip220c.navia2201</t>
  </si>
  <si>
    <t xml:space="preserve">a.melip220c.navia2202</t>
  </si>
  <si>
    <t xml:space="preserve">a.jahue220c.chena2201</t>
  </si>
  <si>
    <t xml:space="preserve">a.jahue220c.chena2202</t>
  </si>
  <si>
    <t xml:space="preserve">TRAMO FUTURO (Dic-06)</t>
  </si>
  <si>
    <t xml:space="preserve">l.alta_220</t>
  </si>
  <si>
    <t xml:space="preserve">pehuenc220</t>
  </si>
  <si>
    <t xml:space="preserve">l.alta_220pehuenc2201</t>
  </si>
  <si>
    <t xml:space="preserve">ancoa__220</t>
  </si>
  <si>
    <t xml:space="preserve">pehuenc220ancoa__2201</t>
  </si>
  <si>
    <t xml:space="preserve">pehuenc220ancoa__2202</t>
  </si>
  <si>
    <t xml:space="preserve">itahue_220</t>
  </si>
  <si>
    <t xml:space="preserve">itahue_220ancoa__2201</t>
  </si>
  <si>
    <t xml:space="preserve">TRAMO FUTURO (Feb-04)</t>
  </si>
  <si>
    <t xml:space="preserve">itahue_220ancoa__2202</t>
  </si>
  <si>
    <t xml:space="preserve">colbun_220</t>
  </si>
  <si>
    <t xml:space="preserve">candela220</t>
  </si>
  <si>
    <t xml:space="preserve">colbun_220candela2201</t>
  </si>
  <si>
    <t xml:space="preserve">colbun_220candela2202</t>
  </si>
  <si>
    <t xml:space="preserve">maipo__220</t>
  </si>
  <si>
    <t xml:space="preserve">candela220maipo__2201</t>
  </si>
  <si>
    <t xml:space="preserve">candela220maipo__2202</t>
  </si>
  <si>
    <t xml:space="preserve">mineros220</t>
  </si>
  <si>
    <t xml:space="preserve">candela220mineros2201</t>
  </si>
  <si>
    <t xml:space="preserve">candela220mineros2202</t>
  </si>
  <si>
    <t xml:space="preserve">maipo__220a.jahue2201</t>
  </si>
  <si>
    <t xml:space="preserve">buin___220</t>
  </si>
  <si>
    <t xml:space="preserve">buin___220a.jahue2201</t>
  </si>
  <si>
    <t xml:space="preserve">charrua220</t>
  </si>
  <si>
    <t xml:space="preserve">charrua220ancoa__2201</t>
  </si>
  <si>
    <t xml:space="preserve">EL TRAMO SALE (Ago-04)</t>
  </si>
  <si>
    <t xml:space="preserve">charrua220ancoa__2202</t>
  </si>
  <si>
    <t xml:space="preserve">charrua220ancoa__2203</t>
  </si>
  <si>
    <t xml:space="preserve">m.dolor220</t>
  </si>
  <si>
    <t xml:space="preserve">charrua220m.dolor2201</t>
  </si>
  <si>
    <t xml:space="preserve">inforsa220</t>
  </si>
  <si>
    <t xml:space="preserve">m.dolor220inforsa2201</t>
  </si>
  <si>
    <t xml:space="preserve">cmpclaj220</t>
  </si>
  <si>
    <t xml:space="preserve">m.dolor220cmpclaj2201</t>
  </si>
  <si>
    <t xml:space="preserve">antuco_220</t>
  </si>
  <si>
    <t xml:space="preserve">antuco_220charrua2201</t>
  </si>
  <si>
    <t xml:space="preserve">antuco_220charrua2202</t>
  </si>
  <si>
    <t xml:space="preserve">toro___220</t>
  </si>
  <si>
    <t xml:space="preserve">toro___220antuco_2201</t>
  </si>
  <si>
    <t xml:space="preserve">toro___220antuco_2202</t>
  </si>
  <si>
    <t xml:space="preserve">trupan_220</t>
  </si>
  <si>
    <t xml:space="preserve">antuco_220trupan_2201</t>
  </si>
  <si>
    <t xml:space="preserve">trupan_220charrua2201</t>
  </si>
  <si>
    <t xml:space="preserve">pangue_220</t>
  </si>
  <si>
    <t xml:space="preserve">pangue_220trupan_2201</t>
  </si>
  <si>
    <t xml:space="preserve">cholgua220</t>
  </si>
  <si>
    <t xml:space="preserve">pangue_220cholgua2201</t>
  </si>
  <si>
    <t xml:space="preserve">cholgua220charrua2201</t>
  </si>
  <si>
    <t xml:space="preserve">rucue__220</t>
  </si>
  <si>
    <t xml:space="preserve">rucue__220charrua2201</t>
  </si>
  <si>
    <t xml:space="preserve">rucue__220charrua2202</t>
  </si>
  <si>
    <t xml:space="preserve">peuchen220</t>
  </si>
  <si>
    <t xml:space="preserve">mampil_220</t>
  </si>
  <si>
    <t xml:space="preserve">peuchen220mampil_2201</t>
  </si>
  <si>
    <t xml:space="preserve">IBENER</t>
  </si>
  <si>
    <t xml:space="preserve">#?</t>
  </si>
  <si>
    <t xml:space="preserve">mampil_220rucue__2201</t>
  </si>
  <si>
    <t xml:space="preserve">concepc220</t>
  </si>
  <si>
    <t xml:space="preserve">concepc220charrua2201</t>
  </si>
  <si>
    <t xml:space="preserve">hualpen220</t>
  </si>
  <si>
    <t xml:space="preserve">hualpen220charrua2201</t>
  </si>
  <si>
    <t xml:space="preserve">n.coron220</t>
  </si>
  <si>
    <t xml:space="preserve">esperan220</t>
  </si>
  <si>
    <t xml:space="preserve">esperan220charrua2201</t>
  </si>
  <si>
    <t xml:space="preserve">temuco_220</t>
  </si>
  <si>
    <t xml:space="preserve">temuco_220esperan2201</t>
  </si>
  <si>
    <t xml:space="preserve">n.temuc220</t>
  </si>
  <si>
    <t xml:space="preserve">l.cirue220</t>
  </si>
  <si>
    <t xml:space="preserve">temuco_220l.cirue2201</t>
  </si>
  <si>
    <t xml:space="preserve">valdivi220</t>
  </si>
  <si>
    <t xml:space="preserve">l.cirue220valdivi2201</t>
  </si>
  <si>
    <t xml:space="preserve">TRAMO FUTURO (Mar-07)</t>
  </si>
  <si>
    <t xml:space="preserve">b.blanc220</t>
  </si>
  <si>
    <t xml:space="preserve">b.blanc220valdivi2201</t>
  </si>
  <si>
    <t xml:space="preserve">p.montt220</t>
  </si>
  <si>
    <t xml:space="preserve">p.montt220b.blanc2201</t>
  </si>
  <si>
    <t xml:space="preserve">p.montt220temuco_2201</t>
  </si>
  <si>
    <t xml:space="preserve">EL TRAMO SALE (Abr-06)</t>
  </si>
  <si>
    <t xml:space="preserve">p.montt220n.temuc2201</t>
  </si>
  <si>
    <t xml:space="preserve">canutil220</t>
  </si>
  <si>
    <t xml:space="preserve">canutil220p.montt2201</t>
  </si>
  <si>
    <t xml:space="preserve">canutil220p.montt2202</t>
  </si>
  <si>
    <t xml:space="preserve">l.almen220</t>
  </si>
  <si>
    <t xml:space="preserve">l.almen220a.jahue2201</t>
  </si>
  <si>
    <t xml:space="preserve">l.almen220a.jahue2202</t>
  </si>
  <si>
    <t xml:space="preserve">alfalfa220</t>
  </si>
  <si>
    <t xml:space="preserve">alfalfa220l.almen2201</t>
  </si>
  <si>
    <t xml:space="preserve">GENER</t>
  </si>
  <si>
    <t xml:space="preserve">alfalfa220l.almen2202</t>
  </si>
  <si>
    <t xml:space="preserve">isla___154</t>
  </si>
  <si>
    <t xml:space="preserve">ciprese154</t>
  </si>
  <si>
    <t xml:space="preserve">isla___154ciprese1541</t>
  </si>
  <si>
    <t xml:space="preserve">isla___154ciprese1542</t>
  </si>
  <si>
    <t xml:space="preserve">curilli154</t>
  </si>
  <si>
    <t xml:space="preserve">itahue_154</t>
  </si>
  <si>
    <t xml:space="preserve">curilli154itahue_1541</t>
  </si>
  <si>
    <t xml:space="preserve">ciprese154curilli1541</t>
  </si>
  <si>
    <t xml:space="preserve">m.melad154</t>
  </si>
  <si>
    <t xml:space="preserve">ciprese154m.melad1541</t>
  </si>
  <si>
    <t xml:space="preserve">m.melad154itahue_1541</t>
  </si>
  <si>
    <t xml:space="preserve">paine__154</t>
  </si>
  <si>
    <t xml:space="preserve">a.jahue154</t>
  </si>
  <si>
    <t xml:space="preserve">paine__154a.jahue1541</t>
  </si>
  <si>
    <t xml:space="preserve">rancagu154</t>
  </si>
  <si>
    <t xml:space="preserve">rancagu154paine__1541</t>
  </si>
  <si>
    <t xml:space="preserve">p.corte154</t>
  </si>
  <si>
    <t xml:space="preserve">p.corte154rancagu1541</t>
  </si>
  <si>
    <t xml:space="preserve">p.corte154a.jahue1541</t>
  </si>
  <si>
    <t xml:space="preserve">EL TRAMO SALE (Ene-06)</t>
  </si>
  <si>
    <t xml:space="preserve">p.corte154rancagu1542</t>
  </si>
  <si>
    <t xml:space="preserve">TRAMO FUTURO (Ene-06)</t>
  </si>
  <si>
    <t xml:space="preserve">rancagu154a.jahue1541</t>
  </si>
  <si>
    <t xml:space="preserve">tilcoco154</t>
  </si>
  <si>
    <t xml:space="preserve">tilcoco154p.corte1541</t>
  </si>
  <si>
    <t xml:space="preserve">tilcoco154p.corte1542</t>
  </si>
  <si>
    <t xml:space="preserve">s.ferna154</t>
  </si>
  <si>
    <t xml:space="preserve">s.ferna154tilcoco1541</t>
  </si>
  <si>
    <t xml:space="preserve">s.ferna154tilcoco1542</t>
  </si>
  <si>
    <t xml:space="preserve">teno___154</t>
  </si>
  <si>
    <t xml:space="preserve">teno___154s.ferna1541</t>
  </si>
  <si>
    <t xml:space="preserve">AMPLIACION (Abr-06)</t>
  </si>
  <si>
    <t xml:space="preserve">teno___154s.ferna1542</t>
  </si>
  <si>
    <t xml:space="preserve">itahue_154teno___1541</t>
  </si>
  <si>
    <t xml:space="preserve">itahue_154teno___1542</t>
  </si>
  <si>
    <t xml:space="preserve">m.v.cen154</t>
  </si>
  <si>
    <t xml:space="preserve">rancagu154m.v.cen1541</t>
  </si>
  <si>
    <t xml:space="preserve">sauzal_154</t>
  </si>
  <si>
    <t xml:space="preserve">m.v.cen154sauzal_1541</t>
  </si>
  <si>
    <t xml:space="preserve">maule__154</t>
  </si>
  <si>
    <t xml:space="preserve">maule__154itahue_1541</t>
  </si>
  <si>
    <t xml:space="preserve">TRAMO FUTURO (Ene-07)</t>
  </si>
  <si>
    <t xml:space="preserve">linares154</t>
  </si>
  <si>
    <t xml:space="preserve">linares154maule__1541</t>
  </si>
  <si>
    <t xml:space="preserve">parral_154</t>
  </si>
  <si>
    <t xml:space="preserve">parral_154linares1541</t>
  </si>
  <si>
    <t xml:space="preserve">a.chill154</t>
  </si>
  <si>
    <t xml:space="preserve">a.chill154parral_1541</t>
  </si>
  <si>
    <t xml:space="preserve">chillan154</t>
  </si>
  <si>
    <t xml:space="preserve">chillan154a.chill1541</t>
  </si>
  <si>
    <t xml:space="preserve">EL TRAMO SALE (Dic-05)</t>
  </si>
  <si>
    <t xml:space="preserve">abanico154</t>
  </si>
  <si>
    <t xml:space="preserve">charrua154</t>
  </si>
  <si>
    <t xml:space="preserve">abanico154charrua1541</t>
  </si>
  <si>
    <t xml:space="preserve">charrua154a.chill1541</t>
  </si>
  <si>
    <t xml:space="preserve">charrua154chillan1541</t>
  </si>
  <si>
    <t xml:space="preserve">TRAMO FUTURO (Dic-05)</t>
  </si>
  <si>
    <t xml:space="preserve">concepc154</t>
  </si>
  <si>
    <t xml:space="preserve">concepc154charrua1541</t>
  </si>
  <si>
    <t xml:space="preserve">s.vicen154</t>
  </si>
  <si>
    <t xml:space="preserve">s.vicen154concepc1541</t>
  </si>
  <si>
    <t xml:space="preserve">s.vicen154concepc1542</t>
  </si>
  <si>
    <t xml:space="preserve">talcahu154</t>
  </si>
  <si>
    <t xml:space="preserve">s.vicen154talcahu1541</t>
  </si>
  <si>
    <t xml:space="preserve">arr.pet154</t>
  </si>
  <si>
    <t xml:space="preserve">arr.pet154s.vicen1541</t>
  </si>
  <si>
    <t xml:space="preserve">oxy____154</t>
  </si>
  <si>
    <t xml:space="preserve">arr.pet154oxy____1541</t>
  </si>
  <si>
    <t xml:space="preserve">e.nobel154</t>
  </si>
  <si>
    <t xml:space="preserve">oxy____154e.nobel1541</t>
  </si>
  <si>
    <t xml:space="preserve">petrodo154</t>
  </si>
  <si>
    <t xml:space="preserve">e.nobel154petrodo1541</t>
  </si>
  <si>
    <t xml:space="preserve">hualpen154</t>
  </si>
  <si>
    <t xml:space="preserve">hualpen154arr.pet1541</t>
  </si>
  <si>
    <t xml:space="preserve">hualpen154s.vicen1541</t>
  </si>
  <si>
    <t xml:space="preserve">mapal__154</t>
  </si>
  <si>
    <t xml:space="preserve">mapal__154hualpen1541</t>
  </si>
  <si>
    <t xml:space="preserve">fopaco_154</t>
  </si>
  <si>
    <t xml:space="preserve">fopaco_154mapal__1541</t>
  </si>
  <si>
    <t xml:space="preserve">quiñenc154</t>
  </si>
  <si>
    <t xml:space="preserve">quiñenc154fopaco_1541</t>
  </si>
  <si>
    <t xml:space="preserve">n.coron154</t>
  </si>
  <si>
    <t xml:space="preserve">coronel154</t>
  </si>
  <si>
    <t xml:space="preserve">coronel154quiñenc1541</t>
  </si>
  <si>
    <t xml:space="preserve">bocamin154</t>
  </si>
  <si>
    <t xml:space="preserve">bocamin154quiñenc1541</t>
  </si>
  <si>
    <t xml:space="preserve">l.angel154</t>
  </si>
  <si>
    <t xml:space="preserve">l.angel154charrua1541</t>
  </si>
  <si>
    <t xml:space="preserve">sta.fe_154</t>
  </si>
  <si>
    <t xml:space="preserve">sta.fe_154l.angel1541</t>
  </si>
  <si>
    <t xml:space="preserve">cardone110</t>
  </si>
  <si>
    <t xml:space="preserve">copiapo110</t>
  </si>
  <si>
    <t xml:space="preserve">cardone110copiapo1101</t>
  </si>
  <si>
    <t xml:space="preserve">EMELAT</t>
  </si>
  <si>
    <t xml:space="preserve">lirios_110</t>
  </si>
  <si>
    <t xml:space="preserve">cardone110lirios_1101</t>
  </si>
  <si>
    <t xml:space="preserve">t.amari110</t>
  </si>
  <si>
    <t xml:space="preserve">lirios_110t.amari1101</t>
  </si>
  <si>
    <t xml:space="preserve">castill110</t>
  </si>
  <si>
    <t xml:space="preserve">cardone110castill1101</t>
  </si>
  <si>
    <t xml:space="preserve">chuscha110</t>
  </si>
  <si>
    <t xml:space="preserve">castill110chuscha1101</t>
  </si>
  <si>
    <t xml:space="preserve">p.toro_110</t>
  </si>
  <si>
    <t xml:space="preserve">chuscha110p.toro_1101</t>
  </si>
  <si>
    <t xml:space="preserve">l.color110</t>
  </si>
  <si>
    <t xml:space="preserve">l.color110p.toro_1101</t>
  </si>
  <si>
    <t xml:space="preserve">CMP</t>
  </si>
  <si>
    <t xml:space="preserve">maitenc110</t>
  </si>
  <si>
    <t xml:space="preserve">p.toro_110maitenc1101</t>
  </si>
  <si>
    <t xml:space="preserve">vallena110</t>
  </si>
  <si>
    <t xml:space="preserve">vallena110maitenc1101</t>
  </si>
  <si>
    <t xml:space="preserve">huasco_110</t>
  </si>
  <si>
    <t xml:space="preserve">huasco_110maitenc1101</t>
  </si>
  <si>
    <t xml:space="preserve">huasco_110maitenc1102</t>
  </si>
  <si>
    <t xml:space="preserve">algarro110</t>
  </si>
  <si>
    <t xml:space="preserve">maitenc110algarro1101</t>
  </si>
  <si>
    <t xml:space="preserve">d.amigo110</t>
  </si>
  <si>
    <t xml:space="preserve">algarro110d.amigo1101</t>
  </si>
  <si>
    <t xml:space="preserve">pajonal110</t>
  </si>
  <si>
    <t xml:space="preserve">d.amigo110pajonal1101</t>
  </si>
  <si>
    <t xml:space="preserve">incahua110</t>
  </si>
  <si>
    <t xml:space="preserve">pajonal110incahua1101</t>
  </si>
  <si>
    <t xml:space="preserve">romeral110</t>
  </si>
  <si>
    <t xml:space="preserve">incahua110romeral1101</t>
  </si>
  <si>
    <t xml:space="preserve">l.compa110</t>
  </si>
  <si>
    <t xml:space="preserve">romeral110l.compa1101</t>
  </si>
  <si>
    <t xml:space="preserve">p.azuca110</t>
  </si>
  <si>
    <t xml:space="preserve">l.compa110p.azuca1101</t>
  </si>
  <si>
    <t xml:space="preserve">e.penon110</t>
  </si>
  <si>
    <t xml:space="preserve">e.penon110p.azuca1101</t>
  </si>
  <si>
    <t xml:space="preserve">s.joaqu110</t>
  </si>
  <si>
    <t xml:space="preserve">s.joaqu110p.azuca1101</t>
  </si>
  <si>
    <t xml:space="preserve">e.indio110</t>
  </si>
  <si>
    <t xml:space="preserve">vicuna_110</t>
  </si>
  <si>
    <t xml:space="preserve">e.indio110vicuna_1101</t>
  </si>
  <si>
    <t xml:space="preserve">E.INDIO</t>
  </si>
  <si>
    <t xml:space="preserve">vicuna_110p.azuca1101</t>
  </si>
  <si>
    <t xml:space="preserve">ovalle_110</t>
  </si>
  <si>
    <t xml:space="preserve">ovalle_110e.penon1101</t>
  </si>
  <si>
    <t xml:space="preserve">illapel110</t>
  </si>
  <si>
    <t xml:space="preserve">ovalle_110illapel1101</t>
  </si>
  <si>
    <t xml:space="preserve">a.jahue110</t>
  </si>
  <si>
    <t xml:space="preserve">buin___110</t>
  </si>
  <si>
    <t xml:space="preserve">a.jahue110buin___1101</t>
  </si>
  <si>
    <t xml:space="preserve">b.melip110</t>
  </si>
  <si>
    <t xml:space="preserve">a.melip110</t>
  </si>
  <si>
    <t xml:space="preserve">b.melip110a.melip1101</t>
  </si>
  <si>
    <t xml:space="preserve">EMELECTRIC</t>
  </si>
  <si>
    <t xml:space="preserve">s.anton110</t>
  </si>
  <si>
    <t xml:space="preserve">s.anton110a.melip1101</t>
  </si>
  <si>
    <t xml:space="preserve">sauzal_110</t>
  </si>
  <si>
    <t xml:space="preserve">sauzal_110a.jahue1101</t>
  </si>
  <si>
    <t xml:space="preserve">sauzal_110a.jahue1102</t>
  </si>
  <si>
    <t xml:space="preserve">pachac1110</t>
  </si>
  <si>
    <t xml:space="preserve">s.pedro110</t>
  </si>
  <si>
    <t xml:space="preserve">pachac1110s.pedro1101</t>
  </si>
  <si>
    <t xml:space="preserve">pachac2110</t>
  </si>
  <si>
    <t xml:space="preserve">pachac2110s.pedro1101</t>
  </si>
  <si>
    <t xml:space="preserve">quillot110</t>
  </si>
  <si>
    <t xml:space="preserve">s.pedro110quillot1101</t>
  </si>
  <si>
    <t xml:space="preserve">t.enami110</t>
  </si>
  <si>
    <t xml:space="preserve">t.enami110s.pedro1101</t>
  </si>
  <si>
    <t xml:space="preserve">t.enami110s.pedro1102</t>
  </si>
  <si>
    <t xml:space="preserve">quilpu1110</t>
  </si>
  <si>
    <t xml:space="preserve">quilpu1110s.pedro1101</t>
  </si>
  <si>
    <t xml:space="preserve">quilpu2110</t>
  </si>
  <si>
    <t xml:space="preserve">quilpu2110s.pedro1101</t>
  </si>
  <si>
    <t xml:space="preserve">ventana110</t>
  </si>
  <si>
    <t xml:space="preserve">ventana110t.enami1101</t>
  </si>
  <si>
    <t xml:space="preserve">ventana110t.enami1102</t>
  </si>
  <si>
    <t xml:space="preserve">concon_110</t>
  </si>
  <si>
    <t xml:space="preserve">ventana110concon_1101</t>
  </si>
  <si>
    <t xml:space="preserve">ventana110concon_1102</t>
  </si>
  <si>
    <t xml:space="preserve">l.vegas110</t>
  </si>
  <si>
    <t xml:space="preserve">l.vegas110pachac11101</t>
  </si>
  <si>
    <t xml:space="preserve">l.vegas110pachac21101</t>
  </si>
  <si>
    <t xml:space="preserve">c.cale1110</t>
  </si>
  <si>
    <t xml:space="preserve">pachac1110c.cale11101</t>
  </si>
  <si>
    <t xml:space="preserve">c.cale2110</t>
  </si>
  <si>
    <t xml:space="preserve">pachac2110c.cale21101</t>
  </si>
  <si>
    <t xml:space="preserve">esperan110</t>
  </si>
  <si>
    <t xml:space="preserve">esperan110l.vegas1101</t>
  </si>
  <si>
    <t xml:space="preserve">HASA</t>
  </si>
  <si>
    <t xml:space="preserve">p.peuco110</t>
  </si>
  <si>
    <t xml:space="preserve">p.peuco110l.vegas1101</t>
  </si>
  <si>
    <t xml:space="preserve">p.peuco110l.vegas1102</t>
  </si>
  <si>
    <t xml:space="preserve">batuco_110</t>
  </si>
  <si>
    <t xml:space="preserve">batuco_110p.peuco1101</t>
  </si>
  <si>
    <t xml:space="preserve">batuco_110p.peuco1102</t>
  </si>
  <si>
    <t xml:space="preserve">l.laja_110</t>
  </si>
  <si>
    <t xml:space="preserve">l.vizca110</t>
  </si>
  <si>
    <t xml:space="preserve">l.laja_110l.vizca1101</t>
  </si>
  <si>
    <t xml:space="preserve">quelteh110</t>
  </si>
  <si>
    <t xml:space="preserve">quelteh110l.laja_1101</t>
  </si>
  <si>
    <t xml:space="preserve">quelteh110l.laja_1102</t>
  </si>
  <si>
    <t xml:space="preserve">p.alto_110</t>
  </si>
  <si>
    <t xml:space="preserve">p.alto_110l.vizca1101</t>
  </si>
  <si>
    <t xml:space="preserve">E. E. PUENTE ALTO</t>
  </si>
  <si>
    <t xml:space="preserve">chagre1110</t>
  </si>
  <si>
    <t xml:space="preserve">chagre1110esperan1101</t>
  </si>
  <si>
    <t xml:space="preserve">chagre2110</t>
  </si>
  <si>
    <t xml:space="preserve">chagre2110esperan1101</t>
  </si>
  <si>
    <t xml:space="preserve">s.feli1110</t>
  </si>
  <si>
    <t xml:space="preserve">s.feli1110chagre11101</t>
  </si>
  <si>
    <t xml:space="preserve">s.feli2110</t>
  </si>
  <si>
    <t xml:space="preserve">s.feli2110chagre21101</t>
  </si>
  <si>
    <t xml:space="preserve">s.rafa1110</t>
  </si>
  <si>
    <t xml:space="preserve">s.rafa1110s.feli11101</t>
  </si>
  <si>
    <t xml:space="preserve">s.rafa2110</t>
  </si>
  <si>
    <t xml:space="preserve">s.rafa2110s.feli21101</t>
  </si>
  <si>
    <t xml:space="preserve">l.maqu1110</t>
  </si>
  <si>
    <t xml:space="preserve">l.maqu1110s.rafa11101</t>
  </si>
  <si>
    <t xml:space="preserve">l.maqu2110</t>
  </si>
  <si>
    <t xml:space="preserve">totoral110</t>
  </si>
  <si>
    <t xml:space="preserve">l.maqu2110totoral1101</t>
  </si>
  <si>
    <t xml:space="preserve">totoral110s.rafa21101</t>
  </si>
  <si>
    <t xml:space="preserve">l.quilo110</t>
  </si>
  <si>
    <t xml:space="preserve">l.maqui110</t>
  </si>
  <si>
    <t xml:space="preserve">l.quilo110l.maqui1101</t>
  </si>
  <si>
    <t xml:space="preserve">l.maqui110l.maqu11101</t>
  </si>
  <si>
    <t xml:space="preserve">l.maqui110l.maqu21101</t>
  </si>
  <si>
    <t xml:space="preserve">aconcag110</t>
  </si>
  <si>
    <t xml:space="preserve">aconcag110l.maqu11101</t>
  </si>
  <si>
    <t xml:space="preserve">HGV</t>
  </si>
  <si>
    <t xml:space="preserve">aconcag110l.maqu21101</t>
  </si>
  <si>
    <t xml:space="preserve">t.achu1110</t>
  </si>
  <si>
    <t xml:space="preserve">t.achu1110quilpu11101</t>
  </si>
  <si>
    <t xml:space="preserve">t.achu2110</t>
  </si>
  <si>
    <t xml:space="preserve">t.achu2110quilpu21101</t>
  </si>
  <si>
    <t xml:space="preserve">miraflo110</t>
  </si>
  <si>
    <t xml:space="preserve">miraflo110t.achu11101</t>
  </si>
  <si>
    <t xml:space="preserve">miraflo110t.achu21101</t>
  </si>
  <si>
    <t xml:space="preserve">concon_110miraflo1101</t>
  </si>
  <si>
    <t xml:space="preserve">concon_110miraflo1102</t>
  </si>
  <si>
    <t xml:space="preserve">a.santa110</t>
  </si>
  <si>
    <t xml:space="preserve">a.santa110miraflo1101</t>
  </si>
  <si>
    <t xml:space="preserve">a.santa110miraflo1102</t>
  </si>
  <si>
    <t xml:space="preserve">t.plac1110</t>
  </si>
  <si>
    <t xml:space="preserve">t.plac1110a.santa1101</t>
  </si>
  <si>
    <t xml:space="preserve">t.plac2110</t>
  </si>
  <si>
    <t xml:space="preserve">t.plac2110a.santa1101</t>
  </si>
  <si>
    <t xml:space="preserve">t.valp1110</t>
  </si>
  <si>
    <t xml:space="preserve">t.valp1110t.plac11101</t>
  </si>
  <si>
    <t xml:space="preserve">t.valp2110</t>
  </si>
  <si>
    <t xml:space="preserve">t.valp2110t.plac21101</t>
  </si>
  <si>
    <t xml:space="preserve">t.p.an1110</t>
  </si>
  <si>
    <t xml:space="preserve">t.p.an1110t.valp11101</t>
  </si>
  <si>
    <t xml:space="preserve">t.p.an2110</t>
  </si>
  <si>
    <t xml:space="preserve">t.p.an2110t.valp21101</t>
  </si>
  <si>
    <t xml:space="preserve">l.verde110</t>
  </si>
  <si>
    <t xml:space="preserve">l.verde110t.p.an11101</t>
  </si>
  <si>
    <t xml:space="preserve">l.verde110t.p.an21101</t>
  </si>
  <si>
    <t xml:space="preserve">c.vieja110</t>
  </si>
  <si>
    <t xml:space="preserve">quillot110c.vieja1101</t>
  </si>
  <si>
    <t xml:space="preserve">quinqu2110</t>
  </si>
  <si>
    <t xml:space="preserve">c.vieja110quinqu21101</t>
  </si>
  <si>
    <t xml:space="preserve">cabildo110</t>
  </si>
  <si>
    <t xml:space="preserve">quinqu2110cabildo1101</t>
  </si>
  <si>
    <t xml:space="preserve">quinqui110</t>
  </si>
  <si>
    <t xml:space="preserve">choapa_110</t>
  </si>
  <si>
    <t xml:space="preserve">quinqui110choapa_1101</t>
  </si>
  <si>
    <t xml:space="preserve">choapa_110illapel1101</t>
  </si>
  <si>
    <t xml:space="preserve">c.navia110</t>
  </si>
  <si>
    <t xml:space="preserve">c.navia110batuco_1101</t>
  </si>
  <si>
    <t xml:space="preserve">c.navia110batuco_1102</t>
  </si>
  <si>
    <t xml:space="preserve">l.aguir110</t>
  </si>
  <si>
    <t xml:space="preserve">l.aguir110c.navia1101</t>
  </si>
  <si>
    <t xml:space="preserve">pudahu1110</t>
  </si>
  <si>
    <t xml:space="preserve">pudahu1110c.navia1101</t>
  </si>
  <si>
    <t xml:space="preserve">pudahu2110</t>
  </si>
  <si>
    <t xml:space="preserve">pudahu2110c.navia1101</t>
  </si>
  <si>
    <t xml:space="preserve">l.boza1110</t>
  </si>
  <si>
    <t xml:space="preserve">c.navia110l.boza11101</t>
  </si>
  <si>
    <t xml:space="preserve">l.boza2110</t>
  </si>
  <si>
    <t xml:space="preserve">c.navia110l.boza21101</t>
  </si>
  <si>
    <t xml:space="preserve">altamir110</t>
  </si>
  <si>
    <t xml:space="preserve">altamir110c.navia1101</t>
  </si>
  <si>
    <t xml:space="preserve">carrasc110</t>
  </si>
  <si>
    <t xml:space="preserve">carrasc110c.navia1101</t>
  </si>
  <si>
    <t xml:space="preserve">renca__110</t>
  </si>
  <si>
    <t xml:space="preserve">renca__110altamir1101</t>
  </si>
  <si>
    <t xml:space="preserve">renca__110carrasc1101</t>
  </si>
  <si>
    <t xml:space="preserve">ren-coc110</t>
  </si>
  <si>
    <t xml:space="preserve">ren-coc110renca__1101</t>
  </si>
  <si>
    <t xml:space="preserve">l.coch1110</t>
  </si>
  <si>
    <t xml:space="preserve">l.coch1110ren-coc1101</t>
  </si>
  <si>
    <t xml:space="preserve">l.coch2110</t>
  </si>
  <si>
    <t xml:space="preserve">l.coch2110ren-coc1101</t>
  </si>
  <si>
    <t xml:space="preserve">och-coc110</t>
  </si>
  <si>
    <t xml:space="preserve">och-coc110l.coch11101</t>
  </si>
  <si>
    <t xml:space="preserve">och-coc110l.coch21101</t>
  </si>
  <si>
    <t xml:space="preserve">quilic1110</t>
  </si>
  <si>
    <t xml:space="preserve">l.boza1110quilic11101</t>
  </si>
  <si>
    <t xml:space="preserve">quilic2110</t>
  </si>
  <si>
    <t xml:space="preserve">l.boza2110quilic21101</t>
  </si>
  <si>
    <t xml:space="preserve">concha1110</t>
  </si>
  <si>
    <t xml:space="preserve">quilic1110concha11101</t>
  </si>
  <si>
    <t xml:space="preserve">concha2110</t>
  </si>
  <si>
    <t xml:space="preserve">quilic2110concha21101</t>
  </si>
  <si>
    <t xml:space="preserve">recole1110</t>
  </si>
  <si>
    <t xml:space="preserve">concha1110recole11101</t>
  </si>
  <si>
    <t xml:space="preserve">recole2110</t>
  </si>
  <si>
    <t xml:space="preserve">concha2110recole21101</t>
  </si>
  <si>
    <t xml:space="preserve">s.crist110</t>
  </si>
  <si>
    <t xml:space="preserve">recole1110s.crist1101</t>
  </si>
  <si>
    <t xml:space="preserve">recole2110s.crist1101</t>
  </si>
  <si>
    <t xml:space="preserve">e.salto110</t>
  </si>
  <si>
    <t xml:space="preserve">s.crist110e.salto1101</t>
  </si>
  <si>
    <t xml:space="preserve">s.crist110e.salto1102</t>
  </si>
  <si>
    <t xml:space="preserve">l.dehe1110</t>
  </si>
  <si>
    <t xml:space="preserve">e.salto110l.dehe11101</t>
  </si>
  <si>
    <t xml:space="preserve">l.dehe2110</t>
  </si>
  <si>
    <t xml:space="preserve">e.salto110l.dehe21101</t>
  </si>
  <si>
    <t xml:space="preserve">vitacu1110</t>
  </si>
  <si>
    <t xml:space="preserve">l.dehe1110vitacu11101</t>
  </si>
  <si>
    <t xml:space="preserve">vitacu2110</t>
  </si>
  <si>
    <t xml:space="preserve">l.dehe2110vitacu21101</t>
  </si>
  <si>
    <t xml:space="preserve">a.cord1110</t>
  </si>
  <si>
    <t xml:space="preserve">a.cord1110vitacu11101</t>
  </si>
  <si>
    <t xml:space="preserve">a.cord2110</t>
  </si>
  <si>
    <t xml:space="preserve">a.cord2110vitacu21101</t>
  </si>
  <si>
    <t xml:space="preserve">apoqui1110</t>
  </si>
  <si>
    <t xml:space="preserve">a.cord1110apoqui11101</t>
  </si>
  <si>
    <t xml:space="preserve">apoqui2110</t>
  </si>
  <si>
    <t xml:space="preserve">a.cord2110apoqui21101</t>
  </si>
  <si>
    <t xml:space="preserve">l.domi1110</t>
  </si>
  <si>
    <t xml:space="preserve">apoqui1110l.domi11101</t>
  </si>
  <si>
    <t xml:space="preserve">l.domi2110</t>
  </si>
  <si>
    <t xml:space="preserve">apoqui2110l.domi21101</t>
  </si>
  <si>
    <t xml:space="preserve">l.almen110</t>
  </si>
  <si>
    <t xml:space="preserve">torre80110</t>
  </si>
  <si>
    <t xml:space="preserve">l.almen110torre801101</t>
  </si>
  <si>
    <t xml:space="preserve">l.rein1110</t>
  </si>
  <si>
    <t xml:space="preserve">torre80110l.rein11101</t>
  </si>
  <si>
    <t xml:space="preserve">l.rein2110</t>
  </si>
  <si>
    <t xml:space="preserve">l.almen110l.rein21101</t>
  </si>
  <si>
    <t xml:space="preserve">l.almen110l.domi11101</t>
  </si>
  <si>
    <t xml:space="preserve">l.almen110l.domi21101</t>
  </si>
  <si>
    <t xml:space="preserve">florida110</t>
  </si>
  <si>
    <t xml:space="preserve">l.vizca110florida1101</t>
  </si>
  <si>
    <t xml:space="preserve">l.laja_110florida1101</t>
  </si>
  <si>
    <t xml:space="preserve">florida110l.rein11101</t>
  </si>
  <si>
    <t xml:space="preserve">florida110l.rein21101</t>
  </si>
  <si>
    <t xml:space="preserve">macul1_110</t>
  </si>
  <si>
    <t xml:space="preserve">florida110macul1_1101</t>
  </si>
  <si>
    <t xml:space="preserve">macul2_110</t>
  </si>
  <si>
    <t xml:space="preserve">florida110macul2_1101</t>
  </si>
  <si>
    <t xml:space="preserve">s.raqu1110</t>
  </si>
  <si>
    <t xml:space="preserve">florida110s.raqu11101</t>
  </si>
  <si>
    <t xml:space="preserve">s.raqu2110</t>
  </si>
  <si>
    <t xml:space="preserve">florida110s.raqu21101</t>
  </si>
  <si>
    <t xml:space="preserve">s.rosa1110</t>
  </si>
  <si>
    <t xml:space="preserve">s.rosa1110s.raqu11101</t>
  </si>
  <si>
    <t xml:space="preserve">s.rosa2110</t>
  </si>
  <si>
    <t xml:space="preserve">s.rosa2110s.raqu21101</t>
  </si>
  <si>
    <t xml:space="preserve">s.bern1110</t>
  </si>
  <si>
    <t xml:space="preserve">buin___110s.bern11101</t>
  </si>
  <si>
    <t xml:space="preserve">s.bern2110</t>
  </si>
  <si>
    <t xml:space="preserve">buin___110s.bern21101</t>
  </si>
  <si>
    <t xml:space="preserve">l.pint1110</t>
  </si>
  <si>
    <t xml:space="preserve">s.rosa1110l.pint11101</t>
  </si>
  <si>
    <t xml:space="preserve">l.pint2110</t>
  </si>
  <si>
    <t xml:space="preserve">s.rosa2110l.pint21101</t>
  </si>
  <si>
    <t xml:space="preserve">l.pint1110buin___1101</t>
  </si>
  <si>
    <t xml:space="preserve">l.pint2110buin___1101</t>
  </si>
  <si>
    <t xml:space="preserve">s.elen1110</t>
  </si>
  <si>
    <t xml:space="preserve">macul1_110s.elen11101</t>
  </si>
  <si>
    <t xml:space="preserve">s.elen2110</t>
  </si>
  <si>
    <t xml:space="preserve">macul2_110s.elen21101</t>
  </si>
  <si>
    <t xml:space="preserve">s.joaq1110</t>
  </si>
  <si>
    <t xml:space="preserve">s.elen1110s.joaq11101</t>
  </si>
  <si>
    <t xml:space="preserve">s.joaq2110</t>
  </si>
  <si>
    <t xml:space="preserve">s.elen2110s.joaq21101</t>
  </si>
  <si>
    <t xml:space="preserve">c.hipi1110</t>
  </si>
  <si>
    <t xml:space="preserve">s.joaq1110c.hipi11101</t>
  </si>
  <si>
    <t xml:space="preserve">c.hipi2110</t>
  </si>
  <si>
    <t xml:space="preserve">s.joaq2110c.hipi21101</t>
  </si>
  <si>
    <t xml:space="preserve">ochagav110</t>
  </si>
  <si>
    <t xml:space="preserve">cister1110</t>
  </si>
  <si>
    <t xml:space="preserve">ochagav110cister11101</t>
  </si>
  <si>
    <t xml:space="preserve">cister2110</t>
  </si>
  <si>
    <t xml:space="preserve">ochagav110cister21101</t>
  </si>
  <si>
    <t xml:space="preserve">c.hipi1110ochagav1101</t>
  </si>
  <si>
    <t xml:space="preserve">c.hipi2110ochagav1101</t>
  </si>
  <si>
    <t xml:space="preserve">ochagav110och-coc1101</t>
  </si>
  <si>
    <t xml:space="preserve">l.espe1110</t>
  </si>
  <si>
    <t xml:space="preserve">s.bern1110l.espe11101</t>
  </si>
  <si>
    <t xml:space="preserve">l.espe2110</t>
  </si>
  <si>
    <t xml:space="preserve">s.bern2110l.espe21101</t>
  </si>
  <si>
    <t xml:space="preserve">cister1110l.espe11101</t>
  </si>
  <si>
    <t xml:space="preserve">cister2110l.espe21101</t>
  </si>
  <si>
    <t xml:space="preserve">c.chena110</t>
  </si>
  <si>
    <t xml:space="preserve">l.espe1110c.chena1101</t>
  </si>
  <si>
    <t xml:space="preserve">l.espe2110c.chena1101</t>
  </si>
  <si>
    <t xml:space="preserve">maipu1_110</t>
  </si>
  <si>
    <t xml:space="preserve">c.chena110maipu1_1101</t>
  </si>
  <si>
    <t xml:space="preserve">maipu2_110</t>
  </si>
  <si>
    <t xml:space="preserve">c.chena110maipu2_1101</t>
  </si>
  <si>
    <t xml:space="preserve">l.vall1110</t>
  </si>
  <si>
    <t xml:space="preserve">maipu1_110l.vall11101</t>
  </si>
  <si>
    <t xml:space="preserve">l.vall2110</t>
  </si>
  <si>
    <t xml:space="preserve">maipu2_110l.vall21101</t>
  </si>
  <si>
    <t xml:space="preserve">pajari1110</t>
  </si>
  <si>
    <t xml:space="preserve">l.vall1110pajari11101</t>
  </si>
  <si>
    <t xml:space="preserve">pajari2110</t>
  </si>
  <si>
    <t xml:space="preserve">l.vall2110pajari21101</t>
  </si>
  <si>
    <t xml:space="preserve">s.jose1110</t>
  </si>
  <si>
    <t xml:space="preserve">pajari1110s.jose11101</t>
  </si>
  <si>
    <t xml:space="preserve">s.jose2110</t>
  </si>
  <si>
    <t xml:space="preserve">pajari2110s.jose21101</t>
  </si>
  <si>
    <t xml:space="preserve">s.jose1110pudahu11101</t>
  </si>
  <si>
    <t xml:space="preserve">s.jose2110pudahu21101</t>
  </si>
  <si>
    <t xml:space="preserve">malloco110</t>
  </si>
  <si>
    <t xml:space="preserve">s.bern1110malloco1101</t>
  </si>
  <si>
    <t xml:space="preserve">p.azuca066</t>
  </si>
  <si>
    <t xml:space="preserve">e.penon066</t>
  </si>
  <si>
    <t xml:space="preserve">p.azuca066e.penon0661</t>
  </si>
  <si>
    <t xml:space="preserve">andacol066</t>
  </si>
  <si>
    <t xml:space="preserve">e.penon066andacol0661</t>
  </si>
  <si>
    <t xml:space="preserve">guayaca066</t>
  </si>
  <si>
    <t xml:space="preserve">p.azuca066guayaca0661</t>
  </si>
  <si>
    <t xml:space="preserve">m.ataca066</t>
  </si>
  <si>
    <t xml:space="preserve">guayaca066m.ataca0661</t>
  </si>
  <si>
    <t xml:space="preserve">necsa__066</t>
  </si>
  <si>
    <t xml:space="preserve">p.azuca066necsa__0661</t>
  </si>
  <si>
    <t xml:space="preserve">s.joaqu066</t>
  </si>
  <si>
    <t xml:space="preserve">necsa__066s.joaqu0661</t>
  </si>
  <si>
    <t xml:space="preserve">marquez066</t>
  </si>
  <si>
    <t xml:space="preserve">s.joaqu066marquez0661</t>
  </si>
  <si>
    <t xml:space="preserve">m.patri066</t>
  </si>
  <si>
    <t xml:space="preserve">ovalle_066</t>
  </si>
  <si>
    <t xml:space="preserve">m.patri066ovalle_0661</t>
  </si>
  <si>
    <t xml:space="preserve">l.molle066</t>
  </si>
  <si>
    <t xml:space="preserve">l.molle066ovalle_0661</t>
  </si>
  <si>
    <t xml:space="preserve">l.molle066m.patri0661</t>
  </si>
  <si>
    <t xml:space="preserve">ovalle_066e.penon0661</t>
  </si>
  <si>
    <t xml:space="preserve">punitaq066</t>
  </si>
  <si>
    <t xml:space="preserve">ovalle_066punitaq0661</t>
  </si>
  <si>
    <t xml:space="preserve">manqueh066</t>
  </si>
  <si>
    <t xml:space="preserve">punitaq066manqueh0661</t>
  </si>
  <si>
    <t xml:space="preserve">e.sauce066</t>
  </si>
  <si>
    <t xml:space="preserve">manqueh066e.sauce0661</t>
  </si>
  <si>
    <t xml:space="preserve">combarb066</t>
  </si>
  <si>
    <t xml:space="preserve">combarb066e.sauce0661</t>
  </si>
  <si>
    <t xml:space="preserve">illapel066</t>
  </si>
  <si>
    <t xml:space="preserve">illapel066combarb0661</t>
  </si>
  <si>
    <t xml:space="preserve">l.quilo066</t>
  </si>
  <si>
    <t xml:space="preserve">aconcag066</t>
  </si>
  <si>
    <t xml:space="preserve">l.quilo066aconcag0661</t>
  </si>
  <si>
    <t xml:space="preserve">t.quin1066</t>
  </si>
  <si>
    <t xml:space="preserve">l.verde066</t>
  </si>
  <si>
    <t xml:space="preserve">t.quin1066l.verde0661</t>
  </si>
  <si>
    <t xml:space="preserve">t.quin2066</t>
  </si>
  <si>
    <t xml:space="preserve">t.quin2066l.verde0661</t>
  </si>
  <si>
    <t xml:space="preserve">t.al.n1066</t>
  </si>
  <si>
    <t xml:space="preserve">t.al.n1066t.quin10661</t>
  </si>
  <si>
    <t xml:space="preserve">t.al.n2066</t>
  </si>
  <si>
    <t xml:space="preserve">t.al.n2066t.quin20661</t>
  </si>
  <si>
    <t xml:space="preserve">t.alga1066</t>
  </si>
  <si>
    <t xml:space="preserve">t.alga1066t.al.n10661</t>
  </si>
  <si>
    <t xml:space="preserve">t.alga2066</t>
  </si>
  <si>
    <t xml:space="preserve">t.alga2066t.al.n20661</t>
  </si>
  <si>
    <t xml:space="preserve">t.s.se1066</t>
  </si>
  <si>
    <t xml:space="preserve">t.s.se1066t.alga10661</t>
  </si>
  <si>
    <t xml:space="preserve">t.s.se2066</t>
  </si>
  <si>
    <t xml:space="preserve">t.s.se2066t.alga20661</t>
  </si>
  <si>
    <t xml:space="preserve">s.anton066</t>
  </si>
  <si>
    <t xml:space="preserve">s.anton066t.s.se10661</t>
  </si>
  <si>
    <t xml:space="preserve">s.anton066t.s.se20661</t>
  </si>
  <si>
    <t xml:space="preserve">manding066</t>
  </si>
  <si>
    <t xml:space="preserve">melipil066</t>
  </si>
  <si>
    <t xml:space="preserve">manding066melipil0661</t>
  </si>
  <si>
    <t xml:space="preserve">e.maite066</t>
  </si>
  <si>
    <t xml:space="preserve">melipil066e.maite0661</t>
  </si>
  <si>
    <t xml:space="preserve">e.paico066</t>
  </si>
  <si>
    <t xml:space="preserve">e.maite066e.paico0661</t>
  </si>
  <si>
    <t xml:space="preserve">e.monte066</t>
  </si>
  <si>
    <t xml:space="preserve">e.paico066e.monte0661</t>
  </si>
  <si>
    <t xml:space="preserve">rapel__066</t>
  </si>
  <si>
    <t xml:space="preserve">marchig066</t>
  </si>
  <si>
    <t xml:space="preserve">rapel__066marchig0661</t>
  </si>
  <si>
    <t xml:space="preserve">paniahu066</t>
  </si>
  <si>
    <t xml:space="preserve">paniahu066marchig0661</t>
  </si>
  <si>
    <t xml:space="preserve">l.arana066</t>
  </si>
  <si>
    <t xml:space="preserve">rapel__066l.arana0661</t>
  </si>
  <si>
    <t xml:space="preserve">l.arana066manding0661</t>
  </si>
  <si>
    <t xml:space="preserve">cmpc___066</t>
  </si>
  <si>
    <t xml:space="preserve">pirque_066</t>
  </si>
  <si>
    <t xml:space="preserve">cmpc___066pirque_0661</t>
  </si>
  <si>
    <t xml:space="preserve">maipo__066</t>
  </si>
  <si>
    <t xml:space="preserve">pirque_066maipo__0661</t>
  </si>
  <si>
    <t xml:space="preserve">a.jahue066</t>
  </si>
  <si>
    <t xml:space="preserve">buin___066</t>
  </si>
  <si>
    <t xml:space="preserve">a.jahue066buin___0661</t>
  </si>
  <si>
    <t xml:space="preserve">hospita066</t>
  </si>
  <si>
    <t xml:space="preserve">s.f.mos066</t>
  </si>
  <si>
    <t xml:space="preserve">hospita066s.f.mos0661</t>
  </si>
  <si>
    <t xml:space="preserve">granero066</t>
  </si>
  <si>
    <t xml:space="preserve">s.f.mos066granero0661</t>
  </si>
  <si>
    <t xml:space="preserve">fatima_066</t>
  </si>
  <si>
    <t xml:space="preserve">buin___066fatima_0661</t>
  </si>
  <si>
    <t xml:space="preserve">paine__066</t>
  </si>
  <si>
    <t xml:space="preserve">fatima_066paine__0661</t>
  </si>
  <si>
    <t xml:space="preserve">i.maipo066</t>
  </si>
  <si>
    <t xml:space="preserve">e.monte066i.maipo0661</t>
  </si>
  <si>
    <t xml:space="preserve">R. MAIPO</t>
  </si>
  <si>
    <t xml:space="preserve">paine__066i.maipo0661</t>
  </si>
  <si>
    <t xml:space="preserve">paine__066hospita0661</t>
  </si>
  <si>
    <t xml:space="preserve">rancag1066</t>
  </si>
  <si>
    <t xml:space="preserve">dole___066</t>
  </si>
  <si>
    <t xml:space="preserve">rancag1066dole___0661</t>
  </si>
  <si>
    <t xml:space="preserve">indura_066</t>
  </si>
  <si>
    <t xml:space="preserve">dole___066indura_0661</t>
  </si>
  <si>
    <t xml:space="preserve">indura_066granero0661</t>
  </si>
  <si>
    <t xml:space="preserve">e.tenie066</t>
  </si>
  <si>
    <t xml:space="preserve">rancag1066e.tenie0661</t>
  </si>
  <si>
    <t xml:space="preserve">l.lirio066</t>
  </si>
  <si>
    <t xml:space="preserve">e.tenie066l.lirio0661</t>
  </si>
  <si>
    <t xml:space="preserve">chumaqu066</t>
  </si>
  <si>
    <t xml:space="preserve">l.lirio066chumaqu0661</t>
  </si>
  <si>
    <t xml:space="preserve">rengo__066</t>
  </si>
  <si>
    <t xml:space="preserve">chumaqu066rengo__0661</t>
  </si>
  <si>
    <t xml:space="preserve">peleque066</t>
  </si>
  <si>
    <t xml:space="preserve">rengo__066peleque0661</t>
  </si>
  <si>
    <t xml:space="preserve">l.palom066</t>
  </si>
  <si>
    <t xml:space="preserve">peleque066l.palom0661</t>
  </si>
  <si>
    <t xml:space="preserve">s.ferna066</t>
  </si>
  <si>
    <t xml:space="preserve">l.palom066s.ferna0661</t>
  </si>
  <si>
    <t xml:space="preserve">nancagu066</t>
  </si>
  <si>
    <t xml:space="preserve">s.ferna066nancagu0661</t>
  </si>
  <si>
    <t xml:space="preserve">nancagu066paniahu0661</t>
  </si>
  <si>
    <t xml:space="preserve">chimbar066</t>
  </si>
  <si>
    <t xml:space="preserve">s.ferna066chimbar0661</t>
  </si>
  <si>
    <t xml:space="preserve">quinta_066</t>
  </si>
  <si>
    <t xml:space="preserve">quinta_066chimbar0661</t>
  </si>
  <si>
    <t xml:space="preserve">curico_066</t>
  </si>
  <si>
    <t xml:space="preserve">teno___066</t>
  </si>
  <si>
    <t xml:space="preserve">curico_066teno___0661</t>
  </si>
  <si>
    <t xml:space="preserve">teno___066quinta_0661</t>
  </si>
  <si>
    <t xml:space="preserve">s.ped.c066</t>
  </si>
  <si>
    <t xml:space="preserve">s.ped.c066curico_0661</t>
  </si>
  <si>
    <t xml:space="preserve">s.ped.c066curico_0662</t>
  </si>
  <si>
    <t xml:space="preserve">itahue_066</t>
  </si>
  <si>
    <t xml:space="preserve">itahue_066s.ped.c0661</t>
  </si>
  <si>
    <t xml:space="preserve">itahue_066s.ped.c0662</t>
  </si>
  <si>
    <t xml:space="preserve">s.rafa1066</t>
  </si>
  <si>
    <t xml:space="preserve">itahue_066s.rafa10661</t>
  </si>
  <si>
    <t xml:space="preserve">s.rafa2066</t>
  </si>
  <si>
    <t xml:space="preserve">itahue_066s.rafa20661</t>
  </si>
  <si>
    <t xml:space="preserve">a.v.pra066</t>
  </si>
  <si>
    <t xml:space="preserve">s.rafa1066a.v.pra0661</t>
  </si>
  <si>
    <t xml:space="preserve">v.prat_066</t>
  </si>
  <si>
    <t xml:space="preserve">a.v.pra066v.prat_0661</t>
  </si>
  <si>
    <t xml:space="preserve">parrona066</t>
  </si>
  <si>
    <t xml:space="preserve">v.prat_066parrona0661</t>
  </si>
  <si>
    <t xml:space="preserve">hualañe066</t>
  </si>
  <si>
    <t xml:space="preserve">parrona066hualañe0661</t>
  </si>
  <si>
    <t xml:space="preserve">licante066</t>
  </si>
  <si>
    <t xml:space="preserve">hualañe066licante0661</t>
  </si>
  <si>
    <t xml:space="preserve">panguil066</t>
  </si>
  <si>
    <t xml:space="preserve">a.v.pra066panguil0661</t>
  </si>
  <si>
    <t xml:space="preserve">s.raf.e066</t>
  </si>
  <si>
    <t xml:space="preserve">s.rafa2066s.raf.e0661</t>
  </si>
  <si>
    <t xml:space="preserve">s.raf.e066panguil0661</t>
  </si>
  <si>
    <t xml:space="preserve">talca1_066</t>
  </si>
  <si>
    <t xml:space="preserve">panguil066talca1_0661</t>
  </si>
  <si>
    <t xml:space="preserve">panguil066talca1_0662</t>
  </si>
  <si>
    <t xml:space="preserve">s.ignac066</t>
  </si>
  <si>
    <t xml:space="preserve">s.ignac066talca1_0661</t>
  </si>
  <si>
    <t xml:space="preserve">maule__066</t>
  </si>
  <si>
    <t xml:space="preserve">s.migue066</t>
  </si>
  <si>
    <t xml:space="preserve">maule__066s.migue0661</t>
  </si>
  <si>
    <t xml:space="preserve">talca2_066</t>
  </si>
  <si>
    <t xml:space="preserve">s.migue066talca2_0661</t>
  </si>
  <si>
    <t xml:space="preserve">maule__066talca2_0661</t>
  </si>
  <si>
    <t xml:space="preserve">s.javie066</t>
  </si>
  <si>
    <t xml:space="preserve">s.javie066talca2_0661</t>
  </si>
  <si>
    <t xml:space="preserve">v.alegr066</t>
  </si>
  <si>
    <t xml:space="preserve">s.javie066v.alegr0661</t>
  </si>
  <si>
    <t xml:space="preserve">coop.li066</t>
  </si>
  <si>
    <t xml:space="preserve">v.alegr066coop.li0661</t>
  </si>
  <si>
    <t xml:space="preserve">linares066</t>
  </si>
  <si>
    <t xml:space="preserve">coop.li066linares0661</t>
  </si>
  <si>
    <t xml:space="preserve">constit066</t>
  </si>
  <si>
    <t xml:space="preserve">constit066s.javie0661</t>
  </si>
  <si>
    <t xml:space="preserve">celco__066</t>
  </si>
  <si>
    <t xml:space="preserve">celco__066constit0661</t>
  </si>
  <si>
    <t xml:space="preserve">ARAUCO</t>
  </si>
  <si>
    <t xml:space="preserve">lin.con066</t>
  </si>
  <si>
    <t xml:space="preserve">linares066lin.con0661</t>
  </si>
  <si>
    <t xml:space="preserve">panimav066</t>
  </si>
  <si>
    <t xml:space="preserve">lin.con066panimav0661</t>
  </si>
  <si>
    <t xml:space="preserve">ancoa__066</t>
  </si>
  <si>
    <t xml:space="preserve">panimav066ancoa__0661</t>
  </si>
  <si>
    <t xml:space="preserve">longavi066</t>
  </si>
  <si>
    <t xml:space="preserve">linares066longavi0661</t>
  </si>
  <si>
    <t xml:space="preserve">retiro_066</t>
  </si>
  <si>
    <t xml:space="preserve">longavi066retiro_0661</t>
  </si>
  <si>
    <t xml:space="preserve">parral_066</t>
  </si>
  <si>
    <t xml:space="preserve">retiro_066parral_0661</t>
  </si>
  <si>
    <t xml:space="preserve">cauquen066</t>
  </si>
  <si>
    <t xml:space="preserve">parral_066cauquen0661</t>
  </si>
  <si>
    <t xml:space="preserve">niquen_066</t>
  </si>
  <si>
    <t xml:space="preserve">parral_066niquen_0661</t>
  </si>
  <si>
    <t xml:space="preserve">s.carlo066</t>
  </si>
  <si>
    <t xml:space="preserve">s.carlo066niquen_0661</t>
  </si>
  <si>
    <t xml:space="preserve">cocharc066</t>
  </si>
  <si>
    <t xml:space="preserve">cocharc066s.carlo0661</t>
  </si>
  <si>
    <t xml:space="preserve">chillan066</t>
  </si>
  <si>
    <t xml:space="preserve">chillan066cocharc0661</t>
  </si>
  <si>
    <t xml:space="preserve">quilmo_066</t>
  </si>
  <si>
    <t xml:space="preserve">chillan066quilmo_0661</t>
  </si>
  <si>
    <t xml:space="preserve">t.esqui066</t>
  </si>
  <si>
    <t xml:space="preserve">quilmo_066t.esqui0661</t>
  </si>
  <si>
    <t xml:space="preserve">charrua066</t>
  </si>
  <si>
    <t xml:space="preserve">charrua066t.esqui0661</t>
  </si>
  <si>
    <t xml:space="preserve">cholgua066</t>
  </si>
  <si>
    <t xml:space="preserve">charrua066cholgua0661</t>
  </si>
  <si>
    <t xml:space="preserve">enlace_066</t>
  </si>
  <si>
    <t xml:space="preserve">charrua066enlace_0661</t>
  </si>
  <si>
    <t xml:space="preserve">E.VERDE</t>
  </si>
  <si>
    <t xml:space="preserve">bucalem066</t>
  </si>
  <si>
    <t xml:space="preserve">enlace_066bucalem0661</t>
  </si>
  <si>
    <t xml:space="preserve">laja___066</t>
  </si>
  <si>
    <t xml:space="preserve">laja___066charrua0661</t>
  </si>
  <si>
    <t xml:space="preserve">concepc066</t>
  </si>
  <si>
    <t xml:space="preserve">penco__066</t>
  </si>
  <si>
    <t xml:space="preserve">concepc066penco__0661</t>
  </si>
  <si>
    <t xml:space="preserve">bellavi066</t>
  </si>
  <si>
    <t xml:space="preserve">penco__066bellavi0661</t>
  </si>
  <si>
    <t xml:space="preserve">tome___066</t>
  </si>
  <si>
    <t xml:space="preserve">bellavi066tome___0661</t>
  </si>
  <si>
    <t xml:space="preserve">petropo066</t>
  </si>
  <si>
    <t xml:space="preserve">petrox1066</t>
  </si>
  <si>
    <t xml:space="preserve">petropo066petrox10661</t>
  </si>
  <si>
    <t xml:space="preserve">petrox2066</t>
  </si>
  <si>
    <t xml:space="preserve">petropo066petrox20661</t>
  </si>
  <si>
    <t xml:space="preserve">c.biob1066</t>
  </si>
  <si>
    <t xml:space="preserve">s.vicen066</t>
  </si>
  <si>
    <t xml:space="preserve">c.biob1066s.vicen0661</t>
  </si>
  <si>
    <t xml:space="preserve">c.biob2066</t>
  </si>
  <si>
    <t xml:space="preserve">c.biob2066s.vicen0661</t>
  </si>
  <si>
    <t xml:space="preserve">arr.eje066</t>
  </si>
  <si>
    <t xml:space="preserve">arr.eje066concepc0661</t>
  </si>
  <si>
    <t xml:space="preserve">spedrc1066</t>
  </si>
  <si>
    <t xml:space="preserve">spedrc1066concepc0661</t>
  </si>
  <si>
    <t xml:space="preserve">spedrc2066</t>
  </si>
  <si>
    <t xml:space="preserve">spedrc2066arr.eje0661</t>
  </si>
  <si>
    <t xml:space="preserve">lcolor1066</t>
  </si>
  <si>
    <t xml:space="preserve">lcolor1066spedrc10661</t>
  </si>
  <si>
    <t xml:space="preserve">lcolor2066</t>
  </si>
  <si>
    <t xml:space="preserve">lcolor2066spedrc20661</t>
  </si>
  <si>
    <t xml:space="preserve">corone1066</t>
  </si>
  <si>
    <t xml:space="preserve">corone1066lcolor10661</t>
  </si>
  <si>
    <t xml:space="preserve">corone1066lcolor20661</t>
  </si>
  <si>
    <t xml:space="preserve">bocamin066</t>
  </si>
  <si>
    <t xml:space="preserve">corone1066bocamin0661</t>
  </si>
  <si>
    <t xml:space="preserve">corone2066</t>
  </si>
  <si>
    <t xml:space="preserve">lota1__066</t>
  </si>
  <si>
    <t xml:space="preserve">corone2066lota1__0661</t>
  </si>
  <si>
    <t xml:space="preserve">lota2__066</t>
  </si>
  <si>
    <t xml:space="preserve">corone2066lota2__0661</t>
  </si>
  <si>
    <t xml:space="preserve">colcura066</t>
  </si>
  <si>
    <t xml:space="preserve">lota1__066colcura0661</t>
  </si>
  <si>
    <t xml:space="preserve">c.arauc066</t>
  </si>
  <si>
    <t xml:space="preserve">colcura066c.arauc0661</t>
  </si>
  <si>
    <t xml:space="preserve">lota2__066c.arauc0661</t>
  </si>
  <si>
    <t xml:space="preserve">carampa066</t>
  </si>
  <si>
    <t xml:space="preserve">c.arauc066carampa0661</t>
  </si>
  <si>
    <t xml:space="preserve">curanil066</t>
  </si>
  <si>
    <t xml:space="preserve">carampa066curanil0661</t>
  </si>
  <si>
    <t xml:space="preserve">t.pinos066</t>
  </si>
  <si>
    <t xml:space="preserve">curanil066t.pinos0661</t>
  </si>
  <si>
    <t xml:space="preserve">quinahu066</t>
  </si>
  <si>
    <t xml:space="preserve">t.pinos066quinahu0661</t>
  </si>
  <si>
    <t xml:space="preserve">lebu___066</t>
  </si>
  <si>
    <t xml:space="preserve">quinahu066lebu___0661</t>
  </si>
  <si>
    <t xml:space="preserve">l.angel066</t>
  </si>
  <si>
    <t xml:space="preserve">negrete066</t>
  </si>
  <si>
    <t xml:space="preserve">l.angel066negrete0661</t>
  </si>
  <si>
    <t xml:space="preserve">pangue_066</t>
  </si>
  <si>
    <t xml:space="preserve">l.angel066pangue_0661</t>
  </si>
  <si>
    <t xml:space="preserve">PANGUE</t>
  </si>
  <si>
    <t xml:space="preserve">renaico066</t>
  </si>
  <si>
    <t xml:space="preserve">negrete066renaico0661</t>
  </si>
  <si>
    <t xml:space="preserve">angol__066</t>
  </si>
  <si>
    <t xml:space="preserve">renaico066angol__0661</t>
  </si>
  <si>
    <t xml:space="preserve">collipu066</t>
  </si>
  <si>
    <t xml:space="preserve">angol__066collipu0661</t>
  </si>
  <si>
    <t xml:space="preserve">victori066</t>
  </si>
  <si>
    <t xml:space="preserve">collipu066victori0661</t>
  </si>
  <si>
    <t xml:space="preserve">lautafc066</t>
  </si>
  <si>
    <t xml:space="preserve">victori066lautafc0661</t>
  </si>
  <si>
    <t xml:space="preserve">lautaro066</t>
  </si>
  <si>
    <t xml:space="preserve">lautafc066lautaro0661</t>
  </si>
  <si>
    <t xml:space="preserve">pillanl066</t>
  </si>
  <si>
    <t xml:space="preserve">lautaro066pillanl0661</t>
  </si>
  <si>
    <t xml:space="preserve">temuco_066</t>
  </si>
  <si>
    <t xml:space="preserve">pillanl066temuco_0661</t>
  </si>
  <si>
    <t xml:space="preserve">p.l.cas066</t>
  </si>
  <si>
    <t xml:space="preserve">temuco_066p.l.cas0661</t>
  </si>
  <si>
    <t xml:space="preserve">temuco_066p.l.cas0662</t>
  </si>
  <si>
    <t xml:space="preserve">licanco066</t>
  </si>
  <si>
    <t xml:space="preserve">p.l.cas066licanco0661</t>
  </si>
  <si>
    <t xml:space="preserve">p.l.cas066licanco0662</t>
  </si>
  <si>
    <t xml:space="preserve">metrenc066</t>
  </si>
  <si>
    <t xml:space="preserve">licanco066metrenc0661</t>
  </si>
  <si>
    <t xml:space="preserve">pitrufq066</t>
  </si>
  <si>
    <t xml:space="preserve">metrenc066pitrufq0661</t>
  </si>
  <si>
    <t xml:space="preserve">licanco066pitrufq0661</t>
  </si>
  <si>
    <t xml:space="preserve">loncoch066</t>
  </si>
  <si>
    <t xml:space="preserve">pitrufq066loncoch0661</t>
  </si>
  <si>
    <t xml:space="preserve">pitrufq066loncoch0662</t>
  </si>
  <si>
    <t xml:space="preserve">pullinq066</t>
  </si>
  <si>
    <t xml:space="preserve">loncoch066pullinq0661</t>
  </si>
  <si>
    <t xml:space="preserve">loncoch066pullinq0662</t>
  </si>
  <si>
    <t xml:space="preserve">l.lagos066</t>
  </si>
  <si>
    <t xml:space="preserve">pullinq066l.lagos0661</t>
  </si>
  <si>
    <t xml:space="preserve">panguip066</t>
  </si>
  <si>
    <t xml:space="preserve">pullinq066panguip0661</t>
  </si>
  <si>
    <t xml:space="preserve">panguip066l.lagos0661</t>
  </si>
  <si>
    <t xml:space="preserve">valdivi066</t>
  </si>
  <si>
    <t xml:space="preserve">l.lagos066valdivi0661</t>
  </si>
  <si>
    <t xml:space="preserve">STS</t>
  </si>
  <si>
    <t xml:space="preserve">paillac066</t>
  </si>
  <si>
    <t xml:space="preserve">paillac066l.lagos0661</t>
  </si>
  <si>
    <t xml:space="preserve">pichirr066</t>
  </si>
  <si>
    <t xml:space="preserve">pichirr066paillac0661</t>
  </si>
  <si>
    <t xml:space="preserve">l.union066</t>
  </si>
  <si>
    <t xml:space="preserve">l.union066pichirr0661</t>
  </si>
  <si>
    <t xml:space="preserve">chumpul066</t>
  </si>
  <si>
    <t xml:space="preserve">chumpul066valdivi0661</t>
  </si>
  <si>
    <t xml:space="preserve">picarte066</t>
  </si>
  <si>
    <t xml:space="preserve">picarte066valdivi0661</t>
  </si>
  <si>
    <t xml:space="preserve">l.union066picarte0661</t>
  </si>
  <si>
    <t xml:space="preserve">osorno_066</t>
  </si>
  <si>
    <t xml:space="preserve">osorno_066l.union0661</t>
  </si>
  <si>
    <t xml:space="preserve">osorno_066l.union0662</t>
  </si>
  <si>
    <t xml:space="preserve">b.blanc066</t>
  </si>
  <si>
    <t xml:space="preserve">osorno_066b.blanc0661</t>
  </si>
  <si>
    <t xml:space="preserve">osorno_066b.blanc0662</t>
  </si>
  <si>
    <t xml:space="preserve">p.varas066</t>
  </si>
  <si>
    <t xml:space="preserve">b.blanc066p.varas0661</t>
  </si>
  <si>
    <t xml:space="preserve">p.montt066</t>
  </si>
  <si>
    <t xml:space="preserve">p.varas066p.montt0661</t>
  </si>
  <si>
    <t xml:space="preserve">p.varas066p.montt0662</t>
  </si>
  <si>
    <t xml:space="preserve">purranq066</t>
  </si>
  <si>
    <t xml:space="preserve">b.blanc066purranq0661</t>
  </si>
  <si>
    <t xml:space="preserve">frutill066</t>
  </si>
  <si>
    <t xml:space="preserve">purranq066frutill0661</t>
  </si>
  <si>
    <t xml:space="preserve">frutill066p.varas0661</t>
  </si>
  <si>
    <t xml:space="preserve">pilmaiq066</t>
  </si>
  <si>
    <t xml:space="preserve">pilmaiq066osorno_0661</t>
  </si>
  <si>
    <t xml:space="preserve">E. E. PUYEHUE</t>
  </si>
  <si>
    <t xml:space="preserve">l.negro066</t>
  </si>
  <si>
    <t xml:space="preserve">pilmaiq066l.negro0661</t>
  </si>
  <si>
    <t xml:space="preserve">l.negro066osorno_0661</t>
  </si>
  <si>
    <t xml:space="preserve">capullo066</t>
  </si>
  <si>
    <t xml:space="preserve">capullo066l.negro0661</t>
  </si>
  <si>
    <t xml:space="preserve">E. E. CAPULLO</t>
  </si>
  <si>
    <t xml:space="preserve">a.jahue500a.jahue2201</t>
  </si>
  <si>
    <t xml:space="preserve">a.jahue500a.jahue2202</t>
  </si>
  <si>
    <t xml:space="preserve">ancoa__500ancoa__2201</t>
  </si>
  <si>
    <t xml:space="preserve">ancoa__500ancoa__2202</t>
  </si>
  <si>
    <t xml:space="preserve">charrua500charrua2201</t>
  </si>
  <si>
    <t xml:space="preserve">charrua500charrua2202</t>
  </si>
  <si>
    <t xml:space="preserve">a.jahue220a.jahue1541</t>
  </si>
  <si>
    <t xml:space="preserve">charrua220charrua1541</t>
  </si>
  <si>
    <t xml:space="preserve">concepc220concepc1541</t>
  </si>
  <si>
    <t xml:space="preserve">hualpen220hualpen1541</t>
  </si>
  <si>
    <t xml:space="preserve">itahue_220itahue_1541</t>
  </si>
  <si>
    <t xml:space="preserve">d.almag110</t>
  </si>
  <si>
    <t xml:space="preserve">d.almag220d.almag1101</t>
  </si>
  <si>
    <t xml:space="preserve">cardone220cardone1101</t>
  </si>
  <si>
    <t xml:space="preserve">cardone220cardone1102</t>
  </si>
  <si>
    <t xml:space="preserve">maitenc220maitenc1101</t>
  </si>
  <si>
    <t xml:space="preserve">TRAMO FUTURO (Jul-05)</t>
  </si>
  <si>
    <t xml:space="preserve">p.azuca220p.azuca1101</t>
  </si>
  <si>
    <t xml:space="preserve">p.azuca220p.azuca1102</t>
  </si>
  <si>
    <t xml:space="preserve">choapa_220choapa_1101</t>
  </si>
  <si>
    <t xml:space="preserve">quillot220quillot1101</t>
  </si>
  <si>
    <t xml:space="preserve">quillot220quillot1102</t>
  </si>
  <si>
    <t xml:space="preserve">quillot220quillot1103</t>
  </si>
  <si>
    <t xml:space="preserve">a.santa220a.santa1101</t>
  </si>
  <si>
    <t xml:space="preserve">l.maqui220l.maqui1101</t>
  </si>
  <si>
    <t xml:space="preserve">a.jahue220a.jahue1101</t>
  </si>
  <si>
    <t xml:space="preserve">buin___220buin___1101</t>
  </si>
  <si>
    <t xml:space="preserve">c.chena220c.chena1101</t>
  </si>
  <si>
    <t xml:space="preserve">e.salto220e.salto1101</t>
  </si>
  <si>
    <t xml:space="preserve">c.navia220c.navia1101</t>
  </si>
  <si>
    <t xml:space="preserve">c.navia220c.navia1102</t>
  </si>
  <si>
    <t xml:space="preserve">l.almen220l.almen1101</t>
  </si>
  <si>
    <t xml:space="preserve">a.melip220a.melip1101</t>
  </si>
  <si>
    <t xml:space="preserve">mineros110</t>
  </si>
  <si>
    <t xml:space="preserve">mineros220mineros1101</t>
  </si>
  <si>
    <t xml:space="preserve">rapel__220rapel__0661</t>
  </si>
  <si>
    <t xml:space="preserve">maipo__220maipo__0661</t>
  </si>
  <si>
    <t xml:space="preserve">temuco_220temuco_0661</t>
  </si>
  <si>
    <t xml:space="preserve">temuco_220temuco_0662</t>
  </si>
  <si>
    <t xml:space="preserve">valdivi220valdivi0661</t>
  </si>
  <si>
    <t xml:space="preserve">b.blanc220b.blanc0661</t>
  </si>
  <si>
    <t xml:space="preserve">p.montt220p.montt0661</t>
  </si>
  <si>
    <t xml:space="preserve">p.montt220p.montt0662</t>
  </si>
  <si>
    <t xml:space="preserve">sauzal_154sauzal_1101</t>
  </si>
  <si>
    <t xml:space="preserve">AMPLIACION (Ene-05)</t>
  </si>
  <si>
    <t xml:space="preserve">chillan154chillan0661</t>
  </si>
  <si>
    <t xml:space="preserve">concepc154concepc0661</t>
  </si>
  <si>
    <t xml:space="preserve">concepc154concepc0662</t>
  </si>
  <si>
    <t xml:space="preserve">concepc154concepc0663</t>
  </si>
  <si>
    <t xml:space="preserve">l.angel154l.angel0661</t>
  </si>
  <si>
    <t xml:space="preserve">l.angel154l.angel0662</t>
  </si>
  <si>
    <t xml:space="preserve">maule__154maule__0661</t>
  </si>
  <si>
    <t xml:space="preserve">p.corte066</t>
  </si>
  <si>
    <t xml:space="preserve">p.corte154p.corte0661</t>
  </si>
  <si>
    <t xml:space="preserve">p.corte154p.corte0662</t>
  </si>
  <si>
    <t xml:space="preserve">paine__154paine__0661</t>
  </si>
  <si>
    <t xml:space="preserve">paine__154paine__0662</t>
  </si>
  <si>
    <t xml:space="preserve">parral_154parral_0661</t>
  </si>
  <si>
    <t xml:space="preserve">rancagu154rancag10661</t>
  </si>
  <si>
    <t xml:space="preserve">rancag2066</t>
  </si>
  <si>
    <t xml:space="preserve">rancagu154rancag20661</t>
  </si>
  <si>
    <t xml:space="preserve">s.ferna154s.ferna0661</t>
  </si>
  <si>
    <t xml:space="preserve">s.ferna154s.ferna0662</t>
  </si>
  <si>
    <t xml:space="preserve">teno___154teno___0661</t>
  </si>
  <si>
    <t xml:space="preserve">charrua154charrua0661</t>
  </si>
  <si>
    <t xml:space="preserve">coronel154corone10661</t>
  </si>
  <si>
    <t xml:space="preserve">coronel154corone20661</t>
  </si>
  <si>
    <t xml:space="preserve">itahue_154itahue_0661</t>
  </si>
  <si>
    <t xml:space="preserve">itahue_154itahue_0662</t>
  </si>
  <si>
    <t xml:space="preserve">linares154linares0661</t>
  </si>
  <si>
    <t xml:space="preserve">hualpen154petropo0661</t>
  </si>
  <si>
    <t xml:space="preserve">s.vicen154s.vicen0661</t>
  </si>
  <si>
    <t xml:space="preserve">p.azuca110p.azuca0661</t>
  </si>
  <si>
    <t xml:space="preserve">ovalle_110ovalle_0661</t>
  </si>
  <si>
    <t xml:space="preserve">illapel110illapel0661</t>
  </si>
  <si>
    <t xml:space="preserve">a.jahue110a.jahue0661</t>
  </si>
  <si>
    <t xml:space="preserve">s.anton110s.anton0661</t>
  </si>
  <si>
    <t xml:space="preserve">aconcag110aconcag0661</t>
  </si>
  <si>
    <t xml:space="preserve">l.quilo110l.quilo0661</t>
  </si>
  <si>
    <t xml:space="preserve">l.verde110l.verde0661</t>
  </si>
  <si>
    <t xml:space="preserve">b.melip110melipil0661</t>
  </si>
  <si>
    <t xml:space="preserve">melipul110</t>
  </si>
  <si>
    <t xml:space="preserve">p.barra110</t>
  </si>
  <si>
    <t xml:space="preserve">s.galla110</t>
  </si>
  <si>
    <t xml:space="preserve">chomeco110</t>
  </si>
  <si>
    <t xml:space="preserve">Notas:</t>
  </si>
  <si>
    <r>
      <rPr>
        <b val="true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Para los datos de CHILECTRA, sólo se incluyen los VNR y COYM de las líneas, sin los paños de las subestaciones asociados.</t>
    </r>
  </si>
  <si>
    <r>
      <rPr>
        <b val="true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La nota (1) indica que dichos tramos han sido simulados con el único objeto de representar de mejor forma la topología del sistema.</t>
    </r>
  </si>
  <si>
    <t xml:space="preserve">T. Cbio. Oct 2000</t>
  </si>
  <si>
    <t xml:space="preserve">CPI Octubre 2000</t>
  </si>
  <si>
    <t xml:space="preserve">T.C promedio  </t>
  </si>
  <si>
    <t xml:space="preserve">T.C ultimo día  </t>
  </si>
  <si>
    <t xml:space="preserve">T.C primer día  </t>
  </si>
  <si>
    <t xml:space="preserve">DÓLAR OBS.</t>
  </si>
  <si>
    <t xml:space="preserve">IPC</t>
  </si>
  <si>
    <t xml:space="preserve">prom</t>
  </si>
  <si>
    <t xml:space="preserve">ult mes</t>
  </si>
  <si>
    <t xml:space="preserve">primero mes</t>
  </si>
  <si>
    <t xml:space="preserve">Transelec</t>
  </si>
  <si>
    <t xml:space="preserve">Carta CCR N°19/2003; 15/07/2003 y Carta E-N°021 del 21/01/2004</t>
  </si>
  <si>
    <t xml:space="preserve">Observaciones</t>
  </si>
  <si>
    <t xml:space="preserve">01/01/05-30/11/05</t>
  </si>
  <si>
    <t xml:space="preserve">01/12/05-31/12/05</t>
  </si>
  <si>
    <t xml:space="preserve">Promedio 2005</t>
  </si>
  <si>
    <t xml:space="preserve">Futuro</t>
  </si>
  <si>
    <t xml:space="preserve">Valores válidos desde 01/01/04 hasta 31/01/04</t>
  </si>
  <si>
    <t xml:space="preserve">Valores válidos desde 01/02/04 hasta 30/06/04</t>
  </si>
  <si>
    <t xml:space="preserve">Valores válidos desde 01/07/04 hasta 14/08/04</t>
  </si>
  <si>
    <t xml:space="preserve">Valores válidos desde 15/08/04 hasta 31/12/04</t>
  </si>
  <si>
    <t xml:space="preserve">Indexación acumulada para referir los valores al 1 de Enero de 2005</t>
  </si>
  <si>
    <t xml:space="preserve">1.- TRAMO PAPOSO DIEGO DE ALMAGRO</t>
  </si>
  <si>
    <t xml:space="preserve">Factor de Indexación</t>
  </si>
  <si>
    <t xml:space="preserve">S/E Paposo</t>
  </si>
  <si>
    <t xml:space="preserve">Indexación semestral al 1 de Enero de 2004</t>
  </si>
  <si>
    <t xml:space="preserve">Línea Paposo- D.Almagro </t>
  </si>
  <si>
    <t xml:space="preserve">S/E Diego de Almagro</t>
  </si>
  <si>
    <t xml:space="preserve">Indicadores</t>
  </si>
  <si>
    <t xml:space="preserve">T0</t>
  </si>
  <si>
    <t xml:space="preserve">T1</t>
  </si>
  <si>
    <t xml:space="preserve">TC</t>
  </si>
  <si>
    <t xml:space="preserve">2.- TRAMO DIEGO DE ALMAGRO 220 kV - CARRERA PINTO 220 kV   </t>
  </si>
  <si>
    <t xml:space="preserve">Indexación semestral al 1 de Julio de 2004</t>
  </si>
  <si>
    <t xml:space="preserve">Reactor 242 kV, 30 MVAr</t>
  </si>
  <si>
    <t xml:space="preserve">Línea D.Almagro - Carrera Pinto </t>
  </si>
  <si>
    <t xml:space="preserve">S/E Carrera Pinto</t>
  </si>
  <si>
    <t xml:space="preserve">CER (compensador estático de reactivos zona norte)</t>
  </si>
  <si>
    <t xml:space="preserve">Indexación semestral al 1 de Enero de 2005</t>
  </si>
  <si>
    <t xml:space="preserve">3.- TRAMO CARRERA PINTO 220 kV - CARDONES 220 kV</t>
  </si>
  <si>
    <t xml:space="preserve">Línea Carrera Pinto kV - Cardones</t>
  </si>
  <si>
    <t xml:space="preserve">S/E Cardones</t>
  </si>
  <si>
    <t xml:space="preserve">4.- TRAMO  CARDONES 220 kV - MAITENCILLO 220 kV</t>
  </si>
  <si>
    <t xml:space="preserve">Línea Cardones - Maitencillo </t>
  </si>
  <si>
    <t xml:space="preserve">5.- TRAMO MAITENCILLO 220 kV - PAN DE AZÚCAR 220 kV</t>
  </si>
  <si>
    <t xml:space="preserve">Línea Maitencillo - Pan de Azúcar </t>
  </si>
  <si>
    <t xml:space="preserve">6.- TRAMO PAN DE AZÚCAR 220 kV - LOS VILOS 220 kV   </t>
  </si>
  <si>
    <t xml:space="preserve">Línea Pan de Azúcar  - Los Vilos    </t>
  </si>
  <si>
    <t xml:space="preserve">S/E Los Vilos</t>
  </si>
  <si>
    <t xml:space="preserve">7.- TRAMO LOS VILOS 220 kV - QUILLOTA 220 kV   </t>
  </si>
  <si>
    <t xml:space="preserve">Línea Los Vilos  - Quillota    </t>
  </si>
  <si>
    <t xml:space="preserve">S/E Quillota</t>
  </si>
  <si>
    <t xml:space="preserve">8.- TRAMO QUILLOTA  220 kV - POLPAICO 220 kV </t>
  </si>
  <si>
    <t xml:space="preserve">Línea Quillota - Polpaico  </t>
  </si>
  <si>
    <t xml:space="preserve">Paño J8</t>
  </si>
  <si>
    <t xml:space="preserve">Paño J9</t>
  </si>
  <si>
    <t xml:space="preserve">Línea Polpaico  - C.Navia </t>
  </si>
  <si>
    <t xml:space="preserve">10.- TRAMO ALTO JAHUEL 220 kV - POLPAICO 220  kV</t>
  </si>
  <si>
    <t xml:space="preserve">Paño J10</t>
  </si>
  <si>
    <t xml:space="preserve">Paño J11</t>
  </si>
  <si>
    <t xml:space="preserve">Línea Alto Jahuel  - El Rodeo - Polpaico 2x220 kV</t>
  </si>
  <si>
    <t xml:space="preserve">11.- TRAMO CERRO NAVIA 220 kV - CHENA 220 kV</t>
  </si>
  <si>
    <t xml:space="preserve">Línea Alto Jahuel - Cerro Navia 2x220 kV,  12,3 km</t>
  </si>
  <si>
    <t xml:space="preserve">13.- TRAMO RAPEL 220 KV - CERRO NAVIA 220 KV</t>
  </si>
  <si>
    <t xml:space="preserve">Línea Rapel  - C.Navia </t>
  </si>
  <si>
    <t xml:space="preserve">S/E Rapel</t>
  </si>
  <si>
    <t xml:space="preserve">Paño JT5</t>
  </si>
  <si>
    <t xml:space="preserve">14.- TRAMO ANCOA 500 kV - ALTO JAHUEL 500 KV</t>
  </si>
  <si>
    <t xml:space="preserve">14-1.- TRAMO ANCOA 500 kV - ALTO JAHUEL 500 KV</t>
  </si>
  <si>
    <t xml:space="preserve">Paño CT3</t>
  </si>
  <si>
    <t xml:space="preserve">Paño CE1</t>
  </si>
  <si>
    <t xml:space="preserve">Paño CE2</t>
  </si>
  <si>
    <t xml:space="preserve">Paño CE3</t>
  </si>
  <si>
    <t xml:space="preserve">Banco CC.EE.1  20 MVAr</t>
  </si>
  <si>
    <t xml:space="preserve">Paño JCE1</t>
  </si>
  <si>
    <t xml:space="preserve">Banco CC.EE.2  20 MVAr</t>
  </si>
  <si>
    <t xml:space="preserve">Banco CC.EE.3  20 MVAr</t>
  </si>
  <si>
    <t xml:space="preserve">7 Reactores 525 kV, 28 MVAr c/u</t>
  </si>
  <si>
    <t xml:space="preserve">Reactor 220 kV, 75 MVAr</t>
  </si>
  <si>
    <t xml:space="preserve">Banco CC.EE. 65 MVAr</t>
  </si>
  <si>
    <t xml:space="preserve">Paño KT4</t>
  </si>
  <si>
    <t xml:space="preserve">Paño KT5</t>
  </si>
  <si>
    <t xml:space="preserve">7 Reactores 525 kV,  28 MVAr c/u</t>
  </si>
  <si>
    <t xml:space="preserve">2 SC, 500 kV Ancoa - Alto Jahuel</t>
  </si>
  <si>
    <t xml:space="preserve">Paño BT4</t>
  </si>
  <si>
    <t xml:space="preserve">Banco CC.EE. 65 MVAr de Ancoa (prorrata 47,2%)</t>
  </si>
  <si>
    <t xml:space="preserve">Paño BT5</t>
  </si>
  <si>
    <t xml:space="preserve">Paño JCE1 de Ancoa (prorrata 47,2%)</t>
  </si>
  <si>
    <t xml:space="preserve">Paño BC</t>
  </si>
  <si>
    <t xml:space="preserve">Paño BT9</t>
  </si>
  <si>
    <t xml:space="preserve">Paño BT10</t>
  </si>
  <si>
    <t xml:space="preserve">Paño CE4</t>
  </si>
  <si>
    <t xml:space="preserve">Paño CE-G</t>
  </si>
  <si>
    <t xml:space="preserve">8 Bancos CC.EE. 33 MVAr c/u</t>
  </si>
  <si>
    <t xml:space="preserve">7 Autotransformadores 525/230/66 kV,  250 MVA c/u</t>
  </si>
  <si>
    <t xml:space="preserve">3 Bancos CC.EE 30 MVAr c/u</t>
  </si>
  <si>
    <t xml:space="preserve">Paño BC42</t>
  </si>
  <si>
    <t xml:space="preserve">Paño BC43</t>
  </si>
  <si>
    <t xml:space="preserve">Paño KT1</t>
  </si>
  <si>
    <t xml:space="preserve">Paño BC44</t>
  </si>
  <si>
    <t xml:space="preserve">Paño KT2</t>
  </si>
  <si>
    <t xml:space="preserve">Paño BC51</t>
  </si>
  <si>
    <t xml:space="preserve">Paño BC52</t>
  </si>
  <si>
    <t xml:space="preserve">Paño BC53</t>
  </si>
  <si>
    <t xml:space="preserve">Paño BC54</t>
  </si>
  <si>
    <t xml:space="preserve">7 Autotransformadores 525/220 kV,  250 MVA c/u</t>
  </si>
  <si>
    <t xml:space="preserve">2 Bancos CC.EE. 65 MVAr c/u (prorrata 47,2%)</t>
  </si>
  <si>
    <t xml:space="preserve">Paño JCE1 (prorrata 47,2%)</t>
  </si>
  <si>
    <t xml:space="preserve">Paño JCE2 (prorrata 47,2%)</t>
  </si>
  <si>
    <t xml:space="preserve">14-2.- ALTO JAHUEL 500/220 KV</t>
  </si>
  <si>
    <t xml:space="preserve">Total</t>
  </si>
  <si>
    <t xml:space="preserve">14-3.- TRAMO ANCOA 500/220 kV</t>
  </si>
  <si>
    <t xml:space="preserve">p.barra110s.ganan1101</t>
  </si>
  <si>
    <t xml:space="preserve">s.ganan110chomeco1101</t>
  </si>
  <si>
    <t xml:space="preserve">15.- TRAMO LOMA ALTA 220 KV - TAP-OFF LÍNEA PEHUENCHE 220 KV</t>
  </si>
  <si>
    <t xml:space="preserve">S/E Loma Alta</t>
  </si>
  <si>
    <t xml:space="preserve">Línea Loma Alta  - Pehuenche</t>
  </si>
  <si>
    <t xml:space="preserve">16.- TRAMO PEHUENCHE  -  ANCOA 220 KV</t>
  </si>
  <si>
    <t xml:space="preserve">Línea Pehuenche  -  Ancoa </t>
  </si>
  <si>
    <t xml:space="preserve">S/E Pehuenche</t>
  </si>
  <si>
    <t xml:space="preserve">Paño JU1</t>
  </si>
  <si>
    <t xml:space="preserve">Paño JU2</t>
  </si>
  <si>
    <t xml:space="preserve">17.- CENTRAL CURILLINQUE</t>
  </si>
  <si>
    <t xml:space="preserve">S/E Curillinque</t>
  </si>
  <si>
    <t xml:space="preserve">18.- TRAMO ANCOA 220 kV - CHARRÚA 220 kV</t>
  </si>
  <si>
    <t xml:space="preserve">18-1.- TRAMO ANCOA 500 kV - CHARRÚA 500 kV</t>
  </si>
  <si>
    <t xml:space="preserve">Paño K3</t>
  </si>
  <si>
    <t xml:space="preserve">Paño K4</t>
  </si>
  <si>
    <t xml:space="preserve">Línea Ancoa  - Charrúa </t>
  </si>
  <si>
    <t xml:space="preserve">Paño KZ3</t>
  </si>
  <si>
    <t xml:space="preserve">Línea Ancoa  - Charrúa (3er circuito)</t>
  </si>
  <si>
    <t xml:space="preserve">Paño KZ4</t>
  </si>
  <si>
    <t xml:space="preserve">2 Bancos de reactores 500 kV, 3x25 MVAr c/u</t>
  </si>
  <si>
    <t xml:space="preserve">2 SC, 500 kV Charrúa - Ancoa</t>
  </si>
  <si>
    <t xml:space="preserve">2 Reactores 220 kV, 75 MVAr c/u</t>
  </si>
  <si>
    <t xml:space="preserve">Línea Charrúa - Ancoa, circ.1</t>
  </si>
  <si>
    <t xml:space="preserve">2 Bancos CC.EE. 65 MVAr c/u (prorrata 52,8%)</t>
  </si>
  <si>
    <t xml:space="preserve">Línea Charrúa - Ancoa, circ.2</t>
  </si>
  <si>
    <t xml:space="preserve">Paño JCE1 (prorrata 52,8%)</t>
  </si>
  <si>
    <t xml:space="preserve">Paño JCE2 (prorrata 52,8%)</t>
  </si>
  <si>
    <t xml:space="preserve">3 Reactores 500 kV, 75 MVAr c/u</t>
  </si>
  <si>
    <t xml:space="preserve">Banco CC.EE. 65 MVAr de Ancoa (prorrata 52,8%)</t>
  </si>
  <si>
    <t xml:space="preserve">Paño JCE1 de Ancoa (prorrata 52,8%)</t>
  </si>
  <si>
    <t xml:space="preserve">Banco CC.EE. 65 MVAr en Ancoa (prorrata 52,8%)</t>
  </si>
  <si>
    <t xml:space="preserve">Paño JCE1 en Ancoa (prorrata 52,8%)</t>
  </si>
  <si>
    <t xml:space="preserve">18-2.- CHARRÚA 220/154 kV</t>
  </si>
  <si>
    <t xml:space="preserve">7 Autotransformadores 500/220/66 kV,  170/210/250 MVA c/u</t>
  </si>
  <si>
    <t xml:space="preserve">19-1.- TRAMO ANCOA 220 kV - ITAHUE 220 kV</t>
  </si>
  <si>
    <t xml:space="preserve">Línea Itahue - Ancoa</t>
  </si>
  <si>
    <t xml:space="preserve">19-2.- TRAMO ANCOA 220/154 Kv</t>
  </si>
  <si>
    <t xml:space="preserve">Paño AT3</t>
  </si>
  <si>
    <t xml:space="preserve">4 Autotransformadores 220/154  kV, 80/100 MVA c/u</t>
  </si>
  <si>
    <t xml:space="preserve">20.- TRAMO EL TORO 220 KV - ANTUCO 220 KV</t>
  </si>
  <si>
    <t xml:space="preserve">S/E El Toro </t>
  </si>
  <si>
    <t xml:space="preserve">Línea El Toro  - Antuco </t>
  </si>
  <si>
    <t xml:space="preserve">S/E Antuco </t>
  </si>
  <si>
    <t xml:space="preserve">21.- TRAMO ANTUCO 220 KV -CHARRÚA 220 KV</t>
  </si>
  <si>
    <t xml:space="preserve">Línea Antuco  - Charrúa </t>
  </si>
  <si>
    <t xml:space="preserve">Línea Antuco  - Charrúa (3er Circuito)</t>
  </si>
  <si>
    <t xml:space="preserve">22.- TRAMO TRUPÁN 220 KV -CHARRÚA 220 KV</t>
  </si>
  <si>
    <t xml:space="preserve">Línea Trupán  - Charrúa </t>
  </si>
  <si>
    <t xml:space="preserve">23.- LÍNEA PANGUE -  STA. BÁRBARA 220 kV</t>
  </si>
  <si>
    <t xml:space="preserve">Línea Pangue - Sta Barbara 2x220 kV</t>
  </si>
  <si>
    <t xml:space="preserve">Línea Extensión Trupán</t>
  </si>
  <si>
    <t xml:space="preserve">24.- TRAMO CHARRÚA 220 kV -CONCEPCIÓN 220 kV</t>
  </si>
  <si>
    <t xml:space="preserve">25.- TRAMO CHARRÚA 220 kV -HUALPÉN 220 kV</t>
  </si>
  <si>
    <t xml:space="preserve">Línea Charrúa  - Hualpén </t>
  </si>
  <si>
    <t xml:space="preserve">26.- TRAMO CHARRÚA 220 kV - LA ESPERANZA 220 kV</t>
  </si>
  <si>
    <t xml:space="preserve">Línea Charrúa - La Esperanza 1x220 kV,  91,5 km</t>
  </si>
  <si>
    <t xml:space="preserve">27.- TRAMO LA ESPERANZA 220 kV - TEMUCO 220 kV</t>
  </si>
  <si>
    <t xml:space="preserve">Línea La Esperanza - Temuco 1x220 kV,  104,2 km</t>
  </si>
  <si>
    <t xml:space="preserve">28-1.- TRAMO TEMUCO 220 kV - CIRUELOS 220 kV</t>
  </si>
  <si>
    <t xml:space="preserve">Línea Temuco  - Valdivia 112 kms.</t>
  </si>
  <si>
    <t xml:space="preserve">Paño J (nuevo)</t>
  </si>
  <si>
    <t xml:space="preserve">S/E Ciruelos</t>
  </si>
  <si>
    <t xml:space="preserve">1 Reactores 242 kV, 18,5 MVAr c/u (prorrata 25%)</t>
  </si>
  <si>
    <t xml:space="preserve">28-2.- TRAMO CIRUELOS 220 kV - VALDIVIA 220 kV</t>
  </si>
  <si>
    <t xml:space="preserve">Línea Temuco  - Valdivia 40 kms.</t>
  </si>
  <si>
    <t xml:space="preserve">29.- TRAMO BARRO BLANCO 220 kV - VALDIVIA 220 kV </t>
  </si>
  <si>
    <t xml:space="preserve">Línea Valdivia . Puerto Montt 1x220 kV,  109,01 km</t>
  </si>
  <si>
    <t xml:space="preserve">1 Reactor 242 kV, 18,5 MVAr (prorrata 50,7%)</t>
  </si>
  <si>
    <t xml:space="preserve">Paño JZ1 (prorrata 50,7%)</t>
  </si>
  <si>
    <t xml:space="preserve">30.- TRAMO PUERTO MONTT 220 kV - BARRO BLANCO 220 kV </t>
  </si>
  <si>
    <t xml:space="preserve">Línea Valdivia . Puerto Montt 1x220 kV, 106 km</t>
  </si>
  <si>
    <t xml:space="preserve">1 Reactor 242 kV, 18,5 MVAr (prorrata 49,3%)</t>
  </si>
  <si>
    <t xml:space="preserve">Paño JZ1 (prorrata 49,3%)</t>
  </si>
  <si>
    <t xml:space="preserve">31.- TRAMO TEMUCO 220kV - PUERTO MONTT 220 kV</t>
  </si>
  <si>
    <t xml:space="preserve">Línea Temuco 220kV - P.Montt </t>
  </si>
  <si>
    <t xml:space="preserve">32.- TRAMO CANUTILLAR 220 KV - PUERTO MONTT 220 KV</t>
  </si>
  <si>
    <t xml:space="preserve">Línea Canutillar  - P.Montt </t>
  </si>
  <si>
    <t xml:space="preserve">33.- TRAMO PAINE 154 kV - ALTO JAHUEL 154 kV</t>
  </si>
  <si>
    <t xml:space="preserve">Paño A2</t>
  </si>
  <si>
    <t xml:space="preserve">Línea Alto Jahuel - Rancagua 1x154 kV, 17,3 km</t>
  </si>
  <si>
    <t xml:space="preserve">34.- TRAMO  RANCAGUA 154 kV - PAINE 154 kV</t>
  </si>
  <si>
    <t xml:space="preserve">S/E Rancagua</t>
  </si>
  <si>
    <t xml:space="preserve">Línea Alto Jahuel - Rancagua  1x154 kV,  43,4 km</t>
  </si>
  <si>
    <t xml:space="preserve">35.- TRAMO MVC 154 kV - RANCAGUA 154 kV</t>
  </si>
  <si>
    <t xml:space="preserve">Línea Sauzal-Rancagua 1x154 kV, 10,651 km</t>
  </si>
  <si>
    <t xml:space="preserve">36.- TRAMO SAUZAL 154 kV - MVC 154 kV</t>
  </si>
  <si>
    <t xml:space="preserve">Línea Sauzal-Rancagua 1x154 kV, 2,45 km</t>
  </si>
  <si>
    <t xml:space="preserve">37.- TRAMO TAP OFF TENO 154 kV - ITAHUE 154 kV  (circ.1)</t>
  </si>
  <si>
    <t xml:space="preserve">Línea Itahue-Rancagua 1x154 kV, 37,1  km</t>
  </si>
  <si>
    <t xml:space="preserve">38.- TRAMO SAN FERNANDO 154 kV - TAP OFF TENO 154 kV (circ.1)</t>
  </si>
  <si>
    <t xml:space="preserve">Línea Itahue-Rancagua 1x154 kV, 27,2  km</t>
  </si>
  <si>
    <t xml:space="preserve">39.- TRAMO RANCAGUA 154 kV - SAN FERNANDO 154 kV (circ.1)</t>
  </si>
  <si>
    <t xml:space="preserve">Línea Itahue-Rancagua 1x154 kV, 79,1  km</t>
  </si>
  <si>
    <t xml:space="preserve">40.- TRAMO TAP OFF TENO 154 kV - ITAHUE 154 kV (circ.2)</t>
  </si>
  <si>
    <t xml:space="preserve">Línea Itahue - Alto Jahuel 1x154 kV,  37,1  km</t>
  </si>
  <si>
    <t xml:space="preserve">41.- SAN FERNANDO 154 kV - TAP OFF TENO 154 kV (circ.2)</t>
  </si>
  <si>
    <t xml:space="preserve">Línea Itahue - Alto Jahuel 1x154 kV,  27,2  km</t>
  </si>
  <si>
    <t xml:space="preserve">42.- ALTO JAHUEL 154 KV - PUNTA DE CORTÉS 154 KV (circ. 2)</t>
  </si>
  <si>
    <t xml:space="preserve">43.- PUNTA DE CORTÉS 154 KV - TILCOCO  154 KV (circ.2)</t>
  </si>
  <si>
    <t xml:space="preserve">Línea Itahue - Alto Jahuel 1x154 kV,  19  km</t>
  </si>
  <si>
    <t xml:space="preserve">44.- TILCOCO 154 KV - SAN FERNANDO 154 KV  (circ. 2)</t>
  </si>
  <si>
    <t xml:space="preserve">Línea Itahue - Alto Jahuel 1x154 kV,  33  km</t>
  </si>
  <si>
    <t xml:space="preserve">45.- TRAMO ISLA 154 KV - CIPRESES 154 KV</t>
  </si>
  <si>
    <t xml:space="preserve">S/E Cipreses</t>
  </si>
  <si>
    <t xml:space="preserve">Línea Isla  - Cipreses </t>
  </si>
  <si>
    <t xml:space="preserve">46.- TRAMO CIPRESES 154 KV - ITAHUE 154 KV</t>
  </si>
  <si>
    <t xml:space="preserve">Línea Cipreses  - Itahue </t>
  </si>
  <si>
    <t xml:space="preserve">Paño AT1</t>
  </si>
  <si>
    <t xml:space="preserve">Paño AT2</t>
  </si>
  <si>
    <t xml:space="preserve">47.- TRAMO MAULE 154 kV - ITAHUE 154 kV    </t>
  </si>
  <si>
    <t xml:space="preserve">48.- TRAMO ARRANQUE LINARES 154 kV - MAULE 154 kV </t>
  </si>
  <si>
    <t xml:space="preserve">49.- TRAMO PARRAL 154 kV - ARRANQUE LINARES 154 kV   </t>
  </si>
  <si>
    <t xml:space="preserve">Paño línea Parral - Arranque Linares 154 kV (nuevo)</t>
  </si>
  <si>
    <t xml:space="preserve">50.- TRAMO  ARRANQUE CHILLÁN 154 kV - PARRAL 154 kV</t>
  </si>
  <si>
    <t xml:space="preserve">Línea Itahue - Charrúa 1x154 kV,  65,1 km</t>
  </si>
  <si>
    <t xml:space="preserve">Paño línea Parral - Arranque Chillán 154 kV (nuevo)</t>
  </si>
  <si>
    <t xml:space="preserve">51.- TRAMO CHARRÚA 154 kV - ARRANQUE CHILLÁN 154 kV</t>
  </si>
  <si>
    <t xml:space="preserve">Línea Itahue - Charrúa 1x154 kV,  56,75 km</t>
  </si>
  <si>
    <t xml:space="preserve">52.- TRAMO CHARRÚA 154 kV - LOS ÁNGELES 154 kV</t>
  </si>
  <si>
    <t xml:space="preserve">Paño A9</t>
  </si>
  <si>
    <t xml:space="preserve">Línea Charrúa  - Los Ángeles </t>
  </si>
  <si>
    <t xml:space="preserve">53.- TRAMO DERIVACIÓN SANTA FE 154 kV</t>
  </si>
  <si>
    <t xml:space="preserve">Línea Derivación  Sta. Fé </t>
  </si>
  <si>
    <t xml:space="preserve">54.- TRAMO CHARRÚA 154 kV -CONCEPCIÓN 154 kV</t>
  </si>
  <si>
    <t xml:space="preserve">55.- TRAMO CONCEPCIÓN 154 kV - SAN VICENTE 154 kV</t>
  </si>
  <si>
    <t xml:space="preserve">S/E San Vicente</t>
  </si>
  <si>
    <t xml:space="preserve">Paño A10</t>
  </si>
  <si>
    <t xml:space="preserve">Línea Concepción  - San Vicente </t>
  </si>
  <si>
    <t xml:space="preserve">Paño A6</t>
  </si>
  <si>
    <t xml:space="preserve">56.- TRAMO SAN VICENTE 154 kV - PETROQUÍMICAS 154 kV</t>
  </si>
  <si>
    <t xml:space="preserve">Línea San Vicente - Derivación Petroquímicas 1x154 kV,  2,23 km</t>
  </si>
  <si>
    <t xml:space="preserve">57.- TRAMO PETROQUÍMICAS 154 kV -HUALPÉN 154 kV </t>
  </si>
  <si>
    <t xml:space="preserve">Línea Derivación Petroquímicas -Hualpén 1x154 kV,  2,86 km</t>
  </si>
  <si>
    <t xml:space="preserve">58.- TRAMO SAN VICENTE 154 kV  -HUALPÉN 154 kV  (circ.2)</t>
  </si>
  <si>
    <t xml:space="preserve">Línea San Vicente -Hualpén 1x154 kV  circ.2,  5,23 km</t>
  </si>
  <si>
    <t xml:space="preserve">59.- TRAMOHUALPÉN 154 kV - MAPAL 154 KV</t>
  </si>
  <si>
    <t xml:space="preserve">Línea Coronel -Hualpén 1x154 kV,  11,55  km</t>
  </si>
  <si>
    <t xml:space="preserve">60.- TRAMO MAPAL 154 kV - DERIVACIÓN FAPACA 154 kV</t>
  </si>
  <si>
    <t xml:space="preserve">Línea Coronel -Hualpén 1x154 kV,  6,14 km</t>
  </si>
  <si>
    <t xml:space="preserve">61.- TRAMO DERIVACIÓN FAPACA 154 kV - QUIÑENCO 154 kV </t>
  </si>
  <si>
    <t xml:space="preserve">Línea Coronel -Hualpén 1x154 kV,  6,56 km</t>
  </si>
  <si>
    <t xml:space="preserve">62.- TRAMO QUIÑENCO 154 kV - CORONEL 154 kV </t>
  </si>
  <si>
    <t xml:space="preserve">Línea Coronel -Hualpén 1x154 kV,  0,88 km</t>
  </si>
  <si>
    <t xml:space="preserve">63.- TRAMO BOCAMINA - ARRANQUE QUIÑENCO 154 kV</t>
  </si>
  <si>
    <t xml:space="preserve">S/E Bocamina</t>
  </si>
  <si>
    <t xml:space="preserve">Línea Bocamina - Arranque Quiñenco </t>
  </si>
  <si>
    <t xml:space="preserve">64.- TRAMO ABANICO 154 KV -CHARRÚA 154 KV</t>
  </si>
  <si>
    <t xml:space="preserve">Paño A8</t>
  </si>
  <si>
    <t xml:space="preserve">Línea Abanico  - Charrúa </t>
  </si>
  <si>
    <t xml:space="preserve">S/E Abanico</t>
  </si>
  <si>
    <t xml:space="preserve">Paño AT4</t>
  </si>
  <si>
    <t xml:space="preserve">65.- TURBINAS DIEGO DE ALMAGRO 110 KV</t>
  </si>
  <si>
    <t xml:space="preserve">Paño HT1 </t>
  </si>
  <si>
    <t xml:space="preserve">66.- TRAMO CARDONES 110 kV - CORONA 110 kV</t>
  </si>
  <si>
    <t xml:space="preserve">Paño H2</t>
  </si>
  <si>
    <t xml:space="preserve">Línea Maitencillo - Cardones 1x110 kV,  28,25 km</t>
  </si>
  <si>
    <t xml:space="preserve">67.- TRAMO CORONA 110 kV - CASTILLA 110 kV</t>
  </si>
  <si>
    <t xml:space="preserve">Línea Maitencillo - Cardones 1x110 kV,  20,46 km</t>
  </si>
  <si>
    <t xml:space="preserve">68.- TRAMO CASTILLA 110 kV - CHUSCHAMPIS 110 kV</t>
  </si>
  <si>
    <t xml:space="preserve">Línea Maitencillo - Cardones 1x110 kV,  23,3 km</t>
  </si>
  <si>
    <t xml:space="preserve">69.- TRAMO CHUSCHAMPIS 110 kV - LOS COLORADOS 110 kV</t>
  </si>
  <si>
    <t xml:space="preserve">Línea Maitencillo - Cardones 1x110 kV,  35 km</t>
  </si>
  <si>
    <t xml:space="preserve">70.- TRAMO LOS COLORADOS 110 kV - MAITENCILLO 110 kV</t>
  </si>
  <si>
    <t xml:space="preserve">Paño H5</t>
  </si>
  <si>
    <t xml:space="preserve">Línea Maitencillo - Cardones 1x110 kV,  26 km</t>
  </si>
  <si>
    <t xml:space="preserve">71.- TRAMO HUASCO 110 KV - PELLETS 110 KV</t>
  </si>
  <si>
    <t xml:space="preserve">Paño H4</t>
  </si>
  <si>
    <t xml:space="preserve">S/E Huasco</t>
  </si>
  <si>
    <t xml:space="preserve">Paño H3</t>
  </si>
  <si>
    <t xml:space="preserve">72.- TRAMO HUASCO 110 KV - MAITENCILLO 110 KV</t>
  </si>
  <si>
    <t xml:space="preserve">Paño H1</t>
  </si>
  <si>
    <t xml:space="preserve">Paño HT5</t>
  </si>
  <si>
    <t xml:space="preserve">Paño HT1</t>
  </si>
  <si>
    <t xml:space="preserve">Paño HT6</t>
  </si>
  <si>
    <t xml:space="preserve">Línea Huasco  - Maitencillo (1er Circuito)</t>
  </si>
  <si>
    <t xml:space="preserve">Línea Huasco  - Maitencillo (2do circuito)</t>
  </si>
  <si>
    <t xml:space="preserve">73.- TRAMO MAITENCILLO 110 kV - VALLENAR 110 kV  </t>
  </si>
  <si>
    <t xml:space="preserve">Línea Maitencillo  - Vallenar   </t>
  </si>
  <si>
    <t xml:space="preserve">74.- TRAMO MAITENCILLO 110 kV - ALGARROBO 110 kV</t>
  </si>
  <si>
    <t xml:space="preserve">Línea P. Azúcar - Maitencillo 1x110 kV,  31,86 km</t>
  </si>
  <si>
    <t xml:space="preserve">75.- TRAMO ALGARROBO 110 kV - DOS AMIGOS 110 kV</t>
  </si>
  <si>
    <t xml:space="preserve">Línea P. Azúcar - Maitencillo 1x110 kV, 26 km</t>
  </si>
  <si>
    <t xml:space="preserve">76.- TRAMO DOS AMIGOS 110 kV - PAJONALES 110 kV</t>
  </si>
  <si>
    <t xml:space="preserve">Línea P. Azúcar - Maitencillo 1x110 kV, 15,82 km</t>
  </si>
  <si>
    <t xml:space="preserve">77.- TRAMO PAJONALES 110 kV - INCAHUASI 110 kV</t>
  </si>
  <si>
    <t xml:space="preserve">Línea P. Azúcar - Maitencillo 1x110 kV,  22,9 km</t>
  </si>
  <si>
    <t xml:space="preserve">78.- TRAMO INCAHUASI 110 kV - ROMERAL 110 kV</t>
  </si>
  <si>
    <t xml:space="preserve">Línea P. Azúcar - Maitencillo 1x110 kV,  67,46 km</t>
  </si>
  <si>
    <t xml:space="preserve">79.- TRAMO ROMERAL 110 kV - PAN DE AZÚCAR 110 kV</t>
  </si>
  <si>
    <t xml:space="preserve">Autotransformador regulador 110/110 kV, 48 MVA</t>
  </si>
  <si>
    <t xml:space="preserve">Línea P. Azúcar - Maitencillo 1x110 kV,  29,53 km</t>
  </si>
  <si>
    <t xml:space="preserve">80.- TRAMO SAUZAL 110 kV - ALTO JAHUEL 110 kV</t>
  </si>
  <si>
    <t xml:space="preserve">Línea Sauzal  - Alto Jahuel </t>
  </si>
  <si>
    <t xml:space="preserve">S/E Sauzal</t>
  </si>
  <si>
    <t xml:space="preserve">81.- CENTRAL SAUZAL</t>
  </si>
  <si>
    <t xml:space="preserve">82.- TRAMO LOS MOLLES 66 KV - OVALLE 66 KV</t>
  </si>
  <si>
    <t xml:space="preserve">Paño B1</t>
  </si>
  <si>
    <t xml:space="preserve">S/E Ovalle</t>
  </si>
  <si>
    <t xml:space="preserve">Paño B2</t>
  </si>
  <si>
    <t xml:space="preserve">Línea Los Molles  - Ovalle </t>
  </si>
  <si>
    <t xml:space="preserve">S/E Los Molles</t>
  </si>
  <si>
    <t xml:space="preserve">Paño BT2</t>
  </si>
  <si>
    <t xml:space="preserve">83.- TRAMO SAN JAVIER 66 kV - CONSTITUCIÓN 66 kV</t>
  </si>
  <si>
    <t xml:space="preserve">Paño B3</t>
  </si>
  <si>
    <t xml:space="preserve">S/E San Javier</t>
  </si>
  <si>
    <t xml:space="preserve">Línea San Javier  - Constitución </t>
  </si>
  <si>
    <t xml:space="preserve">Paño B1-T</t>
  </si>
  <si>
    <t xml:space="preserve">S/E Constitución</t>
  </si>
  <si>
    <t xml:space="preserve">84.- TRAMO LINARES 66 kV - LINARES (CONAFE) 66 kV</t>
  </si>
  <si>
    <t xml:space="preserve">Línea Linares - Ancoa 1x66 kV,  0,45 km</t>
  </si>
  <si>
    <t xml:space="preserve">85.- TRAMO LINARES (CONAFE)  66 kV - PANIMÁVIDA 66 kV</t>
  </si>
  <si>
    <t xml:space="preserve">Línea Linares - Ancoa 1x66 kV,  24,24 km</t>
  </si>
  <si>
    <t xml:space="preserve">86.- TRAMO PANIMÁVIDA  66 kV - ANCOA 66 kV</t>
  </si>
  <si>
    <t xml:space="preserve">Línea Linares - Ancoa 1x66 kV, 10.8 km</t>
  </si>
  <si>
    <t xml:space="preserve">87.- TRAMO CHARRÚA 66 kV - CHOLGUÁN 66 kV</t>
  </si>
  <si>
    <t xml:space="preserve">Paño B5</t>
  </si>
  <si>
    <t xml:space="preserve">Línea Charrúa  - Cholguán </t>
  </si>
  <si>
    <t xml:space="preserve">88.- TRAMO CHARRÚA 66 kV - LAJA 66 kV</t>
  </si>
  <si>
    <t xml:space="preserve">Línea Charrúa  - Laja </t>
  </si>
  <si>
    <t xml:space="preserve">89.- TRAMO LOS ÁNGELES 66 KV - PANGUE 66 KV</t>
  </si>
  <si>
    <t xml:space="preserve">S/E Los Angeles</t>
  </si>
  <si>
    <t xml:space="preserve">Línea Los Ángeles  - Duqueco </t>
  </si>
  <si>
    <t xml:space="preserve">90.- TRAMO SAN VICENTE  66 KV - PETROX 66 KV</t>
  </si>
  <si>
    <t xml:space="preserve">Línea San Vicente   - Petrox </t>
  </si>
  <si>
    <t xml:space="preserve">91.- TRAMO ARRANQUE CEMENTO BIO-BIO 66 kV</t>
  </si>
  <si>
    <t xml:space="preserve">Línea San Vicente - Talcahuano</t>
  </si>
  <si>
    <t xml:space="preserve">92.- TRAMO CONCEPCIÓN 66 kV - SAN PEDRO 66 kV</t>
  </si>
  <si>
    <t xml:space="preserve">Paño B8</t>
  </si>
  <si>
    <t xml:space="preserve">Línea Concepción - Coronel 1x66 kV, (6,8 km)</t>
  </si>
  <si>
    <t xml:space="preserve">93.- TRAMO CONCEPCIÓN 66 kV - ARRANQUE EJÉRCITO 66 kV</t>
  </si>
  <si>
    <t xml:space="preserve">Paño B11</t>
  </si>
  <si>
    <t xml:space="preserve">Línea Concepción - Coronel 1x66 kV, 3 km</t>
  </si>
  <si>
    <t xml:space="preserve">94.- TRAMO ARRANQUE EJÉRCITO 66 kV - CERRO CHEPE 66 kV</t>
  </si>
  <si>
    <t xml:space="preserve">Línea Concepción - Coronel 1x66 kV, 1,3 km</t>
  </si>
  <si>
    <t xml:space="preserve">95.- TRAMO CERRO CHEPE 66 kV - SAN PEDRO 66 kV</t>
  </si>
  <si>
    <t xml:space="preserve">Línea Concepción - Coronel 1x66 kV,  2,5 km</t>
  </si>
  <si>
    <t xml:space="preserve">96.- TRAMO SAN PEDRO 66 kV - LOMA COLORADA  66 kV</t>
  </si>
  <si>
    <t xml:space="preserve">Paño B93-1</t>
  </si>
  <si>
    <t xml:space="preserve">S/E Loma Colorada</t>
  </si>
  <si>
    <t xml:space="preserve">Paño B93-2</t>
  </si>
  <si>
    <t xml:space="preserve">Línea Concepción - Coronel 2x66 kV,  7,4 km</t>
  </si>
  <si>
    <t xml:space="preserve">97.- TRAMO LOMA COLORADA  66 kV - CORONEL 66 kV</t>
  </si>
  <si>
    <t xml:space="preserve">S/E Coronel</t>
  </si>
  <si>
    <t xml:space="preserve">Paño B4</t>
  </si>
  <si>
    <t xml:space="preserve">Línea Concepción - Coronel 2x66 kV,  14,28 km</t>
  </si>
  <si>
    <t xml:space="preserve">98.- TRAMO CORONEL 66 kV - BOCAMINA 66 kV</t>
  </si>
  <si>
    <t xml:space="preserve">Línea Coronel  - Bocamina </t>
  </si>
  <si>
    <t xml:space="preserve">99.- TRAMO  PULLINQUE 66 kV - LOS LAGOS 66 kV</t>
  </si>
  <si>
    <t xml:space="preserve">S/E Pullinque</t>
  </si>
  <si>
    <t xml:space="preserve">Línea Pullinque - Los Lagos 1x66 kV,  64,4 km</t>
  </si>
  <si>
    <t xml:space="preserve">S/E Los Lagos</t>
  </si>
  <si>
    <t xml:space="preserve">100.- TRAMO PULLINQUE 66 kV - PANGUIPULLI 66  kV</t>
  </si>
  <si>
    <t xml:space="preserve">Línea Pullinque - Los Lagos 1x66 kV, 10,6 km</t>
  </si>
  <si>
    <t xml:space="preserve">101.- TRAMO PANGUIPULLI 66  kV - LOS LAGOS 66 kV</t>
  </si>
  <si>
    <t xml:space="preserve">Línea Pullinque - Los Lagos 1x66 kV,  53,8 km</t>
  </si>
  <si>
    <t xml:space="preserve">102.- TRAMO  PUNTA BARRANCO 66 kV - PUNTA GALLÁN 66 kV</t>
  </si>
  <si>
    <t xml:space="preserve">Línea Punta Barranco  - Punta Gallán </t>
  </si>
  <si>
    <t xml:space="preserve">103.- TRAMO  PUNTA GALLÁN 66 kV - CHOMECO  66 kV</t>
  </si>
  <si>
    <t xml:space="preserve">Línea Punta Gallán  - Chomeco  </t>
  </si>
  <si>
    <t xml:space="preserve">104.- TRAMO DIEGO DE ALMAGRO 23 kV - EL SALADO 23  kV </t>
  </si>
  <si>
    <t xml:space="preserve">Paño E2</t>
  </si>
  <si>
    <t xml:space="preserve">Línea D. Almagro - Chañaral 2x23 kV,  29,15 km</t>
  </si>
  <si>
    <t xml:space="preserve">105.- TRAMO EL SALADO 23 kV - CHAÑARAL 23 kV </t>
  </si>
  <si>
    <t xml:space="preserve">Línea D. Almagro - Cha±aral 2x23 kV,  34,85 km</t>
  </si>
  <si>
    <t xml:space="preserve">106.- TRAMO ALTO JAHUEL 220/154 kV</t>
  </si>
  <si>
    <t xml:space="preserve">Paño JT6</t>
  </si>
  <si>
    <t xml:space="preserve">Paño AT6</t>
  </si>
  <si>
    <t xml:space="preserve">4 Autotransformadores 220/154/66  kV, 100 MVA c/u</t>
  </si>
  <si>
    <t xml:space="preserve">107.- TRAMO CHARRÚA 220/154 kV</t>
  </si>
  <si>
    <t xml:space="preserve">Banco autotransformadores 220/154/13,2 kV,  4x130 MVA</t>
  </si>
  <si>
    <t xml:space="preserve">108.- TRAMO CONCEPCIÓN 220/154 kV</t>
  </si>
  <si>
    <t xml:space="preserve">109.- TRAMO HUALPÉN 220/154 kV</t>
  </si>
  <si>
    <t xml:space="preserve">Banco autotransformadores 220/154/66 kV,  4x100 MVA</t>
  </si>
  <si>
    <t xml:space="preserve">110.- TRAMO DIEGO DE ALMAGRO 220/110 kV</t>
  </si>
  <si>
    <t xml:space="preserve">Autotransformador 220/110/13,8 kV,  120 MVA</t>
  </si>
  <si>
    <t xml:space="preserve">111.- TRAMO CARDONES  220/110 kV</t>
  </si>
  <si>
    <t xml:space="preserve">T1 Autotransformador 220/115/13,8 kV,  75 MVA</t>
  </si>
  <si>
    <t xml:space="preserve">T2 Autotransformador 220/115/13,8 kV,  75 MVA</t>
  </si>
  <si>
    <t xml:space="preserve">112.- TRAMO MAITENCILLO 220/110 kV</t>
  </si>
  <si>
    <t xml:space="preserve">113.- TRAMO PAN DE AZÚCAR 220/110 kV</t>
  </si>
  <si>
    <t xml:space="preserve">114.- TRAMO QUILLOTA 220/110 kV </t>
  </si>
  <si>
    <t xml:space="preserve">Autotransformador 220/115/13,8 kV,  60 MVA</t>
  </si>
  <si>
    <t xml:space="preserve">Autotransformador 220/115/13,8 kV,  150 MVA</t>
  </si>
  <si>
    <t xml:space="preserve">115.- TRAMO CERRO NAVIA 220/110 kV</t>
  </si>
  <si>
    <t xml:space="preserve">Banco autotransformadores 220/110/13,2 kV,  4x125 MVA</t>
  </si>
  <si>
    <t xml:space="preserve">116.- TRAMO ALTO JAHUEL 220/110 kV</t>
  </si>
  <si>
    <t xml:space="preserve">4 Autotransformadores 220/115/13,8 kV,  130 MVA c/u</t>
  </si>
  <si>
    <t xml:space="preserve">117.- TRAMO TEMUCO 220/66 kV</t>
  </si>
  <si>
    <t xml:space="preserve">Paño BT1</t>
  </si>
  <si>
    <t xml:space="preserve">Transformador 230/69/13,8 kV, 60 MVA</t>
  </si>
  <si>
    <t xml:space="preserve">118.- TRAMO ANCOA 220/13,2 kV</t>
  </si>
  <si>
    <t xml:space="preserve">Paño CT4</t>
  </si>
  <si>
    <t xml:space="preserve">Transformador 230/13,8 kV,  10 MVA </t>
  </si>
  <si>
    <t xml:space="preserve">119.- TRAMO PAINE 154/66 kV</t>
  </si>
  <si>
    <t xml:space="preserve">S/E Paine</t>
  </si>
  <si>
    <t xml:space="preserve">2 Transformadores 154/69/13,2 kV, 25 MVA c/u</t>
  </si>
  <si>
    <t xml:space="preserve">120.- TRAMO RANCAGUA 154/66 kV</t>
  </si>
  <si>
    <t xml:space="preserve">2 Transformadores 154/66/13,2 kV,  5 MVA c/u</t>
  </si>
  <si>
    <t xml:space="preserve">121.- TRAMO SAUZAL 154/110 kV</t>
  </si>
  <si>
    <t xml:space="preserve">Autotransformador 154/110/13,8 kV, 50 MVA</t>
  </si>
  <si>
    <t xml:space="preserve">122.- TRAMO ITAHUE 154/66 kV</t>
  </si>
  <si>
    <t xml:space="preserve">Transformador 154/69/13,8 KV,  56 MVA</t>
  </si>
  <si>
    <t xml:space="preserve">123.- TRAMO CHARRÚA 154/66 kV</t>
  </si>
  <si>
    <t xml:space="preserve">Paño A7</t>
  </si>
  <si>
    <t xml:space="preserve">Transformador 154/66/13,8 kV, 75 MVA</t>
  </si>
  <si>
    <t xml:space="preserve">124.- TRAMO LOS ÁNGELES 154/66 kV</t>
  </si>
  <si>
    <t xml:space="preserve">Transformador 154/66/13,2 kV, 56 MVA</t>
  </si>
  <si>
    <t xml:space="preserve">125.- TRAMO CONCEPCIÓN 154/66 kV</t>
  </si>
  <si>
    <t xml:space="preserve">Paño BT3</t>
  </si>
  <si>
    <t xml:space="preserve">3 Transformadores 3F 154/69/13,2,  30 MVA c/u</t>
  </si>
  <si>
    <t xml:space="preserve">126.- TRAMO CORONEL 154/66 kV</t>
  </si>
  <si>
    <t xml:space="preserve">Paño AT3-1</t>
  </si>
  <si>
    <t xml:space="preserve">Transformador 154/66/13,8 kV, 60 MVA</t>
  </si>
  <si>
    <t xml:space="preserve">127.- TRAMO SAN VICENTE 154/66 kV</t>
  </si>
  <si>
    <t xml:space="preserve">Transformador 154/69/13,8,  45 MVA</t>
  </si>
  <si>
    <t xml:space="preserve">128.- TRAMO SAN VICENTE 154/13,8 kV</t>
  </si>
  <si>
    <t xml:space="preserve">Paño CT2-B</t>
  </si>
  <si>
    <t xml:space="preserve">Transformador 154/13,8,  26,7 MVA</t>
  </si>
  <si>
    <t xml:space="preserve">129.- TRAMO ALTO JAHUEL 110/66 kV</t>
  </si>
  <si>
    <t xml:space="preserve">Autotransformador 110/69/13,8 kV, 30 MVA</t>
  </si>
  <si>
    <t xml:space="preserve">130.- TRAMO DIEGO DE ALMAGRO 110/23 kV</t>
  </si>
  <si>
    <t xml:space="preserve">Paño ET5</t>
  </si>
  <si>
    <t xml:space="preserve">Transformador 115/13,8/24 kV, 10 MVA</t>
  </si>
  <si>
    <t xml:space="preserve">131.- TRAMO CASTILLA 110/23/13,8 kV</t>
  </si>
  <si>
    <t xml:space="preserve">S/E Castilla</t>
  </si>
  <si>
    <t xml:space="preserve">Paño ET1</t>
  </si>
  <si>
    <t xml:space="preserve">Transformador 110/23 kV,  2 MVA</t>
  </si>
  <si>
    <t xml:space="preserve">Autotransformador 23/13,8 kV,  2 MVA</t>
  </si>
  <si>
    <t xml:space="preserve">132.- TRAMO VALLENAR 110/13,8 kV</t>
  </si>
  <si>
    <t xml:space="preserve">S/E Vallenar</t>
  </si>
  <si>
    <t xml:space="preserve">Paño CT1</t>
  </si>
  <si>
    <t xml:space="preserve">Transformador 110/23/13,2 kV, 10 MVA</t>
  </si>
  <si>
    <t xml:space="preserve">133.- TRAMO DOS AMIGOS 110/23 kV</t>
  </si>
  <si>
    <t xml:space="preserve">S/E Dos Amigos</t>
  </si>
  <si>
    <t xml:space="preserve">Transformador 110/23/13,2 kV,  8 MVA</t>
  </si>
  <si>
    <t xml:space="preserve">134.- TRAMO ANCOA 66/13,8 kV</t>
  </si>
  <si>
    <t xml:space="preserve">Paño CT5</t>
  </si>
  <si>
    <t xml:space="preserve">Transformador 66/13,8 KV,  8 MVA </t>
  </si>
  <si>
    <t xml:space="preserve">135.- TRAMO CHARRÚA 66/13,8 kV</t>
  </si>
  <si>
    <t xml:space="preserve">Transformador 66/13,2 kV,  5 MVA</t>
  </si>
  <si>
    <t xml:space="preserve">136.- TRAMO CHOLGUÁN 66/13,8 kV</t>
  </si>
  <si>
    <t xml:space="preserve">S/E Cholguán</t>
  </si>
  <si>
    <t xml:space="preserve">Transformador 66/13,8 kV,  4 MVA</t>
  </si>
  <si>
    <t xml:space="preserve">137.- TRAMO LAJA 66/13,8 kV</t>
  </si>
  <si>
    <t xml:space="preserve">S/E Laja</t>
  </si>
  <si>
    <t xml:space="preserve">Paño C1</t>
  </si>
  <si>
    <t xml:space="preserve">138.- TRAMO TEMUCO 66/23 kV</t>
  </si>
  <si>
    <t xml:space="preserve">Paño ET4</t>
  </si>
  <si>
    <t xml:space="preserve">Transformador 66/24 kV, 4 MVA</t>
  </si>
  <si>
    <t xml:space="preserve">139.- TRAMO TEMUCO 66/13,8 kV</t>
  </si>
  <si>
    <t xml:space="preserve">Transformador 66/13,8 kV, 500 KVA</t>
  </si>
  <si>
    <t xml:space="preserve">140.- ALTO JAHUEL  220 kV</t>
  </si>
  <si>
    <t xml:space="preserve">141.- TAP-OFF LA ESPERANZA  220kV</t>
  </si>
  <si>
    <t xml:space="preserve">Paño J3-1T</t>
  </si>
  <si>
    <t xml:space="preserve">S/E La Esperanza</t>
  </si>
  <si>
    <t xml:space="preserve">Paño J1-1T</t>
  </si>
  <si>
    <t xml:space="preserve">Paño J2-1T</t>
  </si>
  <si>
    <t xml:space="preserve">142.- ARRANQUE A PAINE 154 kV -  PAINE 154 kV</t>
  </si>
  <si>
    <t xml:space="preserve">Línea Arranque a Paine </t>
  </si>
  <si>
    <t xml:space="preserve">143.- TRAMO TILCOCO 154 kV - INDAC 154 kV</t>
  </si>
  <si>
    <t xml:space="preserve">S/E Tilcoco</t>
  </si>
  <si>
    <t xml:space="preserve">Línea Tilcoco  - Indac   </t>
  </si>
  <si>
    <t xml:space="preserve">144.-  ARRANQUE A SAN FERNANDO 154 kV - SAN FERNANDO 154 kV</t>
  </si>
  <si>
    <t xml:space="preserve">S/E San Fernando</t>
  </si>
  <si>
    <t xml:space="preserve">Línea  Arranque a  San Fernando  </t>
  </si>
  <si>
    <t xml:space="preserve">145.- TAPP-OFF PARRAL  154 kV</t>
  </si>
  <si>
    <t xml:space="preserve">Paño A1-1T</t>
  </si>
  <si>
    <t xml:space="preserve">S/E Parral</t>
  </si>
  <si>
    <t xml:space="preserve">Paño ACH-1T</t>
  </si>
  <si>
    <t xml:space="preserve">146.- ARRANQUE CHILLAN 154 kV -  CHILLAN 154 kV</t>
  </si>
  <si>
    <t xml:space="preserve">Línea Arranque Chillán </t>
  </si>
  <si>
    <t xml:space="preserve">147.- CONCEPCIÓN 154 kV</t>
  </si>
  <si>
    <t xml:space="preserve">Línea Concepción - Alonso de Ribera </t>
  </si>
  <si>
    <t xml:space="preserve">148.- SAN VICENTE 154 kV</t>
  </si>
  <si>
    <t xml:space="preserve">149.- DIEGO DE ALMAGRO 110 kV</t>
  </si>
  <si>
    <t xml:space="preserve">150.- EL SALVADOR 110 kV</t>
  </si>
  <si>
    <t xml:space="preserve">Equipos varios</t>
  </si>
  <si>
    <t xml:space="preserve">S/E El Salvador</t>
  </si>
  <si>
    <t xml:space="preserve">151.- CARDONES 110 kV</t>
  </si>
  <si>
    <t xml:space="preserve">152.- TRAMO CHUSCHAMPIS 110/13,2 kV</t>
  </si>
  <si>
    <t xml:space="preserve">Paño HT1-F</t>
  </si>
  <si>
    <t xml:space="preserve">S/E Chuschampis</t>
  </si>
  <si>
    <t xml:space="preserve">Transformador monofásico 110/13,2 kV,  25 kVA</t>
  </si>
  <si>
    <t xml:space="preserve">153.- TAPP-OFF ALGARROBO  110 kV</t>
  </si>
  <si>
    <t xml:space="preserve">Paño H1-T</t>
  </si>
  <si>
    <t xml:space="preserve">S/E Algarrobo</t>
  </si>
  <si>
    <t xml:space="preserve">Paño H2-T</t>
  </si>
  <si>
    <t xml:space="preserve">154.- TAPP-OFF PAJONALES  110 kV</t>
  </si>
  <si>
    <t xml:space="preserve">S/E Pajonales</t>
  </si>
  <si>
    <t xml:space="preserve">155.- TAPP-OFF INCAHUASI  110 kV</t>
  </si>
  <si>
    <t xml:space="preserve">S/E Incahuasi</t>
  </si>
  <si>
    <t xml:space="preserve">156.- TAPP-OFF ROMERAL  110 kV</t>
  </si>
  <si>
    <t xml:space="preserve">S/E Romeral</t>
  </si>
  <si>
    <t xml:space="preserve">157.- PAN DE AZÚCAR 110 kV</t>
  </si>
  <si>
    <t xml:space="preserve">Paño HT7</t>
  </si>
  <si>
    <t xml:space="preserve">158.- QUILLOTA 110 kV</t>
  </si>
  <si>
    <t xml:space="preserve">159.- CERRO NAVIA 110 kV</t>
  </si>
  <si>
    <t xml:space="preserve">160.- ALTO JAHUEL  110 kV</t>
  </si>
  <si>
    <t xml:space="preserve">161.- ALTO JAHUEL  66 kV</t>
  </si>
  <si>
    <t xml:space="preserve">162.- TAPP-OFF ARRANQUE EL TENIENTE 66 kV</t>
  </si>
  <si>
    <t xml:space="preserve">Desconectador 66 kV</t>
  </si>
  <si>
    <t xml:space="preserve">S/E Tap-Off El Teniente</t>
  </si>
  <si>
    <t xml:space="preserve">163.- SAN FERNANDO  66 kV</t>
  </si>
  <si>
    <t xml:space="preserve">Paño B6</t>
  </si>
  <si>
    <t xml:space="preserve">164.- CURICÓ  66 kV</t>
  </si>
  <si>
    <t xml:space="preserve">S/E Curicó</t>
  </si>
  <si>
    <t xml:space="preserve">165.- ITAHUE   66 KV</t>
  </si>
  <si>
    <t xml:space="preserve">166.- TALCA  66 kV</t>
  </si>
  <si>
    <t xml:space="preserve">S/E Talca</t>
  </si>
  <si>
    <t xml:space="preserve">167.- TAPP-OFF LINARES CONAFE 66 kV</t>
  </si>
  <si>
    <t xml:space="preserve">S/E Linares Conafe</t>
  </si>
  <si>
    <t xml:space="preserve">168.- CHARRÚA 66 kV</t>
  </si>
  <si>
    <t xml:space="preserve">169.- ARRANQUE EN LAJA 66 kV A LAJA (FFCC)</t>
  </si>
  <si>
    <t xml:space="preserve">170.- CONCEPCIÓN 66 kV</t>
  </si>
  <si>
    <t xml:space="preserve">Paño B9</t>
  </si>
  <si>
    <t xml:space="preserve">Paño B12</t>
  </si>
  <si>
    <t xml:space="preserve">171.- TAPP-OFF CERRO CHEPE 66 kV </t>
  </si>
  <si>
    <t xml:space="preserve">S/E Cerro Chepe</t>
  </si>
  <si>
    <t xml:space="preserve">Paño B2-T</t>
  </si>
  <si>
    <t xml:space="preserve">Paño B7-T</t>
  </si>
  <si>
    <t xml:space="preserve">Paño B8-T</t>
  </si>
  <si>
    <t xml:space="preserve">172.- ARRANQUE A FF.CC. QUILACOYA 66 kV</t>
  </si>
  <si>
    <t xml:space="preserve">Paño B7</t>
  </si>
  <si>
    <t xml:space="preserve">173.- ARRANQUE A PUCHOCO - ARENAS BLANCAS 66 kV</t>
  </si>
  <si>
    <t xml:space="preserve">174.- TEMUCO 66 kV</t>
  </si>
  <si>
    <t xml:space="preserve">175.- SAN VICENTE 66 KV</t>
  </si>
  <si>
    <t xml:space="preserve">176.- CHAÑARAL 23 kV</t>
  </si>
  <si>
    <t xml:space="preserve">Paño C2</t>
  </si>
  <si>
    <t xml:space="preserve">S/E Chañaral</t>
  </si>
  <si>
    <t xml:space="preserve">Transformador 23/13,2 kV, 4 MVA</t>
  </si>
  <si>
    <t xml:space="preserve">177.- TAPP-OFF EL SALADO  23 kV</t>
  </si>
  <si>
    <t xml:space="preserve">Paño E</t>
  </si>
  <si>
    <t xml:space="preserve">S/E El Salado</t>
  </si>
  <si>
    <t xml:space="preserve">178.- DIEGO DE ALMAGRO  23 kV</t>
  </si>
  <si>
    <t xml:space="preserve">Paño E1</t>
  </si>
  <si>
    <t xml:space="preserve">Paño E3</t>
  </si>
  <si>
    <t xml:space="preserve">179.- CASTILLA 13,2 kV</t>
  </si>
  <si>
    <t xml:space="preserve">180.- VALLENAR 13,2 kV</t>
  </si>
  <si>
    <t xml:space="preserve">Paño C3</t>
  </si>
  <si>
    <t xml:space="preserve">Paño C4</t>
  </si>
  <si>
    <t xml:space="preserve">Paño C5</t>
  </si>
  <si>
    <t xml:space="preserve">181.- DOS AMIGOS 23 KV</t>
  </si>
  <si>
    <t xml:space="preserve">182.- CHARRÚA 13,8 kV</t>
  </si>
  <si>
    <t xml:space="preserve">Paño CF-1</t>
  </si>
  <si>
    <t xml:space="preserve">Paño CF-SA3</t>
  </si>
  <si>
    <t xml:space="preserve">Paño CF-SAC</t>
  </si>
  <si>
    <t xml:space="preserve">183.- CHOLGUÁN 13,8 kV</t>
  </si>
  <si>
    <t xml:space="preserve">184.- SAN VICENTE 13,8 kV INCHALAM</t>
  </si>
  <si>
    <t xml:space="preserve">Paño CT3-A</t>
  </si>
  <si>
    <t xml:space="preserve">Paño C3-A</t>
  </si>
  <si>
    <t xml:space="preserve">Línea San Vcte. - Ind. Aliadas 1x13,8 kV, 0,7 km (Inchalam)</t>
  </si>
  <si>
    <t xml:space="preserve">185.- SAN VICENTE 13,8 kV INSTAPANEL Y MOLY COOP</t>
  </si>
  <si>
    <t xml:space="preserve">Paño C2-B</t>
  </si>
  <si>
    <t xml:space="preserve">Línea San Vcte. - Ind. Aliadas 1x13,8 kV, 0,7 km (Instapanel y Moy Coop)</t>
  </si>
  <si>
    <t xml:space="preserve">186.- S/E DOS AMIGOS</t>
  </si>
  <si>
    <t xml:space="preserve">TRAMO C.NAVIA 220 kV - LAMPA 220 kV   </t>
  </si>
  <si>
    <t xml:space="preserve">TRAMO LAMPA 220 kV - POLPAICO 220 kV   </t>
  </si>
  <si>
    <t xml:space="preserve">TRAMO CHARRUA 220 kV - ANCOA 220 kV   (CIRC1y2)</t>
  </si>
  <si>
    <t xml:space="preserve">TRAMO CHARRUA 220 kV - ANCOA 220 kV   (CIRC3)</t>
  </si>
  <si>
    <t xml:space="preserve">P. CORTES 154 kV -  TRAMO RANCAGUA 154 kV   (Circ1)</t>
  </si>
  <si>
    <t xml:space="preserve">TILCOCO 154 kV - P. CORTES 154 kV   (Circ1)</t>
  </si>
  <si>
    <t xml:space="preserve">SAN FERNANDO 154 kV - TILCOCO 154 kV   (Circ1)</t>
  </si>
  <si>
    <t xml:space="preserve">TRAMO CARDONES 110 kV - CASTILLA 110 kV   </t>
  </si>
  <si>
    <t xml:space="preserve">TRAMO ROMERAL 110 kV - COMPAÑIA 110 kV   </t>
  </si>
  <si>
    <t xml:space="preserve">TRAMO COMPAÑIA 110 kV- P.AZUCAR 110 kV </t>
  </si>
  <si>
    <t xml:space="preserve">TRAMO S.PEDRO 66 kV - A.EJERCITO 66 kV   </t>
  </si>
  <si>
    <t xml:space="preserve">TRAMO ANCOA 500 kV - ALTO JAHUEL 500 KV (Circ 1)</t>
  </si>
  <si>
    <t xml:space="preserve">TRAMO ANCOA 500 kV - ALTO JAHUEL 500 KV (Circ 2)</t>
  </si>
  <si>
    <t xml:space="preserve">TRAMO ANCOA 500 kV - ALTO JAHUEL 500 KV (Circ 3)</t>
  </si>
  <si>
    <t xml:space="preserve">TRAMO ANCOA 500 kV - ALTO JAHUEL 500 KV (Circ 4)</t>
  </si>
  <si>
    <t xml:space="preserve">TRAMO ALTO JAHUEL 500/220 KV</t>
  </si>
  <si>
    <t xml:space="preserve">TRAMO ANCOA 500/220 KV</t>
  </si>
  <si>
    <t xml:space="preserve">TRAMO QUILLOTA 220/110 KV (1)</t>
  </si>
  <si>
    <t xml:space="preserve">TRAMO QUILLOTA 220/110 KV (2Y3)</t>
  </si>
  <si>
    <t xml:space="preserve">TRAMO RAPEL 220 KV - A.MELIPILLA 220 KV</t>
  </si>
  <si>
    <t xml:space="preserve">TRAMO A.MELIPILLA - C.NAVIA 220 KV</t>
  </si>
  <si>
    <t xml:space="preserve">TRAMO ANTUCO 220 kV - CHARRUA 220 kV   (Circ 1)</t>
  </si>
  <si>
    <t xml:space="preserve">TRAMO ANTUCO 220 kV - CHARRUA 220 kV   (Circ 2)</t>
  </si>
  <si>
    <t xml:space="preserve">TRAMO ANTUCO 220 kV - TRUPAN 220 kV  </t>
  </si>
  <si>
    <t xml:space="preserve">TRAMO TRUPAN 220 kV - CHARRUA 220 kV  </t>
  </si>
  <si>
    <t xml:space="preserve">TRAMO EL TORO 220 kV - ANTUCO 220 kV   </t>
  </si>
  <si>
    <t xml:space="preserve">TRAMO CURILLINQUE 154 kV - ITAHUE 154 kV   </t>
  </si>
  <si>
    <t xml:space="preserve">TRAMO CIPRESES 154 kV - CURILLINQUE 154 kV   </t>
  </si>
  <si>
    <t xml:space="preserve">TRAMO CIPRESES 154 kV - M.MELADO 154 kV   </t>
  </si>
  <si>
    <t xml:space="preserve">TRAMO  M.MELADO 154 kV - ITAHUE 154 kV   </t>
  </si>
  <si>
    <t xml:space="preserve">ABANICO 154 KV - CHARRUA 154KV</t>
  </si>
  <si>
    <t xml:space="preserve">HUASCO 110 KV - MAITENCILLO 110 KV</t>
  </si>
  <si>
    <t xml:space="preserve">M.PATRIA 66 KV - OVALLE 66 KV</t>
  </si>
  <si>
    <t xml:space="preserve">L.MOLLES 66 KV - OVALLE 66 KV</t>
  </si>
  <si>
    <t xml:space="preserve">L.MOLLES 66 KV - M.PATRIA 66 KV</t>
  </si>
  <si>
    <t xml:space="preserve">PEHUENCHE 220 KV - ANCOA 220 KV</t>
  </si>
  <si>
    <t xml:space="preserve">TRAMO PANGUE - TRUPÁN 220 KV</t>
  </si>
  <si>
    <t xml:space="preserve">Línea Pangue - Sta Barbara 1x220 kV 30,31 kms</t>
  </si>
  <si>
    <t xml:space="preserve">Línea Sta Barbara - Trupán 1x220 kV 53,5 kms</t>
  </si>
  <si>
    <t xml:space="preserve">Línea Extensión Trupán, 3,45 kms</t>
  </si>
  <si>
    <t xml:space="preserve">TRAMO PANGUE - CHOLGUAN 220 KV</t>
  </si>
  <si>
    <t xml:space="preserve">Línea Trupán - Cholguán 1x220 kV</t>
  </si>
  <si>
    <t xml:space="preserve">TRAMO CHOLGUAN - CHARRUA 220 KV</t>
  </si>
  <si>
    <t xml:space="preserve">Línea Cholguán-Charrúa 1x220 kV</t>
  </si>
  <si>
    <t xml:space="preserve">OTRAS OBRAS FUTURAS</t>
  </si>
  <si>
    <t xml:space="preserve">50.- TRAMO CHARRÚA 154 kV - ARRANQUE CHILLÁN 154 kV</t>
  </si>
  <si>
    <t xml:space="preserve">Línea Charrúa - Chillán 1x220 kV,  58 km (energizada en 154 kV) (nueva)</t>
  </si>
  <si>
    <t xml:space="preserve">TRAMO NUEVO CHARRUA-CHILLAN</t>
  </si>
  <si>
    <t xml:space="preserve">38.- TRAMO RANCAGUA 154 kV - SAN FERNANDO 154 kV (circ.1)</t>
  </si>
  <si>
    <t xml:space="preserve">Paño línea 154 kV (nuevo)</t>
  </si>
  <si>
    <t xml:space="preserve">S/E Punta de Cortés</t>
  </si>
  <si>
    <t xml:space="preserve">42.- PUNTA DE CORTÉS 154 KV - TILCOCO  154 KV (circ.2)</t>
  </si>
  <si>
    <t xml:space="preserve">Paño 220 kV, energizado en 154 kV (nuevo)</t>
  </si>
  <si>
    <t xml:space="preserve">120.- TRAMO SAUZAL 154/110 kV</t>
  </si>
  <si>
    <t xml:space="preserve">Transformador 154/110/13,8 kV, 126 MVA (nuevo)</t>
  </si>
  <si>
    <t xml:space="preserve">Nueva Linea Polpaico C.Navia</t>
  </si>
  <si>
    <t xml:space="preserve">CARTA PA N°20/31/07/03</t>
  </si>
  <si>
    <t xml:space="preserve">CUADRO  DE  LÍNEAS</t>
  </si>
  <si>
    <t xml:space="preserve">CUADRO  DE  TRAMOS</t>
  </si>
  <si>
    <t xml:space="preserve">LONGITUD</t>
  </si>
  <si>
    <t xml:space="preserve">VNR TOTAL</t>
  </si>
  <si>
    <t xml:space="preserve">LÍNEA</t>
  </si>
  <si>
    <t xml:space="preserve">TENSION (kV)</t>
  </si>
  <si>
    <t xml:space="preserve">N° CTOS.</t>
  </si>
  <si>
    <t xml:space="preserve"> (km)</t>
  </si>
  <si>
    <t xml:space="preserve">MILES US$</t>
  </si>
  <si>
    <t xml:space="preserve">DESCRIPCIÓN DE LA INSTALACIÓN</t>
  </si>
  <si>
    <t xml:space="preserve">Duqueco - Pangue</t>
  </si>
  <si>
    <t xml:space="preserve">PANGUE - DUQUECO 66 KV</t>
  </si>
  <si>
    <t xml:space="preserve">Paño 66 kV, línea Duqueco - Pangue (S/E Pangue)</t>
  </si>
  <si>
    <t xml:space="preserve">Línea 66 kV, Duqueco - Pangue (1 circuito)</t>
  </si>
  <si>
    <t xml:space="preserve">CUADRO  DE  SUBESTACIONES</t>
  </si>
  <si>
    <t xml:space="preserve">SUBESTACIÓN</t>
  </si>
  <si>
    <t xml:space="preserve">Paño 66 kV, línea Duqueco - Pangue</t>
  </si>
  <si>
    <t xml:space="preserve">NOTAS :</t>
  </si>
  <si>
    <t xml:space="preserve">1.- Todos los valores están expresados según la tasa de cambio del "dólar observado" en moneda del 1° de julio de 2003.</t>
  </si>
  <si>
    <t xml:space="preserve">2.- Los Valores Nuevos de Reemplazo se expresan en miles de US$ y los Costos de Operación y Mantenimiento en miles de US$ anuales.</t>
  </si>
  <si>
    <t xml:space="preserve">CARTA GC N°224 del 31/07/2003</t>
  </si>
  <si>
    <t xml:space="preserve">QUILLOTA - PIUQUENES 220 KV</t>
  </si>
  <si>
    <t xml:space="preserve">Paño 220 kV, línea Quillota - Piuquenes 1 (S/E Quillota)</t>
  </si>
  <si>
    <t xml:space="preserve">Quillota - Piuquenes</t>
  </si>
  <si>
    <t xml:space="preserve">Paño 220 kV, línea Quillota - Piuquenes 2 (S/E Quillota)</t>
  </si>
  <si>
    <t xml:space="preserve">Charrúa - M. Dolores</t>
  </si>
  <si>
    <t xml:space="preserve">Línea 220 kV, Quillota - Piuquenes (2 circuitos)</t>
  </si>
  <si>
    <t xml:space="preserve">M. Dolores - Inforsa</t>
  </si>
  <si>
    <t xml:space="preserve">Arranque Laja</t>
  </si>
  <si>
    <t xml:space="preserve">CHARRÚA - M. DOLORES 220 KV</t>
  </si>
  <si>
    <t xml:space="preserve">Paño 220 kV, línea Charrúa - M. Dolores (S/E Charrúa)</t>
  </si>
  <si>
    <t xml:space="preserve">Línea 220 kV, Charrúa - M. Dolores (1 circuito)</t>
  </si>
  <si>
    <t xml:space="preserve">M. DOLORES - INFORSA 220 KV</t>
  </si>
  <si>
    <t xml:space="preserve">Deconectador 220 kV, línea M.Dolores - Inforsa</t>
  </si>
  <si>
    <t xml:space="preserve">Línea 220 kV, M. Dolores - Inforsa (1 circuito)</t>
  </si>
  <si>
    <t xml:space="preserve">Paño 220 kV, CC/EE 20 MVAr (S/E Inforsa)</t>
  </si>
  <si>
    <t xml:space="preserve">Banco CC/EE 20 MVAr (S/E Inforsa)</t>
  </si>
  <si>
    <t xml:space="preserve">QUILLOTA</t>
  </si>
  <si>
    <t xml:space="preserve">Paño 220 kV, línea Quillota - Piuquenes 1</t>
  </si>
  <si>
    <t xml:space="preserve">ARR. CMPC LAJA 220 KV</t>
  </si>
  <si>
    <t xml:space="preserve">Deconectador 220 kV, línea Arr. CMPC Laja (S/E M.Dolores)</t>
  </si>
  <si>
    <t xml:space="preserve">Paño 220 kV, línea Quillota - Piuquenes 2</t>
  </si>
  <si>
    <t xml:space="preserve">Línea 220 kV, Arranque CMPC Laja (1 circuito)</t>
  </si>
  <si>
    <t xml:space="preserve">CHARRÚA</t>
  </si>
  <si>
    <t xml:space="preserve">Paño 220 kV, línea Charrúa - Inforsa</t>
  </si>
  <si>
    <t xml:space="preserve">MARÍA DOLORES</t>
  </si>
  <si>
    <t xml:space="preserve">Deconectador 220 kV, línea Arr. CMPC Laja</t>
  </si>
  <si>
    <t xml:space="preserve">INFORSA</t>
  </si>
  <si>
    <t xml:space="preserve">Paño 220 kV, CC/EE 20 MVAr</t>
  </si>
  <si>
    <t xml:space="preserve">Banco CC/EE 20 MVAr</t>
  </si>
  <si>
    <t xml:space="preserve">PROGRAMA DE OBRAS CNE (OCT-02)</t>
  </si>
  <si>
    <t xml:space="preserve">PROYECTOS</t>
  </si>
  <si>
    <t xml:space="preserve">Características</t>
  </si>
  <si>
    <t xml:space="preserve">Fecha más pronta</t>
  </si>
  <si>
    <t xml:space="preserve">Zona</t>
  </si>
  <si>
    <t xml:space="preserve">Inversión</t>
  </si>
  <si>
    <t xml:space="preserve">de Puesta en servicio</t>
  </si>
  <si>
    <t xml:space="preserve">De conexión</t>
  </si>
  <si>
    <t xml:space="preserve">Línea / Central</t>
  </si>
  <si>
    <t xml:space="preserve">Costos de O&amp;M</t>
  </si>
  <si>
    <t xml:space="preserve">LINEAS DE TRANSMISIÓN</t>
  </si>
  <si>
    <t xml:space="preserve">Aumento de capac.</t>
  </si>
  <si>
    <t xml:space="preserve">390 MVA</t>
  </si>
  <si>
    <t xml:space="preserve">A.Jahuel-Polpaico</t>
  </si>
  <si>
    <t xml:space="preserve"> A.Jahuel-Polpaico 500 kV</t>
  </si>
  <si>
    <t xml:space="preserve">Aumento de capac. </t>
  </si>
  <si>
    <t xml:space="preserve">1 x 200 MVA</t>
  </si>
  <si>
    <t xml:space="preserve">Charrúa-Chillán</t>
  </si>
  <si>
    <t xml:space="preserve">d.almag220c.pinto2202</t>
  </si>
  <si>
    <t xml:space="preserve">Charrúa-Chillán 154 kV</t>
  </si>
  <si>
    <t xml:space="preserve">d.almag220c.pinto2203</t>
  </si>
  <si>
    <t xml:space="preserve">300 MVA</t>
  </si>
  <si>
    <t xml:space="preserve">Charrúa-Concepción</t>
  </si>
  <si>
    <t xml:space="preserve">c.pinto220cardone2202</t>
  </si>
  <si>
    <t xml:space="preserve">Charrúa-Concepción 220 kV</t>
  </si>
  <si>
    <t xml:space="preserve">cardone220maitenc2203</t>
  </si>
  <si>
    <t xml:space="preserve">Aumento capac. (interruptores) Charrúa-Temuco</t>
  </si>
  <si>
    <t xml:space="preserve">30 MVA</t>
  </si>
  <si>
    <t xml:space="preserve">Charrúa-Temuco</t>
  </si>
  <si>
    <t xml:space="preserve">maitenc220p.azuca2203</t>
  </si>
  <si>
    <t xml:space="preserve">Nueva Línea </t>
  </si>
  <si>
    <t xml:space="preserve">210 MVA</t>
  </si>
  <si>
    <t xml:space="preserve">D. Almagro-Carrera Pinto</t>
  </si>
  <si>
    <t xml:space="preserve">D. Almagro-Carrera Pinto 220 kV</t>
  </si>
  <si>
    <t xml:space="preserve">Segundo Circuito Línea </t>
  </si>
  <si>
    <t xml:space="preserve">Cardones-Carrera Pinto</t>
  </si>
  <si>
    <t xml:space="preserve">Cardones-Carrera Pinto 220 kV</t>
  </si>
  <si>
    <t xml:space="preserve">200 MVA</t>
  </si>
  <si>
    <t xml:space="preserve">Cardones- Maitencillo</t>
  </si>
  <si>
    <t xml:space="preserve">Cardones-Maitencillo 220 kV</t>
  </si>
  <si>
    <t xml:space="preserve">235 MVA</t>
  </si>
  <si>
    <t xml:space="preserve">Maitencillo – P. Azúcar</t>
  </si>
  <si>
    <t xml:space="preserve">Maitencillo – P. Azúcar 220kV</t>
  </si>
  <si>
    <t xml:space="preserve">Aumento de Capacidad</t>
  </si>
  <si>
    <t xml:space="preserve">C° Navia-Polpaico</t>
  </si>
  <si>
    <t xml:space="preserve">C° Navia-Polpaico 200 kV</t>
  </si>
  <si>
    <t xml:space="preserve">Nueva Línea</t>
  </si>
  <si>
    <t xml:space="preserve">1 x 270 MVA</t>
  </si>
  <si>
    <t xml:space="preserve">Charrúa-Temuco 220 kV</t>
  </si>
  <si>
    <t xml:space="preserve">LINEA DE INTERCONEXION</t>
  </si>
  <si>
    <t xml:space="preserve">Electroandina 2 x 220 kV</t>
  </si>
  <si>
    <t xml:space="preserve">300 MW</t>
  </si>
  <si>
    <t xml:space="preserve">Oct –04</t>
  </si>
  <si>
    <t xml:space="preserve">D. Almagro</t>
  </si>
  <si>
    <t xml:space="preserve">124.7[1]</t>
  </si>
  <si>
    <t xml:space="preserve">Argentina-Chile 2 x 220 kV</t>
  </si>
  <si>
    <t xml:space="preserve">400 MW</t>
  </si>
  <si>
    <t xml:space="preserve">Oct –07</t>
  </si>
  <si>
    <t xml:space="preserve">Polpaico</t>
  </si>
  <si>
    <t xml:space="preserve">[1] </t>
  </si>
  <si>
    <t xml:space="preserve">NO incluye ampliaciones adicionales.</t>
  </si>
  <si>
    <t xml:space="preserve">km</t>
  </si>
  <si>
    <t xml:space="preserve">LOS MAQUIS _ POLPAICO 220, 36 km</t>
  </si>
  <si>
    <t xml:space="preserve">250 MW</t>
  </si>
  <si>
    <t xml:space="preserve">VNR y COYM año 1999</t>
  </si>
  <si>
    <t xml:space="preserve">Incluye paño Transelec</t>
  </si>
  <si>
    <t xml:space="preserve">CUADRO DE LÍNEAS</t>
  </si>
  <si>
    <t xml:space="preserve">CUADRO DE SUBESTACIONES</t>
  </si>
  <si>
    <t xml:space="preserve">TRAMOS</t>
  </si>
  <si>
    <t xml:space="preserve">Valor Miles de $</t>
  </si>
  <si>
    <t xml:space="preserve">KV</t>
  </si>
  <si>
    <t xml:space="preserve">GRUPO</t>
  </si>
  <si>
    <t xml:space="preserve">LINEA</t>
  </si>
  <si>
    <t xml:space="preserve">N° CTOS</t>
  </si>
  <si>
    <t xml:space="preserve">KMS</t>
  </si>
  <si>
    <t xml:space="preserve">SUBESTACION</t>
  </si>
  <si>
    <t xml:space="preserve">Tramo</t>
  </si>
  <si>
    <t xml:space="preserve">Subestación</t>
  </si>
  <si>
    <t xml:space="preserve">Descripción de la Instalación</t>
  </si>
  <si>
    <t xml:space="preserve">ALTO JAHUEL - BUIN</t>
  </si>
  <si>
    <t xml:space="preserve">RECEPTORA 220 KV</t>
  </si>
  <si>
    <t xml:space="preserve">BUIN</t>
  </si>
  <si>
    <t xml:space="preserve">(Millones de $)</t>
  </si>
  <si>
    <t xml:space="preserve">ALTO JAHUEL - LOS ALMENDROS</t>
  </si>
  <si>
    <t xml:space="preserve">CHENA</t>
  </si>
  <si>
    <t xml:space="preserve">POLPAICO - LAS TORTOLAS</t>
  </si>
  <si>
    <t xml:space="preserve">LOS ALMENDROS</t>
  </si>
  <si>
    <t xml:space="preserve">ALTO JAHUEL - LOS ALMENDROS 220 kV</t>
  </si>
  <si>
    <t xml:space="preserve">LINEA ALTO JAHUEL - LOS ALMENDROS 220 kV (2 circ.)</t>
  </si>
  <si>
    <t xml:space="preserve">TAP</t>
  </si>
  <si>
    <t xml:space="preserve">TAP CHENA</t>
  </si>
  <si>
    <t xml:space="preserve">POSICION ALTO JAHUEL</t>
  </si>
  <si>
    <t xml:space="preserve">POLPAICO - LAS TORTOLAS 220 kV</t>
  </si>
  <si>
    <t xml:space="preserve">LINEA POLPAICO - LAS TORTOLAS 220 kV (1 circ.)</t>
  </si>
  <si>
    <t xml:space="preserve">BUIN - ESPEJO</t>
  </si>
  <si>
    <t xml:space="preserve">CERRO NAVIA (HYUNDAI)</t>
  </si>
  <si>
    <t xml:space="preserve">TAP CHENA 220 kV</t>
  </si>
  <si>
    <t xml:space="preserve">TAP CHENA 220 kV (2 circ.)</t>
  </si>
  <si>
    <t xml:space="preserve">BUIN - FLORIDA</t>
  </si>
  <si>
    <t xml:space="preserve">ENLACE 110 KV</t>
  </si>
  <si>
    <t xml:space="preserve">METRO</t>
  </si>
  <si>
    <t xml:space="preserve">BUIN - ESPEJO 110 kV</t>
  </si>
  <si>
    <t xml:space="preserve">LINEA BUIN - ESPEJO 110 kV (2 circ.)</t>
  </si>
  <si>
    <t xml:space="preserve">CERRO NAVIA - CHENA</t>
  </si>
  <si>
    <t xml:space="preserve">RENCA</t>
  </si>
  <si>
    <t xml:space="preserve">BUIN - FLORIDA 110 kV</t>
  </si>
  <si>
    <t xml:space="preserve">LINEA BUIN - FLORIDA 110 kV (2 circ.)</t>
  </si>
  <si>
    <t xml:space="preserve">CERRO NAVIA - LO AGUIRRE</t>
  </si>
  <si>
    <t xml:space="preserve">LO PRADO ENLACE</t>
  </si>
  <si>
    <t xml:space="preserve">CERRO NAVIA - CHENA 110 kV</t>
  </si>
  <si>
    <t xml:space="preserve">LINEA CERRO NAVIA - CHENA 110 kV (2 circ.)</t>
  </si>
  <si>
    <t xml:space="preserve">CERRO NAVIA - RENCA</t>
  </si>
  <si>
    <t xml:space="preserve">ENLACE 110 KV - BAJADA 110 KV</t>
  </si>
  <si>
    <t xml:space="preserve">ESPEJO PANAMERICANA</t>
  </si>
  <si>
    <t xml:space="preserve">CERRO NAVIA - LO AGUIRRE 110 kV</t>
  </si>
  <si>
    <t xml:space="preserve">LINEA CERRO NAVIA - LO AGUIRRE 110 kV (1 circ.)</t>
  </si>
  <si>
    <t xml:space="preserve">CHENA - ESPEJO</t>
  </si>
  <si>
    <t xml:space="preserve">CERRO NAVIA-PUDAHUEL</t>
  </si>
  <si>
    <t xml:space="preserve">CERRO NAVIA - RENCA 110 kV</t>
  </si>
  <si>
    <t xml:space="preserve">LINEA CERRO NAVIA - RENCA 110 kV (2 circ.)</t>
  </si>
  <si>
    <t xml:space="preserve">TAP LA DEHESA - TORRE18 (ORIENTE)</t>
  </si>
  <si>
    <t xml:space="preserve">FLORIDA</t>
  </si>
  <si>
    <t xml:space="preserve">CHENA - ESPEJO 110 kV</t>
  </si>
  <si>
    <t xml:space="preserve">LINEA CHENA - ESPEJO 110 kV (2 circ.)</t>
  </si>
  <si>
    <t xml:space="preserve">TAP LA DEHESA - TORRE18 (PONIENTE)</t>
  </si>
  <si>
    <t xml:space="preserve">OCHAGAVIA</t>
  </si>
  <si>
    <t xml:space="preserve">TAP LA DEHESA - TORRE18 (ORIENTE) 110 kV</t>
  </si>
  <si>
    <t xml:space="preserve">LINEA TAP LA DEHESA - TORRE18 (ORIENTE) 110 kV (1 circ.)</t>
  </si>
  <si>
    <t xml:space="preserve">ESPEJO - OCHAGAVIA</t>
  </si>
  <si>
    <t xml:space="preserve">SAN CRISTOBAL</t>
  </si>
  <si>
    <t xml:space="preserve">TAP LA DEHESA - TORRE18 (PONIENTE) 110 kV</t>
  </si>
  <si>
    <t xml:space="preserve">LINEA TAP LA DEHESA - TORRE18 (PONIENTE) 110 kV (1 circ.)</t>
  </si>
  <si>
    <t xml:space="preserve">FLORIDA - LOS ALMENDROS</t>
  </si>
  <si>
    <t xml:space="preserve">BAJADA 220 KV</t>
  </si>
  <si>
    <t xml:space="preserve">LA ERMITA</t>
  </si>
  <si>
    <t xml:space="preserve">ESPEJO - OCHAGAVIA 110 kV</t>
  </si>
  <si>
    <t xml:space="preserve">LINEA ESPEJO - OCHAGAVIA 110 kV (2 circ.)</t>
  </si>
  <si>
    <t xml:space="preserve">LOS ALMENDROS - SAN CRISTOBAL</t>
  </si>
  <si>
    <t xml:space="preserve">EL MANZANO</t>
  </si>
  <si>
    <t xml:space="preserve">FLORIDA - LOS ALMENDROS 110 kV</t>
  </si>
  <si>
    <t xml:space="preserve">LINEA FLORIDA - LOS ALMENDROS 110 kV (2 circ.)</t>
  </si>
  <si>
    <t xml:space="preserve">OCHAGAVIA - FLORIDA</t>
  </si>
  <si>
    <t xml:space="preserve">BAJADA 110 KV</t>
  </si>
  <si>
    <t xml:space="preserve">LO AGUIRRE</t>
  </si>
  <si>
    <t xml:space="preserve">LOS ALMENDROS - SAN CRISTOBAL 110 kV</t>
  </si>
  <si>
    <t xml:space="preserve">LINEA LOS ALMENDROS - SAN CRISTOBAL 110 kV (2 circ.)</t>
  </si>
  <si>
    <t xml:space="preserve">RENCA - METRO - OCHAGAVIA</t>
  </si>
  <si>
    <t xml:space="preserve">ALONSO DE CORDOVA</t>
  </si>
  <si>
    <t xml:space="preserve">OCHAGAVIA - FLORIDA 110 kV</t>
  </si>
  <si>
    <t xml:space="preserve">LINEA OCHAGAVIA - FLORIDA 110 kV (2 circ.)</t>
  </si>
  <si>
    <t xml:space="preserve">SAN BERNARDO - MALLOCO</t>
  </si>
  <si>
    <t xml:space="preserve">ALTAMIRANO</t>
  </si>
  <si>
    <t xml:space="preserve">RENCA - METRO - OCHAGAVIA 110 kV</t>
  </si>
  <si>
    <t xml:space="preserve">LINEA RENCA - METRO - OCHAGAVIA 110 kV ( 1 circ.)</t>
  </si>
  <si>
    <t xml:space="preserve">SAN CRISTOBAL - CERRO NAVIA</t>
  </si>
  <si>
    <t xml:space="preserve">ANDES</t>
  </si>
  <si>
    <t xml:space="preserve">SAN BERNARDO - MALLOCO 110 kV</t>
  </si>
  <si>
    <t xml:space="preserve">LINEA SAN BERNARDO - MALLOCO 110 kV (1 circ.)</t>
  </si>
  <si>
    <t xml:space="preserve">TAP ALTAMIRANO</t>
  </si>
  <si>
    <t xml:space="preserve">APOQUINDO</t>
  </si>
  <si>
    <t xml:space="preserve">SAN CRISTOBAL - CERRO NAVIA 110 kV</t>
  </si>
  <si>
    <t xml:space="preserve">LINEA SAN CRISTOBAL - CERRO NAVIA 110 kV (2 circ.)</t>
  </si>
  <si>
    <t xml:space="preserve">TAP CARRASCAL</t>
  </si>
  <si>
    <t xml:space="preserve">BATUCO</t>
  </si>
  <si>
    <t xml:space="preserve">TAP ALTAMIRANO 110 kV</t>
  </si>
  <si>
    <t xml:space="preserve">TAP ALTAMIRANO 110 kV (2 circ.)</t>
  </si>
  <si>
    <t xml:space="preserve">TAP CISTERNA</t>
  </si>
  <si>
    <t xml:space="preserve">CARRASCAL</t>
  </si>
  <si>
    <t xml:space="preserve">TAP CARRASCAL 110 kV</t>
  </si>
  <si>
    <t xml:space="preserve">TAP CARRASCAL 110 kV (2 circ.)</t>
  </si>
  <si>
    <t xml:space="preserve">TAP CLUB HIPICO</t>
  </si>
  <si>
    <t xml:space="preserve">CISTERNA</t>
  </si>
  <si>
    <t xml:space="preserve">TAP CISTERNA 110 kV</t>
  </si>
  <si>
    <t xml:space="preserve">TAP CISTERNA 110 kV (2 circ.)</t>
  </si>
  <si>
    <t xml:space="preserve">TAP LA DEHESA</t>
  </si>
  <si>
    <t xml:space="preserve">CLUB HIPICO</t>
  </si>
  <si>
    <t xml:space="preserve">TAP CLUB HIPICO 110 kV</t>
  </si>
  <si>
    <t xml:space="preserve">TAP CLUB HIPICO 110 kV (2 circ.)</t>
  </si>
  <si>
    <t xml:space="preserve">TAP LA REINA</t>
  </si>
  <si>
    <t xml:space="preserve">LA DEHESA</t>
  </si>
  <si>
    <t xml:space="preserve">TAP LA DEHESA 110 kV</t>
  </si>
  <si>
    <t xml:space="preserve">TAP LA DEHESA 110 kV (2 circ.)</t>
  </si>
  <si>
    <t xml:space="preserve">TAP LO BOZA</t>
  </si>
  <si>
    <t xml:space="preserve">LA PINTANA</t>
  </si>
  <si>
    <t xml:space="preserve">TAP LA REINA 110 kV</t>
  </si>
  <si>
    <t xml:space="preserve">TAP LA REINA 110 kV (2 circ.)</t>
  </si>
  <si>
    <t xml:space="preserve">TAP LOS DOMINICOS</t>
  </si>
  <si>
    <t xml:space="preserve">LA REINA</t>
  </si>
  <si>
    <t xml:space="preserve">TAP LO BOZA 110 kV</t>
  </si>
  <si>
    <t xml:space="preserve">TAP LO BOZA 110 kV (2 circ.)</t>
  </si>
  <si>
    <t xml:space="preserve">TAP LO PRADO</t>
  </si>
  <si>
    <t xml:space="preserve">LO BOZA</t>
  </si>
  <si>
    <t xml:space="preserve">TAP LOS DOMINICOS 110 kV</t>
  </si>
  <si>
    <t xml:space="preserve">TAP LOS DOMINICOS 110 kV (2 circ.)</t>
  </si>
  <si>
    <t xml:space="preserve">TAP LO VALLEDOR</t>
  </si>
  <si>
    <t xml:space="preserve">LO VALLEDOR</t>
  </si>
  <si>
    <t xml:space="preserve">TAP LO PRADO 110 kV</t>
  </si>
  <si>
    <t xml:space="preserve">TAP LO PRADO 110 kV (1 circ.)</t>
  </si>
  <si>
    <t xml:space="preserve">TAP MACUL</t>
  </si>
  <si>
    <t xml:space="preserve">LORD COCHRANE</t>
  </si>
  <si>
    <t xml:space="preserve">TAP LO VALLEDOR 110 kV</t>
  </si>
  <si>
    <t xml:space="preserve">TAP LO VALLEDOR 110 kV (2 circ.)</t>
  </si>
  <si>
    <t xml:space="preserve">TAP PAJARITOS</t>
  </si>
  <si>
    <t xml:space="preserve">LOS DOMINICOS</t>
  </si>
  <si>
    <t xml:space="preserve">TAP MACUL 110 kV</t>
  </si>
  <si>
    <t xml:space="preserve">TAP MACUL 110 kV (2 circ.)</t>
  </si>
  <si>
    <t xml:space="preserve">TAP RECOLETA</t>
  </si>
  <si>
    <t xml:space="preserve">MACUL</t>
  </si>
  <si>
    <t xml:space="preserve">TAP PAJARITOS 110 kV</t>
  </si>
  <si>
    <t xml:space="preserve">TAP PAJARITOS 110 kV (2 circ.)</t>
  </si>
  <si>
    <t xml:space="preserve">TAP SAN JOSE</t>
  </si>
  <si>
    <t xml:space="preserve">MAIPU</t>
  </si>
  <si>
    <t xml:space="preserve">TAP RECOLETA 110 kV</t>
  </si>
  <si>
    <t xml:space="preserve">TAP RECOLETA 110 kV (2 circ.)</t>
  </si>
  <si>
    <t xml:space="preserve">TAP STA. ELENA</t>
  </si>
  <si>
    <t xml:space="preserve">MALLOCO</t>
  </si>
  <si>
    <t xml:space="preserve">TAP SAN JOSE 110 kV</t>
  </si>
  <si>
    <t xml:space="preserve">TAP SAN JOSE 110 kV (2 circ.)</t>
  </si>
  <si>
    <t xml:space="preserve">TAP STA. RAQUEL</t>
  </si>
  <si>
    <t xml:space="preserve">PAJARITOS</t>
  </si>
  <si>
    <t xml:space="preserve">TAP STA. ELENA 110 kV</t>
  </si>
  <si>
    <t xml:space="preserve">TAP STA. ELENA 110 kV (2 circ.)</t>
  </si>
  <si>
    <t xml:space="preserve">TAP VITACURA</t>
  </si>
  <si>
    <t xml:space="preserve">POLPAICO</t>
  </si>
  <si>
    <t xml:space="preserve">TAP STA. RAQUEL 110 kV</t>
  </si>
  <si>
    <t xml:space="preserve">TAP STA. RAQUEL 110 kV (2 circ.)</t>
  </si>
  <si>
    <t xml:space="preserve">TAP SANTA MARTA</t>
  </si>
  <si>
    <t xml:space="preserve">QUILICURA</t>
  </si>
  <si>
    <t xml:space="preserve">TAP VITACURA 110 kV</t>
  </si>
  <si>
    <t xml:space="preserve">TAP VITACURA 110 kV (2 circ.)</t>
  </si>
  <si>
    <t xml:space="preserve">L0 PRADO - CURACAVI</t>
  </si>
  <si>
    <t xml:space="preserve">RECOLETA</t>
  </si>
  <si>
    <t xml:space="preserve">TAP SANTA MARTA 110 kV</t>
  </si>
  <si>
    <t xml:space="preserve">TAP SANTA MARTA 110 kV (2 circ.)</t>
  </si>
  <si>
    <t xml:space="preserve">TOTAL 220 kV</t>
  </si>
  <si>
    <t xml:space="preserve">SAN BERNARDO</t>
  </si>
  <si>
    <t xml:space="preserve">L0 PRADO - CURACAVI 44 kV</t>
  </si>
  <si>
    <t xml:space="preserve">LINEA L0 PRADO - CURACAVI 44 kV (1 circ.)</t>
  </si>
  <si>
    <t xml:space="preserve">TOTAL 110 kV</t>
  </si>
  <si>
    <t xml:space="preserve">SAN JOAQUI N</t>
  </si>
  <si>
    <t xml:space="preserve">CERRO NAVIA 220/110</t>
  </si>
  <si>
    <t xml:space="preserve">TOTAL 44 kV</t>
  </si>
  <si>
    <t xml:space="preserve">SANJOSE</t>
  </si>
  <si>
    <t xml:space="preserve">BUIN 220/110</t>
  </si>
  <si>
    <t xml:space="preserve">RECEPTORA 220 KV BUIN</t>
  </si>
  <si>
    <t xml:space="preserve">SANTA ELENA</t>
  </si>
  <si>
    <t xml:space="preserve">CHENA 220/110</t>
  </si>
  <si>
    <t xml:space="preserve">RECEPTORA 220 KV CHENA</t>
  </si>
  <si>
    <t xml:space="preserve">SANTA RAQUEL</t>
  </si>
  <si>
    <t xml:space="preserve">LOS ALMENDROS 220/110 kV</t>
  </si>
  <si>
    <t xml:space="preserve">RECEPTORA 220 KV LOS ALMENDROS</t>
  </si>
  <si>
    <t xml:space="preserve">SANTA ROSA SUR</t>
  </si>
  <si>
    <t xml:space="preserve">BUIN - ALTO JAHUEL 220</t>
  </si>
  <si>
    <t xml:space="preserve">LINEA BUIN ALTO JAHUEL 220 kV</t>
  </si>
  <si>
    <t xml:space="preserve">VITACURA</t>
  </si>
  <si>
    <t xml:space="preserve">BRASIL</t>
  </si>
  <si>
    <t xml:space="preserve">BAJADA 44 KV</t>
  </si>
  <si>
    <t xml:space="preserve">LO PRADO</t>
  </si>
  <si>
    <t xml:space="preserve">CALEU</t>
  </si>
  <si>
    <t xml:space="preserve">CURACAVI</t>
  </si>
  <si>
    <t xml:space="preserve">RUNGUE</t>
  </si>
  <si>
    <t xml:space="preserve">CGE</t>
  </si>
  <si>
    <t xml:space="preserve">Carta CGC N°322/2003; 31/07/2003</t>
  </si>
  <si>
    <t xml:space="preserve">VNR LINEAS DE SUB TRANSMISION CGE</t>
  </si>
  <si>
    <t xml:space="preserve">SUBESTACIONES</t>
  </si>
  <si>
    <t xml:space="preserve">ZONA ELQUI</t>
  </si>
  <si>
    <t xml:space="preserve">(Miles de US$)</t>
  </si>
  <si>
    <t xml:space="preserve">Linea</t>
  </si>
  <si>
    <t xml:space="preserve">Tension</t>
  </si>
  <si>
    <t xml:space="preserve">Est. Inicio</t>
  </si>
  <si>
    <t xml:space="preserve">Est. Final</t>
  </si>
  <si>
    <t xml:space="preserve">Conductor</t>
  </si>
  <si>
    <t xml:space="preserve">Extension</t>
  </si>
  <si>
    <t xml:space="preserve">Guayacan</t>
  </si>
  <si>
    <t xml:space="preserve">Pan de Azucar</t>
  </si>
  <si>
    <t xml:space="preserve">66 kV</t>
  </si>
  <si>
    <t xml:space="preserve">(Km)</t>
  </si>
  <si>
    <t xml:space="preserve"> (Miles de US$)</t>
  </si>
  <si>
    <t xml:space="preserve">S/E INCAHUASI 110/23 KV</t>
  </si>
  <si>
    <t xml:space="preserve">Paño </t>
  </si>
  <si>
    <t xml:space="preserve">Valor</t>
  </si>
  <si>
    <t xml:space="preserve">Guayacan-Pan de Azucar 1</t>
  </si>
  <si>
    <t xml:space="preserve">SE GUAYACAN - SE PAN DE AZUCAR</t>
  </si>
  <si>
    <t xml:space="preserve">66 KV</t>
  </si>
  <si>
    <t xml:space="preserve">Al Alliance</t>
  </si>
  <si>
    <t xml:space="preserve">Neto</t>
  </si>
  <si>
    <t xml:space="preserve">1a Dist</t>
  </si>
  <si>
    <t xml:space="preserve">2a Dist</t>
  </si>
  <si>
    <t xml:space="preserve">464,5</t>
  </si>
  <si>
    <t xml:space="preserve">49,2</t>
  </si>
  <si>
    <t xml:space="preserve">14,9</t>
  </si>
  <si>
    <t xml:space="preserve">64,1</t>
  </si>
  <si>
    <t xml:space="preserve">Guayacan-Pan de Azucar 2</t>
  </si>
  <si>
    <t xml:space="preserve">(MUSD)</t>
  </si>
  <si>
    <t xml:space="preserve">457,2</t>
  </si>
  <si>
    <t xml:space="preserve">48,5</t>
  </si>
  <si>
    <t xml:space="preserve">14,6</t>
  </si>
  <si>
    <t xml:space="preserve">63,1</t>
  </si>
  <si>
    <t xml:space="preserve">San Joaquín-Marquesa</t>
  </si>
  <si>
    <t xml:space="preserve">SE SAN JOAQUÍN - SE MARQUESA</t>
  </si>
  <si>
    <t xml:space="preserve">Cu 2/0 AWG</t>
  </si>
  <si>
    <t xml:space="preserve">INSTALACIONES COMUNES A LA SUBESTACIÓN</t>
  </si>
  <si>
    <t xml:space="preserve">1.821,4</t>
  </si>
  <si>
    <t xml:space="preserve">193,1</t>
  </si>
  <si>
    <t xml:space="preserve">58,3</t>
  </si>
  <si>
    <t xml:space="preserve">251,4</t>
  </si>
  <si>
    <t xml:space="preserve">Pan de Azucar-San Joaquín 66KV</t>
  </si>
  <si>
    <t xml:space="preserve">SE PAN DE AZUCAR - SECCIONADORA NECSA</t>
  </si>
  <si>
    <t xml:space="preserve">Manganesos</t>
  </si>
  <si>
    <t xml:space="preserve">71,1</t>
  </si>
  <si>
    <t xml:space="preserve">7,5</t>
  </si>
  <si>
    <t xml:space="preserve">2,3</t>
  </si>
  <si>
    <t xml:space="preserve">9,8</t>
  </si>
  <si>
    <t xml:space="preserve">SECCIONADORA NECSA - SE SAN JOAQUÍN</t>
  </si>
  <si>
    <t xml:space="preserve">242,2</t>
  </si>
  <si>
    <t xml:space="preserve">25,7</t>
  </si>
  <si>
    <t xml:space="preserve">7,7</t>
  </si>
  <si>
    <t xml:space="preserve">33,4</t>
  </si>
  <si>
    <t xml:space="preserve">Pan de Azucar-Ovalle 66KV</t>
  </si>
  <si>
    <t xml:space="preserve">SE EL PEÑON - SE PAN DE AZUCAR</t>
  </si>
  <si>
    <t xml:space="preserve">Terreno</t>
  </si>
  <si>
    <t xml:space="preserve">1.061,6</t>
  </si>
  <si>
    <t xml:space="preserve">112,5</t>
  </si>
  <si>
    <t xml:space="preserve">34,0</t>
  </si>
  <si>
    <t xml:space="preserve">146,5</t>
  </si>
  <si>
    <t xml:space="preserve">SE OVALLE - SE EL PEÑON</t>
  </si>
  <si>
    <t xml:space="preserve">Edificaciones</t>
  </si>
  <si>
    <t xml:space="preserve">3.302,2</t>
  </si>
  <si>
    <t xml:space="preserve">350,0</t>
  </si>
  <si>
    <t xml:space="preserve">105,7</t>
  </si>
  <si>
    <t xml:space="preserve">455,7</t>
  </si>
  <si>
    <t xml:space="preserve">El Peñon-Andacollo</t>
  </si>
  <si>
    <t xml:space="preserve">SE EL PEÑON - SE ANDACOLLO</t>
  </si>
  <si>
    <t xml:space="preserve">Cu 2 AWG</t>
  </si>
  <si>
    <t xml:space="preserve">Obras Generales</t>
  </si>
  <si>
    <t xml:space="preserve">798,8</t>
  </si>
  <si>
    <t xml:space="preserve">84,7</t>
  </si>
  <si>
    <t xml:space="preserve">25,6</t>
  </si>
  <si>
    <t xml:space="preserve">110,2</t>
  </si>
  <si>
    <t xml:space="preserve">Ovalle-Punitaqui</t>
  </si>
  <si>
    <t xml:space="preserve">SE OVALLE - SE PUNITAQUI</t>
  </si>
  <si>
    <t xml:space="preserve">Equipos Auxiliares</t>
  </si>
  <si>
    <t xml:space="preserve">Necsa</t>
  </si>
  <si>
    <t xml:space="preserve">1.227,9</t>
  </si>
  <si>
    <t xml:space="preserve">130,2</t>
  </si>
  <si>
    <t xml:space="preserve">39,3</t>
  </si>
  <si>
    <t xml:space="preserve">169,5</t>
  </si>
  <si>
    <t xml:space="preserve">Punitaqui-Combarbala</t>
  </si>
  <si>
    <t xml:space="preserve">SE PUNITAQUI - SE EL SAUCE</t>
  </si>
  <si>
    <t xml:space="preserve">Cu 3 AWG</t>
  </si>
  <si>
    <t xml:space="preserve">1.138,3</t>
  </si>
  <si>
    <t xml:space="preserve">120,7</t>
  </si>
  <si>
    <t xml:space="preserve">36,4</t>
  </si>
  <si>
    <t xml:space="preserve">157,1</t>
  </si>
  <si>
    <t xml:space="preserve">SE EL SAUCE - SE COMBARBALA</t>
  </si>
  <si>
    <t xml:space="preserve">INSTALACIONES DE LOS PATIOS</t>
  </si>
  <si>
    <t xml:space="preserve">Combarbala-Illapel</t>
  </si>
  <si>
    <t xml:space="preserve">SE COMBARBALA - SE EL ESPINO</t>
  </si>
  <si>
    <t xml:space="preserve">705,4</t>
  </si>
  <si>
    <t xml:space="preserve">74,8</t>
  </si>
  <si>
    <t xml:space="preserve">22,6</t>
  </si>
  <si>
    <t xml:space="preserve">97,3</t>
  </si>
  <si>
    <t xml:space="preserve">SE EL ESPINO - SE ILLAPEL</t>
  </si>
  <si>
    <t xml:space="preserve">110 kV</t>
  </si>
  <si>
    <t xml:space="preserve">Arranque El Espino</t>
  </si>
  <si>
    <t xml:space="preserve">EST Nº100 LT COMBARBALA-ILLAPEL - SE EL ESPINO</t>
  </si>
  <si>
    <t xml:space="preserve">Paño de Línea</t>
  </si>
  <si>
    <t xml:space="preserve">H1</t>
  </si>
  <si>
    <t xml:space="preserve">Línea Incahuasi-Pan de Azúcar (TRANSELEC)</t>
  </si>
  <si>
    <t xml:space="preserve">SAN JOAQUÍN</t>
  </si>
  <si>
    <t xml:space="preserve">785,0</t>
  </si>
  <si>
    <t xml:space="preserve">83,2</t>
  </si>
  <si>
    <t xml:space="preserve">25,1</t>
  </si>
  <si>
    <t xml:space="preserve">108,3</t>
  </si>
  <si>
    <t xml:space="preserve">H2</t>
  </si>
  <si>
    <t xml:space="preserve">Línea Incahuasi-Algarrobo (TRANSELEC)</t>
  </si>
  <si>
    <t xml:space="preserve">Línea Necsa-SAN JOAQUÍN 66 kV</t>
  </si>
  <si>
    <t xml:space="preserve">1.332,3</t>
  </si>
  <si>
    <t xml:space="preserve">141,2</t>
  </si>
  <si>
    <t xml:space="preserve">42,6</t>
  </si>
  <si>
    <t xml:space="preserve">183,9</t>
  </si>
  <si>
    <t xml:space="preserve">TOTAL LINEAS 66kV (289) KM</t>
  </si>
  <si>
    <t xml:space="preserve">Paño de Transformador</t>
  </si>
  <si>
    <t xml:space="preserve">HT1</t>
  </si>
  <si>
    <t xml:space="preserve">Transformador T1</t>
  </si>
  <si>
    <t xml:space="preserve">8,2</t>
  </si>
  <si>
    <t xml:space="preserve">0,9</t>
  </si>
  <si>
    <t xml:space="preserve">0,3</t>
  </si>
  <si>
    <t xml:space="preserve">1,1</t>
  </si>
  <si>
    <t xml:space="preserve">Instalaciones Comunes del Patio</t>
  </si>
  <si>
    <t xml:space="preserve">Pan de Azucar-Rivadavia</t>
  </si>
  <si>
    <t xml:space="preserve">SE PAN DE AZUCAR - SE VICUÑA</t>
  </si>
  <si>
    <t xml:space="preserve">110 KV</t>
  </si>
  <si>
    <t xml:space="preserve">SE VICUÑA - RIVADAVIA</t>
  </si>
  <si>
    <t xml:space="preserve">ACSR Patrivge</t>
  </si>
  <si>
    <t xml:space="preserve">23 kV</t>
  </si>
  <si>
    <t xml:space="preserve">Marquesa</t>
  </si>
  <si>
    <t xml:space="preserve">Pan de Azucar-San Joaquín 110KV</t>
  </si>
  <si>
    <t xml:space="preserve">SE PAN DE AZUCAR - SE SAN JOAQUÍN</t>
  </si>
  <si>
    <t xml:space="preserve">E1</t>
  </si>
  <si>
    <t xml:space="preserve">Alimentador Domeyko</t>
  </si>
  <si>
    <t xml:space="preserve">4.577,4</t>
  </si>
  <si>
    <t xml:space="preserve">485,2</t>
  </si>
  <si>
    <t xml:space="preserve">137,3</t>
  </si>
  <si>
    <t xml:space="preserve">622,5</t>
  </si>
  <si>
    <t xml:space="preserve">Pan de Azucar-Ovalle 110KV</t>
  </si>
  <si>
    <t xml:space="preserve">E2</t>
  </si>
  <si>
    <t xml:space="preserve">Alimentador La Higuera</t>
  </si>
  <si>
    <t xml:space="preserve">Línea Marquesa-SAN JOAQUÍN 66 kV</t>
  </si>
  <si>
    <t xml:space="preserve">968,2</t>
  </si>
  <si>
    <t xml:space="preserve">102,6</t>
  </si>
  <si>
    <t xml:space="preserve">29,0</t>
  </si>
  <si>
    <t xml:space="preserve">131,7</t>
  </si>
  <si>
    <t xml:space="preserve">ET1</t>
  </si>
  <si>
    <t xml:space="preserve">339,1</t>
  </si>
  <si>
    <t xml:space="preserve">35,9</t>
  </si>
  <si>
    <t xml:space="preserve">10,2</t>
  </si>
  <si>
    <t xml:space="preserve">46,1</t>
  </si>
  <si>
    <t xml:space="preserve">El Peñon-Carmen de Andacollo</t>
  </si>
  <si>
    <t xml:space="preserve">SE EL PEÑON - MINERA CARMEN DE ANDACOLLO</t>
  </si>
  <si>
    <t xml:space="preserve">1.075,6</t>
  </si>
  <si>
    <t xml:space="preserve">114,0</t>
  </si>
  <si>
    <t xml:space="preserve">32,3</t>
  </si>
  <si>
    <t xml:space="preserve">146,3</t>
  </si>
  <si>
    <t xml:space="preserve">Ovalle-Illapel 110KV</t>
  </si>
  <si>
    <t xml:space="preserve">SE OVALLE - SE ILLAPEL</t>
  </si>
  <si>
    <t xml:space="preserve">El Peñon</t>
  </si>
  <si>
    <t xml:space="preserve">3.318,5</t>
  </si>
  <si>
    <t xml:space="preserve">351,8</t>
  </si>
  <si>
    <t xml:space="preserve">99,6</t>
  </si>
  <si>
    <t xml:space="preserve">451,3</t>
  </si>
  <si>
    <t xml:space="preserve">EQUIPOS MAYORES</t>
  </si>
  <si>
    <t xml:space="preserve">905,2</t>
  </si>
  <si>
    <t xml:space="preserve">95,9</t>
  </si>
  <si>
    <t xml:space="preserve">27,2</t>
  </si>
  <si>
    <t xml:space="preserve">123,1</t>
  </si>
  <si>
    <t xml:space="preserve">TOTAL LINEAS 110kV (235) KM</t>
  </si>
  <si>
    <t xml:space="preserve">6.721,6</t>
  </si>
  <si>
    <t xml:space="preserve">712,5</t>
  </si>
  <si>
    <t xml:space="preserve">201,6</t>
  </si>
  <si>
    <t xml:space="preserve">914,1</t>
  </si>
  <si>
    <t xml:space="preserve">TOTAL ZONA ELQUI</t>
  </si>
  <si>
    <t xml:space="preserve">Transformador de Poder</t>
  </si>
  <si>
    <t xml:space="preserve">Transformador 2 MVA 110/23 KV S/CDBC</t>
  </si>
  <si>
    <t xml:space="preserve">Total Subestación</t>
  </si>
  <si>
    <t xml:space="preserve">Ovalle</t>
  </si>
  <si>
    <t xml:space="preserve">ZONA ACONCAGUA</t>
  </si>
  <si>
    <t xml:space="preserve">S/E LAS COMPAÑIAS 110/13,2 KV</t>
  </si>
  <si>
    <t xml:space="preserve">Andacollo</t>
  </si>
  <si>
    <t xml:space="preserve">Illapel-Salamanca</t>
  </si>
  <si>
    <t xml:space="preserve">SE ILLAPEL - EST 170 LT ILLAPEL-SALAMANCA</t>
  </si>
  <si>
    <t xml:space="preserve">3/0 AAAC</t>
  </si>
  <si>
    <t xml:space="preserve">Quillota-Illapel</t>
  </si>
  <si>
    <t xml:space="preserve">SE LOS VILOS - SE ILLAPEL</t>
  </si>
  <si>
    <t xml:space="preserve">SE QUINQUIMO - SE LOS VILOS</t>
  </si>
  <si>
    <t xml:space="preserve">Quinquimo-Cabildo</t>
  </si>
  <si>
    <t xml:space="preserve">SE QUINQUIMO - SE CABILDO</t>
  </si>
  <si>
    <t xml:space="preserve">Arranque Casas Viejas</t>
  </si>
  <si>
    <t xml:space="preserve">EST Nº178 LT QUILLOTA-ILLAPEL - SE CASAS VIEJAS</t>
  </si>
  <si>
    <t xml:space="preserve">SE CASAS VIEJAS - SE QUINQUIMO</t>
  </si>
  <si>
    <t xml:space="preserve">SE QUILLOTA - SE CASAS VIEJAS</t>
  </si>
  <si>
    <t xml:space="preserve">Punitaqui</t>
  </si>
  <si>
    <t xml:space="preserve">TOTAL LINEAS 110kV (215) KM</t>
  </si>
  <si>
    <t xml:space="preserve">TOTAL ZONA ACONCAGUA</t>
  </si>
  <si>
    <t xml:space="preserve">Línea Las Compañías-Pan de Azúcar 110 KV</t>
  </si>
  <si>
    <t xml:space="preserve">MANQUEHUA</t>
  </si>
  <si>
    <t xml:space="preserve">Línea Las Compañías-Maitencillo 110 KV</t>
  </si>
  <si>
    <t xml:space="preserve">Línea Punitaqui-MANQUEHUA 66 kV</t>
  </si>
  <si>
    <t xml:space="preserve">HT</t>
  </si>
  <si>
    <t xml:space="preserve">Transformadores T1 y T2</t>
  </si>
  <si>
    <t xml:space="preserve">ZONA CACHAPOAL</t>
  </si>
  <si>
    <t xml:space="preserve">HT2</t>
  </si>
  <si>
    <t xml:space="preserve">Transformador T2</t>
  </si>
  <si>
    <t xml:space="preserve">El Sauce</t>
  </si>
  <si>
    <t xml:space="preserve">13,2 kV</t>
  </si>
  <si>
    <t xml:space="preserve">Línea El Sauce-MANQUEHUA 66 kV</t>
  </si>
  <si>
    <t xml:space="preserve">Alto de Jahuel-Buin</t>
  </si>
  <si>
    <t xml:space="preserve">SE ALTO JAHUEL - SE BUIN</t>
  </si>
  <si>
    <t xml:space="preserve">C1</t>
  </si>
  <si>
    <t xml:space="preserve">Alimentador Baquedano 13,2 KV</t>
  </si>
  <si>
    <t xml:space="preserve">Paine-Buin</t>
  </si>
  <si>
    <t xml:space="preserve">SE PAINE - SE BUIN</t>
  </si>
  <si>
    <t xml:space="preserve">C2</t>
  </si>
  <si>
    <t xml:space="preserve">Alimentador Santo Domingo 13,2 KV</t>
  </si>
  <si>
    <t xml:space="preserve">Fatima-Buin</t>
  </si>
  <si>
    <t xml:space="preserve">SE FATIMA - SE BUIN</t>
  </si>
  <si>
    <t xml:space="preserve">AAAC Butte</t>
  </si>
  <si>
    <t xml:space="preserve">C3</t>
  </si>
  <si>
    <t xml:space="preserve">Alimentador Alemania 13,2 KV</t>
  </si>
  <si>
    <t xml:space="preserve">Combarbala</t>
  </si>
  <si>
    <t xml:space="preserve">Arranque Fatima</t>
  </si>
  <si>
    <t xml:space="preserve">ESTRUCTURA Nº 101 LT PAINE-BUIN - SE FATIMA</t>
  </si>
  <si>
    <t xml:space="preserve">C4</t>
  </si>
  <si>
    <t xml:space="preserve">Alimentador Futuro</t>
  </si>
  <si>
    <t xml:space="preserve">Rancagua-Paine</t>
  </si>
  <si>
    <t xml:space="preserve">SE RANCAGUA - DOLE</t>
  </si>
  <si>
    <t xml:space="preserve">CT1</t>
  </si>
  <si>
    <t xml:space="preserve">DOLE - ARRANQUE INDURA</t>
  </si>
  <si>
    <t xml:space="preserve">ARRANQUE INDURA - SE GRANEROS</t>
  </si>
  <si>
    <t xml:space="preserve">SE GRANEROS - SE SAN FRANCISCO DE MOSTAZAL</t>
  </si>
  <si>
    <t xml:space="preserve">SE SAN FRANCISCO DE MOSTAZAL - SE HOSPITAL</t>
  </si>
  <si>
    <t xml:space="preserve">Illapel</t>
  </si>
  <si>
    <t xml:space="preserve">SE HOSPITAL - SE PAINE</t>
  </si>
  <si>
    <t xml:space="preserve">Transformador 30 MVA  110/13,2 KV</t>
  </si>
  <si>
    <t xml:space="preserve">Fatima-Hospital</t>
  </si>
  <si>
    <t xml:space="preserve">SE FATIMA - SE HOSPITAL</t>
  </si>
  <si>
    <t xml:space="preserve">AAAC 3/0 AWG</t>
  </si>
  <si>
    <t xml:space="preserve">Alimentador Graneros</t>
  </si>
  <si>
    <t xml:space="preserve">ESTRUCTURA Nº 170 LT RGUA-PAINE - SE GRANEROS</t>
  </si>
  <si>
    <t xml:space="preserve">Cu 1/0 AWG</t>
  </si>
  <si>
    <t xml:space="preserve">Rancagua-Alameda</t>
  </si>
  <si>
    <t xml:space="preserve">SE RANCAGUA - SE ALAMEDA</t>
  </si>
  <si>
    <t xml:space="preserve">Cu 250MCM</t>
  </si>
  <si>
    <t xml:space="preserve">Rancagua-Cachapoal</t>
  </si>
  <si>
    <t xml:space="preserve">SE RANCAGUA - SE CACHAPOAL</t>
  </si>
  <si>
    <t xml:space="preserve">Cu 3/0 AWG</t>
  </si>
  <si>
    <t xml:space="preserve">Rancagua-San Fernando</t>
  </si>
  <si>
    <t xml:space="preserve">SE RANCAGUA - ARRANQUE EL TENIENTE</t>
  </si>
  <si>
    <t xml:space="preserve">Vicuña</t>
  </si>
  <si>
    <t xml:space="preserve">ARRANQUE EL TENIENTE - SE LOS LIRIOS</t>
  </si>
  <si>
    <t xml:space="preserve">S/E VICUÑA 110/23 KV</t>
  </si>
  <si>
    <t xml:space="preserve">SE LOS LIRIOS - SE CHUMAQUITO</t>
  </si>
  <si>
    <t xml:space="preserve">SE CHUMAQUITO - TAP RENGO</t>
  </si>
  <si>
    <t xml:space="preserve">TAP RENGO - SE PELEQUÉN</t>
  </si>
  <si>
    <t xml:space="preserve">SE PELEQUÉN - ARRANQUE LA PALOMA</t>
  </si>
  <si>
    <t xml:space="preserve">ARRANQUE LA PALOMA - SE SAN FERNANDO</t>
  </si>
  <si>
    <t xml:space="preserve">Alimentador Alameda</t>
  </si>
  <si>
    <t xml:space="preserve">ESTRUCTURA Nº2   LT RGUA-CACHAPOAL - SE ALAMEDA</t>
  </si>
  <si>
    <t xml:space="preserve">San Joaquin</t>
  </si>
  <si>
    <t xml:space="preserve">Alimentador Rengo</t>
  </si>
  <si>
    <t xml:space="preserve">ESTRUCTURA Nº209  LT RGUA-SN FDO - SE RENGO</t>
  </si>
  <si>
    <t xml:space="preserve">Tap La Paloma-La Ronda</t>
  </si>
  <si>
    <t xml:space="preserve">ESTRUCTURA Nº 334 LT RGUA-SN FDO - SE LA RONDA</t>
  </si>
  <si>
    <t xml:space="preserve">Punta de Cortes-Cachapoal 1</t>
  </si>
  <si>
    <t xml:space="preserve">SE PUNTA DE CORTES - SE CACHAPOAL</t>
  </si>
  <si>
    <t xml:space="preserve">Punta de Cortes-Cachapoal 2</t>
  </si>
  <si>
    <t xml:space="preserve">Punta de Cortes-Lo Miranda 2</t>
  </si>
  <si>
    <t xml:space="preserve">SE PUNTA DE CORTES - SE LO MIRANDA</t>
  </si>
  <si>
    <t xml:space="preserve">Punta de Cortes-Lo Miranda 1</t>
  </si>
  <si>
    <t xml:space="preserve">Punta de Cortes-Tuniche</t>
  </si>
  <si>
    <t xml:space="preserve">SE PUNTA DE CORTES - PUENTE ALTA</t>
  </si>
  <si>
    <t xml:space="preserve">Lo Miranda-Loreto</t>
  </si>
  <si>
    <t xml:space="preserve">SE LO MIRANDA - SE LORETO</t>
  </si>
  <si>
    <t xml:space="preserve">San Fernando-San vicente de Tagua Tagua</t>
  </si>
  <si>
    <t xml:space="preserve">SE SN FERNANDO - SE LA RONDA</t>
  </si>
  <si>
    <t xml:space="preserve">SE LA RONDA - SE SN VICENTE DE TAGUA TAGUA</t>
  </si>
  <si>
    <t xml:space="preserve">Línea Pan de Azúcar-Vicuña</t>
  </si>
  <si>
    <t xml:space="preserve">San Vicente de Tagua Tagua-Las Cabras</t>
  </si>
  <si>
    <t xml:space="preserve">SE SN VICENTE DE TAGUA TAGUA - SE LAS CABRAS</t>
  </si>
  <si>
    <t xml:space="preserve">Línea Vicuña-El Indio</t>
  </si>
  <si>
    <t xml:space="preserve">Las Cabras-El Manzano</t>
  </si>
  <si>
    <t xml:space="preserve">SE LAS CABRAS - SE EL MANZANO</t>
  </si>
  <si>
    <t xml:space="preserve">AAAC 1/0 AWG</t>
  </si>
  <si>
    <t xml:space="preserve">Transformador T1 y T2</t>
  </si>
  <si>
    <t xml:space="preserve">Pelequen-Malloa</t>
  </si>
  <si>
    <t xml:space="preserve">SE PELEQUEN - SE MALLOA</t>
  </si>
  <si>
    <t xml:space="preserve">Malloa-San Vicente de Tagua Tagua</t>
  </si>
  <si>
    <t xml:space="preserve">SE MALLOA - SE SN VICENTE DE TAGUA TAGUA</t>
  </si>
  <si>
    <t xml:space="preserve">San Fernando-Colchagua</t>
  </si>
  <si>
    <t xml:space="preserve">SE SAN FERNANDO - SE COLCHAGUA</t>
  </si>
  <si>
    <t xml:space="preserve">San Fernando-Curico</t>
  </si>
  <si>
    <t xml:space="preserve">SE SN FERNANDO - SE CHIMBARONGO</t>
  </si>
  <si>
    <t xml:space="preserve">SE CHIMBARONGO - SE QUINTA</t>
  </si>
  <si>
    <t xml:space="preserve">SE QUINTA - SE TENO</t>
  </si>
  <si>
    <t xml:space="preserve">Alimentador Nº1</t>
  </si>
  <si>
    <t xml:space="preserve">Minera Carmen</t>
  </si>
  <si>
    <t xml:space="preserve">Alimentador Nº2</t>
  </si>
  <si>
    <t xml:space="preserve">TOTAL LINEAS 66 kV (306 km)</t>
  </si>
  <si>
    <t xml:space="preserve">E3</t>
  </si>
  <si>
    <t xml:space="preserve">Alimentador Nº3</t>
  </si>
  <si>
    <t xml:space="preserve">TOTAL ZONA CACHAPOAL</t>
  </si>
  <si>
    <t xml:space="preserve">ZONA MAULE</t>
  </si>
  <si>
    <t xml:space="preserve">Transformador 13 MVA 110/23 KV</t>
  </si>
  <si>
    <t xml:space="preserve">fatima_154fatima_0661</t>
  </si>
  <si>
    <t xml:space="preserve">Los Vilos</t>
  </si>
  <si>
    <t xml:space="preserve">SE TENO - SE RAUQUÉN (CONAFE)</t>
  </si>
  <si>
    <t xml:space="preserve">SE RAUQUÉN (CONAFE) - SE CURICO</t>
  </si>
  <si>
    <t xml:space="preserve">Itahue-Curico 1</t>
  </si>
  <si>
    <t xml:space="preserve">SE ITAHUE - SAN PEDRO DE MOLINA</t>
  </si>
  <si>
    <t xml:space="preserve">S/E MARQUESA 66/23 KV</t>
  </si>
  <si>
    <t xml:space="preserve">SAN PEDRO DE MOLINA - SE CURICO</t>
  </si>
  <si>
    <t xml:space="preserve">Itahue-Curico 2</t>
  </si>
  <si>
    <t xml:space="preserve">Quinquimo</t>
  </si>
  <si>
    <t xml:space="preserve">Itahue-Talca 1</t>
  </si>
  <si>
    <t xml:space="preserve">SE ITAHUE - SE SAN RAFAEL</t>
  </si>
  <si>
    <t xml:space="preserve">SE SAN RAFAEL - ARRANQUE VILLA PRAT</t>
  </si>
  <si>
    <t xml:space="preserve">ARRANQUE VILLA PRAT - SE PANGUILEMO</t>
  </si>
  <si>
    <t xml:space="preserve">SE PANGUILEMO - SE TALCA</t>
  </si>
  <si>
    <t xml:space="preserve">Itahue-Talca 2</t>
  </si>
  <si>
    <t xml:space="preserve">Cabildo</t>
  </si>
  <si>
    <t xml:space="preserve">vicuna_110p.azuca110</t>
  </si>
  <si>
    <t xml:space="preserve">SE SAN RAFAEL - ARRANQUE SAN RAFAEL-EMETAL</t>
  </si>
  <si>
    <t xml:space="preserve">ARRANQUE SAN RAFAEL-EMETAL - SE PANGUILEMO</t>
  </si>
  <si>
    <t xml:space="preserve">Talca-Piduco</t>
  </si>
  <si>
    <t xml:space="preserve">SE TALCA - SE PIDUCO</t>
  </si>
  <si>
    <t xml:space="preserve">Talca-San Miguel</t>
  </si>
  <si>
    <t xml:space="preserve">SE TALCA - SE SAN MIGUEL</t>
  </si>
  <si>
    <t xml:space="preserve">Maule-Talca</t>
  </si>
  <si>
    <t xml:space="preserve">SE MAULE - SE TALCA</t>
  </si>
  <si>
    <t xml:space="preserve">B1</t>
  </si>
  <si>
    <t xml:space="preserve">Línea Marquesa-Pan de Azúcar</t>
  </si>
  <si>
    <t xml:space="preserve">Casas Viejas</t>
  </si>
  <si>
    <t xml:space="preserve">Maule-San Miguel</t>
  </si>
  <si>
    <t xml:space="preserve">SE MAULE - SE SAN MIGUEL</t>
  </si>
  <si>
    <t xml:space="preserve">BT1</t>
  </si>
  <si>
    <t xml:space="preserve">Talca-Linares</t>
  </si>
  <si>
    <t xml:space="preserve">SE TALCA - LA PALMA</t>
  </si>
  <si>
    <t xml:space="preserve">BT2</t>
  </si>
  <si>
    <t xml:space="preserve">LA PALMA - SE SAN JAVIER</t>
  </si>
  <si>
    <t xml:space="preserve">BT3</t>
  </si>
  <si>
    <t xml:space="preserve">Transformador T3</t>
  </si>
  <si>
    <t xml:space="preserve">SE SAN JAVIER - SE VILLA ALEGRE</t>
  </si>
  <si>
    <t xml:space="preserve">SE VILLA ALEGRE - SE LINARES NORTE</t>
  </si>
  <si>
    <t xml:space="preserve">Quillota</t>
  </si>
  <si>
    <t xml:space="preserve">SE LINARES NORTE - SE LINARES</t>
  </si>
  <si>
    <t xml:space="preserve">Linares-Parral</t>
  </si>
  <si>
    <t xml:space="preserve">SE LINARES - SE LONGAVI</t>
  </si>
  <si>
    <t xml:space="preserve">Alimentador Las Rojas</t>
  </si>
  <si>
    <t xml:space="preserve">Equipo Poder</t>
  </si>
  <si>
    <t xml:space="preserve">SE LONGAVI - RETIRO</t>
  </si>
  <si>
    <t xml:space="preserve">Alimentador Talcuna</t>
  </si>
  <si>
    <t xml:space="preserve">RETIRO - SE PARRAL</t>
  </si>
  <si>
    <t xml:space="preserve">Alimentador Puclaro</t>
  </si>
  <si>
    <t xml:space="preserve">Chillan-Parral</t>
  </si>
  <si>
    <t xml:space="preserve">SE CHILLAN - SE COCHARCAS</t>
  </si>
  <si>
    <t xml:space="preserve">E4</t>
  </si>
  <si>
    <t xml:space="preserve">Alimentador Rivadavia</t>
  </si>
  <si>
    <t xml:space="preserve">SE COCHARCAS - SE SAN CARLOS</t>
  </si>
  <si>
    <t xml:space="preserve">SE SAN CARLOS - SE ÑIQUEN</t>
  </si>
  <si>
    <t xml:space="preserve">ET2</t>
  </si>
  <si>
    <t xml:space="preserve">SE ÑIQUEN - SE PARRAL</t>
  </si>
  <si>
    <t xml:space="preserve">ET3</t>
  </si>
  <si>
    <t xml:space="preserve">Chillan-Santa Elvira</t>
  </si>
  <si>
    <t xml:space="preserve">SE CHILLAN - SE SANTA ELVIRA</t>
  </si>
  <si>
    <t xml:space="preserve">Paño Seccionador de Barra</t>
  </si>
  <si>
    <t xml:space="preserve">ES</t>
  </si>
  <si>
    <t xml:space="preserve">Seccionador de Barra 23 KV</t>
  </si>
  <si>
    <t xml:space="preserve">Charrua-Chillan</t>
  </si>
  <si>
    <t xml:space="preserve">SE CHARRUA - SE TRES ESQUINAS</t>
  </si>
  <si>
    <t xml:space="preserve">SE TRES ESQUINAS - QUILMO</t>
  </si>
  <si>
    <t xml:space="preserve">QUILMO - SE CHILLAN</t>
  </si>
  <si>
    <t xml:space="preserve">TOTAL LINEAS 66 kV (385 km)</t>
  </si>
  <si>
    <t xml:space="preserve">Transformador 5 MVA 66/24-13,8 KV S/CDBC</t>
  </si>
  <si>
    <t xml:space="preserve">TOTAL ZONA MAULE</t>
  </si>
  <si>
    <t xml:space="preserve">T2</t>
  </si>
  <si>
    <t xml:space="preserve">T3</t>
  </si>
  <si>
    <t xml:space="preserve">Propiedad Transelec</t>
  </si>
  <si>
    <t xml:space="preserve">ZONA BÍO BÍO</t>
  </si>
  <si>
    <t xml:space="preserve">Regulador de Voltaje</t>
  </si>
  <si>
    <t xml:space="preserve">R1</t>
  </si>
  <si>
    <t xml:space="preserve">Regulador de Voltaje 400A</t>
  </si>
  <si>
    <t xml:space="preserve">R2</t>
  </si>
  <si>
    <t xml:space="preserve">R3</t>
  </si>
  <si>
    <t xml:space="preserve">Concepción-Tome</t>
  </si>
  <si>
    <t xml:space="preserve">SE CONCEPCIÓN - SE PENCO</t>
  </si>
  <si>
    <t xml:space="preserve">San Vicente</t>
  </si>
  <si>
    <t xml:space="preserve">Talcahuano</t>
  </si>
  <si>
    <t xml:space="preserve">154 kV</t>
  </si>
  <si>
    <t xml:space="preserve">SE PENCO - FABRICA BELLAVISTA</t>
  </si>
  <si>
    <t xml:space="preserve">FABRICA BELLAVISTA - SE TOME</t>
  </si>
  <si>
    <t xml:space="preserve">Línea SVIC-THA, AASC 123,4 mm2 (Alcan tipo Arvidal HS). 1,06 km.</t>
  </si>
  <si>
    <t xml:space="preserve">SE TOME - SE MAHNS</t>
  </si>
  <si>
    <t xml:space="preserve">S/E SAN JOAQUÍN 110/13,2 KV</t>
  </si>
  <si>
    <t xml:space="preserve">Alonso de Ribera-Perales</t>
  </si>
  <si>
    <t xml:space="preserve">SE ALONSO DE RIBERA - SE PERALES</t>
  </si>
  <si>
    <t xml:space="preserve">Alonso de Ribera-Ejercito</t>
  </si>
  <si>
    <t xml:space="preserve">SE ALONSO DE RIBERA - SE EJERCITO</t>
  </si>
  <si>
    <t xml:space="preserve">Alonso de Ribera-Colo Colo</t>
  </si>
  <si>
    <t xml:space="preserve">SE ALONSO DE RIBERA - SE COLO COLO</t>
  </si>
  <si>
    <t xml:space="preserve">Alto Jahuel</t>
  </si>
  <si>
    <t xml:space="preserve">Buin</t>
  </si>
  <si>
    <t xml:space="preserve">Alonso de Ribera-Chiguayante</t>
  </si>
  <si>
    <t xml:space="preserve">SE ALONSO DE RIBERA - SE CHIGUAYANTE</t>
  </si>
  <si>
    <t xml:space="preserve">Alonso de Ribera-Penco</t>
  </si>
  <si>
    <t xml:space="preserve">SE ALONSO DE RIBERA - ESTRUCTURA D-1</t>
  </si>
  <si>
    <t xml:space="preserve">Línea Alto Jahuel - Buin 1x66 kV, Cu 2/0 AWG. 5,56 km.</t>
  </si>
  <si>
    <t xml:space="preserve">ESTRUCTURA D-1 - ESTRUCTURA D-2</t>
  </si>
  <si>
    <t xml:space="preserve">XLPE-1F 300mm</t>
  </si>
  <si>
    <t xml:space="preserve">ESTRUCTURA D-2 - SE PENCO</t>
  </si>
  <si>
    <t xml:space="preserve">Penco-Lirquen</t>
  </si>
  <si>
    <t xml:space="preserve">SE PENCO - ARRANQUE INDURA</t>
  </si>
  <si>
    <t xml:space="preserve">ARRANQUE INDURA - SE LIRQUEN</t>
  </si>
  <si>
    <t xml:space="preserve">Fatima</t>
  </si>
  <si>
    <t xml:space="preserve">Loma Colorada-Arenas Blancas</t>
  </si>
  <si>
    <t xml:space="preserve">SE LOMA COLORADA - ARRANQUE ESCUADRON</t>
  </si>
  <si>
    <t xml:space="preserve">Línea Buin-Fatima 66 kV</t>
  </si>
  <si>
    <t xml:space="preserve">ARRANQUE ESCUADRON - TAP POLPAICO (EST 107)</t>
  </si>
  <si>
    <t xml:space="preserve">Línea Paine - Buin 1x66 kV, Cu 2 AWG. 10,22 km.</t>
  </si>
  <si>
    <t xml:space="preserve">TAP POLPAICO (EST 107) - SE ARENAS BLANCAS</t>
  </si>
  <si>
    <t xml:space="preserve">Alimentador Escuadron</t>
  </si>
  <si>
    <t xml:space="preserve">ESTRUCTURA Nº 93 LT LOMA COL - ARENAS BLC - SE ESCUADRON</t>
  </si>
  <si>
    <t xml:space="preserve">Arenas Blancas-Puchoco</t>
  </si>
  <si>
    <t xml:space="preserve">SE ARENAS BLANCAS - SE PUCHOCO</t>
  </si>
  <si>
    <t xml:space="preserve">Paine</t>
  </si>
  <si>
    <t xml:space="preserve">Alonso de Ribera-Andalien</t>
  </si>
  <si>
    <t xml:space="preserve">SE ALONSO DE RIBERA - SE ANDALIEN</t>
  </si>
  <si>
    <t xml:space="preserve">Línea San Joaquín-Pan de Azúcar</t>
  </si>
  <si>
    <t xml:space="preserve">Talcahuano 66-Latorre 1</t>
  </si>
  <si>
    <t xml:space="preserve">SE TALCAHUANO 66 - SE LATORRE</t>
  </si>
  <si>
    <t xml:space="preserve">Talcahuano-Latorre 2</t>
  </si>
  <si>
    <t xml:space="preserve">Coronel-Arenas Blancas</t>
  </si>
  <si>
    <t xml:space="preserve">SE CORONEL - SE ARENAS BLANCAS</t>
  </si>
  <si>
    <t xml:space="preserve">Alimentador San Pedro 1</t>
  </si>
  <si>
    <t xml:space="preserve">EST Nº   LT CONCEPCIÓN-CORONEL - SE SAN PEDRO</t>
  </si>
  <si>
    <t xml:space="preserve">Tap Hospital</t>
  </si>
  <si>
    <t xml:space="preserve">Alimentador San Pedro 2</t>
  </si>
  <si>
    <t xml:space="preserve">Coronel-Horcones 1</t>
  </si>
  <si>
    <t xml:space="preserve">SE CORONEL - TAP LOTA-FRONTEL</t>
  </si>
  <si>
    <t xml:space="preserve">Alimentador Antena 13,2 KV</t>
  </si>
  <si>
    <t xml:space="preserve">Línea Rancagua - Paine 1x66 kV, Cu 2 AWG. 4,689 km.</t>
  </si>
  <si>
    <t xml:space="preserve">TAP LOTA-FRONTEL - SE COLCURA</t>
  </si>
  <si>
    <t xml:space="preserve">Alimentador Sur 13,2 KV</t>
  </si>
  <si>
    <t xml:space="preserve">SE COLCURA - SE HORCONES</t>
  </si>
  <si>
    <t xml:space="preserve">Alimentador Norte 13,2 KV</t>
  </si>
  <si>
    <t xml:space="preserve">Horcones-Carampangue</t>
  </si>
  <si>
    <t xml:space="preserve">SE HORCONES - SE CARAMPANGUE</t>
  </si>
  <si>
    <t xml:space="preserve">Alimentador Pampa 13,2 KV</t>
  </si>
  <si>
    <t xml:space="preserve">Carampangue-Curanilahue</t>
  </si>
  <si>
    <t xml:space="preserve">SE CARAMPANGUE - SE CURANILAHUE</t>
  </si>
  <si>
    <t xml:space="preserve">C5</t>
  </si>
  <si>
    <t xml:space="preserve">Alimentador Centro 13,2 KV</t>
  </si>
  <si>
    <t xml:space="preserve">S.F.Mostazal</t>
  </si>
  <si>
    <t xml:space="preserve">Curanilahue-Lebu</t>
  </si>
  <si>
    <t xml:space="preserve">SE CURANILAHUE - SE TRES PINOS</t>
  </si>
  <si>
    <t xml:space="preserve">C6</t>
  </si>
  <si>
    <t xml:space="preserve">Alimentador Oriente (Mall) 13,2 KV</t>
  </si>
  <si>
    <t xml:space="preserve">SE TRES PINOS - SE QUINAHUE</t>
  </si>
  <si>
    <t xml:space="preserve">C7</t>
  </si>
  <si>
    <t xml:space="preserve">Alimentador Poniente 13,2 KV</t>
  </si>
  <si>
    <t xml:space="preserve">SE QUINAHUE - SE LEBU</t>
  </si>
  <si>
    <t xml:space="preserve">C8</t>
  </si>
  <si>
    <t xml:space="preserve">Alimentador Compañias 13,2 KV</t>
  </si>
  <si>
    <t xml:space="preserve">Coronel-Horcones 2</t>
  </si>
  <si>
    <t xml:space="preserve">SE CORONEL - TAP LOTA-ENACAR</t>
  </si>
  <si>
    <t xml:space="preserve">TAP LOTA-ENACAR - SE HORCONES</t>
  </si>
  <si>
    <t xml:space="preserve">CT2</t>
  </si>
  <si>
    <t xml:space="preserve">Talcahuano 66-Perales</t>
  </si>
  <si>
    <t xml:space="preserve">SE TALCAHUANO 66 - SE PERALES</t>
  </si>
  <si>
    <t xml:space="preserve">CS</t>
  </si>
  <si>
    <t xml:space="preserve">Seccionador de Barra 13,2 KV</t>
  </si>
  <si>
    <t xml:space="preserve">Latorre-Tumbes</t>
  </si>
  <si>
    <t xml:space="preserve">SE LATORRE - SE TUMBES</t>
  </si>
  <si>
    <t xml:space="preserve">Tap Graneros</t>
  </si>
  <si>
    <t xml:space="preserve">Alimentador Loma Colorada</t>
  </si>
  <si>
    <t xml:space="preserve">EST Nº   LT CONCEPCIÓN-CORONEL - SE LOMA COLORADA</t>
  </si>
  <si>
    <t xml:space="preserve">Alimentador Polpaico</t>
  </si>
  <si>
    <t xml:space="preserve">ESTRUCTURA Nº 107 LT LOMA COL - ARENAS BLC - SE POLPAICO</t>
  </si>
  <si>
    <t xml:space="preserve">Línea Rancagua - Paine 1x66 kV,AAAC Butte. 8,791 km.</t>
  </si>
  <si>
    <t xml:space="preserve">Colo Colo-Ejercito</t>
  </si>
  <si>
    <t xml:space="preserve">SE COLO COLO - SE EJERCITO</t>
  </si>
  <si>
    <t xml:space="preserve">AAAC Bute</t>
  </si>
  <si>
    <t xml:space="preserve">TOTAL LÍNEAS 66 kV (235 km)</t>
  </si>
  <si>
    <t xml:space="preserve">Transformador 20 MVA 110/24-13,8 KV S/CDBC</t>
  </si>
  <si>
    <t xml:space="preserve">Rancagua</t>
  </si>
  <si>
    <t xml:space="preserve">Dole</t>
  </si>
  <si>
    <t xml:space="preserve">San Vicente-Talcahuano 154</t>
  </si>
  <si>
    <t xml:space="preserve">SE SAN VICENTE - SE TALCAHUANO 154</t>
  </si>
  <si>
    <t xml:space="preserve">154 KV</t>
  </si>
  <si>
    <t xml:space="preserve">Al Arvidal</t>
  </si>
  <si>
    <t xml:space="preserve">Línea Rancagua - Paine 1 x66 kV, AASC 246,9 MCM. 6,7 km.</t>
  </si>
  <si>
    <t xml:space="preserve">TOTAL LÍNEAS 154 kV (001 km)</t>
  </si>
  <si>
    <t xml:space="preserve">TOTAL ZONA BÍO BÍO</t>
  </si>
  <si>
    <t xml:space="preserve">Arr.Indura</t>
  </si>
  <si>
    <t xml:space="preserve">S/E GUAYACÁN 66/13.2 KV</t>
  </si>
  <si>
    <t xml:space="preserve">Línea Rancagua - Paine 1x66 kV, AASC 246,9 MCM. 3,245 km</t>
  </si>
  <si>
    <t xml:space="preserve">ZONA ARAUCANÍA</t>
  </si>
  <si>
    <t xml:space="preserve">Línea Rancagua - Paine 1x66 kV, AAAC Butte. 2,227 km.</t>
  </si>
  <si>
    <t xml:space="preserve">Manso de Velasco-El Avellano</t>
  </si>
  <si>
    <t xml:space="preserve">SE MANSO DE VELASCO - SE EL AVELLANO</t>
  </si>
  <si>
    <t xml:space="preserve">Arr.El Teniente</t>
  </si>
  <si>
    <t xml:space="preserve">Los Angeles-Manso de Velasco</t>
  </si>
  <si>
    <t xml:space="preserve">SE LOS ANGELES - SE MANSO DE VELASCO</t>
  </si>
  <si>
    <t xml:space="preserve">Los Angeles-Angol</t>
  </si>
  <si>
    <t xml:space="preserve">SE LOS ANGELES - NEGRETE</t>
  </si>
  <si>
    <t xml:space="preserve">Línea Rancagua - San Fernando 1x66 kV, Cu 2/0 AWG. 2, km.</t>
  </si>
  <si>
    <t xml:space="preserve">NEGRETE - RENAICO</t>
  </si>
  <si>
    <t xml:space="preserve">RENAICO - SE ANGOL</t>
  </si>
  <si>
    <t xml:space="preserve">Los Angeles-Duqueco</t>
  </si>
  <si>
    <t xml:space="preserve">SE LOS ANGELES - IANSA</t>
  </si>
  <si>
    <t xml:space="preserve">Tap Los Lirios</t>
  </si>
  <si>
    <t xml:space="preserve">IANSA - SE DUQUECO</t>
  </si>
  <si>
    <t xml:space="preserve">AASC Alliance</t>
  </si>
  <si>
    <t xml:space="preserve">Línea Rancagua - San Fernando 1x66 kV, Cu 2/0 AWG. 7, km. (E.Tte. - L.Lir.)</t>
  </si>
  <si>
    <t xml:space="preserve">Angol-Victoria</t>
  </si>
  <si>
    <t xml:space="preserve">SE ANGOL - SE COLLIPULLI</t>
  </si>
  <si>
    <t xml:space="preserve">Línea Guayacan-Manganesos</t>
  </si>
  <si>
    <t xml:space="preserve">SE COLLIPULLI - SE VICTORIA</t>
  </si>
  <si>
    <t xml:space="preserve">B2</t>
  </si>
  <si>
    <t xml:space="preserve">Línea Guayacan-Pan de Azúcar</t>
  </si>
  <si>
    <t xml:space="preserve">Victoria-Traiguen</t>
  </si>
  <si>
    <t xml:space="preserve">SE VICTORIA - SE VICTORIA FFCC</t>
  </si>
  <si>
    <t xml:space="preserve">SE VICTORIA FFCC - SE TRAIGUEN</t>
  </si>
  <si>
    <t xml:space="preserve">Chumaquito</t>
  </si>
  <si>
    <t xml:space="preserve">Victoria-Curacautin</t>
  </si>
  <si>
    <t xml:space="preserve">SE VICTORIA - SE CURACAUTIN</t>
  </si>
  <si>
    <t xml:space="preserve">Victoria-Temuco</t>
  </si>
  <si>
    <t xml:space="preserve">SE VICTORIA - TAP LAUTARO FFCC</t>
  </si>
  <si>
    <t xml:space="preserve">Línea Rancagua - San Fernando 1 x66 kV, Cu 2/0 AWG. 6,2 km.</t>
  </si>
  <si>
    <t xml:space="preserve">TAP LAUTARO FFCC - SE LAUTARO</t>
  </si>
  <si>
    <t xml:space="preserve">SE LAUTARO - SE PILLANLELBUN</t>
  </si>
  <si>
    <t xml:space="preserve">Alimentador Puerto</t>
  </si>
  <si>
    <t xml:space="preserve">SE PILLANLELBUN - SE TEMUCO</t>
  </si>
  <si>
    <t xml:space="preserve">Alimentador El Llano</t>
  </si>
  <si>
    <t xml:space="preserve">Pumahue-Chivilcan</t>
  </si>
  <si>
    <t xml:space="preserve">SE PUMAHUE - SE CHIVILCAN</t>
  </si>
  <si>
    <t xml:space="preserve">Alimentador Pesquera</t>
  </si>
  <si>
    <t xml:space="preserve">Tap Rengo</t>
  </si>
  <si>
    <t xml:space="preserve">Chivilcan-Padre las Casas</t>
  </si>
  <si>
    <t xml:space="preserve">SE CHIVILCAN - SE PADRE LAS CASAS</t>
  </si>
  <si>
    <t xml:space="preserve">Alimentador Cerro</t>
  </si>
  <si>
    <t xml:space="preserve">Loncoche-Temuco 1</t>
  </si>
  <si>
    <t xml:space="preserve">SE LONCOCHE - SE PITRUFQUÉN</t>
  </si>
  <si>
    <t xml:space="preserve">Alimentador La Herradura</t>
  </si>
  <si>
    <t xml:space="preserve">Línea Rancagua - San Fernando 1x66 kV, Cu 2/0 AWG. 15,8 km.</t>
  </si>
  <si>
    <t xml:space="preserve">SE PITRUFQUÉN - TAP METRENCO FFCC</t>
  </si>
  <si>
    <t xml:space="preserve">TAP METRENCO FFCC - LICANCO</t>
  </si>
  <si>
    <t xml:space="preserve">LICANCO - SE PADRE LAS CASAS</t>
  </si>
  <si>
    <t xml:space="preserve">SE PADRE LAS CASAS - SE TEMUCO</t>
  </si>
  <si>
    <t xml:space="preserve">Pelequén</t>
  </si>
  <si>
    <t xml:space="preserve">Loncoche-Temuco 2</t>
  </si>
  <si>
    <t xml:space="preserve">SE PITRUFQUÉN - LICANCO</t>
  </si>
  <si>
    <t xml:space="preserve">Línea Rancagua - San Fernando 1x66 kV, Cu 2/0 AWG. 7, km.</t>
  </si>
  <si>
    <t xml:space="preserve">Loncoche-Villarrica</t>
  </si>
  <si>
    <t xml:space="preserve">SE LONCOCHE - SE VILLARRICA</t>
  </si>
  <si>
    <t xml:space="preserve">Transformador 10 MVA 66/13,8 KV S/CDBC</t>
  </si>
  <si>
    <t xml:space="preserve">Pullinque-Loncoche 1</t>
  </si>
  <si>
    <t xml:space="preserve">SE PULLINQUE - SE LONCOCHE</t>
  </si>
  <si>
    <t xml:space="preserve">Transformador 12,5 MVA 66/23-13,2 KV S/CDBC</t>
  </si>
  <si>
    <t xml:space="preserve">LA PALOMA</t>
  </si>
  <si>
    <t xml:space="preserve">Pullinque-Loncoche 2</t>
  </si>
  <si>
    <t xml:space="preserve">Línea Pelequén-LA PALOMA 66 kV</t>
  </si>
  <si>
    <t xml:space="preserve">H6</t>
  </si>
  <si>
    <t xml:space="preserve">Línea Pan de Azúcar-El Peñón 110 KV</t>
  </si>
  <si>
    <t xml:space="preserve">HT7</t>
  </si>
  <si>
    <t xml:space="preserve">Línea Pan de Azúcar-San Joaquín 110 KV</t>
  </si>
  <si>
    <t xml:space="preserve">TOTAL LÍNEAS 66 kV (561 km)</t>
  </si>
  <si>
    <t xml:space="preserve">HT8</t>
  </si>
  <si>
    <t xml:space="preserve">Autotransformador T2</t>
  </si>
  <si>
    <t xml:space="preserve">SAN FERNANDO</t>
  </si>
  <si>
    <t xml:space="preserve">Autotransformador ATR7</t>
  </si>
  <si>
    <t xml:space="preserve">S/E SECCIONADORA NECSA 66 KV</t>
  </si>
  <si>
    <t xml:space="preserve">Transformador T8</t>
  </si>
  <si>
    <t xml:space="preserve">TOTAL ZONA TRANSMISIÓN ARAUCANÍA</t>
  </si>
  <si>
    <t xml:space="preserve">San Fernando</t>
  </si>
  <si>
    <t xml:space="preserve">Chimbarongo</t>
  </si>
  <si>
    <t xml:space="preserve">B4</t>
  </si>
  <si>
    <t xml:space="preserve">Línea Pan de Azúcar-Guayacán Nº1 66 KV</t>
  </si>
  <si>
    <t xml:space="preserve">B5</t>
  </si>
  <si>
    <t xml:space="preserve">Línea Pan de Azúcar-Guayacán Nº2 66 KV</t>
  </si>
  <si>
    <t xml:space="preserve">Línea San Fernando - Curicó 1x66 kV, Cu 2/0 AWG, 16,4 km.</t>
  </si>
  <si>
    <t xml:space="preserve">Línea Pan de Azúcar-El Peñón 66 KV</t>
  </si>
  <si>
    <t xml:space="preserve">Línea Pan de Azúcar-Marquesa 66 KV</t>
  </si>
  <si>
    <t xml:space="preserve">Tap Quinta</t>
  </si>
  <si>
    <t xml:space="preserve">Línea San Fernando - Curicó 1x66 kV, Cu 2/0 AWG. 9,6 km</t>
  </si>
  <si>
    <t xml:space="preserve">Alimentador Cantera 13,2 KV</t>
  </si>
  <si>
    <t xml:space="preserve">Línea Pan de Azúcar-San Joaquín</t>
  </si>
  <si>
    <t xml:space="preserve">Alimentador Panamericana 13,2 KV</t>
  </si>
  <si>
    <t xml:space="preserve">Alimentador San Ramón 13,2 KV</t>
  </si>
  <si>
    <t xml:space="preserve">CT8</t>
  </si>
  <si>
    <t xml:space="preserve">Alimentador Chañar 13,2 KV</t>
  </si>
  <si>
    <t xml:space="preserve">Teno</t>
  </si>
  <si>
    <t xml:space="preserve">Alimentador San Juan 13,2 KV</t>
  </si>
  <si>
    <t xml:space="preserve">Línea San Fernando - Curicó 1x66 kV, Cu 2/0 AWG. 10,56 km.</t>
  </si>
  <si>
    <t xml:space="preserve">S/E PAN DE AZÚCAR 110/66/13,2 KV</t>
  </si>
  <si>
    <t xml:space="preserve">Autotransformador</t>
  </si>
  <si>
    <t xml:space="preserve">ATR2</t>
  </si>
  <si>
    <t xml:space="preserve">Curicó</t>
  </si>
  <si>
    <t xml:space="preserve">ATR7</t>
  </si>
  <si>
    <t xml:space="preserve">T8</t>
  </si>
  <si>
    <t xml:space="preserve">Autotransformador 60 MVA 110/69/13,8 KV C/CDBC</t>
  </si>
  <si>
    <t xml:space="preserve">Autotransformador 35 MVA 110/110 KV C/CDBC</t>
  </si>
  <si>
    <t xml:space="preserve">Transformador 24 MVA 110/24-13,8 KV C/CDBC</t>
  </si>
  <si>
    <t xml:space="preserve">San Pedro Conafe</t>
  </si>
  <si>
    <t xml:space="preserve">ltahue</t>
  </si>
  <si>
    <t xml:space="preserve">ltahue - San Rafael Cto. #1 66 kV</t>
  </si>
  <si>
    <t xml:space="preserve">San Rafael - Arr. Villa Prat Cto. #1 66 kV</t>
  </si>
  <si>
    <t xml:space="preserve">Arr. Villa Prat - Panguilemo Cto. #1 66 kV</t>
  </si>
  <si>
    <t xml:space="preserve">Panguilemo - Talca Cto. #1 66 kV</t>
  </si>
  <si>
    <t xml:space="preserve">Itahue - San Rafael Cto. #2 66 kV</t>
  </si>
  <si>
    <t xml:space="preserve">S/E ANDACOLLO 66/23/13,2 KV</t>
  </si>
  <si>
    <t xml:space="preserve">San Rafael - San Rafael Emetal Cto. #2 66 kV</t>
  </si>
  <si>
    <t xml:space="preserve">San Rafael Emetal - Panguilemo Cto. #2 66 kV</t>
  </si>
  <si>
    <t xml:space="preserve">Panguilemo</t>
  </si>
  <si>
    <t xml:space="preserve">Talca</t>
  </si>
  <si>
    <t xml:space="preserve">Línea Itahue - Talca 1x66 kV, Circ. 2, Cu 2/0 AWG. 8,93 km</t>
  </si>
  <si>
    <t xml:space="preserve">La Ronda</t>
  </si>
  <si>
    <t xml:space="preserve">Línea Andacollo-El Peñón</t>
  </si>
  <si>
    <t xml:space="preserve">Línea SFER-SVTT, Cu 2/0 AWG. 6,9 km.</t>
  </si>
  <si>
    <t xml:space="preserve">San Vicente TT</t>
  </si>
  <si>
    <t xml:space="preserve">Alimentador Dayton</t>
  </si>
  <si>
    <t xml:space="preserve">Línea SFER-SVTT, Cu 2 AWG. 19,1 km.</t>
  </si>
  <si>
    <t xml:space="preserve">Alimentador Altamira</t>
  </si>
  <si>
    <t xml:space="preserve">Maule</t>
  </si>
  <si>
    <t xml:space="preserve">San Miguel</t>
  </si>
  <si>
    <t xml:space="preserve">Alimentador Los Negritos</t>
  </si>
  <si>
    <t xml:space="preserve">Alimentador Pueblo</t>
  </si>
  <si>
    <t xml:space="preserve">Línea MAUL-SMIG, AAAC 312,8 MCM (Butte). 11,67 km.</t>
  </si>
  <si>
    <t xml:space="preserve">Línea TALC-SMIG, AAAC 3/0 AWG. 2,8 km.</t>
  </si>
  <si>
    <t xml:space="preserve">Transformador 8 MVA 66/23 KV S/CDBC</t>
  </si>
  <si>
    <t xml:space="preserve">Línea MAUL-TALC, AAAC 312,8 MCM (Butte). 14,38 km.</t>
  </si>
  <si>
    <t xml:space="preserve">S/E EL PEÑÓN 110/66/23/13,2 KV</t>
  </si>
  <si>
    <t xml:space="preserve">San Javier</t>
  </si>
  <si>
    <t xml:space="preserve">Línea Talca - Linares 1x66 kV, Cu 1/0 AWG. 18,13 km.</t>
  </si>
  <si>
    <t xml:space="preserve">Línea Talca - Linares 1x66 kV, Cu 1/0 AWG, 0,8 km.</t>
  </si>
  <si>
    <t xml:space="preserve">Villa Alegre</t>
  </si>
  <si>
    <t xml:space="preserve">Línea Talca - Linares 1x66 kV, Cu 1/0 AWG. 12,21 km.</t>
  </si>
  <si>
    <t xml:space="preserve">Linares Norte</t>
  </si>
  <si>
    <t xml:space="preserve">Línea El Peñón-Ovalle</t>
  </si>
  <si>
    <t xml:space="preserve">Línea Talca - Linares 1x66 kV, Cu 1/0 AWG. 15,27 km.</t>
  </si>
  <si>
    <t xml:space="preserve">Línea El Peñón-Pan de Azúcar</t>
  </si>
  <si>
    <t xml:space="preserve">H3</t>
  </si>
  <si>
    <t xml:space="preserve">Línea El Peñón-El Cármen de Andacollo</t>
  </si>
  <si>
    <t xml:space="preserve">Linares</t>
  </si>
  <si>
    <t xml:space="preserve">Línea Talca - Linares 1x66 kV, Cu 1/0 AWG. 2,49 km.</t>
  </si>
  <si>
    <t xml:space="preserve">B3</t>
  </si>
  <si>
    <t xml:space="preserve">Línea El Peñón-Andacollo</t>
  </si>
  <si>
    <t xml:space="preserve">Tap Longavi</t>
  </si>
  <si>
    <t xml:space="preserve">Línea Linares - Parral 1x66 kV, Cu 1/0 AWG. 14,71 km.</t>
  </si>
  <si>
    <t xml:space="preserve">Alimentador Las Tacas</t>
  </si>
  <si>
    <t xml:space="preserve">E5</t>
  </si>
  <si>
    <t xml:space="preserve">Alimentador Guanaqueros</t>
  </si>
  <si>
    <t xml:space="preserve">Autotransformador ATR2</t>
  </si>
  <si>
    <t xml:space="preserve">Autotransformador ATR1</t>
  </si>
  <si>
    <t xml:space="preserve">Retiro</t>
  </si>
  <si>
    <t xml:space="preserve">Línea Linares - Parral 1x66 kV, Cu 1/0 AWG. 10,45 km.</t>
  </si>
  <si>
    <t xml:space="preserve">Alimentador Tambillos</t>
  </si>
  <si>
    <t xml:space="preserve">Parral</t>
  </si>
  <si>
    <t xml:space="preserve">Alimentador Cerrillos</t>
  </si>
  <si>
    <t xml:space="preserve">Autotransformador ATR3</t>
  </si>
  <si>
    <t xml:space="preserve">Línea Linares - Parral 1x66 kV, Cu 1/0 AWG. 11,67 km.</t>
  </si>
  <si>
    <t xml:space="preserve">Tap Ñiquén</t>
  </si>
  <si>
    <t xml:space="preserve">Línea Parral - Chillán 1x66 kV, Cu 1 10 AWG. 20,1 km.</t>
  </si>
  <si>
    <t xml:space="preserve">Transformador 20 MVA 110/23 KV S/CDBC</t>
  </si>
  <si>
    <t xml:space="preserve">San Carlos</t>
  </si>
  <si>
    <t xml:space="preserve">ATR1</t>
  </si>
  <si>
    <t xml:space="preserve">Autotransformador 3,75 MVA 23/13,2 KV</t>
  </si>
  <si>
    <t xml:space="preserve">Línea Parral - Chillán 1x66 kV, Cu 1/0 AWG. 18, km.</t>
  </si>
  <si>
    <t xml:space="preserve">Autotransformador 4,75 MVA 23/13,2 KV</t>
  </si>
  <si>
    <t xml:space="preserve">Cocharcas</t>
  </si>
  <si>
    <t xml:space="preserve">Línea Parral - Chillán 1x66 kV, Cu 1/0 AWG. 13,1 km. (Coch. - S.Carlos)</t>
  </si>
  <si>
    <t xml:space="preserve">S/E MONTE PATRIA 66/23/13,2 KV</t>
  </si>
  <si>
    <t xml:space="preserve">Chillán</t>
  </si>
  <si>
    <t xml:space="preserve">Línea Parral - Chillán 1x66 kV, Cu 1/0 AWG. 13,1 km.</t>
  </si>
  <si>
    <t xml:space="preserve">Quilmo</t>
  </si>
  <si>
    <t xml:space="preserve">Línea Charrúa - Chillán 1x66 kV, Cu 1/0 AWG. 10,03 km.</t>
  </si>
  <si>
    <t xml:space="preserve">Linea Los Molles-Ovalle 1 66 KV</t>
  </si>
  <si>
    <t xml:space="preserve">Tres Esquinas</t>
  </si>
  <si>
    <t xml:space="preserve">Linea Los Molles-Ovalle 2 66 KV</t>
  </si>
  <si>
    <t xml:space="preserve">Línea Charrúa - Chillán 1x66 kV, Cu 1/0 AWG. 10,54 km</t>
  </si>
  <si>
    <t xml:space="preserve">BS</t>
  </si>
  <si>
    <t xml:space="preserve">Seccionador de Barra 66 KV</t>
  </si>
  <si>
    <t xml:space="preserve">Charrúa</t>
  </si>
  <si>
    <t xml:space="preserve">Línea Charrúa - Chillán 1x66 kV, Cu 1/0 AWG. 36,3 km</t>
  </si>
  <si>
    <t xml:space="preserve">Alimentador San Lorenzo 23 KV</t>
  </si>
  <si>
    <t xml:space="preserve">Alimentador Bellavista 23KV</t>
  </si>
  <si>
    <t xml:space="preserve">Concepción</t>
  </si>
  <si>
    <t xml:space="preserve">Penco</t>
  </si>
  <si>
    <t xml:space="preserve">Línea Concepción-Penco 66 kV</t>
  </si>
  <si>
    <t xml:space="preserve">Línea Concepción - Tomé 1x66 kV, Cu 2/0 AWG. 7,5 km.</t>
  </si>
  <si>
    <t xml:space="preserve">Alimentador Monte Patria 13,2 KV</t>
  </si>
  <si>
    <t xml:space="preserve">Conexión barra 66 a Línea Concepción</t>
  </si>
  <si>
    <t xml:space="preserve">Alimentador Tulahuen 13,2 KV</t>
  </si>
  <si>
    <t xml:space="preserve">Alimentador El Palqui 13,2 KV</t>
  </si>
  <si>
    <t xml:space="preserve">Bellavista</t>
  </si>
  <si>
    <t xml:space="preserve">Tomé</t>
  </si>
  <si>
    <t xml:space="preserve">Transformador 10 MVA 66/23-13,8 KV S/CDBC</t>
  </si>
  <si>
    <t xml:space="preserve">Transformador 5 MVA 66/24-14,4 KV S/CDBC</t>
  </si>
  <si>
    <t xml:space="preserve">Coronel</t>
  </si>
  <si>
    <t xml:space="preserve">Arr.Lota</t>
  </si>
  <si>
    <t xml:space="preserve">Línea Coronel-Arr.Lota 66 kV</t>
  </si>
  <si>
    <t xml:space="preserve">S/E OVALLE 110/66/23/13,2 KV</t>
  </si>
  <si>
    <t xml:space="preserve">Arr.Lota (ENACAR)</t>
  </si>
  <si>
    <t xml:space="preserve">Línea Coronel-Arr.Lota (ENACAR) 66 kV</t>
  </si>
  <si>
    <t xml:space="preserve">Colcura</t>
  </si>
  <si>
    <t xml:space="preserve">Arr.CelArauco</t>
  </si>
  <si>
    <t xml:space="preserve">Paño</t>
  </si>
  <si>
    <t xml:space="preserve">Línea Ovalle-Illapel 110 KV</t>
  </si>
  <si>
    <t xml:space="preserve">Línea Ovalle-El Peñón 110 KV</t>
  </si>
  <si>
    <t xml:space="preserve">HT3</t>
  </si>
  <si>
    <t xml:space="preserve">Línea Arr.Lota (ENACAR)-Arr.CelArauco 66 kV</t>
  </si>
  <si>
    <t xml:space="preserve">Carampangue</t>
  </si>
  <si>
    <t xml:space="preserve">Línea Ovalle-Los Molles 1 66 KV (TRANSELEC)</t>
  </si>
  <si>
    <t xml:space="preserve">Línea Coronel - Lebu 1x66 kV, Circ. 1, Cu 1/0 AWG. 5,3 km.</t>
  </si>
  <si>
    <t xml:space="preserve">Línea Ovalle-Los Molles 2 66 KV (TRANSELEC)</t>
  </si>
  <si>
    <t xml:space="preserve">Línea Ovalle-Pan de Azúcar 66 KV</t>
  </si>
  <si>
    <t xml:space="preserve">Línea Ovalle-Illapel 66 KV</t>
  </si>
  <si>
    <t xml:space="preserve">Curanilahue</t>
  </si>
  <si>
    <t xml:space="preserve">Línea Coronel - Lebu 1 x66 kV, Circ. 1, Cu 1 /0 AWG. 28, km.</t>
  </si>
  <si>
    <t xml:space="preserve">Paño de Transferencia</t>
  </si>
  <si>
    <t xml:space="preserve">BR</t>
  </si>
  <si>
    <t xml:space="preserve">Transferencia entre Barras 66 KV</t>
  </si>
  <si>
    <t xml:space="preserve">Tres Pinos</t>
  </si>
  <si>
    <t xml:space="preserve">Línea Coronel - Lebu 1x66 kV, Circ. 1, Cu 1/0 AWG. 20,6 km.</t>
  </si>
  <si>
    <t xml:space="preserve">Alimentador (Futuro)</t>
  </si>
  <si>
    <t xml:space="preserve">Alimentador Hospital 23 KV</t>
  </si>
  <si>
    <t xml:space="preserve">Alimentador Recoleta 23 KV</t>
  </si>
  <si>
    <t xml:space="preserve">Quinahue</t>
  </si>
  <si>
    <t xml:space="preserve">Alimentador Cerrillos 23 KV</t>
  </si>
  <si>
    <t xml:space="preserve">Línea Coronel - Lebu 1 x66 kV, Ci rc. 1, Cu 2 AWG. 20,3 km.</t>
  </si>
  <si>
    <t xml:space="preserve">Lebu</t>
  </si>
  <si>
    <t xml:space="preserve">Línea Coronel - Lebu 1x66 kV, Circ. 1, Cu 2 AWG. 2, km.</t>
  </si>
  <si>
    <t xml:space="preserve">Alimentador Hurtado 13,2 KV</t>
  </si>
  <si>
    <t xml:space="preserve">Los Angeles</t>
  </si>
  <si>
    <t xml:space="preserve">Negrete</t>
  </si>
  <si>
    <t xml:space="preserve">Línea Los Angeles - Angol 1 x66 kV, Cu 2/0 AWG. 20,7 km.</t>
  </si>
  <si>
    <t xml:space="preserve">COMPENSACIÓN DE REACTIVOS</t>
  </si>
  <si>
    <t xml:space="preserve">Renaico</t>
  </si>
  <si>
    <t xml:space="preserve">Línea Los Angeles - Angol 1x66 kV, Cu 2/0 AWG. 11,2 km.</t>
  </si>
  <si>
    <t xml:space="preserve">Paño de Banco CC.EE.</t>
  </si>
  <si>
    <t xml:space="preserve">CE</t>
  </si>
  <si>
    <t xml:space="preserve">Conexión CCEE a barra 13,2 KV</t>
  </si>
  <si>
    <t xml:space="preserve">Angol</t>
  </si>
  <si>
    <t xml:space="preserve">ATR3</t>
  </si>
  <si>
    <t xml:space="preserve">Autotransformador 30 MVA 110/66/13,2 KV C/CDBC</t>
  </si>
  <si>
    <t xml:space="preserve">Línea Los Angeles - Angol 1 x66 kV, Cu 2/0 AWG. 17,8 km.</t>
  </si>
  <si>
    <t xml:space="preserve">Transformador 12 MVA 66/24-13,8 KV S/CDBC</t>
  </si>
  <si>
    <t xml:space="preserve">Transformador 10,2 MVA 66/13,8 KV S/CDBC</t>
  </si>
  <si>
    <t xml:space="preserve">Collipulli</t>
  </si>
  <si>
    <t xml:space="preserve">T5</t>
  </si>
  <si>
    <t xml:space="preserve">Transformador 2,6 MVA 66/13,8 KV S/CDBC (Reserva)</t>
  </si>
  <si>
    <t xml:space="preserve">LíneaAngol-Victoria1x66kV, Cu 1/0 AWG. 24,5km.</t>
  </si>
  <si>
    <t xml:space="preserve">ATR4</t>
  </si>
  <si>
    <t xml:space="preserve">Victoria</t>
  </si>
  <si>
    <t xml:space="preserve">Banco de Condensadores</t>
  </si>
  <si>
    <t xml:space="preserve">CCEE</t>
  </si>
  <si>
    <t xml:space="preserve">Banco de Condensadores 2,22MVAR</t>
  </si>
  <si>
    <t xml:space="preserve">Línea Angol - Victoria 1 x66 kV, Cu 1 /0 AWG. 35,4 km.</t>
  </si>
  <si>
    <t xml:space="preserve">LAUTARO FFCC</t>
  </si>
  <si>
    <t xml:space="preserve">S/E PUNITAQUI 66/13,2 KV</t>
  </si>
  <si>
    <t xml:space="preserve">Línea Victoria-LAUTARO FFCC 66 kV</t>
  </si>
  <si>
    <t xml:space="preserve">LAUTARO</t>
  </si>
  <si>
    <t xml:space="preserve">Línea LAUTARO-LAUTARO FFCC 66 kV</t>
  </si>
  <si>
    <t xml:space="preserve">PILLANLELBUN</t>
  </si>
  <si>
    <t xml:space="preserve">Línea LAUTARO-PILLANLELBUN 66 kV</t>
  </si>
  <si>
    <t xml:space="preserve">TEMUCO</t>
  </si>
  <si>
    <t xml:space="preserve">Línea Punitaqui-El Sauce 66 KV</t>
  </si>
  <si>
    <t xml:space="preserve">Línea Ovalle-Punitaqui 66 KV</t>
  </si>
  <si>
    <t xml:space="preserve">Línea TEMUCO-PILLANLELBUN 66 kV</t>
  </si>
  <si>
    <t xml:space="preserve">Temuco</t>
  </si>
  <si>
    <t xml:space="preserve">Padre Las Casas</t>
  </si>
  <si>
    <t xml:space="preserve">Línea Loncoche - Temuco 2x66 kV, Circ. 1, Cu 1/0 AWG. 9,3 km.</t>
  </si>
  <si>
    <t xml:space="preserve">Alimentador Delirio 13,2 KV</t>
  </si>
  <si>
    <t xml:space="preserve">Alimentador Punitaqui 13,2 KV</t>
  </si>
  <si>
    <t xml:space="preserve">Alimentador Huaquelón 13,2 KV</t>
  </si>
  <si>
    <t xml:space="preserve">Alimentador Mantos 13,2 KV</t>
  </si>
  <si>
    <t xml:space="preserve">Línea Loncoche - Temuco 2x66 kV, Circ. 2, Cu 1/0 AWG. 9,3 km.</t>
  </si>
  <si>
    <t xml:space="preserve">LICANCO</t>
  </si>
  <si>
    <t xml:space="preserve">Conexión CE a barra 13,2 KV</t>
  </si>
  <si>
    <t xml:space="preserve">Metrenco</t>
  </si>
  <si>
    <t xml:space="preserve">Transformador 6,3 MVA 66/13,8 KV S/CDBC</t>
  </si>
  <si>
    <t xml:space="preserve">Transformador 5,2 MVA 66/13,8 KV S/CDBC</t>
  </si>
  <si>
    <t xml:space="preserve">Transformador 3 MVA 66/15 KV S/CDBC (Reserva)</t>
  </si>
  <si>
    <t xml:space="preserve">Pitrufquén</t>
  </si>
  <si>
    <t xml:space="preserve">Banco de Condensadores 2,5MVAR</t>
  </si>
  <si>
    <t xml:space="preserve">S/E MANQUEHUA 66/13,2 KV</t>
  </si>
  <si>
    <t xml:space="preserve">Loncoche</t>
  </si>
  <si>
    <t xml:space="preserve">Línea Loncoche - Temuco 2x66 kV, Cu 1/0 AWG. 46,3 km.</t>
  </si>
  <si>
    <t xml:space="preserve">Pullinque</t>
  </si>
  <si>
    <t xml:space="preserve">Línea Pullinque - Loncoche 2x66 kV, Circ, 1, Cu 2/0 AWG. 43,66 km.</t>
  </si>
  <si>
    <t xml:space="preserve">Línea Pullinque - Loncoche 2x66 kV, Circ. 2, Cu 2/0 AWG. 43,66 km.</t>
  </si>
  <si>
    <t xml:space="preserve">BT</t>
  </si>
  <si>
    <t xml:space="preserve">Transformador T</t>
  </si>
  <si>
    <t xml:space="preserve">CHILLAN</t>
  </si>
  <si>
    <t xml:space="preserve">154/ 66 kV</t>
  </si>
  <si>
    <t xml:space="preserve">Alimentador Manquehua</t>
  </si>
  <si>
    <t xml:space="preserve">Paño 154 KV</t>
  </si>
  <si>
    <t xml:space="preserve">Paño 66 KV</t>
  </si>
  <si>
    <t xml:space="preserve">LOS ANGELES</t>
  </si>
  <si>
    <t xml:space="preserve">T</t>
  </si>
  <si>
    <t xml:space="preserve">Transformador 25 KVA 66/13,2 KV</t>
  </si>
  <si>
    <t xml:space="preserve">MAULE</t>
  </si>
  <si>
    <t xml:space="preserve">S/E EL SAUCE 66/13,2 KV</t>
  </si>
  <si>
    <t xml:space="preserve">PUNTA CORTES</t>
  </si>
  <si>
    <t xml:space="preserve">Línea El Sauce-Combarbalá 66 KV</t>
  </si>
  <si>
    <t xml:space="preserve">Línea El Sauce-Punitaqui 66 KV</t>
  </si>
  <si>
    <t xml:space="preserve">PARRAL</t>
  </si>
  <si>
    <t xml:space="preserve">Alimentador El Sauce 13,2 KV</t>
  </si>
  <si>
    <t xml:space="preserve">RANCAGUA</t>
  </si>
  <si>
    <t xml:space="preserve">Transformador 0,5 MVA 66/13,8 KV</t>
  </si>
  <si>
    <t xml:space="preserve">S/E COMBARBALA 66/13,2 KV</t>
  </si>
  <si>
    <t xml:space="preserve">Línea Combarbalá-El Espino 66 KV</t>
  </si>
  <si>
    <t xml:space="preserve">Línea Combarbalá-El Sauce 66 KV</t>
  </si>
  <si>
    <t xml:space="preserve">Alimentador Ciudad 13,2 KV</t>
  </si>
  <si>
    <t xml:space="preserve">Alimentador Enami 13,2 KV</t>
  </si>
  <si>
    <t xml:space="preserve">CORONEL</t>
  </si>
  <si>
    <t xml:space="preserve">Transformador 2 MVA 66/13,8 KV S/CDBC</t>
  </si>
  <si>
    <t xml:space="preserve">LINARES</t>
  </si>
  <si>
    <t xml:space="preserve">S/E EL ESPINO 66/0,4 KV</t>
  </si>
  <si>
    <t xml:space="preserve">220/ 66 kV</t>
  </si>
  <si>
    <t xml:space="preserve">Paño 220 KV</t>
  </si>
  <si>
    <t xml:space="preserve">TENO</t>
  </si>
  <si>
    <t xml:space="preserve">ITAHUE</t>
  </si>
  <si>
    <t xml:space="preserve">Transformador de Poder 75KVA 66/0,4 KV</t>
  </si>
  <si>
    <t xml:space="preserve">S/E ILLAPEL 110/66/23/13,2 KV</t>
  </si>
  <si>
    <t xml:space="preserve">Línea Illapel-Salamanca 110 KV</t>
  </si>
  <si>
    <t xml:space="preserve">Línea Illapel-Los Vilos 110 KV</t>
  </si>
  <si>
    <t xml:space="preserve">Línea Illapel-Ovalle 110 KV</t>
  </si>
  <si>
    <t xml:space="preserve">Línea Illapel-Combarbalá 66 KV</t>
  </si>
  <si>
    <t xml:space="preserve">Alimentador Huente Canela 23 KV</t>
  </si>
  <si>
    <t xml:space="preserve">Alimentador Salamanca 23 KV</t>
  </si>
  <si>
    <t xml:space="preserve">Alimentador Plan de Hornos 23 KV</t>
  </si>
  <si>
    <t xml:space="preserve">Alimentador Illapel 13,2 KV</t>
  </si>
  <si>
    <t xml:space="preserve">Autotransformador 15 MVA 115/66/13,2 KV C/CDBC</t>
  </si>
  <si>
    <t xml:space="preserve">Transformador 10 MVA 110/24-13,8 KV S/CDBC</t>
  </si>
  <si>
    <t xml:space="preserve">Auotransformador 5 MVA 23/13,2 KV</t>
  </si>
  <si>
    <t xml:space="preserve">Regulador de Voltaje 200A</t>
  </si>
  <si>
    <t xml:space="preserve">S/E LOS VILOS 110/23 KV</t>
  </si>
  <si>
    <t xml:space="preserve">Línea Los Vilos-Quinquimo 110 KV</t>
  </si>
  <si>
    <t xml:space="preserve">Línea Los Vilos-Illapel 110 KV</t>
  </si>
  <si>
    <t xml:space="preserve">Conexión SE Los Vilos</t>
  </si>
  <si>
    <t xml:space="preserve">Alimentador Los Vilos 23 KV</t>
  </si>
  <si>
    <t xml:space="preserve">Alimentador Cavilolén 23 KV</t>
  </si>
  <si>
    <t xml:space="preserve">Alimentador Quilimarí 23 KV</t>
  </si>
  <si>
    <t xml:space="preserve">Transformador 13 MVA 110/24-14,4 KV S/CDBC</t>
  </si>
  <si>
    <t xml:space="preserve">Transformador 5 MVA 110/23-13,8 KV S/CDBC (Reserva)</t>
  </si>
  <si>
    <t xml:space="preserve">S/E CABILDO 110/23 KV</t>
  </si>
  <si>
    <t xml:space="preserve">Línea Cabildo-Quínquimo 110 KV</t>
  </si>
  <si>
    <t xml:space="preserve">Alimentador Cabildo 23 KV</t>
  </si>
  <si>
    <t xml:space="preserve">Alimentador Las Cenizas 23 KV</t>
  </si>
  <si>
    <t xml:space="preserve">Alimentador Alicahue 23 KV</t>
  </si>
  <si>
    <t xml:space="preserve">Alimentador El Bronce 23 KV</t>
  </si>
  <si>
    <t xml:space="preserve">Alimentador Petorca 23 KV</t>
  </si>
  <si>
    <t xml:space="preserve">Transformador 7,9 MVA 110/23 KV S/CDBC</t>
  </si>
  <si>
    <t xml:space="preserve">S/E QUÍNQUIMO 110/23 KV</t>
  </si>
  <si>
    <t xml:space="preserve">Línea Quínquimo-Casas Viejas 110 KV</t>
  </si>
  <si>
    <t xml:space="preserve">Línea Quínquimo-Los Vilos 110 KV</t>
  </si>
  <si>
    <t xml:space="preserve">Línea Quínquimo-Cabildo 110 KV</t>
  </si>
  <si>
    <t xml:space="preserve">HS</t>
  </si>
  <si>
    <t xml:space="preserve">Seccionador de Barra 110 KV</t>
  </si>
  <si>
    <t xml:space="preserve">Alimentador Longotoma 23 KV</t>
  </si>
  <si>
    <t xml:space="preserve">Alimentador Papudo 23 KV</t>
  </si>
  <si>
    <t xml:space="preserve">Alimentador Placilla 23 KV</t>
  </si>
  <si>
    <t xml:space="preserve">Alimentador La Ligua 23 KV</t>
  </si>
  <si>
    <t xml:space="preserve">Transformador 13 MVA 110/24-14,4 KV S/CDBC (Reserva)</t>
  </si>
  <si>
    <t xml:space="preserve">Autotransformador 2 MVA 23/13,2 KV (Reserva)</t>
  </si>
  <si>
    <t xml:space="preserve">S/E CASAS VIEJAS 110/23/13,2 KV</t>
  </si>
  <si>
    <t xml:space="preserve">Línea Quillota-Quínquimo 110 KV</t>
  </si>
  <si>
    <t xml:space="preserve">Alimentador Zapallar 13,2 KV</t>
  </si>
  <si>
    <t xml:space="preserve">Alimentador Maitencillo 13,2 KV</t>
  </si>
  <si>
    <t xml:space="preserve">Transformador 10 MVA 110/23-13,2 KV S/CDBC</t>
  </si>
  <si>
    <t xml:space="preserve">Transformador 2,5 MVA 13,2/23 KV</t>
  </si>
  <si>
    <t xml:space="preserve">S/E QUILLOTA 110/110 KV</t>
  </si>
  <si>
    <t xml:space="preserve">Línea Quillota-Illapel 110 KV</t>
  </si>
  <si>
    <t xml:space="preserve">Autotransformador 49 MVA 110/110 KV C/CDBC</t>
  </si>
  <si>
    <t xml:space="preserve">S/E PIRQUE 110/13,2 KV</t>
  </si>
  <si>
    <t xml:space="preserve">Alimentador Principal 13,2 KV</t>
  </si>
  <si>
    <t xml:space="preserve">Alimentador Lo Arcaya 13,2 KV</t>
  </si>
  <si>
    <t xml:space="preserve">Alimentador Subercaseaux 13,2 KV</t>
  </si>
  <si>
    <t xml:space="preserve">CT</t>
  </si>
  <si>
    <t xml:space="preserve">Transformador 5 MVA  110/13,2 KV S/CDBC</t>
  </si>
  <si>
    <t xml:space="preserve">S/E ALTO JAHUEL 66 KV</t>
  </si>
  <si>
    <t xml:space="preserve">Línea Alto Jahuel-Buin 66 KV</t>
  </si>
  <si>
    <t xml:space="preserve">S/E BUIN  66/15 KV</t>
  </si>
  <si>
    <t xml:space="preserve">B1-1</t>
  </si>
  <si>
    <t xml:space="preserve">Línea Buin-A.Jahuel 66 KV</t>
  </si>
  <si>
    <t xml:space="preserve">B1-2</t>
  </si>
  <si>
    <t xml:space="preserve">Linea Buin-Paine 66 KV</t>
  </si>
  <si>
    <t xml:space="preserve">B2-1</t>
  </si>
  <si>
    <t xml:space="preserve">Conexión barra 66 KV a línea A.Jahuel-Paine 66 KV</t>
  </si>
  <si>
    <t xml:space="preserve">B2-2</t>
  </si>
  <si>
    <t xml:space="preserve">Línea Buin-Fátima 66 KV</t>
  </si>
  <si>
    <t xml:space="preserve">Seccionador de barra 66 KV</t>
  </si>
  <si>
    <t xml:space="preserve">15 kV</t>
  </si>
  <si>
    <t xml:space="preserve">Alimentador J.Carrera 15 KV</t>
  </si>
  <si>
    <t xml:space="preserve">Alimentador Alto Jahuel 15 KV</t>
  </si>
  <si>
    <t xml:space="preserve">Alimentador Córpora 15 KV</t>
  </si>
  <si>
    <t xml:space="preserve">Alimentador Los Guindos 15 KV</t>
  </si>
  <si>
    <t xml:space="preserve">Alimentador Arturo Prat 15 KV</t>
  </si>
  <si>
    <t xml:space="preserve">Alimentador Maipo 15 KV</t>
  </si>
  <si>
    <t xml:space="preserve">Alimentador Villaseca 15 KV</t>
  </si>
  <si>
    <t xml:space="preserve">Seccionador barra 15 KV</t>
  </si>
  <si>
    <t xml:space="preserve">CE1</t>
  </si>
  <si>
    <t xml:space="preserve">Conexión CCEE1 a barra 15 KV</t>
  </si>
  <si>
    <t xml:space="preserve">CE2</t>
  </si>
  <si>
    <t xml:space="preserve">Conexión CCEE2 a barra 15 KV</t>
  </si>
  <si>
    <t xml:space="preserve">Transformador 25 MVA  66/15 KV C/CDBC</t>
  </si>
  <si>
    <t xml:space="preserve">Transformador 18,7 MVA  66/15 KV C/CDBC</t>
  </si>
  <si>
    <t xml:space="preserve">CCEE1</t>
  </si>
  <si>
    <t xml:space="preserve">Banco condensadores Nº1  2,5 MVAr</t>
  </si>
  <si>
    <t xml:space="preserve">CCEE2</t>
  </si>
  <si>
    <t xml:space="preserve">Banco condensadores Nº2  2,5 MVAr</t>
  </si>
  <si>
    <t xml:space="preserve">S/E PAINE 66 KV</t>
  </si>
  <si>
    <t xml:space="preserve">Línea Paine-Alto Jahuel 66 KV</t>
  </si>
  <si>
    <t xml:space="preserve">Línea Paine-Rancagua 66 KV</t>
  </si>
  <si>
    <t xml:space="preserve">S/E FATIMA  66/15 KV</t>
  </si>
  <si>
    <t xml:space="preserve">Línea Fátima-Hospital 66 KV</t>
  </si>
  <si>
    <t xml:space="preserve">Conexión a Línea Buin-Paine 66 KV</t>
  </si>
  <si>
    <t xml:space="preserve">Transformador T2 (por instalar)</t>
  </si>
  <si>
    <t xml:space="preserve">Alimentador Viluco 15 KV</t>
  </si>
  <si>
    <t xml:space="preserve">Alimentador Futuro 15 KV</t>
  </si>
  <si>
    <t xml:space="preserve">Alimentador Paine 15 KV</t>
  </si>
  <si>
    <t xml:space="preserve">Alimentador Linderos 15 KV</t>
  </si>
  <si>
    <t xml:space="preserve">Seccionador de barra 15 KV</t>
  </si>
  <si>
    <t xml:space="preserve">Transformador 18,7 MVA 66/15 KV C/CDBC</t>
  </si>
  <si>
    <t xml:space="preserve">S/E TAP HOSPITAL 66 KV</t>
  </si>
  <si>
    <t xml:space="preserve">Línea Tap Hospital-Paine 66 KV</t>
  </si>
  <si>
    <t xml:space="preserve">Línea Tap Hospital-Graneros 66 KV</t>
  </si>
  <si>
    <t xml:space="preserve">Línea Tap Hospital-FFCC 66 KV</t>
  </si>
  <si>
    <t xml:space="preserve">S/E HOSPITAL  66/15 KV</t>
  </si>
  <si>
    <t xml:space="preserve">Línea conexión a Tap Hospital 66 KV</t>
  </si>
  <si>
    <t xml:space="preserve">Línea Hospital-Fátima 66 KV</t>
  </si>
  <si>
    <t xml:space="preserve">Línea Ferrocarril 66 KV</t>
  </si>
  <si>
    <t xml:space="preserve">Alimentador Angostura 15 KV</t>
  </si>
  <si>
    <t xml:space="preserve">Alimentador Champa 15 KV</t>
  </si>
  <si>
    <t xml:space="preserve">Transformador 10 MVA  66/24-15 KV S/CDBC</t>
  </si>
  <si>
    <t xml:space="preserve">R4</t>
  </si>
  <si>
    <t xml:space="preserve">S/E SAN FCO DE MOSTAZAL 66/15 KV</t>
  </si>
  <si>
    <t xml:space="preserve">Línea San Fco. Mostazal-Paine 66 KV</t>
  </si>
  <si>
    <t xml:space="preserve">Línea San Fco. Mostazal-Rancagua 66 KV</t>
  </si>
  <si>
    <t xml:space="preserve">Línea Turbogenerador Energía Verde 66 KV</t>
  </si>
  <si>
    <t xml:space="preserve">Seccionador barra 66 KV</t>
  </si>
  <si>
    <t xml:space="preserve">Alimentador Energía Verde - Planta Vapor 15 KV</t>
  </si>
  <si>
    <t xml:space="preserve">Alimentador Energía Verde - Padelpa 15 KV</t>
  </si>
  <si>
    <t xml:space="preserve">Alimentador Santa Blanca 15 KV</t>
  </si>
  <si>
    <t xml:space="preserve">Alimentador Pilay 15 KV</t>
  </si>
  <si>
    <t xml:space="preserve">Seccionador de Barra 15KV</t>
  </si>
  <si>
    <t xml:space="preserve">Transformador 15 MVA  66/15 KV C/CDBC</t>
  </si>
  <si>
    <t xml:space="preserve">Transformador 5 MVA  66/15 KV S/CDBC</t>
  </si>
  <si>
    <t xml:space="preserve">S/E TAP GRANEROS 66 KV</t>
  </si>
  <si>
    <t xml:space="preserve">Línea Tap Graneros-Paine 66 KV</t>
  </si>
  <si>
    <t xml:space="preserve">Línea Tap Graneros-Rancagua 66 KV</t>
  </si>
  <si>
    <t xml:space="preserve">Línea Tap Graneros-FFCC 66 KV</t>
  </si>
  <si>
    <t xml:space="preserve">S/E GRANEROS 66/15 KV</t>
  </si>
  <si>
    <t xml:space="preserve">Alimentador La Compañía 15 KV</t>
  </si>
  <si>
    <t xml:space="preserve">Alimentador Sta. Julia 15 KV</t>
  </si>
  <si>
    <t xml:space="preserve">Alimentador Indura 15 KV</t>
  </si>
  <si>
    <t xml:space="preserve">Alimentador Codegua 15 KV</t>
  </si>
  <si>
    <t xml:space="preserve">Transformador 16,6 MVA  66/15 KV C/CDBC</t>
  </si>
  <si>
    <t xml:space="preserve">S/E RANCAGUA 154/66 KV</t>
  </si>
  <si>
    <t xml:space="preserve">AT1</t>
  </si>
  <si>
    <t xml:space="preserve">AT1/4</t>
  </si>
  <si>
    <t xml:space="preserve">Transformadores T1 y T4</t>
  </si>
  <si>
    <t xml:space="preserve">AT4</t>
  </si>
  <si>
    <t xml:space="preserve">Transformador T4</t>
  </si>
  <si>
    <t xml:space="preserve">Línea Rancagua-Paine 66 KV</t>
  </si>
  <si>
    <t xml:space="preserve">Línea Rancagua-San Fernando 66 KV</t>
  </si>
  <si>
    <t xml:space="preserve">Línea Rancagua-Cachapoal 66 KV</t>
  </si>
  <si>
    <t xml:space="preserve">B6</t>
  </si>
  <si>
    <t xml:space="preserve">Línea Rancagua-Alameda 66 KV</t>
  </si>
  <si>
    <t xml:space="preserve">BT4</t>
  </si>
  <si>
    <t xml:space="preserve">Terciario Transformador T1</t>
  </si>
  <si>
    <t xml:space="preserve">CE-1</t>
  </si>
  <si>
    <t xml:space="preserve">Conexión CCEE1 a barra 13,2 KV</t>
  </si>
  <si>
    <t xml:space="preserve">CE-2</t>
  </si>
  <si>
    <t xml:space="preserve">Conexión CCEE2 a barra 13,2 KV</t>
  </si>
  <si>
    <t xml:space="preserve">CE-3</t>
  </si>
  <si>
    <t xml:space="preserve">Conexión CCEE3 a barra 13,2 KV</t>
  </si>
  <si>
    <t xml:space="preserve">Transformador 56 MVA  154/66 KV C/CDBC</t>
  </si>
  <si>
    <t xml:space="preserve">T4</t>
  </si>
  <si>
    <t xml:space="preserve">Banco de condensadores Nº1   2 x 2,5 MVAr</t>
  </si>
  <si>
    <t xml:space="preserve">Banco de condensadores Nº2   6,9 MVAr</t>
  </si>
  <si>
    <t xml:space="preserve">CCEE3</t>
  </si>
  <si>
    <t xml:space="preserve">Banco de condensadores Nº3   4,6 MVAr</t>
  </si>
  <si>
    <t xml:space="preserve">S/E CACHAPOAL 66/15 KV</t>
  </si>
  <si>
    <t xml:space="preserve">Línea Cachapoal-Rancagua 66 KV</t>
  </si>
  <si>
    <t xml:space="preserve">Línea Cachapoal-Punta de Cortés Nº2 66 KV</t>
  </si>
  <si>
    <t xml:space="preserve">Línea Cachapoal-Punta de Cortés Nº1 66 KV</t>
  </si>
  <si>
    <t xml:space="preserve">Conexión con barra 66 KV</t>
  </si>
  <si>
    <t xml:space="preserve">Seccionadores barra 66 KV</t>
  </si>
  <si>
    <t xml:space="preserve">Alimentador El Cobre 15 KV</t>
  </si>
  <si>
    <t xml:space="preserve">Alimentador Brasil 15 KV</t>
  </si>
  <si>
    <t xml:space="preserve">Alimentador Astorga 15 KV</t>
  </si>
  <si>
    <t xml:space="preserve">Alimentador Lo Conty 15 KV</t>
  </si>
  <si>
    <t xml:space="preserve">Alimentador El Olivar 15 KV</t>
  </si>
  <si>
    <t xml:space="preserve">Alimentador Requínoa 15 KV</t>
  </si>
  <si>
    <t xml:space="preserve">Alimentador La Puente Alta 15 KV</t>
  </si>
  <si>
    <t xml:space="preserve">Alimentador La Granja 15 KV</t>
  </si>
  <si>
    <t xml:space="preserve">S/E ALAMEDA 66/15 KV</t>
  </si>
  <si>
    <t xml:space="preserve">Línea Alameda-Rancagua 66 KV</t>
  </si>
  <si>
    <t xml:space="preserve">Línea Alameda-Cachapoal 66 KV</t>
  </si>
  <si>
    <t xml:space="preserve">BS1</t>
  </si>
  <si>
    <t xml:space="preserve">Seccionador barra 66 KV Nº1</t>
  </si>
  <si>
    <t xml:space="preserve">BS2</t>
  </si>
  <si>
    <t xml:space="preserve">Seccionador barra 66 KV Nº2</t>
  </si>
  <si>
    <t xml:space="preserve">Alimentador Av. España 15 KV</t>
  </si>
  <si>
    <t xml:space="preserve">Alimentador Trapiche 15 KV</t>
  </si>
  <si>
    <t xml:space="preserve">Alimentador Rep. de Chile 15 KV</t>
  </si>
  <si>
    <t xml:space="preserve">Alimentador Membrillar 15 KV</t>
  </si>
  <si>
    <t xml:space="preserve">Alimentador Sanchina 15 KV</t>
  </si>
  <si>
    <t xml:space="preserve">Alimentador La Palma 15 KV</t>
  </si>
  <si>
    <t xml:space="preserve">Alimentador Tuncahue 15 KV</t>
  </si>
  <si>
    <t xml:space="preserve">Alimentador Diego Portales 15 KV</t>
  </si>
  <si>
    <t xml:space="preserve">Conexión CCEE2  a barra 15 KV</t>
  </si>
  <si>
    <t xml:space="preserve">S/E PUNTA DE CORTES  154/66 KV</t>
  </si>
  <si>
    <t xml:space="preserve">A1</t>
  </si>
  <si>
    <t xml:space="preserve">Conexión barra trafos. con barra 154 KV</t>
  </si>
  <si>
    <t xml:space="preserve">A1-1</t>
  </si>
  <si>
    <t xml:space="preserve">Conexión a línea Itahue-A.Jahuel 154 KV</t>
  </si>
  <si>
    <t xml:space="preserve">A1-2</t>
  </si>
  <si>
    <t xml:space="preserve">Conexión a línea Itahue-Rancagua 154 KV</t>
  </si>
  <si>
    <t xml:space="preserve">AT2</t>
  </si>
  <si>
    <t xml:space="preserve">Alimentador Lo Miranda Nº1 66 KV</t>
  </si>
  <si>
    <t xml:space="preserve">Alimentador Lo Miranda Nº2 66 KV</t>
  </si>
  <si>
    <t xml:space="preserve">Alimentador Cachapoal Nº2 66 KV</t>
  </si>
  <si>
    <t xml:space="preserve">Alimentador Cachapoal Nº1 66KV</t>
  </si>
  <si>
    <t xml:space="preserve">Transferencia en barras 66 KV</t>
  </si>
  <si>
    <t xml:space="preserve">Transformador 25 MVA  154/66 KV C/CDBC</t>
  </si>
  <si>
    <t xml:space="preserve">S/E LO MIRANDA  66/15 KV</t>
  </si>
  <si>
    <t xml:space="preserve">B</t>
  </si>
  <si>
    <t xml:space="preserve">Línea Lo Miranda-Pta.de Cortés Nº2  66 KV</t>
  </si>
  <si>
    <t xml:space="preserve">Línea Lo Miranda-Loreto 66 KV</t>
  </si>
  <si>
    <t xml:space="preserve">Línea Lo Miranda-Pta.de Cortés Nº1  66 KV</t>
  </si>
  <si>
    <t xml:space="preserve">Alimentador El Milagro 15 KV</t>
  </si>
  <si>
    <t xml:space="preserve">Alimentador Plazuela 15 KV</t>
  </si>
  <si>
    <t xml:space="preserve">Alimentador Faenadora 15 KV</t>
  </si>
  <si>
    <t xml:space="preserve">Alimentador Doñihue 15 KV</t>
  </si>
  <si>
    <t xml:space="preserve">S/E LORETO 66/15 KV</t>
  </si>
  <si>
    <t xml:space="preserve">Alimentador Cerrillos 15 KV</t>
  </si>
  <si>
    <t xml:space="preserve">Alimentador El Almendro 15 KV</t>
  </si>
  <si>
    <t xml:space="preserve">Transformador 10,5 MVA  66/15 KV C/CDBC</t>
  </si>
  <si>
    <t xml:space="preserve">S/E TAP LOS LIRIOS 66 KV</t>
  </si>
  <si>
    <t xml:space="preserve">Línea Tap Los Lirios-Rancagua 66 KV</t>
  </si>
  <si>
    <t xml:space="preserve">Línea Tap Los Lirios-Chumaquito 66 KV</t>
  </si>
  <si>
    <t xml:space="preserve">Línea Tap Los Lirios-FFCC 66 KV</t>
  </si>
  <si>
    <t xml:space="preserve">S/E CHUMAQUITO 66/15 KV</t>
  </si>
  <si>
    <t xml:space="preserve">Línea Chumaquito-Tap Los Lirios 66 KV</t>
  </si>
  <si>
    <t xml:space="preserve">Línea Chumaquito-Tap Rengo 66 KV</t>
  </si>
  <si>
    <t xml:space="preserve">Conexión a línea Rancagua-San Fernando 66 kV</t>
  </si>
  <si>
    <t xml:space="preserve">Transformador T1 Y T2</t>
  </si>
  <si>
    <t xml:space="preserve">Alimentador Los Lirios 15 KV</t>
  </si>
  <si>
    <t xml:space="preserve">Alimentador Las Mercedes 15 KV</t>
  </si>
  <si>
    <t xml:space="preserve">Alimentador Rosario 15 KV</t>
  </si>
  <si>
    <t xml:space="preserve">Alimentador San Isidro 15 KV</t>
  </si>
  <si>
    <t xml:space="preserve">Transformador 5,25 MVA 66/15 C/CDBC</t>
  </si>
  <si>
    <t xml:space="preserve">S/E TAP RENGO 66 KV</t>
  </si>
  <si>
    <t xml:space="preserve">Línea Tap Rengo-Rancagua 66 KV</t>
  </si>
  <si>
    <t xml:space="preserve">Línea Tap Rengo-San Fernando 66 KV</t>
  </si>
  <si>
    <t xml:space="preserve">Líneas a SE Rengo y FFCC  66 KV</t>
  </si>
  <si>
    <t xml:space="preserve">S/E RENGO 66/15 KV</t>
  </si>
  <si>
    <t xml:space="preserve">Línea Tap Rengo- Ferrocarriles 66Kv</t>
  </si>
  <si>
    <t xml:space="preserve">Alimentador Las Nieves 15 KV</t>
  </si>
  <si>
    <t xml:space="preserve">Alimentador Esmeralda 15 KV</t>
  </si>
  <si>
    <t xml:space="preserve">Alimentador Panquehue 15 KV</t>
  </si>
  <si>
    <t xml:space="preserve">Alimentador Condell 15 KV</t>
  </si>
  <si>
    <t xml:space="preserve">S/E PELEQUEN  66/15 KV</t>
  </si>
  <si>
    <t xml:space="preserve">Línea Pelequén-Malloa 66 KV</t>
  </si>
  <si>
    <t xml:space="preserve">Línea Pelequén-Rancagua 66 KV</t>
  </si>
  <si>
    <t xml:space="preserve">Línea Pelequén-San Fdo. 66 KV</t>
  </si>
  <si>
    <t xml:space="preserve">Conexión a línea Rancagua-San Fernando 66 KV</t>
  </si>
  <si>
    <t xml:space="preserve">Alimentador Santa Rosa 15 KV</t>
  </si>
  <si>
    <t xml:space="preserve">Transformador 4 MVA  66/15 KV S/CDBC</t>
  </si>
  <si>
    <t xml:space="preserve">S/E MALLOA 66/15 KV</t>
  </si>
  <si>
    <t xml:space="preserve">Línea Malloa-Sn Vicente TT 66 KV</t>
  </si>
  <si>
    <t xml:space="preserve">Alimentador Sto. Domingo 15 KV</t>
  </si>
  <si>
    <t xml:space="preserve">Alimentador Sta. Inés 15 KV</t>
  </si>
  <si>
    <t xml:space="preserve">Alimentador Quechereguas 15 KV</t>
  </si>
  <si>
    <t xml:space="preserve">Transformador 5,25 MVA  66/15 KV C/CDBC</t>
  </si>
  <si>
    <t xml:space="preserve">S/E TAP LA PALOMA 66 KV</t>
  </si>
  <si>
    <t xml:space="preserve">Línea Tap La Paloma-La Ronda 66 KV</t>
  </si>
  <si>
    <t xml:space="preserve">S/E LA RONDA 66/15 KV</t>
  </si>
  <si>
    <t xml:space="preserve">Línea La Ronda-San Fdo. 66 KV</t>
  </si>
  <si>
    <t xml:space="preserve">Línea La Ronda-San Vicente TT  66 KV</t>
  </si>
  <si>
    <t xml:space="preserve">Seccionador barra 66 KV (secciona linea a Tap La Paloma)</t>
  </si>
  <si>
    <t xml:space="preserve">Alimentador Quilapán 15 KV</t>
  </si>
  <si>
    <t xml:space="preserve">Alimentador Cañadilla 15 KV</t>
  </si>
  <si>
    <t xml:space="preserve">Alimentador El Trapiche 15 KV</t>
  </si>
  <si>
    <t xml:space="preserve">Transformador 13,3 MVA  66/15 KV S/CDBC</t>
  </si>
  <si>
    <t xml:space="preserve">Regulador de Voltaje 100A</t>
  </si>
  <si>
    <t xml:space="preserve">S/E SAN VICENTE T.T.  66/15 KV</t>
  </si>
  <si>
    <t xml:space="preserve">Línea San Vicente TT-La Ronda 66 KV</t>
  </si>
  <si>
    <t xml:space="preserve">Conexión barra trafos. con barra 66 KV</t>
  </si>
  <si>
    <t xml:space="preserve">Línea Malloa-Pelequén 66 KV</t>
  </si>
  <si>
    <t xml:space="preserve">Línea San Vicente TT-Las Cabras 66 KV</t>
  </si>
  <si>
    <t xml:space="preserve">BS-1</t>
  </si>
  <si>
    <t xml:space="preserve">Seccionador de Barra Nº1 barra 66 KV</t>
  </si>
  <si>
    <t xml:space="preserve">BS-2</t>
  </si>
  <si>
    <t xml:space="preserve">Seccionador de Barra Nº2 barra 66 KV</t>
  </si>
  <si>
    <t xml:space="preserve">Alimentador Pencahue 15 KV</t>
  </si>
  <si>
    <t xml:space="preserve">Alimentador Los Maitenes 15 KV</t>
  </si>
  <si>
    <t xml:space="preserve">Alimentador Requehua 15 KV</t>
  </si>
  <si>
    <t xml:space="preserve">Alimentador Peumo 15 KV</t>
  </si>
  <si>
    <t xml:space="preserve">Seccionador Barra 15 KV</t>
  </si>
  <si>
    <t xml:space="preserve">Transformador 9,4 MVA  66/15 KV C/CDBC</t>
  </si>
  <si>
    <t xml:space="preserve">S/E LAS CABRAS 66/15 KV</t>
  </si>
  <si>
    <t xml:space="preserve">San Vicente de Tagua Tagua 66KV</t>
  </si>
  <si>
    <t xml:space="preserve">Línea Las Cabras-El Manzano 66 KV</t>
  </si>
  <si>
    <t xml:space="preserve">Alimentador La Rosa 15 KV</t>
  </si>
  <si>
    <t xml:space="preserve">Alimentador El Cármen 15 KV</t>
  </si>
  <si>
    <t xml:space="preserve">Alimentador Cocalán 15 KV</t>
  </si>
  <si>
    <t xml:space="preserve">Alimentador Disponible 15 KV</t>
  </si>
  <si>
    <t xml:space="preserve">S/E EL MANZANO 66/15 KV</t>
  </si>
  <si>
    <t xml:space="preserve">Línea El Manzano-Las Cabras 66 KV</t>
  </si>
  <si>
    <t xml:space="preserve">Alimentador Los Cisnes 15 KV</t>
  </si>
  <si>
    <t xml:space="preserve">Alimentador El Estero 15 KV</t>
  </si>
  <si>
    <t xml:space="preserve">Transformador 4 MVA 66/15 KV S/CDBC</t>
  </si>
  <si>
    <t xml:space="preserve">S/E SAN FERNANDO 154/66 KV</t>
  </si>
  <si>
    <t xml:space="preserve">Conexión a línea Transelec Itahue-A.Jahuel 154 KV (TRANSELEC)</t>
  </si>
  <si>
    <t xml:space="preserve">A2</t>
  </si>
  <si>
    <t xml:space="preserve">Conexión a línea Transelec Itahue-Rancagua 154 KV (TRANSELEC)</t>
  </si>
  <si>
    <t xml:space="preserve">AT 1/2</t>
  </si>
  <si>
    <t xml:space="preserve">Línea San Fernando-Colchagua 66 KV</t>
  </si>
  <si>
    <t xml:space="preserve">Línea San Fernando-Curicó 66 KV</t>
  </si>
  <si>
    <t xml:space="preserve">Línea San Fernando-Rancagua 66 KV</t>
  </si>
  <si>
    <t xml:space="preserve">Línea San Fernando-Paniahue 66 KV (EMELECTRIC)</t>
  </si>
  <si>
    <t xml:space="preserve">Línea San Fernando-San Vicente TT  66 KV</t>
  </si>
  <si>
    <t xml:space="preserve">Línea San Fernando-FFCC 66 KV (TRANSELEC)</t>
  </si>
  <si>
    <t xml:space="preserve">Transferencia entre barras 66 KV</t>
  </si>
  <si>
    <t xml:space="preserve">S/E COLCHAGUA 66/15 KV</t>
  </si>
  <si>
    <t xml:space="preserve">Línea Colchagua-San Fernando 66 KV</t>
  </si>
  <si>
    <t xml:space="preserve">Transformador 1</t>
  </si>
  <si>
    <t xml:space="preserve">Transformador 2</t>
  </si>
  <si>
    <t xml:space="preserve">Alimentador O'Higgins 15 KV</t>
  </si>
  <si>
    <t xml:space="preserve">Alimentador Miraflores 15 KV</t>
  </si>
  <si>
    <t xml:space="preserve">Alimentador Tinguiririca 15 KV</t>
  </si>
  <si>
    <t xml:space="preserve">Alimentador Enap 15 KV</t>
  </si>
  <si>
    <t xml:space="preserve">Alimentador Maggi 15 KV</t>
  </si>
  <si>
    <t xml:space="preserve">Alimentador Antivero 15 KV</t>
  </si>
  <si>
    <t xml:space="preserve">Transformador 13 MVA  66/15 KV C/CDBC</t>
  </si>
  <si>
    <t xml:space="preserve">Transformador 9 MVA  66/15 KV S/CDBC</t>
  </si>
  <si>
    <t xml:space="preserve">S/E CHIMBARONGO 66/15 KV</t>
  </si>
  <si>
    <t xml:space="preserve">Línea Chimbarongo-San Fdo. 66 KV</t>
  </si>
  <si>
    <t xml:space="preserve">Línea Chimbarongo-Tap Quinta 66 KV</t>
  </si>
  <si>
    <t xml:space="preserve">Conexión a línea San Fernando-Curicó 66 KV</t>
  </si>
  <si>
    <t xml:space="preserve">Alimentador San Enrique 15 KV</t>
  </si>
  <si>
    <t xml:space="preserve">Alimentador Huemul 15 KV</t>
  </si>
  <si>
    <t xml:space="preserve">S/E TAP QUINTA 66 KV</t>
  </si>
  <si>
    <t xml:space="preserve">Línea Quinta-San Fernando 66 KV</t>
  </si>
  <si>
    <t xml:space="preserve">Línea Quinta-Curicó 66 KV</t>
  </si>
  <si>
    <t xml:space="preserve">Línea Quinta-FFCC 66 KV</t>
  </si>
  <si>
    <t xml:space="preserve">Conexión trafo. Coop. de Curicó 66 KV</t>
  </si>
  <si>
    <t xml:space="preserve">S/E TENO 154/66 KV</t>
  </si>
  <si>
    <t xml:space="preserve">A4</t>
  </si>
  <si>
    <t xml:space="preserve">Línea a Tap Teno Conafe 154 kV</t>
  </si>
  <si>
    <t xml:space="preserve">A7</t>
  </si>
  <si>
    <t xml:space="preserve">Conexión a SE Teno Conafe 154 kV</t>
  </si>
  <si>
    <t xml:space="preserve">AT</t>
  </si>
  <si>
    <t xml:space="preserve">Línea San Fernando 66 kV</t>
  </si>
  <si>
    <t xml:space="preserve">Línea Curicó 66 kV</t>
  </si>
  <si>
    <t xml:space="preserve">Conexión CCEE1 y CCEE2</t>
  </si>
  <si>
    <t xml:space="preserve">Conexión CCEE 1</t>
  </si>
  <si>
    <t xml:space="preserve">Conexión CCEE 2</t>
  </si>
  <si>
    <t xml:space="preserve">Transformador 25 MVA 154/69/13,2 KV C/CDBC</t>
  </si>
  <si>
    <t xml:space="preserve">Transformador 10 MVA  69/24,4-14,4 KV S/CDBC</t>
  </si>
  <si>
    <t xml:space="preserve">Banco condensadores Nº1   5 MVAr</t>
  </si>
  <si>
    <t xml:space="preserve">Banco condensadores Nº2   5 MVAr</t>
  </si>
  <si>
    <t xml:space="preserve">S/E CURICO 66/13,2 KV</t>
  </si>
  <si>
    <t xml:space="preserve">Línea Curicó-San Fernando 66 KV</t>
  </si>
  <si>
    <t xml:space="preserve">Línea Curicó-FFCC 66 KV (TRANSELEC)</t>
  </si>
  <si>
    <t xml:space="preserve">Línea Curicó-Itahue 66 KV  Circuito Nº2</t>
  </si>
  <si>
    <t xml:space="preserve">Línea Curicó-Itahue 66 KV  Circuito Nº1</t>
  </si>
  <si>
    <t xml:space="preserve">Transformadores T3a y T3b (TRANSELEC)</t>
  </si>
  <si>
    <t xml:space="preserve">C0</t>
  </si>
  <si>
    <t xml:space="preserve">Alimentador CONAFE (sólo interruptor es de Conafe)</t>
  </si>
  <si>
    <t xml:space="preserve">Alimentador Teno 13,2 KV</t>
  </si>
  <si>
    <t xml:space="preserve">Alimentador San José 13,2 KV</t>
  </si>
  <si>
    <t xml:space="preserve">Alimentador Curicó 13,2 KV</t>
  </si>
  <si>
    <t xml:space="preserve">CT3</t>
  </si>
  <si>
    <t xml:space="preserve">Transformadores T3a y T3b (COOP CURICO)</t>
  </si>
  <si>
    <t xml:space="preserve">Transformador 18,7 MVA 66/13,2 KV (CONAFE)</t>
  </si>
  <si>
    <t xml:space="preserve">T3a</t>
  </si>
  <si>
    <t xml:space="preserve">Transformador 6,5 MVA 66/13,2 KV (COOP CURICO)</t>
  </si>
  <si>
    <t xml:space="preserve">T3b</t>
  </si>
  <si>
    <t xml:space="preserve">Transformador 5,2 MVA 66/13,2 KV (COOP CURICO)</t>
  </si>
  <si>
    <t xml:space="preserve">S/E ITAHUE 154/66 KV</t>
  </si>
  <si>
    <t xml:space="preserve">Línea Itahue-Curicó 66 KV circuito Nº1</t>
  </si>
  <si>
    <t xml:space="preserve">Línea Itahue-Talca 66 KV Circuito Nº1</t>
  </si>
  <si>
    <t xml:space="preserve">Línea Itahue-Talca 66 KV Circuito Nº2</t>
  </si>
  <si>
    <t xml:space="preserve">Línea Itahue-Curicó 66 KV circuito Nº2</t>
  </si>
  <si>
    <t xml:space="preserve">Transferencia de Barra 66 KV</t>
  </si>
  <si>
    <t xml:space="preserve">Transformador 56 MVA 154/66 KV C/CDBC</t>
  </si>
  <si>
    <t xml:space="preserve">S/E SAN RAFAEL 66 KV</t>
  </si>
  <si>
    <t xml:space="preserve">Línea San Rafael-Itahue 66 KV (circuito nº1)</t>
  </si>
  <si>
    <t xml:space="preserve">Línea San Rafael-Talca 66 KV  (circuito nº1)</t>
  </si>
  <si>
    <t xml:space="preserve">Línea San Rafael-Itahue 66 KV (circuito nº2)</t>
  </si>
  <si>
    <t xml:space="preserve">Línea San Rafael-Talca 66 KV  (circuito nº2)</t>
  </si>
  <si>
    <t xml:space="preserve">Otros Paños</t>
  </si>
  <si>
    <t xml:space="preserve">Seccionador entre circuitos línea Itahue-Talca 66 KV</t>
  </si>
  <si>
    <t xml:space="preserve">S/E PANGUILEMO 66/15 KV</t>
  </si>
  <si>
    <t xml:space="preserve">Conexión a línea Itahue-Talca 66 KV Circuito Nº1</t>
  </si>
  <si>
    <t xml:space="preserve">Conexión a línea Itahue-Talca 66 KV Circuito Nº2</t>
  </si>
  <si>
    <t xml:space="preserve">Línea Ferrocarriles 66 KV</t>
  </si>
  <si>
    <t xml:space="preserve">Alimentador Aeródromo 15 KV</t>
  </si>
  <si>
    <t xml:space="preserve">Transformador 5 MVA 66/15 KV S/CDBC</t>
  </si>
  <si>
    <t xml:space="preserve">S/E TALCA 66/15 KV</t>
  </si>
  <si>
    <t xml:space="preserve">Línea Talca-Itahue 66 KV Circuito Nº1</t>
  </si>
  <si>
    <t xml:space="preserve">Línea Talca-Itahue 66 KV Circuito Nº2</t>
  </si>
  <si>
    <t xml:space="preserve">Línea Talca-Maule 66 KV</t>
  </si>
  <si>
    <t xml:space="preserve">Línea Talca-San Miguel 66 KV</t>
  </si>
  <si>
    <t xml:space="preserve">Línea Talca-Linares 66 KV</t>
  </si>
  <si>
    <t xml:space="preserve">Línea Talca-San Ignacio 66 KV (COLBUN)</t>
  </si>
  <si>
    <t xml:space="preserve">B7</t>
  </si>
  <si>
    <t xml:space="preserve">Línea Talca-Piduco 66 KV</t>
  </si>
  <si>
    <t xml:space="preserve">Transformador T3 (COOP TALCA)</t>
  </si>
  <si>
    <t xml:space="preserve">Alimentador Hospital 15 KV</t>
  </si>
  <si>
    <t xml:space="preserve">Alimentador Ferroviario 15 KV</t>
  </si>
  <si>
    <t xml:space="preserve">Alimentador Varoli 15 KV</t>
  </si>
  <si>
    <t xml:space="preserve">Alimentador El Tabaco 15 KV</t>
  </si>
  <si>
    <t xml:space="preserve">Alimentador Vaccaro 15 KV</t>
  </si>
  <si>
    <t xml:space="preserve">Alimentador Duao 15KV</t>
  </si>
  <si>
    <t xml:space="preserve">Transformador 5,2 MVA 66/13,2 KV (COOP TALCA)</t>
  </si>
  <si>
    <t xml:space="preserve">Banco de Condensadores Nº1 2,5 MVAr</t>
  </si>
  <si>
    <t xml:space="preserve">S/E SAN MIGUEL  66/15 KV</t>
  </si>
  <si>
    <t xml:space="preserve">Línea San Miguel-Maule 66 KV</t>
  </si>
  <si>
    <t xml:space="preserve">Alimentador Iansa 15 KV</t>
  </si>
  <si>
    <t xml:space="preserve">Alimentador San Clemente 15 KV</t>
  </si>
  <si>
    <t xml:space="preserve">Transformador 10 MVA 66/24-14,4 KV S/CDBC</t>
  </si>
  <si>
    <t xml:space="preserve">S/E MAULE 154/66 KV</t>
  </si>
  <si>
    <t xml:space="preserve">Conexión Línea Itahue - Charrúa 154 kV</t>
  </si>
  <si>
    <t xml:space="preserve">Conexión entre barras 154 KV</t>
  </si>
  <si>
    <t xml:space="preserve">Línea Futura 66 KV</t>
  </si>
  <si>
    <t xml:space="preserve">Línea Talca 66 KV</t>
  </si>
  <si>
    <t xml:space="preserve">Línea San Miguel 66 KV</t>
  </si>
  <si>
    <t xml:space="preserve">Línea a S/E San Miguel 15 KV</t>
  </si>
  <si>
    <t xml:space="preserve">Conexión CCEE 1 a terciario T1</t>
  </si>
  <si>
    <t xml:space="preserve">Conexión CCEE 2 a terciario T1</t>
  </si>
  <si>
    <t xml:space="preserve">Transformador 60 MVA 154/66 KV C/CDBC</t>
  </si>
  <si>
    <t xml:space="preserve">Transformador 1 MVA  66/15 KV S/CDBC</t>
  </si>
  <si>
    <t xml:space="preserve">Banco Condensadores Nº1   6 MVAr</t>
  </si>
  <si>
    <t xml:space="preserve">Banco Condensadores Nº2   6 MVAr</t>
  </si>
  <si>
    <t xml:space="preserve">S/E PIDUCO  66/15 KV</t>
  </si>
  <si>
    <t xml:space="preserve">Alimentador El Prado 15 KV</t>
  </si>
  <si>
    <t xml:space="preserve">Alimentador Mercado 15 KV</t>
  </si>
  <si>
    <t xml:space="preserve">Alimentador Arenal 15 KV</t>
  </si>
  <si>
    <t xml:space="preserve">Alimentador Plaza 15 KV</t>
  </si>
  <si>
    <t xml:space="preserve">Transformador 6,25 MVA 66/15 KV S/CDBC</t>
  </si>
  <si>
    <t xml:space="preserve">S/E TAP SAN JAVIER 66 KV</t>
  </si>
  <si>
    <t xml:space="preserve">Línea San  Javier-Talca 66 KV</t>
  </si>
  <si>
    <t xml:space="preserve">Línea San  Javier-Linares 66 KV</t>
  </si>
  <si>
    <t xml:space="preserve">S/E TAP VILLA ALEGRE 66 KV</t>
  </si>
  <si>
    <t xml:space="preserve">Línea V.Alegre-Talca 66 KV</t>
  </si>
  <si>
    <t xml:space="preserve">Línea V.Alegre-Linares 66 KV</t>
  </si>
  <si>
    <t xml:space="preserve">Alimentador FFCC</t>
  </si>
  <si>
    <t xml:space="preserve">Alimentador SE Conafe Villa Alegre</t>
  </si>
  <si>
    <t xml:space="preserve">S/E TAP LINARES NORTE 66 KV</t>
  </si>
  <si>
    <t xml:space="preserve">Línea Tap.Linares-Villa Alegre 66 KV</t>
  </si>
  <si>
    <t xml:space="preserve">Línea Tap.Linares-Linares 66 KV</t>
  </si>
  <si>
    <t xml:space="preserve">Línea Coop. Linares 66 KV</t>
  </si>
  <si>
    <t xml:space="preserve">S/E LINARES 154/66 KV</t>
  </si>
  <si>
    <t xml:space="preserve">Línea Itahue-Linares 154 kV</t>
  </si>
  <si>
    <t xml:space="preserve">Línea Linares-Parral 154 kV</t>
  </si>
  <si>
    <t xml:space="preserve">Línea Linares-Parral 66 KV</t>
  </si>
  <si>
    <t xml:space="preserve">Línea Linares-Talca 66 KV</t>
  </si>
  <si>
    <t xml:space="preserve">Línea Linares-Ancoa 66 KV (TRANSELEC)</t>
  </si>
  <si>
    <t xml:space="preserve">Conexión CCEE a barra 15 KV (TRANSELEC)</t>
  </si>
  <si>
    <t xml:space="preserve">Transformador 60 MVA  154/66 KV C/CDBC</t>
  </si>
  <si>
    <t xml:space="preserve">Transformador 13,3 MVA 66/15 KV S/CDBC</t>
  </si>
  <si>
    <t xml:space="preserve">Banco condensadores 2 x 4,148 MVAr (TRANSELEC)</t>
  </si>
  <si>
    <t xml:space="preserve">S/E TAP LONGAVÍ 66 KV</t>
  </si>
  <si>
    <t xml:space="preserve">Línea Tap.Longaví-Linares 66 KV</t>
  </si>
  <si>
    <t xml:space="preserve">Línea Tap.Longaví-Parral 66 KV</t>
  </si>
  <si>
    <t xml:space="preserve">Alimentador FFCC (Longaví) 66 KV</t>
  </si>
  <si>
    <t xml:space="preserve">S/E PARRAL 154/66 KV</t>
  </si>
  <si>
    <t xml:space="preserve">Línea Parral-Cauquenes 66 KV (EMELECTRIC)</t>
  </si>
  <si>
    <t xml:space="preserve">Línea Parral-Linares 66 KV</t>
  </si>
  <si>
    <t xml:space="preserve">Línea Parral-Chillán 66 KV</t>
  </si>
  <si>
    <t xml:space="preserve">Transformador T3 (EMELECTRIC)</t>
  </si>
  <si>
    <t xml:space="preserve">Alimentador Retiro 13,2 KV (EMELECTRIC)</t>
  </si>
  <si>
    <t xml:space="preserve">Alimentador EE.Maule 13,2 KV (EMELECTRIC)</t>
  </si>
  <si>
    <t xml:space="preserve">Alimentador Bullilleo 13,2 KV (EMELECTRIC)</t>
  </si>
  <si>
    <t xml:space="preserve">Transformador 15 MVA  154/66 KV S/CDBC</t>
  </si>
  <si>
    <t xml:space="preserve">Transformador 56 MVA  154/66 KV S/CDBC</t>
  </si>
  <si>
    <t xml:space="preserve">Transformador 10 MVA  66/13,2 KV (EMELECTRIC)</t>
  </si>
  <si>
    <t xml:space="preserve">S/E TAP ÑIQUÉN 66 KV</t>
  </si>
  <si>
    <t xml:space="preserve">Línea Tap Ñiquén-Parral 66 KV</t>
  </si>
  <si>
    <t xml:space="preserve">Línea Tap Ñiquén-Chillán 66 KV</t>
  </si>
  <si>
    <t xml:space="preserve">Línea Tap Ñiquén-FFCC Ñiquén 66 KV</t>
  </si>
  <si>
    <t xml:space="preserve">S/E TAP SAN CARLOS 66 KV</t>
  </si>
  <si>
    <t xml:space="preserve">Línea Tap San Carlos-Chillán 66 KV</t>
  </si>
  <si>
    <t xml:space="preserve">Línea Tap San Carlos-Parral 66 KV</t>
  </si>
  <si>
    <t xml:space="preserve">S/E COCHARCAS 66/13,2 KV</t>
  </si>
  <si>
    <t xml:space="preserve">Línea Cocharcas-Chillán  66 KV</t>
  </si>
  <si>
    <t xml:space="preserve">Línea Cocharcas-Tap San Carlos  66 KV</t>
  </si>
  <si>
    <t xml:space="preserve">Línea Cocharcas-FFCC  66 KV</t>
  </si>
  <si>
    <t xml:space="preserve">Alimentador a Coop. de Chillán 66 KV</t>
  </si>
  <si>
    <t xml:space="preserve">Alimentador a EMEL 66 KV (EMELECTRIC)</t>
  </si>
  <si>
    <t xml:space="preserve">Transformador 4,2 MVA  66/15 KV S/CDBC</t>
  </si>
  <si>
    <t xml:space="preserve">Transformador 2,5 MVA  66/13,2 KV S/CDBC (Reserva)</t>
  </si>
  <si>
    <t xml:space="preserve">S/E CHILLAN 154/66/MT KV</t>
  </si>
  <si>
    <t xml:space="preserve">AT3</t>
  </si>
  <si>
    <t xml:space="preserve">Línea Chillán-Sta.Elvira 66 KV</t>
  </si>
  <si>
    <t xml:space="preserve">Línea Chillán-Parral 66 KV</t>
  </si>
  <si>
    <t xml:space="preserve">Línea Chillán-Charrúa 66 KV</t>
  </si>
  <si>
    <t xml:space="preserve">Transformador T3,</t>
  </si>
  <si>
    <t xml:space="preserve">Alimentador Huambalí 15 KV</t>
  </si>
  <si>
    <t xml:space="preserve">Alimentador Vicuña Mackenna 15 KV</t>
  </si>
  <si>
    <t xml:space="preserve">Alimentador Andacollo 15 KV</t>
  </si>
  <si>
    <t xml:space="preserve">Seccionador de Barra 15 KV</t>
  </si>
  <si>
    <t xml:space="preserve">Alimentador San Carlos Coihueco 13,2 KV</t>
  </si>
  <si>
    <t xml:space="preserve">Alimentador Bulnes (Copelec) 13,2 KV</t>
  </si>
  <si>
    <t xml:space="preserve">Transformador 10,2 MVA  66/13,2 KV S/CDBC</t>
  </si>
  <si>
    <t xml:space="preserve">Autotransformador 2,5 MVA 15/13,2 KV</t>
  </si>
  <si>
    <t xml:space="preserve">Banco Condensadores Nº1  2,5 MVAr</t>
  </si>
  <si>
    <t xml:space="preserve">S/E SANTA ELVIRA  66/15 KV</t>
  </si>
  <si>
    <t xml:space="preserve">Línea Sta.Elvira-Chillán 66 KV</t>
  </si>
  <si>
    <t xml:space="preserve">Alimentador Coihueco 15 KV</t>
  </si>
  <si>
    <t xml:space="preserve">Alimentador Almagro 15 KV</t>
  </si>
  <si>
    <t xml:space="preserve">Alimentador Gamero 15 KV</t>
  </si>
  <si>
    <t xml:space="preserve">Alimentador Sargento Aldea 15 kV</t>
  </si>
  <si>
    <t xml:space="preserve">Transformador 10 MVA  66/24-14,4 KV S/CDBC</t>
  </si>
  <si>
    <t xml:space="preserve">S/E TAP TRES ESQUINAS 66 KV</t>
  </si>
  <si>
    <t xml:space="preserve">Linea Tap Tres Esquinas - Chillán 66 kV</t>
  </si>
  <si>
    <t xml:space="preserve">Linea Tap Tres Esquinas - Charrúa 66 kV</t>
  </si>
  <si>
    <t xml:space="preserve">Linea Tap Tres Esquinas - Bulnes (FFCC)  66 kV</t>
  </si>
  <si>
    <t xml:space="preserve">Linea Tap Tres Esquinas - Bulnes (Copelec) 66 kV</t>
  </si>
  <si>
    <t xml:space="preserve">S/E CHARRUA 66 KV</t>
  </si>
  <si>
    <t xml:space="preserve">Línea Charrúa-Chillán 66 KV</t>
  </si>
  <si>
    <t xml:space="preserve">S/E CONCEPCIÓN 66 KV</t>
  </si>
  <si>
    <t xml:space="preserve">Línea Concepción-Penco 66 KV</t>
  </si>
  <si>
    <t xml:space="preserve">S/E MAHNS 66/15 KV</t>
  </si>
  <si>
    <t xml:space="preserve">Interconexión Tomé 15 KV</t>
  </si>
  <si>
    <t xml:space="preserve">Alimentador Dichato 15 KV</t>
  </si>
  <si>
    <t xml:space="preserve">Alimentador Nogueira 15 KV</t>
  </si>
  <si>
    <t xml:space="preserve">Alimentador Linos 15 KV</t>
  </si>
  <si>
    <t xml:space="preserve">Alimentador Lirquén 15 KV</t>
  </si>
  <si>
    <t xml:space="preserve">S/E TOMÉ 66/23 KV</t>
  </si>
  <si>
    <t xml:space="preserve">Línea Tomé-Mahns 66 KV</t>
  </si>
  <si>
    <t xml:space="preserve">Línea Tomé-Penco 66 KV</t>
  </si>
  <si>
    <t xml:space="preserve">Transformador T1-T2</t>
  </si>
  <si>
    <t xml:space="preserve">Alimentador Coelemu 23 KV (EMELECTRIC)</t>
  </si>
  <si>
    <t xml:space="preserve">Alimentador Rafael 23 KV</t>
  </si>
  <si>
    <t xml:space="preserve">ET</t>
  </si>
  <si>
    <t xml:space="preserve">Transformador 5 MVA  66/23 KV S/CDBC</t>
  </si>
  <si>
    <t xml:space="preserve">Autotransformador 2 MVA  23/15 kV</t>
  </si>
  <si>
    <t xml:space="preserve">S/E PENCO 66/15 KV</t>
  </si>
  <si>
    <t xml:space="preserve">Línea Penco-Tomé 66 KV</t>
  </si>
  <si>
    <t xml:space="preserve">Conexión barra 66 a Línea Concepción-Tomé 66 KV</t>
  </si>
  <si>
    <t xml:space="preserve">Línea Penco-Lirquén 66 KV</t>
  </si>
  <si>
    <t xml:space="preserve">Línea Penco-Alonso Ribera 66 KV</t>
  </si>
  <si>
    <t xml:space="preserve">Alimentador Infante 15 KV</t>
  </si>
  <si>
    <t xml:space="preserve">Alimentador Desiderio Guzmán 15 KV</t>
  </si>
  <si>
    <t xml:space="preserve">S/E LIRQUEN 66/15 KV</t>
  </si>
  <si>
    <t xml:space="preserve">Línea Lirquén-Penco 66 KV</t>
  </si>
  <si>
    <t xml:space="preserve">Paño "Reserva"</t>
  </si>
  <si>
    <t xml:space="preserve">Transformador T1 y futuro T2</t>
  </si>
  <si>
    <t xml:space="preserve">Transformador  T2 por instalar</t>
  </si>
  <si>
    <t xml:space="preserve">Alimentador El Mirador 15 KV</t>
  </si>
  <si>
    <t xml:space="preserve">Alimentador Vipla 2   15 KV</t>
  </si>
  <si>
    <t xml:space="preserve">Alimentador Vipla 1   15 KV</t>
  </si>
  <si>
    <t xml:space="preserve">Conexión CCEE1 a barra 15 kV</t>
  </si>
  <si>
    <t xml:space="preserve">Transformador 10 MVA  66/15 KV C/CDBC</t>
  </si>
  <si>
    <t xml:space="preserve">S/E ANDALIEN 66/15 KV</t>
  </si>
  <si>
    <t xml:space="preserve">Líneas Concepción nº2-A.de Ribera 66 KV</t>
  </si>
  <si>
    <t xml:space="preserve">Línea Concepción-Andalién nº1 66kV</t>
  </si>
  <si>
    <t xml:space="preserve">Alimentador Cosmito 15 KV</t>
  </si>
  <si>
    <t xml:space="preserve">Alimentador Central 15 KV</t>
  </si>
  <si>
    <t xml:space="preserve">Alimentador Lo Galindo 15 KV</t>
  </si>
  <si>
    <t xml:space="preserve">Alimentador La Pólvora 15 KV</t>
  </si>
  <si>
    <t xml:space="preserve">Alimentador Camilo Henriquez 15 KV</t>
  </si>
  <si>
    <t xml:space="preserve">Alimentador Irarrázabal 15 KV</t>
  </si>
  <si>
    <t xml:space="preserve">CR1</t>
  </si>
  <si>
    <t xml:space="preserve">Transferencia entre barras 15 KV  Nº1</t>
  </si>
  <si>
    <t xml:space="preserve">CR2</t>
  </si>
  <si>
    <t xml:space="preserve">Transferencia entre barras 15 KV  Nº2</t>
  </si>
  <si>
    <t xml:space="preserve">S/E ALONSO DE RIBERA  154/66 KV</t>
  </si>
  <si>
    <t xml:space="preserve">Línea Alonso de Ribera-Andalién 66 KV</t>
  </si>
  <si>
    <t xml:space="preserve">Línea Alonso de Ribera-Chiguayante 66 KV</t>
  </si>
  <si>
    <t xml:space="preserve">Línea Alonso de Ribera-Penco 66 KV</t>
  </si>
  <si>
    <t xml:space="preserve">Línea Alonso de Ribera-Perales 66 KV</t>
  </si>
  <si>
    <t xml:space="preserve">Línea Alonso de Ribera-Ejército 66 KV</t>
  </si>
  <si>
    <t xml:space="preserve">Línea Alonso de Ribera-ColoColo 66 KV</t>
  </si>
  <si>
    <t xml:space="preserve">Seccionadores de barra 66 KV</t>
  </si>
  <si>
    <t xml:space="preserve">Transformador 56 MVA 154/66 KV S/CDBC</t>
  </si>
  <si>
    <t xml:space="preserve">S/E COLO COLO  66/15 KV</t>
  </si>
  <si>
    <t xml:space="preserve">Línea ColoColo-Ejército 66 KV</t>
  </si>
  <si>
    <t xml:space="preserve">Línea ColoColo-Arrau Mendez 66 KV</t>
  </si>
  <si>
    <t xml:space="preserve">Línea ColoColo-Alonso de Ribera 66 KV</t>
  </si>
  <si>
    <t xml:space="preserve">Alimentador Tres Pascualas 15 KV</t>
  </si>
  <si>
    <t xml:space="preserve">Alimentador Bulnes 15 KV</t>
  </si>
  <si>
    <t xml:space="preserve">Alimentador Rengo 15 KV</t>
  </si>
  <si>
    <t xml:space="preserve">Alimentador Caupolicán 15 KV</t>
  </si>
  <si>
    <t xml:space="preserve">Alimentador Pinto 15 KV</t>
  </si>
  <si>
    <t xml:space="preserve">Alimentador ColoColo 15 KV</t>
  </si>
  <si>
    <t xml:space="preserve">Alimentador Castellón 15 KV</t>
  </si>
  <si>
    <t xml:space="preserve">Alimentador Tucapel 15 KV</t>
  </si>
  <si>
    <t xml:space="preserve">CS1</t>
  </si>
  <si>
    <t xml:space="preserve">Seccionador barras 15 KV  (Transformadores)</t>
  </si>
  <si>
    <t xml:space="preserve">CS2</t>
  </si>
  <si>
    <t xml:space="preserve">Seccionador barras Nº1 y Nº2  15 KV</t>
  </si>
  <si>
    <t xml:space="preserve">Transformador 22,5 MVA  66/15 KV C/CDBC</t>
  </si>
  <si>
    <t xml:space="preserve">Banco Condensadores Nº2  2,5 MVAr</t>
  </si>
  <si>
    <t xml:space="preserve">S/E CHIGUAYANTE  66/15 KV</t>
  </si>
  <si>
    <t xml:space="preserve">Línea Chiguayante-Alonso de Ribera 66 KV</t>
  </si>
  <si>
    <t xml:space="preserve">Alimentador Machasa 15 KV</t>
  </si>
  <si>
    <t xml:space="preserve">Alimentador Manuel Rodríguez 15 KV</t>
  </si>
  <si>
    <t xml:space="preserve">Alimentador Bío-Bío 15 KV</t>
  </si>
  <si>
    <t xml:space="preserve">Alimentador Hualqui 15 KV</t>
  </si>
  <si>
    <t xml:space="preserve">Alimentador Villuco 15 KV</t>
  </si>
  <si>
    <t xml:space="preserve">Alimentador Las Violetas 15 KV</t>
  </si>
  <si>
    <t xml:space="preserve">S/E EJERCITO 66/15 KV</t>
  </si>
  <si>
    <t xml:space="preserve">Línea Ejército-Alonso de Ribera 66 KV</t>
  </si>
  <si>
    <t xml:space="preserve">Línea Ejército-ColoColo 66 KV</t>
  </si>
  <si>
    <t xml:space="preserve">Conexión a línea Transelec Concepción-Coronel 66 KV</t>
  </si>
  <si>
    <t xml:space="preserve">Paño entre barras 66 KV</t>
  </si>
  <si>
    <t xml:space="preserve">Seccionador barra Nº1  66 KV</t>
  </si>
  <si>
    <t xml:space="preserve">Seccionador barra Nº2  66 KV</t>
  </si>
  <si>
    <t xml:space="preserve">Alimentador Alemparte 15 KV</t>
  </si>
  <si>
    <t xml:space="preserve">Alimentador 21 de Mayo 15 KV</t>
  </si>
  <si>
    <t xml:space="preserve">Alimentador Chepe 15 KV</t>
  </si>
  <si>
    <t xml:space="preserve">Alimentador Prat 15 KV</t>
  </si>
  <si>
    <t xml:space="preserve">Alimentador Argentina 15 KV</t>
  </si>
  <si>
    <t xml:space="preserve">Alimentador Paicaví 15 KV</t>
  </si>
  <si>
    <t xml:space="preserve">C9</t>
  </si>
  <si>
    <t xml:space="preserve">Alimentador Nº 7 15 KV</t>
  </si>
  <si>
    <t xml:space="preserve">Banco de Condensadores Nº1  2,5 MVAr</t>
  </si>
  <si>
    <t xml:space="preserve">Banco de Condensadores Nº2  2,5 MVAr</t>
  </si>
  <si>
    <t xml:space="preserve">S/E PERALES 66/15 KV</t>
  </si>
  <si>
    <t xml:space="preserve">Línea Perales-Talcahuano 66 KV</t>
  </si>
  <si>
    <t xml:space="preserve">Línea Perales-Alonso de Ribera 66 KV</t>
  </si>
  <si>
    <t xml:space="preserve">Alimentador Huertos Familiares 15 KV (Futuro)</t>
  </si>
  <si>
    <t xml:space="preserve">Alimentador Hualpencillo 15 KV</t>
  </si>
  <si>
    <t xml:space="preserve">Alimentador Gricelda 15 KV</t>
  </si>
  <si>
    <t xml:space="preserve">Alimentador Salinas 15 KV</t>
  </si>
  <si>
    <t xml:space="preserve">Alimentador Hortensias 15 KV</t>
  </si>
  <si>
    <t xml:space="preserve">Alimentador Cuatro Esquinas (Futuro)</t>
  </si>
  <si>
    <t xml:space="preserve">Alimentador Golondrinas 15 KV</t>
  </si>
  <si>
    <t xml:space="preserve">S/E LATORRE  66/15 KV</t>
  </si>
  <si>
    <t xml:space="preserve">Línea Latorre-Talcahuano Nº1  66 KV</t>
  </si>
  <si>
    <t xml:space="preserve">Línea Latorre-Tumbes  66 KV</t>
  </si>
  <si>
    <t xml:space="preserve">Línea Latorre-Talcahuano Nº2  66 KV</t>
  </si>
  <si>
    <t xml:space="preserve">Conexión entre barras 66 KV</t>
  </si>
  <si>
    <t xml:space="preserve">Alimentador Partal 15 KV</t>
  </si>
  <si>
    <t xml:space="preserve">Alimentador La Marina 15 KV</t>
  </si>
  <si>
    <t xml:space="preserve">Alimentador Riquelme 15 KV</t>
  </si>
  <si>
    <t xml:space="preserve">Alimentador Valdivia 15 KV</t>
  </si>
  <si>
    <t xml:space="preserve">Alimentador Puerto 15 KV</t>
  </si>
  <si>
    <t xml:space="preserve">Paño de Celdas CC.EE.</t>
  </si>
  <si>
    <t xml:space="preserve">Banco condensadores 2,5 MVAr</t>
  </si>
  <si>
    <t xml:space="preserve">S/E TUMBES 66/15 KV</t>
  </si>
  <si>
    <t xml:space="preserve">Alimentador Base Naval 15 KV</t>
  </si>
  <si>
    <t xml:space="preserve">Alimentador Asmar 15 KV</t>
  </si>
  <si>
    <t xml:space="preserve">Alimentador Hospital Naval 15 KV</t>
  </si>
  <si>
    <t xml:space="preserve">Alimentador Michimalongo 15 KV</t>
  </si>
  <si>
    <t xml:space="preserve">Conexión CCEE a barra 15 KV</t>
  </si>
  <si>
    <t xml:space="preserve">Transformador 16,6 MVA  66/15 KV CDBC</t>
  </si>
  <si>
    <t xml:space="preserve">S/E TALCAHUANO 154/66/15 KV</t>
  </si>
  <si>
    <t xml:space="preserve">A</t>
  </si>
  <si>
    <t xml:space="preserve">Línea San Vicente-Talcahuano 154 KV (circ. Concepción nº1)</t>
  </si>
  <si>
    <t xml:space="preserve">Conexión T4 con paños doble circuito Talcahuano-San Vicente</t>
  </si>
  <si>
    <t xml:space="preserve">Línea Talcahuano-San Vicente Circ.Nº2  66 KV</t>
  </si>
  <si>
    <t xml:space="preserve">Línea Talcahuano-San Vicente Circ.Nº1  66 KV</t>
  </si>
  <si>
    <t xml:space="preserve">Línea Talcahuano-Latorre Nº2  66 KV</t>
  </si>
  <si>
    <t xml:space="preserve">Línea Talcahuano-Latorre Nº1  66 KV</t>
  </si>
  <si>
    <t xml:space="preserve">Línea Talcahuano-Perales 66 KV</t>
  </si>
  <si>
    <t xml:space="preserve">BT5</t>
  </si>
  <si>
    <t xml:space="preserve">Transformador T5 (Disponible)</t>
  </si>
  <si>
    <t xml:space="preserve">BT6</t>
  </si>
  <si>
    <t xml:space="preserve">Transformador T6 (Disponible)</t>
  </si>
  <si>
    <t xml:space="preserve">Alimentador San Vicente (ASMAR) 15 KV</t>
  </si>
  <si>
    <t xml:space="preserve">Alimentador Gaete 15 KV</t>
  </si>
  <si>
    <t xml:space="preserve">Alimentador Concepción 15 KV</t>
  </si>
  <si>
    <t xml:space="preserve">Alimentador Lenga 15 KV</t>
  </si>
  <si>
    <t xml:space="preserve">Alimentador Chome 15 KV</t>
  </si>
  <si>
    <t xml:space="preserve">Alimentador Higueras 15 KV</t>
  </si>
  <si>
    <t xml:space="preserve">CT3-1</t>
  </si>
  <si>
    <t xml:space="preserve">CT3-2</t>
  </si>
  <si>
    <t xml:space="preserve">CT4</t>
  </si>
  <si>
    <t xml:space="preserve">CR</t>
  </si>
  <si>
    <t xml:space="preserve">Transferencia entre barras 15 KV</t>
  </si>
  <si>
    <t xml:space="preserve">Seccionadores de barras 15 KV</t>
  </si>
  <si>
    <t xml:space="preserve">Transformador 25 MVA 154/66 KV S/CDBC</t>
  </si>
  <si>
    <t xml:space="preserve">Transformador 18,7 MVA  154/15 KV C/CDBC</t>
  </si>
  <si>
    <t xml:space="preserve">S/E SAN PEDRO 66/15 KV</t>
  </si>
  <si>
    <t xml:space="preserve">Conexión a línea Transelec Concepción-Coronel 66 KV  Circ.Nº1</t>
  </si>
  <si>
    <t xml:space="preserve">Conexión a línea Transelec Concepción-Coronel 66 KV  Circ.Nº2</t>
  </si>
  <si>
    <t xml:space="preserve">Transformador T2 por instalar</t>
  </si>
  <si>
    <t xml:space="preserve">Alimentador Sta. Juana 15 KV</t>
  </si>
  <si>
    <t xml:space="preserve">Alimentador Los Batros 15 KV</t>
  </si>
  <si>
    <t xml:space="preserve">Alimentador Villa San Pedro 15 KV</t>
  </si>
  <si>
    <t xml:space="preserve">Transformador 13,3 MVA  66/15 KV C/CDBC</t>
  </si>
  <si>
    <t xml:space="preserve">S/E TAP LOMA COLORADA 66 KV</t>
  </si>
  <si>
    <t xml:space="preserve">Conexión Tap-Off a Circ.Nº1 línea Concepción-Coronel 66 KV</t>
  </si>
  <si>
    <t xml:space="preserve">Conexión Tap-Off a Circ.Nº2 línea Concepción-Coronel 66 KV</t>
  </si>
  <si>
    <t xml:space="preserve">S/E LOMA COLORADA  66/15 KV</t>
  </si>
  <si>
    <t xml:space="preserve">Línea Loma Colorada-Arenas Blancas 66 KV</t>
  </si>
  <si>
    <t xml:space="preserve">Línea Loma Colorada-Tap Loma Colorada 66 KV</t>
  </si>
  <si>
    <t xml:space="preserve">Alimentador (Futuro) 15 KV</t>
  </si>
  <si>
    <t xml:space="preserve">Alimentador San Pedro 15 KV</t>
  </si>
  <si>
    <t xml:space="preserve">Alimentador Escuadrón 15 KV</t>
  </si>
  <si>
    <t xml:space="preserve">Alimentador Lagunillas 15 KV</t>
  </si>
  <si>
    <t xml:space="preserve">S/E CORONEL 154/66/MT KV</t>
  </si>
  <si>
    <t xml:space="preserve">AT 3/4</t>
  </si>
  <si>
    <t xml:space="preserve">Transformadores T3 y T4</t>
  </si>
  <si>
    <t xml:space="preserve">Línea Coronel-Arenas Blancas 66 KV</t>
  </si>
  <si>
    <t xml:space="preserve">Línea Coronel-Horcones Nº2 66 KV</t>
  </si>
  <si>
    <t xml:space="preserve">Línea Coronel-Horcones Nº1 66 KV</t>
  </si>
  <si>
    <t xml:space="preserve">Alimentador Calabozo 15 KV</t>
  </si>
  <si>
    <t xml:space="preserve">Alimentador Pesquera 15 KV</t>
  </si>
  <si>
    <t xml:space="preserve">Alimentador Colcura 15 KV</t>
  </si>
  <si>
    <t xml:space="preserve">Alimentador La Obra 15 KV</t>
  </si>
  <si>
    <t xml:space="preserve">ATR5</t>
  </si>
  <si>
    <t xml:space="preserve">S/E ESCUADRON 66/15 KV</t>
  </si>
  <si>
    <t xml:space="preserve">Conexión a línea Arenas Blancas-Loma Colorada 66 KV</t>
  </si>
  <si>
    <t xml:space="preserve">Alimentador Schwager 15 KV</t>
  </si>
  <si>
    <t xml:space="preserve">Alimentador Principal 15 KV</t>
  </si>
  <si>
    <t xml:space="preserve">Alimentador Carbonífera 15 KV</t>
  </si>
  <si>
    <t xml:space="preserve">Transformador 9 MVA 66/15 KV S/CDBC</t>
  </si>
  <si>
    <t xml:space="preserve">Transformador 15 MVA 66/15 KV S/CDBC (Reserva)</t>
  </si>
  <si>
    <t xml:space="preserve">S/E POLPAICO 66/6,3 KV</t>
  </si>
  <si>
    <t xml:space="preserve">6,2 kV</t>
  </si>
  <si>
    <t xml:space="preserve">DT1</t>
  </si>
  <si>
    <t xml:space="preserve">Transformador 15 MVA  66/6,2 KV S/CDBC</t>
  </si>
  <si>
    <t xml:space="preserve">S/E TAP POLPAICO 66 KV</t>
  </si>
  <si>
    <t xml:space="preserve">Tap Polpaico-Arenas Blancas 66 KV</t>
  </si>
  <si>
    <t xml:space="preserve">Tap Polpaico-Loma Colorada 66 KV</t>
  </si>
  <si>
    <t xml:space="preserve">S/E ARENAS BLANCAS 66/15 KV</t>
  </si>
  <si>
    <t xml:space="preserve">Línea Arenas Blancas-Loma Colorada 66 KV</t>
  </si>
  <si>
    <t xml:space="preserve">Línea Arenas Blancas-Puchoco 66 KV</t>
  </si>
  <si>
    <t xml:space="preserve">Línea Arenas Blancas-Coronel 66 KV</t>
  </si>
  <si>
    <t xml:space="preserve">Alimentador Montt 15 KV</t>
  </si>
  <si>
    <t xml:space="preserve">Alimentador Maule 15 KV</t>
  </si>
  <si>
    <t xml:space="preserve">Transformador 6 MVA 66/15 KV S/CDBC (Reserva)</t>
  </si>
  <si>
    <t xml:space="preserve">S/E PUCHOCO 66/15 KV</t>
  </si>
  <si>
    <t xml:space="preserve">Línea Puchoco-Arenas Blancas 66 KV</t>
  </si>
  <si>
    <t xml:space="preserve">Alimentador Lo Rojas 15 KV</t>
  </si>
  <si>
    <t xml:space="preserve">Alimentador Chollín 15 KV</t>
  </si>
  <si>
    <t xml:space="preserve">Transformador 11 MVA  66/15 KV S/CDBC</t>
  </si>
  <si>
    <t xml:space="preserve">Transformador 2 MVA 66/15 KV S/CDBC (Reserva)</t>
  </si>
  <si>
    <t xml:space="preserve">S/E TAP LOTA  66 KV</t>
  </si>
  <si>
    <t xml:space="preserve">Línea Tap Lota-Horcones nº1 66 KV</t>
  </si>
  <si>
    <t xml:space="preserve">Seccionador Línea Tap Lota-Horcones nº2 66 KV</t>
  </si>
  <si>
    <t xml:space="preserve">Arranque SE Lota (Frontel)</t>
  </si>
  <si>
    <t xml:space="preserve">S/E COLCURA 66/15 KV</t>
  </si>
  <si>
    <t xml:space="preserve">Alimentador Astex 15 KV</t>
  </si>
  <si>
    <t xml:space="preserve">Transformador 2,5 MVA  66/15 KV S/CDBC</t>
  </si>
  <si>
    <t xml:space="preserve">S/E HORCONES 66 KV</t>
  </si>
  <si>
    <t xml:space="preserve">Línea Central Arauco 66 KV</t>
  </si>
  <si>
    <t xml:space="preserve">Línea Coronel Nº2 66 KV</t>
  </si>
  <si>
    <t xml:space="preserve">Línea Lebu Nº1 66 KV</t>
  </si>
  <si>
    <t xml:space="preserve">Línea Carampangue 66 KV</t>
  </si>
  <si>
    <t xml:space="preserve">Línea Coronel Nº1 66 KV</t>
  </si>
  <si>
    <t xml:space="preserve">S/E CARAMPANGUE 66/13,2 KV</t>
  </si>
  <si>
    <t xml:space="preserve">Línea Carampangue-Curanilahue 66 KV</t>
  </si>
  <si>
    <t xml:space="preserve">Alimentador Nº1 Arauco  13,2 KV(Frontel)</t>
  </si>
  <si>
    <t xml:space="preserve">Transformador 5,2 MVA  66/13,2 KV S/CDBC</t>
  </si>
  <si>
    <t xml:space="preserve">S/E CURANILAHUE 66/23/13,2 KV</t>
  </si>
  <si>
    <t xml:space="preserve">Línea Curanilahue-Tres Pinos 66 KV</t>
  </si>
  <si>
    <t xml:space="preserve">Conexión a línea Carampangue-Tres Pinos 66 KV</t>
  </si>
  <si>
    <t xml:space="preserve">Alimentador Foraction 23 kV</t>
  </si>
  <si>
    <t xml:space="preserve">Alimentador Colico Sur 13,2 KV</t>
  </si>
  <si>
    <t xml:space="preserve">Alimentador Los Héroes13,2 KV</t>
  </si>
  <si>
    <t xml:space="preserve">Paño conexión CCEE1 y CCEE2 a barra 13,2 KV</t>
  </si>
  <si>
    <t xml:space="preserve">Conexión CCEE1</t>
  </si>
  <si>
    <t xml:space="preserve">Conexión CCEE2</t>
  </si>
  <si>
    <t xml:space="preserve">Regulador de Voltaje 15 MVA 66KV</t>
  </si>
  <si>
    <t xml:space="preserve">Transformador 5,2 MVA  66/15 KV S/CDBC</t>
  </si>
  <si>
    <t xml:space="preserve">Transformador 5 MVA  66/24-13,8 kV S/CDBC</t>
  </si>
  <si>
    <t xml:space="preserve">Banco condensadores 1,36 MVAr</t>
  </si>
  <si>
    <t xml:space="preserve">Banco condensadores 1,13 MVAr</t>
  </si>
  <si>
    <t xml:space="preserve">S/E TRES PINOS 66/23/13,2 KV</t>
  </si>
  <si>
    <t xml:space="preserve">Línea Tres Pinos-Lebu 66 KV</t>
  </si>
  <si>
    <t xml:space="preserve">Alimentador Los Alamos 13,2 KV</t>
  </si>
  <si>
    <t xml:space="preserve">Alimentador Pilpilco 13,2 KV</t>
  </si>
  <si>
    <t xml:space="preserve">Transformador 10 MVA  66/23 KV S/CDBC</t>
  </si>
  <si>
    <t xml:space="preserve">Banco condensadores 1,37 MVAR</t>
  </si>
  <si>
    <t xml:space="preserve">Banco condensadores 1,14 MVAR</t>
  </si>
  <si>
    <t xml:space="preserve">S/E QUINAHUE 66/13,2 KV</t>
  </si>
  <si>
    <t xml:space="preserve">Alimentadores Maderas Versátil 13,2 KV</t>
  </si>
  <si>
    <t xml:space="preserve">Transformador 2,5 MVA  66/13,2 KV S/CDBC</t>
  </si>
  <si>
    <t xml:space="preserve">S/E LEBU 66/13,2 KV</t>
  </si>
  <si>
    <t xml:space="preserve">Alimentador M.Victoria 13,2 KV</t>
  </si>
  <si>
    <t xml:space="preserve">Alimentador Lautaro 13,2 KV</t>
  </si>
  <si>
    <t xml:space="preserve">S/E LOS ANGELES 154/66/MT KV</t>
  </si>
  <si>
    <t xml:space="preserve">Paño conexión transformadores T3 y T4</t>
  </si>
  <si>
    <t xml:space="preserve">Línea Los Angeles-Manso de Velasco 66 KV</t>
  </si>
  <si>
    <t xml:space="preserve">Línea Faenas Central Pangue 66 KV (TRANSELEC)</t>
  </si>
  <si>
    <t xml:space="preserve">Línea Los Angeles-Negrete 66 KV</t>
  </si>
  <si>
    <t xml:space="preserve">Línea Los Angeles-Duqueco 66 KV</t>
  </si>
  <si>
    <t xml:space="preserve">Seccionador de Barras 66 KV</t>
  </si>
  <si>
    <t xml:space="preserve">Alimentador Alcázar  15 KV</t>
  </si>
  <si>
    <t xml:space="preserve">Alimentador Paillihue  15 KV</t>
  </si>
  <si>
    <t xml:space="preserve">Alimentador Iansa  15 KV</t>
  </si>
  <si>
    <t xml:space="preserve">Alimentador Padre Hurtado  15 KV</t>
  </si>
  <si>
    <t xml:space="preserve">Alimentador Sta. Fé  13,2 KV</t>
  </si>
  <si>
    <t xml:space="preserve">Alimentador Mulchén  13,2 KV</t>
  </si>
  <si>
    <t xml:space="preserve">Alimentador Canteras  13,2 KV</t>
  </si>
  <si>
    <t xml:space="preserve">Alimentador Huaqui  13,2 KV</t>
  </si>
  <si>
    <t xml:space="preserve">Transformador 12,5 MVA  66/15 KV C/CDBC</t>
  </si>
  <si>
    <t xml:space="preserve">Transformador 16 MVA  66/24-14,4 KV S/CDBC</t>
  </si>
  <si>
    <t xml:space="preserve">Banco condensadores  2,5 MVAr</t>
  </si>
  <si>
    <t xml:space="preserve">S/E DUQUECO 66/23 KV</t>
  </si>
  <si>
    <t xml:space="preserve">Alimentador Licura 23 KV</t>
  </si>
  <si>
    <t xml:space="preserve">Alimentador Sta Bárbara 23 KV</t>
  </si>
  <si>
    <t xml:space="preserve">Transformador 10 MVA 66/23-14,4 KV S/CDBC</t>
  </si>
  <si>
    <t xml:space="preserve">R5</t>
  </si>
  <si>
    <t xml:space="preserve">S/E MANSO DE VELASCO 66/23/15 KV</t>
  </si>
  <si>
    <t xml:space="preserve">Línea Manso de Velasco-El Avellano 66 KV</t>
  </si>
  <si>
    <t xml:space="preserve">Alimentador Duqueco 23 KV</t>
  </si>
  <si>
    <t xml:space="preserve">Alimentador Colo-Colo 15 KV</t>
  </si>
  <si>
    <t xml:space="preserve">Alimentador Alemania 15 KV</t>
  </si>
  <si>
    <t xml:space="preserve">Alimentador Villagrán 15 KV</t>
  </si>
  <si>
    <t xml:space="preserve">Alimentador Quilque 15 KV</t>
  </si>
  <si>
    <t xml:space="preserve">Autotransformadores T3 y T4</t>
  </si>
  <si>
    <t xml:space="preserve">Autotransformador 3 MVA  15/23 KV</t>
  </si>
  <si>
    <t xml:space="preserve">S/E EL AVELLANO 66/23/15 KV</t>
  </si>
  <si>
    <t xml:space="preserve">Alimentador La Mona 23 KV</t>
  </si>
  <si>
    <t xml:space="preserve">Alimentador Común E2-1 y E2-2</t>
  </si>
  <si>
    <t xml:space="preserve">E2-1</t>
  </si>
  <si>
    <t xml:space="preserve">Alimentador Laja 23 KV</t>
  </si>
  <si>
    <t xml:space="preserve">E2-2</t>
  </si>
  <si>
    <t xml:space="preserve">Autotrasnformador ATR2</t>
  </si>
  <si>
    <t xml:space="preserve">Alimentador Sor Vicenta 15 KV</t>
  </si>
  <si>
    <t xml:space="preserve">Autotransformador 3 MVA  23/15 KV</t>
  </si>
  <si>
    <t xml:space="preserve">S/E TAP RENAICO 66 KV</t>
  </si>
  <si>
    <t xml:space="preserve">Línea Renaico-Angol 66 KV</t>
  </si>
  <si>
    <t xml:space="preserve">Línea Renaico-Los Angeles 66 KV</t>
  </si>
  <si>
    <t xml:space="preserve">Línea Renaico-FFCC 66 KV</t>
  </si>
  <si>
    <t xml:space="preserve">S/E ANGOL 66/13,2 KV</t>
  </si>
  <si>
    <t xml:space="preserve">Línea Angol-Renaico 66 KV</t>
  </si>
  <si>
    <t xml:space="preserve">Línea Angol-Collipulli 66 KV</t>
  </si>
  <si>
    <t xml:space="preserve">Alimentador O'Higgins 13,2 KV</t>
  </si>
  <si>
    <t xml:space="preserve">Alimentador Los Sauces 13,2 KV</t>
  </si>
  <si>
    <t xml:space="preserve">Alimentador Tijeral 13,2 KV</t>
  </si>
  <si>
    <t xml:space="preserve">Transformador 10 MVA  66/24-13,2 KV S/CDBC</t>
  </si>
  <si>
    <t xml:space="preserve">S/E COLLIPULLI 66/13,2 KV</t>
  </si>
  <si>
    <t xml:space="preserve">Línea Collipulli-Angol 66 KV</t>
  </si>
  <si>
    <t xml:space="preserve">Línea Collipulli-Victoria 66 KV</t>
  </si>
  <si>
    <t xml:space="preserve">Línea Collipulli-FFCC 66 KV</t>
  </si>
  <si>
    <t xml:space="preserve">Alimentador Malleco 13,2 KV</t>
  </si>
  <si>
    <t xml:space="preserve">Alimentador FRONTEL</t>
  </si>
  <si>
    <t xml:space="preserve">Transformador 2,6 MVA  66/13,2 KV S/CDBC</t>
  </si>
  <si>
    <t xml:space="preserve">Transformador 3 MVA  13,2/23 KV S/CDBC (FRONTEL)</t>
  </si>
  <si>
    <t xml:space="preserve">S/E VICTORIA 66/13,2 KV</t>
  </si>
  <si>
    <t xml:space="preserve">Línea Victoria-Collipulli 66 KV</t>
  </si>
  <si>
    <t xml:space="preserve">Línea Victoria-Curacautín 66 KV</t>
  </si>
  <si>
    <t xml:space="preserve">Línea Victoria-Tap Lautaro 66 KV</t>
  </si>
  <si>
    <t xml:space="preserve">Línea Victoria-Tap Victoria FFCC 66 KV</t>
  </si>
  <si>
    <t xml:space="preserve">Alimentadores (2) Selva Oscura 13,2 KV</t>
  </si>
  <si>
    <t xml:space="preserve">Alimentador Ercilla 13,2 KV</t>
  </si>
  <si>
    <t xml:space="preserve">S/E CURACAUTÍN 66/13,2 KV</t>
  </si>
  <si>
    <t xml:space="preserve">Alimentador Focura 13,2 KV</t>
  </si>
  <si>
    <t xml:space="preserve">Alimentador Lonquimay 13,2 KV</t>
  </si>
  <si>
    <t xml:space="preserve">S/E TAP VICTORIA FFCC 66 KV</t>
  </si>
  <si>
    <t xml:space="preserve">Línea Tap Victoria FFCC-Victoria 66 KV</t>
  </si>
  <si>
    <t xml:space="preserve">Línea Tap Victoria FFCC-Traiguén 66 KV</t>
  </si>
  <si>
    <t xml:space="preserve">Línea Tap Victoria FFCC-FFCC 66 KV</t>
  </si>
  <si>
    <t xml:space="preserve">S/E TRAIGUÉN 66/13,2 KV</t>
  </si>
  <si>
    <t xml:space="preserve">Alimentador Urrutia 13,2 KV</t>
  </si>
  <si>
    <t xml:space="preserve">Alimentador Galvarino 13,2 KV</t>
  </si>
  <si>
    <t xml:space="preserve">Transformador 2,6 MVA 66/13,2 KV S/CDBC</t>
  </si>
  <si>
    <t xml:space="preserve">S/E TAP LAUTARO FFCC 66 KV</t>
  </si>
  <si>
    <t xml:space="preserve">BFCF</t>
  </si>
  <si>
    <t xml:space="preserve">Arranque línea FFCC Lautaro 66 KV</t>
  </si>
  <si>
    <t xml:space="preserve">S/E LAUTARO 66/15/13,2 KV</t>
  </si>
  <si>
    <t xml:space="preserve">Línea Interconexón  66 KV</t>
  </si>
  <si>
    <t xml:space="preserve">Línea Lautaro-Victoria 66 KV</t>
  </si>
  <si>
    <t xml:space="preserve">Línea Lautaro-Temuco 66 KV</t>
  </si>
  <si>
    <t xml:space="preserve">Alimentador Pillán 15 KV</t>
  </si>
  <si>
    <t xml:space="preserve">Alimentador Freire Lautaro 13,2 KV</t>
  </si>
  <si>
    <t xml:space="preserve">Alimentador Perquenco 13,2 KV</t>
  </si>
  <si>
    <t xml:space="preserve">Transformador 2 MVA  66/15 KV S/CDBC</t>
  </si>
  <si>
    <t xml:space="preserve">S/E PILLANLELBUN 66/15 KV</t>
  </si>
  <si>
    <t xml:space="preserve">Línea Temuco 66 KV</t>
  </si>
  <si>
    <t xml:space="preserve">Línea Victoria 66 KV</t>
  </si>
  <si>
    <t xml:space="preserve">Alimentador Pumalal 15 KV</t>
  </si>
  <si>
    <t xml:space="preserve">Transformador 5 MVA  69/15 KV S/CDBC</t>
  </si>
  <si>
    <t xml:space="preserve">Regualdor de Voltaje 100A</t>
  </si>
  <si>
    <t xml:space="preserve">S/E TEMUCO 220/66 KV</t>
  </si>
  <si>
    <t xml:space="preserve">220 kV</t>
  </si>
  <si>
    <t xml:space="preserve">JT2</t>
  </si>
  <si>
    <t xml:space="preserve">Línea Temuco-Loncoche Circuito Nº2  66 KV</t>
  </si>
  <si>
    <t xml:space="preserve">Alimentador Victoria 66 KV</t>
  </si>
  <si>
    <t xml:space="preserve">Línea Temuco-Loncoche Circuito Nº1  66 KV</t>
  </si>
  <si>
    <t xml:space="preserve">Transformador 75 MVA  220/66 KV C/CDBC</t>
  </si>
  <si>
    <t xml:space="preserve">S/E PUMAHUE  66/15 KV</t>
  </si>
  <si>
    <t xml:space="preserve">Línea Pumahue-Temuco Nº1  66 KV</t>
  </si>
  <si>
    <t xml:space="preserve">Línea Pumahue-Temuco Nº2  66 KV</t>
  </si>
  <si>
    <t xml:space="preserve">Conexión T1 y T2 a barra 66 KV</t>
  </si>
  <si>
    <t xml:space="preserve">Línea Pumahue-Chivilcán  66 KV</t>
  </si>
  <si>
    <t xml:space="preserve">Alimentador Ñielol 15 KV</t>
  </si>
  <si>
    <t xml:space="preserve">Alimentador Sta. Elena 15 KV</t>
  </si>
  <si>
    <t xml:space="preserve">Alimentador Pueblo Nuevo 15 KV</t>
  </si>
  <si>
    <t xml:space="preserve">Alimentador Sta. Rosa 15 KV</t>
  </si>
  <si>
    <t xml:space="preserve">Alimentador Los Cántaros 15 KV</t>
  </si>
  <si>
    <t xml:space="preserve">S/E CHIVILCAN  66/15 KV</t>
  </si>
  <si>
    <t xml:space="preserve">Línea Chivilcán-Padre las Casas 66 KV</t>
  </si>
  <si>
    <t xml:space="preserve">Línea Chivilcán-Pumahue 66 KV</t>
  </si>
  <si>
    <t xml:space="preserve">Alimentador Lanín 15 KV</t>
  </si>
  <si>
    <t xml:space="preserve">Alimentador Pedro de Valdivia 15 KV</t>
  </si>
  <si>
    <t xml:space="preserve">Alimentador Balmaceda 15 KV</t>
  </si>
  <si>
    <t xml:space="preserve">Alimentador Carrera 15 KV</t>
  </si>
  <si>
    <t xml:space="preserve">Transformador 25 MVA 66/15 KV C/CDBC</t>
  </si>
  <si>
    <t xml:space="preserve">Transformador 22,5 MVA 66/15 KV C/CDBC</t>
  </si>
  <si>
    <t xml:space="preserve">S/E PADRE LAS CASAS 66/15 KV</t>
  </si>
  <si>
    <t xml:space="preserve">Línea Padre las Casas-Chivilcán  66 KV</t>
  </si>
  <si>
    <t xml:space="preserve">BT1-1</t>
  </si>
  <si>
    <t xml:space="preserve">Paño Tap-Off (Padre las Casas)</t>
  </si>
  <si>
    <t xml:space="preserve">BT1-2</t>
  </si>
  <si>
    <t xml:space="preserve">Paño Tap-Off (Línea a Chivilcán)</t>
  </si>
  <si>
    <t xml:space="preserve">Alimentador Las Quilas 15 KV</t>
  </si>
  <si>
    <t xml:space="preserve">Alimentador Maquehue 15 KV</t>
  </si>
  <si>
    <t xml:space="preserve">Alimentador Pleiteado 15 KV</t>
  </si>
  <si>
    <t xml:space="preserve">Alimentador Metrenco 15 KV</t>
  </si>
  <si>
    <t xml:space="preserve">S/E TAP METRENCO 66 KV</t>
  </si>
  <si>
    <t xml:space="preserve">BFC</t>
  </si>
  <si>
    <t xml:space="preserve">Arranque línea FFCC Metrenco 66 KV</t>
  </si>
  <si>
    <t xml:space="preserve">S/E PITRUFQUÉN 66/13,2 KV</t>
  </si>
  <si>
    <t xml:space="preserve">Línea Pitrufquen - Loncoche N°1 66 KV</t>
  </si>
  <si>
    <t xml:space="preserve">Línea Pitrufquen - Loncoche N°2 66KV</t>
  </si>
  <si>
    <t xml:space="preserve">Conección Linea Loncoche 1 Transformador T1</t>
  </si>
  <si>
    <t xml:space="preserve">Conección Linea Loncoche 2 Transformador T1</t>
  </si>
  <si>
    <t xml:space="preserve">Alimentador Quepe 13,2 KV</t>
  </si>
  <si>
    <t xml:space="preserve">Alimentador Bilbao 13,2 KV</t>
  </si>
  <si>
    <t xml:space="preserve">Alimentador Nueva Toltén 13,2 KV</t>
  </si>
  <si>
    <t xml:space="preserve">Transformador 10 MVA  66/13,2 KV S/CDBC</t>
  </si>
  <si>
    <t xml:space="preserve">Autotrafo. 2 MVA 13,2/23 KV  (Alim. Nva.Toltén)</t>
  </si>
  <si>
    <t xml:space="preserve">Autotrafo. 2 MVA 13,2/15 KV (alim Bilbao)</t>
  </si>
  <si>
    <t xml:space="preserve">S/E LONCOCHE 66/23/13,2 KV</t>
  </si>
  <si>
    <t xml:space="preserve">Línea Loncoche-Pullinque Circuito Nº2  66 KV</t>
  </si>
  <si>
    <t xml:space="preserve">Línea Loncoche-Temuco Circuito Nº2  66 KV</t>
  </si>
  <si>
    <t xml:space="preserve">Línea Loncoche-Villarrica  66 KV</t>
  </si>
  <si>
    <t xml:space="preserve">Línea Loncoche-Pullinque Circuito Nº1  66 KV</t>
  </si>
  <si>
    <t xml:space="preserve">Línea Loncoche-Temuco Circuito Nº1  66 KV</t>
  </si>
  <si>
    <t xml:space="preserve">Transferencia barras  66 KV</t>
  </si>
  <si>
    <t xml:space="preserve">Alimentadores Lanco y Lumaco 13,2 KV</t>
  </si>
  <si>
    <t xml:space="preserve">Alimentador Loncoleche 13,2 KV</t>
  </si>
  <si>
    <t xml:space="preserve">Regulador de Voltaje 30MVA 66KV</t>
  </si>
  <si>
    <t xml:space="preserve">Transformador 5 MVA  66/13,2 KV S/CDBC</t>
  </si>
  <si>
    <t xml:space="preserve">Transformador 10 MVA  66/23-13,2 KV S/CDBC</t>
  </si>
  <si>
    <t xml:space="preserve">Transformador 12 MVA 66/23 KV S/CDBC (SAESA)</t>
  </si>
  <si>
    <t xml:space="preserve">Transformador 2 MVA 23/13,2 KV (Reserva)</t>
  </si>
  <si>
    <t xml:space="preserve">S/E VILLARRICA 66/23 KV</t>
  </si>
  <si>
    <t xml:space="preserve">Línea Villarrica-Loncoche 66 KV</t>
  </si>
  <si>
    <t xml:space="preserve">Línea Villarrica-Pucón 66 KV</t>
  </si>
  <si>
    <t xml:space="preserve">Alimentador Volcán 23 KV</t>
  </si>
  <si>
    <t xml:space="preserve">Alimentador Correntoso 23 KV</t>
  </si>
  <si>
    <t xml:space="preserve">Alimentador Colo-Colo 23 KV</t>
  </si>
  <si>
    <t xml:space="preserve">Alimentador Ñancul 23 KV</t>
  </si>
  <si>
    <t xml:space="preserve">Alimentador La Candelaria 23 KV</t>
  </si>
  <si>
    <t xml:space="preserve">Conexión bancos de condensadores 1 y 2 a barra 23 KV</t>
  </si>
  <si>
    <t xml:space="preserve">Conexión a CCEE1</t>
  </si>
  <si>
    <t xml:space="preserve">Conexión a CCEE2</t>
  </si>
  <si>
    <t xml:space="preserve">Transformador 13,3 MVA  66/24-15 KV S/CDBC</t>
  </si>
  <si>
    <t xml:space="preserve">R10</t>
  </si>
  <si>
    <t xml:space="preserve">R6</t>
  </si>
  <si>
    <t xml:space="preserve">R7</t>
  </si>
  <si>
    <t xml:space="preserve">R8</t>
  </si>
  <si>
    <t xml:space="preserve">R9</t>
  </si>
  <si>
    <t xml:space="preserve">S/E PULLINQUE 66 KV</t>
  </si>
  <si>
    <t xml:space="preserve">Línea Pullinque-Loncoche Circ.Nº1  66 KV</t>
  </si>
  <si>
    <t xml:space="preserve">Línea Pullinque-Los Lagos Circ.Nº1  66 KV (TRANSELEC)</t>
  </si>
  <si>
    <t xml:space="preserve">Línea Pullinque-Loncoche Circ.Nº2  66 KV</t>
  </si>
  <si>
    <t xml:space="preserve">Línea Pullinque-Los Lagos Circ.Nº2  66 KV (TRANSELEC)</t>
  </si>
  <si>
    <t xml:space="preserve">Transformador Elevador 1</t>
  </si>
  <si>
    <t xml:space="preserve">Transformador Elevador 2</t>
  </si>
  <si>
    <t xml:space="preserve">Transformador Elevador 3</t>
  </si>
  <si>
    <t xml:space="preserve">Transformador T5 (STS)</t>
  </si>
  <si>
    <t xml:space="preserve">Transformador 0,5 MVA  66/13,2 KV S/CDBC</t>
  </si>
  <si>
    <t xml:space="preserve">EMELECTRIC (Valores a dic-02)</t>
  </si>
  <si>
    <t xml:space="preserve">Carta G.G. N°4418; 31/07/2003</t>
  </si>
  <si>
    <t xml:space="preserve">CUADRO DE LINEAS </t>
  </si>
  <si>
    <t xml:space="preserve">Largo</t>
  </si>
  <si>
    <t xml:space="preserve">No informa fórmula de indexación</t>
  </si>
  <si>
    <t xml:space="preserve">[km]</t>
  </si>
  <si>
    <t xml:space="preserve">(Miles US$)</t>
  </si>
  <si>
    <t xml:space="preserve">PARRAL - CAUQUENES 66 KV</t>
  </si>
  <si>
    <t xml:space="preserve">EL  RETIRO 66 kV</t>
  </si>
  <si>
    <t xml:space="preserve">PAÑO 66 KV</t>
  </si>
  <si>
    <t xml:space="preserve">HUALAÑE - LICANTEN 66 KV</t>
  </si>
  <si>
    <t xml:space="preserve">PAÑO 13.2 KV</t>
  </si>
  <si>
    <t xml:space="preserve">Alto-Bajo Melipilla</t>
  </si>
  <si>
    <t xml:space="preserve">Línea 110 KV Alto-Bajo Melipilla  4.06 Km</t>
  </si>
  <si>
    <t xml:space="preserve">SAN RAFAEL - HUALAÑE 66 KV</t>
  </si>
  <si>
    <t xml:space="preserve">TRAFO</t>
  </si>
  <si>
    <t xml:space="preserve">COCHARCAS - QUIRIHUE 33 KV</t>
  </si>
  <si>
    <t xml:space="preserve">TOTAL</t>
  </si>
  <si>
    <t xml:space="preserve">El Monte-El Paico</t>
  </si>
  <si>
    <t xml:space="preserve">Línea 66 KV El Monte-Melipilla 22.7 Km</t>
  </si>
  <si>
    <t xml:space="preserve">ALTO - BAJO MELIPILLA 110 KV</t>
  </si>
  <si>
    <t xml:space="preserve">HUALAÑE     66 kV</t>
  </si>
  <si>
    <t xml:space="preserve">MELIPILLA - EL MONTE 66 KV</t>
  </si>
  <si>
    <t xml:space="preserve">El Paico-El Maitén</t>
  </si>
  <si>
    <t xml:space="preserve">ARAÑAS - EL PEUMO 66 KV</t>
  </si>
  <si>
    <t xml:space="preserve">MELIPILLA - LAS ARAÑAS 66 KV</t>
  </si>
  <si>
    <t xml:space="preserve">El Maitén-Melipilla</t>
  </si>
  <si>
    <t xml:space="preserve">RAPEL - LAS ARAÑAS 66 KV</t>
  </si>
  <si>
    <t xml:space="preserve">VILLA PRAT  66 kV</t>
  </si>
  <si>
    <t xml:space="preserve">MARCHIGUE - ALCONES 66 KV</t>
  </si>
  <si>
    <t xml:space="preserve">Las Arañas-El Peumo</t>
  </si>
  <si>
    <t xml:space="preserve">Línea 66 KV Las Arañas-El Peumo 5.4 Km</t>
  </si>
  <si>
    <t xml:space="preserve">RAPEL - MARCHIGUE 66 KV</t>
  </si>
  <si>
    <t xml:space="preserve">PANIAHUE - MARCHIGUE 66 KV</t>
  </si>
  <si>
    <t xml:space="preserve">Melipilla-Mandinga</t>
  </si>
  <si>
    <t xml:space="preserve">Línea 66 KV Melipilla-Las Arañas 32.87 Km</t>
  </si>
  <si>
    <t xml:space="preserve">SAN FERNANDO - PANIAHUE 66 KV</t>
  </si>
  <si>
    <t xml:space="preserve">CAUQUENES  66 KV</t>
  </si>
  <si>
    <t xml:space="preserve">LOS MAITENES - CALLEUQUE 66 KV</t>
  </si>
  <si>
    <t xml:space="preserve">PAÑO 13.2 - 23 KV</t>
  </si>
  <si>
    <t xml:space="preserve">Mandinga-Las Arañas</t>
  </si>
  <si>
    <t xml:space="preserve">ALTO MELIPILLA - BOLLENAR 110 KV</t>
  </si>
  <si>
    <t xml:space="preserve">EL PEUMO - SANTA ROSA 66 KV</t>
  </si>
  <si>
    <t xml:space="preserve">Rapel-Las Arañas</t>
  </si>
  <si>
    <t xml:space="preserve">Línea 66 KV Rapel-Las Arañas 22.6 Km</t>
  </si>
  <si>
    <t xml:space="preserve">PARRAL  66 KV</t>
  </si>
  <si>
    <t xml:space="preserve">TOTAL 66 kV</t>
  </si>
  <si>
    <t xml:space="preserve">Rapel-Marchigue</t>
  </si>
  <si>
    <t xml:space="preserve">Línea 66 KV Rapel-Marchigue 45 Km</t>
  </si>
  <si>
    <t xml:space="preserve">TOTAL 33 kV</t>
  </si>
  <si>
    <t xml:space="preserve">Marchigue-Alcones</t>
  </si>
  <si>
    <t xml:space="preserve">Línea 66 KV Marchigue-Alcones 9.33 Km</t>
  </si>
  <si>
    <t xml:space="preserve">CONSTITUCION  66 KV</t>
  </si>
  <si>
    <t xml:space="preserve">PAÑO 23 KV</t>
  </si>
  <si>
    <t xml:space="preserve">Paniahue-Marchigue</t>
  </si>
  <si>
    <t xml:space="preserve">Línea 66 KV Paniahue-Marchigue 38 Km</t>
  </si>
  <si>
    <t xml:space="preserve">San Fernando-Nancagua</t>
  </si>
  <si>
    <t xml:space="preserve">Línea 66 KV San Fernando-Paniahue 36.33 Km</t>
  </si>
  <si>
    <t xml:space="preserve">COCHARCAS  66 KV</t>
  </si>
  <si>
    <t xml:space="preserve">PAÑO 33 KV</t>
  </si>
  <si>
    <t xml:space="preserve">Nancagua-Paniahue</t>
  </si>
  <si>
    <t xml:space="preserve">Parral-Cauquenes</t>
  </si>
  <si>
    <t xml:space="preserve">Línea 66 KV Parral-Cauquenes 51.1 Km</t>
  </si>
  <si>
    <t xml:space="preserve">ITAHUE  66 KV</t>
  </si>
  <si>
    <t xml:space="preserve">Hualañé-Licantén</t>
  </si>
  <si>
    <t xml:space="preserve">Línea 66 KV Hualañé-Licantén 23 Km</t>
  </si>
  <si>
    <t xml:space="preserve">San Rafael-V. Prat</t>
  </si>
  <si>
    <t xml:space="preserve">Línea 66 KV San Rafael-Hualañé 42.72 Km</t>
  </si>
  <si>
    <t xml:space="preserve">LICANTEN  66 KV</t>
  </si>
  <si>
    <t xml:space="preserve">V. Prat-Hualañé</t>
  </si>
  <si>
    <t xml:space="preserve">Cocharcas-Quirihue</t>
  </si>
  <si>
    <t xml:space="preserve">Línea 33 KV Cocharcas-Quirihue 56.7 Km</t>
  </si>
  <si>
    <t xml:space="preserve">SAN JAVIER  66 KV</t>
  </si>
  <si>
    <t xml:space="preserve">Melipilla 110/66 kV</t>
  </si>
  <si>
    <t xml:space="preserve">25000 KVA 115/69 KV  Y  115/13,8 KV</t>
  </si>
  <si>
    <t xml:space="preserve">SAN CARLOS  66 KV</t>
  </si>
  <si>
    <t xml:space="preserve">QUIRIHUE 33 KV</t>
  </si>
  <si>
    <t xml:space="preserve">HUALTE  33 KV</t>
  </si>
  <si>
    <t xml:space="preserve">PARRONAL  66 KV</t>
  </si>
  <si>
    <t xml:space="preserve">PANIAHUE  66 Kv</t>
  </si>
  <si>
    <t xml:space="preserve">MARCHIGUE 66 kV</t>
  </si>
  <si>
    <t xml:space="preserve">NANCAGUA  66 kV</t>
  </si>
  <si>
    <t xml:space="preserve">ALCONES      66 kV</t>
  </si>
  <si>
    <t xml:space="preserve">LIHUEIMO 66 kV</t>
  </si>
  <si>
    <t xml:space="preserve">EL PEUMO     66 kV</t>
  </si>
  <si>
    <t xml:space="preserve">CHOCALAN   66 kV</t>
  </si>
  <si>
    <t xml:space="preserve">MELIPILLA  110 kV  y  66 kV</t>
  </si>
  <si>
    <t xml:space="preserve">PAÑO 110 - 66 KV</t>
  </si>
  <si>
    <t xml:space="preserve">LAS ARAÑAS  66 kV</t>
  </si>
  <si>
    <t xml:space="preserve">EL MONTE 66 KV</t>
  </si>
  <si>
    <t xml:space="preserve">EL PAICO 66 KV</t>
  </si>
  <si>
    <t xml:space="preserve">EL MAITEN 66 KV</t>
  </si>
  <si>
    <t xml:space="preserve">MANDINGA   66 KV</t>
  </si>
  <si>
    <t xml:space="preserve">PAÑO MT</t>
  </si>
  <si>
    <t xml:space="preserve">REGULADORA MELIPILLA RAPEL      66 kV</t>
  </si>
  <si>
    <t xml:space="preserve">REGULADORA RAPEL MARCHIGUE     66 kV</t>
  </si>
  <si>
    <t xml:space="preserve">MATANCILLA 66 KV</t>
  </si>
  <si>
    <t xml:space="preserve">CALLEUQUE 66 KV</t>
  </si>
  <si>
    <t xml:space="preserve">BOLLENAR 110 KV</t>
  </si>
  <si>
    <t xml:space="preserve">PAÑO 110 KV</t>
  </si>
  <si>
    <t xml:space="preserve">SANTA ROSA 66 KV</t>
  </si>
  <si>
    <t xml:space="preserve">MINERA VALPARAISO S.A.</t>
  </si>
  <si>
    <t xml:space="preserve">Carta GC118/03; 31/07/2003</t>
  </si>
  <si>
    <t xml:space="preserve">Valores nuevos de reemplazo de instalaciones (VNR)</t>
  </si>
  <si>
    <t xml:space="preserve">Costos de Operación y Mantenimento (COYM).  Montos anuales</t>
  </si>
  <si>
    <t xml:space="preserve">Cargos a Dic-02</t>
  </si>
  <si>
    <t xml:space="preserve">Instalación</t>
  </si>
  <si>
    <t xml:space="preserve">Los Quilos Chagres 1</t>
  </si>
  <si>
    <t xml:space="preserve">SIN CONCESION</t>
  </si>
  <si>
    <t xml:space="preserve">SIE CALERA CENTRO</t>
  </si>
  <si>
    <t xml:space="preserve">l.quil1110s.rafa11101</t>
  </si>
  <si>
    <t xml:space="preserve">Los Quilos Chagres 2</t>
  </si>
  <si>
    <t xml:space="preserve">Paño Línea Melón 1</t>
  </si>
  <si>
    <t xml:space="preserve">l.quil2110totoral1101</t>
  </si>
  <si>
    <t xml:space="preserve">Esperanza - Calera Centro 1</t>
  </si>
  <si>
    <t xml:space="preserve">Sin concesión Ultimos 3,7 km</t>
  </si>
  <si>
    <t xml:space="preserve">Paño Línea Melón 2</t>
  </si>
  <si>
    <t xml:space="preserve">Línea Los Quilos Chagres 1</t>
  </si>
  <si>
    <t xml:space="preserve">Esperanza - Calera Centro 2</t>
  </si>
  <si>
    <t xml:space="preserve">Paño de Línea Calera Cerro</t>
  </si>
  <si>
    <t xml:space="preserve">Calera Centro - Calera Cerro</t>
  </si>
  <si>
    <t xml:space="preserve">Paño de Línea Fábrica 1</t>
  </si>
  <si>
    <t xml:space="preserve">Paño de Línea Fábrica 2</t>
  </si>
  <si>
    <t xml:space="preserve">l.quilo110l.quil11101</t>
  </si>
  <si>
    <t xml:space="preserve">Posición Autotrafo 60</t>
  </si>
  <si>
    <t xml:space="preserve">Línea Los Quilos Chagres 2</t>
  </si>
  <si>
    <t xml:space="preserve">l.quilo110l.quil21101</t>
  </si>
  <si>
    <t xml:space="preserve">(1) Los precios en moneda nacional corresponden a diciembre 2002 (tasa cambio: 701,95 $/US$)</t>
  </si>
  <si>
    <t xml:space="preserve">Posición Autotrafo 66</t>
  </si>
  <si>
    <t xml:space="preserve">Para ajustar precios en moneda nacional a fecha posterior debe ocuparse fórmula indexación</t>
  </si>
  <si>
    <t xml:space="preserve">SIE CALERA CERRO</t>
  </si>
  <si>
    <t xml:space="preserve">(2) Fórmulas reajuste :</t>
  </si>
  <si>
    <t xml:space="preserve">Paño de Línea 110 kV #1</t>
  </si>
  <si>
    <t xml:space="preserve">Paño de Línea 110 kV #2</t>
  </si>
  <si>
    <t xml:space="preserve">Lineas</t>
  </si>
  <si>
    <t xml:space="preserve">Transformador</t>
  </si>
  <si>
    <t xml:space="preserve">S/E</t>
  </si>
  <si>
    <t xml:space="preserve">Paño Línea Calera Centro</t>
  </si>
  <si>
    <t xml:space="preserve">HIROELECTRICA ACONCAGUA S.A.</t>
  </si>
  <si>
    <t xml:space="preserve">Carta GG/040/03; 1/08/2003</t>
  </si>
  <si>
    <t xml:space="preserve">Cuadro de Subestación</t>
  </si>
  <si>
    <t xml:space="preserve">Chagres-Esperanza 1</t>
  </si>
  <si>
    <t xml:space="preserve">PAT. ACONCAGUA</t>
  </si>
  <si>
    <t xml:space="preserve">Chagres-Esperanza 2</t>
  </si>
  <si>
    <t xml:space="preserve">Paño 110  kV L Aconcagua-Esperanza 1</t>
  </si>
  <si>
    <t xml:space="preserve">Paño 110  kV L Esperanza Chagres</t>
  </si>
  <si>
    <t xml:space="preserve">Esperanza-Las Vegas</t>
  </si>
  <si>
    <t xml:space="preserve">Paño 110  kV L Aconcagua-Esperanza 2</t>
  </si>
  <si>
    <t xml:space="preserve">Línea Chagres-Esperanza 1</t>
  </si>
  <si>
    <t xml:space="preserve">Paño 110  kV Unidad 1</t>
  </si>
  <si>
    <t xml:space="preserve">Paño 110  kV Unidad 2</t>
  </si>
  <si>
    <t xml:space="preserve">Paño 110  kV Autotransformador</t>
  </si>
  <si>
    <t xml:space="preserve">Paño 66  kV Línea Aconcagua Saladillo 1</t>
  </si>
  <si>
    <t xml:space="preserve">Línea Chagres-Esperanza 2</t>
  </si>
  <si>
    <t xml:space="preserve">Paño 66  kV Línea Aconcagua Saladillo 2</t>
  </si>
  <si>
    <t xml:space="preserve">Paño 66  kV Línea Aconcagua Los Quilos</t>
  </si>
  <si>
    <t xml:space="preserve">Paño Autotransformador 66  kV</t>
  </si>
  <si>
    <t xml:space="preserve">S/E ESPERANZA</t>
  </si>
  <si>
    <t xml:space="preserve">Paño 110  kV L Esperanza Las Vegas</t>
  </si>
  <si>
    <t xml:space="preserve">Línea Esperanza-Las Vegas</t>
  </si>
  <si>
    <t xml:space="preserve">S/E LAS VEGAS.</t>
  </si>
  <si>
    <t xml:space="preserve">Paño 110  kV Esperanza Las Vegas.</t>
  </si>
  <si>
    <t xml:space="preserve">Paño 110  kV L Aconcagua Esperanza 1</t>
  </si>
  <si>
    <t xml:space="preserve">Aconcagua 66/110</t>
  </si>
  <si>
    <t xml:space="preserve">Paño 60  kV L Esperanza Calera 1</t>
  </si>
  <si>
    <t xml:space="preserve">Paño 60  kV L Esperanza Calera 2</t>
  </si>
  <si>
    <t xml:space="preserve">Paño 60  kV Autotranformador.</t>
  </si>
  <si>
    <t xml:space="preserve">HIDROELECTRICA GUARDIA VIEJA S.A.</t>
  </si>
  <si>
    <t xml:space="preserve">Carta GG/041/03; 1/08/2003</t>
  </si>
  <si>
    <t xml:space="preserve">aconcag110l.quil11101</t>
  </si>
  <si>
    <t xml:space="preserve">Cargos a dic-02</t>
  </si>
  <si>
    <t xml:space="preserve">aconcag110l.quil21101</t>
  </si>
  <si>
    <t xml:space="preserve">Los Quilos Aconcagua 110 kV #1</t>
  </si>
  <si>
    <t xml:space="preserve">SIE LOS QUILOS</t>
  </si>
  <si>
    <t xml:space="preserve">Los Quilos Aconcagua 110 kV #2</t>
  </si>
  <si>
    <t xml:space="preserve">Paño Línea Los Quilos Aconcagua 110 kV # 1</t>
  </si>
  <si>
    <t xml:space="preserve">Los Quilos Aconcagua 110 kV # 1</t>
  </si>
  <si>
    <t xml:space="preserve">Los Quilos Aconcagua 66 kV</t>
  </si>
  <si>
    <t xml:space="preserve">Paño Línea Los Quilos Aconcagua 110 kV # 2</t>
  </si>
  <si>
    <t xml:space="preserve">Línea Los Quilos Aconcagua 110 kV #1</t>
  </si>
  <si>
    <t xml:space="preserve">Aconcagua Saladillo 66 kV # 1</t>
  </si>
  <si>
    <t xml:space="preserve">Paño Autotrafo 110 kV</t>
  </si>
  <si>
    <t xml:space="preserve">Aconcagua Saladillo 66 kV # 2</t>
  </si>
  <si>
    <t xml:space="preserve">Paño Línea Los Quilos Aconcagua 66 kV</t>
  </si>
  <si>
    <t xml:space="preserve">Los Quilos Aconcagua 110 kV # 2</t>
  </si>
  <si>
    <t xml:space="preserve">Paño Autotrafo 66 kV</t>
  </si>
  <si>
    <t xml:space="preserve">Línea Los Quilos Aconcagua 110 kV #2</t>
  </si>
  <si>
    <t xml:space="preserve">Paño 66 kV Unidad 1</t>
  </si>
  <si>
    <t xml:space="preserve">Patio 66 kV Unidad 2</t>
  </si>
  <si>
    <t xml:space="preserve">Paño 66 kV Unidad 3</t>
  </si>
  <si>
    <t xml:space="preserve">Línea Los Quilos Aconcagua 66 Kv</t>
  </si>
  <si>
    <t xml:space="preserve">Los Quilos 110/66 kV</t>
  </si>
  <si>
    <t xml:space="preserve">COMPAÑÍA ELÉCTRICA DEL RÍO MAIPO S.A.</t>
  </si>
  <si>
    <t xml:space="preserve">Carta G.G. N°418/2000; 06/10/2000</t>
  </si>
  <si>
    <r>
      <rPr>
        <b val="true"/>
        <sz val="8"/>
        <rFont val="Arial"/>
        <family val="2"/>
      </rPr>
      <t xml:space="preserve">Cuadro de Líneas</t>
    </r>
    <r>
      <rPr>
        <sz val="8"/>
        <rFont val="Arial"/>
        <family val="2"/>
      </rPr>
      <t xml:space="preserve"> </t>
    </r>
  </si>
  <si>
    <t xml:space="preserve">Cargos Base (1)</t>
  </si>
  <si>
    <t xml:space="preserve">PAINE - ISLA DE MAIPO</t>
  </si>
  <si>
    <t xml:space="preserve">S/E ISLA DE MAIPO</t>
  </si>
  <si>
    <t xml:space="preserve">ISLA DE MAIPO - EL MONTE</t>
  </si>
  <si>
    <t xml:space="preserve">LINEA PAINE - ISLA DE MAIPO</t>
  </si>
  <si>
    <t xml:space="preserve">LINEA ISLA DE MAIPO - EL MONTE</t>
  </si>
  <si>
    <t xml:space="preserve">E. E. PTE. ALTO</t>
  </si>
  <si>
    <t xml:space="preserve">Carta GG N°075/2003; 31/07/2003</t>
  </si>
  <si>
    <t xml:space="preserve">Línea Vizcachas - Puente Alto (1 circ.)</t>
  </si>
  <si>
    <t xml:space="preserve">Vizcachas</t>
  </si>
  <si>
    <t xml:space="preserve">Paño 110 kV Línea G1-a:1 (Gener Circ1)</t>
  </si>
  <si>
    <t xml:space="preserve">Línea Puente Alto - Costanera (1 circ.)</t>
  </si>
  <si>
    <t xml:space="preserve">Paño 110 kV Línea G2-a:2 (Gener Circ2)</t>
  </si>
  <si>
    <t xml:space="preserve">Vizcachas - Puente Alto</t>
  </si>
  <si>
    <t xml:space="preserve">Paño 110 kV Línea A-B: 3 (Puente Alto)</t>
  </si>
  <si>
    <t xml:space="preserve">Puente Alto</t>
  </si>
  <si>
    <t xml:space="preserve">Paño 110 kV Línea A-B: 1 : Vizcachas</t>
  </si>
  <si>
    <t xml:space="preserve">Paño 110 kV Línea Vizcachas - Puente Alto</t>
  </si>
  <si>
    <t xml:space="preserve">Paño 110 kV Línea B-C: 2 : Costanera</t>
  </si>
  <si>
    <t xml:space="preserve">Paño 110 kV consumo B:3</t>
  </si>
  <si>
    <t xml:space="preserve">Paño 110 kV consumo B:4</t>
  </si>
  <si>
    <t xml:space="preserve">Costanera</t>
  </si>
  <si>
    <t xml:space="preserve">Paño 110 kV Línea B-C:1 (Puente Alto)</t>
  </si>
  <si>
    <t xml:space="preserve">Paño 110 kV consumo C:2</t>
  </si>
  <si>
    <t xml:space="preserve">Carta EEPG N°078; 4/08/03</t>
  </si>
  <si>
    <t xml:space="preserve">Línea de transporte 66 kV Pilmaiquén - Osorno</t>
  </si>
  <si>
    <t xml:space="preserve">Pilmaiquén 66/13 kV</t>
  </si>
  <si>
    <t xml:space="preserve">Pilmaiquén - Osorno 66 kV</t>
  </si>
  <si>
    <t xml:space="preserve">Nota : Fórmula de Indexación semestral 70% CPI y 30% U.F.</t>
  </si>
  <si>
    <t xml:space="preserve">Carta 097.02; 15/07/2002</t>
  </si>
  <si>
    <t xml:space="preserve">Línea 66 kV Capullo - Los Negros</t>
  </si>
  <si>
    <t xml:space="preserve">Los Negros</t>
  </si>
  <si>
    <t xml:space="preserve">Paño de 66 kV</t>
  </si>
  <si>
    <t xml:space="preserve">Capullo</t>
  </si>
  <si>
    <t xml:space="preserve">Capullo - Los Negros 66 kV</t>
  </si>
  <si>
    <t xml:space="preserve">COLBÚN</t>
  </si>
  <si>
    <t xml:space="preserve">Carta GG N°442/2001; 25/9/2001 y Carta DOP N°196/2003</t>
  </si>
  <si>
    <t xml:space="preserve">Línea Polpaico - Maitenes</t>
  </si>
  <si>
    <t xml:space="preserve">Paño 220 kV línea Polpaico - Maitenes</t>
  </si>
  <si>
    <t xml:space="preserve">Colbún - Candelaria 220</t>
  </si>
  <si>
    <t xml:space="preserve">Maitenes</t>
  </si>
  <si>
    <t xml:space="preserve">Polpaico - Maitenes</t>
  </si>
  <si>
    <t xml:space="preserve">Candelaria - Maipo 220</t>
  </si>
  <si>
    <t xml:space="preserve">Tórtolas</t>
  </si>
  <si>
    <t xml:space="preserve">Subestación no sujeta a servidumbre</t>
  </si>
  <si>
    <t xml:space="preserve">-</t>
  </si>
  <si>
    <t xml:space="preserve">Candelaria - Minero 220</t>
  </si>
  <si>
    <t xml:space="preserve">Colbún - Machicura 220</t>
  </si>
  <si>
    <t xml:space="preserve">Maipo - A.Jahuel 220</t>
  </si>
  <si>
    <t xml:space="preserve">Colbún - Procart 220</t>
  </si>
  <si>
    <t xml:space="preserve">Rucue - Charrúa 220</t>
  </si>
  <si>
    <t xml:space="preserve">Maipo - CMPCP.ALto 110</t>
  </si>
  <si>
    <t xml:space="preserve">OTRO</t>
  </si>
  <si>
    <t xml:space="preserve">san Ignacio - Talca 66</t>
  </si>
  <si>
    <t xml:space="preserve">Valores actualizados al 01.01.2001</t>
  </si>
  <si>
    <t xml:space="preserve">Formula de Indexación : CPI</t>
  </si>
  <si>
    <t xml:space="preserve">Carta PRESIDENCIA N°049, 29-07-03</t>
  </si>
  <si>
    <t xml:space="preserve">Informó formula de Indexación :</t>
  </si>
  <si>
    <t xml:space="preserve">No</t>
  </si>
  <si>
    <t xml:space="preserve">Línea San Luis - Quillota 1</t>
  </si>
  <si>
    <t xml:space="preserve">San Luis</t>
  </si>
  <si>
    <t xml:space="preserve">Paño 220 kV línea San Luis - Quillota 1</t>
  </si>
  <si>
    <t xml:space="preserve">Línea San Luis - Quillota 2</t>
  </si>
  <si>
    <t xml:space="preserve">Paño 220 kV línea San Luis - Quillota 2</t>
  </si>
  <si>
    <t xml:space="preserve">San Luis - Quillota 1</t>
  </si>
  <si>
    <t xml:space="preserve">Quillota </t>
  </si>
  <si>
    <t xml:space="preserve">Valores en US$ de EE.UU. De Norteamérica al 1° de agosto de 1998</t>
  </si>
  <si>
    <t xml:space="preserve">San Luis - Quillota 2</t>
  </si>
  <si>
    <t xml:space="preserve">Fax MOEN 059-2003; 21/07/2003</t>
  </si>
  <si>
    <t xml:space="preserve">CUADRO DE LÍNEAS </t>
  </si>
  <si>
    <t xml:space="preserve">Líneas de Transmisión</t>
  </si>
  <si>
    <t xml:space="preserve">Tensión</t>
  </si>
  <si>
    <t xml:space="preserve">Subestaciones</t>
  </si>
  <si>
    <t xml:space="preserve">[kV]</t>
  </si>
  <si>
    <t xml:space="preserve">MUS$</t>
  </si>
  <si>
    <t xml:space="preserve">paños</t>
  </si>
  <si>
    <t xml:space="preserve">US$</t>
  </si>
  <si>
    <t xml:space="preserve">Alfalfal - Los Almendros</t>
  </si>
  <si>
    <t xml:space="preserve">Alfalfal</t>
  </si>
  <si>
    <t xml:space="preserve">Total paño Alfalfal - Los Almendros c1</t>
  </si>
  <si>
    <t xml:space="preserve">Queltehues - La Laja</t>
  </si>
  <si>
    <t xml:space="preserve">Total paño Alfalfal - Los Almendros c2</t>
  </si>
  <si>
    <t xml:space="preserve">Maitenes - La Laja</t>
  </si>
  <si>
    <t xml:space="preserve">Total paño Alfalfal u1</t>
  </si>
  <si>
    <t xml:space="preserve">Línea</t>
  </si>
  <si>
    <t xml:space="preserve">La Laja - Florida</t>
  </si>
  <si>
    <t xml:space="preserve">Total paño Alfalfal u2</t>
  </si>
  <si>
    <t xml:space="preserve">Paños en</t>
  </si>
  <si>
    <t xml:space="preserve">Ventanas - Miraflores</t>
  </si>
  <si>
    <t xml:space="preserve">Los Almendros</t>
  </si>
  <si>
    <t xml:space="preserve">Ventanas - San Pedro</t>
  </si>
  <si>
    <t xml:space="preserve">San Pedro - Pachacama</t>
  </si>
  <si>
    <t xml:space="preserve">Pachacama - Las Vegas</t>
  </si>
  <si>
    <t xml:space="preserve">Las Vegas - Punta Peuco</t>
  </si>
  <si>
    <t xml:space="preserve">Ventanas</t>
  </si>
  <si>
    <t xml:space="preserve">Total paño Quinteros</t>
  </si>
  <si>
    <t xml:space="preserve">Queltehues</t>
  </si>
  <si>
    <t xml:space="preserve">Punta Peuco - Batuco</t>
  </si>
  <si>
    <t xml:space="preserve">Total paño Ventanas - Miraflores c1</t>
  </si>
  <si>
    <t xml:space="preserve">La Laja</t>
  </si>
  <si>
    <t xml:space="preserve">Batuco - C. Navia</t>
  </si>
  <si>
    <t xml:space="preserve">Total paño Ventanas - Miraflores c2</t>
  </si>
  <si>
    <t xml:space="preserve">Pachacama - Calera</t>
  </si>
  <si>
    <t xml:space="preserve">Total paño Ventanas - San Pedro c1</t>
  </si>
  <si>
    <t xml:space="preserve">San Pedro- San Isidro</t>
  </si>
  <si>
    <t xml:space="preserve">Total paño Ventanas - San Pedro c2</t>
  </si>
  <si>
    <t xml:space="preserve">Total paño Ventanas 1 c1</t>
  </si>
  <si>
    <t xml:space="preserve">TOTAL 220 KV</t>
  </si>
  <si>
    <t xml:space="preserve">Total paño Ventanas 1 c2</t>
  </si>
  <si>
    <t xml:space="preserve">Total paño Ventanas 2 c1</t>
  </si>
  <si>
    <t xml:space="preserve">Total paño Ventanas 2 c2</t>
  </si>
  <si>
    <t xml:space="preserve">Laguna Verde</t>
  </si>
  <si>
    <t xml:space="preserve">Total paño Laguna Verde u1</t>
  </si>
  <si>
    <t xml:space="preserve">Florida</t>
  </si>
  <si>
    <t xml:space="preserve">Total paño Laguna Verde u2</t>
  </si>
  <si>
    <t xml:space="preserve">San Pedro</t>
  </si>
  <si>
    <t xml:space="preserve">Total paño San Pedro - Las Vegas c1</t>
  </si>
  <si>
    <t xml:space="preserve">Arranque a Quintero</t>
  </si>
  <si>
    <t xml:space="preserve">Total paño San Pedro - Las Vegas c2</t>
  </si>
  <si>
    <t xml:space="preserve">Total paño San Pedro - Miraflores c1</t>
  </si>
  <si>
    <t xml:space="preserve">Total paño San Pedro - Miraflores c2</t>
  </si>
  <si>
    <t xml:space="preserve">Ventanas - Miraflores (1° Circ)</t>
  </si>
  <si>
    <t xml:space="preserve">Total paño San Pedro - San Isidro</t>
  </si>
  <si>
    <t xml:space="preserve">Con Con - Miraflores  (1°Circ)</t>
  </si>
  <si>
    <t xml:space="preserve">Total paño Queltehues - La Laja c1</t>
  </si>
  <si>
    <t xml:space="preserve">Total paño Queltehues - La Laja c2</t>
  </si>
  <si>
    <t xml:space="preserve">Miraflores</t>
  </si>
  <si>
    <t xml:space="preserve">Total paño Queltehues transformador auxiliar</t>
  </si>
  <si>
    <t xml:space="preserve">Propiedad Chilquinta</t>
  </si>
  <si>
    <t xml:space="preserve">Total paño Queltehues u1</t>
  </si>
  <si>
    <t xml:space="preserve">Total paño Queltehues u2</t>
  </si>
  <si>
    <t xml:space="preserve">Ventanas - Con Con (2°Circ)</t>
  </si>
  <si>
    <t xml:space="preserve">Total paño Queltehues u3</t>
  </si>
  <si>
    <t xml:space="preserve">Total paño Volcán</t>
  </si>
  <si>
    <t xml:space="preserve">Total paño Maitenes - La Laja c1</t>
  </si>
  <si>
    <t xml:space="preserve">Con Con - Miraflores  (2°Circ)</t>
  </si>
  <si>
    <t xml:space="preserve">Total paño Maitenes - La Laja c2</t>
  </si>
  <si>
    <t xml:space="preserve">Ventanas - Enami (1° circ)</t>
  </si>
  <si>
    <t xml:space="preserve">Cerro Navia</t>
  </si>
  <si>
    <t xml:space="preserve">Total paño Las Vegas - C. Navia c1</t>
  </si>
  <si>
    <t xml:space="preserve">Total paño Las Vegas - C. Navia c2</t>
  </si>
  <si>
    <t xml:space="preserve">Total paño Florida - La Laja c1</t>
  </si>
  <si>
    <t xml:space="preserve">Enami - San Pedro (1° circ)</t>
  </si>
  <si>
    <t xml:space="preserve">Total paño Florida - La Laja c2</t>
  </si>
  <si>
    <t xml:space="preserve">Las Vegas</t>
  </si>
  <si>
    <t xml:space="preserve">paño Las Vegas - C. Navia c1</t>
  </si>
  <si>
    <t xml:space="preserve">paño Las Vegas - C. Navia c2</t>
  </si>
  <si>
    <t xml:space="preserve">Ventanas - Enami (2° circ)</t>
  </si>
  <si>
    <t xml:space="preserve">paño Las Vegas - San Pedro c1</t>
  </si>
  <si>
    <t xml:space="preserve">paño Las Vegas - San Pedro c2</t>
  </si>
  <si>
    <t xml:space="preserve">paño Las Vegas - Esperanza</t>
  </si>
  <si>
    <t xml:space="preserve">Enami - San Pedro (2° circ)</t>
  </si>
  <si>
    <t xml:space="preserve">Punta de Peuco</t>
  </si>
  <si>
    <t xml:space="preserve">Total paño Polpaico Chilectra</t>
  </si>
  <si>
    <t xml:space="preserve">Total paño tap off Punta Peuco</t>
  </si>
  <si>
    <t xml:space="preserve">Tap Pachacama</t>
  </si>
  <si>
    <t xml:space="preserve">Batuco - Cerro Navia</t>
  </si>
  <si>
    <t xml:space="preserve">Paños en </t>
  </si>
  <si>
    <t xml:space="preserve">San Isidro</t>
  </si>
  <si>
    <t xml:space="preserve">Paño Esperanza</t>
  </si>
  <si>
    <t xml:space="preserve">Paños en L.Verde</t>
  </si>
  <si>
    <t xml:space="preserve">Paños en Punta Peuco</t>
  </si>
  <si>
    <t xml:space="preserve">TOTAL INFORMADO</t>
  </si>
  <si>
    <t xml:space="preserve">Fax G-124/2002 (29/07/02), ratifica Fax G-239/2001 (26/11/01)</t>
  </si>
  <si>
    <t xml:space="preserve">Descripción</t>
  </si>
  <si>
    <t xml:space="preserve">Línea Guacolda - Maitencillo 2x220 kV</t>
  </si>
  <si>
    <t xml:space="preserve">Guacolda</t>
  </si>
  <si>
    <t xml:space="preserve">Paño Línea 2x220 kV Guac-Mait</t>
  </si>
  <si>
    <t xml:space="preserve">Línea Cardones - Maitencillo 1x220 kV</t>
  </si>
  <si>
    <t xml:space="preserve">Actualizado según Fax. N°G-178/2004 (29-12-04)</t>
  </si>
  <si>
    <t xml:space="preserve">Maitencillo</t>
  </si>
  <si>
    <t xml:space="preserve">Cardones - Maitencillo 1x220 kV</t>
  </si>
  <si>
    <t xml:space="preserve">Cardones - Paipote 1x110 kV</t>
  </si>
  <si>
    <t xml:space="preserve">Paño Línea 1x220 kV Mait-Card</t>
  </si>
  <si>
    <t xml:space="preserve">Impulsión de Agua 1x110 kV</t>
  </si>
  <si>
    <t xml:space="preserve">Cardones</t>
  </si>
  <si>
    <t xml:space="preserve">Paño Línea 1x220 kV Card-Paipo</t>
  </si>
  <si>
    <t xml:space="preserve">S/E P. Matta</t>
  </si>
  <si>
    <t xml:space="preserve">Guacolda - Maitencillo 2x220 kV</t>
  </si>
  <si>
    <t xml:space="preserve">S/E Guacolda</t>
  </si>
  <si>
    <t xml:space="preserve">Tap-off Impulsión</t>
  </si>
  <si>
    <t xml:space="preserve">Paño Línea 1x220 kV Impulso</t>
  </si>
  <si>
    <t xml:space="preserve">PETROPOWER</t>
  </si>
  <si>
    <t xml:space="preserve">Carta CNE-2.27; 5/10/2000</t>
  </si>
  <si>
    <t xml:space="preserve">Línea Petropower - Petroquim</t>
  </si>
  <si>
    <t xml:space="preserve">Petropower</t>
  </si>
  <si>
    <t xml:space="preserve">Paño 154 kV, a Hualpén (SIC)</t>
  </si>
  <si>
    <t xml:space="preserve">Paño 66 kV, a Hualpén (SIC)</t>
  </si>
  <si>
    <t xml:space="preserve">Petropower 66 - Hualpén 154</t>
  </si>
  <si>
    <t xml:space="preserve">S/E Petropower</t>
  </si>
  <si>
    <t xml:space="preserve">Paño 66 kV, Inyección Cogeneración</t>
  </si>
  <si>
    <t xml:space="preserve">Paño 66 kV, Línea 1 a Petrox</t>
  </si>
  <si>
    <t xml:space="preserve">Paño 66 kV, Línea 2 a Petrox</t>
  </si>
  <si>
    <t xml:space="preserve">Paño 66 kV, Línea a Petroquím</t>
  </si>
  <si>
    <t xml:space="preserve">Paño 20 kV, Banco Condensadores</t>
  </si>
  <si>
    <t xml:space="preserve">Transformador 65 MVA, 154/66/20 kV</t>
  </si>
  <si>
    <t xml:space="preserve">Banco Condensadores 25 MVAR</t>
  </si>
  <si>
    <t xml:space="preserve">Hualpén</t>
  </si>
  <si>
    <t xml:space="preserve">Complejo Petropower</t>
  </si>
  <si>
    <t xml:space="preserve">Carta G.G. N°220; recibida 31/07/2003</t>
  </si>
  <si>
    <t xml:space="preserve">MVA</t>
  </si>
  <si>
    <t xml:space="preserve">Miles de US$</t>
  </si>
  <si>
    <t xml:space="preserve">Cardones - Copiapó</t>
  </si>
  <si>
    <t xml:space="preserve">Copiapó</t>
  </si>
  <si>
    <t xml:space="preserve">16-24</t>
  </si>
  <si>
    <t xml:space="preserve">Copiapó - H.Fuentes</t>
  </si>
  <si>
    <t xml:space="preserve">Hernán Fuentes</t>
  </si>
  <si>
    <t xml:space="preserve">10-12</t>
  </si>
  <si>
    <t xml:space="preserve">Los Lírios - T. Amarilla 110 kV</t>
  </si>
  <si>
    <t xml:space="preserve">Tap-off Los Lirios</t>
  </si>
  <si>
    <t xml:space="preserve">HFuentes - Manto  Verde</t>
  </si>
  <si>
    <t xml:space="preserve">Caldera</t>
  </si>
  <si>
    <t xml:space="preserve">Línea Los Lirios - T. Amarilla</t>
  </si>
  <si>
    <t xml:space="preserve">Manto Verde - Caldera</t>
  </si>
  <si>
    <t xml:space="preserve">Cerrillos</t>
  </si>
  <si>
    <t xml:space="preserve">12-20</t>
  </si>
  <si>
    <t xml:space="preserve">S/E T. Amarilla</t>
  </si>
  <si>
    <t xml:space="preserve">Cardones -  Los Lirios</t>
  </si>
  <si>
    <t xml:space="preserve">Los Loros</t>
  </si>
  <si>
    <t xml:space="preserve">Los Lirios - Cerrillos</t>
  </si>
  <si>
    <t xml:space="preserve">T. Amarilla</t>
  </si>
  <si>
    <t xml:space="preserve">Cerrillos - Los Loros</t>
  </si>
  <si>
    <t xml:space="preserve">Plantas</t>
  </si>
  <si>
    <t xml:space="preserve">Cardones - Copiapó 110 kV</t>
  </si>
  <si>
    <t xml:space="preserve">Los Lirios - T. Amarilla</t>
  </si>
  <si>
    <t xml:space="preserve">Línea Cardones - Copiapó</t>
  </si>
  <si>
    <t xml:space="preserve">T. Amarilla - Plantas</t>
  </si>
  <si>
    <t xml:space="preserve">S/E Copiapó</t>
  </si>
  <si>
    <t xml:space="preserve">T. Amarilla - Atacama K</t>
  </si>
  <si>
    <t xml:space="preserve">Cardones - Los Lirios 110 kV</t>
  </si>
  <si>
    <t xml:space="preserve">Línea Cardones - Los Lirios</t>
  </si>
  <si>
    <t xml:space="preserve">LÍNEAS</t>
  </si>
  <si>
    <t xml:space="preserve">AVNR + COYM</t>
  </si>
  <si>
    <t xml:space="preserve">kUS$</t>
  </si>
  <si>
    <t xml:space="preserve">Línea 1x66KV Coronel - Corcovado</t>
  </si>
  <si>
    <t xml:space="preserve">CHOLGUÁN</t>
  </si>
  <si>
    <t xml:space="preserve">Barro Blanco 220/66 kV</t>
  </si>
  <si>
    <t xml:space="preserve">S/E Barro Blanco</t>
  </si>
  <si>
    <t xml:space="preserve">(antes Chumpullo)</t>
  </si>
  <si>
    <t xml:space="preserve">Línea 1 x66KV Corcovado -Escuadrón</t>
  </si>
  <si>
    <t xml:space="preserve">Etapa de transformación 220/13</t>
  </si>
  <si>
    <t xml:space="preserve">Línea 1x66KV Corcovado - Lota</t>
  </si>
  <si>
    <t xml:space="preserve">Alimentadores MT</t>
  </si>
  <si>
    <t xml:space="preserve">Osorno - Barro Blanco 66 kV</t>
  </si>
  <si>
    <t xml:space="preserve">Paño S/E Osorno</t>
  </si>
  <si>
    <t xml:space="preserve">Línea 1x66KV Valdivia - Picarte</t>
  </si>
  <si>
    <t xml:space="preserve">Banco Condensadores</t>
  </si>
  <si>
    <t xml:space="preserve">Línea Osorno - Barro Blanco 66 kV</t>
  </si>
  <si>
    <t xml:space="preserve">Línea 1x66KV Valdivia - Los Lagos</t>
  </si>
  <si>
    <t xml:space="preserve">Paño S/E Barro Blanco</t>
  </si>
  <si>
    <t xml:space="preserve">Línea 1x66KV Picarte - General Lagos</t>
  </si>
  <si>
    <t xml:space="preserve">ESCUADRON</t>
  </si>
  <si>
    <t xml:space="preserve">Línea 1x66KV Picarte - La Unión</t>
  </si>
  <si>
    <t xml:space="preserve">Conexiones 66 kV</t>
  </si>
  <si>
    <t xml:space="preserve">Línea 1x66KV Los Lagos - Paillaco</t>
  </si>
  <si>
    <t xml:space="preserve">Etapa de transformación 66/MT</t>
  </si>
  <si>
    <t xml:space="preserve">Barro Blanco - P. Varas 66  kV</t>
  </si>
  <si>
    <t xml:space="preserve">Línea 1x66KV Paíllaco - Pichirropulli</t>
  </si>
  <si>
    <t xml:space="preserve">Línea Barro Blanco - P. Varas 66  kV</t>
  </si>
  <si>
    <t xml:space="preserve">Línea 1x66KV Paichirropulli - La Unión</t>
  </si>
  <si>
    <t xml:space="preserve">Paño S/E P. Varas 66 kV</t>
  </si>
  <si>
    <t xml:space="preserve">osorno_066purranq0661</t>
  </si>
  <si>
    <t xml:space="preserve">Línea 2x66KV La Unión - Osorno</t>
  </si>
  <si>
    <t xml:space="preserve">LONCOCHE</t>
  </si>
  <si>
    <t xml:space="preserve">Línea 1x66KV Osorno - Purranque</t>
  </si>
  <si>
    <t xml:space="preserve">Línea 1x66KV Purranque - Frutillar</t>
  </si>
  <si>
    <t xml:space="preserve">P. Varas - P. Montt 66  kV</t>
  </si>
  <si>
    <t xml:space="preserve">Línea 1x66KV Frutillar - Puerto Varas</t>
  </si>
  <si>
    <t xml:space="preserve">Línea P. Varas - P. Montt 66  kV</t>
  </si>
  <si>
    <t xml:space="preserve">Línea 1x66KV Puerto Varas - Puerto Montt</t>
  </si>
  <si>
    <t xml:space="preserve">Paño S/E P. Montt 66 kV</t>
  </si>
  <si>
    <t xml:space="preserve">Línea 1x66KV Osomo - Barro Blanco</t>
  </si>
  <si>
    <t xml:space="preserve">VALDIVIA</t>
  </si>
  <si>
    <t xml:space="preserve">Línea 1x66KV Barro Blanco - Puerto Montt</t>
  </si>
  <si>
    <t xml:space="preserve">Etapa Transformación 220/66 kV</t>
  </si>
  <si>
    <t xml:space="preserve">Pto. Montt - El Empalme</t>
  </si>
  <si>
    <t xml:space="preserve">Osorno - Purranque 66 kV</t>
  </si>
  <si>
    <t xml:space="preserve">Paño S/E Osorno 66 kV</t>
  </si>
  <si>
    <t xml:space="preserve">El Empalme - Colaco</t>
  </si>
  <si>
    <t xml:space="preserve">Línea Osorno - Purranque 66 kV</t>
  </si>
  <si>
    <t xml:space="preserve">Paño S/E Purranque 66 kV</t>
  </si>
  <si>
    <t xml:space="preserve">PANGUIPULLI</t>
  </si>
  <si>
    <t xml:space="preserve">Purranque - Frutillar 66 kV</t>
  </si>
  <si>
    <t xml:space="preserve">Línea Purranque - Frutillar 66 kV</t>
  </si>
  <si>
    <t xml:space="preserve">Paño S/E Frutillar 66 kV</t>
  </si>
  <si>
    <t xml:space="preserve">Bango Regulador 400 A</t>
  </si>
  <si>
    <t xml:space="preserve">PICARTE</t>
  </si>
  <si>
    <t xml:space="preserve">Frutillar - P. Varas 66 kV</t>
  </si>
  <si>
    <t xml:space="preserve">Línea Frutillar - P. Varas 66 kV</t>
  </si>
  <si>
    <t xml:space="preserve">GENERAL LAGOS</t>
  </si>
  <si>
    <t xml:space="preserve">P. Varas - P. Montt 66 kV</t>
  </si>
  <si>
    <t xml:space="preserve">Línea P. Varas - P. Montt 66 kV</t>
  </si>
  <si>
    <t xml:space="preserve">LOS LAGOS</t>
  </si>
  <si>
    <t xml:space="preserve">P. Montt 220/66 kV</t>
  </si>
  <si>
    <t xml:space="preserve">S/E P. Montt 220/66 kV</t>
  </si>
  <si>
    <t xml:space="preserve">Osorno - La Unión 66 kV c.1</t>
  </si>
  <si>
    <t xml:space="preserve">Paño S/E Osorno 66 kV c.1</t>
  </si>
  <si>
    <t xml:space="preserve">Línea Osorno - La Unión 66 kV c.1</t>
  </si>
  <si>
    <t xml:space="preserve">Paño S/E La Unión 66 kV c.1</t>
  </si>
  <si>
    <t xml:space="preserve">PICHIRROPULLI</t>
  </si>
  <si>
    <t xml:space="preserve">Osorno - La Unión 66 kV c.2</t>
  </si>
  <si>
    <t xml:space="preserve">Paño S/E Osorno 66 kV c.2</t>
  </si>
  <si>
    <t xml:space="preserve">Línea Osorno - La Unión 66 kV c.2</t>
  </si>
  <si>
    <t xml:space="preserve">Paño S/E La Unión 66 kV c.2</t>
  </si>
  <si>
    <t xml:space="preserve">LA UNIÓN</t>
  </si>
  <si>
    <t xml:space="preserve">La Unión - Picarte 66 kV</t>
  </si>
  <si>
    <t xml:space="preserve">Paño S/E La Unión 66 kV</t>
  </si>
  <si>
    <t xml:space="preserve">Línea La Unión - Picarte 66 kV</t>
  </si>
  <si>
    <t xml:space="preserve">Paño S/E Picarte 66 kV</t>
  </si>
  <si>
    <t xml:space="preserve">OSORNO</t>
  </si>
  <si>
    <t xml:space="preserve">Picarte - Chumpullo 66 kV</t>
  </si>
  <si>
    <t xml:space="preserve">Línea Picarte - Chumpullo 66 kV</t>
  </si>
  <si>
    <t xml:space="preserve">Chumpullo - Valdivia 66 kV</t>
  </si>
  <si>
    <t xml:space="preserve">Línea Chumpullo - Valdivia 66 kV</t>
  </si>
  <si>
    <t xml:space="preserve">Paño S/E Valdivia 66 kV</t>
  </si>
  <si>
    <t xml:space="preserve">BARRO BLANCO</t>
  </si>
  <si>
    <t xml:space="preserve">La Unión - Pichirropulli 66 kV</t>
  </si>
  <si>
    <t xml:space="preserve">Línea La Unión - Pichirropulli 66 kV</t>
  </si>
  <si>
    <t xml:space="preserve">Paño S/E Pichirropulli 66 kV</t>
  </si>
  <si>
    <t xml:space="preserve">PURRANQUE</t>
  </si>
  <si>
    <t xml:space="preserve">Pichirropulli - Paillaco 66 kV</t>
  </si>
  <si>
    <t xml:space="preserve">Línea Pichirropulli - Paillaco 66 kV</t>
  </si>
  <si>
    <t xml:space="preserve">FRUTILLAR</t>
  </si>
  <si>
    <t xml:space="preserve">Paillaco - Los Lagos 66 kV</t>
  </si>
  <si>
    <t xml:space="preserve">Línea Paillaco - Los Lagos 66 kV</t>
  </si>
  <si>
    <t xml:space="preserve">Paño S/E Los Lagos 66 kV</t>
  </si>
  <si>
    <t xml:space="preserve">PUERTO VARAS</t>
  </si>
  <si>
    <t xml:space="preserve">Valdivia 220/66 kV</t>
  </si>
  <si>
    <t xml:space="preserve">S/E Valdivia 220/66 kV</t>
  </si>
  <si>
    <t xml:space="preserve">Los Lagos - Valdivia 66 kV</t>
  </si>
  <si>
    <t xml:space="preserve">Línea Los Lagos - Valdivia 66 kV</t>
  </si>
  <si>
    <t xml:space="preserve">PUERTO MONTT</t>
  </si>
  <si>
    <t xml:space="preserve">EL EMPALME</t>
  </si>
  <si>
    <t xml:space="preserve">COLACO</t>
  </si>
  <si>
    <t xml:space="preserve">ANCUD</t>
  </si>
  <si>
    <t xml:space="preserve">CASTRO</t>
  </si>
  <si>
    <t xml:space="preserve">Bco 2.5 Mvar</t>
  </si>
  <si>
    <t xml:space="preserve">Banco Reg 100 A</t>
  </si>
  <si>
    <t xml:space="preserve">circ</t>
  </si>
  <si>
    <t xml:space="preserve">Largo [km]</t>
  </si>
  <si>
    <t xml:space="preserve">Peuchen-Mampil</t>
  </si>
  <si>
    <t xml:space="preserve">Mampil-Rucue</t>
  </si>
  <si>
    <t xml:space="preserve">Peuchen, paño 220</t>
  </si>
  <si>
    <t xml:space="preserve">Peuchen, paño 23</t>
  </si>
  <si>
    <t xml:space="preserve">Mampil, paño 220</t>
  </si>
  <si>
    <t xml:space="preserve">Mampil, paño 23</t>
  </si>
  <si>
    <t xml:space="preserve">Mampil, paño 220 lnea 2 circ</t>
  </si>
  <si>
    <t xml:space="preserve">Rucue</t>
  </si>
  <si>
    <t xml:space="preserve">Valor estimado</t>
  </si>
  <si>
    <t xml:space="preserve">Carta GG 080/2003 del 14/08/03</t>
  </si>
  <si>
    <t xml:space="preserve">VALORES A DICIEMBRE DE 2000</t>
  </si>
  <si>
    <t xml:space="preserve">LLTT</t>
  </si>
  <si>
    <t xml:space="preserve">Nivel de </t>
  </si>
  <si>
    <t xml:space="preserve">Tensión [kV]</t>
  </si>
  <si>
    <t xml:space="preserve">VALORES A DICIEMBRE DE 2002</t>
  </si>
  <si>
    <t xml:space="preserve">CIRC</t>
  </si>
  <si>
    <t xml:space="preserve">ACHUPALLAS CONCON</t>
  </si>
  <si>
    <t xml:space="preserve">AGUA SANTA LAGUNA VERDE</t>
  </si>
  <si>
    <t xml:space="preserve">SSEE</t>
  </si>
  <si>
    <t xml:space="preserve">Miles US$</t>
  </si>
  <si>
    <t xml:space="preserve">s.luis_2201</t>
  </si>
  <si>
    <t xml:space="preserve">AGUA SANTA MIRAFLORES</t>
  </si>
  <si>
    <t xml:space="preserve">Agua Santa</t>
  </si>
  <si>
    <t xml:space="preserve">Instalaciones del patio de  220 KV</t>
  </si>
  <si>
    <t xml:space="preserve">Paño línea San Luis Agua Santa C.1</t>
  </si>
  <si>
    <t xml:space="preserve">Informó fórmula de indexación:</t>
  </si>
  <si>
    <t xml:space="preserve">a.melip1101</t>
  </si>
  <si>
    <t xml:space="preserve">ARRANQUE ALTO MELIPILLA</t>
  </si>
  <si>
    <t xml:space="preserve">Paño línea San Luis Agua Santa C.2 (*)</t>
  </si>
  <si>
    <t xml:space="preserve">s.pedro1101</t>
  </si>
  <si>
    <t xml:space="preserve">CHAGRES LOS ANGELES</t>
  </si>
  <si>
    <t xml:space="preserve">(*):  Costo Paño incluye sólo</t>
  </si>
  <si>
    <t xml:space="preserve">Paño Bco. Autotransformador 1</t>
  </si>
  <si>
    <t xml:space="preserve">quilpu11101</t>
  </si>
  <si>
    <t xml:space="preserve">LA CALERA EL MELON</t>
  </si>
  <si>
    <t xml:space="preserve">instalaciones comunes de</t>
  </si>
  <si>
    <t xml:space="preserve">Instalaciones del patio de  110 KV</t>
  </si>
  <si>
    <t xml:space="preserve">Paño línea Agua San Miraflores C.1</t>
  </si>
  <si>
    <t xml:space="preserve">TOTAL TRAMO</t>
  </si>
  <si>
    <t xml:space="preserve">t.achu11101</t>
  </si>
  <si>
    <t xml:space="preserve">LAGUNA VERDE SAN ANTONIO 1</t>
  </si>
  <si>
    <t xml:space="preserve">Patios y Subestación (sin</t>
  </si>
  <si>
    <t xml:space="preserve">Paño línea Agua San Miraflores C.2</t>
  </si>
  <si>
    <t xml:space="preserve">miraflo1101</t>
  </si>
  <si>
    <t xml:space="preserve">LAGUNA VERDE SAN ANTONIO 2</t>
  </si>
  <si>
    <t xml:space="preserve">Equipos Principales)</t>
  </si>
  <si>
    <t xml:space="preserve">Paño Laguna Verde Agua Santa C.1</t>
  </si>
  <si>
    <t xml:space="preserve">a.santa1101</t>
  </si>
  <si>
    <t xml:space="preserve">LAS VEGAS LLAY LLAY</t>
  </si>
  <si>
    <t xml:space="preserve">Paño Laguna Verde Agua Santa C.2</t>
  </si>
  <si>
    <t xml:space="preserve">t.plac11101</t>
  </si>
  <si>
    <t xml:space="preserve">LAS VEGAS LOS ANDES</t>
  </si>
  <si>
    <t xml:space="preserve">Paño Reserva 1 (*)</t>
  </si>
  <si>
    <t xml:space="preserve">t.valp11101</t>
  </si>
  <si>
    <t xml:space="preserve">LAS VEGAS RUNGUE</t>
  </si>
  <si>
    <t xml:space="preserve">Paño Reserva 2 (*)</t>
  </si>
  <si>
    <t xml:space="preserve">t.p.an11101</t>
  </si>
  <si>
    <t xml:space="preserve">LAS VEGAS SAN PEDRO</t>
  </si>
  <si>
    <t xml:space="preserve">Paño Reserva 3 (*)</t>
  </si>
  <si>
    <t xml:space="preserve">l.verde0661</t>
  </si>
  <si>
    <t xml:space="preserve">LOS ANDES JUNCAL</t>
  </si>
  <si>
    <t xml:space="preserve">Paño Reserva 4 (*)</t>
  </si>
  <si>
    <t xml:space="preserve">MELIPILLA SAN ANTONIO</t>
  </si>
  <si>
    <t xml:space="preserve">Paño Reserva 5 (*)</t>
  </si>
  <si>
    <t xml:space="preserve">t.quin10661</t>
  </si>
  <si>
    <t xml:space="preserve">PACHACAMA LA CALERA</t>
  </si>
  <si>
    <t xml:space="preserve">18,99 kms linea</t>
  </si>
  <si>
    <t xml:space="preserve">t.quin20661</t>
  </si>
  <si>
    <t xml:space="preserve">SAN LUIS AGUA SANTA</t>
  </si>
  <si>
    <t xml:space="preserve">Equipos mayores</t>
  </si>
  <si>
    <t xml:space="preserve">Autotransformador 100 MVA CDBC 220/110 kV</t>
  </si>
  <si>
    <t xml:space="preserve">t.al.n10661</t>
  </si>
  <si>
    <t xml:space="preserve">SAN PEDRO MIRAFLORES</t>
  </si>
  <si>
    <t xml:space="preserve">Algarrobo</t>
  </si>
  <si>
    <t xml:space="preserve">Instalaciones del patio de  66 KV</t>
  </si>
  <si>
    <t xml:space="preserve">Paño Línea El Litoral</t>
  </si>
  <si>
    <t xml:space="preserve">t.al.n20661</t>
  </si>
  <si>
    <t xml:space="preserve">TAP ALGARROBO CASABLANCA</t>
  </si>
  <si>
    <t xml:space="preserve">Paño Línea Algarrobo Casablanca</t>
  </si>
  <si>
    <t xml:space="preserve">t.alga10661</t>
  </si>
  <si>
    <t xml:space="preserve">TAP CONCON VENTANAS</t>
  </si>
  <si>
    <t xml:space="preserve">Algarrobo Norte</t>
  </si>
  <si>
    <t xml:space="preserve">Paño Línea L. Verde San Antonio C.1</t>
  </si>
  <si>
    <t xml:space="preserve">t.alga20661</t>
  </si>
  <si>
    <t xml:space="preserve">TAP JUNCAL PORTILLO</t>
  </si>
  <si>
    <t xml:space="preserve">Paño Línea L. Verde San Antonio C.2</t>
  </si>
  <si>
    <t xml:space="preserve">t.s.se10661</t>
  </si>
  <si>
    <t xml:space="preserve">TAP PLACERES</t>
  </si>
  <si>
    <t xml:space="preserve">Paño transformador 66/12 KV 3 MVA</t>
  </si>
  <si>
    <t xml:space="preserve">t.s.se20661</t>
  </si>
  <si>
    <t xml:space="preserve">TAP PLAYA ANCHA</t>
  </si>
  <si>
    <t xml:space="preserve">Instalaciones del patio de  12 KV</t>
  </si>
  <si>
    <t xml:space="preserve">Paño Alimentador Algarrobo Norte</t>
  </si>
  <si>
    <t xml:space="preserve">TAP QUILPUE</t>
  </si>
  <si>
    <t xml:space="preserve">TAP QUINTAY 66 KV</t>
  </si>
  <si>
    <t xml:space="preserve">Transformador 66/12 kV 3 MVA </t>
  </si>
  <si>
    <t xml:space="preserve">TAP REÑACA</t>
  </si>
  <si>
    <t xml:space="preserve">Alto Melipilla</t>
  </si>
  <si>
    <t xml:space="preserve">Paño línea Arranque Alto Melipilla C.1 </t>
  </si>
  <si>
    <t xml:space="preserve">8,34 kms linea</t>
  </si>
  <si>
    <t xml:space="preserve">TAP SAN FELIPE </t>
  </si>
  <si>
    <t xml:space="preserve">Paño línea Arranque Alto Melipilla C.2</t>
  </si>
  <si>
    <t xml:space="preserve">TAP SAN FELIPE 110 KV</t>
  </si>
  <si>
    <t xml:space="preserve">Paño Bco. Autotransformador</t>
  </si>
  <si>
    <t xml:space="preserve">TAP SAN RAFAEL</t>
  </si>
  <si>
    <t xml:space="preserve">Paño línea Melipilla - S. Antonio 1</t>
  </si>
  <si>
    <t xml:space="preserve">TAP SAN SEBASTIAN</t>
  </si>
  <si>
    <t xml:space="preserve">Paño línea Melipilla - EMELECTRIC</t>
  </si>
  <si>
    <t xml:space="preserve">TAP VALPARAISO</t>
  </si>
  <si>
    <t xml:space="preserve">a.santa110a.santa2201</t>
  </si>
  <si>
    <t xml:space="preserve">Instalaciones del patio de  13,2 KV</t>
  </si>
  <si>
    <t xml:space="preserve">Paño Servicios Auxiliares</t>
  </si>
  <si>
    <t xml:space="preserve">a.melip110a.meli12201</t>
  </si>
  <si>
    <t xml:space="preserve">Autotransformador 50 MVA CDBC 220/110 kV</t>
  </si>
  <si>
    <t xml:space="preserve">s.anton066s.anton1101</t>
  </si>
  <si>
    <t xml:space="preserve">Casablanca</t>
  </si>
  <si>
    <t xml:space="preserve">0,92 kms linea</t>
  </si>
  <si>
    <t xml:space="preserve">l.verde066l.verde1101</t>
  </si>
  <si>
    <t xml:space="preserve">Paño transformador 66/12 KV 18,3 MVA</t>
  </si>
  <si>
    <t xml:space="preserve">Paño Alimentador Cooperativa Agrícola</t>
  </si>
  <si>
    <t xml:space="preserve">Paño Alimentador Casablanca</t>
  </si>
  <si>
    <t xml:space="preserve">CRITERIOS DE ACTUALIZACIÓN</t>
  </si>
  <si>
    <t xml:space="preserve">Paño Alimentador Corpora</t>
  </si>
  <si>
    <t xml:space="preserve">VNR:  Se actualizó en base al CPI.  A partir del estudio de VNR realizado</t>
  </si>
  <si>
    <t xml:space="preserve">por Chilquinta en el año 1999 y se agregaron las nuevas inversiones.</t>
  </si>
  <si>
    <t xml:space="preserve">Transformador 66/12 kV 18,3 MVA CDBC</t>
  </si>
  <si>
    <t xml:space="preserve">Transformador 66/12 kV 11,2 MVA CDBC</t>
  </si>
  <si>
    <t xml:space="preserve">Catemu</t>
  </si>
  <si>
    <t xml:space="preserve">Instalaciones del patio de 44 KV</t>
  </si>
  <si>
    <t xml:space="preserve">Paño Línea Chagres Los Angeles</t>
  </si>
  <si>
    <t xml:space="preserve">Paño Arranque Catemu</t>
  </si>
  <si>
    <t xml:space="preserve">Paño transformador N°1 44/12 KV 3,5 MVA</t>
  </si>
  <si>
    <t xml:space="preserve">donde:</t>
  </si>
  <si>
    <t xml:space="preserve">Paño Alimentador Enami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VNR</t>
    </r>
  </si>
  <si>
    <t xml:space="preserve">Factor de indexación para VNR de instalaciones</t>
  </si>
  <si>
    <t xml:space="preserve">Paño Alimentador Catemu</t>
  </si>
  <si>
    <t xml:space="preserve">Consumer Price Index for all Items</t>
  </si>
  <si>
    <t xml:space="preserve">Paño acoplador de barras 12 kV</t>
  </si>
  <si>
    <t xml:space="preserve">CPIo diciembre de 1998</t>
  </si>
  <si>
    <t xml:space="preserve">CPIn Diciembre de 2002</t>
  </si>
  <si>
    <t xml:space="preserve">Transformador N°1 44/12 KV 3,5 MVA </t>
  </si>
  <si>
    <t xml:space="preserve">Transformador 44/12 KV 8 MVA Reserva</t>
  </si>
  <si>
    <t xml:space="preserve">Celda Enap-Viña</t>
  </si>
  <si>
    <t xml:space="preserve">Paño Alimentador RPC</t>
  </si>
  <si>
    <t xml:space="preserve">Chagres</t>
  </si>
  <si>
    <t xml:space="preserve">Instalaciones del patio de  44 KV</t>
  </si>
  <si>
    <t xml:space="preserve">Paño Línea Las Vegas Los Andes C.1</t>
  </si>
  <si>
    <t xml:space="preserve">COyM:   Se calculó como porcentaje del VNR, según tabla contenida</t>
  </si>
  <si>
    <t xml:space="preserve">Paño Línea Las Vegas Los Andes C.2</t>
  </si>
  <si>
    <t xml:space="preserve">4.25 kms linea</t>
  </si>
  <si>
    <t xml:space="preserve">en el informe de VNR y COyM de Transelec, limitándose a 3.5%</t>
  </si>
  <si>
    <t xml:space="preserve"> el recargo máximo por nivel de tensión</t>
  </si>
  <si>
    <t xml:space="preserve">Con-Con</t>
  </si>
  <si>
    <t xml:space="preserve">Paño Arranque Ventanas - Miraflores C.1</t>
  </si>
  <si>
    <t xml:space="preserve">Paño Arranque Ventanas - Miraflores C.2</t>
  </si>
  <si>
    <t xml:space="preserve">COyM de Líneas y Subestaciones</t>
  </si>
  <si>
    <t xml:space="preserve">Paño Arranque Achupallas Concón</t>
  </si>
  <si>
    <t xml:space="preserve">Según Informe VNR y COyM de Transelec</t>
  </si>
  <si>
    <t xml:space="preserve">Paño transformador N°1 110/12 KV 25 MVA</t>
  </si>
  <si>
    <t xml:space="preserve">expresados como porcentaje de su VNR según nivel de tensión</t>
  </si>
  <si>
    <t xml:space="preserve">Paño transformador N°2 110/12 KV 25 MVA</t>
  </si>
  <si>
    <t xml:space="preserve">Paño Alimentador Refinería</t>
  </si>
  <si>
    <t xml:space="preserve">COyM SS/EE</t>
  </si>
  <si>
    <t xml:space="preserve">COyM LL/TT</t>
  </si>
  <si>
    <t xml:space="preserve">Paño Alimentador Concón</t>
  </si>
  <si>
    <t xml:space="preserve">Tensión (KV)</t>
  </si>
  <si>
    <t xml:space="preserve">(% sobreVNR)</t>
  </si>
  <si>
    <t xml:space="preserve">Paño Alimentador Expreso RPC</t>
  </si>
  <si>
    <t xml:space="preserve">Paño Alimentador RPC 1</t>
  </si>
  <si>
    <t xml:space="preserve">Paño Alimentador RPC 2</t>
  </si>
  <si>
    <t xml:space="preserve">Paño Alimentador RPC 3</t>
  </si>
  <si>
    <t xml:space="preserve">Paño Alimentador RPC 4</t>
  </si>
  <si>
    <t xml:space="preserve">23-13</t>
  </si>
  <si>
    <t xml:space="preserve">Transformador N°1 110/12 KV 25 MVA CDBC</t>
  </si>
  <si>
    <t xml:space="preserve">0.23 kms linea</t>
  </si>
  <si>
    <t xml:space="preserve">Transformador N°2 110/12 KV 25 MVA CDBC</t>
  </si>
  <si>
    <t xml:space="preserve">El Melón</t>
  </si>
  <si>
    <t xml:space="preserve">Paño Línea Calera Melón</t>
  </si>
  <si>
    <t xml:space="preserve">Paño transformador N°1 44/12 KV 4 MVA</t>
  </si>
  <si>
    <t xml:space="preserve">Paño transformador 44/12 KV</t>
  </si>
  <si>
    <t xml:space="preserve">Paño Alimentador La Patagua</t>
  </si>
  <si>
    <t xml:space="preserve">Paño Alimentador Nogales</t>
  </si>
  <si>
    <t xml:space="preserve">6,06 kms linea</t>
  </si>
  <si>
    <t xml:space="preserve">Transformador N°1 44/12 KV 4 MVA </t>
  </si>
  <si>
    <t xml:space="preserve">Juncal Portillo</t>
  </si>
  <si>
    <t xml:space="preserve">Paño Arranque Juncal C.1</t>
  </si>
  <si>
    <t xml:space="preserve">Paño Arranque Juncal C.2</t>
  </si>
  <si>
    <t xml:space="preserve">Paño transformador N°1 44/12 KV 1 MVA</t>
  </si>
  <si>
    <t xml:space="preserve">Paño Alimentador Portillo</t>
  </si>
  <si>
    <t xml:space="preserve">Transformador N°1 44/12 KV 1 MVA </t>
  </si>
  <si>
    <t xml:space="preserve">La Calera</t>
  </si>
  <si>
    <t xml:space="preserve">Paño línea Arranque Calera C.1</t>
  </si>
  <si>
    <t xml:space="preserve">Paño línea Arranque Calera C.2</t>
  </si>
  <si>
    <t xml:space="preserve">13,41 kms linea</t>
  </si>
  <si>
    <t xml:space="preserve">Paño línea a CMD</t>
  </si>
  <si>
    <t xml:space="preserve">Paño acoplador de barras 110 kV</t>
  </si>
  <si>
    <t xml:space="preserve">Paño transformador 110/12 KV 22,5 MVA</t>
  </si>
  <si>
    <t xml:space="preserve">Paño transformador 110/12 KV 20 MVA</t>
  </si>
  <si>
    <t xml:space="preserve">Paño línea Pachacama Calera C.1</t>
  </si>
  <si>
    <t xml:space="preserve">13,36 kms linea</t>
  </si>
  <si>
    <t xml:space="preserve">Paño línea Pachacama Calera C.2</t>
  </si>
  <si>
    <t xml:space="preserve">Paño línea Calera Melón</t>
  </si>
  <si>
    <t xml:space="preserve">Paño acoplador de barras 44 kV</t>
  </si>
  <si>
    <t xml:space="preserve">Paño Alimentador Calera</t>
  </si>
  <si>
    <t xml:space="preserve">13,39 kms linea</t>
  </si>
  <si>
    <t xml:space="preserve">Paño Alimentador La Cruz</t>
  </si>
  <si>
    <t xml:space="preserve">Paño Alimentador La Palmilla</t>
  </si>
  <si>
    <t xml:space="preserve">13,48 kms linea</t>
  </si>
  <si>
    <t xml:space="preserve">Transformador 110/12 KV CDBC 22,5 MVA</t>
  </si>
  <si>
    <t xml:space="preserve">Transformador 110/12 KV 20 MVA</t>
  </si>
  <si>
    <t xml:space="preserve">3,61 kms linea</t>
  </si>
  <si>
    <t xml:space="preserve">3,62 kms linea</t>
  </si>
  <si>
    <t xml:space="preserve">Paño autotransformador 110/66 KV 60 MVA</t>
  </si>
  <si>
    <t xml:space="preserve">Instalaciones del patio de 66 KV</t>
  </si>
  <si>
    <t xml:space="preserve">Paño Línea Laguna Verde San Antonio C.1</t>
  </si>
  <si>
    <t xml:space="preserve">Paño Línea Laguna Verde San Antonio C.2</t>
  </si>
  <si>
    <t xml:space="preserve">16,31 kms linea</t>
  </si>
  <si>
    <t xml:space="preserve">Autotransformador 110/66 kV 60 MVA CDBC</t>
  </si>
  <si>
    <t xml:space="preserve">Paño transformador N°1 110/44 KV 28 MVA</t>
  </si>
  <si>
    <t xml:space="preserve">Paño transformador N°2 110/44 KV 28 MVA</t>
  </si>
  <si>
    <t xml:space="preserve">Paño transformador N°3 110/12 KV 11,2 MVA</t>
  </si>
  <si>
    <t xml:space="preserve">15,71 kms linea</t>
  </si>
  <si>
    <t xml:space="preserve">Paño Línea Las Vegas Rungue C.1</t>
  </si>
  <si>
    <t xml:space="preserve">Paño Línea Las Vegas Rungue C.2</t>
  </si>
  <si>
    <t xml:space="preserve">Paño Línea Las Vegas FFCC Llay Llay C.1</t>
  </si>
  <si>
    <t xml:space="preserve">Paño Línea Las Vegas FFCC Llay Llay C.2</t>
  </si>
  <si>
    <t xml:space="preserve">10,61 kms linea</t>
  </si>
  <si>
    <t xml:space="preserve">Paño Línea Las Vegas FFCC San Pedro C.1</t>
  </si>
  <si>
    <t xml:space="preserve">Paño Línea Las Vegas FFCC San Pedro C.2</t>
  </si>
  <si>
    <t xml:space="preserve">Paño Línea </t>
  </si>
  <si>
    <t xml:space="preserve">11,83 kms linea</t>
  </si>
  <si>
    <t xml:space="preserve">Paño transformador  44/12 KV 7 MVA</t>
  </si>
  <si>
    <t xml:space="preserve">Paño Alimentador Santa Teresa</t>
  </si>
  <si>
    <t xml:space="preserve">Paño Alimentador Pachacama</t>
  </si>
  <si>
    <t xml:space="preserve">Transformador N°1 110/44 KV 28 MVA </t>
  </si>
  <si>
    <t xml:space="preserve">Transformador N°2 110/44 KV 28 MVA </t>
  </si>
  <si>
    <t xml:space="preserve">Transformador N°3 110/12 KV 11,2 MVA </t>
  </si>
  <si>
    <t xml:space="preserve">Transformador 44/12 KV 7 MVA </t>
  </si>
  <si>
    <t xml:space="preserve">Transformador Reserva 110/44 KV 9,5 MVA </t>
  </si>
  <si>
    <t xml:space="preserve">Los Placeres</t>
  </si>
  <si>
    <t xml:space="preserve">Paño Arranque Placeres C.1</t>
  </si>
  <si>
    <t xml:space="preserve">Paño Arranque Placeres C.2</t>
  </si>
  <si>
    <t xml:space="preserve">Paño transformador 110/12 KV N°1 22,4 MVA</t>
  </si>
  <si>
    <t xml:space="preserve">Paño transformador 110/12 KV N°2 25 MVA</t>
  </si>
  <si>
    <t xml:space="preserve">Paño Alimentador Barón</t>
  </si>
  <si>
    <t xml:space="preserve">Paño Alimentador Placeres</t>
  </si>
  <si>
    <t xml:space="preserve">Paño Alimentador Polanco</t>
  </si>
  <si>
    <t xml:space="preserve">Paño Alimentador Agua Santa</t>
  </si>
  <si>
    <t xml:space="preserve">Paño Alimentador Santos Ossa</t>
  </si>
  <si>
    <t xml:space="preserve">Paño transformador 110/12 KV 22,4 MVA</t>
  </si>
  <si>
    <t xml:space="preserve">Paño transformador 110/12 KV 25 MVA</t>
  </si>
  <si>
    <t xml:space="preserve">Transformador 22,4 MVA 110/12 kV</t>
  </si>
  <si>
    <t xml:space="preserve">Transformador 25 MVA CDBC 110/12 kV</t>
  </si>
  <si>
    <t xml:space="preserve">Paño línea Ventanas Miraflores C.1</t>
  </si>
  <si>
    <t xml:space="preserve">Paño línea Ventanas Miraflores C.2</t>
  </si>
  <si>
    <t xml:space="preserve">Paño línea San Pedro Miraflores C.1</t>
  </si>
  <si>
    <t xml:space="preserve">Paño línea San Pedro Miraflores C.2</t>
  </si>
  <si>
    <t xml:space="preserve">Paño línea Miraflores Marga Marga</t>
  </si>
  <si>
    <t xml:space="preserve">Paño transformador N° 1 110/12 KV 22,4 MVA</t>
  </si>
  <si>
    <t xml:space="preserve">Paño transformador N°2 110/12 KV 20 MVA</t>
  </si>
  <si>
    <t xml:space="preserve">Paño Transformador 110/12 KV (CONAFE)</t>
  </si>
  <si>
    <t xml:space="preserve">Paño Transformador 110/44 KV (RPC)</t>
  </si>
  <si>
    <t xml:space="preserve">Paño Alimentador Salinas</t>
  </si>
  <si>
    <t xml:space="preserve">Paño Alimentador Achupallas</t>
  </si>
  <si>
    <t xml:space="preserve">Paño Alimentador Villa Dulce</t>
  </si>
  <si>
    <t xml:space="preserve">Paño Alimentador Viña del Mar Alto</t>
  </si>
  <si>
    <t xml:space="preserve">Paño Alimentador FFCC1</t>
  </si>
  <si>
    <t xml:space="preserve">Paño Alimentador FFCC2</t>
  </si>
  <si>
    <t xml:space="preserve">Paño Alimentador Conafe</t>
  </si>
  <si>
    <t xml:space="preserve">Paño Alimentador</t>
  </si>
  <si>
    <t xml:space="preserve">Paño transformador N°1 110/12 KV 22,4 MVA</t>
  </si>
  <si>
    <t xml:space="preserve">Transformador N°1 110/12 kV 22,4 MVA</t>
  </si>
  <si>
    <t xml:space="preserve">Transformador N°2 110/12 kV 20 MVA</t>
  </si>
  <si>
    <t xml:space="preserve">Pachacama</t>
  </si>
  <si>
    <t xml:space="preserve">Paño Línea Pachacama Calera C.1</t>
  </si>
  <si>
    <t xml:space="preserve">Paño Línea Pachacama Calera C.2</t>
  </si>
  <si>
    <t xml:space="preserve">Playa Ancha</t>
  </si>
  <si>
    <t xml:space="preserve">Paño Arranque Playa Ancha C.1</t>
  </si>
  <si>
    <t xml:space="preserve">Paño Arranque Playa Ancha C.2</t>
  </si>
  <si>
    <t xml:space="preserve">Paño Transformador 110/12 kV 22,4 MVA</t>
  </si>
  <si>
    <t xml:space="preserve">Paño Alimentador Playa Ancha</t>
  </si>
  <si>
    <t xml:space="preserve">Paño Alimentador Tomás Ramos</t>
  </si>
  <si>
    <t xml:space="preserve">Paño Alimentador Loma Larga</t>
  </si>
  <si>
    <t xml:space="preserve">Transformador 20 MVA 110/12 kV Reserva</t>
  </si>
  <si>
    <t xml:space="preserve">Quilpué</t>
  </si>
  <si>
    <t xml:space="preserve">Paño Arranque Quilpué C.1</t>
  </si>
  <si>
    <t xml:space="preserve">Paño Arranque Quilpué C.2</t>
  </si>
  <si>
    <t xml:space="preserve">Paño Transformador FFCC Quilpué</t>
  </si>
  <si>
    <t xml:space="preserve">Paño Transformador N°1 110/12 KV 25 MVA</t>
  </si>
  <si>
    <t xml:space="preserve">Paño Transformador N°2 110/12 KV 25 MVA</t>
  </si>
  <si>
    <t xml:space="preserve">Paño Alimentador Peña Blanca</t>
  </si>
  <si>
    <t xml:space="preserve">Paño Alimentador Villa Alemana</t>
  </si>
  <si>
    <t xml:space="preserve">Paño Alimentador Belloto</t>
  </si>
  <si>
    <t xml:space="preserve">Paño Alimentador Quilpué</t>
  </si>
  <si>
    <t xml:space="preserve">Paño Alimentador Marga Marga</t>
  </si>
  <si>
    <t xml:space="preserve">Paño Alimentador Paso Hondo</t>
  </si>
  <si>
    <t xml:space="preserve">Transformador Reserva 110/12 KV 25 MVA</t>
  </si>
  <si>
    <t xml:space="preserve">Quintay</t>
  </si>
  <si>
    <t xml:space="preserve">Paño Arranque Quintay</t>
  </si>
  <si>
    <t xml:space="preserve">Paño transformador 66/12 KV 7 MVA</t>
  </si>
  <si>
    <t xml:space="preserve">Paño Alimentador Quintay</t>
  </si>
  <si>
    <t xml:space="preserve">Transformador 66/12 kV 7 MVA</t>
  </si>
  <si>
    <t xml:space="preserve">Quintero</t>
  </si>
  <si>
    <t xml:space="preserve">Paño Arranque - Quintero</t>
  </si>
  <si>
    <t xml:space="preserve">Paño transformador 110/12 KV 7 MVA</t>
  </si>
  <si>
    <t xml:space="preserve">Paño Alimentador Quintero</t>
  </si>
  <si>
    <t xml:space="preserve">Paño Alimentador Loncura</t>
  </si>
  <si>
    <t xml:space="preserve">Paño Alimentador Maitenes</t>
  </si>
  <si>
    <t xml:space="preserve">Paño Alimentador Puerto Ventanas</t>
  </si>
  <si>
    <t xml:space="preserve">Transformador 110/12 KV 7 MVA</t>
  </si>
  <si>
    <t xml:space="preserve">Reñaca</t>
  </si>
  <si>
    <t xml:space="preserve">Paño Arranque Reñaca</t>
  </si>
  <si>
    <t xml:space="preserve">Paño Transformador 110/12 KV 22,4 MVA</t>
  </si>
  <si>
    <t xml:space="preserve">Paño Alimentador Jorge Montt</t>
  </si>
  <si>
    <t xml:space="preserve">Paño Alimentador Reñaca</t>
  </si>
  <si>
    <t xml:space="preserve">Paño Alimentador Glorias Navales</t>
  </si>
  <si>
    <t xml:space="preserve">Paño Alimentador Alejandro Navarrete</t>
  </si>
  <si>
    <t xml:space="preserve">Riecillos</t>
  </si>
  <si>
    <t xml:space="preserve">Paño Línea Los Andes Hnos. Clark C.1</t>
  </si>
  <si>
    <t xml:space="preserve">Paño Línea Los Andes Hnos. Clark C.2</t>
  </si>
  <si>
    <t xml:space="preserve">Paño transformador N°1 44/12 KV 2 MVA</t>
  </si>
  <si>
    <t xml:space="preserve">Transformador N°1 44/12 KV 2 MVA </t>
  </si>
  <si>
    <t xml:space="preserve">Río Blanco</t>
  </si>
  <si>
    <t xml:space="preserve">Paño Alimentador Río Blanco</t>
  </si>
  <si>
    <t xml:space="preserve">Transformador reserva 44/12 KV 1 MVA </t>
  </si>
  <si>
    <t xml:space="preserve">San Antonio</t>
  </si>
  <si>
    <t xml:space="preserve">Paño línea Melipilla S. Antonio</t>
  </si>
  <si>
    <t xml:space="preserve">Paño transformador 110/12 N°1 KV 25 MVA</t>
  </si>
  <si>
    <t xml:space="preserve">Paño transformador 110/12 N°2 KV 25 MVA</t>
  </si>
  <si>
    <t xml:space="preserve">Paño Bco. Autotransformador 110/66 34,5 MVA</t>
  </si>
  <si>
    <t xml:space="preserve">Paño línea Lag. V.- S. Antonio C.1</t>
  </si>
  <si>
    <t xml:space="preserve">Paño línea Lag. V.- S. Antonio C.2</t>
  </si>
  <si>
    <t xml:space="preserve">Paño Alimentador San Antonio</t>
  </si>
  <si>
    <t xml:space="preserve">Paño Alimentador San Juan</t>
  </si>
  <si>
    <t xml:space="preserve">Paño Alimentador Emporchi</t>
  </si>
  <si>
    <t xml:space="preserve">Paño Alimentador Barrancas</t>
  </si>
  <si>
    <t xml:space="preserve">Paño Alimentador Las Brisas</t>
  </si>
  <si>
    <t xml:space="preserve">Paño Alimentador Pesqueras</t>
  </si>
  <si>
    <t xml:space="preserve">Paño Alimentador Llolleo</t>
  </si>
  <si>
    <t xml:space="preserve">Paño Alimentador Santo Domingo</t>
  </si>
  <si>
    <t xml:space="preserve">Transformador 25 MVA CDBC N° 1 110/12 kV</t>
  </si>
  <si>
    <t xml:space="preserve">Transformador 25 MVA CDBC N° 2 110/12 kV</t>
  </si>
  <si>
    <t xml:space="preserve">Autotransformador 34,5 MVA  110/66 kV</t>
  </si>
  <si>
    <t xml:space="preserve">San Felipe</t>
  </si>
  <si>
    <t xml:space="preserve">Paño Arranque San Felipe 110 kV C.1</t>
  </si>
  <si>
    <t xml:space="preserve">Paño Arranque San Felipe 110 kV C.2</t>
  </si>
  <si>
    <t xml:space="preserve">Paño Arranque San Felipe 44 kV C.1</t>
  </si>
  <si>
    <t xml:space="preserve">Paño Arranque San Felipe 44 kV C.2</t>
  </si>
  <si>
    <t xml:space="preserve">Paño transformador N°1 44/12 KV 8 MVA</t>
  </si>
  <si>
    <t xml:space="preserve">Paño transformador N°2 44/12 KV 8 MVA</t>
  </si>
  <si>
    <t xml:space="preserve">Paño transformador N°3 44/12 KV 7 MVA</t>
  </si>
  <si>
    <t xml:space="preserve">Paño Alimentador Palomar</t>
  </si>
  <si>
    <t xml:space="preserve">Paño Alimentador Putaendo</t>
  </si>
  <si>
    <t xml:space="preserve">Paño Alimentador Tocornal</t>
  </si>
  <si>
    <t xml:space="preserve">Paño Alimentador San Felipe</t>
  </si>
  <si>
    <t xml:space="preserve">Paño Alimentador Bucalemu</t>
  </si>
  <si>
    <t xml:space="preserve">Transformador N°3 44/12 KV 7 MVA </t>
  </si>
  <si>
    <t xml:space="preserve">Paño Línea San Pedro Miraflores N°1</t>
  </si>
  <si>
    <t xml:space="preserve">Paño Línea San Pedro Miraflores N°2</t>
  </si>
  <si>
    <t xml:space="preserve">Paño Enlace San Pedro Gener N°1</t>
  </si>
  <si>
    <t xml:space="preserve">Paño Enlace San Pedro Gener N°2</t>
  </si>
  <si>
    <t xml:space="preserve">Paño Transformador N°1 110/12 KV 22,5 MVA</t>
  </si>
  <si>
    <t xml:space="preserve">Paño Alimentador  Quillota</t>
  </si>
  <si>
    <t xml:space="preserve">Paño Alimentador  Limache</t>
  </si>
  <si>
    <t xml:space="preserve">Paño Alimentador  Said</t>
  </si>
  <si>
    <t xml:space="preserve">Paño Alimentador  Olmué</t>
  </si>
  <si>
    <t xml:space="preserve">Transformador N°1 110/12 KV 22,5 MVA </t>
  </si>
  <si>
    <t xml:space="preserve">Transformador N°2 110/12 KV 25 MVA </t>
  </si>
  <si>
    <t xml:space="preserve">San Rafael</t>
  </si>
  <si>
    <t xml:space="preserve">Paño Arranque San Rafael 110 kV (H.A.S.A.) C.1</t>
  </si>
  <si>
    <t xml:space="preserve">Paño Arranque San Rafael 110 kV (H.A.S.A.) C.2</t>
  </si>
  <si>
    <t xml:space="preserve">Paño transformador  110/12 KV 22,5 MVA</t>
  </si>
  <si>
    <t xml:space="preserve">Paño Arranque San Rafael 44 kV C.1</t>
  </si>
  <si>
    <t xml:space="preserve">Paño Arranque San Rafael 44 kV C.2</t>
  </si>
  <si>
    <t xml:space="preserve">Paño transformador  44/12 KV 8 MVA</t>
  </si>
  <si>
    <t xml:space="preserve">Paño Alimentador Cormecánica</t>
  </si>
  <si>
    <t xml:space="preserve">Paño Alimentador Sam Rafael</t>
  </si>
  <si>
    <t xml:space="preserve">Paño Alimentador Los Andes</t>
  </si>
  <si>
    <t xml:space="preserve">Transformador 110/12 KV 22,5 MVA CDBC</t>
  </si>
  <si>
    <t xml:space="preserve">Transformador 44/12 KV 8 MVA </t>
  </si>
  <si>
    <t xml:space="preserve">San Sebastián</t>
  </si>
  <si>
    <t xml:space="preserve">Paño Arranque San Sebastián C.1</t>
  </si>
  <si>
    <t xml:space="preserve">Paño Arranque San Sebastián C.2</t>
  </si>
  <si>
    <t xml:space="preserve">Paño acoplador de barras 66 kV</t>
  </si>
  <si>
    <t xml:space="preserve">Paño Alimentador San Sebastián</t>
  </si>
  <si>
    <t xml:space="preserve">Paño Alimentador Litoral</t>
  </si>
  <si>
    <t xml:space="preserve">Tap Achupallas</t>
  </si>
  <si>
    <t xml:space="preserve">Paño Arranque Achupallas Concón C.1</t>
  </si>
  <si>
    <t xml:space="preserve">Paño Arranque Achupallas Concón C.2</t>
  </si>
  <si>
    <t xml:space="preserve">Tap Quintay</t>
  </si>
  <si>
    <t xml:space="preserve">San Pedro 44</t>
  </si>
  <si>
    <t xml:space="preserve">Paño Línea Las Vegas San Pedro C.1</t>
  </si>
  <si>
    <t xml:space="preserve">Paño Línea Las Vegas San Pedro C.2</t>
  </si>
  <si>
    <t xml:space="preserve">Túnel El Melón</t>
  </si>
  <si>
    <t xml:space="preserve">Paño Línea Calera Túnel El Melón</t>
  </si>
  <si>
    <t xml:space="preserve">Paño Alimentador Túnel El Melón</t>
  </si>
  <si>
    <t xml:space="preserve">Valparaíso</t>
  </si>
  <si>
    <t xml:space="preserve">Paño Arranque Valparaíso C.1</t>
  </si>
  <si>
    <t xml:space="preserve">Paño Arranque Valparaíso C.2</t>
  </si>
  <si>
    <t xml:space="preserve">Paño Transformador N°1 110/12 kV 20 MVA</t>
  </si>
  <si>
    <t xml:space="preserve">Paño Transformador N°2 110/12 kV 24,5 MVA</t>
  </si>
  <si>
    <t xml:space="preserve">Paño Alimentador Brasil</t>
  </si>
  <si>
    <t xml:space="preserve">Paño Alimentador Puerto 1</t>
  </si>
  <si>
    <t xml:space="preserve">Paño Alimentador Puerto 2</t>
  </si>
  <si>
    <t xml:space="preserve">Paño Alimentador Colón</t>
  </si>
  <si>
    <t xml:space="preserve">Paño Alimentador Francia</t>
  </si>
  <si>
    <t xml:space="preserve">Paño Alimentador Sauce</t>
  </si>
  <si>
    <t xml:space="preserve">Paño Alimentador Independencia</t>
  </si>
  <si>
    <t xml:space="preserve">Paño Alimentador Uruguay</t>
  </si>
  <si>
    <t xml:space="preserve">Transformador N°1 110/12 kV 20 MVA</t>
  </si>
  <si>
    <t xml:space="preserve">Transformador N°2 110/12 kV CDBC 25 MVA</t>
  </si>
  <si>
    <t xml:space="preserve">Sin instalaciones de transporte</t>
  </si>
  <si>
    <t xml:space="preserve">Compañía Eléctrica Los Morros </t>
  </si>
  <si>
    <t xml:space="preserve">CEL/0059/2003 del 16/07/2003</t>
  </si>
  <si>
    <t xml:space="preserve">ELECOOP</t>
  </si>
  <si>
    <t xml:space="preserve">EMELCA</t>
  </si>
  <si>
    <t xml:space="preserve">Zav 179/2003 del 12 de julio de 2003</t>
  </si>
  <si>
    <t xml:space="preserve">COOPELAN</t>
  </si>
  <si>
    <t xml:space="preserve">CTA G -N°706/2003 del 21/07/2003</t>
  </si>
  <si>
    <t xml:space="preserve">EMPRESA ELECTRICA COLINA</t>
  </si>
  <si>
    <t xml:space="preserve">N°C16 del 22/07/03</t>
  </si>
  <si>
    <t xml:space="preserve">ENERGIA CASABLANCA</t>
  </si>
  <si>
    <t xml:space="preserve">EMEC</t>
  </si>
  <si>
    <t xml:space="preserve">N°044 del 22/07/03</t>
  </si>
  <si>
    <t xml:space="preserve">CODINER</t>
  </si>
  <si>
    <t xml:space="preserve">CRELL</t>
  </si>
  <si>
    <t xml:space="preserve">LUZPARRAL</t>
  </si>
  <si>
    <t xml:space="preserve">LP/0483/2003 del 15/07/2003</t>
  </si>
  <si>
    <t xml:space="preserve">LUZLINARES</t>
  </si>
  <si>
    <t xml:space="preserve">LI/0905/2003 del 15/07/2003</t>
  </si>
  <si>
    <t xml:space="preserve">EMPRESA ELECTRICA PANGUIPULLI</t>
  </si>
  <si>
    <t xml:space="preserve">EEPG/064 del 4/08/03</t>
  </si>
  <si>
    <t xml:space="preserve">GENERADORA ELECTRICA SAUCE LOS ANDES</t>
  </si>
  <si>
    <t xml:space="preserve">LUZANDES</t>
  </si>
  <si>
    <t xml:space="preserve">L.A. N°091/2003 del 17/7/2003</t>
  </si>
  <si>
    <t xml:space="preserve">CGE DISTRIBUIDORA</t>
  </si>
  <si>
    <t xml:space="preserve">N°488 del 15/7/2003</t>
  </si>
  <si>
    <t xml:space="preserve">COELCHA</t>
  </si>
  <si>
    <t xml:space="preserve">CHA/0600/2003 del 15/7/2003</t>
  </si>
  <si>
    <t xml:space="preserve">N°393/03 del 18/07/2003</t>
  </si>
  <si>
    <t xml:space="preserve">SOCOEPA</t>
  </si>
  <si>
    <t xml:space="preserve">GO-N°192/2003 del 16/07/2003</t>
  </si>
  <si>
    <t xml:space="preserve">CEC</t>
  </si>
  <si>
    <t xml:space="preserve">N°290 del 21/07/03</t>
  </si>
  <si>
    <t xml:space="preserve">SAUCE-ANDES</t>
  </si>
  <si>
    <t xml:space="preserve">GG -014/2003 del 22/07/2003</t>
  </si>
  <si>
    <t xml:space="preserve">CARBOMET</t>
  </si>
  <si>
    <t xml:space="preserve">145/2003/CE del 23/07/2003</t>
  </si>
  <si>
    <t xml:space="preserve">ALTO CACHAPOAL</t>
  </si>
  <si>
    <t xml:space="preserve">EEAC-GG/043/03 del 28/07/2003</t>
  </si>
  <si>
    <t xml:space="preserve">PEHUENCHE</t>
  </si>
  <si>
    <t xml:space="preserve">PE N°32 del 31/07/03</t>
  </si>
  <si>
    <t xml:space="preserve">COPELEC</t>
  </si>
  <si>
    <t xml:space="preserve">Carta N°2836/2003 del 31/jul/03</t>
  </si>
  <si>
    <t xml:space="preserve">Formula </t>
  </si>
  <si>
    <t xml:space="preserve">Nota</t>
  </si>
  <si>
    <t xml:space="preserve">Indexación</t>
  </si>
  <si>
    <t xml:space="preserve">SOC. CANALISTA DEL MAIPO</t>
  </si>
  <si>
    <t xml:space="preserve">LAT FLORIDA-2 A FLORIDA-3</t>
  </si>
  <si>
    <t xml:space="preserve">Entregada</t>
  </si>
  <si>
    <t xml:space="preserve">SCM #376 del 3/10/2000</t>
  </si>
  <si>
    <t xml:space="preserve">LAT FLORIDA-2 A S/E 110 kV</t>
  </si>
  <si>
    <t xml:space="preserve">FLORIDA 12/110 kV</t>
  </si>
  <si>
    <t xml:space="preserve">EPSA</t>
  </si>
  <si>
    <t xml:space="preserve">PUNTILLA-CMPC (1 Circ)</t>
  </si>
  <si>
    <t xml:space="preserve">S/N° del 21/7/2003</t>
  </si>
  <si>
    <t xml:space="preserve">PUNTILLA-CMPC (2 Circs)</t>
  </si>
  <si>
    <t xml:space="preserve">PUNTILLA-Pte ALTO (1 circ)</t>
  </si>
  <si>
    <t xml:space="preserve">PUNTILLA PAÑO 110 KV (Incluye Trafo)</t>
  </si>
  <si>
    <t xml:space="preserve">CIA. ELECTRICA DEL LITORAL</t>
  </si>
  <si>
    <t xml:space="preserve">SAN JERONIMO- LAS PIÑATAS 66 kV</t>
  </si>
  <si>
    <t xml:space="preserve">GG-083/2003 del 30/07/03</t>
  </si>
  <si>
    <t xml:space="preserve">LAS PIÑATAS- BALANDRAS 66 kV</t>
  </si>
  <si>
    <t xml:space="preserve">SAN JERONIMO 66/12 KV (3.75 MVA) </t>
  </si>
  <si>
    <t xml:space="preserve">BALANDRAS 66/12 KV (6 MVA)</t>
  </si>
  <si>
    <t xml:space="preserve">BALANDRAS 66/12 KV (8 MVA)</t>
  </si>
  <si>
    <t xml:space="preserve">LAS PIÑATAS 66/12</t>
  </si>
  <si>
    <t xml:space="preserve">ELECDA</t>
  </si>
  <si>
    <t xml:space="preserve">D.ALMAGRO-TALTAL 110 kV</t>
  </si>
  <si>
    <t xml:space="preserve">GG-111/2003 del 14/08/03</t>
  </si>
  <si>
    <t xml:space="preserve">TALTAL 110/13,2 (5 MVA)</t>
  </si>
  <si>
    <t xml:space="preserve">EMETAL</t>
  </si>
  <si>
    <t xml:space="preserve">TALCA PAÑO 66 KV</t>
  </si>
  <si>
    <t xml:space="preserve">GG-1218/2003 del 10/09/03</t>
  </si>
  <si>
    <t xml:space="preserve">TALCA PAÑO 13.2 KV</t>
  </si>
  <si>
    <t xml:space="preserve">TALCA TRAFO 66/13</t>
  </si>
  <si>
    <t xml:space="preserve">SAN RAFAEL PAÑO 66 KV</t>
  </si>
  <si>
    <t xml:space="preserve">SAN RAFAEL PAÑO 13.2 KV</t>
  </si>
  <si>
    <t xml:space="preserve">SAN RAFAEL TRAFO 66/13</t>
  </si>
  <si>
    <t xml:space="preserve">CONAFE</t>
  </si>
  <si>
    <t xml:space="preserve">Carta S.G.E. N°43/2003; 31/07/2003</t>
  </si>
  <si>
    <t xml:space="preserve">Descripción de la instalación</t>
  </si>
  <si>
    <t xml:space="preserve">K uf</t>
  </si>
  <si>
    <t xml:space="preserve">K us</t>
  </si>
  <si>
    <t xml:space="preserve">Línea 110 kV Miraflores-Marga Marga (1 circuito)</t>
  </si>
  <si>
    <t xml:space="preserve">Los Abetos</t>
  </si>
  <si>
    <t xml:space="preserve">Línea 154 kV Tap Off-Teno Principal (1 circuito)</t>
  </si>
  <si>
    <t xml:space="preserve">Paño 110 kV: Línea Miraflores-Marga Marga</t>
  </si>
  <si>
    <t xml:space="preserve">Paño 110 kV: Transformador T-3</t>
  </si>
  <si>
    <t xml:space="preserve">Transformador T-3</t>
  </si>
  <si>
    <t xml:space="preserve">Paño 13,2 kV: Transformador T-3</t>
  </si>
  <si>
    <t xml:space="preserve">NOTA:         </t>
  </si>
  <si>
    <t xml:space="preserve">KUF y KUS corresponden a los factores a utilizar en la siguiente fórmula de indexación:</t>
  </si>
  <si>
    <t xml:space="preserve">Paño 13,2 kV: Alimentadores (6)</t>
  </si>
  <si>
    <t xml:space="preserve">Paño 13,2 kV: Acoplador de barra</t>
  </si>
  <si>
    <t xml:space="preserve">VNR actual = VNR base * (KUF * UF actual/ UF base * US base/US actual + KUS)</t>
  </si>
  <si>
    <t xml:space="preserve">Transformador T-1</t>
  </si>
  <si>
    <t xml:space="preserve">Transformador T-2</t>
  </si>
  <si>
    <t xml:space="preserve">VNR actual   =  valor de VNR en la fecha deseada</t>
  </si>
  <si>
    <t xml:space="preserve">Paño 13,2 kV: Alimentadores (3)</t>
  </si>
  <si>
    <t xml:space="preserve">VNR base   =  valor de VNR a la fecha del presente informe (junio-2003)</t>
  </si>
  <si>
    <t xml:space="preserve">UF actual     =  valor de la UF en la fecha deseada</t>
  </si>
  <si>
    <t xml:space="preserve">UF base       =  valor de la UF al momento de cálculo del presente VNR</t>
  </si>
  <si>
    <t xml:space="preserve">Paño 66 kV: Transformador T-1</t>
  </si>
  <si>
    <t xml:space="preserve">US actual     =  valor del US en la fecha deseada</t>
  </si>
  <si>
    <t xml:space="preserve">US base       =  valor del US al momento de cálculo del presente VNR</t>
  </si>
  <si>
    <t xml:space="preserve">Paño 13,2 kV: Transformador T-1</t>
  </si>
  <si>
    <t xml:space="preserve">Paño 13,2 kV: Alimentadores (2)</t>
  </si>
  <si>
    <t xml:space="preserve">Los valores de VNR base, KUF y KUS se obtienen de la tabla anterior</t>
  </si>
  <si>
    <t xml:space="preserve">Chacahuín</t>
  </si>
  <si>
    <t xml:space="preserve">Paño 66 kV: Alimentación 66 kV</t>
  </si>
  <si>
    <t xml:space="preserve">Paño 66 kV: Transformador T-2</t>
  </si>
  <si>
    <t xml:space="preserve">Paño 13,2 kV: Transformador T-2</t>
  </si>
  <si>
    <t xml:space="preserve">Marga-Marga</t>
  </si>
  <si>
    <t xml:space="preserve">Paño 110 kV: Almentación 110 kV</t>
  </si>
  <si>
    <t xml:space="preserve">Paño 110 kV: Transformador T-1</t>
  </si>
  <si>
    <t xml:space="preserve">Paño 110 kV: Transformador T-2</t>
  </si>
  <si>
    <t xml:space="preserve">Paño 13,2 kV: Alimentadores (16)</t>
  </si>
  <si>
    <t xml:space="preserve">KUF</t>
  </si>
  <si>
    <t xml:space="preserve">KUS</t>
  </si>
  <si>
    <t xml:space="preserve">[MUS$]</t>
  </si>
  <si>
    <t xml:space="preserve">Paño 66 kV: Alimentación 66 kV, circuito 1</t>
  </si>
  <si>
    <t xml:space="preserve">Paño 66 kV: Alimentación 66 kV, circuito 2</t>
  </si>
  <si>
    <t xml:space="preserve">Paño 13,2 kV: Alimentadores (4)</t>
  </si>
  <si>
    <t xml:space="preserve">Teno Empalme</t>
  </si>
  <si>
    <t xml:space="preserve">Paño 154 kV: Línea 154 kV</t>
  </si>
  <si>
    <t xml:space="preserve">Teno Principal</t>
  </si>
  <si>
    <t xml:space="preserve">Paño 154 kV: Alimentación 154 kV</t>
  </si>
  <si>
    <t xml:space="preserve">Paño 154 kV: Transformador T-1</t>
  </si>
  <si>
    <t xml:space="preserve">Paño 154 kV: Transformador T-2</t>
  </si>
  <si>
    <t xml:space="preserve">Paño 13,2 kV: Alimentadores (5)</t>
  </si>
  <si>
    <t xml:space="preserve">La Palma</t>
  </si>
  <si>
    <t xml:space="preserve">Paño 66 kV: Almentación 66 kV</t>
  </si>
  <si>
    <t xml:space="preserve">Rauquén</t>
  </si>
  <si>
    <t xml:space="preserve">Paño 66 kV: Alimentación 66 kV(2)</t>
  </si>
  <si>
    <t xml:space="preserve">Paño 13,2kV: Transformador T-1</t>
  </si>
  <si>
    <t xml:space="preserve">Paño 13,2kV: Alimentadores (4)</t>
  </si>
  <si>
    <t xml:space="preserve">Total subestaciones: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[$€-2]* #,##0.00_-;\-[$€-2]* #,##0.00_-;_-[$€-2]* \-??_-"/>
    <numFmt numFmtId="166" formatCode="_ * #,##0_ ;_ * \-#,##0_ ;_ * \-_ ;_ @_ "/>
    <numFmt numFmtId="167" formatCode="[$-409]#,##0.00_);[RED]\(#,##0.00\)"/>
    <numFmt numFmtId="168" formatCode="#,##0.0"/>
    <numFmt numFmtId="169" formatCode="#,##0;\(#,##0\);0"/>
    <numFmt numFmtId="170" formatCode="[$-409]mmm\-yy"/>
    <numFmt numFmtId="171" formatCode="General"/>
    <numFmt numFmtId="172" formatCode="0.0"/>
    <numFmt numFmtId="173" formatCode="[$-409]d\-mmm\-yy"/>
    <numFmt numFmtId="174" formatCode="[$-409]d\-mmm"/>
    <numFmt numFmtId="175" formatCode="0.00"/>
    <numFmt numFmtId="176" formatCode="\ @\ "/>
    <numFmt numFmtId="177" formatCode="\ @"/>
    <numFmt numFmtId="178" formatCode="#\ ###\ ##0;\-#\ ###\ ##0;0;_*@"/>
    <numFmt numFmtId="179" formatCode="#\ ###\ ##0;\-#\ ###\ ##0;;_*@"/>
    <numFmt numFmtId="180" formatCode="0"/>
    <numFmt numFmtId="181" formatCode="[$-409]m/d/yyyy"/>
    <numFmt numFmtId="182" formatCode="\ @&quot; (1)&quot;"/>
    <numFmt numFmtId="183" formatCode="#,##0"/>
    <numFmt numFmtId="184" formatCode="0.00000"/>
    <numFmt numFmtId="185" formatCode="0.0000"/>
    <numFmt numFmtId="186" formatCode="[$-409]#,##0_);\(#,##0\)"/>
    <numFmt numFmtId="187" formatCode="#,##0.0_);\(#,##0.0\)"/>
    <numFmt numFmtId="188" formatCode="#,##0.00"/>
    <numFmt numFmtId="189" formatCode="[$-409]#,##0"/>
    <numFmt numFmtId="190" formatCode="[$-409]#,##0_);[RED]\(#,##0\)"/>
    <numFmt numFmtId="191" formatCode="#,##0.0_);[RED]\(#,##0.0\)"/>
    <numFmt numFmtId="192" formatCode="#,##0.0;[RED]\-#,##0.0"/>
    <numFmt numFmtId="193" formatCode="0.000000"/>
    <numFmt numFmtId="194" formatCode="0.0%"/>
    <numFmt numFmtId="195" formatCode="0%"/>
    <numFmt numFmtId="196" formatCode="#,##0.00&quot; $&quot;;[RED]\-#,##0.00&quot; $&quot;"/>
    <numFmt numFmtId="197" formatCode="0.000"/>
    <numFmt numFmtId="198" formatCode="###\ ###\ ##0"/>
    <numFmt numFmtId="199" formatCode="_-* #,##0_-;\-* #,##0_-;_-* \-_-;_-@_-"/>
    <numFmt numFmtId="200" formatCode="#,##0_ ;\-#,##0\ "/>
    <numFmt numFmtId="201" formatCode="&quot;$  &quot;#,##0.0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Arial"/>
      <family val="2"/>
    </font>
    <font>
      <sz val="10"/>
      <name val="MS Sans Serif"/>
      <family val="0"/>
    </font>
    <font>
      <b val="true"/>
      <sz val="8"/>
      <name val="Arial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Tahoma"/>
      <family val="2"/>
    </font>
    <font>
      <sz val="10"/>
      <name val="Tahoma"/>
      <family val="2"/>
    </font>
    <font>
      <sz val="8"/>
      <color rgb="FFFF0000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 Unicode MS"/>
      <family val="2"/>
    </font>
    <font>
      <b val="true"/>
      <u val="single"/>
      <sz val="10"/>
      <name val="Arial"/>
      <family val="2"/>
    </font>
    <font>
      <sz val="8"/>
      <name val="Arial Narrow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8080"/>
      <name val="Arial"/>
      <family val="2"/>
    </font>
    <font>
      <u val="single"/>
      <sz val="8"/>
      <color rgb="FF008080"/>
      <name val="Arial"/>
      <family val="2"/>
    </font>
    <font>
      <u val="single"/>
      <sz val="8"/>
      <color rgb="FF0000FF"/>
      <name val="Arial"/>
      <family val="2"/>
    </font>
    <font>
      <sz val="9"/>
      <name val="Times New Roman"/>
      <family val="0"/>
    </font>
    <font>
      <i val="true"/>
      <sz val="8"/>
      <name val="Arial"/>
      <family val="2"/>
    </font>
    <font>
      <b val="true"/>
      <sz val="8"/>
      <color rgb="FF3366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vertAlign val="subscript"/>
      <sz val="10"/>
      <name val="Arial"/>
      <family val="2"/>
    </font>
    <font>
      <u val="single"/>
      <sz val="8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E5"/>
      </patternFill>
    </fill>
    <fill>
      <patternFill patternType="solid">
        <fgColor rgb="FFFFFFFF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E5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1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1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5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1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11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1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4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4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3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[0]_DP 110_2000" xfId="22"/>
    <cellStyle name="Millares_LINEAS" xfId="23"/>
    <cellStyle name="Normal_DP 110_2000" xfId="24"/>
    <cellStyle name="Normal_DP 110_2000 Emetal" xfId="25"/>
    <cellStyle name="Normal_LINEAS" xfId="26"/>
    <cellStyle name="Normal_Tablas para el CDEC 2003 adicional" xfId="27"/>
    <cellStyle name="Normal_Vnrsep2" xfId="28"/>
    <cellStyle name="Normal_VNRTranselec" xfId="29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0" descr="Actualiza Tab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 Tabl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</xdr:colOff>
      <xdr:row>3</xdr:row>
      <xdr:rowOff>28440</xdr:rowOff>
    </xdr:from>
    <xdr:to>
      <xdr:col>5</xdr:col>
      <xdr:colOff>360</xdr:colOff>
      <xdr:row>5</xdr:row>
      <xdr:rowOff>142920</xdr:rowOff>
    </xdr:to>
    <xdr:sp>
      <xdr:nvSpPr>
        <xdr:cNvPr id="0" name="Rectangle 116"/>
        <xdr:cNvSpPr/>
      </xdr:nvSpPr>
      <xdr:spPr>
        <a:xfrm>
          <a:off x="206640" y="476280"/>
          <a:ext cx="4001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VNR y COyM INSTALACIONES TRANSEL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Valores en miles de US$ al 1/7/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&#225;lculos%20de%20Peajes/2004_2008/VNRyCOyM/Detalle%20VNR%20y%20COyM%20V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&#225;lculos%20de%20Peajes/2004_2008/VNRyCOyM/Detalle%20VNR%20y%20COyM%20V04-2%20(TRANSELEC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barbagelata.CDECSIC.000/Configuraci&#243;n%20local/Archivos%20temporales%20de%20Internet/OLKC/Tramos%202004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barbagelata.CDECSIC.000/Configuraci&#243;n%20local/Archivos%20temporales%20de%20Internet/OLKC/VNR%20julio%202003%20Pangu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barbagelata.CDECSIC.000/Configuraci&#243;n%20local/Archivos%20temporales%20de%20Internet/OLKC/VNR%20julio%202003%20ENDE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.OBRAS"/>
      <sheetName val="RESUMEN"/>
      <sheetName val="Economicos"/>
      <sheetName val="TRANSELEC"/>
      <sheetName val="PANGUE"/>
      <sheetName val="ENDESA"/>
      <sheetName val="PROG. DE OBRAS"/>
      <sheetName val="CHILECTRA"/>
      <sheetName val="CGE"/>
      <sheetName val="EMELECTRIC"/>
      <sheetName val="MIN. VALPARAISO"/>
      <sheetName val="HASA"/>
      <sheetName val="HGV"/>
      <sheetName val="R. MAIPO"/>
      <sheetName val="E. E. PTE. ALTO"/>
      <sheetName val="E. E. PUYEHUE"/>
      <sheetName val="E. E. CAPULLO"/>
      <sheetName val="COLBÚN"/>
      <sheetName val="TRANSQUILLOTA"/>
      <sheetName val="GENER"/>
      <sheetName val="GUACOLDA"/>
      <sheetName val="PETROPOWER"/>
      <sheetName val="EMELAT"/>
      <sheetName val="STS"/>
      <sheetName val="IBENER"/>
      <sheetName val="CHILQUINTA"/>
      <sheetName val="OTROS"/>
      <sheetName val="CONAFE"/>
      <sheetName val="E.VERDE"/>
    </sheetNames>
    <sheetDataSet>
      <sheetData sheetId="0"/>
      <sheetData sheetId="1">
        <row r="9">
          <cell r="AA9">
            <v>4965.63295308</v>
          </cell>
        </row>
        <row r="10">
          <cell r="AA10">
            <v>5577.3178098</v>
          </cell>
        </row>
        <row r="11">
          <cell r="AA11">
            <v>5142.61178586504</v>
          </cell>
        </row>
        <row r="12">
          <cell r="AA12">
            <v>5865.87644166021</v>
          </cell>
        </row>
        <row r="13">
          <cell r="AA13">
            <v>0</v>
          </cell>
        </row>
        <row r="14">
          <cell r="AA14">
            <v>4225.13768122867</v>
          </cell>
        </row>
        <row r="15">
          <cell r="AA15">
            <v>4225.13768122867</v>
          </cell>
        </row>
        <row r="16">
          <cell r="AA16">
            <v>0</v>
          </cell>
        </row>
        <row r="17">
          <cell r="AA17">
            <v>2472.77988112</v>
          </cell>
        </row>
        <row r="18">
          <cell r="AA18">
            <v>2472.77988112</v>
          </cell>
        </row>
        <row r="19">
          <cell r="AA19">
            <v>1523.7096744</v>
          </cell>
        </row>
        <row r="20">
          <cell r="AA20">
            <v>1389.54417328</v>
          </cell>
        </row>
        <row r="21">
          <cell r="AA21">
            <v>2292.132168</v>
          </cell>
        </row>
        <row r="22">
          <cell r="AA22">
            <v>2618</v>
          </cell>
        </row>
        <row r="23">
          <cell r="AA23">
            <v>844</v>
          </cell>
        </row>
        <row r="24">
          <cell r="AA24">
            <v>844</v>
          </cell>
        </row>
        <row r="25">
          <cell r="AA25">
            <v>2525.26645712</v>
          </cell>
        </row>
        <row r="26">
          <cell r="AA26">
            <v>2525.26645712</v>
          </cell>
        </row>
        <row r="27">
          <cell r="AA27">
            <v>2689.25855472</v>
          </cell>
        </row>
        <row r="28">
          <cell r="AA28">
            <v>2689.25855472</v>
          </cell>
        </row>
        <row r="29">
          <cell r="AA29" t="str">
            <v>S/I</v>
          </cell>
        </row>
        <row r="30">
          <cell r="AA30">
            <v>1685.2620476</v>
          </cell>
        </row>
        <row r="31">
          <cell r="AA31">
            <v>1685.2620476</v>
          </cell>
        </row>
        <row r="32">
          <cell r="AA32">
            <v>901</v>
          </cell>
        </row>
        <row r="33">
          <cell r="AA33">
            <v>901</v>
          </cell>
        </row>
        <row r="34">
          <cell r="AA34">
            <v>1731</v>
          </cell>
        </row>
        <row r="35">
          <cell r="AA35">
            <v>1731</v>
          </cell>
        </row>
        <row r="36">
          <cell r="AA36">
            <v>1511</v>
          </cell>
        </row>
        <row r="37">
          <cell r="AA37" t="str">
            <v>S/I</v>
          </cell>
        </row>
        <row r="38">
          <cell r="AA38" t="str">
            <v>S/I</v>
          </cell>
        </row>
        <row r="39">
          <cell r="AA39">
            <v>1681.90049592</v>
          </cell>
        </row>
        <row r="40">
          <cell r="AA40">
            <v>1681.90049592</v>
          </cell>
        </row>
        <row r="41">
          <cell r="AA41">
            <v>2176</v>
          </cell>
        </row>
        <row r="42">
          <cell r="AA42" t="str">
            <v>S/I</v>
          </cell>
        </row>
        <row r="43">
          <cell r="AA43" t="str">
            <v>S/I</v>
          </cell>
        </row>
        <row r="44">
          <cell r="AA44">
            <v>2269.65033288</v>
          </cell>
        </row>
        <row r="45">
          <cell r="AA45">
            <v>2269.65033288</v>
          </cell>
        </row>
        <row r="46">
          <cell r="AA46">
            <v>354.098580869799</v>
          </cell>
        </row>
        <row r="47">
          <cell r="AA47">
            <v>354.098580869799</v>
          </cell>
        </row>
        <row r="48">
          <cell r="AA48">
            <v>300.756140490201</v>
          </cell>
        </row>
        <row r="49">
          <cell r="AA49">
            <v>300.756140490201</v>
          </cell>
        </row>
        <row r="50">
          <cell r="AA50">
            <v>0</v>
          </cell>
        </row>
        <row r="51">
          <cell r="AA51">
            <v>307.60875672</v>
          </cell>
        </row>
        <row r="52">
          <cell r="AA52">
            <v>307.60875672</v>
          </cell>
        </row>
        <row r="53">
          <cell r="AA53">
            <v>909.705176590009</v>
          </cell>
        </row>
        <row r="54">
          <cell r="AA54">
            <v>909.705176590009</v>
          </cell>
        </row>
        <row r="55">
          <cell r="AA55">
            <v>889.949630435339</v>
          </cell>
        </row>
        <row r="56">
          <cell r="AA56">
            <v>889.949630435339</v>
          </cell>
        </row>
        <row r="57">
          <cell r="AA57">
            <v>465.27215496</v>
          </cell>
        </row>
        <row r="58">
          <cell r="AA58">
            <v>465.27215496</v>
          </cell>
        </row>
        <row r="59">
          <cell r="AA59">
            <v>0</v>
          </cell>
        </row>
        <row r="60">
          <cell r="AA60">
            <v>632.8087264</v>
          </cell>
        </row>
        <row r="61">
          <cell r="AA61">
            <v>748.50209072</v>
          </cell>
        </row>
        <row r="62">
          <cell r="AA62">
            <v>748.50209072</v>
          </cell>
        </row>
        <row r="63">
          <cell r="AA63">
            <v>1332.1807632884</v>
          </cell>
        </row>
        <row r="64">
          <cell r="AA64">
            <v>1332.1807632884</v>
          </cell>
        </row>
        <row r="65">
          <cell r="AA65" t="str">
            <v>S/I</v>
          </cell>
        </row>
        <row r="66">
          <cell r="AA66" t="str">
            <v>S/I</v>
          </cell>
        </row>
        <row r="67">
          <cell r="AA67" t="str">
            <v>S/I</v>
          </cell>
        </row>
        <row r="68">
          <cell r="AA68" t="str">
            <v>S/I</v>
          </cell>
        </row>
        <row r="69">
          <cell r="AA69" t="str">
            <v>S/I</v>
          </cell>
        </row>
        <row r="70">
          <cell r="AA70" t="str">
            <v>S/I</v>
          </cell>
        </row>
        <row r="71">
          <cell r="AA71" t="str">
            <v>S/I</v>
          </cell>
        </row>
        <row r="72">
          <cell r="AA72">
            <v>268</v>
          </cell>
        </row>
        <row r="73">
          <cell r="AA73">
            <v>1376.50299112</v>
          </cell>
        </row>
        <row r="74">
          <cell r="AA74">
            <v>1376.50299112</v>
          </cell>
        </row>
        <row r="75">
          <cell r="AA75">
            <v>2363.21095496</v>
          </cell>
        </row>
        <row r="76">
          <cell r="AA76">
            <v>612</v>
          </cell>
        </row>
        <row r="77">
          <cell r="AA77">
            <v>700</v>
          </cell>
        </row>
        <row r="78">
          <cell r="AA78">
            <v>408</v>
          </cell>
        </row>
        <row r="79">
          <cell r="AA79">
            <v>1395.95268624</v>
          </cell>
        </row>
        <row r="80">
          <cell r="AA80">
            <v>1378.79504048</v>
          </cell>
        </row>
        <row r="81">
          <cell r="AA81">
            <v>711.580564</v>
          </cell>
        </row>
        <row r="82">
          <cell r="AA82">
            <v>711.580564</v>
          </cell>
        </row>
        <row r="83">
          <cell r="AA83">
            <v>627.410068628235</v>
          </cell>
        </row>
        <row r="84">
          <cell r="AA84">
            <v>1041.72156569176</v>
          </cell>
        </row>
        <row r="85">
          <cell r="AA85">
            <v>1479.89861184446</v>
          </cell>
        </row>
        <row r="86">
          <cell r="AA86">
            <v>1813.78603936974</v>
          </cell>
        </row>
        <row r="87">
          <cell r="AA87">
            <v>666.739059914725</v>
          </cell>
        </row>
        <row r="88">
          <cell r="AA88" t="str">
            <v>S/I</v>
          </cell>
        </row>
        <row r="89">
          <cell r="AA89" t="str">
            <v>S/I</v>
          </cell>
        </row>
        <row r="90">
          <cell r="AA90">
            <v>488</v>
          </cell>
        </row>
        <row r="91">
          <cell r="AA91">
            <v>718</v>
          </cell>
        </row>
        <row r="92">
          <cell r="AA92">
            <v>1610.46123912</v>
          </cell>
        </row>
        <row r="93">
          <cell r="AA93">
            <v>0</v>
          </cell>
        </row>
        <row r="94">
          <cell r="AA94">
            <v>1223.57574984</v>
          </cell>
        </row>
        <row r="95">
          <cell r="AA95">
            <v>0</v>
          </cell>
        </row>
        <row r="96">
          <cell r="AA96">
            <v>0</v>
          </cell>
        </row>
        <row r="97">
          <cell r="AA97">
            <v>1629.04648856</v>
          </cell>
        </row>
        <row r="98">
          <cell r="AA98">
            <v>1834.59036944</v>
          </cell>
        </row>
        <row r="99">
          <cell r="AA99">
            <v>0</v>
          </cell>
        </row>
        <row r="100">
          <cell r="AA100">
            <v>0</v>
          </cell>
        </row>
        <row r="101">
          <cell r="AA101">
            <v>0</v>
          </cell>
        </row>
        <row r="102">
          <cell r="AA102">
            <v>1612.93107026606</v>
          </cell>
        </row>
        <row r="103">
          <cell r="AA103">
            <v>845.45134077394</v>
          </cell>
        </row>
        <row r="104">
          <cell r="AA104">
            <v>0</v>
          </cell>
        </row>
        <row r="105">
          <cell r="AA105">
            <v>1502.13474304</v>
          </cell>
        </row>
        <row r="106">
          <cell r="AA106">
            <v>1512.81168112</v>
          </cell>
        </row>
        <row r="107">
          <cell r="AA107">
            <v>4865.1626632</v>
          </cell>
        </row>
        <row r="108">
          <cell r="AA108">
            <v>0</v>
          </cell>
        </row>
        <row r="109">
          <cell r="AA109">
            <v>1007.15312952</v>
          </cell>
        </row>
        <row r="110">
          <cell r="AA110">
            <v>1007.15312952</v>
          </cell>
        </row>
        <row r="111">
          <cell r="AA111">
            <v>1461</v>
          </cell>
        </row>
        <row r="112">
          <cell r="AA112">
            <v>1461</v>
          </cell>
        </row>
        <row r="113">
          <cell r="AA113">
            <v>1219</v>
          </cell>
        </row>
        <row r="114">
          <cell r="AA114">
            <v>1219</v>
          </cell>
        </row>
        <row r="115">
          <cell r="AA115">
            <v>156.5865448</v>
          </cell>
        </row>
        <row r="116">
          <cell r="AA116">
            <v>156.5865448</v>
          </cell>
        </row>
        <row r="117">
          <cell r="AA117">
            <v>1379.81861895885</v>
          </cell>
        </row>
        <row r="118">
          <cell r="AA118">
            <v>278.118619041153</v>
          </cell>
        </row>
        <row r="119">
          <cell r="AA119">
            <v>527.239611092901</v>
          </cell>
        </row>
        <row r="120">
          <cell r="AA120">
            <v>1130.6976269071</v>
          </cell>
        </row>
        <row r="121">
          <cell r="AA121">
            <v>281.89226056</v>
          </cell>
        </row>
        <row r="122">
          <cell r="AA122">
            <v>580.8349864</v>
          </cell>
        </row>
        <row r="123">
          <cell r="AA123">
            <v>324.491301300909</v>
          </cell>
        </row>
        <row r="124">
          <cell r="AA124">
            <v>898.98901912</v>
          </cell>
        </row>
        <row r="125">
          <cell r="AA125">
            <v>0</v>
          </cell>
        </row>
        <row r="126">
          <cell r="AA126">
            <v>0</v>
          </cell>
        </row>
        <row r="127">
          <cell r="AA127">
            <v>225.008645514545</v>
          </cell>
        </row>
        <row r="128">
          <cell r="AA128">
            <v>224.70918832</v>
          </cell>
        </row>
        <row r="129">
          <cell r="AA129">
            <v>401.801152704546</v>
          </cell>
        </row>
        <row r="130">
          <cell r="AA130">
            <v>390.49817264</v>
          </cell>
        </row>
        <row r="131">
          <cell r="AA131">
            <v>299.28239312</v>
          </cell>
        </row>
        <row r="132">
          <cell r="AA132">
            <v>321.488356</v>
          </cell>
        </row>
        <row r="133">
          <cell r="AA133">
            <v>510.69721936</v>
          </cell>
        </row>
        <row r="134">
          <cell r="AA134">
            <v>549.52695328</v>
          </cell>
        </row>
        <row r="135">
          <cell r="AA135">
            <v>203.34617968</v>
          </cell>
        </row>
        <row r="136">
          <cell r="AA136">
            <v>28.1570168</v>
          </cell>
        </row>
        <row r="137">
          <cell r="AA137">
            <v>620.36345968</v>
          </cell>
        </row>
        <row r="138">
          <cell r="AA138">
            <v>0</v>
          </cell>
        </row>
        <row r="139">
          <cell r="AA139">
            <v>486.09934416</v>
          </cell>
        </row>
        <row r="140">
          <cell r="AA140">
            <v>467.59680208</v>
          </cell>
        </row>
        <row r="141">
          <cell r="AA141">
            <v>816.40752704</v>
          </cell>
        </row>
        <row r="142">
          <cell r="AA142">
            <v>35.97061984</v>
          </cell>
        </row>
        <row r="143">
          <cell r="AA143">
            <v>1547.09079304</v>
          </cell>
        </row>
        <row r="144">
          <cell r="AA144">
            <v>794.99653048</v>
          </cell>
        </row>
        <row r="145">
          <cell r="AA145">
            <v>0</v>
          </cell>
        </row>
        <row r="146">
          <cell r="AA146">
            <v>983.06414432</v>
          </cell>
        </row>
        <row r="147">
          <cell r="AA147">
            <v>699.48223304</v>
          </cell>
        </row>
        <row r="148">
          <cell r="AA148">
            <v>699.48223304</v>
          </cell>
        </row>
        <row r="149">
          <cell r="AA149">
            <v>172</v>
          </cell>
        </row>
        <row r="150">
          <cell r="AA150">
            <v>161.01370432</v>
          </cell>
        </row>
        <row r="151">
          <cell r="AA151" t="str">
            <v>#?</v>
          </cell>
        </row>
        <row r="152">
          <cell r="AA152" t="str">
            <v>#?</v>
          </cell>
        </row>
        <row r="153">
          <cell r="AA153" t="str">
            <v>#?</v>
          </cell>
        </row>
        <row r="154">
          <cell r="AA154">
            <v>173.46932368</v>
          </cell>
        </row>
        <row r="155">
          <cell r="AA155">
            <v>350.201808</v>
          </cell>
        </row>
        <row r="156">
          <cell r="AA156">
            <v>339.29847424</v>
          </cell>
        </row>
        <row r="157">
          <cell r="AA157">
            <v>138.46933728</v>
          </cell>
        </row>
        <row r="158">
          <cell r="AA158">
            <v>138.65022832</v>
          </cell>
        </row>
        <row r="159">
          <cell r="AA159">
            <v>0</v>
          </cell>
        </row>
        <row r="160">
          <cell r="AA160">
            <v>0</v>
          </cell>
        </row>
        <row r="161">
          <cell r="AA161">
            <v>19.1493688</v>
          </cell>
        </row>
        <row r="162">
          <cell r="AA162">
            <v>115.3282168</v>
          </cell>
        </row>
        <row r="163">
          <cell r="AA163">
            <v>684.11474176</v>
          </cell>
        </row>
        <row r="164">
          <cell r="AA164">
            <v>249.88747032</v>
          </cell>
        </row>
        <row r="165">
          <cell r="AA165">
            <v>134</v>
          </cell>
        </row>
        <row r="166">
          <cell r="AA166">
            <v>105</v>
          </cell>
        </row>
        <row r="167">
          <cell r="AA167">
            <v>39</v>
          </cell>
        </row>
        <row r="168">
          <cell r="AA168">
            <v>365.06929008</v>
          </cell>
        </row>
        <row r="169">
          <cell r="AA169">
            <v>144.56586464</v>
          </cell>
        </row>
        <row r="170">
          <cell r="AA170">
            <v>217.1590856</v>
          </cell>
        </row>
        <row r="171">
          <cell r="AA171" t="str">
            <v>#?</v>
          </cell>
        </row>
        <row r="172">
          <cell r="AA172">
            <v>242.73111808</v>
          </cell>
        </row>
        <row r="173">
          <cell r="AA173">
            <v>169.78296192</v>
          </cell>
        </row>
        <row r="174">
          <cell r="AA174">
            <v>535.7999164</v>
          </cell>
        </row>
        <row r="175">
          <cell r="AA175">
            <v>535.7999164</v>
          </cell>
        </row>
        <row r="176">
          <cell r="AA176">
            <v>275.93938224</v>
          </cell>
        </row>
        <row r="177">
          <cell r="AA177">
            <v>158.74750704</v>
          </cell>
        </row>
        <row r="178">
          <cell r="AA178">
            <v>96.59112848</v>
          </cell>
        </row>
        <row r="179">
          <cell r="AA179">
            <v>139.82077904</v>
          </cell>
        </row>
        <row r="180">
          <cell r="AA180">
            <v>411.8883608</v>
          </cell>
        </row>
        <row r="181">
          <cell r="AA181">
            <v>89.5271453525864</v>
          </cell>
        </row>
        <row r="182">
          <cell r="AA182">
            <v>90.7740415274135</v>
          </cell>
        </row>
        <row r="183">
          <cell r="AA183">
            <v>212</v>
          </cell>
        </row>
        <row r="184">
          <cell r="AA184">
            <v>121</v>
          </cell>
        </row>
        <row r="185">
          <cell r="AA185" t="str">
            <v>#?</v>
          </cell>
        </row>
        <row r="186">
          <cell r="AA186" t="str">
            <v>#?</v>
          </cell>
        </row>
        <row r="187">
          <cell r="AA187">
            <v>537</v>
          </cell>
        </row>
        <row r="188">
          <cell r="AA188">
            <v>1023</v>
          </cell>
        </row>
        <row r="189">
          <cell r="AA189" t="str">
            <v>S/I</v>
          </cell>
        </row>
        <row r="190">
          <cell r="AA190">
            <v>31</v>
          </cell>
        </row>
        <row r="191">
          <cell r="AA191">
            <v>567</v>
          </cell>
        </row>
        <row r="192">
          <cell r="AA192">
            <v>566.5281788</v>
          </cell>
        </row>
        <row r="193">
          <cell r="AA193">
            <v>566.5281788</v>
          </cell>
        </row>
        <row r="194">
          <cell r="AA194">
            <v>371</v>
          </cell>
        </row>
        <row r="195">
          <cell r="AA195">
            <v>371</v>
          </cell>
        </row>
        <row r="196">
          <cell r="AA196">
            <v>255</v>
          </cell>
        </row>
        <row r="197">
          <cell r="AA197">
            <v>507</v>
          </cell>
        </row>
        <row r="198">
          <cell r="AA198">
            <v>507</v>
          </cell>
        </row>
        <row r="199">
          <cell r="AA199">
            <v>222</v>
          </cell>
        </row>
        <row r="200">
          <cell r="AA200">
            <v>222</v>
          </cell>
        </row>
        <row r="201">
          <cell r="AA201">
            <v>106</v>
          </cell>
        </row>
        <row r="202">
          <cell r="AA202">
            <v>106</v>
          </cell>
        </row>
        <row r="203">
          <cell r="AA203">
            <v>402</v>
          </cell>
        </row>
        <row r="204">
          <cell r="AA204">
            <v>372</v>
          </cell>
        </row>
        <row r="205">
          <cell r="AA205">
            <v>406</v>
          </cell>
        </row>
        <row r="206">
          <cell r="AA206">
            <v>406</v>
          </cell>
        </row>
        <row r="207">
          <cell r="AA207">
            <v>208</v>
          </cell>
        </row>
        <row r="208">
          <cell r="AA208">
            <v>208</v>
          </cell>
        </row>
        <row r="209">
          <cell r="AA209">
            <v>119</v>
          </cell>
        </row>
        <row r="210">
          <cell r="AA210">
            <v>730</v>
          </cell>
        </row>
        <row r="211">
          <cell r="AA211">
            <v>730</v>
          </cell>
        </row>
        <row r="212">
          <cell r="AA212">
            <v>256</v>
          </cell>
        </row>
        <row r="213">
          <cell r="AA213">
            <v>256</v>
          </cell>
        </row>
        <row r="214">
          <cell r="AA214">
            <v>118</v>
          </cell>
        </row>
        <row r="215">
          <cell r="AA215">
            <v>524</v>
          </cell>
        </row>
        <row r="216">
          <cell r="AA216">
            <v>524</v>
          </cell>
        </row>
        <row r="217">
          <cell r="AA217">
            <v>237</v>
          </cell>
        </row>
        <row r="218">
          <cell r="AA218">
            <v>131</v>
          </cell>
        </row>
        <row r="219">
          <cell r="AA219">
            <v>131</v>
          </cell>
        </row>
        <row r="220">
          <cell r="AA220">
            <v>164</v>
          </cell>
        </row>
        <row r="221">
          <cell r="AA221">
            <v>164</v>
          </cell>
        </row>
        <row r="222">
          <cell r="AA222">
            <v>114</v>
          </cell>
        </row>
        <row r="223">
          <cell r="AA223">
            <v>114</v>
          </cell>
        </row>
        <row r="224">
          <cell r="AA224">
            <v>167</v>
          </cell>
        </row>
        <row r="225">
          <cell r="AA225">
            <v>71</v>
          </cell>
        </row>
        <row r="226">
          <cell r="AA226">
            <v>95</v>
          </cell>
        </row>
        <row r="227">
          <cell r="AA227" t="str">
            <v>S/I</v>
          </cell>
        </row>
        <row r="228">
          <cell r="AA228" t="str">
            <v>S/I</v>
          </cell>
        </row>
        <row r="229">
          <cell r="AA229" t="str">
            <v>S/I</v>
          </cell>
        </row>
        <row r="230">
          <cell r="AA230">
            <v>1416</v>
          </cell>
        </row>
        <row r="231">
          <cell r="AA231">
            <v>218</v>
          </cell>
        </row>
        <row r="232">
          <cell r="AA232">
            <v>81</v>
          </cell>
        </row>
        <row r="233">
          <cell r="AA233">
            <v>81</v>
          </cell>
        </row>
        <row r="234">
          <cell r="AA234">
            <v>107</v>
          </cell>
        </row>
        <row r="235">
          <cell r="AA235">
            <v>111</v>
          </cell>
        </row>
        <row r="236">
          <cell r="AA236">
            <v>407</v>
          </cell>
        </row>
        <row r="237">
          <cell r="AA237">
            <v>402</v>
          </cell>
        </row>
        <row r="238">
          <cell r="AA238">
            <v>321</v>
          </cell>
        </row>
        <row r="239">
          <cell r="AA239">
            <v>326</v>
          </cell>
        </row>
        <row r="240">
          <cell r="AA240">
            <v>135</v>
          </cell>
        </row>
        <row r="241">
          <cell r="AA241">
            <v>135</v>
          </cell>
        </row>
        <row r="242">
          <cell r="AA242">
            <v>71</v>
          </cell>
        </row>
        <row r="243">
          <cell r="AA243">
            <v>71</v>
          </cell>
        </row>
        <row r="244">
          <cell r="AA244">
            <v>3</v>
          </cell>
        </row>
        <row r="245">
          <cell r="AA245">
            <v>3</v>
          </cell>
        </row>
        <row r="246">
          <cell r="AA246">
            <v>104</v>
          </cell>
        </row>
        <row r="247">
          <cell r="AA247">
            <v>104</v>
          </cell>
        </row>
        <row r="248">
          <cell r="AA248">
            <v>618</v>
          </cell>
        </row>
        <row r="249">
          <cell r="AA249">
            <v>264</v>
          </cell>
        </row>
        <row r="250">
          <cell r="AA250">
            <v>281</v>
          </cell>
        </row>
        <row r="251">
          <cell r="AA251">
            <v>560</v>
          </cell>
        </row>
        <row r="252">
          <cell r="AA252">
            <v>522</v>
          </cell>
        </row>
        <row r="253">
          <cell r="AA253">
            <v>489</v>
          </cell>
        </row>
        <row r="254">
          <cell r="AA254">
            <v>489</v>
          </cell>
        </row>
        <row r="255">
          <cell r="AA255">
            <v>313</v>
          </cell>
        </row>
        <row r="256">
          <cell r="AA256">
            <v>1</v>
          </cell>
        </row>
        <row r="257">
          <cell r="AA257">
            <v>1</v>
          </cell>
        </row>
        <row r="258">
          <cell r="AA258">
            <v>93</v>
          </cell>
        </row>
        <row r="259">
          <cell r="AA259">
            <v>93</v>
          </cell>
        </row>
        <row r="260">
          <cell r="AA260">
            <v>245</v>
          </cell>
        </row>
        <row r="261">
          <cell r="AA261">
            <v>245</v>
          </cell>
        </row>
        <row r="262">
          <cell r="AA262">
            <v>4</v>
          </cell>
        </row>
        <row r="263">
          <cell r="AA263">
            <v>4</v>
          </cell>
        </row>
        <row r="264">
          <cell r="AA264">
            <v>870</v>
          </cell>
        </row>
        <row r="265">
          <cell r="AA265" t="str">
            <v>S/I</v>
          </cell>
        </row>
        <row r="266">
          <cell r="AA266" t="str">
            <v>S/I</v>
          </cell>
        </row>
        <row r="267">
          <cell r="AA267" t="str">
            <v>S/I</v>
          </cell>
        </row>
        <row r="268">
          <cell r="AA268" t="str">
            <v>S/I</v>
          </cell>
        </row>
        <row r="269">
          <cell r="AA269">
            <v>160</v>
          </cell>
        </row>
        <row r="270">
          <cell r="AA270">
            <v>160</v>
          </cell>
        </row>
        <row r="271">
          <cell r="AA271">
            <v>148</v>
          </cell>
        </row>
        <row r="272">
          <cell r="AA272">
            <v>148</v>
          </cell>
        </row>
        <row r="273">
          <cell r="AA273">
            <v>216</v>
          </cell>
        </row>
        <row r="274">
          <cell r="AA274">
            <v>216</v>
          </cell>
        </row>
        <row r="275">
          <cell r="AA275">
            <v>212</v>
          </cell>
        </row>
        <row r="276">
          <cell r="AA276">
            <v>212</v>
          </cell>
        </row>
        <row r="277">
          <cell r="AA277">
            <v>86</v>
          </cell>
        </row>
        <row r="278">
          <cell r="AA278" t="str">
            <v>#?</v>
          </cell>
        </row>
        <row r="279">
          <cell r="AA279">
            <v>86</v>
          </cell>
        </row>
        <row r="280">
          <cell r="AA280">
            <v>86</v>
          </cell>
        </row>
        <row r="281">
          <cell r="AA281">
            <v>6</v>
          </cell>
        </row>
        <row r="282">
          <cell r="AA282">
            <v>6</v>
          </cell>
        </row>
        <row r="283">
          <cell r="AA283">
            <v>26</v>
          </cell>
        </row>
        <row r="284">
          <cell r="AA284">
            <v>26</v>
          </cell>
        </row>
        <row r="285">
          <cell r="AA285">
            <v>12</v>
          </cell>
        </row>
        <row r="286">
          <cell r="AA286">
            <v>12</v>
          </cell>
        </row>
        <row r="287">
          <cell r="AA287">
            <v>47</v>
          </cell>
        </row>
        <row r="288">
          <cell r="AA288">
            <v>47</v>
          </cell>
        </row>
        <row r="289">
          <cell r="AA289">
            <v>57</v>
          </cell>
        </row>
        <row r="290">
          <cell r="AA290">
            <v>120</v>
          </cell>
        </row>
        <row r="291">
          <cell r="AA291">
            <v>178</v>
          </cell>
        </row>
        <row r="292">
          <cell r="AA292">
            <v>15</v>
          </cell>
        </row>
        <row r="293">
          <cell r="AA293">
            <v>15</v>
          </cell>
        </row>
        <row r="294">
          <cell r="AA294">
            <v>307</v>
          </cell>
        </row>
        <row r="295">
          <cell r="AA295">
            <v>425</v>
          </cell>
        </row>
        <row r="296">
          <cell r="AA296">
            <v>212</v>
          </cell>
        </row>
        <row r="297">
          <cell r="AA297">
            <v>212</v>
          </cell>
        </row>
        <row r="298">
          <cell r="AA298">
            <v>453</v>
          </cell>
        </row>
        <row r="299">
          <cell r="AA299">
            <v>453</v>
          </cell>
        </row>
        <row r="300">
          <cell r="AA300">
            <v>68</v>
          </cell>
        </row>
        <row r="301">
          <cell r="AA301">
            <v>68</v>
          </cell>
        </row>
        <row r="302">
          <cell r="AA302">
            <v>10</v>
          </cell>
        </row>
        <row r="303">
          <cell r="AA303">
            <v>10</v>
          </cell>
        </row>
        <row r="304">
          <cell r="AA304">
            <v>367</v>
          </cell>
        </row>
        <row r="305">
          <cell r="AA305">
            <v>367</v>
          </cell>
        </row>
        <row r="306">
          <cell r="AA306">
            <v>51</v>
          </cell>
        </row>
        <row r="307">
          <cell r="AA307">
            <v>51</v>
          </cell>
        </row>
        <row r="308">
          <cell r="AA308">
            <v>148</v>
          </cell>
        </row>
        <row r="309">
          <cell r="AA309">
            <v>148</v>
          </cell>
        </row>
        <row r="310">
          <cell r="AA310">
            <v>305</v>
          </cell>
        </row>
        <row r="311">
          <cell r="AA311">
            <v>305</v>
          </cell>
        </row>
        <row r="312">
          <cell r="AA312">
            <v>76</v>
          </cell>
        </row>
        <row r="313">
          <cell r="AA313">
            <v>76</v>
          </cell>
        </row>
        <row r="314">
          <cell r="AA314">
            <v>258</v>
          </cell>
        </row>
        <row r="315">
          <cell r="AA315">
            <v>258</v>
          </cell>
        </row>
        <row r="316">
          <cell r="AA316">
            <v>154</v>
          </cell>
        </row>
        <row r="317">
          <cell r="AA317">
            <v>154</v>
          </cell>
        </row>
        <row r="318">
          <cell r="AA318">
            <v>50</v>
          </cell>
        </row>
        <row r="319">
          <cell r="AA319">
            <v>50</v>
          </cell>
        </row>
        <row r="320">
          <cell r="AA320">
            <v>801</v>
          </cell>
        </row>
        <row r="321">
          <cell r="AA321">
            <v>303</v>
          </cell>
        </row>
        <row r="322">
          <cell r="AA322">
            <v>303</v>
          </cell>
        </row>
        <row r="323">
          <cell r="AA323">
            <v>101</v>
          </cell>
        </row>
        <row r="324">
          <cell r="AA324">
            <v>101</v>
          </cell>
        </row>
        <row r="325">
          <cell r="AA325">
            <v>96</v>
          </cell>
        </row>
        <row r="326">
          <cell r="AA326">
            <v>96</v>
          </cell>
        </row>
        <row r="327">
          <cell r="AA327">
            <v>43</v>
          </cell>
        </row>
        <row r="328">
          <cell r="AA328">
            <v>55</v>
          </cell>
        </row>
        <row r="329">
          <cell r="AA329">
            <v>115</v>
          </cell>
        </row>
        <row r="330">
          <cell r="AA330">
            <v>115</v>
          </cell>
        </row>
        <row r="331">
          <cell r="AA331">
            <v>12</v>
          </cell>
        </row>
        <row r="332">
          <cell r="AA332">
            <v>12</v>
          </cell>
        </row>
        <row r="333">
          <cell r="AA333">
            <v>130</v>
          </cell>
        </row>
        <row r="334">
          <cell r="AA334">
            <v>130</v>
          </cell>
        </row>
        <row r="335">
          <cell r="AA335">
            <v>84</v>
          </cell>
        </row>
        <row r="336">
          <cell r="AA336">
            <v>84</v>
          </cell>
        </row>
        <row r="337">
          <cell r="AA337">
            <v>132</v>
          </cell>
        </row>
        <row r="338">
          <cell r="AA338">
            <v>175</v>
          </cell>
        </row>
        <row r="339">
          <cell r="AA339">
            <v>129</v>
          </cell>
        </row>
        <row r="340">
          <cell r="AA340">
            <v>94</v>
          </cell>
        </row>
        <row r="341">
          <cell r="AA341">
            <v>55</v>
          </cell>
        </row>
        <row r="342">
          <cell r="AA342">
            <v>30</v>
          </cell>
        </row>
        <row r="343">
          <cell r="AA343">
            <v>37</v>
          </cell>
        </row>
        <row r="344">
          <cell r="AA344">
            <v>257</v>
          </cell>
        </row>
        <row r="345">
          <cell r="AA345">
            <v>223.227377091343</v>
          </cell>
        </row>
        <row r="346">
          <cell r="AA346">
            <v>514.80989648</v>
          </cell>
        </row>
        <row r="347">
          <cell r="AA347">
            <v>291.582519388657</v>
          </cell>
        </row>
        <row r="348">
          <cell r="AA348">
            <v>492</v>
          </cell>
        </row>
        <row r="349">
          <cell r="AA349">
            <v>203</v>
          </cell>
        </row>
        <row r="350">
          <cell r="AA350">
            <v>580</v>
          </cell>
        </row>
        <row r="351">
          <cell r="AA351" t="str">
            <v>S/I</v>
          </cell>
        </row>
        <row r="352">
          <cell r="AA352">
            <v>112</v>
          </cell>
        </row>
        <row r="353">
          <cell r="AA353">
            <v>328</v>
          </cell>
        </row>
        <row r="354">
          <cell r="AA354">
            <v>254</v>
          </cell>
        </row>
        <row r="355">
          <cell r="AA355">
            <v>162</v>
          </cell>
        </row>
        <row r="356">
          <cell r="AA356">
            <v>150</v>
          </cell>
        </row>
        <row r="357">
          <cell r="AA357">
            <v>123</v>
          </cell>
        </row>
        <row r="358">
          <cell r="AA358">
            <v>113</v>
          </cell>
        </row>
        <row r="359">
          <cell r="AA359">
            <v>33</v>
          </cell>
        </row>
        <row r="360">
          <cell r="AA360">
            <v>30</v>
          </cell>
        </row>
        <row r="361">
          <cell r="AA361">
            <v>150</v>
          </cell>
        </row>
        <row r="362">
          <cell r="AA362">
            <v>131</v>
          </cell>
        </row>
        <row r="363">
          <cell r="AA363">
            <v>127</v>
          </cell>
        </row>
        <row r="364">
          <cell r="AA364">
            <v>128</v>
          </cell>
        </row>
        <row r="365">
          <cell r="AA365">
            <v>89</v>
          </cell>
        </row>
        <row r="366">
          <cell r="AA366">
            <v>19</v>
          </cell>
        </row>
        <row r="367">
          <cell r="AA367">
            <v>82</v>
          </cell>
        </row>
        <row r="368">
          <cell r="AA368">
            <v>40</v>
          </cell>
        </row>
        <row r="369">
          <cell r="AA369">
            <v>206</v>
          </cell>
        </row>
        <row r="370">
          <cell r="AA370">
            <v>186</v>
          </cell>
        </row>
        <row r="371">
          <cell r="AA371">
            <v>97</v>
          </cell>
        </row>
        <row r="372">
          <cell r="AA372">
            <v>124</v>
          </cell>
        </row>
        <row r="373">
          <cell r="AA373" t="str">
            <v>#?</v>
          </cell>
        </row>
        <row r="374">
          <cell r="AA374" t="str">
            <v>#?</v>
          </cell>
        </row>
        <row r="375">
          <cell r="AA375">
            <v>110</v>
          </cell>
        </row>
        <row r="376">
          <cell r="AA376">
            <v>123</v>
          </cell>
        </row>
        <row r="377">
          <cell r="AA377">
            <v>103</v>
          </cell>
        </row>
        <row r="378">
          <cell r="AA378">
            <v>111</v>
          </cell>
        </row>
        <row r="379">
          <cell r="AA379">
            <v>21</v>
          </cell>
        </row>
        <row r="380">
          <cell r="AA380">
            <v>172</v>
          </cell>
        </row>
        <row r="381">
          <cell r="AA381">
            <v>285</v>
          </cell>
        </row>
        <row r="382">
          <cell r="AA382">
            <v>65</v>
          </cell>
        </row>
        <row r="383">
          <cell r="AA383">
            <v>69</v>
          </cell>
        </row>
        <row r="384">
          <cell r="AA384">
            <v>23</v>
          </cell>
        </row>
        <row r="385">
          <cell r="AA385">
            <v>29</v>
          </cell>
        </row>
        <row r="386">
          <cell r="AA386">
            <v>40</v>
          </cell>
        </row>
        <row r="387">
          <cell r="AA387">
            <v>67</v>
          </cell>
        </row>
        <row r="388">
          <cell r="AA388">
            <v>78</v>
          </cell>
        </row>
        <row r="389">
          <cell r="AA389">
            <v>161</v>
          </cell>
        </row>
        <row r="390">
          <cell r="AA390">
            <v>77</v>
          </cell>
        </row>
        <row r="391">
          <cell r="AA391">
            <v>72</v>
          </cell>
        </row>
        <row r="392">
          <cell r="AA392">
            <v>66</v>
          </cell>
        </row>
        <row r="393">
          <cell r="AA393">
            <v>100</v>
          </cell>
        </row>
        <row r="394">
          <cell r="AA394">
            <v>65</v>
          </cell>
        </row>
        <row r="395">
          <cell r="AA395">
            <v>174</v>
          </cell>
        </row>
        <row r="396">
          <cell r="AA396">
            <v>104</v>
          </cell>
        </row>
        <row r="397">
          <cell r="AA397">
            <v>254</v>
          </cell>
        </row>
        <row r="398">
          <cell r="AA398">
            <v>88</v>
          </cell>
        </row>
        <row r="399">
          <cell r="AA399">
            <v>119</v>
          </cell>
        </row>
        <row r="400">
          <cell r="AA400">
            <v>119</v>
          </cell>
        </row>
        <row r="401">
          <cell r="AA401">
            <v>116</v>
          </cell>
        </row>
        <row r="402">
          <cell r="AA402">
            <v>116</v>
          </cell>
        </row>
        <row r="403">
          <cell r="AA403">
            <v>226</v>
          </cell>
        </row>
        <row r="404">
          <cell r="AA404">
            <v>225</v>
          </cell>
        </row>
        <row r="405">
          <cell r="AA405">
            <v>12</v>
          </cell>
        </row>
        <row r="406">
          <cell r="AA406">
            <v>78</v>
          </cell>
        </row>
        <row r="407">
          <cell r="AA407">
            <v>28</v>
          </cell>
        </row>
        <row r="408">
          <cell r="AA408">
            <v>41</v>
          </cell>
        </row>
        <row r="409">
          <cell r="AA409">
            <v>93</v>
          </cell>
        </row>
        <row r="410">
          <cell r="AA410">
            <v>121</v>
          </cell>
        </row>
        <row r="411">
          <cell r="AA411">
            <v>26</v>
          </cell>
        </row>
        <row r="412">
          <cell r="AA412">
            <v>108</v>
          </cell>
        </row>
        <row r="413">
          <cell r="AA413">
            <v>137</v>
          </cell>
        </row>
        <row r="414">
          <cell r="AA414">
            <v>137</v>
          </cell>
        </row>
        <row r="415">
          <cell r="AA415" t="str">
            <v>S/I</v>
          </cell>
        </row>
        <row r="416">
          <cell r="AA416">
            <v>127</v>
          </cell>
        </row>
        <row r="417">
          <cell r="AA417">
            <v>67</v>
          </cell>
        </row>
        <row r="418">
          <cell r="AA418">
            <v>175</v>
          </cell>
        </row>
        <row r="419">
          <cell r="AA419">
            <v>195</v>
          </cell>
        </row>
        <row r="420">
          <cell r="AA420">
            <v>126</v>
          </cell>
        </row>
        <row r="421">
          <cell r="AA421">
            <v>159</v>
          </cell>
        </row>
        <row r="422">
          <cell r="AA422">
            <v>49</v>
          </cell>
        </row>
        <row r="423">
          <cell r="AA423">
            <v>477.30174928</v>
          </cell>
        </row>
        <row r="424">
          <cell r="AA424" t="str">
            <v>#?</v>
          </cell>
        </row>
        <row r="425">
          <cell r="AA425">
            <v>34.67124368</v>
          </cell>
        </row>
        <row r="426">
          <cell r="AA426">
            <v>151.87170304</v>
          </cell>
        </row>
        <row r="427">
          <cell r="AA427">
            <v>94.8166095</v>
          </cell>
        </row>
        <row r="428">
          <cell r="AA428">
            <v>134</v>
          </cell>
        </row>
        <row r="429">
          <cell r="AA429">
            <v>64</v>
          </cell>
        </row>
        <row r="430">
          <cell r="AA430">
            <v>103</v>
          </cell>
        </row>
        <row r="431">
          <cell r="AA431">
            <v>168</v>
          </cell>
        </row>
        <row r="432">
          <cell r="AA432">
            <v>156</v>
          </cell>
        </row>
        <row r="433">
          <cell r="AA433">
            <v>117</v>
          </cell>
        </row>
        <row r="434">
          <cell r="AA434">
            <v>76</v>
          </cell>
        </row>
        <row r="435">
          <cell r="AA435">
            <v>109</v>
          </cell>
        </row>
        <row r="436">
          <cell r="AA436">
            <v>106</v>
          </cell>
        </row>
        <row r="437">
          <cell r="AA437">
            <v>133</v>
          </cell>
        </row>
        <row r="438">
          <cell r="AA438">
            <v>316</v>
          </cell>
        </row>
        <row r="439">
          <cell r="AA439">
            <v>181.97904568</v>
          </cell>
        </row>
        <row r="440">
          <cell r="AA440" t="str">
            <v>#?</v>
          </cell>
        </row>
        <row r="441">
          <cell r="AA441">
            <v>397</v>
          </cell>
        </row>
        <row r="442">
          <cell r="AA442">
            <v>302.82398584</v>
          </cell>
        </row>
        <row r="443">
          <cell r="AA443">
            <v>123</v>
          </cell>
        </row>
        <row r="444">
          <cell r="AA444">
            <v>115</v>
          </cell>
        </row>
        <row r="445">
          <cell r="AA445">
            <v>8</v>
          </cell>
        </row>
        <row r="446">
          <cell r="AA446" t="str">
            <v>S/I</v>
          </cell>
        </row>
        <row r="447">
          <cell r="AA447" t="str">
            <v>S/I</v>
          </cell>
        </row>
        <row r="448">
          <cell r="AA448">
            <v>30.45799</v>
          </cell>
        </row>
        <row r="449">
          <cell r="AA449">
            <v>30.45799</v>
          </cell>
        </row>
        <row r="450">
          <cell r="AA450">
            <v>74.93485328</v>
          </cell>
        </row>
        <row r="451">
          <cell r="AA451">
            <v>95.3884696</v>
          </cell>
        </row>
        <row r="452">
          <cell r="AA452">
            <v>20.45361632</v>
          </cell>
        </row>
        <row r="453">
          <cell r="AA453">
            <v>42.92954424</v>
          </cell>
        </row>
        <row r="454">
          <cell r="AA454">
            <v>42.92954424</v>
          </cell>
        </row>
        <row r="455">
          <cell r="AA455">
            <v>115.1354648</v>
          </cell>
        </row>
        <row r="456">
          <cell r="AA456">
            <v>115.1354648</v>
          </cell>
        </row>
        <row r="457">
          <cell r="AA457">
            <v>76.06052896</v>
          </cell>
        </row>
        <row r="458">
          <cell r="AA458">
            <v>92</v>
          </cell>
        </row>
        <row r="459">
          <cell r="AA459">
            <v>78</v>
          </cell>
        </row>
        <row r="460">
          <cell r="AA460">
            <v>19</v>
          </cell>
        </row>
        <row r="461">
          <cell r="AA461">
            <v>103</v>
          </cell>
        </row>
        <row r="462">
          <cell r="AA462">
            <v>155</v>
          </cell>
        </row>
        <row r="463">
          <cell r="AA463">
            <v>35</v>
          </cell>
        </row>
        <row r="464">
          <cell r="AA464">
            <v>175</v>
          </cell>
        </row>
        <row r="465">
          <cell r="AA465">
            <v>139</v>
          </cell>
        </row>
        <row r="466">
          <cell r="AA466">
            <v>115</v>
          </cell>
        </row>
        <row r="467">
          <cell r="AA467">
            <v>11</v>
          </cell>
        </row>
        <row r="468">
          <cell r="AA468">
            <v>164</v>
          </cell>
        </row>
        <row r="469">
          <cell r="AA469">
            <v>616</v>
          </cell>
        </row>
        <row r="470">
          <cell r="AA470">
            <v>132</v>
          </cell>
        </row>
        <row r="471">
          <cell r="AA471">
            <v>219</v>
          </cell>
        </row>
        <row r="472">
          <cell r="AA472">
            <v>237</v>
          </cell>
        </row>
        <row r="473">
          <cell r="AA473">
            <v>274</v>
          </cell>
        </row>
        <row r="474">
          <cell r="AA474">
            <v>164</v>
          </cell>
        </row>
        <row r="475">
          <cell r="AA475">
            <v>31</v>
          </cell>
        </row>
        <row r="476">
          <cell r="AA476">
            <v>109</v>
          </cell>
        </row>
        <row r="477">
          <cell r="AA477">
            <v>73</v>
          </cell>
        </row>
        <row r="478">
          <cell r="AA478">
            <v>97</v>
          </cell>
        </row>
        <row r="479">
          <cell r="AA479">
            <v>93</v>
          </cell>
        </row>
        <row r="480">
          <cell r="AA480">
            <v>3</v>
          </cell>
        </row>
        <row r="481">
          <cell r="AA481">
            <v>3</v>
          </cell>
        </row>
        <row r="482">
          <cell r="AA482">
            <v>36</v>
          </cell>
        </row>
        <row r="483">
          <cell r="AA483">
            <v>92</v>
          </cell>
        </row>
        <row r="484">
          <cell r="AA484">
            <v>129</v>
          </cell>
        </row>
        <row r="485">
          <cell r="AA485">
            <v>144</v>
          </cell>
        </row>
        <row r="486">
          <cell r="AA486">
            <v>144</v>
          </cell>
        </row>
        <row r="487">
          <cell r="AA487">
            <v>298</v>
          </cell>
        </row>
        <row r="488">
          <cell r="AA488">
            <v>296</v>
          </cell>
        </row>
        <row r="489">
          <cell r="AA489">
            <v>354.6163544</v>
          </cell>
        </row>
        <row r="490">
          <cell r="AA490">
            <v>88.4176</v>
          </cell>
        </row>
        <row r="491">
          <cell r="AA491">
            <v>266.1997544</v>
          </cell>
        </row>
        <row r="492">
          <cell r="AA492">
            <v>369</v>
          </cell>
        </row>
        <row r="493">
          <cell r="AA493">
            <v>202</v>
          </cell>
        </row>
        <row r="494">
          <cell r="AA494">
            <v>63</v>
          </cell>
        </row>
        <row r="495">
          <cell r="AA495">
            <v>199</v>
          </cell>
        </row>
        <row r="496">
          <cell r="AA496">
            <v>56</v>
          </cell>
        </row>
        <row r="497">
          <cell r="AA497">
            <v>97</v>
          </cell>
        </row>
        <row r="498">
          <cell r="AA498">
            <v>497</v>
          </cell>
        </row>
        <row r="499">
          <cell r="AA499">
            <v>334</v>
          </cell>
        </row>
        <row r="500">
          <cell r="AA500">
            <v>334</v>
          </cell>
        </row>
        <row r="501">
          <cell r="AA501">
            <v>169</v>
          </cell>
        </row>
        <row r="502">
          <cell r="AA502" t="str">
            <v>S/I</v>
          </cell>
        </row>
        <row r="503">
          <cell r="AA503">
            <v>644</v>
          </cell>
        </row>
        <row r="504">
          <cell r="AA504">
            <v>202</v>
          </cell>
        </row>
        <row r="505">
          <cell r="AA505">
            <v>174</v>
          </cell>
        </row>
        <row r="506">
          <cell r="AA506">
            <v>348</v>
          </cell>
        </row>
        <row r="507">
          <cell r="AA507">
            <v>192</v>
          </cell>
        </row>
        <row r="508">
          <cell r="AA508">
            <v>171</v>
          </cell>
        </row>
        <row r="509">
          <cell r="AA509">
            <v>311</v>
          </cell>
        </row>
        <row r="510">
          <cell r="AA510">
            <v>31</v>
          </cell>
        </row>
        <row r="511">
          <cell r="AA511">
            <v>280</v>
          </cell>
        </row>
        <row r="512">
          <cell r="AA512">
            <v>547</v>
          </cell>
        </row>
        <row r="513">
          <cell r="AA513">
            <v>0</v>
          </cell>
        </row>
        <row r="514">
          <cell r="AA514">
            <v>2079.97786659809</v>
          </cell>
        </row>
        <row r="515">
          <cell r="AA515">
            <v>2079.97786659809</v>
          </cell>
        </row>
        <row r="516">
          <cell r="AA516">
            <v>1902.70228842415</v>
          </cell>
        </row>
        <row r="517">
          <cell r="AA517">
            <v>1902.70228842415</v>
          </cell>
        </row>
        <row r="518">
          <cell r="AA518">
            <v>1029.67381079062</v>
          </cell>
        </row>
        <row r="519">
          <cell r="AA519">
            <v>1029.67381079062</v>
          </cell>
        </row>
        <row r="520">
          <cell r="AA520">
            <v>961.6666152</v>
          </cell>
        </row>
        <row r="521">
          <cell r="AA521">
            <v>1221.41332056</v>
          </cell>
        </row>
        <row r="522">
          <cell r="AA522">
            <v>697.06694816</v>
          </cell>
        </row>
        <row r="523">
          <cell r="AA523">
            <v>1029.99507264</v>
          </cell>
        </row>
        <row r="524">
          <cell r="AA524">
            <v>0</v>
          </cell>
        </row>
        <row r="525">
          <cell r="AA525">
            <v>1089.63227612989</v>
          </cell>
        </row>
        <row r="526">
          <cell r="AA526">
            <v>438.65309264</v>
          </cell>
        </row>
        <row r="527">
          <cell r="AA527">
            <v>388.03797568</v>
          </cell>
        </row>
        <row r="528">
          <cell r="AA528">
            <v>388.03797568</v>
          </cell>
        </row>
        <row r="529">
          <cell r="AA529">
            <v>440.81009088</v>
          </cell>
        </row>
        <row r="530">
          <cell r="AA530">
            <v>0</v>
          </cell>
        </row>
        <row r="531">
          <cell r="AA531">
            <v>428.34406048</v>
          </cell>
        </row>
        <row r="532">
          <cell r="AA532">
            <v>428.34406048</v>
          </cell>
        </row>
        <row r="533">
          <cell r="AA533">
            <v>0</v>
          </cell>
        </row>
        <row r="534">
          <cell r="AA534" t="str">
            <v>S/I</v>
          </cell>
        </row>
        <row r="535">
          <cell r="AA535">
            <v>422.22761344</v>
          </cell>
        </row>
        <row r="536">
          <cell r="AA536">
            <v>288.19390488</v>
          </cell>
        </row>
        <row r="537">
          <cell r="AA537">
            <v>288.19390488</v>
          </cell>
        </row>
        <row r="538">
          <cell r="AA538">
            <v>994</v>
          </cell>
        </row>
        <row r="539">
          <cell r="AA539" t="str">
            <v>S/I</v>
          </cell>
        </row>
        <row r="540">
          <cell r="AA540">
            <v>1539.41602536</v>
          </cell>
        </row>
        <row r="541">
          <cell r="AA541">
            <v>1742</v>
          </cell>
        </row>
        <row r="542">
          <cell r="AA542">
            <v>1984</v>
          </cell>
        </row>
        <row r="543">
          <cell r="AA543" t="str">
            <v>S/I</v>
          </cell>
        </row>
        <row r="544">
          <cell r="AA544">
            <v>1526.8009056</v>
          </cell>
        </row>
        <row r="545">
          <cell r="AA545">
            <v>1034</v>
          </cell>
        </row>
        <row r="546">
          <cell r="AA546" t="str">
            <v>#?</v>
          </cell>
        </row>
        <row r="547">
          <cell r="AA547">
            <v>854</v>
          </cell>
        </row>
        <row r="548">
          <cell r="AA548" t="str">
            <v>S/I</v>
          </cell>
        </row>
        <row r="549">
          <cell r="AA549" t="str">
            <v>#?</v>
          </cell>
        </row>
        <row r="550">
          <cell r="AA550" t="str">
            <v>S/I</v>
          </cell>
        </row>
        <row r="551">
          <cell r="AA551">
            <v>480.14364704</v>
          </cell>
        </row>
        <row r="552">
          <cell r="AA552">
            <v>409</v>
          </cell>
        </row>
        <row r="553">
          <cell r="AA553">
            <v>459</v>
          </cell>
        </row>
        <row r="554">
          <cell r="AA554">
            <v>519</v>
          </cell>
        </row>
        <row r="555">
          <cell r="AA555">
            <v>556</v>
          </cell>
        </row>
        <row r="556">
          <cell r="AA556">
            <v>454</v>
          </cell>
        </row>
        <row r="557">
          <cell r="AA557" t="str">
            <v>#?</v>
          </cell>
        </row>
        <row r="558">
          <cell r="AA558">
            <v>304</v>
          </cell>
        </row>
        <row r="559">
          <cell r="AA559">
            <v>287.4689232</v>
          </cell>
        </row>
        <row r="560">
          <cell r="AA560">
            <v>287.4689232</v>
          </cell>
        </row>
        <row r="561">
          <cell r="AA561">
            <v>287.4689232</v>
          </cell>
        </row>
        <row r="562">
          <cell r="AA562">
            <v>213.52756704</v>
          </cell>
        </row>
        <row r="563">
          <cell r="AA563">
            <v>223</v>
          </cell>
        </row>
        <row r="564">
          <cell r="AA564">
            <v>353</v>
          </cell>
        </row>
        <row r="565">
          <cell r="AA565">
            <v>253</v>
          </cell>
        </row>
        <row r="566">
          <cell r="AA566">
            <v>253</v>
          </cell>
        </row>
        <row r="567">
          <cell r="AA567">
            <v>138.55127832</v>
          </cell>
        </row>
        <row r="568">
          <cell r="AA568">
            <v>138.55127832</v>
          </cell>
        </row>
        <row r="569">
          <cell r="AA569">
            <v>400</v>
          </cell>
        </row>
        <row r="570">
          <cell r="AA570">
            <v>220</v>
          </cell>
        </row>
        <row r="571">
          <cell r="AA571">
            <v>216</v>
          </cell>
        </row>
        <row r="572">
          <cell r="AA572">
            <v>302</v>
          </cell>
        </row>
        <row r="573">
          <cell r="AA573">
            <v>303</v>
          </cell>
        </row>
        <row r="574">
          <cell r="AA574">
            <v>216</v>
          </cell>
        </row>
        <row r="575">
          <cell r="AA575">
            <v>308.81495912</v>
          </cell>
        </row>
        <row r="576">
          <cell r="AA576">
            <v>253.3076816</v>
          </cell>
        </row>
        <row r="577">
          <cell r="AA577">
            <v>240</v>
          </cell>
        </row>
        <row r="578">
          <cell r="AA578">
            <v>422.20734624</v>
          </cell>
        </row>
        <row r="579">
          <cell r="AA579">
            <v>314</v>
          </cell>
        </row>
        <row r="580">
          <cell r="AA580">
            <v>580</v>
          </cell>
        </row>
        <row r="581">
          <cell r="AA581" t="str">
            <v>#?</v>
          </cell>
        </row>
        <row r="582">
          <cell r="AA582">
            <v>274.86741296</v>
          </cell>
        </row>
        <row r="583">
          <cell r="AA583">
            <v>239</v>
          </cell>
        </row>
        <row r="584">
          <cell r="AA584">
            <v>179</v>
          </cell>
        </row>
        <row r="585">
          <cell r="AA585">
            <v>181</v>
          </cell>
        </row>
        <row r="586">
          <cell r="AA586">
            <v>169.11461608</v>
          </cell>
        </row>
        <row r="587">
          <cell r="AA587">
            <v>299</v>
          </cell>
        </row>
        <row r="588">
          <cell r="AA588">
            <v>162</v>
          </cell>
        </row>
        <row r="589">
          <cell r="AA589">
            <v>154</v>
          </cell>
        </row>
        <row r="590">
          <cell r="AA590">
            <v>452</v>
          </cell>
        </row>
        <row r="591">
          <cell r="AA591">
            <v>38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.OBRAS"/>
      <sheetName val="RESUMEN"/>
      <sheetName val="Economicos"/>
      <sheetName val="TRANSELEC"/>
      <sheetName val="PANGUE"/>
      <sheetName val="ENDESA"/>
      <sheetName val="PROG. DE OBRAS"/>
      <sheetName val="CHILECTRA"/>
      <sheetName val="CGE"/>
      <sheetName val="EMELECTRIC"/>
      <sheetName val="MIN. VALPARAISO"/>
      <sheetName val="HASA"/>
      <sheetName val="HGV"/>
      <sheetName val="R. MAIPO"/>
      <sheetName val="E. E. PTE. ALTO"/>
      <sheetName val="E. E. PUYEHUE"/>
      <sheetName val="E. E. CAPULLO"/>
      <sheetName val="COLBÚN"/>
      <sheetName val="TRANSQUILLOTA"/>
      <sheetName val="GENER"/>
      <sheetName val="GUACOLDA"/>
      <sheetName val="PETROPOWER"/>
      <sheetName val="EMELAT"/>
      <sheetName val="STS"/>
      <sheetName val="IBENER"/>
      <sheetName val="CHILQUINTA"/>
      <sheetName val="OTROS"/>
      <sheetName val="CONAFE"/>
      <sheetName val="E.VERDE"/>
    </sheetNames>
    <sheetDataSet>
      <sheetData sheetId="0"/>
      <sheetData sheetId="1">
        <row r="9">
          <cell r="AA9">
            <v>5196.1872910915</v>
          </cell>
        </row>
        <row r="10">
          <cell r="AA10">
            <v>5836.27267570901</v>
          </cell>
        </row>
        <row r="11">
          <cell r="AA11">
            <v>5381.38325108275</v>
          </cell>
        </row>
        <row r="12">
          <cell r="AA12">
            <v>6138.22908484649</v>
          </cell>
        </row>
        <row r="13">
          <cell r="AA13">
            <v>0</v>
          </cell>
        </row>
        <row r="14">
          <cell r="AA14">
            <v>4421.31082376812</v>
          </cell>
        </row>
        <row r="15">
          <cell r="AA15">
            <v>4421.31082376812</v>
          </cell>
        </row>
        <row r="16">
          <cell r="AA16">
            <v>0</v>
          </cell>
        </row>
        <row r="17">
          <cell r="AA17">
            <v>2587.5910510004</v>
          </cell>
        </row>
        <row r="18">
          <cell r="AA18">
            <v>2587.5910510004</v>
          </cell>
        </row>
        <row r="19">
          <cell r="AA19">
            <v>1594.45551458239</v>
          </cell>
        </row>
        <row r="20">
          <cell r="AA20">
            <v>1454.06070924539</v>
          </cell>
        </row>
        <row r="21">
          <cell r="AA21">
            <v>2398.55586456024</v>
          </cell>
        </row>
        <row r="22">
          <cell r="AA22">
            <v>2618</v>
          </cell>
        </row>
        <row r="23">
          <cell r="AA23">
            <v>844</v>
          </cell>
        </row>
        <row r="24">
          <cell r="AA24">
            <v>844</v>
          </cell>
        </row>
        <row r="25">
          <cell r="AA25">
            <v>2642.51457872408</v>
          </cell>
        </row>
        <row r="26">
          <cell r="AA26">
            <v>2642.51457872408</v>
          </cell>
        </row>
        <row r="27">
          <cell r="AA27">
            <v>2814.12082941565</v>
          </cell>
        </row>
        <row r="28">
          <cell r="AA28">
            <v>2814.12082941565</v>
          </cell>
        </row>
        <row r="29">
          <cell r="AA29" t="str">
            <v>S/I</v>
          </cell>
        </row>
        <row r="30">
          <cell r="AA30">
            <v>1763.50876447007</v>
          </cell>
        </row>
        <row r="31">
          <cell r="AA31">
            <v>1763.50876447007</v>
          </cell>
        </row>
        <row r="32">
          <cell r="AA32">
            <v>901</v>
          </cell>
        </row>
        <row r="33">
          <cell r="AA33">
            <v>901</v>
          </cell>
        </row>
        <row r="34">
          <cell r="AA34">
            <v>1731</v>
          </cell>
        </row>
        <row r="35">
          <cell r="AA35">
            <v>1731</v>
          </cell>
        </row>
        <row r="36">
          <cell r="AA36">
            <v>1511</v>
          </cell>
        </row>
        <row r="37">
          <cell r="AA37" t="str">
            <v>S/I</v>
          </cell>
        </row>
        <row r="38">
          <cell r="AA38" t="str">
            <v>S/I</v>
          </cell>
        </row>
        <row r="39">
          <cell r="AA39">
            <v>1759.99113594557</v>
          </cell>
        </row>
        <row r="40">
          <cell r="AA40">
            <v>1759.99113594557</v>
          </cell>
        </row>
        <row r="41">
          <cell r="AA41">
            <v>2176</v>
          </cell>
        </row>
        <row r="42">
          <cell r="AA42" t="str">
            <v>S/I</v>
          </cell>
        </row>
        <row r="43">
          <cell r="AA43" t="str">
            <v>S/I</v>
          </cell>
        </row>
        <row r="44">
          <cell r="AA44">
            <v>2375.03019783562</v>
          </cell>
        </row>
        <row r="45">
          <cell r="AA45">
            <v>2375.03019783562</v>
          </cell>
        </row>
        <row r="46">
          <cell r="AA46">
            <v>370.539377979583</v>
          </cell>
        </row>
        <row r="47">
          <cell r="AA47">
            <v>370.539377979583</v>
          </cell>
        </row>
        <row r="48">
          <cell r="AA48">
            <v>314.720248093161</v>
          </cell>
        </row>
        <row r="49">
          <cell r="AA49">
            <v>314.720248093161</v>
          </cell>
        </row>
        <row r="50">
          <cell r="AA50">
            <v>0</v>
          </cell>
        </row>
        <row r="51">
          <cell r="AA51">
            <v>321.89103129451</v>
          </cell>
        </row>
        <row r="52">
          <cell r="AA52">
            <v>321.89103129451</v>
          </cell>
        </row>
        <row r="53">
          <cell r="AA53">
            <v>933.623535553118</v>
          </cell>
        </row>
        <row r="54">
          <cell r="AA54">
            <v>933.623535553118</v>
          </cell>
        </row>
        <row r="55">
          <cell r="AA55">
            <v>951.618029008561</v>
          </cell>
        </row>
        <row r="56">
          <cell r="AA56">
            <v>951.618029008561</v>
          </cell>
        </row>
        <row r="57">
          <cell r="AA57">
            <v>486.874741114793</v>
          </cell>
        </row>
        <row r="58">
          <cell r="AA58">
            <v>486.874741114793</v>
          </cell>
        </row>
        <row r="59">
          <cell r="AA59">
            <v>0</v>
          </cell>
        </row>
        <row r="60">
          <cell r="AA60">
            <v>662.190035566752</v>
          </cell>
        </row>
        <row r="61">
          <cell r="AA61">
            <v>756.018751716459</v>
          </cell>
        </row>
        <row r="62">
          <cell r="AA62">
            <v>756.018751716459</v>
          </cell>
        </row>
        <row r="63">
          <cell r="AA63">
            <v>1394.03391612788</v>
          </cell>
        </row>
        <row r="64">
          <cell r="AA64">
            <v>1394.03391612788</v>
          </cell>
        </row>
        <row r="65">
          <cell r="AA65" t="str">
            <v>S/I</v>
          </cell>
        </row>
        <row r="66">
          <cell r="AA66" t="str">
            <v>S/I</v>
          </cell>
        </row>
        <row r="67">
          <cell r="AA67" t="str">
            <v>S/I</v>
          </cell>
        </row>
        <row r="68">
          <cell r="AA68" t="str">
            <v>S/I</v>
          </cell>
        </row>
        <row r="69">
          <cell r="AA69" t="str">
            <v>S/I</v>
          </cell>
        </row>
        <row r="70">
          <cell r="AA70" t="str">
            <v>S/I</v>
          </cell>
        </row>
        <row r="71">
          <cell r="AA71" t="str">
            <v>S/I</v>
          </cell>
        </row>
        <row r="72">
          <cell r="AA72">
            <v>268</v>
          </cell>
        </row>
        <row r="73">
          <cell r="AA73">
            <v>1440.4140249977</v>
          </cell>
        </row>
        <row r="74">
          <cell r="AA74">
            <v>1440.4140249977</v>
          </cell>
        </row>
        <row r="75">
          <cell r="AA75">
            <v>2472.93483959879</v>
          </cell>
        </row>
        <row r="76">
          <cell r="AA76">
            <v>612</v>
          </cell>
        </row>
        <row r="77">
          <cell r="AA77">
            <v>700</v>
          </cell>
        </row>
        <row r="78">
          <cell r="AA78">
            <v>408</v>
          </cell>
        </row>
        <row r="79">
          <cell r="AA79">
            <v>1460.76676946212</v>
          </cell>
        </row>
        <row r="80">
          <cell r="AA80">
            <v>1442.81249420949</v>
          </cell>
        </row>
        <row r="81">
          <cell r="AA81">
            <v>744.61924958652</v>
          </cell>
        </row>
        <row r="82">
          <cell r="AA82">
            <v>744.61924958652</v>
          </cell>
        </row>
        <row r="83">
          <cell r="AA83">
            <v>656.540718114644</v>
          </cell>
        </row>
        <row r="84">
          <cell r="AA84">
            <v>1090.08869798683</v>
          </cell>
        </row>
        <row r="85">
          <cell r="AA85">
            <v>1548.6103043924</v>
          </cell>
        </row>
        <row r="86">
          <cell r="AA86">
            <v>1898.00012517767</v>
          </cell>
        </row>
        <row r="87">
          <cell r="AA87">
            <v>697.695754466566</v>
          </cell>
        </row>
        <row r="88">
          <cell r="AA88" t="str">
            <v>S/I</v>
          </cell>
        </row>
        <row r="89">
          <cell r="AA89" t="str">
            <v>S/I</v>
          </cell>
        </row>
        <row r="90">
          <cell r="AA90">
            <v>488</v>
          </cell>
        </row>
        <row r="91">
          <cell r="AA91">
            <v>718</v>
          </cell>
        </row>
        <row r="92">
          <cell r="AA92">
            <v>1685.23495445234</v>
          </cell>
        </row>
        <row r="93">
          <cell r="AA93">
            <v>0</v>
          </cell>
        </row>
        <row r="94">
          <cell r="AA94">
            <v>1280.38637190507</v>
          </cell>
        </row>
        <row r="95">
          <cell r="AA95">
            <v>0</v>
          </cell>
        </row>
        <row r="96">
          <cell r="AA96">
            <v>0</v>
          </cell>
        </row>
        <row r="97">
          <cell r="AA97">
            <v>1704.68311702384</v>
          </cell>
        </row>
        <row r="98">
          <cell r="AA98">
            <v>1919.7704002931</v>
          </cell>
        </row>
        <row r="99">
          <cell r="AA99">
            <v>0</v>
          </cell>
        </row>
        <row r="100">
          <cell r="AA100">
            <v>0</v>
          </cell>
        </row>
        <row r="101">
          <cell r="AA101">
            <v>0</v>
          </cell>
        </row>
        <row r="102">
          <cell r="AA102">
            <v>1687.81945985851</v>
          </cell>
        </row>
        <row r="103">
          <cell r="AA103">
            <v>884.705646526074</v>
          </cell>
        </row>
        <row r="104">
          <cell r="AA104">
            <v>0</v>
          </cell>
        </row>
        <row r="105">
          <cell r="AA105">
            <v>1571.87885915935</v>
          </cell>
        </row>
        <row r="106">
          <cell r="AA106">
            <v>1583.0515274744</v>
          </cell>
        </row>
        <row r="107">
          <cell r="AA107">
            <v>5091.05216565238</v>
          </cell>
        </row>
        <row r="108">
          <cell r="AA108">
            <v>0</v>
          </cell>
        </row>
        <row r="109">
          <cell r="AA109">
            <v>1053.91524932361</v>
          </cell>
        </row>
        <row r="110">
          <cell r="AA110">
            <v>1053.91524932361</v>
          </cell>
        </row>
        <row r="111">
          <cell r="AA111">
            <v>1461</v>
          </cell>
        </row>
        <row r="112">
          <cell r="AA112">
            <v>1461</v>
          </cell>
        </row>
        <row r="113">
          <cell r="AA113">
            <v>1219</v>
          </cell>
        </row>
        <row r="114">
          <cell r="AA114">
            <v>1219</v>
          </cell>
        </row>
        <row r="115">
          <cell r="AA115">
            <v>163.856858075064</v>
          </cell>
        </row>
        <row r="116">
          <cell r="AA116">
            <v>163.856858075064</v>
          </cell>
        </row>
        <row r="117">
          <cell r="AA117">
            <v>1443.88359743711</v>
          </cell>
        </row>
        <row r="118">
          <cell r="AA118">
            <v>291.031666523234</v>
          </cell>
        </row>
        <row r="119">
          <cell r="AA119">
            <v>551.719346235944</v>
          </cell>
        </row>
        <row r="120">
          <cell r="AA120">
            <v>1183.1959177244</v>
          </cell>
        </row>
        <row r="121">
          <cell r="AA121">
            <v>294.980518217801</v>
          </cell>
        </row>
        <row r="122">
          <cell r="AA122">
            <v>607.803154818552</v>
          </cell>
        </row>
        <row r="123">
          <cell r="AA123">
            <v>339.55743242031</v>
          </cell>
        </row>
        <row r="124">
          <cell r="AA124">
            <v>940.729079277742</v>
          </cell>
        </row>
        <row r="125">
          <cell r="AA125">
            <v>0</v>
          </cell>
        </row>
        <row r="126">
          <cell r="AA126">
            <v>0</v>
          </cell>
        </row>
        <row r="127">
          <cell r="AA127">
            <v>235.455796925786</v>
          </cell>
        </row>
        <row r="128">
          <cell r="AA128">
            <v>235.142435933698</v>
          </cell>
        </row>
        <row r="129">
          <cell r="AA129">
            <v>420.456780224617</v>
          </cell>
        </row>
        <row r="130">
          <cell r="AA130">
            <v>408.629002795675</v>
          </cell>
        </row>
        <row r="131">
          <cell r="AA131">
            <v>313.178074632562</v>
          </cell>
        </row>
        <row r="132">
          <cell r="AA132">
            <v>336.41506036908</v>
          </cell>
        </row>
        <row r="133">
          <cell r="AA133">
            <v>534.408891254885</v>
          </cell>
        </row>
        <row r="134">
          <cell r="AA134">
            <v>575.04148972079</v>
          </cell>
        </row>
        <row r="135">
          <cell r="AA135">
            <v>212.787542802542</v>
          </cell>
        </row>
        <row r="136">
          <cell r="AA136">
            <v>29.464347090024</v>
          </cell>
        </row>
        <row r="137">
          <cell r="AA137">
            <v>649.166935112942</v>
          </cell>
        </row>
        <row r="138">
          <cell r="AA138">
            <v>0</v>
          </cell>
        </row>
        <row r="139">
          <cell r="AA139">
            <v>508.668936709349</v>
          </cell>
        </row>
        <row r="140">
          <cell r="AA140">
            <v>489.307321600574</v>
          </cell>
        </row>
        <row r="141">
          <cell r="AA141">
            <v>854.313328520467</v>
          </cell>
        </row>
        <row r="142">
          <cell r="AA142">
            <v>37.6407357191712</v>
          </cell>
        </row>
        <row r="143">
          <cell r="AA143">
            <v>1618.92221856085</v>
          </cell>
        </row>
        <row r="144">
          <cell r="AA144">
            <v>831.908219390186</v>
          </cell>
        </row>
        <row r="145">
          <cell r="AA145">
            <v>0</v>
          </cell>
        </row>
        <row r="146">
          <cell r="AA146">
            <v>1028.70781254078</v>
          </cell>
        </row>
        <row r="147">
          <cell r="AA147">
            <v>731.959193120047</v>
          </cell>
        </row>
        <row r="148">
          <cell r="AA148">
            <v>731.959193120047</v>
          </cell>
        </row>
        <row r="149">
          <cell r="AA149">
            <v>172</v>
          </cell>
        </row>
        <row r="150">
          <cell r="AA150">
            <v>168.489570611578</v>
          </cell>
        </row>
        <row r="151">
          <cell r="AA151" t="str">
            <v>#?</v>
          </cell>
        </row>
        <row r="152">
          <cell r="AA152" t="str">
            <v>#?</v>
          </cell>
        </row>
        <row r="153">
          <cell r="AA153" t="str">
            <v>#?</v>
          </cell>
        </row>
        <row r="154">
          <cell r="AA154">
            <v>181.523504378462</v>
          </cell>
        </row>
        <row r="155">
          <cell r="AA155">
            <v>366.46167794544</v>
          </cell>
        </row>
        <row r="156">
          <cell r="AA156">
            <v>355.052102398963</v>
          </cell>
        </row>
        <row r="157">
          <cell r="AA157">
            <v>144.89846860991</v>
          </cell>
        </row>
        <row r="158">
          <cell r="AA158">
            <v>145.087758420898</v>
          </cell>
        </row>
        <row r="159">
          <cell r="AA159">
            <v>0</v>
          </cell>
        </row>
        <row r="160">
          <cell r="AA160">
            <v>0</v>
          </cell>
        </row>
        <row r="161">
          <cell r="AA161">
            <v>20.038473993384</v>
          </cell>
        </row>
        <row r="162">
          <cell r="AA162">
            <v>120.682905906024</v>
          </cell>
        </row>
        <row r="163">
          <cell r="AA163">
            <v>715.878189219917</v>
          </cell>
        </row>
        <row r="164">
          <cell r="AA164">
            <v>261.489745566958</v>
          </cell>
        </row>
        <row r="165">
          <cell r="AA165">
            <v>134</v>
          </cell>
        </row>
        <row r="166">
          <cell r="AA166">
            <v>105</v>
          </cell>
        </row>
        <row r="167">
          <cell r="AA167">
            <v>39</v>
          </cell>
        </row>
        <row r="168">
          <cell r="AA168">
            <v>382.019457218414</v>
          </cell>
        </row>
        <row r="169">
          <cell r="AA169">
            <v>151.278057735235</v>
          </cell>
        </row>
        <row r="170">
          <cell r="AA170">
            <v>227.241781944408</v>
          </cell>
        </row>
        <row r="171">
          <cell r="AA171" t="str">
            <v>#?</v>
          </cell>
        </row>
        <row r="172">
          <cell r="AA172">
            <v>254.001123892454</v>
          </cell>
        </row>
        <row r="173">
          <cell r="AA173">
            <v>177.665984841946</v>
          </cell>
        </row>
        <row r="174">
          <cell r="AA174">
            <v>560.677106518452</v>
          </cell>
        </row>
        <row r="175">
          <cell r="AA175">
            <v>560.677106518452</v>
          </cell>
        </row>
        <row r="176">
          <cell r="AA176">
            <v>288.751247757403</v>
          </cell>
        </row>
        <row r="177">
          <cell r="AA177">
            <v>166.118153791867</v>
          </cell>
        </row>
        <row r="178">
          <cell r="AA178">
            <v>101.075854575326</v>
          </cell>
        </row>
        <row r="179">
          <cell r="AA179">
            <v>146.312657810827</v>
          </cell>
        </row>
        <row r="180">
          <cell r="AA180">
            <v>431.012337391944</v>
          </cell>
        </row>
        <row r="181">
          <cell r="AA181">
            <v>93.683890711307</v>
          </cell>
        </row>
        <row r="182">
          <cell r="AA182">
            <v>336.808193663538</v>
          </cell>
        </row>
        <row r="183">
          <cell r="AA183">
            <v>212</v>
          </cell>
        </row>
        <row r="184">
          <cell r="AA184">
            <v>121</v>
          </cell>
        </row>
        <row r="185">
          <cell r="AA185" t="str">
            <v>#?</v>
          </cell>
        </row>
        <row r="186">
          <cell r="AA186" t="str">
            <v>#?</v>
          </cell>
        </row>
        <row r="187">
          <cell r="AA187">
            <v>537</v>
          </cell>
        </row>
        <row r="188">
          <cell r="AA188">
            <v>1023</v>
          </cell>
        </row>
        <row r="189">
          <cell r="AA189" t="str">
            <v>S/I</v>
          </cell>
        </row>
        <row r="190">
          <cell r="AA190">
            <v>31</v>
          </cell>
        </row>
        <row r="191">
          <cell r="AA191">
            <v>567</v>
          </cell>
        </row>
        <row r="192">
          <cell r="AA192">
            <v>592.832082141684</v>
          </cell>
        </row>
        <row r="193">
          <cell r="AA193">
            <v>592.832082141684</v>
          </cell>
        </row>
        <row r="194">
          <cell r="AA194">
            <v>371</v>
          </cell>
        </row>
        <row r="195">
          <cell r="AA195">
            <v>371</v>
          </cell>
        </row>
        <row r="196">
          <cell r="AA196">
            <v>255</v>
          </cell>
        </row>
        <row r="197">
          <cell r="AA197">
            <v>507</v>
          </cell>
        </row>
        <row r="198">
          <cell r="AA198">
            <v>507</v>
          </cell>
        </row>
        <row r="199">
          <cell r="AA199">
            <v>222</v>
          </cell>
        </row>
        <row r="200">
          <cell r="AA200">
            <v>222</v>
          </cell>
        </row>
        <row r="201">
          <cell r="AA201">
            <v>106</v>
          </cell>
        </row>
        <row r="202">
          <cell r="AA202">
            <v>106</v>
          </cell>
        </row>
        <row r="203">
          <cell r="AA203">
            <v>402</v>
          </cell>
        </row>
        <row r="204">
          <cell r="AA204">
            <v>372</v>
          </cell>
        </row>
        <row r="205">
          <cell r="AA205">
            <v>406</v>
          </cell>
        </row>
        <row r="206">
          <cell r="AA206">
            <v>406</v>
          </cell>
        </row>
        <row r="207">
          <cell r="AA207">
            <v>208</v>
          </cell>
        </row>
        <row r="208">
          <cell r="AA208">
            <v>208</v>
          </cell>
        </row>
        <row r="209">
          <cell r="AA209">
            <v>119</v>
          </cell>
        </row>
        <row r="210">
          <cell r="AA210">
            <v>730</v>
          </cell>
        </row>
        <row r="211">
          <cell r="AA211">
            <v>730</v>
          </cell>
        </row>
        <row r="212">
          <cell r="AA212">
            <v>256</v>
          </cell>
        </row>
        <row r="213">
          <cell r="AA213">
            <v>256</v>
          </cell>
        </row>
        <row r="214">
          <cell r="AA214">
            <v>118</v>
          </cell>
        </row>
        <row r="215">
          <cell r="AA215">
            <v>524</v>
          </cell>
        </row>
        <row r="216">
          <cell r="AA216">
            <v>524</v>
          </cell>
        </row>
        <row r="217">
          <cell r="AA217">
            <v>237</v>
          </cell>
        </row>
        <row r="218">
          <cell r="AA218">
            <v>131</v>
          </cell>
        </row>
        <row r="219">
          <cell r="AA219">
            <v>131</v>
          </cell>
        </row>
        <row r="220">
          <cell r="AA220">
            <v>164</v>
          </cell>
        </row>
        <row r="221">
          <cell r="AA221">
            <v>164</v>
          </cell>
        </row>
        <row r="222">
          <cell r="AA222">
            <v>114</v>
          </cell>
        </row>
        <row r="223">
          <cell r="AA223">
            <v>114</v>
          </cell>
        </row>
        <row r="224">
          <cell r="AA224">
            <v>167</v>
          </cell>
        </row>
        <row r="225">
          <cell r="AA225">
            <v>71</v>
          </cell>
        </row>
        <row r="226">
          <cell r="AA226">
            <v>95</v>
          </cell>
        </row>
        <row r="227">
          <cell r="AA227" t="str">
            <v>S/I</v>
          </cell>
        </row>
        <row r="228">
          <cell r="AA228" t="str">
            <v>S/I</v>
          </cell>
        </row>
        <row r="229">
          <cell r="AA229" t="str">
            <v>S/I</v>
          </cell>
        </row>
        <row r="230">
          <cell r="AA230">
            <v>1416</v>
          </cell>
        </row>
        <row r="231">
          <cell r="AA231">
            <v>218</v>
          </cell>
        </row>
        <row r="232">
          <cell r="AA232">
            <v>81</v>
          </cell>
        </row>
        <row r="233">
          <cell r="AA233">
            <v>81</v>
          </cell>
        </row>
        <row r="234">
          <cell r="AA234">
            <v>107</v>
          </cell>
        </row>
        <row r="235">
          <cell r="AA235">
            <v>111</v>
          </cell>
        </row>
        <row r="236">
          <cell r="AA236">
            <v>407</v>
          </cell>
        </row>
        <row r="237">
          <cell r="AA237">
            <v>402</v>
          </cell>
        </row>
        <row r="238">
          <cell r="AA238">
            <v>321</v>
          </cell>
        </row>
        <row r="239">
          <cell r="AA239">
            <v>326</v>
          </cell>
        </row>
        <row r="240">
          <cell r="AA240">
            <v>135</v>
          </cell>
        </row>
        <row r="241">
          <cell r="AA241">
            <v>135</v>
          </cell>
        </row>
        <row r="242">
          <cell r="AA242">
            <v>71</v>
          </cell>
        </row>
        <row r="243">
          <cell r="AA243">
            <v>71</v>
          </cell>
        </row>
        <row r="244">
          <cell r="AA244">
            <v>3</v>
          </cell>
        </row>
        <row r="245">
          <cell r="AA245">
            <v>3</v>
          </cell>
        </row>
        <row r="246">
          <cell r="AA246">
            <v>104</v>
          </cell>
        </row>
        <row r="247">
          <cell r="AA247">
            <v>104</v>
          </cell>
        </row>
        <row r="248">
          <cell r="AA248">
            <v>618</v>
          </cell>
        </row>
        <row r="249">
          <cell r="AA249">
            <v>264</v>
          </cell>
        </row>
        <row r="250">
          <cell r="AA250">
            <v>281</v>
          </cell>
        </row>
        <row r="251">
          <cell r="AA251">
            <v>560</v>
          </cell>
        </row>
        <row r="252">
          <cell r="AA252">
            <v>522</v>
          </cell>
        </row>
        <row r="253">
          <cell r="AA253">
            <v>489</v>
          </cell>
        </row>
        <row r="254">
          <cell r="AA254">
            <v>489</v>
          </cell>
        </row>
        <row r="255">
          <cell r="AA255">
            <v>313</v>
          </cell>
        </row>
        <row r="256">
          <cell r="AA256">
            <v>1</v>
          </cell>
        </row>
        <row r="257">
          <cell r="AA257">
            <v>1</v>
          </cell>
        </row>
        <row r="258">
          <cell r="AA258">
            <v>93</v>
          </cell>
        </row>
        <row r="259">
          <cell r="AA259">
            <v>93</v>
          </cell>
        </row>
        <row r="260">
          <cell r="AA260">
            <v>245</v>
          </cell>
        </row>
        <row r="261">
          <cell r="AA261">
            <v>245</v>
          </cell>
        </row>
        <row r="262">
          <cell r="AA262">
            <v>4</v>
          </cell>
        </row>
        <row r="263">
          <cell r="AA263">
            <v>4</v>
          </cell>
        </row>
        <row r="264">
          <cell r="AA264">
            <v>870</v>
          </cell>
        </row>
        <row r="265">
          <cell r="AA265" t="str">
            <v>S/I</v>
          </cell>
        </row>
        <row r="266">
          <cell r="AA266" t="str">
            <v>S/I</v>
          </cell>
        </row>
        <row r="267">
          <cell r="AA267" t="str">
            <v>S/I</v>
          </cell>
        </row>
        <row r="268">
          <cell r="AA268" t="str">
            <v>S/I</v>
          </cell>
        </row>
        <row r="269">
          <cell r="AA269">
            <v>160</v>
          </cell>
        </row>
        <row r="270">
          <cell r="AA270">
            <v>160</v>
          </cell>
        </row>
        <row r="271">
          <cell r="AA271">
            <v>148</v>
          </cell>
        </row>
        <row r="272">
          <cell r="AA272">
            <v>148</v>
          </cell>
        </row>
        <row r="273">
          <cell r="AA273">
            <v>216</v>
          </cell>
        </row>
        <row r="274">
          <cell r="AA274">
            <v>216</v>
          </cell>
        </row>
        <row r="275">
          <cell r="AA275">
            <v>212</v>
          </cell>
        </row>
        <row r="276">
          <cell r="AA276">
            <v>212</v>
          </cell>
        </row>
        <row r="277">
          <cell r="AA277">
            <v>86</v>
          </cell>
        </row>
        <row r="278">
          <cell r="AA278" t="str">
            <v>#?</v>
          </cell>
        </row>
        <row r="279">
          <cell r="AA279">
            <v>86</v>
          </cell>
        </row>
        <row r="280">
          <cell r="AA280">
            <v>86</v>
          </cell>
        </row>
        <row r="281">
          <cell r="AA281">
            <v>6</v>
          </cell>
        </row>
        <row r="282">
          <cell r="AA282">
            <v>6</v>
          </cell>
        </row>
        <row r="283">
          <cell r="AA283">
            <v>26</v>
          </cell>
        </row>
        <row r="284">
          <cell r="AA284">
            <v>26</v>
          </cell>
        </row>
        <row r="285">
          <cell r="AA285">
            <v>12</v>
          </cell>
        </row>
        <row r="286">
          <cell r="AA286">
            <v>12</v>
          </cell>
        </row>
        <row r="287">
          <cell r="AA287">
            <v>47</v>
          </cell>
        </row>
        <row r="288">
          <cell r="AA288">
            <v>47</v>
          </cell>
        </row>
        <row r="289">
          <cell r="AA289">
            <v>57</v>
          </cell>
        </row>
        <row r="290">
          <cell r="AA290">
            <v>120</v>
          </cell>
        </row>
        <row r="291">
          <cell r="AA291">
            <v>178</v>
          </cell>
        </row>
        <row r="292">
          <cell r="AA292">
            <v>15</v>
          </cell>
        </row>
        <row r="293">
          <cell r="AA293">
            <v>15</v>
          </cell>
        </row>
        <row r="294">
          <cell r="AA294">
            <v>307</v>
          </cell>
        </row>
        <row r="295">
          <cell r="AA295">
            <v>425</v>
          </cell>
        </row>
        <row r="296">
          <cell r="AA296">
            <v>212</v>
          </cell>
        </row>
        <row r="297">
          <cell r="AA297">
            <v>212</v>
          </cell>
        </row>
        <row r="298">
          <cell r="AA298">
            <v>453</v>
          </cell>
        </row>
        <row r="299">
          <cell r="AA299">
            <v>453</v>
          </cell>
        </row>
        <row r="300">
          <cell r="AA300">
            <v>68</v>
          </cell>
        </row>
        <row r="301">
          <cell r="AA301">
            <v>68</v>
          </cell>
        </row>
        <row r="302">
          <cell r="AA302">
            <v>10</v>
          </cell>
        </row>
        <row r="303">
          <cell r="AA303">
            <v>10</v>
          </cell>
        </row>
        <row r="304">
          <cell r="AA304">
            <v>367</v>
          </cell>
        </row>
        <row r="305">
          <cell r="AA305">
            <v>367</v>
          </cell>
        </row>
        <row r="306">
          <cell r="AA306">
            <v>51</v>
          </cell>
        </row>
        <row r="307">
          <cell r="AA307">
            <v>51</v>
          </cell>
        </row>
        <row r="308">
          <cell r="AA308">
            <v>148</v>
          </cell>
        </row>
        <row r="309">
          <cell r="AA309">
            <v>148</v>
          </cell>
        </row>
        <row r="310">
          <cell r="AA310">
            <v>305</v>
          </cell>
        </row>
        <row r="311">
          <cell r="AA311">
            <v>305</v>
          </cell>
        </row>
        <row r="312">
          <cell r="AA312">
            <v>76</v>
          </cell>
        </row>
        <row r="313">
          <cell r="AA313">
            <v>76</v>
          </cell>
        </row>
        <row r="314">
          <cell r="AA314">
            <v>258</v>
          </cell>
        </row>
        <row r="315">
          <cell r="AA315">
            <v>258</v>
          </cell>
        </row>
        <row r="316">
          <cell r="AA316">
            <v>154</v>
          </cell>
        </row>
        <row r="317">
          <cell r="AA317">
            <v>154</v>
          </cell>
        </row>
        <row r="318">
          <cell r="AA318">
            <v>50</v>
          </cell>
        </row>
        <row r="319">
          <cell r="AA319">
            <v>50</v>
          </cell>
        </row>
        <row r="320">
          <cell r="AA320">
            <v>801</v>
          </cell>
        </row>
        <row r="321">
          <cell r="AA321">
            <v>303</v>
          </cell>
        </row>
        <row r="322">
          <cell r="AA322">
            <v>303</v>
          </cell>
        </row>
        <row r="323">
          <cell r="AA323">
            <v>101</v>
          </cell>
        </row>
        <row r="324">
          <cell r="AA324">
            <v>101</v>
          </cell>
        </row>
        <row r="325">
          <cell r="AA325">
            <v>96</v>
          </cell>
        </row>
        <row r="326">
          <cell r="AA326">
            <v>96</v>
          </cell>
        </row>
        <row r="327">
          <cell r="AA327">
            <v>43</v>
          </cell>
        </row>
        <row r="328">
          <cell r="AA328">
            <v>55</v>
          </cell>
        </row>
        <row r="329">
          <cell r="AA329">
            <v>115</v>
          </cell>
        </row>
        <row r="330">
          <cell r="AA330">
            <v>115</v>
          </cell>
        </row>
        <row r="331">
          <cell r="AA331">
            <v>12</v>
          </cell>
        </row>
        <row r="332">
          <cell r="AA332">
            <v>12</v>
          </cell>
        </row>
        <row r="333">
          <cell r="AA333">
            <v>130</v>
          </cell>
        </row>
        <row r="334">
          <cell r="AA334">
            <v>130</v>
          </cell>
        </row>
        <row r="335">
          <cell r="AA335">
            <v>84</v>
          </cell>
        </row>
        <row r="336">
          <cell r="AA336">
            <v>84</v>
          </cell>
        </row>
        <row r="337">
          <cell r="AA337">
            <v>132</v>
          </cell>
        </row>
        <row r="338">
          <cell r="AA338">
            <v>175</v>
          </cell>
        </row>
        <row r="339">
          <cell r="AA339">
            <v>129</v>
          </cell>
        </row>
        <row r="340">
          <cell r="AA340">
            <v>94</v>
          </cell>
        </row>
        <row r="341">
          <cell r="AA341">
            <v>55</v>
          </cell>
        </row>
        <row r="342">
          <cell r="AA342">
            <v>30</v>
          </cell>
        </row>
        <row r="343">
          <cell r="AA343">
            <v>37</v>
          </cell>
        </row>
        <row r="344">
          <cell r="AA344">
            <v>257</v>
          </cell>
        </row>
        <row r="345">
          <cell r="AA345">
            <v>233.591824209694</v>
          </cell>
        </row>
        <row r="346">
          <cell r="AA346">
            <v>538.712519973566</v>
          </cell>
        </row>
        <row r="347">
          <cell r="AA347">
            <v>305.120695763872</v>
          </cell>
        </row>
        <row r="348">
          <cell r="AA348">
            <v>492</v>
          </cell>
        </row>
        <row r="349">
          <cell r="AA349">
            <v>203</v>
          </cell>
        </row>
        <row r="350">
          <cell r="AA350">
            <v>580</v>
          </cell>
        </row>
        <row r="351">
          <cell r="AA351" t="str">
            <v>S/I</v>
          </cell>
        </row>
        <row r="352">
          <cell r="AA352">
            <v>112</v>
          </cell>
        </row>
        <row r="353">
          <cell r="AA353">
            <v>328</v>
          </cell>
        </row>
        <row r="354">
          <cell r="AA354">
            <v>254</v>
          </cell>
        </row>
        <row r="355">
          <cell r="AA355">
            <v>162</v>
          </cell>
        </row>
        <row r="356">
          <cell r="AA356">
            <v>150</v>
          </cell>
        </row>
        <row r="357">
          <cell r="AA357">
            <v>123</v>
          </cell>
        </row>
        <row r="358">
          <cell r="AA358">
            <v>113</v>
          </cell>
        </row>
        <row r="359">
          <cell r="AA359">
            <v>33</v>
          </cell>
        </row>
        <row r="360">
          <cell r="AA360">
            <v>30</v>
          </cell>
        </row>
        <row r="361">
          <cell r="AA361">
            <v>150</v>
          </cell>
        </row>
        <row r="362">
          <cell r="AA362">
            <v>131</v>
          </cell>
        </row>
        <row r="363">
          <cell r="AA363">
            <v>127</v>
          </cell>
        </row>
        <row r="364">
          <cell r="AA364">
            <v>128</v>
          </cell>
        </row>
        <row r="365">
          <cell r="AA365">
            <v>89</v>
          </cell>
        </row>
        <row r="366">
          <cell r="AA366">
            <v>19</v>
          </cell>
        </row>
        <row r="367">
          <cell r="AA367">
            <v>82</v>
          </cell>
        </row>
        <row r="368">
          <cell r="AA368">
            <v>40</v>
          </cell>
        </row>
        <row r="369">
          <cell r="AA369">
            <v>206</v>
          </cell>
        </row>
        <row r="370">
          <cell r="AA370">
            <v>186</v>
          </cell>
        </row>
        <row r="371">
          <cell r="AA371">
            <v>97</v>
          </cell>
        </row>
        <row r="372">
          <cell r="AA372">
            <v>124</v>
          </cell>
        </row>
        <row r="373">
          <cell r="AA373" t="str">
            <v>#?</v>
          </cell>
        </row>
        <row r="374">
          <cell r="AA374" t="str">
            <v>#?</v>
          </cell>
        </row>
        <row r="375">
          <cell r="AA375">
            <v>110</v>
          </cell>
        </row>
        <row r="376">
          <cell r="AA376">
            <v>123</v>
          </cell>
        </row>
        <row r="377">
          <cell r="AA377">
            <v>103</v>
          </cell>
        </row>
        <row r="378">
          <cell r="AA378">
            <v>111</v>
          </cell>
        </row>
        <row r="379">
          <cell r="AA379">
            <v>21</v>
          </cell>
        </row>
        <row r="380">
          <cell r="AA380">
            <v>172</v>
          </cell>
        </row>
        <row r="381">
          <cell r="AA381">
            <v>285</v>
          </cell>
        </row>
        <row r="382">
          <cell r="AA382">
            <v>65</v>
          </cell>
        </row>
        <row r="383">
          <cell r="AA383">
            <v>69</v>
          </cell>
        </row>
        <row r="384">
          <cell r="AA384">
            <v>23</v>
          </cell>
        </row>
        <row r="385">
          <cell r="AA385">
            <v>29</v>
          </cell>
        </row>
        <row r="386">
          <cell r="AA386">
            <v>40</v>
          </cell>
        </row>
        <row r="387">
          <cell r="AA387">
            <v>67</v>
          </cell>
        </row>
        <row r="388">
          <cell r="AA388">
            <v>78</v>
          </cell>
        </row>
        <row r="389">
          <cell r="AA389">
            <v>161</v>
          </cell>
        </row>
        <row r="390">
          <cell r="AA390">
            <v>77</v>
          </cell>
        </row>
        <row r="391">
          <cell r="AA391">
            <v>72</v>
          </cell>
        </row>
        <row r="392">
          <cell r="AA392">
            <v>66</v>
          </cell>
        </row>
        <row r="393">
          <cell r="AA393">
            <v>100</v>
          </cell>
        </row>
        <row r="394">
          <cell r="AA394">
            <v>65</v>
          </cell>
        </row>
        <row r="395">
          <cell r="AA395">
            <v>174</v>
          </cell>
        </row>
        <row r="396">
          <cell r="AA396">
            <v>104</v>
          </cell>
        </row>
        <row r="397">
          <cell r="AA397">
            <v>254</v>
          </cell>
        </row>
        <row r="398">
          <cell r="AA398">
            <v>88</v>
          </cell>
        </row>
        <row r="399">
          <cell r="AA399">
            <v>119</v>
          </cell>
        </row>
        <row r="400">
          <cell r="AA400">
            <v>119</v>
          </cell>
        </row>
        <row r="401">
          <cell r="AA401">
            <v>116</v>
          </cell>
        </row>
        <row r="402">
          <cell r="AA402">
            <v>116</v>
          </cell>
        </row>
        <row r="403">
          <cell r="AA403">
            <v>226</v>
          </cell>
        </row>
        <row r="404">
          <cell r="AA404">
            <v>225</v>
          </cell>
        </row>
        <row r="405">
          <cell r="AA405">
            <v>12</v>
          </cell>
        </row>
        <row r="406">
          <cell r="AA406">
            <v>78</v>
          </cell>
        </row>
        <row r="407">
          <cell r="AA407">
            <v>28</v>
          </cell>
        </row>
        <row r="408">
          <cell r="AA408">
            <v>41</v>
          </cell>
        </row>
        <row r="409">
          <cell r="AA409">
            <v>93</v>
          </cell>
        </row>
        <row r="410">
          <cell r="AA410">
            <v>121</v>
          </cell>
        </row>
        <row r="411">
          <cell r="AA411">
            <v>26</v>
          </cell>
        </row>
        <row r="412">
          <cell r="AA412">
            <v>108</v>
          </cell>
        </row>
        <row r="413">
          <cell r="AA413">
            <v>137</v>
          </cell>
        </row>
        <row r="414">
          <cell r="AA414">
            <v>137</v>
          </cell>
        </row>
        <row r="415">
          <cell r="AA415" t="str">
            <v>S/I</v>
          </cell>
        </row>
        <row r="416">
          <cell r="AA416">
            <v>127</v>
          </cell>
        </row>
        <row r="417">
          <cell r="AA417">
            <v>67</v>
          </cell>
        </row>
        <row r="418">
          <cell r="AA418">
            <v>175</v>
          </cell>
        </row>
        <row r="419">
          <cell r="AA419">
            <v>195</v>
          </cell>
        </row>
        <row r="420">
          <cell r="AA420">
            <v>126</v>
          </cell>
        </row>
        <row r="421">
          <cell r="AA421">
            <v>159</v>
          </cell>
        </row>
        <row r="422">
          <cell r="AA422">
            <v>49</v>
          </cell>
        </row>
        <row r="423">
          <cell r="AA423">
            <v>499.46286949907</v>
          </cell>
        </row>
        <row r="424">
          <cell r="AA424" t="str">
            <v>#?</v>
          </cell>
        </row>
        <row r="425">
          <cell r="AA425">
            <v>36.2810295240624</v>
          </cell>
        </row>
        <row r="426">
          <cell r="AA426">
            <v>158.923106212147</v>
          </cell>
        </row>
        <row r="427">
          <cell r="AA427">
            <v>99.218944679085</v>
          </cell>
        </row>
        <row r="428">
          <cell r="AA428">
            <v>134</v>
          </cell>
        </row>
        <row r="429">
          <cell r="AA429">
            <v>64</v>
          </cell>
        </row>
        <row r="430">
          <cell r="AA430">
            <v>103</v>
          </cell>
        </row>
        <row r="431">
          <cell r="AA431">
            <v>168</v>
          </cell>
        </row>
        <row r="432">
          <cell r="AA432">
            <v>156</v>
          </cell>
        </row>
        <row r="433">
          <cell r="AA433">
            <v>117</v>
          </cell>
        </row>
        <row r="434">
          <cell r="AA434">
            <v>76</v>
          </cell>
        </row>
        <row r="435">
          <cell r="AA435">
            <v>109</v>
          </cell>
        </row>
        <row r="436">
          <cell r="AA436">
            <v>106</v>
          </cell>
        </row>
        <row r="437">
          <cell r="AA437">
            <v>133</v>
          </cell>
        </row>
        <row r="438">
          <cell r="AA438">
            <v>316</v>
          </cell>
        </row>
        <row r="439">
          <cell r="AA439">
            <v>190.428332770922</v>
          </cell>
        </row>
        <row r="440">
          <cell r="AA440" t="str">
            <v>#?</v>
          </cell>
        </row>
        <row r="441">
          <cell r="AA441">
            <v>397</v>
          </cell>
        </row>
        <row r="442">
          <cell r="AA442">
            <v>316.884103502551</v>
          </cell>
        </row>
        <row r="443">
          <cell r="AA443">
            <v>123</v>
          </cell>
        </row>
        <row r="444">
          <cell r="AA444">
            <v>115</v>
          </cell>
        </row>
        <row r="445">
          <cell r="AA445">
            <v>8</v>
          </cell>
        </row>
        <row r="446">
          <cell r="AA446" t="str">
            <v>S/I</v>
          </cell>
        </row>
        <row r="447">
          <cell r="AA447" t="str">
            <v>S/I</v>
          </cell>
        </row>
        <row r="448">
          <cell r="AA448">
            <v>63.7443089514</v>
          </cell>
        </row>
        <row r="449">
          <cell r="AA449">
            <v>42.9655312736496</v>
          </cell>
        </row>
        <row r="450">
          <cell r="AA450">
            <v>78.4140785177904</v>
          </cell>
        </row>
        <row r="451">
          <cell r="AA451">
            <v>99.817356243528</v>
          </cell>
        </row>
        <row r="452">
          <cell r="AA452">
            <v>21.4032777257376</v>
          </cell>
        </row>
        <row r="453">
          <cell r="AA453">
            <v>44.9227629790632</v>
          </cell>
        </row>
        <row r="454">
          <cell r="AA454">
            <v>44.9227629790632</v>
          </cell>
        </row>
        <row r="455">
          <cell r="AA455">
            <v>120.481204430664</v>
          </cell>
        </row>
        <row r="456">
          <cell r="AA456">
            <v>120.481204430664</v>
          </cell>
        </row>
        <row r="457">
          <cell r="AA457">
            <v>79.5920193196128</v>
          </cell>
        </row>
        <row r="458">
          <cell r="AA458">
            <v>92</v>
          </cell>
        </row>
        <row r="459">
          <cell r="AA459">
            <v>78</v>
          </cell>
        </row>
        <row r="460">
          <cell r="AA460">
            <v>19</v>
          </cell>
        </row>
        <row r="461">
          <cell r="AA461">
            <v>103</v>
          </cell>
        </row>
        <row r="462">
          <cell r="AA462">
            <v>155</v>
          </cell>
        </row>
        <row r="463">
          <cell r="AA463">
            <v>35</v>
          </cell>
        </row>
        <row r="464">
          <cell r="AA464">
            <v>175</v>
          </cell>
        </row>
        <row r="465">
          <cell r="AA465">
            <v>139</v>
          </cell>
        </row>
        <row r="466">
          <cell r="AA466">
            <v>115</v>
          </cell>
        </row>
        <row r="467">
          <cell r="AA467">
            <v>11</v>
          </cell>
        </row>
        <row r="468">
          <cell r="AA468">
            <v>164</v>
          </cell>
        </row>
        <row r="469">
          <cell r="AA469">
            <v>616</v>
          </cell>
        </row>
        <row r="470">
          <cell r="AA470">
            <v>132</v>
          </cell>
        </row>
        <row r="471">
          <cell r="AA471">
            <v>219</v>
          </cell>
        </row>
        <row r="472">
          <cell r="AA472">
            <v>237</v>
          </cell>
        </row>
        <row r="473">
          <cell r="AA473">
            <v>274</v>
          </cell>
        </row>
        <row r="474">
          <cell r="AA474">
            <v>164</v>
          </cell>
        </row>
        <row r="475">
          <cell r="AA475">
            <v>31</v>
          </cell>
        </row>
        <row r="476">
          <cell r="AA476">
            <v>109</v>
          </cell>
        </row>
        <row r="477">
          <cell r="AA477">
            <v>73</v>
          </cell>
        </row>
        <row r="478">
          <cell r="AA478">
            <v>97</v>
          </cell>
        </row>
        <row r="479">
          <cell r="AA479">
            <v>93</v>
          </cell>
        </row>
        <row r="480">
          <cell r="AA480">
            <v>3</v>
          </cell>
        </row>
        <row r="481">
          <cell r="AA481">
            <v>3</v>
          </cell>
        </row>
        <row r="482">
          <cell r="AA482">
            <v>36</v>
          </cell>
        </row>
        <row r="483">
          <cell r="AA483">
            <v>92</v>
          </cell>
        </row>
        <row r="484">
          <cell r="AA484">
            <v>129</v>
          </cell>
        </row>
        <row r="485">
          <cell r="AA485">
            <v>144</v>
          </cell>
        </row>
        <row r="486">
          <cell r="AA486">
            <v>144</v>
          </cell>
        </row>
        <row r="487">
          <cell r="AA487">
            <v>298</v>
          </cell>
        </row>
        <row r="488">
          <cell r="AA488">
            <v>296</v>
          </cell>
        </row>
        <row r="489">
          <cell r="AA489">
            <v>371.081191734792</v>
          </cell>
        </row>
        <row r="490">
          <cell r="AA490">
            <v>92.522829168</v>
          </cell>
        </row>
        <row r="491">
          <cell r="AA491">
            <v>278.559408996792</v>
          </cell>
        </row>
        <row r="492">
          <cell r="AA492">
            <v>369</v>
          </cell>
        </row>
        <row r="493">
          <cell r="AA493">
            <v>202</v>
          </cell>
        </row>
        <row r="494">
          <cell r="AA494">
            <v>63</v>
          </cell>
        </row>
        <row r="495">
          <cell r="AA495">
            <v>199</v>
          </cell>
        </row>
        <row r="496">
          <cell r="AA496">
            <v>56</v>
          </cell>
        </row>
        <row r="497">
          <cell r="AA497">
            <v>97</v>
          </cell>
        </row>
        <row r="498">
          <cell r="AA498">
            <v>497</v>
          </cell>
        </row>
        <row r="499">
          <cell r="AA499">
            <v>334</v>
          </cell>
        </row>
        <row r="500">
          <cell r="AA500">
            <v>334</v>
          </cell>
        </row>
        <row r="501">
          <cell r="AA501">
            <v>169</v>
          </cell>
        </row>
        <row r="502">
          <cell r="AA502" t="str">
            <v>S/I</v>
          </cell>
        </row>
        <row r="503">
          <cell r="AA503">
            <v>644</v>
          </cell>
        </row>
        <row r="504">
          <cell r="AA504">
            <v>202</v>
          </cell>
        </row>
        <row r="505">
          <cell r="AA505">
            <v>174</v>
          </cell>
        </row>
        <row r="506">
          <cell r="AA506">
            <v>348</v>
          </cell>
        </row>
        <row r="507">
          <cell r="AA507">
            <v>192</v>
          </cell>
        </row>
        <row r="508">
          <cell r="AA508">
            <v>171</v>
          </cell>
        </row>
        <row r="509">
          <cell r="AA509">
            <v>311</v>
          </cell>
        </row>
        <row r="510">
          <cell r="AA510">
            <v>31</v>
          </cell>
        </row>
        <row r="511">
          <cell r="AA511">
            <v>280</v>
          </cell>
        </row>
        <row r="512">
          <cell r="AA512">
            <v>547</v>
          </cell>
        </row>
        <row r="513">
          <cell r="AA513">
            <v>0</v>
          </cell>
        </row>
        <row r="514">
          <cell r="AA514">
            <v>2176.55123894424</v>
          </cell>
        </row>
        <row r="515">
          <cell r="AA515">
            <v>2176.55123894424</v>
          </cell>
        </row>
        <row r="516">
          <cell r="AA516">
            <v>1991.04475567569</v>
          </cell>
        </row>
        <row r="517">
          <cell r="AA517">
            <v>1991.04475567569</v>
          </cell>
        </row>
        <row r="518">
          <cell r="AA518">
            <v>1077.48156582563</v>
          </cell>
        </row>
        <row r="519">
          <cell r="AA519">
            <v>1077.48156582563</v>
          </cell>
        </row>
        <row r="520">
          <cell r="AA520">
            <v>1006.31679614374</v>
          </cell>
        </row>
        <row r="521">
          <cell r="AA521">
            <v>1278.1235410336</v>
          </cell>
        </row>
        <row r="522">
          <cell r="AA522">
            <v>729.431766563069</v>
          </cell>
        </row>
        <row r="523">
          <cell r="AA523">
            <v>1077.81774386268</v>
          </cell>
        </row>
        <row r="524">
          <cell r="AA524">
            <v>0</v>
          </cell>
        </row>
        <row r="525">
          <cell r="AA525">
            <v>1140.2239027106</v>
          </cell>
        </row>
        <row r="526">
          <cell r="AA526">
            <v>459.019755731275</v>
          </cell>
        </row>
        <row r="527">
          <cell r="AA527">
            <v>406.054578890822</v>
          </cell>
        </row>
        <row r="528">
          <cell r="AA528">
            <v>406.054578890822</v>
          </cell>
        </row>
        <row r="529">
          <cell r="AA529">
            <v>461.276903399558</v>
          </cell>
        </row>
        <row r="530">
          <cell r="AA530">
            <v>0</v>
          </cell>
        </row>
        <row r="531">
          <cell r="AA531">
            <v>448.232075208086</v>
          </cell>
        </row>
        <row r="532">
          <cell r="AA532">
            <v>448.232075208086</v>
          </cell>
        </row>
        <row r="533">
          <cell r="AA533">
            <v>0</v>
          </cell>
        </row>
        <row r="534">
          <cell r="AA534" t="str">
            <v>S/I</v>
          </cell>
        </row>
        <row r="535">
          <cell r="AA535">
            <v>441.831641532019</v>
          </cell>
        </row>
        <row r="536">
          <cell r="AA536">
            <v>301.574747883578</v>
          </cell>
        </row>
        <row r="537">
          <cell r="AA537">
            <v>301.574747883578</v>
          </cell>
        </row>
        <row r="538">
          <cell r="AA538">
            <v>994</v>
          </cell>
        </row>
        <row r="539">
          <cell r="AA539" t="str">
            <v>S/I</v>
          </cell>
        </row>
        <row r="540">
          <cell r="AA540">
            <v>1610.89111141746</v>
          </cell>
        </row>
        <row r="541">
          <cell r="AA541">
            <v>1742</v>
          </cell>
        </row>
        <row r="542">
          <cell r="AA542">
            <v>1984</v>
          </cell>
        </row>
        <row r="543">
          <cell r="AA543" t="str">
            <v>S/I</v>
          </cell>
        </row>
        <row r="544">
          <cell r="AA544">
            <v>1597.69027164701</v>
          </cell>
        </row>
        <row r="545">
          <cell r="AA545">
            <v>1034</v>
          </cell>
        </row>
        <row r="546">
          <cell r="AA546" t="str">
            <v>#?</v>
          </cell>
        </row>
        <row r="547">
          <cell r="AA547">
            <v>854</v>
          </cell>
        </row>
        <row r="548">
          <cell r="AA548" t="str">
            <v>S/I</v>
          </cell>
        </row>
        <row r="549">
          <cell r="AA549" t="str">
            <v>#?</v>
          </cell>
        </row>
        <row r="550">
          <cell r="AA550" t="str">
            <v>S/I</v>
          </cell>
        </row>
        <row r="551">
          <cell r="AA551">
            <v>502.436716572067</v>
          </cell>
        </row>
        <row r="552">
          <cell r="AA552">
            <v>409</v>
          </cell>
        </row>
        <row r="553">
          <cell r="AA553">
            <v>459</v>
          </cell>
        </row>
        <row r="554">
          <cell r="AA554">
            <v>519</v>
          </cell>
        </row>
        <row r="555">
          <cell r="AA555">
            <v>556</v>
          </cell>
        </row>
        <row r="556">
          <cell r="AA556">
            <v>454</v>
          </cell>
        </row>
        <row r="557">
          <cell r="AA557" t="str">
            <v>#?</v>
          </cell>
        </row>
        <row r="558">
          <cell r="AA558">
            <v>304</v>
          </cell>
        </row>
        <row r="559">
          <cell r="AA559">
            <v>300.816105304176</v>
          </cell>
        </row>
        <row r="560">
          <cell r="AA560">
            <v>300.816105304176</v>
          </cell>
        </row>
        <row r="561">
          <cell r="AA561">
            <v>300.816105304176</v>
          </cell>
        </row>
        <row r="562">
          <cell r="AA562">
            <v>223.441651977667</v>
          </cell>
        </row>
        <row r="563">
          <cell r="AA563">
            <v>223</v>
          </cell>
        </row>
        <row r="564">
          <cell r="AA564">
            <v>353</v>
          </cell>
        </row>
        <row r="565">
          <cell r="AA565">
            <v>253</v>
          </cell>
        </row>
        <row r="566">
          <cell r="AA566">
            <v>253</v>
          </cell>
        </row>
        <row r="567">
          <cell r="AA567">
            <v>144.984214172398</v>
          </cell>
        </row>
        <row r="568">
          <cell r="AA568">
            <v>144.984214172398</v>
          </cell>
        </row>
        <row r="569">
          <cell r="AA569">
            <v>400</v>
          </cell>
        </row>
        <row r="570">
          <cell r="AA570">
            <v>220</v>
          </cell>
        </row>
        <row r="571">
          <cell r="AA571">
            <v>216</v>
          </cell>
        </row>
        <row r="572">
          <cell r="AA572">
            <v>302</v>
          </cell>
        </row>
        <row r="573">
          <cell r="AA573">
            <v>303</v>
          </cell>
        </row>
        <row r="574">
          <cell r="AA574">
            <v>216</v>
          </cell>
        </row>
        <row r="575">
          <cell r="AA575">
            <v>323.153237671942</v>
          </cell>
        </row>
        <row r="576">
          <cell r="AA576">
            <v>265.068757256688</v>
          </cell>
        </row>
        <row r="577">
          <cell r="AA577">
            <v>240</v>
          </cell>
        </row>
        <row r="578">
          <cell r="AA578">
            <v>295.967434227696</v>
          </cell>
        </row>
        <row r="579">
          <cell r="AA579">
            <v>314</v>
          </cell>
        </row>
        <row r="580">
          <cell r="AA580">
            <v>580</v>
          </cell>
        </row>
        <row r="581">
          <cell r="AA581" t="str">
            <v>#?</v>
          </cell>
        </row>
        <row r="582">
          <cell r="AA582">
            <v>287.629506943733</v>
          </cell>
        </row>
        <row r="583">
          <cell r="AA583">
            <v>239</v>
          </cell>
        </row>
        <row r="584">
          <cell r="AA584">
            <v>179</v>
          </cell>
        </row>
        <row r="585">
          <cell r="AA585">
            <v>181</v>
          </cell>
        </row>
        <row r="586">
          <cell r="AA586">
            <v>176.966607704594</v>
          </cell>
        </row>
        <row r="587">
          <cell r="AA587">
            <v>299</v>
          </cell>
        </row>
        <row r="588">
          <cell r="AA588">
            <v>162</v>
          </cell>
        </row>
        <row r="589">
          <cell r="AA589">
            <v>154</v>
          </cell>
        </row>
        <row r="590">
          <cell r="AA590">
            <v>452</v>
          </cell>
        </row>
        <row r="591">
          <cell r="AA591">
            <v>38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.E.S."/>
      <sheetName val="Feb04"/>
      <sheetName val="Jul04"/>
      <sheetName val="Ago04"/>
    </sheetNames>
    <sheetDataSet>
      <sheetData sheetId="0"/>
      <sheetData sheetId="1"/>
      <sheetData sheetId="2"/>
      <sheetData sheetId="3">
        <row r="194">
          <cell r="E194">
            <v>13989.224</v>
          </cell>
          <cell r="F194">
            <v>1483.978</v>
          </cell>
          <cell r="G194">
            <v>353.611</v>
          </cell>
          <cell r="H194">
            <v>1837.5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nilineal"/>
      <sheetName val="Líneas"/>
      <sheetName val="Subestaciones"/>
      <sheetName val="Tramos"/>
      <sheetName val="Indexación"/>
    </sheetNames>
    <sheetDataSet>
      <sheetData sheetId="0"/>
      <sheetData sheetId="1"/>
      <sheetData sheetId="2"/>
      <sheetData sheetId="3"/>
      <sheetData sheetId="4">
        <row r="47">
          <cell r="C47">
            <v>0.992875188577608</v>
          </cell>
        </row>
        <row r="49">
          <cell r="C49">
            <v>1.00370634129423</v>
          </cell>
        </row>
        <row r="50">
          <cell r="C50">
            <v>1.0148581078193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nilineal"/>
      <sheetName val="Líneas"/>
      <sheetName val="Subestaciones"/>
      <sheetName val="Tramos"/>
      <sheetName val="Indexación"/>
    </sheetNames>
    <sheetDataSet>
      <sheetData sheetId="0"/>
      <sheetData sheetId="1"/>
      <sheetData sheetId="2"/>
      <sheetData sheetId="3"/>
      <sheetData sheetId="4">
        <row r="47">
          <cell r="C47">
            <v>0.992875188577608</v>
          </cell>
        </row>
        <row r="48">
          <cell r="C48">
            <v>0.935619126530545</v>
          </cell>
        </row>
        <row r="49">
          <cell r="C49">
            <v>1.00370634129423</v>
          </cell>
        </row>
        <row r="50">
          <cell r="C50">
            <v>1.014858107819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57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25" activeCellId="0" sqref="J25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16.65"/>
    <col collapsed="false" customWidth="true" hidden="false" outlineLevel="0" max="3" min="3" style="1" width="42.49"/>
    <col collapsed="false" customWidth="true" hidden="false" outlineLevel="0" max="4" min="4" style="1" width="14.99"/>
    <col collapsed="false" customWidth="true" hidden="false" outlineLevel="0" max="5" min="5" style="1" width="11.82"/>
    <col collapsed="false" customWidth="true" hidden="false" outlineLevel="0" max="7" min="6" style="1" width="9.33"/>
    <col collapsed="false" customWidth="true" hidden="false" outlineLevel="0" max="8" min="8" style="1" width="14.65"/>
    <col collapsed="false" customWidth="false" hidden="false" outlineLevel="0" max="9" min="9" style="1" width="13.33"/>
    <col collapsed="false" customWidth="true" hidden="false" outlineLevel="0" max="10" min="10" style="1" width="17.82"/>
    <col collapsed="false" customWidth="true" hidden="false" outlineLevel="0" max="11" min="11" style="1" width="24.65"/>
    <col collapsed="false" customWidth="true" hidden="false" outlineLevel="0" max="13" min="12" style="1" width="6.16"/>
    <col collapsed="false" customWidth="true" hidden="false" outlineLevel="0" max="14" min="14" style="1" width="8.82"/>
    <col collapsed="false" customWidth="true" hidden="false" outlineLevel="0" max="15" min="15" style="1" width="10.16"/>
    <col collapsed="false" customWidth="true" hidden="false" outlineLevel="0" max="16" min="16" style="1" width="11.33"/>
    <col collapsed="false" customWidth="false" hidden="false" outlineLevel="0" max="19" min="17" style="1" width="13.33"/>
    <col collapsed="false" customWidth="true" hidden="false" outlineLevel="0" max="20" min="20" style="1" width="36.65"/>
    <col collapsed="false" customWidth="false" hidden="false" outlineLevel="0" max="257" min="21" style="1" width="13.33"/>
  </cols>
  <sheetData>
    <row r="2" customFormat="false" ht="11.25" hidden="false" customHeight="false" outlineLevel="0" collapsed="false">
      <c r="A2" s="2" t="s">
        <v>0</v>
      </c>
    </row>
    <row r="3" customFormat="false" ht="11.25" hidden="false" customHeight="false" outlineLevel="0" collapsed="false">
      <c r="C3" s="2" t="s">
        <v>1</v>
      </c>
    </row>
    <row r="8" customFormat="false" ht="12" hidden="false" customHeight="false" outlineLevel="0" collapsed="false">
      <c r="B8" s="3" t="s">
        <v>2</v>
      </c>
      <c r="C8" s="4"/>
      <c r="D8" s="4"/>
      <c r="E8" s="5" t="s">
        <v>3</v>
      </c>
      <c r="F8" s="5" t="s">
        <v>4</v>
      </c>
      <c r="G8" s="6" t="s">
        <v>5</v>
      </c>
      <c r="H8" s="7" t="s">
        <v>6</v>
      </c>
    </row>
    <row r="9" customFormat="false" ht="12" hidden="false" customHeight="false" outlineLevel="0" collapsed="false">
      <c r="B9" s="8" t="s">
        <v>7</v>
      </c>
      <c r="C9" s="9"/>
      <c r="D9" s="9" t="s">
        <v>8</v>
      </c>
      <c r="E9" s="10" t="n">
        <v>1159.487</v>
      </c>
      <c r="F9" s="10" t="n">
        <v>122.998</v>
      </c>
      <c r="G9" s="11" t="n">
        <v>33.582</v>
      </c>
      <c r="H9" s="12" t="n">
        <v>156.58</v>
      </c>
      <c r="Q9" s="13" t="s">
        <v>9</v>
      </c>
      <c r="R9" s="14" t="n">
        <v>37803</v>
      </c>
    </row>
    <row r="10" customFormat="false" ht="11.25" hidden="false" customHeight="false" outlineLevel="0" collapsed="false">
      <c r="B10" s="8" t="s">
        <v>10</v>
      </c>
      <c r="C10" s="9"/>
      <c r="D10" s="9" t="s">
        <v>8</v>
      </c>
      <c r="E10" s="10" t="n">
        <v>1159.487</v>
      </c>
      <c r="F10" s="10" t="n">
        <v>122.998</v>
      </c>
      <c r="G10" s="11" t="n">
        <v>33.582</v>
      </c>
      <c r="H10" s="12" t="n">
        <v>156.58</v>
      </c>
      <c r="K10" s="15" t="s">
        <v>11</v>
      </c>
      <c r="L10" s="16" t="s">
        <v>3</v>
      </c>
      <c r="M10" s="17" t="s">
        <v>12</v>
      </c>
      <c r="N10" s="16" t="s">
        <v>3</v>
      </c>
      <c r="O10" s="17" t="s">
        <v>12</v>
      </c>
      <c r="P10" s="18"/>
      <c r="Q10" s="13" t="s">
        <v>13</v>
      </c>
      <c r="R10" s="14" t="s">
        <v>14</v>
      </c>
    </row>
    <row r="11" customFormat="false" ht="11.25" hidden="false" customHeight="false" outlineLevel="0" collapsed="false">
      <c r="B11" s="19" t="s">
        <v>15</v>
      </c>
      <c r="C11" s="20" t="s">
        <v>16</v>
      </c>
      <c r="D11" s="20" t="s">
        <v>8</v>
      </c>
      <c r="E11" s="21" t="n">
        <v>1159.487</v>
      </c>
      <c r="F11" s="21" t="n">
        <v>122.998</v>
      </c>
      <c r="G11" s="22" t="n">
        <v>33.582</v>
      </c>
      <c r="H11" s="23" t="n">
        <v>156.58</v>
      </c>
    </row>
    <row r="12" customFormat="false" ht="11.25" hidden="false" customHeight="false" outlineLevel="0" collapsed="false">
      <c r="B12" s="8" t="s">
        <v>17</v>
      </c>
      <c r="C12" s="9"/>
      <c r="D12" s="9" t="s">
        <v>8</v>
      </c>
      <c r="E12" s="10" t="n">
        <v>474.658</v>
      </c>
      <c r="F12" s="10" t="n">
        <v>50.352</v>
      </c>
      <c r="G12" s="11" t="n">
        <v>16.497</v>
      </c>
      <c r="H12" s="12" t="n">
        <v>66.849</v>
      </c>
      <c r="K12" s="24" t="s">
        <v>18</v>
      </c>
      <c r="L12" s="25" t="n">
        <v>0</v>
      </c>
      <c r="M12" s="25" t="n">
        <v>0</v>
      </c>
      <c r="N12" s="26" t="n">
        <f aca="false">+E19</f>
        <v>3151.556</v>
      </c>
      <c r="O12" s="27" t="n">
        <f aca="false">+G19</f>
        <v>94.027</v>
      </c>
      <c r="P12" s="28" t="n">
        <v>38534</v>
      </c>
    </row>
    <row r="13" customFormat="false" ht="11.25" hidden="false" customHeight="false" outlineLevel="0" collapsed="false">
      <c r="B13" s="8" t="s">
        <v>19</v>
      </c>
      <c r="C13" s="9"/>
      <c r="D13" s="9" t="s">
        <v>8</v>
      </c>
      <c r="E13" s="10" t="n">
        <v>474.658</v>
      </c>
      <c r="F13" s="10" t="n">
        <v>50.352</v>
      </c>
      <c r="G13" s="11" t="n">
        <v>16.497</v>
      </c>
      <c r="H13" s="12" t="n">
        <v>66.849</v>
      </c>
      <c r="K13" s="29" t="s">
        <v>20</v>
      </c>
      <c r="L13" s="25" t="n">
        <v>0</v>
      </c>
      <c r="M13" s="25" t="n">
        <v>0</v>
      </c>
      <c r="N13" s="26" t="n">
        <f aca="false">+E113</f>
        <v>109618.608</v>
      </c>
      <c r="O13" s="27" t="n">
        <f aca="false">+G113</f>
        <v>2407.9225</v>
      </c>
      <c r="P13" s="28" t="n">
        <v>38749</v>
      </c>
    </row>
    <row r="14" customFormat="false" ht="11.25" hidden="false" customHeight="false" outlineLevel="0" collapsed="false">
      <c r="B14" s="19" t="s">
        <v>21</v>
      </c>
      <c r="C14" s="20" t="s">
        <v>16</v>
      </c>
      <c r="D14" s="20" t="s">
        <v>8</v>
      </c>
      <c r="E14" s="21" t="n">
        <v>474.658</v>
      </c>
      <c r="F14" s="21" t="n">
        <v>50.352</v>
      </c>
      <c r="G14" s="22" t="n">
        <v>16.497</v>
      </c>
      <c r="H14" s="23" t="n">
        <v>66.849</v>
      </c>
      <c r="K14" s="29" t="s">
        <v>22</v>
      </c>
      <c r="L14" s="25" t="n">
        <v>0</v>
      </c>
      <c r="M14" s="25" t="n">
        <v>0</v>
      </c>
      <c r="N14" s="26" t="n">
        <f aca="false">+E123</f>
        <v>35122.614</v>
      </c>
      <c r="O14" s="27" t="n">
        <f aca="false">+G123</f>
        <v>825.9625</v>
      </c>
      <c r="P14" s="28" t="n">
        <v>38749</v>
      </c>
    </row>
    <row r="15" customFormat="false" ht="11.25" hidden="false" customHeight="false" outlineLevel="0" collapsed="false">
      <c r="B15" s="19" t="s">
        <v>23</v>
      </c>
      <c r="C15" s="20"/>
      <c r="D15" s="20" t="s">
        <v>8</v>
      </c>
      <c r="E15" s="21" t="n">
        <f aca="false">E16/2</f>
        <v>1517.411</v>
      </c>
      <c r="F15" s="21" t="n">
        <f aca="false">F16/2</f>
        <v>160.967</v>
      </c>
      <c r="G15" s="22" t="n">
        <f aca="false">G16/2</f>
        <v>43.948</v>
      </c>
      <c r="H15" s="23" t="n">
        <f aca="false">H16/2</f>
        <v>204.915</v>
      </c>
      <c r="K15" s="29" t="s">
        <v>24</v>
      </c>
      <c r="L15" s="25" t="n">
        <v>0</v>
      </c>
      <c r="M15" s="25" t="n">
        <v>0</v>
      </c>
      <c r="N15" s="26" t="n">
        <f aca="false">+E129</f>
        <v>17255.09</v>
      </c>
      <c r="O15" s="27" t="n">
        <f aca="false">+G129</f>
        <v>453.852</v>
      </c>
      <c r="P15" s="28" t="n">
        <v>38749</v>
      </c>
    </row>
    <row r="16" customFormat="false" ht="11.25" hidden="false" customHeight="false" outlineLevel="0" collapsed="false">
      <c r="B16" s="8" t="s">
        <v>25</v>
      </c>
      <c r="C16" s="9"/>
      <c r="D16" s="9" t="s">
        <v>8</v>
      </c>
      <c r="E16" s="10" t="n">
        <v>3034.822</v>
      </c>
      <c r="F16" s="10" t="n">
        <v>321.934</v>
      </c>
      <c r="G16" s="11" t="n">
        <v>87.896</v>
      </c>
      <c r="H16" s="12" t="n">
        <v>409.83</v>
      </c>
      <c r="K16" s="8" t="s">
        <v>26</v>
      </c>
      <c r="L16" s="25" t="n">
        <v>0</v>
      </c>
      <c r="M16" s="25" t="n">
        <v>0</v>
      </c>
      <c r="N16" s="26" t="n">
        <f aca="false">+E141/2</f>
        <v>25600</v>
      </c>
      <c r="O16" s="27" t="n">
        <f aca="false">+G141/2</f>
        <v>564.6</v>
      </c>
      <c r="P16" s="28" t="n">
        <v>38808</v>
      </c>
    </row>
    <row r="17" customFormat="false" ht="11.25" hidden="false" customHeight="false" outlineLevel="0" collapsed="false">
      <c r="B17" s="30" t="s">
        <v>27</v>
      </c>
      <c r="C17" s="31"/>
      <c r="D17" s="31"/>
      <c r="E17" s="32" t="n">
        <f aca="false">SUM(E8:E16)</f>
        <v>9454.668</v>
      </c>
      <c r="F17" s="32" t="n">
        <f aca="false">SUM(F8:F16)</f>
        <v>1002.951</v>
      </c>
      <c r="G17" s="33" t="n">
        <f aca="false">SUM(G8:G16)</f>
        <v>282.081</v>
      </c>
      <c r="H17" s="34" t="n">
        <f aca="false">SUM(H8:H16)</f>
        <v>1285.032</v>
      </c>
      <c r="K17" s="8" t="s">
        <v>28</v>
      </c>
      <c r="L17" s="25" t="n">
        <v>0</v>
      </c>
      <c r="M17" s="25" t="n">
        <v>0</v>
      </c>
      <c r="N17" s="35" t="n">
        <f aca="false">+N16</f>
        <v>25600</v>
      </c>
      <c r="O17" s="35" t="n">
        <f aca="false">+O16</f>
        <v>564.6</v>
      </c>
      <c r="P17" s="28" t="n">
        <v>38808</v>
      </c>
    </row>
    <row r="18" customFormat="false" ht="11.25" hidden="false" customHeight="false" outlineLevel="0" collapsed="false">
      <c r="B18" s="36"/>
      <c r="C18" s="36"/>
      <c r="D18" s="36"/>
      <c r="E18" s="37"/>
      <c r="F18" s="37"/>
      <c r="G18" s="38"/>
      <c r="H18" s="37"/>
      <c r="K18" s="8" t="s">
        <v>29</v>
      </c>
      <c r="L18" s="25" t="n">
        <v>0</v>
      </c>
      <c r="M18" s="25" t="n">
        <v>0</v>
      </c>
      <c r="N18" s="26" t="n">
        <f aca="false">+E148</f>
        <v>3840.43906406685</v>
      </c>
      <c r="O18" s="27" t="n">
        <f aca="false">+G148</f>
        <v>105.205139275766</v>
      </c>
      <c r="P18" s="28" t="n">
        <v>38808</v>
      </c>
    </row>
    <row r="19" customFormat="false" ht="11.25" hidden="false" customHeight="false" outlineLevel="0" collapsed="false">
      <c r="B19" s="36" t="s">
        <v>30</v>
      </c>
      <c r="C19" s="36"/>
      <c r="D19" s="36"/>
      <c r="E19" s="37" t="n">
        <f aca="false">+E11+E14+E15</f>
        <v>3151.556</v>
      </c>
      <c r="F19" s="37" t="n">
        <f aca="false">+F11+F14+F15</f>
        <v>334.317</v>
      </c>
      <c r="G19" s="37" t="n">
        <f aca="false">+G11+G14+G15</f>
        <v>94.027</v>
      </c>
      <c r="H19" s="37" t="n">
        <f aca="false">+H11+H14+H15</f>
        <v>428.344</v>
      </c>
      <c r="K19" s="24" t="s">
        <v>31</v>
      </c>
      <c r="L19" s="25" t="n">
        <v>0</v>
      </c>
      <c r="M19" s="25" t="n">
        <v>0</v>
      </c>
      <c r="N19" s="9" t="n">
        <f aca="false">+E186</f>
        <v>3242.186</v>
      </c>
      <c r="O19" s="39" t="n">
        <f aca="false">+F186</f>
        <v>343.932</v>
      </c>
      <c r="P19" s="28" t="n">
        <v>38534</v>
      </c>
    </row>
    <row r="20" customFormat="false" ht="11.25" hidden="false" customHeight="false" outlineLevel="0" collapsed="false">
      <c r="B20" s="36"/>
      <c r="C20" s="36"/>
      <c r="D20" s="36"/>
      <c r="E20" s="37"/>
      <c r="F20" s="37"/>
      <c r="G20" s="38"/>
      <c r="H20" s="37"/>
      <c r="K20" s="24" t="s">
        <v>32</v>
      </c>
      <c r="L20" s="25" t="n">
        <v>0</v>
      </c>
      <c r="M20" s="25" t="n">
        <v>0</v>
      </c>
      <c r="N20" s="26" t="n">
        <f aca="false">+E227</f>
        <v>7241.021</v>
      </c>
      <c r="O20" s="27" t="n">
        <f aca="false">+G227</f>
        <v>165.059</v>
      </c>
      <c r="P20" s="28" t="n">
        <v>39052</v>
      </c>
    </row>
    <row r="21" customFormat="false" ht="11.25" hidden="false" customHeight="false" outlineLevel="0" collapsed="false">
      <c r="K21" s="24" t="s">
        <v>33</v>
      </c>
      <c r="L21" s="25" t="n">
        <v>0</v>
      </c>
      <c r="M21" s="25" t="n">
        <v>0</v>
      </c>
      <c r="N21" s="26" t="n">
        <f aca="false">+E243</f>
        <v>9815.4585</v>
      </c>
      <c r="O21" s="27" t="n">
        <f aca="false">+G243</f>
        <v>248.7195</v>
      </c>
      <c r="P21" s="28" t="n">
        <v>39083</v>
      </c>
    </row>
    <row r="22" customFormat="false" ht="11.25" hidden="false" customHeight="false" outlineLevel="0" collapsed="false">
      <c r="K22" s="8" t="s">
        <v>34</v>
      </c>
      <c r="L22" s="25" t="n">
        <v>0</v>
      </c>
      <c r="M22" s="25" t="n">
        <v>0</v>
      </c>
      <c r="N22" s="26" t="n">
        <f aca="false">+E276</f>
        <v>23450</v>
      </c>
      <c r="O22" s="27" t="n">
        <f aca="false">+G276</f>
        <v>540.15</v>
      </c>
      <c r="P22" s="28" t="n">
        <v>38808</v>
      </c>
    </row>
    <row r="23" customFormat="false" ht="11.25" hidden="false" customHeight="false" outlineLevel="0" collapsed="false">
      <c r="K23" s="8" t="s">
        <v>35</v>
      </c>
      <c r="L23" s="25" t="n">
        <v>0</v>
      </c>
      <c r="M23" s="25" t="n">
        <v>0</v>
      </c>
      <c r="N23" s="26" t="n">
        <f aca="false">+E283</f>
        <v>7653.452</v>
      </c>
      <c r="O23" s="27" t="n">
        <f aca="false">+G283</f>
        <v>231.464</v>
      </c>
      <c r="P23" s="28" t="n">
        <v>38808</v>
      </c>
    </row>
    <row r="24" customFormat="false" ht="12" hidden="false" customHeight="false" outlineLevel="0" collapsed="false">
      <c r="B24" s="3" t="s">
        <v>36</v>
      </c>
      <c r="C24" s="4"/>
      <c r="D24" s="4"/>
      <c r="E24" s="5" t="s">
        <v>3</v>
      </c>
      <c r="F24" s="5" t="s">
        <v>4</v>
      </c>
      <c r="G24" s="6" t="s">
        <v>5</v>
      </c>
      <c r="H24" s="7" t="s">
        <v>6</v>
      </c>
      <c r="K24" s="24" t="s">
        <v>37</v>
      </c>
      <c r="L24" s="25" t="n">
        <v>0</v>
      </c>
      <c r="M24" s="25" t="n">
        <v>0</v>
      </c>
      <c r="N24" s="26" t="n">
        <f aca="false">+E302</f>
        <v>1352.916</v>
      </c>
      <c r="O24" s="27" t="n">
        <f aca="false">+G302</f>
        <v>40.358</v>
      </c>
      <c r="P24" s="28" t="n">
        <v>38808</v>
      </c>
    </row>
    <row r="25" customFormat="false" ht="12" hidden="false" customHeight="false" outlineLevel="0" collapsed="false">
      <c r="B25" s="8" t="s">
        <v>38</v>
      </c>
      <c r="C25" s="9"/>
      <c r="D25" s="9"/>
      <c r="E25" s="10" t="n">
        <v>3742.06</v>
      </c>
      <c r="F25" s="10" t="n">
        <v>396.958</v>
      </c>
      <c r="G25" s="11" t="n">
        <v>83.091</v>
      </c>
      <c r="H25" s="12" t="n">
        <v>480.049</v>
      </c>
      <c r="K25" s="24" t="s">
        <v>39</v>
      </c>
      <c r="L25" s="25" t="n">
        <v>0</v>
      </c>
      <c r="M25" s="25" t="n">
        <v>0</v>
      </c>
      <c r="N25" s="26" t="n">
        <f aca="false">+E296</f>
        <v>927.761</v>
      </c>
      <c r="O25" s="27" t="n">
        <f aca="false">+G296</f>
        <v>28.815</v>
      </c>
      <c r="P25" s="28" t="n">
        <v>38808</v>
      </c>
    </row>
    <row r="26" customFormat="false" ht="11.25" hidden="false" customHeight="false" outlineLevel="0" collapsed="false">
      <c r="B26" s="19" t="s">
        <v>40</v>
      </c>
      <c r="C26" s="20" t="s">
        <v>41</v>
      </c>
      <c r="D26" s="20" t="s">
        <v>42</v>
      </c>
      <c r="E26" s="21" t="n">
        <v>530</v>
      </c>
      <c r="F26" s="21" t="n">
        <f aca="false">ROUND(E26*0.10608,3)</f>
        <v>56.222</v>
      </c>
      <c r="G26" s="22" t="n">
        <f aca="false">ROUND(E26*3.3%,3)</f>
        <v>17.49</v>
      </c>
      <c r="H26" s="23" t="n">
        <f aca="false">F26+G26</f>
        <v>73.712</v>
      </c>
      <c r="K26" s="8" t="s">
        <v>43</v>
      </c>
      <c r="L26" s="25" t="n">
        <v>0</v>
      </c>
      <c r="M26" s="25" t="n">
        <v>0</v>
      </c>
      <c r="N26" s="26" t="n">
        <f aca="false">+E308</f>
        <v>6850</v>
      </c>
      <c r="O26" s="27" t="n">
        <f aca="false">+G308</f>
        <v>184.05</v>
      </c>
      <c r="P26" s="28" t="n">
        <v>38808</v>
      </c>
    </row>
    <row r="27" customFormat="false" ht="11.25" hidden="false" customHeight="false" outlineLevel="0" collapsed="false">
      <c r="B27" s="8" t="s">
        <v>44</v>
      </c>
      <c r="C27" s="9"/>
      <c r="D27" s="9"/>
      <c r="E27" s="10" t="n">
        <v>38.967</v>
      </c>
      <c r="F27" s="10" t="n">
        <v>4.134</v>
      </c>
      <c r="G27" s="11" t="n">
        <v>1.917</v>
      </c>
      <c r="H27" s="12" t="n">
        <v>6.051</v>
      </c>
      <c r="K27" s="8" t="s">
        <v>45</v>
      </c>
      <c r="L27" s="25" t="n">
        <v>0</v>
      </c>
      <c r="M27" s="25" t="n">
        <v>0</v>
      </c>
      <c r="N27" s="26" t="n">
        <f aca="false">+E332</f>
        <v>10094.852</v>
      </c>
      <c r="O27" s="27" t="n">
        <f aca="false">+G332</f>
        <v>229.898</v>
      </c>
      <c r="P27" s="28" t="n">
        <v>38808</v>
      </c>
    </row>
    <row r="28" customFormat="false" ht="11.25" hidden="false" customHeight="false" outlineLevel="0" collapsed="false">
      <c r="B28" s="30" t="s">
        <v>27</v>
      </c>
      <c r="C28" s="31"/>
      <c r="D28" s="31"/>
      <c r="E28" s="32" t="n">
        <f aca="false">SUM(E24:E27)</f>
        <v>4311.027</v>
      </c>
      <c r="F28" s="32" t="n">
        <f aca="false">SUM(F24:F27)</f>
        <v>457.314</v>
      </c>
      <c r="G28" s="33" t="n">
        <f aca="false">SUM(G24:G27)</f>
        <v>102.498</v>
      </c>
      <c r="H28" s="34" t="n">
        <f aca="false">SUM(H24:H27)</f>
        <v>559.812</v>
      </c>
      <c r="K28" s="40" t="s">
        <v>46</v>
      </c>
      <c r="L28" s="25" t="n">
        <v>0</v>
      </c>
      <c r="M28" s="25" t="n">
        <v>0</v>
      </c>
      <c r="N28" s="41" t="n">
        <f aca="false">+E349</f>
        <v>36448.086</v>
      </c>
      <c r="O28" s="42" t="n">
        <f aca="false">+G349</f>
        <v>785.572</v>
      </c>
      <c r="P28" s="28" t="n">
        <v>38808</v>
      </c>
    </row>
    <row r="29" customFormat="false" ht="11.25" hidden="false" customHeight="false" outlineLevel="0" collapsed="false">
      <c r="B29" s="36"/>
      <c r="C29" s="36"/>
      <c r="D29" s="36"/>
      <c r="E29" s="37"/>
      <c r="F29" s="37"/>
      <c r="G29" s="38"/>
      <c r="H29" s="37"/>
      <c r="K29" s="43" t="s">
        <v>47</v>
      </c>
      <c r="L29" s="25" t="n">
        <v>0</v>
      </c>
      <c r="M29" s="25" t="n">
        <v>0</v>
      </c>
      <c r="N29" s="44" t="n">
        <f aca="false">+E265</f>
        <v>26000</v>
      </c>
      <c r="O29" s="45" t="n">
        <f aca="false">+G265</f>
        <v>568.5</v>
      </c>
      <c r="P29" s="28" t="n">
        <v>39142</v>
      </c>
    </row>
    <row r="31" customFormat="false" ht="12" hidden="false" customHeight="false" outlineLevel="0" collapsed="false">
      <c r="B31" s="3" t="s">
        <v>48</v>
      </c>
      <c r="C31" s="4"/>
      <c r="D31" s="4"/>
      <c r="E31" s="5" t="s">
        <v>3</v>
      </c>
      <c r="F31" s="5" t="s">
        <v>4</v>
      </c>
      <c r="G31" s="6" t="s">
        <v>5</v>
      </c>
      <c r="H31" s="7" t="s">
        <v>6</v>
      </c>
    </row>
    <row r="32" customFormat="false" ht="12" hidden="false" customHeight="false" outlineLevel="0" collapsed="false">
      <c r="B32" s="8" t="s">
        <v>49</v>
      </c>
      <c r="C32" s="9"/>
      <c r="D32" s="9"/>
      <c r="E32" s="10" t="n">
        <v>3358.726</v>
      </c>
      <c r="F32" s="10" t="n">
        <v>356.294</v>
      </c>
      <c r="G32" s="11" t="n">
        <v>74.579</v>
      </c>
      <c r="H32" s="12" t="n">
        <v>430.873</v>
      </c>
    </row>
    <row r="33" customFormat="false" ht="11.25" hidden="false" customHeight="false" outlineLevel="0" collapsed="false">
      <c r="B33" s="19" t="s">
        <v>40</v>
      </c>
      <c r="C33" s="20" t="s">
        <v>41</v>
      </c>
      <c r="D33" s="20" t="s">
        <v>42</v>
      </c>
      <c r="E33" s="21" t="n">
        <v>530</v>
      </c>
      <c r="F33" s="21" t="n">
        <f aca="false">ROUND(E33*0.10608,3)</f>
        <v>56.222</v>
      </c>
      <c r="G33" s="22" t="n">
        <f aca="false">ROUND(E33*3.3%,3)</f>
        <v>17.49</v>
      </c>
      <c r="H33" s="23" t="n">
        <f aca="false">F33+G33</f>
        <v>73.712</v>
      </c>
    </row>
    <row r="34" customFormat="false" ht="11.25" hidden="false" customHeight="false" outlineLevel="0" collapsed="false">
      <c r="B34" s="8" t="s">
        <v>44</v>
      </c>
      <c r="C34" s="9"/>
      <c r="D34" s="9"/>
      <c r="E34" s="10" t="n">
        <v>34.975</v>
      </c>
      <c r="F34" s="10" t="n">
        <v>3.71</v>
      </c>
      <c r="G34" s="11" t="n">
        <v>1.721</v>
      </c>
      <c r="H34" s="12" t="n">
        <v>5.431</v>
      </c>
    </row>
    <row r="35" customFormat="false" ht="11.25" hidden="false" customHeight="false" outlineLevel="0" collapsed="false">
      <c r="B35" s="30" t="s">
        <v>27</v>
      </c>
      <c r="C35" s="31"/>
      <c r="D35" s="31"/>
      <c r="E35" s="32" t="n">
        <f aca="false">SUM(E31:E34)</f>
        <v>3923.701</v>
      </c>
      <c r="F35" s="32" t="n">
        <f aca="false">SUM(F31:F34)</f>
        <v>416.226</v>
      </c>
      <c r="G35" s="33" t="n">
        <f aca="false">SUM(G31:G34)</f>
        <v>93.79</v>
      </c>
      <c r="H35" s="34" t="n">
        <f aca="false">SUM(H31:H34)</f>
        <v>510.016</v>
      </c>
    </row>
    <row r="39" customFormat="false" ht="12" hidden="false" customHeight="false" outlineLevel="0" collapsed="false">
      <c r="B39" s="3" t="s">
        <v>50</v>
      </c>
      <c r="C39" s="4"/>
      <c r="D39" s="4"/>
      <c r="E39" s="5" t="s">
        <v>3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51</v>
      </c>
      <c r="C40" s="9"/>
      <c r="D40" s="9" t="s">
        <v>52</v>
      </c>
      <c r="E40" s="10" t="n">
        <v>59.5</v>
      </c>
      <c r="F40" s="10" t="n">
        <v>6.3117005</v>
      </c>
      <c r="G40" s="11" t="n">
        <v>2.7965</v>
      </c>
      <c r="H40" s="12" t="n">
        <v>9.1082005</v>
      </c>
    </row>
    <row r="41" customFormat="false" ht="11.25" hidden="false" customHeight="false" outlineLevel="0" collapsed="false">
      <c r="B41" s="8" t="s">
        <v>53</v>
      </c>
      <c r="C41" s="9"/>
      <c r="D41" s="9" t="s">
        <v>52</v>
      </c>
      <c r="E41" s="10" t="n">
        <v>59.5</v>
      </c>
      <c r="F41" s="10" t="n">
        <v>6.3117005</v>
      </c>
      <c r="G41" s="11" t="n">
        <v>2.7965</v>
      </c>
      <c r="H41" s="12" t="n">
        <v>9.1082005</v>
      </c>
    </row>
    <row r="42" customFormat="false" ht="11.25" hidden="false" customHeight="false" outlineLevel="0" collapsed="false">
      <c r="B42" s="8" t="s">
        <v>54</v>
      </c>
      <c r="C42" s="9"/>
      <c r="D42" s="9" t="s">
        <v>52</v>
      </c>
      <c r="E42" s="10" t="n">
        <v>59.5</v>
      </c>
      <c r="F42" s="10" t="n">
        <v>6.3117005</v>
      </c>
      <c r="G42" s="11" t="n">
        <v>2.7965</v>
      </c>
      <c r="H42" s="12" t="n">
        <v>9.1082005</v>
      </c>
    </row>
    <row r="43" customFormat="false" ht="11.25" hidden="false" customHeight="false" outlineLevel="0" collapsed="false">
      <c r="B43" s="8" t="s">
        <v>55</v>
      </c>
      <c r="C43" s="9"/>
      <c r="D43" s="9" t="s">
        <v>52</v>
      </c>
      <c r="E43" s="10" t="n">
        <v>59.5</v>
      </c>
      <c r="F43" s="10" t="n">
        <v>6.3117005</v>
      </c>
      <c r="G43" s="11" t="n">
        <v>2.7965</v>
      </c>
      <c r="H43" s="12" t="n">
        <v>9.1082005</v>
      </c>
    </row>
    <row r="44" customFormat="false" ht="11.25" hidden="false" customHeight="false" outlineLevel="0" collapsed="false">
      <c r="B44" s="8" t="s">
        <v>56</v>
      </c>
      <c r="C44" s="9"/>
      <c r="D44" s="9" t="s">
        <v>52</v>
      </c>
      <c r="E44" s="10" t="n">
        <v>60.5</v>
      </c>
      <c r="F44" s="10" t="n">
        <v>6.4177795</v>
      </c>
      <c r="G44" s="11" t="n">
        <v>2.8435</v>
      </c>
      <c r="H44" s="12" t="n">
        <v>9.2612795</v>
      </c>
    </row>
    <row r="45" customFormat="false" ht="11.25" hidden="false" customHeight="false" outlineLevel="0" collapsed="false">
      <c r="B45" s="8" t="s">
        <v>57</v>
      </c>
      <c r="C45" s="9"/>
      <c r="D45" s="9" t="s">
        <v>52</v>
      </c>
      <c r="E45" s="10" t="n">
        <v>60.5</v>
      </c>
      <c r="F45" s="10" t="n">
        <v>6.4177795</v>
      </c>
      <c r="G45" s="11" t="n">
        <v>2.8435</v>
      </c>
      <c r="H45" s="12" t="n">
        <v>9.2612795</v>
      </c>
    </row>
    <row r="46" customFormat="false" ht="11.25" hidden="false" customHeight="false" outlineLevel="0" collapsed="false">
      <c r="B46" s="8" t="s">
        <v>58</v>
      </c>
      <c r="C46" s="9"/>
      <c r="D46" s="9" t="s">
        <v>52</v>
      </c>
      <c r="E46" s="10" t="n">
        <v>60.5</v>
      </c>
      <c r="F46" s="10" t="n">
        <v>6.4177795</v>
      </c>
      <c r="G46" s="11" t="n">
        <v>2.8435</v>
      </c>
      <c r="H46" s="12" t="n">
        <v>9.2612795</v>
      </c>
    </row>
    <row r="47" customFormat="false" ht="11.25" hidden="false" customHeight="false" outlineLevel="0" collapsed="false">
      <c r="B47" s="46" t="s">
        <v>59</v>
      </c>
      <c r="C47" s="47"/>
      <c r="D47" s="47"/>
      <c r="E47" s="48" t="n">
        <v>50889</v>
      </c>
      <c r="F47" s="48" t="n">
        <v>5398.254231</v>
      </c>
      <c r="G47" s="49" t="n">
        <v>966.891</v>
      </c>
      <c r="H47" s="50" t="n">
        <v>6365.145231</v>
      </c>
    </row>
    <row r="48" customFormat="false" ht="11.25" hidden="false" customHeight="false" outlineLevel="0" collapsed="false">
      <c r="B48" s="46" t="s">
        <v>60</v>
      </c>
      <c r="C48" s="47"/>
      <c r="D48" s="47" t="s">
        <v>61</v>
      </c>
      <c r="E48" s="48" t="n">
        <v>3340</v>
      </c>
      <c r="F48" s="48" t="n">
        <v>354.30386</v>
      </c>
      <c r="G48" s="49" t="n">
        <v>90.18</v>
      </c>
      <c r="H48" s="50" t="n">
        <v>444.48386</v>
      </c>
    </row>
    <row r="49" customFormat="false" ht="11.25" hidden="false" customHeight="false" outlineLevel="0" collapsed="false">
      <c r="B49" s="46" t="s">
        <v>62</v>
      </c>
      <c r="C49" s="47"/>
      <c r="D49" s="47" t="s">
        <v>61</v>
      </c>
      <c r="E49" s="48" t="n">
        <v>1175</v>
      </c>
      <c r="F49" s="48" t="n">
        <v>124.642825</v>
      </c>
      <c r="G49" s="49" t="n">
        <v>31.725</v>
      </c>
      <c r="H49" s="50" t="n">
        <v>156.367825</v>
      </c>
    </row>
    <row r="50" customFormat="false" ht="11.25" hidden="false" customHeight="false" outlineLevel="0" collapsed="false">
      <c r="B50" s="8" t="s">
        <v>63</v>
      </c>
      <c r="C50" s="9"/>
      <c r="D50" s="9" t="s">
        <v>61</v>
      </c>
      <c r="E50" s="10" t="n">
        <v>672.5</v>
      </c>
      <c r="F50" s="10" t="n">
        <v>71.3381275</v>
      </c>
      <c r="G50" s="11" t="n">
        <v>20.175</v>
      </c>
      <c r="H50" s="12" t="n">
        <v>91.5131275</v>
      </c>
    </row>
    <row r="51" customFormat="false" ht="11.25" hidden="false" customHeight="false" outlineLevel="0" collapsed="false">
      <c r="B51" s="8" t="s">
        <v>64</v>
      </c>
      <c r="C51" s="9"/>
      <c r="D51" s="9" t="s">
        <v>61</v>
      </c>
      <c r="E51" s="10" t="n">
        <v>619</v>
      </c>
      <c r="F51" s="10" t="n">
        <v>65.662901</v>
      </c>
      <c r="G51" s="11" t="n">
        <v>18.57</v>
      </c>
      <c r="H51" s="12" t="n">
        <v>84.232901</v>
      </c>
    </row>
    <row r="52" customFormat="false" ht="11.25" hidden="false" customHeight="false" outlineLevel="0" collapsed="false">
      <c r="B52" s="8" t="s">
        <v>65</v>
      </c>
      <c r="C52" s="9"/>
      <c r="D52" s="9" t="s">
        <v>61</v>
      </c>
      <c r="E52" s="10" t="n">
        <v>163</v>
      </c>
      <c r="F52" s="10" t="n">
        <v>17.290877</v>
      </c>
      <c r="G52" s="11" t="n">
        <v>6.52</v>
      </c>
      <c r="H52" s="12" t="n">
        <v>23.810877</v>
      </c>
    </row>
    <row r="53" customFormat="false" ht="11.25" hidden="false" customHeight="false" outlineLevel="0" collapsed="false">
      <c r="B53" s="8" t="s">
        <v>66</v>
      </c>
      <c r="C53" s="9"/>
      <c r="D53" s="9" t="s">
        <v>61</v>
      </c>
      <c r="E53" s="10" t="n">
        <v>163</v>
      </c>
      <c r="F53" s="10" t="n">
        <v>17.290877</v>
      </c>
      <c r="G53" s="11" t="n">
        <v>6.52</v>
      </c>
      <c r="H53" s="12" t="n">
        <v>23.810877</v>
      </c>
    </row>
    <row r="54" customFormat="false" ht="11.25" hidden="false" customHeight="false" outlineLevel="0" collapsed="false">
      <c r="A54" s="2" t="s">
        <v>67</v>
      </c>
      <c r="B54" s="8" t="s">
        <v>68</v>
      </c>
      <c r="C54" s="9"/>
      <c r="D54" s="9" t="s">
        <v>61</v>
      </c>
      <c r="E54" s="10" t="n">
        <v>1390</v>
      </c>
      <c r="F54" s="10" t="n">
        <v>147.44981</v>
      </c>
      <c r="G54" s="11" t="n">
        <v>55.6</v>
      </c>
      <c r="H54" s="12" t="n">
        <v>203.04981</v>
      </c>
    </row>
    <row r="55" customFormat="false" ht="11.25" hidden="false" customHeight="false" outlineLevel="0" collapsed="false">
      <c r="B55" s="8" t="s">
        <v>69</v>
      </c>
      <c r="C55" s="9"/>
      <c r="D55" s="9" t="s">
        <v>61</v>
      </c>
      <c r="E55" s="10" t="n">
        <v>114.5</v>
      </c>
      <c r="F55" s="10" t="n">
        <v>12.1460455</v>
      </c>
      <c r="G55" s="11" t="n">
        <v>4.58</v>
      </c>
      <c r="H55" s="12" t="n">
        <v>16.7260455</v>
      </c>
    </row>
    <row r="56" customFormat="false" ht="11.25" hidden="false" customHeight="false" outlineLevel="0" collapsed="false">
      <c r="B56" s="8" t="s">
        <v>70</v>
      </c>
      <c r="C56" s="9"/>
      <c r="D56" s="9" t="s">
        <v>61</v>
      </c>
      <c r="E56" s="10" t="n">
        <v>114.5</v>
      </c>
      <c r="F56" s="10" t="n">
        <v>12.1460455</v>
      </c>
      <c r="G56" s="11" t="n">
        <v>4.58</v>
      </c>
      <c r="H56" s="12" t="n">
        <v>16.7260455</v>
      </c>
    </row>
    <row r="57" customFormat="false" ht="11.25" hidden="false" customHeight="false" outlineLevel="0" collapsed="false">
      <c r="B57" s="8" t="s">
        <v>53</v>
      </c>
      <c r="C57" s="9"/>
      <c r="D57" s="9" t="s">
        <v>61</v>
      </c>
      <c r="E57" s="10" t="n">
        <v>46</v>
      </c>
      <c r="F57" s="10" t="n">
        <v>4.879634</v>
      </c>
      <c r="G57" s="11" t="n">
        <v>1.84</v>
      </c>
      <c r="H57" s="12" t="n">
        <v>6.719634</v>
      </c>
    </row>
    <row r="58" customFormat="false" ht="11.25" hidden="false" customHeight="false" outlineLevel="0" collapsed="false">
      <c r="B58" s="8" t="s">
        <v>54</v>
      </c>
      <c r="C58" s="9"/>
      <c r="D58" s="9" t="s">
        <v>61</v>
      </c>
      <c r="E58" s="10" t="n">
        <v>46</v>
      </c>
      <c r="F58" s="10" t="n">
        <v>4.879634</v>
      </c>
      <c r="G58" s="11" t="n">
        <v>1.84</v>
      </c>
      <c r="H58" s="12" t="n">
        <v>6.719634</v>
      </c>
    </row>
    <row r="59" customFormat="false" ht="11.25" hidden="false" customHeight="false" outlineLevel="0" collapsed="false">
      <c r="B59" s="8" t="s">
        <v>55</v>
      </c>
      <c r="C59" s="9"/>
      <c r="D59" s="9" t="s">
        <v>61</v>
      </c>
      <c r="E59" s="10" t="n">
        <v>46</v>
      </c>
      <c r="F59" s="10" t="n">
        <v>4.879634</v>
      </c>
      <c r="G59" s="11" t="n">
        <v>1.84</v>
      </c>
      <c r="H59" s="12" t="n">
        <v>6.719634</v>
      </c>
    </row>
    <row r="60" customFormat="false" ht="11.25" hidden="false" customHeight="false" outlineLevel="0" collapsed="false">
      <c r="B60" s="8" t="s">
        <v>71</v>
      </c>
      <c r="C60" s="9"/>
      <c r="D60" s="9" t="s">
        <v>61</v>
      </c>
      <c r="E60" s="10" t="n">
        <v>46</v>
      </c>
      <c r="F60" s="10" t="n">
        <v>4.879634</v>
      </c>
      <c r="G60" s="11" t="n">
        <v>1.84</v>
      </c>
      <c r="H60" s="12" t="n">
        <v>6.719634</v>
      </c>
    </row>
    <row r="61" customFormat="false" ht="11.25" hidden="false" customHeight="false" outlineLevel="0" collapsed="false">
      <c r="B61" s="8" t="s">
        <v>72</v>
      </c>
      <c r="C61" s="9"/>
      <c r="D61" s="9" t="s">
        <v>61</v>
      </c>
      <c r="E61" s="10" t="n">
        <v>32</v>
      </c>
      <c r="F61" s="10" t="n">
        <v>3.394528</v>
      </c>
      <c r="G61" s="11" t="n">
        <v>1.28</v>
      </c>
      <c r="H61" s="12" t="n">
        <v>4.674528</v>
      </c>
    </row>
    <row r="62" customFormat="false" ht="11.25" hidden="false" customHeight="false" outlineLevel="0" collapsed="false">
      <c r="B62" s="46" t="s">
        <v>73</v>
      </c>
      <c r="C62" s="47"/>
      <c r="D62" s="47" t="s">
        <v>61</v>
      </c>
      <c r="E62" s="48" t="n">
        <v>3602.5</v>
      </c>
      <c r="F62" s="48" t="n">
        <v>382.1495975</v>
      </c>
      <c r="G62" s="49" t="n">
        <v>97.2675</v>
      </c>
      <c r="H62" s="50" t="n">
        <v>479.4170975</v>
      </c>
    </row>
    <row r="63" customFormat="false" ht="11.25" hidden="false" customHeight="false" outlineLevel="0" collapsed="false">
      <c r="B63" s="8" t="s">
        <v>74</v>
      </c>
      <c r="C63" s="9"/>
      <c r="D63" s="9" t="s">
        <v>61</v>
      </c>
      <c r="E63" s="10" t="n">
        <v>854.5</v>
      </c>
      <c r="F63" s="10" t="n">
        <v>90.6445055</v>
      </c>
      <c r="G63" s="11" t="n">
        <v>25.635</v>
      </c>
      <c r="H63" s="12" t="n">
        <v>116.2795055</v>
      </c>
    </row>
    <row r="64" customFormat="false" ht="11.25" hidden="false" customHeight="false" outlineLevel="0" collapsed="false">
      <c r="B64" s="8" t="s">
        <v>75</v>
      </c>
      <c r="C64" s="9"/>
      <c r="D64" s="9" t="s">
        <v>61</v>
      </c>
      <c r="E64" s="10" t="n">
        <v>813.5</v>
      </c>
      <c r="F64" s="10" t="n">
        <v>86.2952665</v>
      </c>
      <c r="G64" s="11" t="n">
        <v>24.405</v>
      </c>
      <c r="H64" s="12" t="n">
        <v>110.7002665</v>
      </c>
    </row>
    <row r="65" customFormat="false" ht="11.25" hidden="false" customHeight="false" outlineLevel="0" collapsed="false">
      <c r="B65" s="8" t="s">
        <v>76</v>
      </c>
      <c r="C65" s="9"/>
      <c r="D65" s="9" t="s">
        <v>61</v>
      </c>
      <c r="E65" s="10" t="n">
        <v>751</v>
      </c>
      <c r="F65" s="10" t="n">
        <v>79.665329</v>
      </c>
      <c r="G65" s="11" t="n">
        <v>30.04</v>
      </c>
      <c r="H65" s="12" t="n">
        <v>109.705329</v>
      </c>
    </row>
    <row r="66" customFormat="false" ht="11.25" hidden="false" customHeight="false" outlineLevel="0" collapsed="false">
      <c r="B66" s="8" t="s">
        <v>77</v>
      </c>
      <c r="C66" s="9"/>
      <c r="D66" s="9" t="s">
        <v>61</v>
      </c>
      <c r="E66" s="10" t="n">
        <v>221.5</v>
      </c>
      <c r="F66" s="10" t="n">
        <v>23.4964985</v>
      </c>
      <c r="G66" s="11" t="n">
        <v>8.86</v>
      </c>
      <c r="H66" s="12" t="n">
        <v>32.3564985</v>
      </c>
    </row>
    <row r="67" customFormat="false" ht="11.25" hidden="false" customHeight="false" outlineLevel="0" collapsed="false">
      <c r="B67" s="46" t="s">
        <v>60</v>
      </c>
      <c r="C67" s="47"/>
      <c r="D67" s="47" t="s">
        <v>78</v>
      </c>
      <c r="E67" s="48" t="n">
        <v>2953</v>
      </c>
      <c r="F67" s="48" t="n">
        <v>313.251287</v>
      </c>
      <c r="G67" s="49" t="n">
        <v>79.731</v>
      </c>
      <c r="H67" s="50" t="n">
        <v>392.982287</v>
      </c>
    </row>
    <row r="68" customFormat="false" ht="11.25" hidden="false" customHeight="false" outlineLevel="0" collapsed="false">
      <c r="B68" s="46" t="s">
        <v>62</v>
      </c>
      <c r="C68" s="47"/>
      <c r="D68" s="47" t="s">
        <v>78</v>
      </c>
      <c r="E68" s="48" t="n">
        <v>1158</v>
      </c>
      <c r="F68" s="48" t="n">
        <v>122.839482</v>
      </c>
      <c r="G68" s="49" t="n">
        <v>31.266</v>
      </c>
      <c r="H68" s="50" t="n">
        <v>154.105482</v>
      </c>
    </row>
    <row r="69" customFormat="false" ht="11.25" hidden="false" customHeight="false" outlineLevel="0" collapsed="false">
      <c r="A69" s="2" t="s">
        <v>79</v>
      </c>
      <c r="B69" s="46" t="s">
        <v>80</v>
      </c>
      <c r="C69" s="47"/>
      <c r="D69" s="47" t="s">
        <v>78</v>
      </c>
      <c r="E69" s="48" t="n">
        <v>3494</v>
      </c>
      <c r="F69" s="48" t="n">
        <v>370.640026</v>
      </c>
      <c r="G69" s="49" t="n">
        <v>94.338</v>
      </c>
      <c r="H69" s="50" t="n">
        <v>464.978026</v>
      </c>
    </row>
    <row r="70" customFormat="false" ht="11.25" hidden="false" customHeight="false" outlineLevel="0" collapsed="false">
      <c r="B70" s="46" t="s">
        <v>81</v>
      </c>
      <c r="C70" s="47"/>
      <c r="D70" s="47" t="s">
        <v>78</v>
      </c>
      <c r="E70" s="48" t="n">
        <v>7634.5</v>
      </c>
      <c r="F70" s="48" t="n">
        <v>809.8601255</v>
      </c>
      <c r="G70" s="49" t="n">
        <v>206.1315</v>
      </c>
      <c r="H70" s="50" t="n">
        <v>1015.9916255</v>
      </c>
    </row>
    <row r="71" customFormat="false" ht="11.25" hidden="false" customHeight="false" outlineLevel="0" collapsed="false">
      <c r="B71" s="8" t="s">
        <v>82</v>
      </c>
      <c r="C71" s="9"/>
      <c r="D71" s="9"/>
      <c r="E71" s="10" t="n">
        <v>200.25</v>
      </c>
      <c r="F71" s="10" t="n">
        <v>21.24231975</v>
      </c>
      <c r="G71" s="11" t="n">
        <v>6.0075</v>
      </c>
      <c r="H71" s="12" t="n">
        <v>27.24981975</v>
      </c>
    </row>
    <row r="72" customFormat="false" ht="11.25" hidden="false" customHeight="false" outlineLevel="0" collapsed="false">
      <c r="A72" s="2" t="s">
        <v>83</v>
      </c>
      <c r="B72" s="8" t="s">
        <v>84</v>
      </c>
      <c r="C72" s="9"/>
      <c r="D72" s="9"/>
      <c r="E72" s="10" t="n">
        <v>299.5</v>
      </c>
      <c r="F72" s="10" t="n">
        <v>31.7706605</v>
      </c>
      <c r="G72" s="11" t="n">
        <v>8.985</v>
      </c>
      <c r="H72" s="12" t="n">
        <v>40.7556605</v>
      </c>
    </row>
    <row r="73" customFormat="false" ht="11.25" hidden="false" customHeight="false" outlineLevel="0" collapsed="false">
      <c r="B73" s="30" t="s">
        <v>27</v>
      </c>
      <c r="C73" s="31"/>
      <c r="D73" s="31"/>
      <c r="E73" s="32" t="n">
        <f aca="false">SUM(E39:E72)</f>
        <v>81258.25</v>
      </c>
      <c r="F73" s="32" t="n">
        <f aca="false">SUM(F39:F72)</f>
        <v>8619.79390175</v>
      </c>
      <c r="G73" s="33" t="n">
        <f aca="false">SUM(G39:G72)</f>
        <v>1846.364</v>
      </c>
      <c r="H73" s="34" t="n">
        <f aca="false">SUM(H39:H72)</f>
        <v>10466.15790175</v>
      </c>
    </row>
    <row r="78" customFormat="false" ht="12" hidden="false" customHeight="false" outlineLevel="0" collapsed="false">
      <c r="B78" s="3" t="s">
        <v>85</v>
      </c>
      <c r="C78" s="4"/>
      <c r="D78" s="4"/>
      <c r="E78" s="5" t="s">
        <v>3</v>
      </c>
      <c r="F78" s="5" t="s">
        <v>4</v>
      </c>
      <c r="G78" s="6" t="s">
        <v>5</v>
      </c>
      <c r="H78" s="7" t="s">
        <v>6</v>
      </c>
    </row>
    <row r="79" customFormat="false" ht="12" hidden="false" customHeight="false" outlineLevel="0" collapsed="false">
      <c r="B79" s="8" t="s">
        <v>51</v>
      </c>
      <c r="C79" s="9"/>
      <c r="D79" s="9" t="s">
        <v>52</v>
      </c>
      <c r="E79" s="10" t="n">
        <v>59.5</v>
      </c>
      <c r="F79" s="10" t="n">
        <v>6.3117005</v>
      </c>
      <c r="G79" s="11" t="n">
        <v>2.7965</v>
      </c>
      <c r="H79" s="12" t="n">
        <v>9.1082005</v>
      </c>
    </row>
    <row r="80" customFormat="false" ht="11.25" hidden="false" customHeight="false" outlineLevel="0" collapsed="false">
      <c r="B80" s="8" t="s">
        <v>53</v>
      </c>
      <c r="C80" s="9"/>
      <c r="D80" s="9" t="s">
        <v>52</v>
      </c>
      <c r="E80" s="10" t="n">
        <v>59.5</v>
      </c>
      <c r="F80" s="10" t="n">
        <v>6.3117005</v>
      </c>
      <c r="G80" s="11" t="n">
        <v>2.7965</v>
      </c>
      <c r="H80" s="12" t="n">
        <v>9.1082005</v>
      </c>
    </row>
    <row r="81" customFormat="false" ht="11.25" hidden="false" customHeight="false" outlineLevel="0" collapsed="false">
      <c r="B81" s="8" t="s">
        <v>54</v>
      </c>
      <c r="C81" s="9"/>
      <c r="D81" s="9" t="s">
        <v>52</v>
      </c>
      <c r="E81" s="10" t="n">
        <v>59.5</v>
      </c>
      <c r="F81" s="10" t="n">
        <v>6.3117005</v>
      </c>
      <c r="G81" s="11" t="n">
        <v>2.7965</v>
      </c>
      <c r="H81" s="12" t="n">
        <v>9.1082005</v>
      </c>
    </row>
    <row r="82" customFormat="false" ht="11.25" hidden="false" customHeight="false" outlineLevel="0" collapsed="false">
      <c r="B82" s="8" t="s">
        <v>55</v>
      </c>
      <c r="C82" s="9"/>
      <c r="D82" s="9" t="s">
        <v>52</v>
      </c>
      <c r="E82" s="10" t="n">
        <v>59.5</v>
      </c>
      <c r="F82" s="10" t="n">
        <v>6.3117005</v>
      </c>
      <c r="G82" s="11" t="n">
        <v>2.7965</v>
      </c>
      <c r="H82" s="12" t="n">
        <v>9.1082005</v>
      </c>
    </row>
    <row r="83" customFormat="false" ht="11.25" hidden="false" customHeight="false" outlineLevel="0" collapsed="false">
      <c r="B83" s="8" t="s">
        <v>56</v>
      </c>
      <c r="C83" s="9"/>
      <c r="D83" s="9" t="s">
        <v>52</v>
      </c>
      <c r="E83" s="10" t="n">
        <v>60.5</v>
      </c>
      <c r="F83" s="10" t="n">
        <v>6.4177795</v>
      </c>
      <c r="G83" s="11" t="n">
        <v>2.8435</v>
      </c>
      <c r="H83" s="12" t="n">
        <v>9.2612795</v>
      </c>
    </row>
    <row r="84" customFormat="false" ht="11.25" hidden="false" customHeight="false" outlineLevel="0" collapsed="false">
      <c r="B84" s="8" t="s">
        <v>57</v>
      </c>
      <c r="C84" s="9"/>
      <c r="D84" s="9" t="s">
        <v>52</v>
      </c>
      <c r="E84" s="10" t="n">
        <v>60.5</v>
      </c>
      <c r="F84" s="10" t="n">
        <v>6.4177795</v>
      </c>
      <c r="G84" s="11" t="n">
        <v>2.8435</v>
      </c>
      <c r="H84" s="12" t="n">
        <v>9.2612795</v>
      </c>
    </row>
    <row r="85" customFormat="false" ht="11.25" hidden="false" customHeight="false" outlineLevel="0" collapsed="false">
      <c r="B85" s="8" t="s">
        <v>58</v>
      </c>
      <c r="C85" s="9"/>
      <c r="D85" s="9" t="s">
        <v>52</v>
      </c>
      <c r="E85" s="10" t="n">
        <v>60.5</v>
      </c>
      <c r="F85" s="10" t="n">
        <v>6.4177795</v>
      </c>
      <c r="G85" s="11" t="n">
        <v>2.8435</v>
      </c>
      <c r="H85" s="12" t="n">
        <v>9.2612795</v>
      </c>
    </row>
    <row r="86" customFormat="false" ht="11.25" hidden="false" customHeight="false" outlineLevel="0" collapsed="false">
      <c r="B86" s="46" t="s">
        <v>86</v>
      </c>
      <c r="C86" s="47"/>
      <c r="D86" s="47"/>
      <c r="E86" s="48" t="n">
        <v>62319</v>
      </c>
      <c r="F86" s="48" t="n">
        <v>6610.737201</v>
      </c>
      <c r="G86" s="49" t="n">
        <v>1184.061</v>
      </c>
      <c r="H86" s="50" t="n">
        <v>7794.798201</v>
      </c>
    </row>
    <row r="87" customFormat="false" ht="11.25" hidden="false" customHeight="false" outlineLevel="0" collapsed="false">
      <c r="B87" s="46" t="s">
        <v>87</v>
      </c>
      <c r="C87" s="47"/>
      <c r="D87" s="47"/>
      <c r="E87" s="48" t="n">
        <v>15458.8865</v>
      </c>
      <c r="F87" s="48" t="n">
        <v>1639.8785</v>
      </c>
      <c r="G87" s="49" t="n">
        <v>313.4085</v>
      </c>
      <c r="H87" s="50" t="n">
        <v>1953.287</v>
      </c>
    </row>
    <row r="88" customFormat="false" ht="11.25" hidden="false" customHeight="false" outlineLevel="0" collapsed="false">
      <c r="B88" s="8" t="s">
        <v>63</v>
      </c>
      <c r="C88" s="9"/>
      <c r="D88" s="9" t="s">
        <v>61</v>
      </c>
      <c r="E88" s="10" t="n">
        <v>672.5</v>
      </c>
      <c r="F88" s="10" t="n">
        <v>71.3381275</v>
      </c>
      <c r="G88" s="11" t="n">
        <v>20.175</v>
      </c>
      <c r="H88" s="12" t="n">
        <v>91.5131275</v>
      </c>
    </row>
    <row r="89" customFormat="false" ht="11.25" hidden="false" customHeight="false" outlineLevel="0" collapsed="false">
      <c r="B89" s="8" t="s">
        <v>64</v>
      </c>
      <c r="C89" s="9"/>
      <c r="D89" s="9" t="s">
        <v>61</v>
      </c>
      <c r="E89" s="10" t="n">
        <v>619</v>
      </c>
      <c r="F89" s="10" t="n">
        <v>65.662901</v>
      </c>
      <c r="G89" s="11" t="n">
        <v>18.57</v>
      </c>
      <c r="H89" s="12" t="n">
        <v>84.232901</v>
      </c>
    </row>
    <row r="90" customFormat="false" ht="11.25" hidden="false" customHeight="false" outlineLevel="0" collapsed="false">
      <c r="B90" s="8" t="s">
        <v>65</v>
      </c>
      <c r="C90" s="9"/>
      <c r="D90" s="9" t="s">
        <v>61</v>
      </c>
      <c r="E90" s="10" t="n">
        <v>163</v>
      </c>
      <c r="F90" s="10" t="n">
        <v>17.290877</v>
      </c>
      <c r="G90" s="11" t="n">
        <v>6.52</v>
      </c>
      <c r="H90" s="12" t="n">
        <v>23.810877</v>
      </c>
    </row>
    <row r="91" customFormat="false" ht="11.25" hidden="false" customHeight="false" outlineLevel="0" collapsed="false">
      <c r="B91" s="8" t="s">
        <v>66</v>
      </c>
      <c r="C91" s="9"/>
      <c r="D91" s="9" t="s">
        <v>61</v>
      </c>
      <c r="E91" s="10" t="n">
        <v>163</v>
      </c>
      <c r="F91" s="10" t="n">
        <v>17.290877</v>
      </c>
      <c r="G91" s="11" t="n">
        <v>6.52</v>
      </c>
      <c r="H91" s="12" t="n">
        <v>23.810877</v>
      </c>
    </row>
    <row r="92" customFormat="false" ht="11.25" hidden="false" customHeight="false" outlineLevel="0" collapsed="false">
      <c r="A92" s="2" t="s">
        <v>88</v>
      </c>
      <c r="B92" s="8" t="s">
        <v>68</v>
      </c>
      <c r="C92" s="9"/>
      <c r="D92" s="9" t="s">
        <v>61</v>
      </c>
      <c r="E92" s="10" t="n">
        <v>1390</v>
      </c>
      <c r="F92" s="10" t="n">
        <v>147.44981</v>
      </c>
      <c r="G92" s="11" t="n">
        <v>55.6</v>
      </c>
      <c r="H92" s="12" t="n">
        <v>203.04981</v>
      </c>
    </row>
    <row r="93" customFormat="false" ht="11.25" hidden="false" customHeight="false" outlineLevel="0" collapsed="false">
      <c r="B93" s="8" t="s">
        <v>69</v>
      </c>
      <c r="C93" s="9"/>
      <c r="D93" s="9" t="s">
        <v>61</v>
      </c>
      <c r="E93" s="10" t="n">
        <v>114.5</v>
      </c>
      <c r="F93" s="10" t="n">
        <v>12.1460455</v>
      </c>
      <c r="G93" s="11" t="n">
        <v>4.58</v>
      </c>
      <c r="H93" s="12" t="n">
        <v>16.7260455</v>
      </c>
    </row>
    <row r="94" customFormat="false" ht="11.25" hidden="false" customHeight="false" outlineLevel="0" collapsed="false">
      <c r="B94" s="8" t="s">
        <v>70</v>
      </c>
      <c r="C94" s="9"/>
      <c r="D94" s="9" t="s">
        <v>61</v>
      </c>
      <c r="E94" s="10" t="n">
        <v>114.5</v>
      </c>
      <c r="F94" s="10" t="n">
        <v>12.1460455</v>
      </c>
      <c r="G94" s="11" t="n">
        <v>4.58</v>
      </c>
      <c r="H94" s="12" t="n">
        <v>16.7260455</v>
      </c>
    </row>
    <row r="95" customFormat="false" ht="11.25" hidden="false" customHeight="false" outlineLevel="0" collapsed="false">
      <c r="B95" s="8" t="s">
        <v>53</v>
      </c>
      <c r="C95" s="9"/>
      <c r="D95" s="9" t="s">
        <v>61</v>
      </c>
      <c r="E95" s="10" t="n">
        <v>46</v>
      </c>
      <c r="F95" s="10" t="n">
        <v>4.879634</v>
      </c>
      <c r="G95" s="11" t="n">
        <v>1.84</v>
      </c>
      <c r="H95" s="12" t="n">
        <v>6.719634</v>
      </c>
    </row>
    <row r="96" customFormat="false" ht="11.25" hidden="false" customHeight="false" outlineLevel="0" collapsed="false">
      <c r="B96" s="8" t="s">
        <v>54</v>
      </c>
      <c r="C96" s="9"/>
      <c r="D96" s="9" t="s">
        <v>61</v>
      </c>
      <c r="E96" s="10" t="n">
        <v>46</v>
      </c>
      <c r="F96" s="10" t="n">
        <v>4.879634</v>
      </c>
      <c r="G96" s="11" t="n">
        <v>1.84</v>
      </c>
      <c r="H96" s="12" t="n">
        <v>6.719634</v>
      </c>
    </row>
    <row r="97" customFormat="false" ht="11.25" hidden="false" customHeight="false" outlineLevel="0" collapsed="false">
      <c r="B97" s="8" t="s">
        <v>55</v>
      </c>
      <c r="C97" s="9"/>
      <c r="D97" s="9" t="s">
        <v>61</v>
      </c>
      <c r="E97" s="10" t="n">
        <v>46</v>
      </c>
      <c r="F97" s="10" t="n">
        <v>4.879634</v>
      </c>
      <c r="G97" s="11" t="n">
        <v>1.84</v>
      </c>
      <c r="H97" s="12" t="n">
        <v>6.719634</v>
      </c>
    </row>
    <row r="98" customFormat="false" ht="11.25" hidden="false" customHeight="false" outlineLevel="0" collapsed="false">
      <c r="B98" s="8" t="s">
        <v>71</v>
      </c>
      <c r="C98" s="9"/>
      <c r="D98" s="9" t="s">
        <v>61</v>
      </c>
      <c r="E98" s="10" t="n">
        <v>46</v>
      </c>
      <c r="F98" s="10" t="n">
        <v>4.879634</v>
      </c>
      <c r="G98" s="11" t="n">
        <v>1.84</v>
      </c>
      <c r="H98" s="12" t="n">
        <v>6.719634</v>
      </c>
    </row>
    <row r="99" customFormat="false" ht="11.25" hidden="false" customHeight="false" outlineLevel="0" collapsed="false">
      <c r="B99" s="8" t="s">
        <v>72</v>
      </c>
      <c r="C99" s="9"/>
      <c r="D99" s="9" t="s">
        <v>61</v>
      </c>
      <c r="E99" s="10" t="n">
        <v>32</v>
      </c>
      <c r="F99" s="10" t="n">
        <v>3.394528</v>
      </c>
      <c r="G99" s="11" t="n">
        <v>1.28</v>
      </c>
      <c r="H99" s="12" t="n">
        <v>4.674528</v>
      </c>
    </row>
    <row r="100" customFormat="false" ht="11.25" hidden="false" customHeight="false" outlineLevel="0" collapsed="false">
      <c r="A100" s="2" t="s">
        <v>89</v>
      </c>
      <c r="B100" s="8" t="s">
        <v>74</v>
      </c>
      <c r="C100" s="9"/>
      <c r="D100" s="9" t="s">
        <v>61</v>
      </c>
      <c r="E100" s="10" t="n">
        <v>854.5</v>
      </c>
      <c r="F100" s="10" t="n">
        <v>90.6445055</v>
      </c>
      <c r="G100" s="11" t="n">
        <v>25.635</v>
      </c>
      <c r="H100" s="12" t="n">
        <v>116.2795055</v>
      </c>
    </row>
    <row r="101" customFormat="false" ht="11.25" hidden="false" customHeight="false" outlineLevel="0" collapsed="false">
      <c r="B101" s="8" t="s">
        <v>75</v>
      </c>
      <c r="C101" s="9"/>
      <c r="D101" s="9" t="s">
        <v>61</v>
      </c>
      <c r="E101" s="10" t="n">
        <v>813.5</v>
      </c>
      <c r="F101" s="10" t="n">
        <v>86.2952665</v>
      </c>
      <c r="G101" s="11" t="n">
        <v>24.405</v>
      </c>
      <c r="H101" s="12" t="n">
        <v>110.7002665</v>
      </c>
    </row>
    <row r="102" customFormat="false" ht="11.25" hidden="false" customHeight="false" outlineLevel="0" collapsed="false">
      <c r="B102" s="8" t="s">
        <v>76</v>
      </c>
      <c r="C102" s="9"/>
      <c r="D102" s="9" t="s">
        <v>61</v>
      </c>
      <c r="E102" s="10" t="n">
        <v>751</v>
      </c>
      <c r="F102" s="10" t="n">
        <v>79.665329</v>
      </c>
      <c r="G102" s="11" t="n">
        <v>30.04</v>
      </c>
      <c r="H102" s="12" t="n">
        <v>109.705329</v>
      </c>
    </row>
    <row r="103" customFormat="false" ht="11.25" hidden="false" customHeight="false" outlineLevel="0" collapsed="false">
      <c r="B103" s="8" t="s">
        <v>77</v>
      </c>
      <c r="C103" s="9"/>
      <c r="D103" s="9" t="s">
        <v>61</v>
      </c>
      <c r="E103" s="10" t="n">
        <v>221.5</v>
      </c>
      <c r="F103" s="10" t="n">
        <v>23.4964985</v>
      </c>
      <c r="G103" s="11" t="n">
        <v>8.86</v>
      </c>
      <c r="H103" s="12" t="n">
        <v>32.3564985</v>
      </c>
    </row>
    <row r="104" customFormat="false" ht="11.25" hidden="false" customHeight="false" outlineLevel="0" collapsed="false">
      <c r="B104" s="46" t="s">
        <v>90</v>
      </c>
      <c r="C104" s="47"/>
      <c r="D104" s="47" t="s">
        <v>78</v>
      </c>
      <c r="E104" s="48" t="n">
        <v>3064</v>
      </c>
      <c r="F104" s="48" t="n">
        <v>325.026056</v>
      </c>
      <c r="G104" s="49" t="n">
        <v>82.728</v>
      </c>
      <c r="H104" s="50" t="n">
        <v>407.754056</v>
      </c>
    </row>
    <row r="105" customFormat="false" ht="11.25" hidden="false" customHeight="false" outlineLevel="0" collapsed="false">
      <c r="B105" s="46" t="s">
        <v>91</v>
      </c>
      <c r="C105" s="47"/>
      <c r="D105" s="47" t="s">
        <v>78</v>
      </c>
      <c r="E105" s="48" t="n">
        <v>1158</v>
      </c>
      <c r="F105" s="48" t="n">
        <v>122.839482</v>
      </c>
      <c r="G105" s="49" t="n">
        <v>31.266</v>
      </c>
      <c r="H105" s="50" t="n">
        <v>154.105482</v>
      </c>
    </row>
    <row r="106" customFormat="false" ht="11.25" hidden="false" customHeight="false" outlineLevel="0" collapsed="false">
      <c r="B106" s="46" t="s">
        <v>80</v>
      </c>
      <c r="C106" s="47"/>
      <c r="D106" s="47" t="s">
        <v>78</v>
      </c>
      <c r="E106" s="48" t="n">
        <v>3602.5</v>
      </c>
      <c r="F106" s="48" t="n">
        <v>382.1495975</v>
      </c>
      <c r="G106" s="49" t="n">
        <v>97.2675</v>
      </c>
      <c r="H106" s="50" t="n">
        <v>479.4170975</v>
      </c>
    </row>
    <row r="107" customFormat="false" ht="11.25" hidden="false" customHeight="false" outlineLevel="0" collapsed="false">
      <c r="B107" s="46" t="s">
        <v>81</v>
      </c>
      <c r="C107" s="47"/>
      <c r="D107" s="47" t="s">
        <v>78</v>
      </c>
      <c r="E107" s="48" t="n">
        <v>7634.5</v>
      </c>
      <c r="F107" s="48" t="n">
        <v>809.8601255</v>
      </c>
      <c r="G107" s="49" t="n">
        <v>206.1315</v>
      </c>
      <c r="H107" s="50" t="n">
        <v>1015.9916255</v>
      </c>
    </row>
    <row r="108" customFormat="false" ht="11.25" hidden="false" customHeight="false" outlineLevel="0" collapsed="false">
      <c r="B108" s="19" t="s">
        <v>92</v>
      </c>
      <c r="C108" s="20" t="s">
        <v>93</v>
      </c>
      <c r="D108" s="20" t="s">
        <v>94</v>
      </c>
      <c r="E108" s="21" t="n">
        <v>3818.195</v>
      </c>
      <c r="F108" s="21" t="n">
        <v>405.034</v>
      </c>
      <c r="G108" s="22" t="n">
        <v>99.526</v>
      </c>
      <c r="H108" s="23" t="n">
        <v>504.56</v>
      </c>
    </row>
    <row r="109" customFormat="false" ht="11.25" hidden="false" customHeight="false" outlineLevel="0" collapsed="false">
      <c r="B109" s="19" t="s">
        <v>95</v>
      </c>
      <c r="C109" s="20" t="s">
        <v>96</v>
      </c>
      <c r="D109" s="20" t="s">
        <v>94</v>
      </c>
      <c r="E109" s="21" t="n">
        <v>1506.253</v>
      </c>
      <c r="F109" s="21" t="n">
        <v>159.783</v>
      </c>
      <c r="G109" s="22" t="n">
        <v>39.262</v>
      </c>
      <c r="H109" s="23" t="n">
        <v>199.045</v>
      </c>
    </row>
    <row r="110" customFormat="false" ht="11.25" hidden="false" customHeight="false" outlineLevel="0" collapsed="false">
      <c r="B110" s="19" t="s">
        <v>97</v>
      </c>
      <c r="C110" s="20"/>
      <c r="D110" s="20" t="s">
        <v>94</v>
      </c>
      <c r="E110" s="21" t="n">
        <v>4045.0235</v>
      </c>
      <c r="F110" s="21" t="n">
        <v>429.096</v>
      </c>
      <c r="G110" s="22" t="n">
        <v>105.438</v>
      </c>
      <c r="H110" s="23" t="n">
        <v>534.534</v>
      </c>
    </row>
    <row r="111" customFormat="false" ht="11.25" hidden="false" customHeight="false" outlineLevel="0" collapsed="false">
      <c r="B111" s="8" t="s">
        <v>82</v>
      </c>
      <c r="C111" s="9"/>
      <c r="D111" s="9"/>
      <c r="E111" s="10" t="n">
        <v>200.25</v>
      </c>
      <c r="F111" s="10" t="n">
        <v>21.24231975</v>
      </c>
      <c r="G111" s="11" t="n">
        <v>6.0075</v>
      </c>
      <c r="H111" s="12" t="n">
        <v>27.24981975</v>
      </c>
    </row>
    <row r="112" customFormat="false" ht="11.25" hidden="false" customHeight="false" outlineLevel="0" collapsed="false">
      <c r="B112" s="8" t="s">
        <v>84</v>
      </c>
      <c r="C112" s="9"/>
      <c r="D112" s="9"/>
      <c r="E112" s="10" t="n">
        <v>299.5</v>
      </c>
      <c r="F112" s="10" t="n">
        <v>31.7706605</v>
      </c>
      <c r="G112" s="11" t="n">
        <v>8.985</v>
      </c>
      <c r="H112" s="12" t="n">
        <v>40.7556605</v>
      </c>
    </row>
    <row r="113" customFormat="false" ht="11.25" hidden="false" customHeight="false" outlineLevel="0" collapsed="false">
      <c r="B113" s="30" t="s">
        <v>27</v>
      </c>
      <c r="C113" s="31"/>
      <c r="D113" s="31"/>
      <c r="E113" s="32" t="n">
        <f aca="false">SUM(E78:E112)</f>
        <v>109618.608</v>
      </c>
      <c r="F113" s="32" t="n">
        <f aca="false">SUM(F78:F112)</f>
        <v>11628.25642975</v>
      </c>
      <c r="G113" s="33" t="n">
        <f aca="false">SUM(G78:G112)</f>
        <v>2407.9225</v>
      </c>
      <c r="H113" s="34" t="n">
        <f aca="false">SUM(H78:H112)</f>
        <v>14036.17892975</v>
      </c>
    </row>
    <row r="115" customFormat="false" ht="12" hidden="false" customHeight="false" outlineLevel="0" collapsed="false">
      <c r="B115" s="3" t="s">
        <v>98</v>
      </c>
      <c r="C115" s="4"/>
      <c r="D115" s="4"/>
      <c r="E115" s="5" t="s">
        <v>3</v>
      </c>
      <c r="F115" s="5" t="s">
        <v>4</v>
      </c>
      <c r="G115" s="6" t="s">
        <v>5</v>
      </c>
      <c r="H115" s="7" t="s">
        <v>6</v>
      </c>
    </row>
    <row r="116" customFormat="false" ht="12" hidden="false" customHeight="false" outlineLevel="0" collapsed="false">
      <c r="A116" s="2" t="s">
        <v>99</v>
      </c>
      <c r="B116" s="19" t="s">
        <v>92</v>
      </c>
      <c r="C116" s="20" t="s">
        <v>93</v>
      </c>
      <c r="D116" s="20" t="s">
        <v>94</v>
      </c>
      <c r="E116" s="21" t="n">
        <v>3818.195</v>
      </c>
      <c r="F116" s="21" t="n">
        <v>405.034</v>
      </c>
      <c r="G116" s="22" t="n">
        <v>99.526</v>
      </c>
      <c r="H116" s="23" t="n">
        <v>504.56</v>
      </c>
    </row>
    <row r="117" customFormat="false" ht="11.25" hidden="false" customHeight="false" outlineLevel="0" collapsed="false">
      <c r="B117" s="19" t="s">
        <v>95</v>
      </c>
      <c r="C117" s="20" t="s">
        <v>96</v>
      </c>
      <c r="D117" s="20" t="s">
        <v>94</v>
      </c>
      <c r="E117" s="21" t="n">
        <v>1506.253</v>
      </c>
      <c r="F117" s="21" t="n">
        <v>159.783</v>
      </c>
      <c r="G117" s="22" t="n">
        <v>39.262</v>
      </c>
      <c r="H117" s="23" t="n">
        <v>199.045</v>
      </c>
    </row>
    <row r="118" customFormat="false" ht="11.25" hidden="false" customHeight="false" outlineLevel="0" collapsed="false">
      <c r="B118" s="19" t="s">
        <v>97</v>
      </c>
      <c r="C118" s="20"/>
      <c r="D118" s="20" t="s">
        <v>94</v>
      </c>
      <c r="E118" s="21" t="n">
        <f aca="false">8090.047*50%</f>
        <v>4045.0235</v>
      </c>
      <c r="F118" s="21" t="n">
        <f aca="false">858.192*50%</f>
        <v>429.096</v>
      </c>
      <c r="G118" s="22" t="n">
        <f aca="false">210.876*50%</f>
        <v>105.438</v>
      </c>
      <c r="H118" s="23" t="n">
        <f aca="false">1069.068*50%</f>
        <v>534.534</v>
      </c>
    </row>
    <row r="119" customFormat="false" ht="11.25" hidden="false" customHeight="false" outlineLevel="0" collapsed="false">
      <c r="B119" s="46" t="s">
        <v>100</v>
      </c>
      <c r="C119" s="47"/>
      <c r="D119" s="47"/>
      <c r="E119" s="48" t="n">
        <f aca="false">30917.773*50%</f>
        <v>15458.8865</v>
      </c>
      <c r="F119" s="48" t="n">
        <f aca="false">3279.757*50%</f>
        <v>1639.8785</v>
      </c>
      <c r="G119" s="49" t="n">
        <f aca="false">626.817*50%</f>
        <v>313.4085</v>
      </c>
      <c r="H119" s="50" t="n">
        <f aca="false">3906.574*50%</f>
        <v>1953.287</v>
      </c>
    </row>
    <row r="120" customFormat="false" ht="11.25" hidden="false" customHeight="false" outlineLevel="0" collapsed="false">
      <c r="B120" s="46" t="s">
        <v>90</v>
      </c>
      <c r="C120" s="47"/>
      <c r="D120" s="47" t="s">
        <v>61</v>
      </c>
      <c r="E120" s="48" t="n">
        <v>4266.511</v>
      </c>
      <c r="F120" s="48" t="n">
        <v>452.592</v>
      </c>
      <c r="G120" s="49" t="n">
        <v>111.21</v>
      </c>
      <c r="H120" s="50" t="n">
        <v>563.802</v>
      </c>
    </row>
    <row r="121" customFormat="false" ht="11.25" hidden="false" customHeight="false" outlineLevel="0" collapsed="false">
      <c r="B121" s="46" t="s">
        <v>91</v>
      </c>
      <c r="C121" s="47"/>
      <c r="D121" s="47" t="s">
        <v>61</v>
      </c>
      <c r="E121" s="48" t="n">
        <v>1541.842</v>
      </c>
      <c r="F121" s="48" t="n">
        <v>163.559</v>
      </c>
      <c r="G121" s="49" t="n">
        <v>40.189</v>
      </c>
      <c r="H121" s="50" t="n">
        <v>203.748</v>
      </c>
    </row>
    <row r="122" customFormat="false" ht="11.25" hidden="false" customHeight="false" outlineLevel="0" collapsed="false">
      <c r="B122" s="46" t="s">
        <v>73</v>
      </c>
      <c r="C122" s="47"/>
      <c r="D122" s="47" t="s">
        <v>61</v>
      </c>
      <c r="E122" s="48" t="n">
        <f aca="false">8971.806*50%</f>
        <v>4485.903</v>
      </c>
      <c r="F122" s="48" t="n">
        <f aca="false">951.729*50%</f>
        <v>475.8645</v>
      </c>
      <c r="G122" s="49" t="n">
        <f aca="false">233.858*50%</f>
        <v>116.929</v>
      </c>
      <c r="H122" s="50" t="n">
        <f aca="false">1185.587*50%</f>
        <v>592.7935</v>
      </c>
    </row>
    <row r="123" customFormat="false" ht="11.25" hidden="false" customHeight="false" outlineLevel="0" collapsed="false">
      <c r="B123" s="30" t="s">
        <v>27</v>
      </c>
      <c r="C123" s="31"/>
      <c r="D123" s="31"/>
      <c r="E123" s="32" t="n">
        <f aca="false">SUM(E115:E122)</f>
        <v>35122.614</v>
      </c>
      <c r="F123" s="32" t="n">
        <f aca="false">SUM(F115:F122)</f>
        <v>3725.807</v>
      </c>
      <c r="G123" s="33" t="n">
        <f aca="false">SUM(G115:G122)</f>
        <v>825.9625</v>
      </c>
      <c r="H123" s="34" t="n">
        <f aca="false">SUM(H115:H122)</f>
        <v>4551.7695</v>
      </c>
    </row>
    <row r="125" customFormat="false" ht="12" hidden="false" customHeight="false" outlineLevel="0" collapsed="false">
      <c r="B125" s="3" t="s">
        <v>101</v>
      </c>
      <c r="C125" s="4"/>
      <c r="D125" s="4"/>
      <c r="E125" s="5" t="s">
        <v>3</v>
      </c>
      <c r="F125" s="5" t="s">
        <v>4</v>
      </c>
      <c r="G125" s="6" t="s">
        <v>5</v>
      </c>
      <c r="H125" s="7" t="s">
        <v>6</v>
      </c>
    </row>
    <row r="126" customFormat="false" ht="12" hidden="false" customHeight="false" outlineLevel="0" collapsed="false">
      <c r="B126" s="19" t="s">
        <v>102</v>
      </c>
      <c r="C126" s="20" t="s">
        <v>103</v>
      </c>
      <c r="D126" s="20" t="s">
        <v>94</v>
      </c>
      <c r="E126" s="21" t="n">
        <v>3818.195</v>
      </c>
      <c r="F126" s="21" t="n">
        <v>405.034</v>
      </c>
      <c r="G126" s="22" t="n">
        <v>99.526</v>
      </c>
      <c r="H126" s="23" t="n">
        <v>504.56</v>
      </c>
    </row>
    <row r="127" customFormat="false" ht="11.25" hidden="false" customHeight="false" outlineLevel="0" collapsed="false">
      <c r="B127" s="19" t="s">
        <v>104</v>
      </c>
      <c r="C127" s="20"/>
      <c r="D127" s="20" t="s">
        <v>94</v>
      </c>
      <c r="E127" s="21" t="n">
        <v>12028.743</v>
      </c>
      <c r="F127" s="21" t="n">
        <v>1276.009</v>
      </c>
      <c r="G127" s="22" t="n">
        <v>313.543</v>
      </c>
      <c r="H127" s="23" t="n">
        <v>1589.552</v>
      </c>
    </row>
    <row r="128" customFormat="false" ht="11.25" hidden="false" customHeight="false" outlineLevel="0" collapsed="false">
      <c r="B128" s="19" t="s">
        <v>15</v>
      </c>
      <c r="C128" s="20" t="s">
        <v>103</v>
      </c>
      <c r="D128" s="20" t="s">
        <v>94</v>
      </c>
      <c r="E128" s="21" t="n">
        <v>1408.152</v>
      </c>
      <c r="F128" s="21" t="n">
        <v>149.377</v>
      </c>
      <c r="G128" s="22" t="n">
        <v>40.783</v>
      </c>
      <c r="H128" s="23" t="n">
        <v>190.16</v>
      </c>
    </row>
    <row r="129" customFormat="false" ht="11.25" hidden="false" customHeight="false" outlineLevel="0" collapsed="false">
      <c r="B129" s="30" t="s">
        <v>27</v>
      </c>
      <c r="C129" s="31"/>
      <c r="D129" s="31"/>
      <c r="E129" s="32" t="n">
        <f aca="false">SUM(E126:E128)</f>
        <v>17255.09</v>
      </c>
      <c r="F129" s="32" t="n">
        <f aca="false">SUM(F126:F128)</f>
        <v>1830.42</v>
      </c>
      <c r="G129" s="33" t="n">
        <f aca="false">SUM(G126:G128)</f>
        <v>453.852</v>
      </c>
      <c r="H129" s="34" t="n">
        <f aca="false">SUM(H126:H128)</f>
        <v>2284.272</v>
      </c>
    </row>
    <row r="131" customFormat="false" ht="11.25" hidden="false" customHeight="false" outlineLevel="0" collapsed="false">
      <c r="A131" s="2" t="s">
        <v>105</v>
      </c>
    </row>
    <row r="133" customFormat="false" ht="12" hidden="false" customHeight="false" outlineLevel="0" collapsed="false">
      <c r="B133" s="3" t="s">
        <v>106</v>
      </c>
      <c r="C133" s="4"/>
      <c r="D133" s="4"/>
      <c r="E133" s="5" t="s">
        <v>3</v>
      </c>
      <c r="F133" s="5" t="s">
        <v>4</v>
      </c>
      <c r="G133" s="6" t="s">
        <v>5</v>
      </c>
      <c r="H133" s="7" t="s">
        <v>6</v>
      </c>
    </row>
    <row r="134" customFormat="false" ht="12" hidden="false" customHeight="false" outlineLevel="0" collapsed="false">
      <c r="B134" s="19" t="s">
        <v>107</v>
      </c>
      <c r="C134" s="20" t="s">
        <v>108</v>
      </c>
      <c r="D134" s="20" t="s">
        <v>109</v>
      </c>
      <c r="E134" s="21" t="n">
        <v>1350</v>
      </c>
      <c r="F134" s="21" t="n">
        <f aca="false">ROUND(E134*0.10608,3)</f>
        <v>143.208</v>
      </c>
      <c r="G134" s="22" t="n">
        <f aca="false">ROUND(E134*3%,3)</f>
        <v>40.5</v>
      </c>
      <c r="H134" s="23" t="n">
        <f aca="false">F134+G134</f>
        <v>183.708</v>
      </c>
    </row>
    <row r="135" customFormat="false" ht="11.25" hidden="false" customHeight="false" outlineLevel="0" collapsed="false">
      <c r="B135" s="19" t="s">
        <v>107</v>
      </c>
      <c r="C135" s="20" t="s">
        <v>108</v>
      </c>
      <c r="D135" s="20" t="s">
        <v>109</v>
      </c>
      <c r="E135" s="21" t="n">
        <v>1350</v>
      </c>
      <c r="F135" s="21" t="n">
        <f aca="false">ROUND(E135*0.10608,3)</f>
        <v>143.208</v>
      </c>
      <c r="G135" s="22" t="n">
        <f aca="false">ROUND(E135*3%,3)</f>
        <v>40.5</v>
      </c>
      <c r="H135" s="23" t="n">
        <f aca="false">F135+G135</f>
        <v>183.708</v>
      </c>
    </row>
    <row r="136" customFormat="false" ht="11.25" hidden="false" customHeight="false" outlineLevel="0" collapsed="false">
      <c r="B136" s="19" t="s">
        <v>110</v>
      </c>
      <c r="C136" s="20"/>
      <c r="D136" s="20"/>
      <c r="E136" s="21" t="n">
        <v>45200</v>
      </c>
      <c r="F136" s="21" t="n">
        <f aca="false">ROUND(E136*0.10608,3)</f>
        <v>4794.816</v>
      </c>
      <c r="G136" s="22" t="n">
        <f aca="false">ROUND(E136*2.1%,3)</f>
        <v>949.2</v>
      </c>
      <c r="H136" s="23" t="n">
        <f aca="false">F136+G136</f>
        <v>5744.016</v>
      </c>
    </row>
    <row r="137" customFormat="false" ht="11.25" hidden="false" customHeight="false" outlineLevel="0" collapsed="false">
      <c r="B137" s="19" t="s">
        <v>107</v>
      </c>
      <c r="C137" s="20" t="s">
        <v>108</v>
      </c>
      <c r="D137" s="20" t="s">
        <v>111</v>
      </c>
      <c r="E137" s="21" t="n">
        <v>1650</v>
      </c>
      <c r="F137" s="21" t="n">
        <f aca="false">ROUND(E137*0.10608,3)</f>
        <v>175.032</v>
      </c>
      <c r="G137" s="22" t="n">
        <f aca="false">ROUND(E137*3%,3)</f>
        <v>49.5</v>
      </c>
      <c r="H137" s="23" t="n">
        <f aca="false">F137+G137</f>
        <v>224.532</v>
      </c>
    </row>
    <row r="138" customFormat="false" ht="11.25" hidden="false" customHeight="false" outlineLevel="0" collapsed="false">
      <c r="B138" s="19" t="s">
        <v>107</v>
      </c>
      <c r="C138" s="20" t="s">
        <v>108</v>
      </c>
      <c r="D138" s="20" t="s">
        <v>111</v>
      </c>
      <c r="E138" s="21" t="n">
        <v>1650</v>
      </c>
      <c r="F138" s="21" t="n">
        <f aca="false">ROUND(E138*0.10608,3)</f>
        <v>175.032</v>
      </c>
      <c r="G138" s="22" t="n">
        <f aca="false">ROUND(E138*3%,3)</f>
        <v>49.5</v>
      </c>
      <c r="H138" s="23" t="n">
        <f aca="false">F138+G138</f>
        <v>224.532</v>
      </c>
    </row>
    <row r="139" customFormat="false" ht="11.25" hidden="false" customHeight="false" outlineLevel="0" collapsed="false">
      <c r="B139" s="19" t="s">
        <v>107</v>
      </c>
      <c r="C139" s="20" t="s">
        <v>112</v>
      </c>
      <c r="D139" s="20" t="s">
        <v>111</v>
      </c>
      <c r="E139" s="21" t="n">
        <v>1400</v>
      </c>
      <c r="F139" s="21" t="n">
        <f aca="false">ROUND(E139*0.10608,3)</f>
        <v>148.512</v>
      </c>
      <c r="G139" s="22" t="n">
        <f aca="false">ROUND(E139*3%,3)</f>
        <v>42</v>
      </c>
      <c r="H139" s="23" t="n">
        <f aca="false">F139+G139</f>
        <v>190.512</v>
      </c>
    </row>
    <row r="140" customFormat="false" ht="11.25" hidden="false" customHeight="false" outlineLevel="0" collapsed="false">
      <c r="B140" s="19" t="s">
        <v>113</v>
      </c>
      <c r="C140" s="20"/>
      <c r="D140" s="20" t="s">
        <v>111</v>
      </c>
      <c r="E140" s="21" t="n">
        <v>1350</v>
      </c>
      <c r="F140" s="21" t="n">
        <f aca="false">ROUND(E140*0.10608,3)</f>
        <v>143.208</v>
      </c>
      <c r="G140" s="22" t="n">
        <f aca="false">ROUND(E140*3%,3)</f>
        <v>40.5</v>
      </c>
      <c r="H140" s="23" t="n">
        <f aca="false">F140+G140</f>
        <v>183.708</v>
      </c>
    </row>
    <row r="141" customFormat="false" ht="11.25" hidden="false" customHeight="false" outlineLevel="0" collapsed="false">
      <c r="B141" s="30" t="s">
        <v>27</v>
      </c>
      <c r="C141" s="31"/>
      <c r="D141" s="31"/>
      <c r="E141" s="32" t="n">
        <f aca="false">SUM(E134:E138)</f>
        <v>51200</v>
      </c>
      <c r="F141" s="32" t="n">
        <f aca="false">SUM(F134:F138)</f>
        <v>5431.296</v>
      </c>
      <c r="G141" s="33" t="n">
        <f aca="false">SUM(G134:G138)</f>
        <v>1129.2</v>
      </c>
      <c r="H141" s="34" t="n">
        <f aca="false">SUM(H134:H138)</f>
        <v>6560.496</v>
      </c>
    </row>
    <row r="144" customFormat="false" ht="12" hidden="false" customHeight="false" outlineLevel="0" collapsed="false">
      <c r="B144" s="3" t="s">
        <v>114</v>
      </c>
      <c r="C144" s="4"/>
      <c r="D144" s="4"/>
      <c r="E144" s="5" t="s">
        <v>3</v>
      </c>
      <c r="F144" s="5" t="s">
        <v>4</v>
      </c>
      <c r="G144" s="6" t="s">
        <v>5</v>
      </c>
      <c r="H144" s="7" t="s">
        <v>6</v>
      </c>
    </row>
    <row r="145" customFormat="false" ht="12" hidden="false" customHeight="false" outlineLevel="0" collapsed="false">
      <c r="B145" s="19" t="s">
        <v>107</v>
      </c>
      <c r="C145" s="20" t="s">
        <v>115</v>
      </c>
      <c r="D145" s="20" t="s">
        <v>111</v>
      </c>
      <c r="E145" s="21" t="n">
        <v>1650</v>
      </c>
      <c r="F145" s="21" t="n">
        <f aca="false">ROUND(E145*0.10608,3)</f>
        <v>175.032</v>
      </c>
      <c r="G145" s="22" t="n">
        <f aca="false">ROUND(E145*3%,3)</f>
        <v>49.5</v>
      </c>
      <c r="H145" s="23" t="n">
        <f aca="false">F145+G145</f>
        <v>224.532</v>
      </c>
    </row>
    <row r="146" customFormat="false" ht="11.25" hidden="false" customHeight="false" outlineLevel="0" collapsed="false">
      <c r="B146" s="19" t="s">
        <v>116</v>
      </c>
      <c r="C146" s="20"/>
      <c r="D146" s="20"/>
      <c r="E146" s="21" t="n">
        <f aca="false">31962.598*(10/359)</f>
        <v>890.323064066852</v>
      </c>
      <c r="F146" s="21" t="n">
        <f aca="false">3390.592*(10/359)</f>
        <v>94.4454596100279</v>
      </c>
      <c r="G146" s="22" t="n">
        <f aca="false">648*(10/359)</f>
        <v>18.050139275766</v>
      </c>
      <c r="H146" s="23" t="n">
        <f aca="false">4038.592*(10/359)</f>
        <v>112.495598885794</v>
      </c>
    </row>
    <row r="147" customFormat="false" ht="11.25" hidden="false" customHeight="false" outlineLevel="0" collapsed="false">
      <c r="B147" s="46" t="s">
        <v>117</v>
      </c>
      <c r="C147" s="47" t="s">
        <v>118</v>
      </c>
      <c r="D147" s="47" t="s">
        <v>119</v>
      </c>
      <c r="E147" s="48" t="n">
        <v>1300.116</v>
      </c>
      <c r="F147" s="48" t="n">
        <v>137.916</v>
      </c>
      <c r="G147" s="49" t="n">
        <v>37.655</v>
      </c>
      <c r="H147" s="50" t="n">
        <v>175.571</v>
      </c>
    </row>
    <row r="148" customFormat="false" ht="11.25" hidden="false" customHeight="false" outlineLevel="0" collapsed="false">
      <c r="B148" s="30" t="s">
        <v>27</v>
      </c>
      <c r="C148" s="31"/>
      <c r="D148" s="31"/>
      <c r="E148" s="32" t="n">
        <f aca="false">SUM(E145:E147)</f>
        <v>3840.43906406685</v>
      </c>
      <c r="F148" s="32" t="n">
        <f aca="false">SUM(F145:F147)</f>
        <v>407.393459610028</v>
      </c>
      <c r="G148" s="33" t="n">
        <f aca="false">SUM(G145:G147)</f>
        <v>105.205139275766</v>
      </c>
      <c r="H148" s="34" t="n">
        <f aca="false">SUM(H145:H147)</f>
        <v>512.598598885794</v>
      </c>
    </row>
    <row r="151" customFormat="false" ht="12" hidden="false" customHeight="false" outlineLevel="0" collapsed="false">
      <c r="B151" s="3" t="s">
        <v>120</v>
      </c>
      <c r="C151" s="4"/>
      <c r="D151" s="4"/>
      <c r="E151" s="5" t="s">
        <v>3</v>
      </c>
      <c r="F151" s="5" t="s">
        <v>4</v>
      </c>
      <c r="G151" s="6" t="s">
        <v>5</v>
      </c>
      <c r="H151" s="7" t="s">
        <v>6</v>
      </c>
    </row>
    <row r="152" customFormat="false" ht="12" hidden="false" customHeight="false" outlineLevel="0" collapsed="false">
      <c r="B152" s="19" t="s">
        <v>107</v>
      </c>
      <c r="C152" s="20" t="s">
        <v>121</v>
      </c>
      <c r="D152" s="20" t="s">
        <v>111</v>
      </c>
      <c r="E152" s="21" t="n">
        <v>1650</v>
      </c>
      <c r="F152" s="21" t="n">
        <f aca="false">ROUND(E152*0.10608,3)</f>
        <v>175.032</v>
      </c>
      <c r="G152" s="22" t="n">
        <f aca="false">ROUND(E152*3%,3)</f>
        <v>49.5</v>
      </c>
      <c r="H152" s="23" t="n">
        <f aca="false">F152+G152</f>
        <v>224.532</v>
      </c>
    </row>
    <row r="153" customFormat="false" ht="11.25" hidden="false" customHeight="false" outlineLevel="0" collapsed="false">
      <c r="B153" s="46" t="s">
        <v>122</v>
      </c>
      <c r="C153" s="47"/>
      <c r="D153" s="47" t="s">
        <v>119</v>
      </c>
      <c r="E153" s="48" t="n">
        <v>865.945</v>
      </c>
      <c r="F153" s="48" t="n">
        <v>91.859</v>
      </c>
      <c r="G153" s="49" t="n">
        <v>25.08</v>
      </c>
      <c r="H153" s="50" t="n">
        <v>116.939</v>
      </c>
    </row>
    <row r="154" customFormat="false" ht="11.25" hidden="false" customHeight="false" outlineLevel="0" collapsed="false">
      <c r="B154" s="19" t="s">
        <v>123</v>
      </c>
      <c r="C154" s="20"/>
      <c r="D154" s="20"/>
      <c r="E154" s="21" t="n">
        <f aca="false">31962.598*(349/359)</f>
        <v>31072.2749359332</v>
      </c>
      <c r="F154" s="21" t="n">
        <f aca="false">3390.592*(349/359)</f>
        <v>3296.14654038997</v>
      </c>
      <c r="G154" s="22" t="n">
        <f aca="false">648*(349/359)</f>
        <v>629.949860724234</v>
      </c>
      <c r="H154" s="23" t="n">
        <f aca="false">4038.592*(349/359)</f>
        <v>3926.09640111421</v>
      </c>
    </row>
    <row r="155" customFormat="false" ht="11.25" hidden="false" customHeight="false" outlineLevel="0" collapsed="false">
      <c r="B155" s="8" t="s">
        <v>124</v>
      </c>
      <c r="C155" s="9"/>
      <c r="D155" s="9" t="s">
        <v>125</v>
      </c>
      <c r="E155" s="10" t="n">
        <v>1495.044</v>
      </c>
      <c r="F155" s="10" t="n">
        <v>158.594</v>
      </c>
      <c r="G155" s="11" t="n">
        <v>43.3</v>
      </c>
      <c r="H155" s="12" t="n">
        <v>201.894</v>
      </c>
    </row>
    <row r="156" customFormat="false" ht="11.25" hidden="false" customHeight="false" outlineLevel="0" collapsed="false">
      <c r="B156" s="46" t="s">
        <v>122</v>
      </c>
      <c r="C156" s="47"/>
      <c r="D156" s="47" t="s">
        <v>125</v>
      </c>
      <c r="E156" s="48" t="n">
        <v>949.224</v>
      </c>
      <c r="F156" s="48" t="n">
        <v>100.694</v>
      </c>
      <c r="G156" s="49" t="n">
        <v>27.492</v>
      </c>
      <c r="H156" s="50" t="n">
        <v>128.186</v>
      </c>
    </row>
    <row r="157" customFormat="false" ht="11.25" hidden="false" customHeight="false" outlineLevel="0" collapsed="false">
      <c r="B157" s="46" t="s">
        <v>126</v>
      </c>
      <c r="C157" s="47"/>
      <c r="D157" s="47"/>
      <c r="E157" s="48" t="n">
        <v>752.86</v>
      </c>
      <c r="F157" s="48" t="n">
        <v>79.863</v>
      </c>
      <c r="G157" s="49" t="n">
        <v>21.805</v>
      </c>
      <c r="H157" s="50" t="n">
        <v>101.668</v>
      </c>
    </row>
    <row r="158" customFormat="false" ht="11.25" hidden="false" customHeight="false" outlineLevel="0" collapsed="false">
      <c r="B158" s="8" t="s">
        <v>127</v>
      </c>
      <c r="C158" s="9"/>
      <c r="D158" s="9"/>
      <c r="E158" s="10" t="n">
        <v>757.628</v>
      </c>
      <c r="F158" s="10" t="n">
        <v>80.369</v>
      </c>
      <c r="G158" s="11" t="n">
        <v>21.942</v>
      </c>
      <c r="H158" s="12" t="n">
        <v>102.311</v>
      </c>
    </row>
    <row r="159" customFormat="false" ht="11.25" hidden="false" customHeight="false" outlineLevel="0" collapsed="false">
      <c r="B159" s="30" t="s">
        <v>27</v>
      </c>
      <c r="C159" s="31"/>
      <c r="D159" s="31"/>
      <c r="E159" s="32" t="n">
        <f aca="false">SUM(E151:E158)</f>
        <v>37542.9759359332</v>
      </c>
      <c r="F159" s="32" t="n">
        <f aca="false">SUM(F151:F158)</f>
        <v>3982.55754038997</v>
      </c>
      <c r="G159" s="33" t="n">
        <f aca="false">SUM(G151:G158)</f>
        <v>819.068860724234</v>
      </c>
      <c r="H159" s="34" t="n">
        <f aca="false">SUM(H151:H158)</f>
        <v>4801.62640111421</v>
      </c>
    </row>
    <row r="164" customFormat="false" ht="11.25" hidden="false" customHeight="false" outlineLevel="0" collapsed="false">
      <c r="B164" s="1" t="s">
        <v>128</v>
      </c>
    </row>
    <row r="165" customFormat="false" ht="11.25" hidden="false" customHeight="false" outlineLevel="0" collapsed="false">
      <c r="B165" s="1" t="s">
        <v>129</v>
      </c>
    </row>
    <row r="166" customFormat="false" ht="11.25" hidden="false" customHeight="false" outlineLevel="0" collapsed="false">
      <c r="B166" s="51" t="s">
        <v>130</v>
      </c>
      <c r="C166" s="51"/>
      <c r="D166" s="51"/>
      <c r="E166" s="52" t="s">
        <v>3</v>
      </c>
      <c r="F166" s="52" t="s">
        <v>4</v>
      </c>
      <c r="G166" s="52" t="s">
        <v>5</v>
      </c>
      <c r="H166" s="52" t="s">
        <v>6</v>
      </c>
    </row>
    <row r="167" customFormat="false" ht="11.25" hidden="false" customHeight="false" outlineLevel="0" collapsed="false">
      <c r="B167" s="53" t="s">
        <v>131</v>
      </c>
      <c r="C167" s="53"/>
      <c r="D167" s="53" t="s">
        <v>61</v>
      </c>
      <c r="E167" s="54" t="n">
        <v>642.882</v>
      </c>
      <c r="F167" s="54" t="n">
        <v>68.197</v>
      </c>
      <c r="G167" s="54" t="n">
        <v>20.481</v>
      </c>
      <c r="H167" s="54" t="n">
        <v>88.678</v>
      </c>
    </row>
    <row r="168" customFormat="false" ht="11.25" hidden="false" customHeight="false" outlineLevel="0" collapsed="false">
      <c r="B168" s="55" t="s">
        <v>132</v>
      </c>
      <c r="C168" s="55"/>
      <c r="D168" s="55"/>
      <c r="E168" s="56" t="n">
        <v>6201.787</v>
      </c>
      <c r="F168" s="56" t="n">
        <v>657.886</v>
      </c>
      <c r="G168" s="56" t="n">
        <v>137.708</v>
      </c>
      <c r="H168" s="56" t="n">
        <v>795.594</v>
      </c>
    </row>
    <row r="169" customFormat="false" ht="11.25" hidden="false" customHeight="false" outlineLevel="0" collapsed="false">
      <c r="B169" s="57" t="s">
        <v>44</v>
      </c>
      <c r="C169" s="57"/>
      <c r="D169" s="57"/>
      <c r="E169" s="58" t="n">
        <v>107.739</v>
      </c>
      <c r="F169" s="58" t="n">
        <v>11.429</v>
      </c>
      <c r="G169" s="58" t="n">
        <v>4.889</v>
      </c>
      <c r="H169" s="58" t="n">
        <v>16.318</v>
      </c>
    </row>
    <row r="170" customFormat="false" ht="11.25" hidden="false" customHeight="false" outlineLevel="0" collapsed="false">
      <c r="B170" s="51" t="s">
        <v>27</v>
      </c>
      <c r="C170" s="59"/>
      <c r="D170" s="59"/>
      <c r="E170" s="60" t="n">
        <v>6952.408</v>
      </c>
      <c r="F170" s="60" t="n">
        <v>737.512</v>
      </c>
      <c r="G170" s="60" t="n">
        <v>163.078</v>
      </c>
      <c r="H170" s="60" t="n">
        <v>900.59</v>
      </c>
    </row>
    <row r="172" customFormat="false" ht="11.25" hidden="false" customHeight="false" outlineLevel="0" collapsed="false">
      <c r="B172" s="1" t="s">
        <v>133</v>
      </c>
      <c r="E172" s="61" t="n">
        <f aca="false">+E167+E168*60.7/67.72+160/2</f>
        <v>6281.77849881867</v>
      </c>
      <c r="F172" s="61" t="n">
        <f aca="false">+E172*0.106079</f>
        <v>666.364781376185</v>
      </c>
      <c r="G172" s="61" t="n">
        <f aca="false">+G167+G168*60.7/67.72</f>
        <v>143.913894270526</v>
      </c>
      <c r="H172" s="61" t="n">
        <f aca="false">+F172+G172</f>
        <v>810.278675646711</v>
      </c>
    </row>
    <row r="173" customFormat="false" ht="11.25" hidden="false" customHeight="false" outlineLevel="0" collapsed="false">
      <c r="B173" s="1" t="s">
        <v>134</v>
      </c>
      <c r="E173" s="62" t="n">
        <f aca="false">+E169+E168*7/67.72+160/2</f>
        <v>828.797904311873</v>
      </c>
      <c r="F173" s="61" t="n">
        <f aca="false">+E173*0.106079</f>
        <v>87.9180528914991</v>
      </c>
      <c r="G173" s="62" t="n">
        <f aca="false">+G169+G168*7/67.72</f>
        <v>19.1234359125812</v>
      </c>
      <c r="H173" s="61" t="n">
        <f aca="false">+F173+G173</f>
        <v>107.04148880408</v>
      </c>
    </row>
    <row r="178" customFormat="false" ht="12" hidden="false" customHeight="false" outlineLevel="0" collapsed="false">
      <c r="B178" s="3" t="s">
        <v>135</v>
      </c>
      <c r="C178" s="4"/>
      <c r="D178" s="4"/>
      <c r="E178" s="5" t="s">
        <v>3</v>
      </c>
      <c r="F178" s="5" t="s">
        <v>4</v>
      </c>
      <c r="G178" s="6" t="s">
        <v>5</v>
      </c>
      <c r="H178" s="7" t="s">
        <v>6</v>
      </c>
    </row>
    <row r="179" customFormat="false" ht="12" hidden="false" customHeight="false" outlineLevel="0" collapsed="false">
      <c r="B179" s="8" t="s">
        <v>136</v>
      </c>
      <c r="C179" s="9"/>
      <c r="D179" s="9" t="s">
        <v>137</v>
      </c>
      <c r="E179" s="10" t="n">
        <v>1136.103</v>
      </c>
      <c r="F179" s="10" t="n">
        <v>120.518</v>
      </c>
      <c r="G179" s="11" t="n">
        <v>32.882</v>
      </c>
      <c r="H179" s="12" t="n">
        <v>153.4</v>
      </c>
    </row>
    <row r="180" customFormat="false" ht="11.25" hidden="false" customHeight="false" outlineLevel="0" collapsed="false">
      <c r="B180" s="19" t="s">
        <v>15</v>
      </c>
      <c r="C180" s="20" t="s">
        <v>138</v>
      </c>
      <c r="D180" s="20" t="s">
        <v>137</v>
      </c>
      <c r="E180" s="21" t="n">
        <v>1136.103</v>
      </c>
      <c r="F180" s="21" t="n">
        <v>120.518</v>
      </c>
      <c r="G180" s="22" t="n">
        <v>32.882</v>
      </c>
      <c r="H180" s="23" t="n">
        <v>153.4</v>
      </c>
    </row>
    <row r="181" customFormat="false" ht="11.25" hidden="false" customHeight="false" outlineLevel="0" collapsed="false">
      <c r="B181" s="8" t="s">
        <v>139</v>
      </c>
      <c r="C181" s="9"/>
      <c r="D181" s="9" t="s">
        <v>137</v>
      </c>
      <c r="E181" s="10" t="n">
        <v>525.222</v>
      </c>
      <c r="F181" s="10" t="n">
        <v>55.716</v>
      </c>
      <c r="G181" s="11" t="n">
        <v>18.242</v>
      </c>
      <c r="H181" s="12" t="n">
        <v>73.958</v>
      </c>
    </row>
    <row r="182" customFormat="false" ht="11.25" hidden="false" customHeight="false" outlineLevel="0" collapsed="false">
      <c r="B182" s="19" t="s">
        <v>21</v>
      </c>
      <c r="C182" s="20" t="s">
        <v>138</v>
      </c>
      <c r="D182" s="20" t="s">
        <v>137</v>
      </c>
      <c r="E182" s="21" t="n">
        <v>525.222</v>
      </c>
      <c r="F182" s="21" t="n">
        <v>55.716</v>
      </c>
      <c r="G182" s="22" t="n">
        <v>18.242</v>
      </c>
      <c r="H182" s="23" t="n">
        <v>73.958</v>
      </c>
    </row>
    <row r="183" customFormat="false" ht="11.25" hidden="false" customHeight="false" outlineLevel="0" collapsed="false">
      <c r="B183" s="8" t="s">
        <v>140</v>
      </c>
      <c r="C183" s="9"/>
      <c r="D183" s="9" t="s">
        <v>137</v>
      </c>
      <c r="E183" s="10" t="n">
        <v>1580.861</v>
      </c>
      <c r="F183" s="10" t="n">
        <v>167.698</v>
      </c>
      <c r="G183" s="11" t="n">
        <v>45.755</v>
      </c>
      <c r="H183" s="12" t="n">
        <v>213.453</v>
      </c>
    </row>
    <row r="184" customFormat="false" ht="11.25" hidden="false" customHeight="false" outlineLevel="0" collapsed="false">
      <c r="B184" s="19" t="s">
        <v>141</v>
      </c>
      <c r="C184" s="20"/>
      <c r="D184" s="20" t="s">
        <v>137</v>
      </c>
      <c r="E184" s="21" t="n">
        <v>1580.861</v>
      </c>
      <c r="F184" s="21" t="n">
        <v>167.698</v>
      </c>
      <c r="G184" s="22" t="n">
        <v>45.755</v>
      </c>
      <c r="H184" s="23" t="n">
        <v>213.453</v>
      </c>
    </row>
    <row r="185" customFormat="false" ht="11.25" hidden="false" customHeight="false" outlineLevel="0" collapsed="false">
      <c r="B185" s="30" t="s">
        <v>27</v>
      </c>
      <c r="C185" s="31"/>
      <c r="D185" s="31"/>
      <c r="E185" s="32" t="n">
        <f aca="false">SUM(E178:E184)</f>
        <v>6484.372</v>
      </c>
      <c r="F185" s="32" t="n">
        <f aca="false">SUM(F178:F184)</f>
        <v>687.864</v>
      </c>
      <c r="G185" s="33" t="n">
        <f aca="false">SUM(G178:G184)</f>
        <v>193.758</v>
      </c>
      <c r="H185" s="34" t="n">
        <f aca="false">SUM(H178:H184)</f>
        <v>881.622</v>
      </c>
    </row>
    <row r="186" customFormat="false" ht="11.25" hidden="false" customHeight="false" outlineLevel="0" collapsed="false">
      <c r="E186" s="35" t="n">
        <f aca="false">+E179+E181+E183</f>
        <v>3242.186</v>
      </c>
      <c r="F186" s="35" t="n">
        <f aca="false">+F179+F181+F183</f>
        <v>343.932</v>
      </c>
      <c r="G186" s="35" t="n">
        <f aca="false">+G179+G181+G183</f>
        <v>96.879</v>
      </c>
      <c r="H186" s="35" t="n">
        <f aca="false">+H179+H181+H183</f>
        <v>440.811</v>
      </c>
    </row>
    <row r="190" customFormat="false" ht="12" hidden="false" customHeight="false" outlineLevel="0" collapsed="false">
      <c r="B190" s="3" t="s">
        <v>142</v>
      </c>
      <c r="C190" s="4"/>
      <c r="D190" s="4"/>
      <c r="E190" s="5" t="s">
        <v>3</v>
      </c>
      <c r="F190" s="5" t="s">
        <v>4</v>
      </c>
      <c r="G190" s="6" t="s">
        <v>5</v>
      </c>
      <c r="H190" s="7" t="s">
        <v>6</v>
      </c>
    </row>
    <row r="191" customFormat="false" ht="12" hidden="false" customHeight="false" outlineLevel="0" collapsed="false">
      <c r="B191" s="8" t="s">
        <v>143</v>
      </c>
      <c r="C191" s="9"/>
      <c r="D191" s="9" t="s">
        <v>144</v>
      </c>
      <c r="E191" s="10" t="n">
        <v>825.237</v>
      </c>
      <c r="F191" s="10" t="n">
        <v>87.541</v>
      </c>
      <c r="G191" s="11" t="n">
        <v>26.291</v>
      </c>
      <c r="H191" s="12" t="n">
        <v>113.832</v>
      </c>
    </row>
    <row r="192" customFormat="false" ht="11.25" hidden="false" customHeight="false" outlineLevel="0" collapsed="false">
      <c r="B192" s="19" t="s">
        <v>145</v>
      </c>
      <c r="C192" s="20"/>
      <c r="D192" s="20"/>
      <c r="E192" s="21" t="n">
        <f aca="false">3117.704+1250</f>
        <v>4367.704</v>
      </c>
      <c r="F192" s="21" t="n">
        <f aca="false">ROUND(E192*0.10608,3)</f>
        <v>463.326</v>
      </c>
      <c r="G192" s="22" t="n">
        <f aca="false">ROUND(E192*2.3%,3)</f>
        <v>100.457</v>
      </c>
      <c r="H192" s="23" t="n">
        <f aca="false">F192+G192</f>
        <v>563.783</v>
      </c>
    </row>
    <row r="193" customFormat="false" ht="11.25" hidden="false" customHeight="false" outlineLevel="0" collapsed="false">
      <c r="B193" s="8" t="s">
        <v>44</v>
      </c>
      <c r="C193" s="9"/>
      <c r="D193" s="9"/>
      <c r="E193" s="10" t="n">
        <v>61.486</v>
      </c>
      <c r="F193" s="10" t="n">
        <v>6.522</v>
      </c>
      <c r="G193" s="11" t="n">
        <v>2.79</v>
      </c>
      <c r="H193" s="12" t="n">
        <v>9.312</v>
      </c>
    </row>
    <row r="194" customFormat="false" ht="11.25" hidden="false" customHeight="false" outlineLevel="0" collapsed="false">
      <c r="B194" s="30" t="s">
        <v>27</v>
      </c>
      <c r="C194" s="31"/>
      <c r="D194" s="31"/>
      <c r="E194" s="32" t="n">
        <f aca="false">SUM(E190:E193)</f>
        <v>5254.427</v>
      </c>
      <c r="F194" s="32" t="n">
        <f aca="false">SUM(F190:F193)</f>
        <v>557.389</v>
      </c>
      <c r="G194" s="33" t="n">
        <f aca="false">SUM(G190:G193)</f>
        <v>129.538</v>
      </c>
      <c r="H194" s="34" t="n">
        <f aca="false">SUM(H190:H193)</f>
        <v>686.927</v>
      </c>
    </row>
    <row r="197" customFormat="false" ht="12" hidden="false" customHeight="false" outlineLevel="0" collapsed="false">
      <c r="B197" s="3" t="s">
        <v>146</v>
      </c>
      <c r="C197" s="4"/>
      <c r="D197" s="4"/>
      <c r="E197" s="5" t="s">
        <v>3</v>
      </c>
      <c r="F197" s="5" t="s">
        <v>4</v>
      </c>
      <c r="G197" s="6" t="s">
        <v>5</v>
      </c>
      <c r="H197" s="7" t="s">
        <v>6</v>
      </c>
    </row>
    <row r="198" customFormat="false" ht="12" hidden="false" customHeight="false" outlineLevel="0" collapsed="false">
      <c r="B198" s="19" t="s">
        <v>147</v>
      </c>
      <c r="C198" s="20"/>
      <c r="D198" s="20"/>
      <c r="E198" s="21" t="n">
        <f aca="false">2285.758+2020</f>
        <v>4305.758</v>
      </c>
      <c r="F198" s="21" t="n">
        <f aca="false">ROUND(E198*0.10608,3)</f>
        <v>456.755</v>
      </c>
      <c r="G198" s="22" t="n">
        <f aca="false">ROUND(E198*2.3%,3)</f>
        <v>99.032</v>
      </c>
      <c r="H198" s="23" t="n">
        <f aca="false">F198+G198</f>
        <v>555.787</v>
      </c>
    </row>
    <row r="199" customFormat="false" ht="11.25" hidden="false" customHeight="false" outlineLevel="0" collapsed="false">
      <c r="B199" s="8" t="s">
        <v>44</v>
      </c>
      <c r="C199" s="9"/>
      <c r="D199" s="9"/>
      <c r="E199" s="10" t="n">
        <v>45.078</v>
      </c>
      <c r="F199" s="10" t="n">
        <v>4.782</v>
      </c>
      <c r="G199" s="11" t="n">
        <v>2.045</v>
      </c>
      <c r="H199" s="12" t="n">
        <v>6.827</v>
      </c>
    </row>
    <row r="200" customFormat="false" ht="11.25" hidden="false" customHeight="false" outlineLevel="0" collapsed="false">
      <c r="B200" s="30" t="s">
        <v>27</v>
      </c>
      <c r="C200" s="31"/>
      <c r="D200" s="31"/>
      <c r="E200" s="32" t="n">
        <f aca="false">SUM(E197:E199)</f>
        <v>4350.836</v>
      </c>
      <c r="F200" s="32" t="n">
        <f aca="false">SUM(F197:F199)</f>
        <v>461.537</v>
      </c>
      <c r="G200" s="33" t="n">
        <f aca="false">SUM(G197:G199)</f>
        <v>101.077</v>
      </c>
      <c r="H200" s="34" t="n">
        <f aca="false">SUM(H197:H199)</f>
        <v>562.614</v>
      </c>
    </row>
    <row r="201" customFormat="false" ht="11.25" hidden="false" customHeight="false" outlineLevel="0" collapsed="false">
      <c r="B201" s="36"/>
      <c r="C201" s="36"/>
      <c r="D201" s="36"/>
      <c r="E201" s="37"/>
      <c r="F201" s="37"/>
      <c r="G201" s="38"/>
      <c r="H201" s="37"/>
    </row>
    <row r="203" customFormat="false" ht="12" hidden="false" customHeight="false" outlineLevel="0" collapsed="false">
      <c r="B203" s="3" t="s">
        <v>148</v>
      </c>
      <c r="C203" s="4"/>
      <c r="D203" s="4"/>
      <c r="E203" s="5" t="s">
        <v>3</v>
      </c>
      <c r="F203" s="5" t="s">
        <v>4</v>
      </c>
      <c r="G203" s="6" t="s">
        <v>5</v>
      </c>
      <c r="H203" s="7" t="s">
        <v>6</v>
      </c>
    </row>
    <row r="204" customFormat="false" ht="12" hidden="false" customHeight="false" outlineLevel="0" collapsed="false">
      <c r="B204" s="8" t="s">
        <v>149</v>
      </c>
      <c r="C204" s="9"/>
      <c r="D204" s="9" t="s">
        <v>144</v>
      </c>
      <c r="E204" s="10" t="n">
        <v>895.044</v>
      </c>
      <c r="F204" s="10" t="n">
        <v>94.946</v>
      </c>
      <c r="G204" s="11" t="n">
        <v>28.515</v>
      </c>
      <c r="H204" s="12" t="n">
        <v>123.461</v>
      </c>
    </row>
    <row r="205" customFormat="false" ht="11.25" hidden="false" customHeight="false" outlineLevel="0" collapsed="false">
      <c r="B205" s="19" t="s">
        <v>150</v>
      </c>
      <c r="C205" s="20"/>
      <c r="D205" s="20"/>
      <c r="E205" s="21" t="n">
        <f aca="false">3353.716+1250</f>
        <v>4603.716</v>
      </c>
      <c r="F205" s="21" t="n">
        <f aca="false">ROUND(E205*0.10608,3)</f>
        <v>488.362</v>
      </c>
      <c r="G205" s="22" t="n">
        <f aca="false">ROUND(E205*2.3%,3)</f>
        <v>105.885</v>
      </c>
      <c r="H205" s="23" t="n">
        <f aca="false">F205+G205</f>
        <v>594.247</v>
      </c>
    </row>
    <row r="206" customFormat="false" ht="11.25" hidden="false" customHeight="false" outlineLevel="0" collapsed="false">
      <c r="B206" s="8" t="s">
        <v>44</v>
      </c>
      <c r="C206" s="9"/>
      <c r="D206" s="9"/>
      <c r="E206" s="10" t="n">
        <v>61.567</v>
      </c>
      <c r="F206" s="10" t="n">
        <v>6.531</v>
      </c>
      <c r="G206" s="11" t="n">
        <v>2.794</v>
      </c>
      <c r="H206" s="12" t="n">
        <v>9.325</v>
      </c>
    </row>
    <row r="207" customFormat="false" ht="11.25" hidden="false" customHeight="false" outlineLevel="0" collapsed="false">
      <c r="B207" s="30" t="s">
        <v>27</v>
      </c>
      <c r="C207" s="31"/>
      <c r="D207" s="31"/>
      <c r="E207" s="32" t="n">
        <f aca="false">SUM(E203:E206)</f>
        <v>5560.327</v>
      </c>
      <c r="F207" s="32" t="n">
        <f aca="false">SUM(F203:F206)</f>
        <v>589.839</v>
      </c>
      <c r="G207" s="33" t="n">
        <f aca="false">SUM(G203:G206)</f>
        <v>137.194</v>
      </c>
      <c r="H207" s="34" t="n">
        <f aca="false">SUM(H203:H206)</f>
        <v>727.033</v>
      </c>
    </row>
    <row r="210" customFormat="false" ht="12" hidden="false" customHeight="false" outlineLevel="0" collapsed="false">
      <c r="B210" s="3" t="s">
        <v>151</v>
      </c>
      <c r="C210" s="4"/>
      <c r="D210" s="4"/>
      <c r="E210" s="5" t="s">
        <v>3</v>
      </c>
      <c r="F210" s="5" t="s">
        <v>4</v>
      </c>
      <c r="G210" s="6" t="s">
        <v>5</v>
      </c>
      <c r="H210" s="7" t="s">
        <v>6</v>
      </c>
    </row>
    <row r="211" customFormat="false" ht="12" hidden="false" customHeight="false" outlineLevel="0" collapsed="false">
      <c r="B211" s="19" t="s">
        <v>152</v>
      </c>
      <c r="C211" s="20"/>
      <c r="D211" s="20"/>
      <c r="E211" s="21" t="n">
        <f aca="false">2458.791+2020</f>
        <v>4478.791</v>
      </c>
      <c r="F211" s="21" t="n">
        <f aca="false">ROUND(E211*0.10608,3)</f>
        <v>475.11</v>
      </c>
      <c r="G211" s="22" t="n">
        <f aca="false">ROUND(E211*2.3%,3)</f>
        <v>103.012</v>
      </c>
      <c r="H211" s="23" t="n">
        <f aca="false">F211+G211</f>
        <v>578.122</v>
      </c>
    </row>
    <row r="212" customFormat="false" ht="11.25" hidden="false" customHeight="false" outlineLevel="0" collapsed="false">
      <c r="B212" s="8" t="s">
        <v>44</v>
      </c>
      <c r="C212" s="9"/>
      <c r="D212" s="9"/>
      <c r="E212" s="10" t="n">
        <v>45.138</v>
      </c>
      <c r="F212" s="10" t="n">
        <v>4.788</v>
      </c>
      <c r="G212" s="11" t="n">
        <v>2.048</v>
      </c>
      <c r="H212" s="12" t="n">
        <v>6.836</v>
      </c>
    </row>
    <row r="213" customFormat="false" ht="11.25" hidden="false" customHeight="false" outlineLevel="0" collapsed="false">
      <c r="B213" s="30" t="s">
        <v>27</v>
      </c>
      <c r="C213" s="31"/>
      <c r="D213" s="31"/>
      <c r="E213" s="32" t="n">
        <f aca="false">SUM(E210:E212)</f>
        <v>4523.929</v>
      </c>
      <c r="F213" s="32" t="n">
        <f aca="false">SUM(F210:F212)</f>
        <v>479.898</v>
      </c>
      <c r="G213" s="33" t="n">
        <f aca="false">SUM(G210:G212)</f>
        <v>105.06</v>
      </c>
      <c r="H213" s="34" t="n">
        <f aca="false">SUM(H210:H212)</f>
        <v>584.958</v>
      </c>
    </row>
    <row r="219" customFormat="false" ht="12" hidden="false" customHeight="false" outlineLevel="0" collapsed="false">
      <c r="B219" s="3" t="s">
        <v>153</v>
      </c>
      <c r="C219" s="4"/>
      <c r="D219" s="4"/>
      <c r="E219" s="5" t="s">
        <v>3</v>
      </c>
      <c r="F219" s="5" t="s">
        <v>4</v>
      </c>
      <c r="G219" s="6" t="s">
        <v>5</v>
      </c>
      <c r="H219" s="7" t="s">
        <v>6</v>
      </c>
    </row>
    <row r="220" customFormat="false" ht="12" hidden="false" customHeight="false" outlineLevel="0" collapsed="false">
      <c r="B220" s="8" t="s">
        <v>154</v>
      </c>
      <c r="C220" s="9"/>
      <c r="D220" s="9" t="s">
        <v>61</v>
      </c>
      <c r="E220" s="10" t="n">
        <v>1050.701</v>
      </c>
      <c r="F220" s="10" t="n">
        <v>111.458</v>
      </c>
      <c r="G220" s="11" t="n">
        <v>30.43</v>
      </c>
      <c r="H220" s="12" t="n">
        <v>141.888</v>
      </c>
    </row>
    <row r="221" customFormat="false" ht="11.25" hidden="false" customHeight="false" outlineLevel="0" collapsed="false">
      <c r="B221" s="8" t="s">
        <v>155</v>
      </c>
      <c r="C221" s="9"/>
      <c r="D221" s="9" t="s">
        <v>61</v>
      </c>
      <c r="E221" s="10" t="n">
        <v>1050.701</v>
      </c>
      <c r="F221" s="10" t="n">
        <v>111.458</v>
      </c>
      <c r="G221" s="11" t="n">
        <v>30.43</v>
      </c>
      <c r="H221" s="12" t="n">
        <v>141.888</v>
      </c>
    </row>
    <row r="222" customFormat="false" ht="11.25" hidden="false" customHeight="false" outlineLevel="0" collapsed="false">
      <c r="B222" s="19" t="s">
        <v>107</v>
      </c>
      <c r="C222" s="20" t="s">
        <v>41</v>
      </c>
      <c r="D222" s="20" t="s">
        <v>61</v>
      </c>
      <c r="E222" s="21" t="n">
        <v>1300</v>
      </c>
      <c r="F222" s="21" t="n">
        <f aca="false">ROUND(E222*0.10608,3)</f>
        <v>137.904</v>
      </c>
      <c r="G222" s="22" t="n">
        <f aca="false">ROUND(E222*3%,3)</f>
        <v>39</v>
      </c>
      <c r="H222" s="23" t="n">
        <f aca="false">F222+G222</f>
        <v>176.904</v>
      </c>
    </row>
    <row r="223" customFormat="false" ht="11.25" hidden="false" customHeight="false" outlineLevel="0" collapsed="false">
      <c r="B223" s="8" t="s">
        <v>156</v>
      </c>
      <c r="C223" s="9"/>
      <c r="D223" s="9"/>
      <c r="E223" s="10" t="n">
        <v>5139.619</v>
      </c>
      <c r="F223" s="10" t="n">
        <v>545.211</v>
      </c>
      <c r="G223" s="11" t="n">
        <v>104.199</v>
      </c>
      <c r="H223" s="12" t="n">
        <v>649.41</v>
      </c>
    </row>
    <row r="224" customFormat="false" ht="11.25" hidden="false" customHeight="false" outlineLevel="0" collapsed="false">
      <c r="B224" s="19" t="s">
        <v>157</v>
      </c>
      <c r="C224" s="20"/>
      <c r="D224" s="20"/>
      <c r="E224" s="21" t="n">
        <f aca="false">7700</f>
        <v>7700</v>
      </c>
      <c r="F224" s="21" t="n">
        <f aca="false">ROUND(E224*0.10608,3)</f>
        <v>816.816</v>
      </c>
      <c r="G224" s="22" t="n">
        <f aca="false">ROUND(E224*2.1%,3)</f>
        <v>161.7</v>
      </c>
      <c r="H224" s="23" t="n">
        <f aca="false">F224+G224</f>
        <v>978.516</v>
      </c>
    </row>
    <row r="225" customFormat="false" ht="11.25" hidden="false" customHeight="false" outlineLevel="0" collapsed="false">
      <c r="A225" s="2" t="s">
        <v>158</v>
      </c>
      <c r="B225" s="19" t="s">
        <v>107</v>
      </c>
      <c r="C225" s="20" t="s">
        <v>41</v>
      </c>
      <c r="D225" s="20" t="s">
        <v>159</v>
      </c>
      <c r="E225" s="21" t="n">
        <v>1300</v>
      </c>
      <c r="F225" s="21" t="n">
        <f aca="false">ROUND(E225*0.10608,3)</f>
        <v>137.904</v>
      </c>
      <c r="G225" s="22" t="n">
        <f aca="false">ROUND(E225*3%,3)</f>
        <v>39</v>
      </c>
      <c r="H225" s="23" t="n">
        <f aca="false">F225+G225</f>
        <v>176.904</v>
      </c>
    </row>
    <row r="226" customFormat="false" ht="11.25" hidden="false" customHeight="false" outlineLevel="0" collapsed="false">
      <c r="B226" s="30" t="s">
        <v>27</v>
      </c>
      <c r="C226" s="31"/>
      <c r="D226" s="31"/>
      <c r="E226" s="32" t="n">
        <f aca="false">SUM(E219:E225)</f>
        <v>17541.021</v>
      </c>
      <c r="F226" s="32" t="n">
        <f aca="false">SUM(F219:F225)</f>
        <v>1860.751</v>
      </c>
      <c r="G226" s="33" t="n">
        <f aca="false">SUM(G219:G225)</f>
        <v>404.759</v>
      </c>
      <c r="H226" s="34" t="n">
        <f aca="false">SUM(H219:H225)</f>
        <v>2265.51</v>
      </c>
    </row>
    <row r="227" customFormat="false" ht="11.25" hidden="false" customHeight="false" outlineLevel="0" collapsed="false">
      <c r="E227" s="35" t="n">
        <f aca="false">+E220+E221+E223</f>
        <v>7241.021</v>
      </c>
      <c r="F227" s="35" t="n">
        <f aca="false">+F220+F221+F223</f>
        <v>768.127</v>
      </c>
      <c r="G227" s="35" t="n">
        <f aca="false">+G220+G221+G223</f>
        <v>165.059</v>
      </c>
      <c r="H227" s="35" t="n">
        <f aca="false">+H220+H221+H223</f>
        <v>933.186</v>
      </c>
    </row>
    <row r="232" customFormat="false" ht="12" hidden="false" customHeight="false" outlineLevel="0" collapsed="false">
      <c r="B232" s="3" t="s">
        <v>160</v>
      </c>
      <c r="C232" s="4"/>
      <c r="D232" s="4"/>
      <c r="E232" s="5" t="s">
        <v>3</v>
      </c>
      <c r="F232" s="5" t="s">
        <v>4</v>
      </c>
      <c r="G232" s="6" t="s">
        <v>5</v>
      </c>
      <c r="H232" s="7" t="s">
        <v>6</v>
      </c>
    </row>
    <row r="233" customFormat="false" ht="12" hidden="false" customHeight="false" outlineLevel="0" collapsed="false">
      <c r="B233" s="8" t="s">
        <v>161</v>
      </c>
      <c r="C233" s="9"/>
      <c r="D233" s="9" t="s">
        <v>144</v>
      </c>
      <c r="E233" s="10" t="n">
        <v>895.044</v>
      </c>
      <c r="F233" s="10" t="n">
        <v>94.946</v>
      </c>
      <c r="G233" s="11" t="n">
        <v>28.515</v>
      </c>
      <c r="H233" s="12" t="n">
        <v>123.461</v>
      </c>
    </row>
    <row r="234" customFormat="false" ht="11.25" hidden="false" customHeight="false" outlineLevel="0" collapsed="false">
      <c r="B234" s="19" t="s">
        <v>40</v>
      </c>
      <c r="C234" s="20" t="s">
        <v>41</v>
      </c>
      <c r="D234" s="20" t="s">
        <v>144</v>
      </c>
      <c r="E234" s="21" t="n">
        <v>895.044</v>
      </c>
      <c r="F234" s="21" t="n">
        <v>94.946</v>
      </c>
      <c r="G234" s="22" t="n">
        <v>28.515</v>
      </c>
      <c r="H234" s="23" t="n">
        <v>123.461</v>
      </c>
    </row>
    <row r="235" customFormat="false" ht="11.25" hidden="false" customHeight="false" outlineLevel="0" collapsed="false">
      <c r="B235" s="8" t="s">
        <v>162</v>
      </c>
      <c r="C235" s="9"/>
      <c r="D235" s="9"/>
      <c r="E235" s="10" t="n">
        <v>3920.948</v>
      </c>
      <c r="F235" s="10" t="n">
        <v>415.934</v>
      </c>
      <c r="G235" s="11" t="n">
        <v>87.063</v>
      </c>
      <c r="H235" s="12" t="n">
        <v>502.997</v>
      </c>
    </row>
    <row r="236" customFormat="false" ht="11.25" hidden="false" customHeight="false" outlineLevel="0" collapsed="false">
      <c r="B236" s="19" t="s">
        <v>163</v>
      </c>
      <c r="C236" s="20"/>
      <c r="D236" s="20"/>
      <c r="E236" s="21" t="n">
        <v>7450</v>
      </c>
      <c r="F236" s="21" t="n">
        <f aca="false">ROUND(E236*0.10608,3)</f>
        <v>790.296</v>
      </c>
      <c r="G236" s="22" t="n">
        <f aca="false">ROUND(E236*2.3%,3)</f>
        <v>171.35</v>
      </c>
      <c r="H236" s="23" t="n">
        <f aca="false">F236+G236</f>
        <v>961.646</v>
      </c>
    </row>
    <row r="237" customFormat="false" ht="11.25" hidden="false" customHeight="false" outlineLevel="0" collapsed="false">
      <c r="B237" s="19" t="s">
        <v>40</v>
      </c>
      <c r="C237" s="20" t="s">
        <v>41</v>
      </c>
      <c r="D237" s="20" t="s">
        <v>164</v>
      </c>
      <c r="E237" s="21" t="n">
        <v>1450</v>
      </c>
      <c r="F237" s="21" t="n">
        <f aca="false">ROUND(E237*0.10608,3)</f>
        <v>153.816</v>
      </c>
      <c r="G237" s="22" t="n">
        <f aca="false">ROUND(E237*3.3%,3)</f>
        <v>47.85</v>
      </c>
      <c r="H237" s="23" t="n">
        <f aca="false">F237+G237</f>
        <v>201.666</v>
      </c>
    </row>
    <row r="238" customFormat="false" ht="11.25" hidden="false" customHeight="false" outlineLevel="0" collapsed="false">
      <c r="B238" s="19" t="s">
        <v>40</v>
      </c>
      <c r="C238" s="20" t="s">
        <v>41</v>
      </c>
      <c r="D238" s="20" t="s">
        <v>164</v>
      </c>
      <c r="E238" s="21" t="n">
        <v>1450</v>
      </c>
      <c r="F238" s="21" t="n">
        <f aca="false">ROUND(E238*0.10608,3)</f>
        <v>153.816</v>
      </c>
      <c r="G238" s="22" t="n">
        <f aca="false">ROUND(E238*3.3%,3)</f>
        <v>47.85</v>
      </c>
      <c r="H238" s="23" t="n">
        <f aca="false">F238+G238</f>
        <v>201.666</v>
      </c>
    </row>
    <row r="239" customFormat="false" ht="11.25" hidden="false" customHeight="false" outlineLevel="0" collapsed="false">
      <c r="B239" s="8" t="s">
        <v>44</v>
      </c>
      <c r="C239" s="9"/>
      <c r="D239" s="9"/>
      <c r="E239" s="10" t="n">
        <v>40.829</v>
      </c>
      <c r="F239" s="10" t="n">
        <v>4.331</v>
      </c>
      <c r="G239" s="11" t="n">
        <v>2.009</v>
      </c>
      <c r="H239" s="12" t="n">
        <v>6.34</v>
      </c>
    </row>
    <row r="240" customFormat="false" ht="11.25" hidden="false" customHeight="false" outlineLevel="0" collapsed="false">
      <c r="B240" s="30" t="s">
        <v>27</v>
      </c>
      <c r="C240" s="31"/>
      <c r="D240" s="31"/>
      <c r="E240" s="32" t="n">
        <f aca="false">SUM(E232:E239)</f>
        <v>16101.865</v>
      </c>
      <c r="F240" s="32" t="n">
        <f aca="false">SUM(F232:F239)</f>
        <v>1708.085</v>
      </c>
      <c r="G240" s="33" t="n">
        <f aca="false">SUM(G232:G239)</f>
        <v>413.152</v>
      </c>
      <c r="H240" s="34" t="n">
        <f aca="false">SUM(H232:H239)</f>
        <v>2121.237</v>
      </c>
    </row>
    <row r="241" customFormat="false" ht="11.25" hidden="false" customHeight="false" outlineLevel="0" collapsed="false">
      <c r="C241" s="36"/>
      <c r="D241" s="36"/>
      <c r="E241" s="37"/>
      <c r="F241" s="37"/>
      <c r="G241" s="38"/>
      <c r="H241" s="37"/>
    </row>
    <row r="242" customFormat="false" ht="12" hidden="false" customHeight="false" outlineLevel="0" collapsed="false">
      <c r="B242" s="3" t="s">
        <v>165</v>
      </c>
      <c r="C242" s="36"/>
      <c r="D242" s="36"/>
      <c r="E242" s="37" t="n">
        <f aca="false">+E233+E235+E237+E239/2</f>
        <v>6286.4065</v>
      </c>
      <c r="F242" s="37" t="n">
        <f aca="false">+F233+F235+F237+F239/2</f>
        <v>666.8615</v>
      </c>
      <c r="G242" s="37" t="n">
        <f aca="false">+G233+G235+G237+G239/2</f>
        <v>164.4325</v>
      </c>
      <c r="H242" s="37" t="n">
        <f aca="false">+H233+H235+H237+H239/2</f>
        <v>831.294</v>
      </c>
    </row>
    <row r="243" customFormat="false" ht="12.75" hidden="false" customHeight="false" outlineLevel="0" collapsed="false">
      <c r="B243" s="3" t="s">
        <v>166</v>
      </c>
      <c r="E243" s="37" t="n">
        <f aca="false">+E234+E236+E238+E239/2</f>
        <v>9815.4585</v>
      </c>
      <c r="F243" s="37" t="n">
        <f aca="false">+F234+F236+F238+F239/2</f>
        <v>1041.2235</v>
      </c>
      <c r="G243" s="37" t="n">
        <f aca="false">+G234+G236+G238+G239/2</f>
        <v>248.7195</v>
      </c>
      <c r="H243" s="37" t="n">
        <f aca="false">+H234+H236+H238+H239/2</f>
        <v>1289.943</v>
      </c>
    </row>
    <row r="244" customFormat="false" ht="12" hidden="false" customHeight="false" outlineLevel="0" collapsed="false">
      <c r="E244" s="1" t="s">
        <v>167</v>
      </c>
    </row>
    <row r="245" customFormat="false" ht="12" hidden="false" customHeight="false" outlineLevel="0" collapsed="false">
      <c r="B245" s="3" t="s">
        <v>36</v>
      </c>
      <c r="C245" s="4"/>
      <c r="D245" s="4"/>
      <c r="E245" s="5" t="s">
        <v>3</v>
      </c>
      <c r="F245" s="5" t="s">
        <v>4</v>
      </c>
      <c r="G245" s="6" t="s">
        <v>5</v>
      </c>
      <c r="H245" s="7" t="s">
        <v>6</v>
      </c>
    </row>
    <row r="246" customFormat="false" ht="12" hidden="false" customHeight="false" outlineLevel="0" collapsed="false">
      <c r="B246" s="8" t="s">
        <v>38</v>
      </c>
      <c r="C246" s="9"/>
      <c r="D246" s="9"/>
      <c r="E246" s="10" t="n">
        <v>3742.06</v>
      </c>
      <c r="F246" s="10" t="n">
        <v>396.958</v>
      </c>
      <c r="G246" s="11" t="n">
        <v>83.091</v>
      </c>
      <c r="H246" s="12" t="n">
        <v>480.049</v>
      </c>
    </row>
    <row r="247" customFormat="false" ht="11.25" hidden="false" customHeight="false" outlineLevel="0" collapsed="false">
      <c r="B247" s="19" t="s">
        <v>40</v>
      </c>
      <c r="C247" s="20" t="s">
        <v>41</v>
      </c>
      <c r="D247" s="20" t="s">
        <v>164</v>
      </c>
      <c r="E247" s="21" t="n">
        <v>1450</v>
      </c>
      <c r="F247" s="21" t="n">
        <f aca="false">ROUND(E247*0.10608,3)</f>
        <v>153.816</v>
      </c>
      <c r="G247" s="22" t="n">
        <f aca="false">ROUND(E247*3.3%,3)</f>
        <v>47.85</v>
      </c>
      <c r="H247" s="23" t="n">
        <f aca="false">F247+G247</f>
        <v>201.666</v>
      </c>
    </row>
    <row r="248" customFormat="false" ht="11.25" hidden="false" customHeight="false" outlineLevel="0" collapsed="false">
      <c r="B248" s="8" t="s">
        <v>44</v>
      </c>
      <c r="C248" s="9"/>
      <c r="D248" s="9"/>
      <c r="E248" s="10" t="n">
        <v>38.967</v>
      </c>
      <c r="F248" s="10" t="n">
        <v>4.134</v>
      </c>
      <c r="G248" s="11" t="n">
        <v>1.917</v>
      </c>
      <c r="H248" s="12" t="n">
        <v>6.051</v>
      </c>
    </row>
    <row r="249" customFormat="false" ht="11.25" hidden="false" customHeight="false" outlineLevel="0" collapsed="false">
      <c r="B249" s="30" t="s">
        <v>27</v>
      </c>
      <c r="C249" s="31"/>
      <c r="D249" s="31"/>
      <c r="E249" s="32" t="n">
        <f aca="false">SUM(E245:E248)</f>
        <v>5231.027</v>
      </c>
      <c r="F249" s="32" t="n">
        <f aca="false">SUM(F245:F248)</f>
        <v>554.908</v>
      </c>
      <c r="G249" s="33" t="n">
        <f aca="false">SUM(G245:G248)</f>
        <v>132.858</v>
      </c>
      <c r="H249" s="34" t="n">
        <f aca="false">SUM(H245:H248)</f>
        <v>687.766</v>
      </c>
    </row>
    <row r="253" customFormat="false" ht="11.25" hidden="false" customHeight="false" outlineLevel="0" collapsed="false">
      <c r="I253" s="35"/>
    </row>
    <row r="254" customFormat="false" ht="12" hidden="false" customHeight="false" outlineLevel="0" collapsed="false">
      <c r="B254" s="3" t="s">
        <v>168</v>
      </c>
      <c r="C254" s="4"/>
      <c r="D254" s="4"/>
      <c r="E254" s="5" t="s">
        <v>3</v>
      </c>
      <c r="F254" s="5" t="s">
        <v>4</v>
      </c>
      <c r="G254" s="6" t="s">
        <v>5</v>
      </c>
      <c r="H254" s="7" t="s">
        <v>6</v>
      </c>
      <c r="I254" s="35"/>
    </row>
    <row r="255" customFormat="false" ht="12" hidden="false" customHeight="false" outlineLevel="0" collapsed="false">
      <c r="B255" s="19" t="s">
        <v>107</v>
      </c>
      <c r="C255" s="20" t="s">
        <v>169</v>
      </c>
      <c r="D255" s="20" t="s">
        <v>111</v>
      </c>
      <c r="E255" s="21" t="n">
        <v>1650</v>
      </c>
      <c r="F255" s="21" t="n">
        <f aca="false">ROUND(E255*0.10608,3)</f>
        <v>175.032</v>
      </c>
      <c r="G255" s="22" t="n">
        <f aca="false">ROUND(E255*3%,3)</f>
        <v>49.5</v>
      </c>
      <c r="H255" s="23" t="n">
        <f aca="false">F255+G255</f>
        <v>224.532</v>
      </c>
      <c r="I255" s="35"/>
    </row>
    <row r="256" customFormat="false" ht="11.25" hidden="false" customHeight="false" outlineLevel="0" collapsed="false">
      <c r="A256" s="2" t="s">
        <v>170</v>
      </c>
      <c r="B256" s="19" t="s">
        <v>107</v>
      </c>
      <c r="C256" s="20" t="s">
        <v>171</v>
      </c>
      <c r="D256" s="20" t="s">
        <v>111</v>
      </c>
      <c r="E256" s="21" t="n">
        <v>1250</v>
      </c>
      <c r="F256" s="21" t="n">
        <f aca="false">ROUND(E256*0.10608,3)</f>
        <v>132.6</v>
      </c>
      <c r="G256" s="22" t="n">
        <f aca="false">ROUND(E256*3%,3)</f>
        <v>37.5</v>
      </c>
      <c r="H256" s="23" t="n">
        <f aca="false">F256+G256</f>
        <v>170.1</v>
      </c>
      <c r="I256" s="35"/>
    </row>
    <row r="257" customFormat="false" ht="11.25" hidden="false" customHeight="false" outlineLevel="0" collapsed="false">
      <c r="B257" s="46" t="s">
        <v>172</v>
      </c>
      <c r="C257" s="47"/>
      <c r="D257" s="47" t="s">
        <v>119</v>
      </c>
      <c r="E257" s="48" t="n">
        <v>781.04</v>
      </c>
      <c r="F257" s="48" t="n">
        <v>82.853</v>
      </c>
      <c r="G257" s="49" t="n">
        <v>22.621</v>
      </c>
      <c r="H257" s="50" t="n">
        <v>105.474</v>
      </c>
      <c r="I257" s="35"/>
    </row>
    <row r="258" customFormat="false" ht="11.25" hidden="false" customHeight="false" outlineLevel="0" collapsed="false">
      <c r="B258" s="8" t="s">
        <v>173</v>
      </c>
      <c r="C258" s="9"/>
      <c r="D258" s="9"/>
      <c r="E258" s="10" t="n">
        <f aca="false">12414.042*(141.65/151.65)</f>
        <v>11595.4437804154</v>
      </c>
      <c r="F258" s="10" t="n">
        <f aca="false">1316.882*(141.65/151.65)</f>
        <v>1230.04507286515</v>
      </c>
      <c r="G258" s="11" t="n">
        <f aca="false">251.678*(141.65/151.65)</f>
        <v>235.082022420046</v>
      </c>
      <c r="H258" s="12" t="n">
        <f aca="false">1568.56*(141.65/151.65)</f>
        <v>1465.1270952852</v>
      </c>
      <c r="I258" s="35"/>
    </row>
    <row r="259" customFormat="false" ht="11.25" hidden="false" customHeight="false" outlineLevel="0" collapsed="false">
      <c r="B259" s="19" t="s">
        <v>174</v>
      </c>
      <c r="C259" s="20"/>
      <c r="D259" s="20"/>
      <c r="E259" s="21" t="n">
        <v>23500</v>
      </c>
      <c r="F259" s="21" t="n">
        <f aca="false">ROUND(E259*0.10608,3)</f>
        <v>2492.88</v>
      </c>
      <c r="G259" s="22" t="n">
        <f aca="false">ROUND(E259*2.1%,3)</f>
        <v>493.5</v>
      </c>
      <c r="H259" s="23" t="n">
        <f aca="false">F259+G259</f>
        <v>2986.38</v>
      </c>
      <c r="I259" s="35"/>
    </row>
    <row r="260" customFormat="false" ht="11.25" hidden="false" customHeight="false" outlineLevel="0" collapsed="false">
      <c r="B260" s="8" t="s">
        <v>175</v>
      </c>
      <c r="C260" s="9"/>
      <c r="D260" s="9" t="s">
        <v>176</v>
      </c>
      <c r="E260" s="10" t="n">
        <v>1093.415</v>
      </c>
      <c r="F260" s="10" t="n">
        <v>115.989</v>
      </c>
      <c r="G260" s="11" t="n">
        <v>31.668</v>
      </c>
      <c r="H260" s="12" t="n">
        <v>147.657</v>
      </c>
      <c r="I260" s="35"/>
    </row>
    <row r="261" customFormat="false" ht="11.25" hidden="false" customHeight="false" outlineLevel="0" collapsed="false">
      <c r="B261" s="19" t="s">
        <v>107</v>
      </c>
      <c r="C261" s="20" t="s">
        <v>177</v>
      </c>
      <c r="D261" s="20" t="s">
        <v>176</v>
      </c>
      <c r="E261" s="21" t="n">
        <v>1250</v>
      </c>
      <c r="F261" s="21" t="n">
        <f aca="false">ROUND(E261*0.10608,3)</f>
        <v>132.6</v>
      </c>
      <c r="G261" s="22" t="n">
        <f aca="false">ROUND(E261*3%,3)</f>
        <v>37.5</v>
      </c>
      <c r="H261" s="23" t="n">
        <f aca="false">F261+G261</f>
        <v>170.1</v>
      </c>
      <c r="I261" s="35"/>
    </row>
    <row r="262" customFormat="false" ht="11.25" hidden="false" customHeight="false" outlineLevel="0" collapsed="false">
      <c r="B262" s="8" t="s">
        <v>127</v>
      </c>
      <c r="C262" s="9"/>
      <c r="D262" s="9"/>
      <c r="E262" s="10" t="n">
        <v>757.628</v>
      </c>
      <c r="F262" s="10" t="n">
        <v>80.369</v>
      </c>
      <c r="G262" s="11" t="n">
        <v>21.942</v>
      </c>
      <c r="H262" s="12" t="n">
        <v>102.311</v>
      </c>
      <c r="I262" s="35"/>
    </row>
    <row r="263" customFormat="false" ht="11.25" hidden="false" customHeight="false" outlineLevel="0" collapsed="false">
      <c r="B263" s="30" t="s">
        <v>27</v>
      </c>
      <c r="C263" s="31"/>
      <c r="D263" s="31"/>
      <c r="E263" s="32" t="n">
        <f aca="false">SUM(E254:E262)</f>
        <v>41877.5267804154</v>
      </c>
      <c r="F263" s="32" t="n">
        <f aca="false">SUM(F254:F262)</f>
        <v>4442.36807286515</v>
      </c>
      <c r="G263" s="33" t="n">
        <f aca="false">SUM(G254:G262)</f>
        <v>929.313022420046</v>
      </c>
      <c r="H263" s="34" t="n">
        <f aca="false">SUM(H254:H262)</f>
        <v>5371.6810952852</v>
      </c>
      <c r="I263" s="35"/>
    </row>
    <row r="264" customFormat="false" ht="11.25" hidden="false" customHeight="false" outlineLevel="0" collapsed="false">
      <c r="B264" s="36"/>
      <c r="C264" s="36"/>
      <c r="D264" s="36"/>
      <c r="E264" s="37"/>
      <c r="F264" s="37"/>
      <c r="G264" s="38"/>
      <c r="H264" s="37"/>
      <c r="I264" s="35"/>
    </row>
    <row r="265" customFormat="false" ht="11.25" hidden="false" customHeight="false" outlineLevel="0" collapsed="false">
      <c r="B265" s="63" t="s">
        <v>178</v>
      </c>
      <c r="C265" s="64"/>
      <c r="D265" s="64"/>
      <c r="E265" s="65" t="n">
        <f aca="false">+E256+E259+E261</f>
        <v>26000</v>
      </c>
      <c r="F265" s="65" t="n">
        <f aca="false">+F256+F259+F261</f>
        <v>2758.08</v>
      </c>
      <c r="G265" s="65" t="n">
        <f aca="false">+G256+G259+G261</f>
        <v>568.5</v>
      </c>
      <c r="H265" s="66" t="n">
        <f aca="false">+H256+H259+H261</f>
        <v>3326.58</v>
      </c>
      <c r="I265" s="35"/>
    </row>
    <row r="266" customFormat="false" ht="11.25" hidden="false" customHeight="false" outlineLevel="0" collapsed="false">
      <c r="I266" s="35"/>
    </row>
    <row r="267" customFormat="false" ht="11.25" hidden="false" customHeight="false" outlineLevel="0" collapsed="false">
      <c r="I267" s="35"/>
    </row>
    <row r="268" customFormat="false" ht="11.25" hidden="false" customHeight="false" outlineLevel="0" collapsed="false">
      <c r="I268" s="35"/>
    </row>
    <row r="269" customFormat="false" ht="11.25" hidden="false" customHeight="false" outlineLevel="0" collapsed="false">
      <c r="I269" s="35"/>
    </row>
    <row r="270" customFormat="false" ht="12" hidden="false" customHeight="false" outlineLevel="0" collapsed="false">
      <c r="A270" s="2" t="s">
        <v>179</v>
      </c>
      <c r="B270" s="3" t="s">
        <v>180</v>
      </c>
      <c r="C270" s="4"/>
      <c r="D270" s="4"/>
      <c r="E270" s="5" t="s">
        <v>3</v>
      </c>
      <c r="F270" s="5" t="s">
        <v>4</v>
      </c>
      <c r="G270" s="6" t="s">
        <v>5</v>
      </c>
      <c r="H270" s="7" t="s">
        <v>6</v>
      </c>
      <c r="I270" s="35"/>
    </row>
    <row r="271" customFormat="false" ht="12" hidden="false" customHeight="false" outlineLevel="0" collapsed="false">
      <c r="B271" s="19" t="s">
        <v>107</v>
      </c>
      <c r="C271" s="20" t="s">
        <v>181</v>
      </c>
      <c r="D271" s="20" t="s">
        <v>182</v>
      </c>
      <c r="E271" s="21" t="n">
        <v>1150</v>
      </c>
      <c r="F271" s="21" t="n">
        <f aca="false">ROUND(E271*0.10608,3)</f>
        <v>121.992</v>
      </c>
      <c r="G271" s="22" t="n">
        <f aca="false">ROUND(E271*3%,3)</f>
        <v>34.5</v>
      </c>
      <c r="H271" s="23" t="n">
        <f aca="false">F271+G271</f>
        <v>156.492</v>
      </c>
      <c r="I271" s="35"/>
    </row>
    <row r="272" customFormat="false" ht="11.25" hidden="false" customHeight="false" outlineLevel="0" collapsed="false">
      <c r="B272" s="19" t="s">
        <v>107</v>
      </c>
      <c r="C272" s="20" t="s">
        <v>181</v>
      </c>
      <c r="D272" s="20" t="s">
        <v>182</v>
      </c>
      <c r="E272" s="21" t="n">
        <v>1150</v>
      </c>
      <c r="F272" s="21" t="n">
        <f aca="false">ROUND(E272*0.10608,3)</f>
        <v>121.992</v>
      </c>
      <c r="G272" s="22" t="n">
        <f aca="false">ROUND(E272*3%,3)</f>
        <v>34.5</v>
      </c>
      <c r="H272" s="23" t="n">
        <f aca="false">F272+G272</f>
        <v>156.492</v>
      </c>
      <c r="I272" s="35"/>
    </row>
    <row r="273" customFormat="false" ht="11.25" hidden="false" customHeight="false" outlineLevel="0" collapsed="false">
      <c r="B273" s="19" t="s">
        <v>183</v>
      </c>
      <c r="C273" s="20"/>
      <c r="D273" s="20"/>
      <c r="E273" s="21" t="n">
        <v>18150</v>
      </c>
      <c r="F273" s="21" t="n">
        <f aca="false">ROUND(E273*0.10608,3)</f>
        <v>1925.352</v>
      </c>
      <c r="G273" s="22" t="n">
        <f aca="false">ROUND(E273*2.1%,3)</f>
        <v>381.15</v>
      </c>
      <c r="H273" s="23" t="n">
        <f aca="false">F273+G273</f>
        <v>2306.502</v>
      </c>
      <c r="I273" s="35"/>
    </row>
    <row r="274" customFormat="false" ht="11.25" hidden="false" customHeight="false" outlineLevel="0" collapsed="false">
      <c r="B274" s="19" t="s">
        <v>107</v>
      </c>
      <c r="C274" s="20" t="s">
        <v>181</v>
      </c>
      <c r="D274" s="20" t="s">
        <v>184</v>
      </c>
      <c r="E274" s="21" t="n">
        <v>1500</v>
      </c>
      <c r="F274" s="21" t="n">
        <f aca="false">ROUND(E274*0.10608,3)</f>
        <v>159.12</v>
      </c>
      <c r="G274" s="22" t="n">
        <f aca="false">ROUND(E274*3%,3)</f>
        <v>45</v>
      </c>
      <c r="H274" s="23" t="n">
        <f aca="false">F274+G274</f>
        <v>204.12</v>
      </c>
      <c r="I274" s="35"/>
    </row>
    <row r="275" customFormat="false" ht="11.25" hidden="false" customHeight="false" outlineLevel="0" collapsed="false">
      <c r="B275" s="19" t="s">
        <v>107</v>
      </c>
      <c r="C275" s="20" t="s">
        <v>181</v>
      </c>
      <c r="D275" s="20" t="s">
        <v>184</v>
      </c>
      <c r="E275" s="21" t="n">
        <v>1500</v>
      </c>
      <c r="F275" s="21" t="n">
        <f aca="false">ROUND(E275*0.10608,3)</f>
        <v>159.12</v>
      </c>
      <c r="G275" s="22" t="n">
        <f aca="false">ROUND(E275*3%,3)</f>
        <v>45</v>
      </c>
      <c r="H275" s="23" t="n">
        <f aca="false">F275+G275</f>
        <v>204.12</v>
      </c>
      <c r="I275" s="35"/>
    </row>
    <row r="276" customFormat="false" ht="11.25" hidden="false" customHeight="false" outlineLevel="0" collapsed="false">
      <c r="B276" s="30" t="s">
        <v>27</v>
      </c>
      <c r="C276" s="31"/>
      <c r="D276" s="31"/>
      <c r="E276" s="32" t="n">
        <f aca="false">SUM(E270:E275)</f>
        <v>23450</v>
      </c>
      <c r="F276" s="32" t="n">
        <f aca="false">SUM(F270:F275)</f>
        <v>2487.576</v>
      </c>
      <c r="G276" s="33" t="n">
        <f aca="false">SUM(G270:G275)</f>
        <v>540.15</v>
      </c>
      <c r="H276" s="34" t="n">
        <f aca="false">SUM(H270:H275)</f>
        <v>3027.726</v>
      </c>
      <c r="I276" s="35"/>
    </row>
    <row r="277" customFormat="false" ht="11.25" hidden="false" customHeight="false" outlineLevel="0" collapsed="false">
      <c r="I277" s="35"/>
    </row>
    <row r="278" customFormat="false" ht="11.25" hidden="false" customHeight="false" outlineLevel="0" collapsed="false">
      <c r="I278" s="35"/>
    </row>
    <row r="279" customFormat="false" ht="12" hidden="false" customHeight="false" outlineLevel="0" collapsed="false">
      <c r="B279" s="3" t="s">
        <v>185</v>
      </c>
      <c r="C279" s="4"/>
      <c r="D279" s="4"/>
      <c r="E279" s="5" t="s">
        <v>3</v>
      </c>
      <c r="F279" s="5" t="s">
        <v>4</v>
      </c>
      <c r="G279" s="6" t="s">
        <v>5</v>
      </c>
      <c r="H279" s="7" t="s">
        <v>6</v>
      </c>
      <c r="I279" s="35"/>
    </row>
    <row r="280" customFormat="false" ht="12" hidden="false" customHeight="false" outlineLevel="0" collapsed="false">
      <c r="B280" s="19" t="s">
        <v>15</v>
      </c>
      <c r="C280" s="20" t="s">
        <v>186</v>
      </c>
      <c r="D280" s="20" t="s">
        <v>184</v>
      </c>
      <c r="E280" s="21" t="n">
        <v>1500</v>
      </c>
      <c r="F280" s="21" t="n">
        <f aca="false">ROUND(E280*0.10608,3)</f>
        <v>159.12</v>
      </c>
      <c r="G280" s="22" t="n">
        <f aca="false">ROUND(E280*3%,3)</f>
        <v>45</v>
      </c>
      <c r="H280" s="23" t="n">
        <f aca="false">F280+G280</f>
        <v>204.12</v>
      </c>
      <c r="I280" s="35"/>
    </row>
    <row r="281" customFormat="false" ht="11.25" hidden="false" customHeight="false" outlineLevel="0" collapsed="false">
      <c r="B281" s="19" t="s">
        <v>187</v>
      </c>
      <c r="C281" s="20" t="s">
        <v>186</v>
      </c>
      <c r="D281" s="20" t="s">
        <v>184</v>
      </c>
      <c r="E281" s="21" t="n">
        <v>620</v>
      </c>
      <c r="F281" s="21" t="n">
        <f aca="false">ROUND(E281*0.10608,3)</f>
        <v>65.77</v>
      </c>
      <c r="G281" s="22" t="n">
        <f aca="false">ROUND(E281*3.3%,3)</f>
        <v>20.46</v>
      </c>
      <c r="H281" s="23" t="n">
        <f aca="false">F281+G281</f>
        <v>86.23</v>
      </c>
      <c r="I281" s="35"/>
    </row>
    <row r="282" customFormat="false" ht="11.25" hidden="false" customHeight="false" outlineLevel="0" collapsed="false">
      <c r="A282" s="2" t="s">
        <v>188</v>
      </c>
      <c r="B282" s="19" t="s">
        <v>189</v>
      </c>
      <c r="C282" s="20"/>
      <c r="D282" s="20" t="s">
        <v>184</v>
      </c>
      <c r="E282" s="21" t="n">
        <v>5533.452</v>
      </c>
      <c r="F282" s="21" t="n">
        <f aca="false">ROUND(E282*0.10608,3)</f>
        <v>586.989</v>
      </c>
      <c r="G282" s="22" t="n">
        <f aca="false">ROUND(E282*3%,3)</f>
        <v>166.004</v>
      </c>
      <c r="H282" s="23" t="n">
        <f aca="false">F282+G282</f>
        <v>752.993</v>
      </c>
      <c r="I282" s="35"/>
    </row>
    <row r="283" customFormat="false" ht="11.25" hidden="false" customHeight="false" outlineLevel="0" collapsed="false">
      <c r="B283" s="30" t="s">
        <v>27</v>
      </c>
      <c r="C283" s="31"/>
      <c r="D283" s="31"/>
      <c r="E283" s="32" t="n">
        <f aca="false">SUM(E279:E282)</f>
        <v>7653.452</v>
      </c>
      <c r="F283" s="32" t="n">
        <f aca="false">SUM(F279:F282)</f>
        <v>811.879</v>
      </c>
      <c r="G283" s="33" t="n">
        <f aca="false">SUM(G279:G282)</f>
        <v>231.464</v>
      </c>
      <c r="H283" s="34" t="n">
        <f aca="false">SUM(H279:H282)</f>
        <v>1043.343</v>
      </c>
      <c r="I283" s="35"/>
    </row>
    <row r="284" customFormat="false" ht="11.25" hidden="false" customHeight="false" outlineLevel="0" collapsed="false">
      <c r="B284" s="36"/>
      <c r="C284" s="36"/>
      <c r="D284" s="36"/>
      <c r="E284" s="37"/>
      <c r="F284" s="37"/>
      <c r="G284" s="38"/>
      <c r="H284" s="37"/>
      <c r="I284" s="35"/>
    </row>
    <row r="285" customFormat="false" ht="11.25" hidden="false" customHeight="false" outlineLevel="0" collapsed="false">
      <c r="I285" s="35"/>
    </row>
    <row r="286" customFormat="false" ht="12" hidden="false" customHeight="false" outlineLevel="0" collapsed="false">
      <c r="B286" s="3" t="s">
        <v>190</v>
      </c>
      <c r="C286" s="4"/>
      <c r="D286" s="4"/>
      <c r="E286" s="5" t="s">
        <v>3</v>
      </c>
      <c r="F286" s="5" t="s">
        <v>4</v>
      </c>
      <c r="G286" s="6" t="s">
        <v>5</v>
      </c>
      <c r="H286" s="7" t="s">
        <v>6</v>
      </c>
      <c r="I286" s="35"/>
    </row>
    <row r="287" customFormat="false" ht="12" hidden="false" customHeight="false" outlineLevel="0" collapsed="false">
      <c r="B287" s="19" t="s">
        <v>40</v>
      </c>
      <c r="C287" s="20" t="s">
        <v>191</v>
      </c>
      <c r="D287" s="20" t="s">
        <v>184</v>
      </c>
      <c r="E287" s="21" t="n">
        <v>620</v>
      </c>
      <c r="F287" s="21" t="n">
        <f aca="false">ROUND(E287*0.10608,3)</f>
        <v>65.77</v>
      </c>
      <c r="G287" s="22" t="n">
        <f aca="false">ROUND(E287*3.3%,3)</f>
        <v>20.46</v>
      </c>
      <c r="H287" s="23" t="n">
        <f aca="false">F287+G287</f>
        <v>86.23</v>
      </c>
    </row>
    <row r="288" customFormat="false" ht="11.25" hidden="false" customHeight="false" outlineLevel="0" collapsed="false">
      <c r="B288" s="19" t="s">
        <v>40</v>
      </c>
      <c r="C288" s="20" t="s">
        <v>191</v>
      </c>
      <c r="D288" s="20" t="s">
        <v>184</v>
      </c>
      <c r="E288" s="21" t="n">
        <v>620</v>
      </c>
      <c r="F288" s="21" t="n">
        <f aca="false">ROUND(E288*0.10608,3)</f>
        <v>65.77</v>
      </c>
      <c r="G288" s="22" t="n">
        <f aca="false">ROUND(E288*3.3%,3)</f>
        <v>20.46</v>
      </c>
      <c r="H288" s="23" t="n">
        <f aca="false">F288+G288</f>
        <v>86.23</v>
      </c>
    </row>
    <row r="289" customFormat="false" ht="11.25" hidden="false" customHeight="false" outlineLevel="0" collapsed="false">
      <c r="B289" s="30" t="s">
        <v>27</v>
      </c>
      <c r="C289" s="31"/>
      <c r="D289" s="31"/>
      <c r="E289" s="32" t="n">
        <f aca="false">SUM(E286:E288)</f>
        <v>1240</v>
      </c>
      <c r="F289" s="32" t="n">
        <f aca="false">SUM(F286:F288)</f>
        <v>131.54</v>
      </c>
      <c r="G289" s="33" t="n">
        <f aca="false">SUM(G286:G288)</f>
        <v>40.92</v>
      </c>
      <c r="H289" s="34" t="n">
        <f aca="false">SUM(H286:H288)</f>
        <v>172.46</v>
      </c>
    </row>
    <row r="290" customFormat="false" ht="11.25" hidden="false" customHeight="false" outlineLevel="0" collapsed="false">
      <c r="B290" s="36"/>
      <c r="C290" s="36"/>
      <c r="D290" s="36"/>
      <c r="E290" s="37"/>
      <c r="F290" s="37"/>
      <c r="G290" s="38"/>
      <c r="H290" s="37"/>
    </row>
    <row r="291" customFormat="false" ht="11.25" hidden="false" customHeight="false" outlineLevel="0" collapsed="false">
      <c r="B291" s="36"/>
      <c r="C291" s="36"/>
      <c r="D291" s="36"/>
      <c r="E291" s="37"/>
      <c r="F291" s="37"/>
      <c r="G291" s="38"/>
      <c r="H291" s="37"/>
    </row>
    <row r="292" customFormat="false" ht="15.75" hidden="false" customHeight="false" outlineLevel="0" collapsed="false">
      <c r="B292" s="67" t="s">
        <v>192</v>
      </c>
      <c r="C292" s="68"/>
      <c r="D292" s="69"/>
      <c r="E292" s="70" t="s">
        <v>3</v>
      </c>
      <c r="F292" s="70" t="s">
        <v>4</v>
      </c>
      <c r="G292" s="71" t="s">
        <v>5</v>
      </c>
      <c r="H292" s="72" t="s">
        <v>6</v>
      </c>
    </row>
    <row r="293" customFormat="false" ht="15.75" hidden="false" customHeight="false" outlineLevel="0" collapsed="false">
      <c r="B293" s="73" t="s">
        <v>193</v>
      </c>
      <c r="C293" s="74"/>
      <c r="D293" s="75"/>
      <c r="E293" s="76" t="n">
        <v>228.612</v>
      </c>
      <c r="F293" s="76" t="n">
        <v>24.251</v>
      </c>
      <c r="G293" s="77" t="n">
        <v>5.076</v>
      </c>
      <c r="H293" s="78" t="n">
        <v>29.327</v>
      </c>
    </row>
    <row r="294" customFormat="false" ht="15" hidden="false" customHeight="false" outlineLevel="0" collapsed="false">
      <c r="B294" s="73" t="s">
        <v>40</v>
      </c>
      <c r="C294" s="74" t="s">
        <v>191</v>
      </c>
      <c r="D294" s="75" t="s">
        <v>184</v>
      </c>
      <c r="E294" s="76" t="n">
        <v>620</v>
      </c>
      <c r="F294" s="76" t="n">
        <f aca="false">ROUND(E294*0.10608,3)</f>
        <v>65.77</v>
      </c>
      <c r="G294" s="77" t="n">
        <f aca="false">ROUND(E294*3.3%,3)</f>
        <v>20.46</v>
      </c>
      <c r="H294" s="78" t="n">
        <f aca="false">F294+G294</f>
        <v>86.23</v>
      </c>
    </row>
    <row r="295" customFormat="false" ht="15" hidden="false" customHeight="false" outlineLevel="0" collapsed="false">
      <c r="B295" s="73" t="s">
        <v>44</v>
      </c>
      <c r="C295" s="74"/>
      <c r="D295" s="75"/>
      <c r="E295" s="76" t="n">
        <v>79.149</v>
      </c>
      <c r="F295" s="76" t="n">
        <v>8.396</v>
      </c>
      <c r="G295" s="77" t="n">
        <v>3.279</v>
      </c>
      <c r="H295" s="78" t="n">
        <v>11.675</v>
      </c>
    </row>
    <row r="296" customFormat="false" ht="15" hidden="false" customHeight="false" outlineLevel="0" collapsed="false">
      <c r="B296" s="79" t="s">
        <v>27</v>
      </c>
      <c r="C296" s="80"/>
      <c r="D296" s="81"/>
      <c r="E296" s="82" t="n">
        <f aca="false">SUM(E292:E295)</f>
        <v>927.761</v>
      </c>
      <c r="F296" s="82" t="n">
        <f aca="false">SUM(F292:F295)</f>
        <v>98.417</v>
      </c>
      <c r="G296" s="83" t="n">
        <f aca="false">SUM(G292:G295)</f>
        <v>28.815</v>
      </c>
      <c r="H296" s="84" t="n">
        <f aca="false">SUM(H292:H295)</f>
        <v>127.232</v>
      </c>
    </row>
    <row r="297" customFormat="false" ht="15" hidden="false" customHeight="false" outlineLevel="0" collapsed="false">
      <c r="B297" s="85"/>
      <c r="C297" s="85"/>
      <c r="D297" s="86"/>
      <c r="E297" s="85"/>
      <c r="F297" s="85"/>
      <c r="G297" s="85"/>
      <c r="H297" s="85"/>
    </row>
    <row r="298" customFormat="false" ht="15.75" hidden="false" customHeight="false" outlineLevel="0" collapsed="false">
      <c r="B298" s="67" t="s">
        <v>194</v>
      </c>
      <c r="C298" s="68"/>
      <c r="D298" s="69"/>
      <c r="E298" s="70" t="s">
        <v>3</v>
      </c>
      <c r="F298" s="70" t="s">
        <v>4</v>
      </c>
      <c r="G298" s="71" t="s">
        <v>5</v>
      </c>
      <c r="H298" s="72" t="s">
        <v>6</v>
      </c>
    </row>
    <row r="299" customFormat="false" ht="15.75" hidden="false" customHeight="false" outlineLevel="0" collapsed="false">
      <c r="B299" s="73" t="s">
        <v>40</v>
      </c>
      <c r="C299" s="74" t="s">
        <v>191</v>
      </c>
      <c r="D299" s="75" t="s">
        <v>184</v>
      </c>
      <c r="E299" s="76" t="n">
        <v>620</v>
      </c>
      <c r="F299" s="76" t="n">
        <f aca="false">ROUND(E299*0.10608,3)</f>
        <v>65.77</v>
      </c>
      <c r="G299" s="77" t="n">
        <f aca="false">ROUND(E299*3.3%,3)</f>
        <v>20.46</v>
      </c>
      <c r="H299" s="78" t="n">
        <f aca="false">F299+G299</f>
        <v>86.23</v>
      </c>
    </row>
    <row r="300" customFormat="false" ht="15" hidden="false" customHeight="false" outlineLevel="0" collapsed="false">
      <c r="B300" s="73" t="s">
        <v>195</v>
      </c>
      <c r="C300" s="74"/>
      <c r="D300" s="75"/>
      <c r="E300" s="76" t="n">
        <v>544.426</v>
      </c>
      <c r="F300" s="76" t="n">
        <v>57.752</v>
      </c>
      <c r="G300" s="77" t="n">
        <v>12.088</v>
      </c>
      <c r="H300" s="78" t="n">
        <v>69.841</v>
      </c>
    </row>
    <row r="301" customFormat="false" ht="15" hidden="false" customHeight="false" outlineLevel="0" collapsed="false">
      <c r="B301" s="73" t="s">
        <v>44</v>
      </c>
      <c r="C301" s="74"/>
      <c r="D301" s="75"/>
      <c r="E301" s="76" t="n">
        <v>188.49</v>
      </c>
      <c r="F301" s="76" t="n">
        <v>19.994</v>
      </c>
      <c r="G301" s="77" t="n">
        <v>7.81</v>
      </c>
      <c r="H301" s="78" t="n">
        <v>27.805</v>
      </c>
    </row>
    <row r="302" customFormat="false" ht="15" hidden="false" customHeight="false" outlineLevel="0" collapsed="false">
      <c r="B302" s="79" t="s">
        <v>27</v>
      </c>
      <c r="C302" s="80"/>
      <c r="D302" s="81"/>
      <c r="E302" s="82" t="n">
        <f aca="false">SUM(E298:E301)</f>
        <v>1352.916</v>
      </c>
      <c r="F302" s="82" t="n">
        <f aca="false">SUM(F298:F301)</f>
        <v>143.516</v>
      </c>
      <c r="G302" s="83" t="n">
        <f aca="false">SUM(G298:G301)</f>
        <v>40.358</v>
      </c>
      <c r="H302" s="84" t="n">
        <f aca="false">SUM(H298:H301)</f>
        <v>183.876</v>
      </c>
    </row>
    <row r="304" customFormat="false" ht="12" hidden="false" customHeight="false" outlineLevel="0" collapsed="false">
      <c r="B304" s="3" t="s">
        <v>196</v>
      </c>
      <c r="C304" s="4"/>
      <c r="D304" s="4"/>
      <c r="E304" s="5" t="s">
        <v>3</v>
      </c>
      <c r="F304" s="5" t="s">
        <v>4</v>
      </c>
      <c r="G304" s="6" t="s">
        <v>5</v>
      </c>
      <c r="H304" s="7" t="s">
        <v>6</v>
      </c>
    </row>
    <row r="305" customFormat="false" ht="12" hidden="false" customHeight="false" outlineLevel="0" collapsed="false">
      <c r="B305" s="19" t="s">
        <v>107</v>
      </c>
      <c r="C305" s="20" t="s">
        <v>197</v>
      </c>
      <c r="D305" s="20" t="s">
        <v>184</v>
      </c>
      <c r="E305" s="21" t="n">
        <v>1500</v>
      </c>
      <c r="F305" s="21" t="n">
        <f aca="false">ROUND(E305*0.10608,3)</f>
        <v>159.12</v>
      </c>
      <c r="G305" s="22" t="n">
        <f aca="false">ROUND(E305*3.3%,3)</f>
        <v>49.5</v>
      </c>
      <c r="H305" s="23" t="n">
        <f aca="false">F305+G305</f>
        <v>208.62</v>
      </c>
    </row>
    <row r="306" customFormat="false" ht="11.25" hidden="false" customHeight="false" outlineLevel="0" collapsed="false">
      <c r="B306" s="19" t="s">
        <v>198</v>
      </c>
      <c r="C306" s="20"/>
      <c r="D306" s="20"/>
      <c r="E306" s="21" t="n">
        <v>4200</v>
      </c>
      <c r="F306" s="21" t="n">
        <f aca="false">ROUND(E306*0.10608,3)</f>
        <v>445.536</v>
      </c>
      <c r="G306" s="22" t="n">
        <f aca="false">ROUND(E306*2.3%,3)</f>
        <v>96.6</v>
      </c>
      <c r="H306" s="23" t="n">
        <f aca="false">F306+G306</f>
        <v>542.136</v>
      </c>
    </row>
    <row r="307" customFormat="false" ht="11.25" hidden="false" customHeight="false" outlineLevel="0" collapsed="false">
      <c r="B307" s="19" t="s">
        <v>107</v>
      </c>
      <c r="C307" s="20" t="s">
        <v>197</v>
      </c>
      <c r="D307" s="20" t="s">
        <v>199</v>
      </c>
      <c r="E307" s="21" t="n">
        <v>1150</v>
      </c>
      <c r="F307" s="21" t="n">
        <f aca="false">ROUND(E307*0.10608,3)</f>
        <v>121.992</v>
      </c>
      <c r="G307" s="22" t="n">
        <f aca="false">ROUND(E307*3.3%,3)</f>
        <v>37.95</v>
      </c>
      <c r="H307" s="23" t="n">
        <f aca="false">F307+G307</f>
        <v>159.942</v>
      </c>
    </row>
    <row r="308" customFormat="false" ht="11.25" hidden="false" customHeight="false" outlineLevel="0" collapsed="false">
      <c r="B308" s="30" t="s">
        <v>27</v>
      </c>
      <c r="C308" s="31"/>
      <c r="D308" s="31"/>
      <c r="E308" s="32" t="n">
        <f aca="false">SUM(E304:E307)</f>
        <v>6850</v>
      </c>
      <c r="F308" s="32" t="n">
        <f aca="false">SUM(F304:F307)</f>
        <v>726.648</v>
      </c>
      <c r="G308" s="33" t="n">
        <f aca="false">SUM(G304:G307)</f>
        <v>184.05</v>
      </c>
      <c r="H308" s="34" t="n">
        <f aca="false">SUM(H304:H307)</f>
        <v>910.698</v>
      </c>
    </row>
    <row r="310" customFormat="false" ht="11.25" hidden="false" customHeight="false" outlineLevel="0" collapsed="false">
      <c r="A310" s="2" t="s">
        <v>200</v>
      </c>
    </row>
    <row r="311" customFormat="false" ht="12" hidden="false" customHeight="false" outlineLevel="0" collapsed="false">
      <c r="B311" s="3" t="s">
        <v>201</v>
      </c>
      <c r="C311" s="4"/>
      <c r="D311" s="4"/>
      <c r="E311" s="5" t="s">
        <v>3</v>
      </c>
      <c r="F311" s="5" t="s">
        <v>4</v>
      </c>
      <c r="G311" s="6" t="s">
        <v>5</v>
      </c>
      <c r="H311" s="7" t="s">
        <v>6</v>
      </c>
      <c r="J311" s="1" t="s">
        <v>167</v>
      </c>
    </row>
    <row r="312" customFormat="false" ht="12" hidden="false" customHeight="false" outlineLevel="0" collapsed="false">
      <c r="B312" s="46" t="s">
        <v>202</v>
      </c>
      <c r="C312" s="47"/>
      <c r="D312" s="47" t="s">
        <v>109</v>
      </c>
      <c r="E312" s="48" t="n">
        <v>1124.416</v>
      </c>
      <c r="F312" s="48" t="n">
        <v>119.278</v>
      </c>
      <c r="G312" s="49" t="n">
        <v>32.566</v>
      </c>
      <c r="H312" s="50" t="n">
        <v>151.844</v>
      </c>
    </row>
    <row r="313" customFormat="false" ht="11.25" hidden="false" customHeight="false" outlineLevel="0" collapsed="false">
      <c r="B313" s="19" t="s">
        <v>203</v>
      </c>
      <c r="C313" s="20"/>
      <c r="D313" s="20"/>
      <c r="E313" s="21" t="n">
        <f aca="false">7470.657+750</f>
        <v>8220.657</v>
      </c>
      <c r="F313" s="21" t="n">
        <f aca="false">ROUND(E313*0.10608,3)</f>
        <v>872.047</v>
      </c>
      <c r="G313" s="22" t="n">
        <f aca="false">ROUND(E313*2.1%,3)</f>
        <v>172.634</v>
      </c>
      <c r="H313" s="23" t="n">
        <f aca="false">F313+G313</f>
        <v>1044.681</v>
      </c>
    </row>
    <row r="314" customFormat="false" ht="11.25" hidden="false" customHeight="false" outlineLevel="0" collapsed="false">
      <c r="B314" s="19" t="s">
        <v>107</v>
      </c>
      <c r="C314" s="20" t="s">
        <v>204</v>
      </c>
      <c r="D314" s="20" t="s">
        <v>199</v>
      </c>
      <c r="E314" s="21" t="n">
        <v>1150</v>
      </c>
      <c r="F314" s="21" t="n">
        <f aca="false">ROUND(E314*0.10608,3)</f>
        <v>121.992</v>
      </c>
      <c r="G314" s="22" t="n">
        <f aca="false">ROUND(E314*3%,3)</f>
        <v>34.5</v>
      </c>
      <c r="H314" s="23" t="n">
        <f aca="false">F314+G314</f>
        <v>156.492</v>
      </c>
    </row>
    <row r="315" customFormat="false" ht="11.25" hidden="false" customHeight="false" outlineLevel="0" collapsed="false">
      <c r="B315" s="30" t="s">
        <v>27</v>
      </c>
      <c r="C315" s="31"/>
      <c r="D315" s="31"/>
      <c r="E315" s="32" t="n">
        <f aca="false">SUM(E311:E314)</f>
        <v>10495.073</v>
      </c>
      <c r="F315" s="32" t="n">
        <f aca="false">SUM(F311:F314)</f>
        <v>1113.317</v>
      </c>
      <c r="G315" s="33" t="n">
        <f aca="false">SUM(G311:G314)</f>
        <v>239.7</v>
      </c>
      <c r="H315" s="34" t="n">
        <f aca="false">SUM(H311:H314)</f>
        <v>1353.017</v>
      </c>
    </row>
    <row r="317" customFormat="false" ht="13.5" hidden="false" customHeight="false" outlineLevel="0" collapsed="false">
      <c r="B317" s="87" t="s">
        <v>205</v>
      </c>
      <c r="C317" s="69"/>
      <c r="D317" s="69"/>
      <c r="E317" s="88" t="s">
        <v>3</v>
      </c>
      <c r="F317" s="88" t="s">
        <v>4</v>
      </c>
      <c r="G317" s="89" t="s">
        <v>5</v>
      </c>
      <c r="H317" s="90" t="s">
        <v>6</v>
      </c>
    </row>
    <row r="318" customFormat="false" ht="13.5" hidden="false" customHeight="false" outlineLevel="0" collapsed="false">
      <c r="B318" s="91" t="s">
        <v>206</v>
      </c>
      <c r="C318" s="92"/>
      <c r="D318" s="92" t="s">
        <v>207</v>
      </c>
      <c r="E318" s="93" t="n">
        <v>936.884</v>
      </c>
      <c r="F318" s="93" t="n">
        <v>99.385</v>
      </c>
      <c r="G318" s="94" t="n">
        <v>27.134</v>
      </c>
      <c r="H318" s="95" t="n">
        <v>126.519</v>
      </c>
    </row>
    <row r="319" customFormat="false" ht="12.75" hidden="false" customHeight="false" outlineLevel="0" collapsed="false">
      <c r="B319" s="91" t="s">
        <v>208</v>
      </c>
      <c r="C319" s="92"/>
      <c r="D319" s="92" t="s">
        <v>207</v>
      </c>
      <c r="E319" s="93" t="n">
        <v>822.423</v>
      </c>
      <c r="F319" s="93" t="n">
        <v>87.243</v>
      </c>
      <c r="G319" s="94" t="n">
        <v>26.201</v>
      </c>
      <c r="H319" s="95" t="n">
        <v>113.444</v>
      </c>
    </row>
    <row r="320" customFormat="false" ht="12.75" hidden="false" customHeight="false" outlineLevel="0" collapsed="false">
      <c r="B320" s="91" t="s">
        <v>209</v>
      </c>
      <c r="C320" s="92"/>
      <c r="D320" s="92" t="s">
        <v>207</v>
      </c>
      <c r="E320" s="93" t="n">
        <v>4321.779</v>
      </c>
      <c r="F320" s="93" t="n">
        <v>458.454</v>
      </c>
      <c r="G320" s="94" t="n">
        <v>125.169</v>
      </c>
      <c r="H320" s="95" t="n">
        <v>583.623</v>
      </c>
    </row>
    <row r="321" customFormat="false" ht="12.75" hidden="false" customHeight="false" outlineLevel="0" collapsed="false">
      <c r="B321" s="96" t="s">
        <v>27</v>
      </c>
      <c r="C321" s="81"/>
      <c r="D321" s="81"/>
      <c r="E321" s="97" t="n">
        <f aca="false">SUM(E317:E320)</f>
        <v>6081.086</v>
      </c>
      <c r="F321" s="97" t="n">
        <f aca="false">SUM(F317:F320)</f>
        <v>645.082</v>
      </c>
      <c r="G321" s="98" t="n">
        <f aca="false">SUM(G317:G320)</f>
        <v>178.504</v>
      </c>
      <c r="H321" s="99" t="n">
        <f aca="false">SUM(H317:H320)</f>
        <v>823.586</v>
      </c>
    </row>
    <row r="323" customFormat="false" ht="12" hidden="false" customHeight="false" outlineLevel="0" collapsed="false">
      <c r="A323" s="2" t="s">
        <v>210</v>
      </c>
      <c r="B323" s="3" t="s">
        <v>211</v>
      </c>
      <c r="C323" s="4"/>
      <c r="D323" s="4"/>
      <c r="E323" s="5" t="s">
        <v>3</v>
      </c>
      <c r="F323" s="5" t="s">
        <v>4</v>
      </c>
      <c r="G323" s="6" t="s">
        <v>5</v>
      </c>
      <c r="H323" s="7" t="s">
        <v>6</v>
      </c>
    </row>
    <row r="324" customFormat="false" ht="12" hidden="false" customHeight="false" outlineLevel="0" collapsed="false">
      <c r="B324" s="8" t="s">
        <v>154</v>
      </c>
      <c r="C324" s="9"/>
      <c r="D324" s="9" t="s">
        <v>109</v>
      </c>
      <c r="E324" s="10" t="n">
        <v>1124.416</v>
      </c>
      <c r="F324" s="10" t="n">
        <v>119.278</v>
      </c>
      <c r="G324" s="11" t="n">
        <v>32.566</v>
      </c>
      <c r="H324" s="12" t="n">
        <v>151.844</v>
      </c>
    </row>
    <row r="325" customFormat="false" ht="11.25" hidden="false" customHeight="false" outlineLevel="0" collapsed="false">
      <c r="B325" s="19" t="s">
        <v>107</v>
      </c>
      <c r="C325" s="20" t="s">
        <v>41</v>
      </c>
      <c r="D325" s="20" t="s">
        <v>109</v>
      </c>
      <c r="E325" s="21" t="n">
        <v>1124.416</v>
      </c>
      <c r="F325" s="21" t="n">
        <v>119.278</v>
      </c>
      <c r="G325" s="22" t="n">
        <v>32.566</v>
      </c>
      <c r="H325" s="23" t="n">
        <v>151.844</v>
      </c>
    </row>
    <row r="326" customFormat="false" ht="11.25" hidden="false" customHeight="false" outlineLevel="0" collapsed="false">
      <c r="B326" s="8" t="s">
        <v>212</v>
      </c>
      <c r="C326" s="9"/>
      <c r="D326" s="9"/>
      <c r="E326" s="10" t="n">
        <v>9240.556</v>
      </c>
      <c r="F326" s="10" t="n">
        <v>980.238</v>
      </c>
      <c r="G326" s="11" t="n">
        <v>187.34</v>
      </c>
      <c r="H326" s="12" t="n">
        <v>1167.578</v>
      </c>
    </row>
    <row r="327" customFormat="false" ht="11.25" hidden="false" customHeight="false" outlineLevel="0" collapsed="false">
      <c r="B327" s="19" t="s">
        <v>213</v>
      </c>
      <c r="C327" s="20"/>
      <c r="D327" s="20"/>
      <c r="E327" s="21" t="n">
        <f aca="false">4996.02+2850</f>
        <v>7846.02</v>
      </c>
      <c r="F327" s="21" t="n">
        <f aca="false">ROUND(E327*0.10608,3)</f>
        <v>832.306</v>
      </c>
      <c r="G327" s="22" t="n">
        <f aca="false">ROUND(E327*2.1%,3)</f>
        <v>164.766</v>
      </c>
      <c r="H327" s="23" t="n">
        <f aca="false">F327+G327</f>
        <v>997.072</v>
      </c>
    </row>
    <row r="328" customFormat="false" ht="11.25" hidden="false" customHeight="false" outlineLevel="0" collapsed="false">
      <c r="B328" s="8" t="s">
        <v>214</v>
      </c>
      <c r="C328" s="9"/>
      <c r="D328" s="9" t="s">
        <v>207</v>
      </c>
      <c r="E328" s="21" t="n">
        <v>1124.416</v>
      </c>
      <c r="F328" s="21" t="n">
        <v>119.278</v>
      </c>
      <c r="G328" s="22" t="n">
        <v>32.566</v>
      </c>
      <c r="H328" s="23" t="n">
        <v>151.844</v>
      </c>
    </row>
    <row r="329" customFormat="false" ht="11.25" hidden="false" customHeight="false" outlineLevel="0" collapsed="false">
      <c r="B329" s="19" t="s">
        <v>107</v>
      </c>
      <c r="C329" s="20" t="s">
        <v>41</v>
      </c>
      <c r="D329" s="20" t="s">
        <v>207</v>
      </c>
      <c r="E329" s="21" t="n">
        <v>1124.416</v>
      </c>
      <c r="F329" s="21" t="n">
        <v>119.278</v>
      </c>
      <c r="G329" s="22" t="n">
        <v>32.566</v>
      </c>
      <c r="H329" s="23" t="n">
        <v>151.844</v>
      </c>
    </row>
    <row r="330" customFormat="false" ht="11.25" hidden="false" customHeight="false" outlineLevel="0" collapsed="false">
      <c r="B330" s="8" t="s">
        <v>44</v>
      </c>
      <c r="C330" s="9"/>
      <c r="D330" s="9"/>
      <c r="E330" s="10" t="n">
        <v>1122.674</v>
      </c>
      <c r="F330" s="10" t="n">
        <v>119.093</v>
      </c>
      <c r="G330" s="11" t="n">
        <v>43.954</v>
      </c>
      <c r="H330" s="12" t="n">
        <v>163.047</v>
      </c>
    </row>
    <row r="331" customFormat="false" ht="11.25" hidden="false" customHeight="false" outlineLevel="0" collapsed="false">
      <c r="B331" s="30" t="s">
        <v>27</v>
      </c>
      <c r="C331" s="31"/>
      <c r="D331" s="31"/>
      <c r="E331" s="32" t="n">
        <f aca="false">SUM(E323:E330)</f>
        <v>22706.914</v>
      </c>
      <c r="F331" s="32" t="n">
        <f aca="false">SUM(F323:F330)</f>
        <v>2408.749</v>
      </c>
      <c r="G331" s="33" t="n">
        <f aca="false">SUM(G323:G330)</f>
        <v>526.324</v>
      </c>
      <c r="H331" s="34" t="n">
        <f aca="false">SUM(H323:H330)</f>
        <v>2935.073</v>
      </c>
    </row>
    <row r="332" customFormat="false" ht="11.25" hidden="false" customHeight="false" outlineLevel="0" collapsed="false">
      <c r="E332" s="35" t="n">
        <f aca="false">+E325+E327+E329</f>
        <v>10094.852</v>
      </c>
      <c r="F332" s="35" t="n">
        <f aca="false">+F325+F327+F329</f>
        <v>1070.862</v>
      </c>
      <c r="G332" s="35" t="n">
        <f aca="false">+G325+G327+G329</f>
        <v>229.898</v>
      </c>
      <c r="H332" s="35" t="n">
        <f aca="false">+H325+H327+H329</f>
        <v>1300.76</v>
      </c>
    </row>
    <row r="333" customFormat="false" ht="11.25" hidden="false" customHeight="false" outlineLevel="0" collapsed="false">
      <c r="E333" s="35"/>
      <c r="F333" s="35"/>
      <c r="G333" s="35"/>
      <c r="H333" s="35"/>
    </row>
    <row r="334" customFormat="false" ht="11.25" hidden="false" customHeight="false" outlineLevel="0" collapsed="false">
      <c r="E334" s="35"/>
      <c r="F334" s="35"/>
      <c r="G334" s="35"/>
      <c r="H334" s="35"/>
    </row>
    <row r="337" customFormat="false" ht="12" hidden="false" customHeight="false" outlineLevel="0" collapsed="false">
      <c r="B337" s="3" t="s">
        <v>215</v>
      </c>
      <c r="C337" s="4"/>
      <c r="D337" s="4"/>
      <c r="E337" s="5" t="s">
        <v>3</v>
      </c>
      <c r="F337" s="5" t="s">
        <v>4</v>
      </c>
      <c r="G337" s="6" t="s">
        <v>5</v>
      </c>
      <c r="H337" s="7" t="s">
        <v>6</v>
      </c>
    </row>
    <row r="338" customFormat="false" ht="12" hidden="false" customHeight="false" outlineLevel="0" collapsed="false">
      <c r="B338" s="8" t="s">
        <v>154</v>
      </c>
      <c r="C338" s="9"/>
      <c r="D338" s="9" t="s">
        <v>94</v>
      </c>
      <c r="E338" s="10" t="n">
        <v>1341.364</v>
      </c>
      <c r="F338" s="10" t="n">
        <v>142.292</v>
      </c>
      <c r="G338" s="11" t="n">
        <v>38.953</v>
      </c>
      <c r="H338" s="12" t="n">
        <v>181.245</v>
      </c>
    </row>
    <row r="339" customFormat="false" ht="11.25" hidden="false" customHeight="false" outlineLevel="0" collapsed="false">
      <c r="B339" s="8" t="s">
        <v>155</v>
      </c>
      <c r="C339" s="9"/>
      <c r="D339" s="9" t="s">
        <v>94</v>
      </c>
      <c r="E339" s="10" t="n">
        <v>1341.364</v>
      </c>
      <c r="F339" s="10" t="n">
        <v>142.292</v>
      </c>
      <c r="G339" s="11" t="n">
        <v>38.953</v>
      </c>
      <c r="H339" s="12" t="n">
        <v>181.245</v>
      </c>
    </row>
    <row r="340" customFormat="false" ht="11.25" hidden="false" customHeight="false" outlineLevel="0" collapsed="false">
      <c r="B340" s="19" t="s">
        <v>107</v>
      </c>
      <c r="C340" s="20" t="s">
        <v>41</v>
      </c>
      <c r="D340" s="20" t="s">
        <v>94</v>
      </c>
      <c r="E340" s="21" t="n">
        <v>1341.364</v>
      </c>
      <c r="F340" s="21" t="n">
        <v>142.292</v>
      </c>
      <c r="G340" s="22" t="n">
        <v>38.953</v>
      </c>
      <c r="H340" s="23" t="n">
        <v>181.245</v>
      </c>
    </row>
    <row r="341" customFormat="false" ht="11.25" hidden="false" customHeight="false" outlineLevel="0" collapsed="false">
      <c r="B341" s="8" t="s">
        <v>216</v>
      </c>
      <c r="C341" s="9"/>
      <c r="D341" s="9"/>
      <c r="E341" s="10" t="n">
        <v>5066.498</v>
      </c>
      <c r="F341" s="10" t="n">
        <v>537.454</v>
      </c>
      <c r="G341" s="11" t="n">
        <v>102.717</v>
      </c>
      <c r="H341" s="12" t="n">
        <v>640.171</v>
      </c>
    </row>
    <row r="342" customFormat="false" ht="11.25" hidden="false" customHeight="false" outlineLevel="0" collapsed="false">
      <c r="B342" s="19" t="s">
        <v>217</v>
      </c>
      <c r="C342" s="20"/>
      <c r="D342" s="20"/>
      <c r="E342" s="21" t="n">
        <f aca="false">26143+7786</f>
        <v>33929</v>
      </c>
      <c r="F342" s="21" t="n">
        <f aca="false">ROUND(E342*0.10608,3)</f>
        <v>3599.188</v>
      </c>
      <c r="G342" s="22" t="n">
        <f aca="false">ROUND(E342*2.1%,3)</f>
        <v>712.509</v>
      </c>
      <c r="H342" s="23" t="n">
        <f aca="false">F342+G342</f>
        <v>4311.697</v>
      </c>
    </row>
    <row r="343" customFormat="false" ht="11.25" hidden="false" customHeight="false" outlineLevel="0" collapsed="false">
      <c r="B343" s="8" t="s">
        <v>117</v>
      </c>
      <c r="C343" s="9"/>
      <c r="D343" s="9" t="s">
        <v>52</v>
      </c>
      <c r="E343" s="10" t="n">
        <v>1177.722</v>
      </c>
      <c r="F343" s="10" t="n">
        <v>124.933</v>
      </c>
      <c r="G343" s="11" t="n">
        <v>34.11</v>
      </c>
      <c r="H343" s="12" t="n">
        <v>159.043</v>
      </c>
    </row>
    <row r="344" customFormat="false" ht="11.25" hidden="false" customHeight="false" outlineLevel="0" collapsed="false">
      <c r="B344" s="8" t="s">
        <v>218</v>
      </c>
      <c r="C344" s="9"/>
      <c r="D344" s="9" t="s">
        <v>52</v>
      </c>
      <c r="E344" s="10" t="n">
        <v>1177.722</v>
      </c>
      <c r="F344" s="10" t="n">
        <v>124.933</v>
      </c>
      <c r="G344" s="11" t="n">
        <v>34.11</v>
      </c>
      <c r="H344" s="12" t="n">
        <v>159.043</v>
      </c>
    </row>
    <row r="345" customFormat="false" ht="11.25" hidden="false" customHeight="false" outlineLevel="0" collapsed="false">
      <c r="B345" s="19" t="s">
        <v>107</v>
      </c>
      <c r="C345" s="20" t="s">
        <v>41</v>
      </c>
      <c r="D345" s="20" t="s">
        <v>52</v>
      </c>
      <c r="E345" s="21" t="n">
        <v>1177.722</v>
      </c>
      <c r="F345" s="21" t="n">
        <v>124.933</v>
      </c>
      <c r="G345" s="22" t="n">
        <v>34.11</v>
      </c>
      <c r="H345" s="23" t="n">
        <v>159.043</v>
      </c>
    </row>
    <row r="346" customFormat="false" ht="11.25" hidden="false" customHeight="false" outlineLevel="0" collapsed="false">
      <c r="A346" s="2" t="s">
        <v>219</v>
      </c>
      <c r="B346" s="30" t="s">
        <v>27</v>
      </c>
      <c r="C346" s="31"/>
      <c r="D346" s="31"/>
      <c r="E346" s="32" t="n">
        <f aca="false">SUM(E337:E344)</f>
        <v>45375.034</v>
      </c>
      <c r="F346" s="32" t="n">
        <f aca="false">SUM(F337:F344)</f>
        <v>4813.384</v>
      </c>
      <c r="G346" s="33" t="n">
        <f aca="false">SUM(G337:G344)</f>
        <v>1000.305</v>
      </c>
      <c r="H346" s="34" t="n">
        <f aca="false">SUM(H337:H344)</f>
        <v>5813.689</v>
      </c>
    </row>
    <row r="347" customFormat="false" ht="11.25" hidden="false" customHeight="false" outlineLevel="0" collapsed="false">
      <c r="B347" s="1" t="s">
        <v>220</v>
      </c>
    </row>
    <row r="349" customFormat="false" ht="11.25" hidden="false" customHeight="false" outlineLevel="0" collapsed="false">
      <c r="B349" s="1" t="s">
        <v>221</v>
      </c>
      <c r="E349" s="35" t="n">
        <f aca="false">+E340+E342+E345</f>
        <v>36448.086</v>
      </c>
      <c r="F349" s="35" t="n">
        <f aca="false">+F340+F342+F345</f>
        <v>3866.413</v>
      </c>
      <c r="G349" s="35" t="n">
        <f aca="false">+G340+G342+G345</f>
        <v>785.572</v>
      </c>
      <c r="H349" s="35" t="n">
        <f aca="false">+H340+H342+H345</f>
        <v>4651.985</v>
      </c>
    </row>
    <row r="361" customFormat="false" ht="11.25" hidden="false" customHeight="false" outlineLevel="0" collapsed="false">
      <c r="A361" s="2" t="s">
        <v>222</v>
      </c>
    </row>
    <row r="405" customFormat="false" ht="11.25" hidden="false" customHeight="false" outlineLevel="0" collapsed="false">
      <c r="A405" s="100"/>
    </row>
    <row r="406" customFormat="false" ht="11.25" hidden="false" customHeight="false" outlineLevel="0" collapsed="false">
      <c r="A406" s="100"/>
    </row>
    <row r="407" customFormat="false" ht="11.25" hidden="false" customHeight="false" outlineLevel="0" collapsed="false">
      <c r="A407" s="100"/>
    </row>
    <row r="408" customFormat="false" ht="11.25" hidden="false" customHeight="false" outlineLevel="0" collapsed="false">
      <c r="A408" s="100"/>
    </row>
    <row r="409" customFormat="false" ht="11.25" hidden="false" customHeight="false" outlineLevel="0" collapsed="false">
      <c r="A409" s="100"/>
    </row>
    <row r="410" customFormat="false" ht="11.25" hidden="false" customHeight="false" outlineLevel="0" collapsed="false">
      <c r="A410" s="100"/>
    </row>
    <row r="411" customFormat="false" ht="11.25" hidden="false" customHeight="false" outlineLevel="0" collapsed="false">
      <c r="A411" s="100"/>
    </row>
    <row r="412" customFormat="false" ht="11.25" hidden="false" customHeight="false" outlineLevel="0" collapsed="false">
      <c r="A412" s="100"/>
    </row>
    <row r="413" customFormat="false" ht="11.25" hidden="false" customHeight="false" outlineLevel="0" collapsed="false">
      <c r="A413" s="100"/>
    </row>
    <row r="414" customFormat="false" ht="11.25" hidden="false" customHeight="false" outlineLevel="0" collapsed="false">
      <c r="A414" s="100"/>
    </row>
    <row r="415" customFormat="false" ht="11.25" hidden="false" customHeight="false" outlineLevel="0" collapsed="false">
      <c r="A415" s="100"/>
    </row>
    <row r="416" customFormat="false" ht="11.25" hidden="false" customHeight="false" outlineLevel="0" collapsed="false">
      <c r="A416" s="100"/>
    </row>
    <row r="417" customFormat="false" ht="11.25" hidden="false" customHeight="false" outlineLevel="0" collapsed="false">
      <c r="A417" s="100"/>
    </row>
    <row r="418" customFormat="false" ht="11.25" hidden="false" customHeight="false" outlineLevel="0" collapsed="false">
      <c r="A418" s="100"/>
    </row>
    <row r="419" customFormat="false" ht="11.25" hidden="false" customHeight="false" outlineLevel="0" collapsed="false">
      <c r="A419" s="100"/>
    </row>
    <row r="420" customFormat="false" ht="11.25" hidden="false" customHeight="false" outlineLevel="0" collapsed="false">
      <c r="A420" s="100"/>
    </row>
    <row r="421" customFormat="false" ht="11.25" hidden="false" customHeight="false" outlineLevel="0" collapsed="false">
      <c r="A421" s="100"/>
    </row>
    <row r="422" customFormat="false" ht="11.25" hidden="false" customHeight="false" outlineLevel="0" collapsed="false">
      <c r="A422" s="100"/>
    </row>
    <row r="423" customFormat="false" ht="11.25" hidden="false" customHeight="false" outlineLevel="0" collapsed="false">
      <c r="A423" s="100"/>
    </row>
    <row r="424" customFormat="false" ht="11.25" hidden="false" customHeight="false" outlineLevel="0" collapsed="false">
      <c r="A424" s="100"/>
      <c r="I424" s="1" t="s">
        <v>223</v>
      </c>
    </row>
    <row r="425" customFormat="false" ht="11.25" hidden="false" customHeight="false" outlineLevel="0" collapsed="false">
      <c r="A425" s="100"/>
    </row>
    <row r="429" customFormat="false" ht="11.25" hidden="false" customHeight="false" outlineLevel="0" collapsed="false">
      <c r="A429" s="2" t="s">
        <v>224</v>
      </c>
    </row>
    <row r="456" customFormat="false" ht="11.25" hidden="false" customHeight="false" outlineLevel="0" collapsed="false">
      <c r="I456" s="1" t="s">
        <v>225</v>
      </c>
    </row>
    <row r="457" customFormat="false" ht="11.25" hidden="false" customHeight="false" outlineLevel="0" collapsed="false">
      <c r="I457" s="1" t="s">
        <v>225</v>
      </c>
    </row>
  </sheetData>
  <autoFilter ref="P2:P490"/>
  <printOptions headings="false" gridLines="false" gridLinesSet="true" horizontalCentered="false" verticalCentered="false"/>
  <pageMargins left="0.7875" right="0.39375" top="0.39375" bottom="0.39375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5" manualBreakCount="5">
    <brk id="210" man="true" max="16383" min="0"/>
    <brk id="288" man="true" max="16383" min="0"/>
    <brk id="365" man="true" max="16383" min="0"/>
    <brk id="420" man="true" max="16383" min="0"/>
    <brk id="50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480" ySplit="0" topLeftCell="P1" activePane="topLeft" state="split"/>
      <selection pane="topLeft" activeCell="I107" activeCellId="0" sqref="I107"/>
      <selection pane="topRight" activeCell="P1" activeCellId="0" sqref="P1"/>
    </sheetView>
  </sheetViews>
  <sheetFormatPr defaultColWidth="13.328125" defaultRowHeight="11.25" zeroHeight="false" outlineLevelRow="0" outlineLevelCol="0"/>
  <cols>
    <col collapsed="false" customWidth="true" hidden="false" outlineLevel="0" max="1" min="1" style="859" width="2.82"/>
    <col collapsed="false" customWidth="true" hidden="false" outlineLevel="0" max="2" min="2" style="859" width="45.65"/>
    <col collapsed="false" customWidth="true" hidden="false" outlineLevel="0" max="3" min="3" style="859" width="6.5"/>
    <col collapsed="false" customWidth="true" hidden="false" outlineLevel="0" max="5" min="4" style="859" width="11.33"/>
    <col collapsed="false" customWidth="true" hidden="false" outlineLevel="0" max="6" min="6" style="859" width="2.82"/>
    <col collapsed="false" customWidth="true" hidden="false" outlineLevel="0" max="7" min="7" style="859" width="38.65"/>
    <col collapsed="false" customWidth="true" hidden="false" outlineLevel="0" max="8" min="8" style="859" width="34.49"/>
    <col collapsed="false" customWidth="true" hidden="false" outlineLevel="0" max="10" min="9" style="859" width="11.33"/>
    <col collapsed="false" customWidth="true" hidden="false" outlineLevel="0" max="11" min="11" style="859" width="2.82"/>
    <col collapsed="false" customWidth="true" hidden="false" outlineLevel="0" max="12" min="12" style="859" width="21.65"/>
    <col collapsed="false" customWidth="true" hidden="false" outlineLevel="0" max="13" min="13" style="859" width="39.65"/>
    <col collapsed="false" customWidth="true" hidden="false" outlineLevel="0" max="15" min="14" style="859" width="14.16"/>
    <col collapsed="false" customWidth="true" hidden="false" outlineLevel="0" max="16" min="16" style="859" width="2.82"/>
    <col collapsed="false" customWidth="true" hidden="false" outlineLevel="0" max="17" min="17" style="859" width="20.65"/>
    <col collapsed="false" customWidth="true" hidden="false" outlineLevel="0" max="18" min="18" style="859" width="10.16"/>
    <col collapsed="false" customWidth="true" hidden="false" outlineLevel="0" max="19" min="19" style="859" width="7.65"/>
    <col collapsed="false" customWidth="true" hidden="false" outlineLevel="0" max="20" min="20" style="859" width="2.82"/>
    <col collapsed="false" customWidth="true" hidden="false" outlineLevel="0" max="21" min="21" style="859" width="8.99"/>
    <col collapsed="false" customWidth="true" hidden="false" outlineLevel="0" max="22" min="22" style="859" width="9.16"/>
    <col collapsed="false" customWidth="false" hidden="false" outlineLevel="0" max="257" min="23" style="859" width="13.33"/>
  </cols>
  <sheetData>
    <row r="1" customFormat="false" ht="11.25" hidden="false" customHeight="false" outlineLevel="0" collapsed="false">
      <c r="Q1" s="577"/>
      <c r="R1" s="577"/>
      <c r="S1" s="577"/>
      <c r="T1" s="577"/>
      <c r="U1" s="577"/>
      <c r="V1" s="577"/>
    </row>
    <row r="2" customFormat="false" ht="11.25" hidden="false" customHeight="false" outlineLevel="0" collapsed="false">
      <c r="B2" s="475" t="s">
        <v>3997</v>
      </c>
      <c r="C2" s="475"/>
      <c r="D2" s="860" t="s">
        <v>3998</v>
      </c>
      <c r="Q2" s="270" t="s">
        <v>11</v>
      </c>
      <c r="R2" s="516" t="s">
        <v>3</v>
      </c>
      <c r="S2" s="517" t="s">
        <v>12</v>
      </c>
      <c r="T2" s="577"/>
      <c r="U2" s="13" t="s">
        <v>9</v>
      </c>
      <c r="V2" s="14" t="n">
        <v>37591</v>
      </c>
      <c r="W2" s="577"/>
    </row>
    <row r="3" customFormat="false" ht="11.25" hidden="false" customHeight="false" outlineLevel="0" collapsed="false">
      <c r="Q3" s="577"/>
      <c r="R3" s="577"/>
      <c r="S3" s="577"/>
      <c r="T3" s="577"/>
      <c r="U3" s="577"/>
      <c r="V3" s="577"/>
      <c r="W3" s="577"/>
    </row>
    <row r="4" customFormat="false" ht="11.25" hidden="false" customHeight="false" outlineLevel="0" collapsed="false">
      <c r="B4" s="107" t="s">
        <v>3999</v>
      </c>
      <c r="C4" s="107"/>
      <c r="F4" s="577"/>
      <c r="G4" s="108" t="s">
        <v>2027</v>
      </c>
      <c r="H4" s="861"/>
      <c r="I4" s="862"/>
      <c r="J4" s="862"/>
      <c r="L4" s="107" t="s">
        <v>2028</v>
      </c>
      <c r="P4" s="577"/>
      <c r="Q4" s="863" t="s">
        <v>583</v>
      </c>
      <c r="R4" s="864" t="n">
        <f aca="false">ROUND($N$9,0)</f>
        <v>235</v>
      </c>
      <c r="S4" s="865" t="n">
        <f aca="false">ROUND($O$9,1)</f>
        <v>5.7</v>
      </c>
      <c r="T4" s="577"/>
      <c r="U4" s="13" t="s">
        <v>13</v>
      </c>
      <c r="V4" s="14" t="s">
        <v>14</v>
      </c>
      <c r="W4" s="577"/>
    </row>
    <row r="5" customFormat="false" ht="11.25" hidden="false" customHeight="false" outlineLevel="0" collapsed="false">
      <c r="B5" s="577"/>
      <c r="C5" s="577"/>
      <c r="D5" s="866"/>
      <c r="E5" s="577"/>
      <c r="F5" s="577"/>
      <c r="G5" s="861"/>
      <c r="H5" s="861"/>
      <c r="I5" s="862"/>
      <c r="J5" s="862"/>
      <c r="L5" s="577"/>
      <c r="M5" s="577"/>
      <c r="N5" s="577"/>
      <c r="O5" s="577"/>
      <c r="Q5" s="867" t="s">
        <v>908</v>
      </c>
      <c r="R5" s="577" t="n">
        <f aca="false">ROUND($N$19,0)</f>
        <v>666</v>
      </c>
      <c r="S5" s="868" t="n">
        <f aca="false">ROUND($O$19,1)</f>
        <v>18</v>
      </c>
      <c r="T5" s="577"/>
      <c r="U5" s="577"/>
      <c r="V5" s="577"/>
      <c r="W5" s="577"/>
    </row>
    <row r="6" customFormat="false" ht="11.25" hidden="false" customHeight="false" outlineLevel="0" collapsed="false">
      <c r="B6" s="869" t="s">
        <v>2038</v>
      </c>
      <c r="C6" s="522" t="s">
        <v>4000</v>
      </c>
      <c r="D6" s="870" t="s">
        <v>3</v>
      </c>
      <c r="E6" s="871" t="s">
        <v>12</v>
      </c>
      <c r="G6" s="869" t="s">
        <v>2037</v>
      </c>
      <c r="H6" s="872" t="s">
        <v>2038</v>
      </c>
      <c r="I6" s="870" t="s">
        <v>3</v>
      </c>
      <c r="J6" s="871" t="s">
        <v>12</v>
      </c>
      <c r="K6" s="873"/>
      <c r="L6" s="529" t="s">
        <v>2036</v>
      </c>
      <c r="M6" s="530" t="s">
        <v>2038</v>
      </c>
      <c r="N6" s="531" t="s">
        <v>3</v>
      </c>
      <c r="O6" s="532" t="s">
        <v>12</v>
      </c>
      <c r="P6" s="577"/>
      <c r="Q6" s="867" t="s">
        <v>910</v>
      </c>
      <c r="R6" s="577" t="n">
        <f aca="false">ROUND($N$15,0)</f>
        <v>140</v>
      </c>
      <c r="S6" s="868" t="n">
        <f aca="false">ROUND($O$15,1)</f>
        <v>3.8</v>
      </c>
      <c r="T6" s="577"/>
      <c r="U6" s="577" t="s">
        <v>4001</v>
      </c>
      <c r="V6" s="577"/>
      <c r="W6" s="577"/>
    </row>
    <row r="7" customFormat="false" ht="11.25" hidden="false" customHeight="false" outlineLevel="0" collapsed="false">
      <c r="B7" s="874"/>
      <c r="C7" s="522" t="s">
        <v>4002</v>
      </c>
      <c r="D7" s="875" t="s">
        <v>4003</v>
      </c>
      <c r="E7" s="876" t="s">
        <v>4003</v>
      </c>
      <c r="G7" s="877"/>
      <c r="H7" s="878"/>
      <c r="I7" s="875" t="s">
        <v>4003</v>
      </c>
      <c r="J7" s="876" t="s">
        <v>4003</v>
      </c>
      <c r="K7" s="873"/>
      <c r="L7" s="542"/>
      <c r="M7" s="543"/>
      <c r="N7" s="544" t="s">
        <v>2226</v>
      </c>
      <c r="O7" s="545" t="s">
        <v>2226</v>
      </c>
      <c r="P7" s="577"/>
      <c r="Q7" s="867" t="s">
        <v>912</v>
      </c>
      <c r="R7" s="577" t="n">
        <f aca="false">ROUND($N$13,0)</f>
        <v>619</v>
      </c>
      <c r="S7" s="868" t="n">
        <f aca="false">ROUND($O$13,1)</f>
        <v>16.7</v>
      </c>
      <c r="T7" s="577"/>
      <c r="U7" s="577"/>
      <c r="V7" s="577"/>
      <c r="W7" s="577"/>
    </row>
    <row r="8" customFormat="false" ht="12" hidden="false" customHeight="true" outlineLevel="0" collapsed="false">
      <c r="B8" s="879" t="s">
        <v>4004</v>
      </c>
      <c r="C8" s="879" t="n">
        <v>51.1</v>
      </c>
      <c r="D8" s="880" t="n">
        <v>1261.73863968467</v>
      </c>
      <c r="E8" s="880" t="n">
        <v>34.066943271486</v>
      </c>
      <c r="G8" s="881" t="s">
        <v>4005</v>
      </c>
      <c r="H8" s="882" t="s">
        <v>4006</v>
      </c>
      <c r="I8" s="883" t="n">
        <v>122.954630664484</v>
      </c>
      <c r="J8" s="883" t="n">
        <v>5.0534353203103</v>
      </c>
      <c r="K8" s="884"/>
      <c r="L8" s="597"/>
      <c r="M8" s="597"/>
      <c r="N8" s="827"/>
      <c r="O8" s="827"/>
      <c r="P8" s="577"/>
      <c r="Q8" s="867" t="s">
        <v>914</v>
      </c>
      <c r="R8" s="577" t="n">
        <f aca="false">ROUND($N$11,0)</f>
        <v>298</v>
      </c>
      <c r="S8" s="868" t="n">
        <f aca="false">ROUND($O$11,1)</f>
        <v>8</v>
      </c>
      <c r="T8" s="577"/>
      <c r="U8" s="577"/>
      <c r="V8" s="577"/>
      <c r="W8" s="577"/>
    </row>
    <row r="9" customFormat="false" ht="12" hidden="false" customHeight="true" outlineLevel="0" collapsed="false">
      <c r="B9" s="885" t="s">
        <v>4007</v>
      </c>
      <c r="C9" s="885" t="n">
        <v>23</v>
      </c>
      <c r="D9" s="886" t="n">
        <v>694.940664047443</v>
      </c>
      <c r="E9" s="886" t="n">
        <v>18.763397929281</v>
      </c>
      <c r="G9" s="887"/>
      <c r="H9" s="887" t="s">
        <v>4008</v>
      </c>
      <c r="I9" s="888" t="n">
        <v>71.5709500076057</v>
      </c>
      <c r="J9" s="888" t="n">
        <v>2.94156604531259</v>
      </c>
      <c r="L9" s="889" t="s">
        <v>4009</v>
      </c>
      <c r="M9" s="890" t="s">
        <v>4010</v>
      </c>
      <c r="N9" s="891" t="n">
        <f aca="false">$D$12</f>
        <v>235.481233340948</v>
      </c>
      <c r="O9" s="892" t="n">
        <f aca="false">$E$12</f>
        <v>5.65154960018275</v>
      </c>
      <c r="P9" s="577"/>
      <c r="Q9" s="867" t="s">
        <v>917</v>
      </c>
      <c r="R9" s="577" t="n">
        <f aca="false">ROUND($N$25,0)</f>
        <v>1546</v>
      </c>
      <c r="S9" s="868" t="n">
        <f aca="false">ROUND($O$25,1)</f>
        <v>41.8</v>
      </c>
      <c r="T9" s="577"/>
      <c r="U9" s="577"/>
      <c r="V9" s="577"/>
      <c r="W9" s="577"/>
    </row>
    <row r="10" customFormat="false" ht="12" hidden="false" customHeight="true" outlineLevel="0" collapsed="false">
      <c r="B10" s="885" t="s">
        <v>4011</v>
      </c>
      <c r="C10" s="885" t="n">
        <v>42.72</v>
      </c>
      <c r="D10" s="886" t="n">
        <v>1104.18513364014</v>
      </c>
      <c r="E10" s="886" t="n">
        <v>29.8129986082837</v>
      </c>
      <c r="G10" s="887"/>
      <c r="H10" s="887" t="s">
        <v>4012</v>
      </c>
      <c r="I10" s="888" t="n">
        <v>113.370132682586</v>
      </c>
      <c r="J10" s="888" t="n">
        <v>4.65951245325427</v>
      </c>
      <c r="L10" s="577"/>
      <c r="M10" s="577"/>
      <c r="N10" s="577"/>
      <c r="O10" s="577"/>
      <c r="P10" s="577"/>
      <c r="Q10" s="867" t="s">
        <v>919</v>
      </c>
      <c r="R10" s="577" t="n">
        <f aca="false">ROUND($N$29,0)</f>
        <v>1396</v>
      </c>
      <c r="S10" s="868" t="n">
        <f aca="false">ROUND($O$29,1)</f>
        <v>37.7</v>
      </c>
      <c r="T10" s="577"/>
      <c r="U10" s="577"/>
      <c r="V10" s="577"/>
      <c r="W10" s="577"/>
    </row>
    <row r="11" customFormat="false" ht="12" hidden="false" customHeight="true" outlineLevel="0" collapsed="false">
      <c r="B11" s="893" t="s">
        <v>4013</v>
      </c>
      <c r="C11" s="893" t="n">
        <v>56.7</v>
      </c>
      <c r="D11" s="894" t="n">
        <v>1502.07634258474</v>
      </c>
      <c r="E11" s="894" t="n">
        <v>40.556061249788</v>
      </c>
      <c r="G11" s="895" t="s">
        <v>4014</v>
      </c>
      <c r="H11" s="896"/>
      <c r="I11" s="897" t="n">
        <v>307.895713354676</v>
      </c>
      <c r="J11" s="897" t="n">
        <v>12.6545138188772</v>
      </c>
      <c r="L11" s="889" t="s">
        <v>4015</v>
      </c>
      <c r="M11" s="890" t="s">
        <v>4016</v>
      </c>
      <c r="N11" s="898" t="n">
        <f aca="false">$D$13*6.4/22.7</f>
        <v>297.741995489445</v>
      </c>
      <c r="O11" s="899" t="n">
        <f aca="false">$E$13*6.4/22.7</f>
        <v>8.03903387821502</v>
      </c>
      <c r="P11" s="577"/>
      <c r="Q11" s="867" t="s">
        <v>921</v>
      </c>
      <c r="R11" s="577" t="n">
        <f aca="false">ROUND($N$23,0)</f>
        <v>728</v>
      </c>
      <c r="S11" s="868" t="n">
        <f aca="false">ROUND($O$23,1)</f>
        <v>19.6</v>
      </c>
      <c r="T11" s="577"/>
      <c r="U11" s="577"/>
      <c r="V11" s="577"/>
      <c r="W11" s="577"/>
    </row>
    <row r="12" customFormat="false" ht="12" hidden="false" customHeight="true" outlineLevel="0" collapsed="false">
      <c r="B12" s="879" t="s">
        <v>4017</v>
      </c>
      <c r="C12" s="879" t="n">
        <v>4.06</v>
      </c>
      <c r="D12" s="880" t="n">
        <v>235.481233340948</v>
      </c>
      <c r="E12" s="880" t="n">
        <v>5.65154960018275</v>
      </c>
      <c r="G12" s="881" t="s">
        <v>4018</v>
      </c>
      <c r="H12" s="882" t="s">
        <v>4006</v>
      </c>
      <c r="I12" s="883" t="n">
        <v>206.329060755105</v>
      </c>
      <c r="J12" s="883" t="n">
        <v>8.4801243970348</v>
      </c>
      <c r="L12" s="577"/>
      <c r="M12" s="577"/>
      <c r="N12" s="577"/>
      <c r="O12" s="577"/>
      <c r="P12" s="577"/>
      <c r="Q12" s="867" t="s">
        <v>922</v>
      </c>
      <c r="R12" s="577" t="n">
        <f aca="false">ROUND($N$21,0)</f>
        <v>933</v>
      </c>
      <c r="S12" s="868" t="n">
        <f aca="false">ROUND($O$21,1)</f>
        <v>25.2</v>
      </c>
      <c r="T12" s="577"/>
      <c r="U12" s="577"/>
      <c r="V12" s="577"/>
      <c r="W12" s="577"/>
    </row>
    <row r="13" customFormat="false" ht="12" hidden="false" customHeight="true" outlineLevel="0" collapsed="false">
      <c r="B13" s="885" t="s">
        <v>4019</v>
      </c>
      <c r="C13" s="885" t="n">
        <v>22.7</v>
      </c>
      <c r="D13" s="886" t="n">
        <v>1056.05364025163</v>
      </c>
      <c r="E13" s="886" t="n">
        <v>28.5134482867939</v>
      </c>
      <c r="G13" s="887"/>
      <c r="H13" s="887" t="s">
        <v>4008</v>
      </c>
      <c r="I13" s="888" t="n">
        <v>176.742197704346</v>
      </c>
      <c r="J13" s="888" t="n">
        <v>7.26410432564862</v>
      </c>
      <c r="L13" s="889" t="s">
        <v>4020</v>
      </c>
      <c r="M13" s="890" t="s">
        <v>4016</v>
      </c>
      <c r="N13" s="898" t="n">
        <f aca="false">$D$13*13.3/22.7</f>
        <v>618.745084376503</v>
      </c>
      <c r="O13" s="898" t="n">
        <f aca="false">$E$13*13.3/22.7</f>
        <v>16.7061172781656</v>
      </c>
      <c r="P13" s="577"/>
      <c r="Q13" s="867" t="s">
        <v>966</v>
      </c>
      <c r="R13" s="577" t="n">
        <f aca="false">ROUND($N$31,0)</f>
        <v>750</v>
      </c>
      <c r="S13" s="868" t="n">
        <f aca="false">ROUND($O$31,1)</f>
        <v>20.3</v>
      </c>
      <c r="T13" s="577"/>
      <c r="U13" s="577"/>
      <c r="V13" s="577"/>
      <c r="W13" s="577"/>
    </row>
    <row r="14" customFormat="false" ht="12" hidden="false" customHeight="true" outlineLevel="0" collapsed="false">
      <c r="B14" s="885" t="s">
        <v>4021</v>
      </c>
      <c r="C14" s="885" t="n">
        <v>5.4</v>
      </c>
      <c r="D14" s="886" t="n">
        <v>170.27244289735</v>
      </c>
      <c r="E14" s="886" t="n">
        <v>4.59735595822844</v>
      </c>
      <c r="G14" s="887"/>
      <c r="H14" s="887" t="s">
        <v>4012</v>
      </c>
      <c r="I14" s="888" t="n">
        <v>165.13300914678</v>
      </c>
      <c r="J14" s="888" t="n">
        <v>6.78696667593266</v>
      </c>
      <c r="L14" s="577"/>
      <c r="M14" s="577"/>
      <c r="N14" s="577"/>
      <c r="O14" s="577"/>
      <c r="P14" s="577"/>
      <c r="Q14" s="867" t="s">
        <v>967</v>
      </c>
      <c r="R14" s="577" t="n">
        <f aca="false">ROUND($N$33,0)</f>
        <v>491</v>
      </c>
      <c r="S14" s="868" t="n">
        <f aca="false">ROUND($O$33,1)</f>
        <v>13.3</v>
      </c>
      <c r="T14" s="577"/>
      <c r="U14" s="577"/>
      <c r="V14" s="577"/>
      <c r="W14" s="577"/>
    </row>
    <row r="15" customFormat="false" ht="12" hidden="false" customHeight="true" outlineLevel="0" collapsed="false">
      <c r="B15" s="885" t="s">
        <v>4022</v>
      </c>
      <c r="C15" s="885" t="n">
        <v>32.87</v>
      </c>
      <c r="D15" s="886" t="n">
        <v>1598.28425326643</v>
      </c>
      <c r="E15" s="886" t="n">
        <v>43.1536748381935</v>
      </c>
      <c r="G15" s="895" t="s">
        <v>4014</v>
      </c>
      <c r="H15" s="896"/>
      <c r="I15" s="897" t="n">
        <v>548.204267606232</v>
      </c>
      <c r="J15" s="897" t="n">
        <v>22.5311953986161</v>
      </c>
      <c r="L15" s="889" t="s">
        <v>4023</v>
      </c>
      <c r="M15" s="890" t="s">
        <v>4016</v>
      </c>
      <c r="N15" s="898" t="n">
        <f aca="false">$D$13*3/22.7</f>
        <v>139.566560385677</v>
      </c>
      <c r="O15" s="899" t="n">
        <f aca="false">$E$13*3/22.7</f>
        <v>3.76829713041329</v>
      </c>
      <c r="P15" s="577"/>
      <c r="Q15" s="867" t="s">
        <v>989</v>
      </c>
      <c r="R15" s="900" t="n">
        <f aca="false">ROUND(N39,0)</f>
        <v>587</v>
      </c>
      <c r="S15" s="868" t="n">
        <f aca="false">ROUND(O39,1)</f>
        <v>15.9</v>
      </c>
      <c r="T15" s="577"/>
      <c r="U15" s="577"/>
      <c r="V15" s="577"/>
      <c r="W15" s="577"/>
    </row>
    <row r="16" customFormat="false" ht="12" hidden="false" customHeight="true" outlineLevel="0" collapsed="false">
      <c r="B16" s="885" t="s">
        <v>4024</v>
      </c>
      <c r="C16" s="885" t="n">
        <v>22.6</v>
      </c>
      <c r="D16" s="886" t="n">
        <v>727.607104097206</v>
      </c>
      <c r="E16" s="886" t="n">
        <v>19.6453918106246</v>
      </c>
      <c r="G16" s="881" t="s">
        <v>4025</v>
      </c>
      <c r="H16" s="882" t="s">
        <v>4006</v>
      </c>
      <c r="I16" s="883" t="n">
        <v>127.695240185534</v>
      </c>
      <c r="J16" s="883" t="n">
        <v>5.24827437162545</v>
      </c>
      <c r="L16" s="577"/>
      <c r="M16" s="577"/>
      <c r="N16" s="577"/>
      <c r="O16" s="577"/>
      <c r="P16" s="577"/>
      <c r="Q16" s="867" t="s">
        <v>991</v>
      </c>
      <c r="R16" s="900" t="n">
        <f aca="false">N41*8.03/20.05</f>
        <v>207.058631357178</v>
      </c>
      <c r="S16" s="868" t="n">
        <f aca="false">O41*8.03/20.05</f>
        <v>5.59058304664382</v>
      </c>
      <c r="T16" s="577"/>
      <c r="U16" s="577"/>
      <c r="V16" s="577"/>
      <c r="W16" s="577"/>
    </row>
    <row r="17" customFormat="false" ht="12" hidden="false" customHeight="true" outlineLevel="0" collapsed="false">
      <c r="B17" s="885" t="s">
        <v>4026</v>
      </c>
      <c r="C17" s="885" t="n">
        <v>9.33</v>
      </c>
      <c r="D17" s="886" t="n">
        <v>275.672383805397</v>
      </c>
      <c r="E17" s="886" t="n">
        <v>7.44315436274573</v>
      </c>
      <c r="G17" s="887"/>
      <c r="H17" s="887" t="s">
        <v>4008</v>
      </c>
      <c r="I17" s="888" t="n">
        <v>68.6591045886574</v>
      </c>
      <c r="J17" s="888" t="n">
        <v>2.82188919859382</v>
      </c>
      <c r="L17" s="889" t="s">
        <v>4027</v>
      </c>
      <c r="M17" s="890" t="s">
        <v>4028</v>
      </c>
      <c r="N17" s="891" t="n">
        <f aca="false">$D$14</f>
        <v>170.27244289735</v>
      </c>
      <c r="O17" s="892" t="n">
        <f aca="false">$E$14</f>
        <v>4.59735595822844</v>
      </c>
      <c r="P17" s="577"/>
      <c r="Q17" s="867" t="s">
        <v>993</v>
      </c>
      <c r="R17" s="900" t="n">
        <f aca="false">N41-R16</f>
        <v>309.943306215851</v>
      </c>
      <c r="S17" s="868" t="n">
        <f aca="false">O41-S16</f>
        <v>8.36846926782798</v>
      </c>
      <c r="T17" s="577"/>
      <c r="U17" s="577"/>
      <c r="V17" s="577"/>
      <c r="W17" s="577"/>
    </row>
    <row r="18" customFormat="false" ht="12" hidden="false" customHeight="true" outlineLevel="0" collapsed="false">
      <c r="B18" s="885" t="s">
        <v>4029</v>
      </c>
      <c r="C18" s="885" t="n">
        <v>45</v>
      </c>
      <c r="D18" s="886" t="n">
        <v>1546.48335630358</v>
      </c>
      <c r="E18" s="886" t="n">
        <v>41.7550506201967</v>
      </c>
      <c r="G18" s="887"/>
      <c r="H18" s="887" t="s">
        <v>4012</v>
      </c>
      <c r="I18" s="888" t="n">
        <v>117.311369910897</v>
      </c>
      <c r="J18" s="888" t="n">
        <v>4.82149730333789</v>
      </c>
      <c r="L18" s="577"/>
      <c r="M18" s="577"/>
      <c r="N18" s="577"/>
      <c r="O18" s="577"/>
      <c r="P18" s="577"/>
      <c r="Q18" s="867" t="s">
        <v>995</v>
      </c>
      <c r="R18" s="900" t="n">
        <f aca="false">N37</f>
        <v>694.940664047443</v>
      </c>
      <c r="S18" s="868" t="n">
        <f aca="false">O37</f>
        <v>18.763397929281</v>
      </c>
      <c r="T18" s="577"/>
      <c r="U18" s="577"/>
      <c r="V18" s="577"/>
      <c r="W18" s="577"/>
    </row>
    <row r="19" customFormat="false" ht="12" hidden="false" customHeight="true" outlineLevel="0" collapsed="false">
      <c r="B19" s="885" t="s">
        <v>4030</v>
      </c>
      <c r="C19" s="885" t="n">
        <v>38</v>
      </c>
      <c r="D19" s="886" t="n">
        <v>1395.99473853383</v>
      </c>
      <c r="E19" s="886" t="n">
        <v>37.6918579404133</v>
      </c>
      <c r="G19" s="895" t="s">
        <v>4014</v>
      </c>
      <c r="H19" s="896"/>
      <c r="I19" s="897" t="n">
        <v>313.665714685089</v>
      </c>
      <c r="J19" s="897" t="n">
        <v>12.8916608735572</v>
      </c>
      <c r="L19" s="889" t="s">
        <v>4031</v>
      </c>
      <c r="M19" s="890" t="s">
        <v>4032</v>
      </c>
      <c r="N19" s="891" t="n">
        <f aca="false">$D$15*(3.4+10.3)/32.9</f>
        <v>665.546938290275</v>
      </c>
      <c r="O19" s="892" t="n">
        <f aca="false">$E$15*(3.4+10.3)/32.9</f>
        <v>17.9697673338374</v>
      </c>
      <c r="P19" s="577"/>
      <c r="Q19" s="867" t="s">
        <v>1038</v>
      </c>
      <c r="R19" s="577" t="n">
        <f aca="false">ROUND($N$35,0)</f>
        <v>1262</v>
      </c>
      <c r="S19" s="868" t="n">
        <f aca="false">ROUND($O$35,1)</f>
        <v>34.1</v>
      </c>
      <c r="T19" s="577"/>
      <c r="U19" s="577"/>
      <c r="V19" s="577"/>
      <c r="W19" s="577"/>
    </row>
    <row r="20" customFormat="false" ht="12" hidden="false" customHeight="true" outlineLevel="0" collapsed="false">
      <c r="B20" s="885" t="s">
        <v>4033</v>
      </c>
      <c r="C20" s="885" t="n">
        <v>36.33</v>
      </c>
      <c r="D20" s="886" t="n">
        <v>1241.18329123036</v>
      </c>
      <c r="E20" s="886" t="n">
        <v>33.5119488632196</v>
      </c>
      <c r="G20" s="881" t="s">
        <v>4034</v>
      </c>
      <c r="H20" s="882" t="s">
        <v>4006</v>
      </c>
      <c r="I20" s="883" t="n">
        <v>264.026766041371</v>
      </c>
      <c r="J20" s="883" t="n">
        <v>10.8515000843003</v>
      </c>
      <c r="L20" s="577"/>
      <c r="M20" s="577"/>
      <c r="N20" s="577"/>
      <c r="O20" s="577"/>
      <c r="P20" s="577"/>
      <c r="Q20" s="901" t="s">
        <v>1277</v>
      </c>
      <c r="R20" s="902" t="n">
        <f aca="false">ROUND($N$45,0)</f>
        <v>2608</v>
      </c>
      <c r="S20" s="903" t="n">
        <f aca="false">ROUND($O$45,1)</f>
        <v>107.2</v>
      </c>
      <c r="T20" s="577"/>
      <c r="U20" s="577"/>
      <c r="V20" s="577"/>
      <c r="W20" s="577"/>
    </row>
    <row r="21" customFormat="false" ht="12" hidden="false" customHeight="true" outlineLevel="0" collapsed="false">
      <c r="B21" s="885" t="s">
        <v>4035</v>
      </c>
      <c r="C21" s="904"/>
      <c r="D21" s="886" t="n">
        <v>168.569718468376</v>
      </c>
      <c r="E21" s="886" t="n">
        <v>4.55138239864616</v>
      </c>
      <c r="G21" s="887"/>
      <c r="H21" s="887" t="s">
        <v>4036</v>
      </c>
      <c r="I21" s="888" t="n">
        <v>308.324769090921</v>
      </c>
      <c r="J21" s="888" t="n">
        <v>12.6721480096369</v>
      </c>
      <c r="L21" s="889" t="s">
        <v>4037</v>
      </c>
      <c r="M21" s="890" t="s">
        <v>4032</v>
      </c>
      <c r="N21" s="891" t="n">
        <f aca="false">$D$15*19.2/32.9</f>
        <v>932.737314976152</v>
      </c>
      <c r="O21" s="892" t="n">
        <f aca="false">$E$15*19.2/32.9</f>
        <v>25.1839075043561</v>
      </c>
      <c r="Q21" s="251"/>
      <c r="R21" s="577"/>
      <c r="S21" s="577"/>
      <c r="T21" s="577"/>
      <c r="U21" s="577"/>
      <c r="V21" s="577"/>
      <c r="W21" s="577"/>
    </row>
    <row r="22" customFormat="false" ht="12" hidden="false" customHeight="true" outlineLevel="0" collapsed="false">
      <c r="B22" s="885" t="s">
        <v>4038</v>
      </c>
      <c r="C22" s="904"/>
      <c r="D22" s="886" t="n">
        <v>726.06903057357</v>
      </c>
      <c r="E22" s="886" t="n">
        <v>19.6039501389708</v>
      </c>
      <c r="G22" s="887"/>
      <c r="H22" s="887" t="s">
        <v>4012</v>
      </c>
      <c r="I22" s="888" t="n">
        <v>459.764767788329</v>
      </c>
      <c r="J22" s="888" t="n">
        <v>18.8963319561003</v>
      </c>
      <c r="L22" s="577"/>
      <c r="M22" s="577"/>
      <c r="N22" s="577"/>
      <c r="O22" s="577"/>
      <c r="W22" s="577"/>
    </row>
    <row r="23" customFormat="false" ht="12" hidden="false" customHeight="true" outlineLevel="0" collapsed="false">
      <c r="B23" s="905" t="s">
        <v>4039</v>
      </c>
      <c r="C23" s="905"/>
      <c r="D23" s="906" t="n">
        <v>465.049347258486</v>
      </c>
      <c r="E23" s="906" t="n">
        <v>12.557070664533</v>
      </c>
      <c r="G23" s="895" t="s">
        <v>4014</v>
      </c>
      <c r="H23" s="896"/>
      <c r="I23" s="897" t="n">
        <v>1032.11630292062</v>
      </c>
      <c r="J23" s="897" t="n">
        <v>42.4199800500375</v>
      </c>
      <c r="L23" s="889" t="s">
        <v>4040</v>
      </c>
      <c r="M23" s="890" t="s">
        <v>4041</v>
      </c>
      <c r="N23" s="891" t="n">
        <f aca="false">$D$16</f>
        <v>727.607104097206</v>
      </c>
      <c r="O23" s="892" t="n">
        <f aca="false">$E$16</f>
        <v>19.6453918106246</v>
      </c>
    </row>
    <row r="24" customFormat="false" ht="12" hidden="false" customHeight="true" outlineLevel="0" collapsed="false">
      <c r="B24" s="863" t="s">
        <v>2198</v>
      </c>
      <c r="C24" s="907" t="n">
        <f aca="false">+C12+C22</f>
        <v>4.06</v>
      </c>
      <c r="D24" s="908" t="n">
        <f aca="false">+D12+D22</f>
        <v>961.550263914518</v>
      </c>
      <c r="E24" s="908" t="n">
        <f aca="false">+E12+E22</f>
        <v>25.2554997391535</v>
      </c>
      <c r="G24" s="881" t="s">
        <v>4042</v>
      </c>
      <c r="H24" s="882" t="s">
        <v>4006</v>
      </c>
      <c r="I24" s="883" t="n">
        <v>120.588377197786</v>
      </c>
      <c r="J24" s="883" t="n">
        <v>4.95618230282901</v>
      </c>
      <c r="L24" s="577"/>
      <c r="M24" s="577"/>
      <c r="N24" s="577"/>
      <c r="O24" s="577"/>
    </row>
    <row r="25" customFormat="false" ht="12" hidden="false" customHeight="true" outlineLevel="0" collapsed="false">
      <c r="B25" s="867" t="s">
        <v>4043</v>
      </c>
      <c r="C25" s="909" t="n">
        <f aca="false">+SUM(C13:C21,C23)</f>
        <v>212.23</v>
      </c>
      <c r="D25" s="910" t="n">
        <f aca="false">+SUM(D13:D21,D23)</f>
        <v>8645.17027611263</v>
      </c>
      <c r="E25" s="910" t="n">
        <f aca="false">+SUM(E13:E21,E23)</f>
        <v>233.420335743595</v>
      </c>
      <c r="G25" s="887"/>
      <c r="H25" s="887" t="s">
        <v>4008</v>
      </c>
      <c r="I25" s="888" t="n">
        <v>186.584853801627</v>
      </c>
      <c r="J25" s="888" t="n">
        <v>7.66863749124685</v>
      </c>
      <c r="L25" s="889" t="s">
        <v>4044</v>
      </c>
      <c r="M25" s="890" t="s">
        <v>4045</v>
      </c>
      <c r="N25" s="891" t="n">
        <f aca="false">$D$18</f>
        <v>1546.48335630358</v>
      </c>
      <c r="O25" s="892" t="n">
        <f aca="false">$E$18</f>
        <v>41.7550506201967</v>
      </c>
    </row>
    <row r="26" customFormat="false" ht="12" hidden="false" customHeight="true" outlineLevel="0" collapsed="false">
      <c r="B26" s="901" t="s">
        <v>4046</v>
      </c>
      <c r="C26" s="911" t="n">
        <f aca="false">+C11</f>
        <v>56.7</v>
      </c>
      <c r="D26" s="912" t="n">
        <f aca="false">+D11</f>
        <v>1502.07634258474</v>
      </c>
      <c r="E26" s="912" t="n">
        <f aca="false">+E11</f>
        <v>40.556061249788</v>
      </c>
      <c r="G26" s="887"/>
      <c r="H26" s="887" t="s">
        <v>4012</v>
      </c>
      <c r="I26" s="888" t="n">
        <v>273.937944076193</v>
      </c>
      <c r="J26" s="888" t="n">
        <v>11.2588495015315</v>
      </c>
      <c r="L26" s="577"/>
      <c r="M26" s="577"/>
      <c r="N26" s="577"/>
      <c r="O26" s="577"/>
    </row>
    <row r="27" customFormat="false" ht="12" hidden="false" customHeight="true" outlineLevel="0" collapsed="false">
      <c r="G27" s="895" t="s">
        <v>4014</v>
      </c>
      <c r="H27" s="896"/>
      <c r="I27" s="897" t="n">
        <v>581.111175075605</v>
      </c>
      <c r="J27" s="897" t="n">
        <v>23.8836692956074</v>
      </c>
      <c r="L27" s="889" t="s">
        <v>4047</v>
      </c>
      <c r="M27" s="890" t="s">
        <v>4048</v>
      </c>
      <c r="N27" s="891" t="n">
        <f aca="false">$D$17</f>
        <v>275.672383805397</v>
      </c>
      <c r="O27" s="892" t="n">
        <f aca="false">$E$17</f>
        <v>7.44315436274573</v>
      </c>
    </row>
    <row r="28" customFormat="false" ht="12" hidden="false" customHeight="true" outlineLevel="0" collapsed="false">
      <c r="B28" s="0"/>
      <c r="G28" s="881" t="s">
        <v>4049</v>
      </c>
      <c r="H28" s="882" t="s">
        <v>4006</v>
      </c>
      <c r="I28" s="883" t="n">
        <v>207.307746087979</v>
      </c>
      <c r="J28" s="883" t="n">
        <v>8.52034836421595</v>
      </c>
      <c r="L28" s="577"/>
      <c r="M28" s="577"/>
      <c r="N28" s="577"/>
      <c r="O28" s="577"/>
    </row>
    <row r="29" customFormat="false" ht="12" hidden="false" customHeight="true" outlineLevel="0" collapsed="false">
      <c r="B29" s="0"/>
      <c r="G29" s="887"/>
      <c r="H29" s="887" t="s">
        <v>4050</v>
      </c>
      <c r="I29" s="888" t="n">
        <v>210.026524817972</v>
      </c>
      <c r="J29" s="888" t="n">
        <v>8.63209017001863</v>
      </c>
      <c r="L29" s="889" t="s">
        <v>4051</v>
      </c>
      <c r="M29" s="890" t="s">
        <v>4052</v>
      </c>
      <c r="N29" s="891" t="n">
        <f aca="false">$D$19</f>
        <v>1395.99473853383</v>
      </c>
      <c r="O29" s="892" t="n">
        <f aca="false">$E$19</f>
        <v>37.6918579404133</v>
      </c>
    </row>
    <row r="30" customFormat="false" ht="12" hidden="false" customHeight="true" outlineLevel="0" collapsed="false">
      <c r="B30" s="0"/>
      <c r="G30" s="887"/>
      <c r="H30" s="887" t="s">
        <v>4012</v>
      </c>
      <c r="I30" s="888" t="n">
        <v>513.536634804731</v>
      </c>
      <c r="J30" s="888" t="n">
        <v>21.1063556904745</v>
      </c>
      <c r="L30" s="577"/>
      <c r="M30" s="577"/>
      <c r="N30" s="577"/>
      <c r="O30" s="577"/>
    </row>
    <row r="31" customFormat="false" ht="12" hidden="false" customHeight="true" outlineLevel="0" collapsed="false">
      <c r="B31" s="0"/>
      <c r="G31" s="895" t="s">
        <v>4014</v>
      </c>
      <c r="H31" s="896"/>
      <c r="I31" s="897" t="n">
        <v>930.870905710682</v>
      </c>
      <c r="J31" s="897" t="n">
        <v>38.258794224709</v>
      </c>
      <c r="L31" s="889" t="s">
        <v>4053</v>
      </c>
      <c r="M31" s="890" t="s">
        <v>4054</v>
      </c>
      <c r="N31" s="891" t="n">
        <f aca="false">$D$20*21.4/35.4</f>
        <v>750.319842721176</v>
      </c>
      <c r="O31" s="892" t="n">
        <f aca="false">$E$20*21.4/35.4</f>
        <v>20.2586357534718</v>
      </c>
    </row>
    <row r="32" customFormat="false" ht="12" hidden="false" customHeight="true" outlineLevel="0" collapsed="false">
      <c r="B32" s="0"/>
      <c r="G32" s="881" t="s">
        <v>4055</v>
      </c>
      <c r="H32" s="882" t="s">
        <v>4006</v>
      </c>
      <c r="I32" s="883" t="n">
        <v>116.005711415716</v>
      </c>
      <c r="J32" s="883" t="n">
        <v>4.76783038899621</v>
      </c>
      <c r="L32" s="577"/>
      <c r="M32" s="577"/>
      <c r="N32" s="577"/>
      <c r="O32" s="577"/>
    </row>
    <row r="33" customFormat="false" ht="12" hidden="false" customHeight="true" outlineLevel="0" collapsed="false">
      <c r="B33" s="0"/>
      <c r="G33" s="887"/>
      <c r="H33" s="887" t="s">
        <v>4056</v>
      </c>
      <c r="I33" s="888" t="n">
        <v>66.5879127994409</v>
      </c>
      <c r="J33" s="888" t="n">
        <v>2.73676071902432</v>
      </c>
      <c r="L33" s="889" t="s">
        <v>4057</v>
      </c>
      <c r="M33" s="890" t="s">
        <v>4054</v>
      </c>
      <c r="N33" s="891" t="n">
        <f aca="false">$D$20*14/35.4</f>
        <v>490.863448509181</v>
      </c>
      <c r="O33" s="892" t="n">
        <f aca="false">$E$20*14/35.4</f>
        <v>13.2533131097479</v>
      </c>
    </row>
    <row r="34" customFormat="false" ht="12" hidden="false" customHeight="true" outlineLevel="0" collapsed="false">
      <c r="B34" s="0"/>
      <c r="G34" s="887"/>
      <c r="H34" s="887" t="s">
        <v>4012</v>
      </c>
      <c r="I34" s="888" t="n">
        <v>145.12788823872</v>
      </c>
      <c r="J34" s="888" t="n">
        <v>5.96475076434616</v>
      </c>
      <c r="L34" s="577"/>
      <c r="M34" s="577"/>
      <c r="N34" s="577"/>
      <c r="O34" s="577"/>
    </row>
    <row r="35" customFormat="false" ht="12" hidden="false" customHeight="true" outlineLevel="0" collapsed="false">
      <c r="G35" s="895" t="s">
        <v>4014</v>
      </c>
      <c r="H35" s="896"/>
      <c r="I35" s="897" t="n">
        <v>327.721512453877</v>
      </c>
      <c r="J35" s="897" t="n">
        <v>13.4693418723667</v>
      </c>
      <c r="L35" s="889" t="s">
        <v>4058</v>
      </c>
      <c r="M35" s="890" t="s">
        <v>4059</v>
      </c>
      <c r="N35" s="891" t="n">
        <f aca="false">$D$8</f>
        <v>1261.73863968467</v>
      </c>
      <c r="O35" s="892" t="n">
        <f aca="false">$E$8</f>
        <v>34.066943271486</v>
      </c>
    </row>
    <row r="36" customFormat="false" ht="12" hidden="false" customHeight="true" outlineLevel="0" collapsed="false">
      <c r="G36" s="881" t="s">
        <v>4060</v>
      </c>
      <c r="H36" s="882" t="s">
        <v>4006</v>
      </c>
      <c r="I36" s="883" t="n">
        <v>94.2841840664667</v>
      </c>
      <c r="J36" s="883" t="n">
        <v>3.87507996513178</v>
      </c>
      <c r="L36" s="577"/>
      <c r="M36" s="577"/>
      <c r="N36" s="577"/>
      <c r="O36" s="577"/>
    </row>
    <row r="37" customFormat="false" ht="12" hidden="false" customHeight="true" outlineLevel="0" collapsed="false">
      <c r="G37" s="887"/>
      <c r="H37" s="887" t="s">
        <v>4008</v>
      </c>
      <c r="I37" s="888" t="n">
        <v>104.763787839141</v>
      </c>
      <c r="J37" s="888" t="n">
        <v>4.3057916801887</v>
      </c>
      <c r="L37" s="889" t="s">
        <v>4061</v>
      </c>
      <c r="M37" s="890" t="s">
        <v>4062</v>
      </c>
      <c r="N37" s="891" t="n">
        <f aca="false">$D$9</f>
        <v>694.940664047443</v>
      </c>
      <c r="O37" s="892" t="n">
        <f aca="false">$E$9</f>
        <v>18.763397929281</v>
      </c>
    </row>
    <row r="38" customFormat="false" ht="12" hidden="false" customHeight="true" outlineLevel="0" collapsed="false">
      <c r="G38" s="887"/>
      <c r="H38" s="887" t="s">
        <v>4012</v>
      </c>
      <c r="I38" s="888" t="n">
        <v>109.645631705803</v>
      </c>
      <c r="J38" s="888" t="n">
        <v>4.5064354631085</v>
      </c>
      <c r="L38" s="577"/>
      <c r="M38" s="577"/>
      <c r="N38" s="577"/>
      <c r="O38" s="577"/>
    </row>
    <row r="39" customFormat="false" ht="12" hidden="false" customHeight="true" outlineLevel="0" collapsed="false">
      <c r="G39" s="895" t="s">
        <v>4014</v>
      </c>
      <c r="H39" s="896"/>
      <c r="I39" s="897" t="n">
        <v>308.693603611411</v>
      </c>
      <c r="J39" s="897" t="n">
        <v>12.687307108429</v>
      </c>
      <c r="L39" s="889" t="s">
        <v>4063</v>
      </c>
      <c r="M39" s="890" t="s">
        <v>4064</v>
      </c>
      <c r="N39" s="891" t="n">
        <f aca="false">$D$10*25.1/(25.1+22.1)</f>
        <v>587.183196067106</v>
      </c>
      <c r="O39" s="892" t="n">
        <f aca="false">$E$10*25.1/(25.1+22.1)</f>
        <v>15.8539462938119</v>
      </c>
    </row>
    <row r="40" customFormat="false" ht="12" hidden="false" customHeight="true" outlineLevel="0" collapsed="false">
      <c r="G40" s="881" t="s">
        <v>4065</v>
      </c>
      <c r="H40" s="882" t="s">
        <v>4006</v>
      </c>
      <c r="I40" s="883" t="n">
        <v>234.756162625872</v>
      </c>
      <c r="J40" s="883" t="n">
        <v>9.64845802694943</v>
      </c>
      <c r="L40" s="577"/>
      <c r="M40" s="577"/>
      <c r="N40" s="577"/>
      <c r="O40" s="577"/>
    </row>
    <row r="41" customFormat="false" ht="12" hidden="false" customHeight="true" outlineLevel="0" collapsed="false">
      <c r="G41" s="887"/>
      <c r="H41" s="887" t="s">
        <v>4036</v>
      </c>
      <c r="I41" s="888" t="n">
        <v>156.552342006885</v>
      </c>
      <c r="J41" s="888" t="n">
        <v>6.43428774767164</v>
      </c>
      <c r="L41" s="889" t="s">
        <v>4066</v>
      </c>
      <c r="M41" s="890" t="s">
        <v>4064</v>
      </c>
      <c r="N41" s="891" t="n">
        <f aca="false">$D$10*22.1/(25.1+22.1)</f>
        <v>517.00193757303</v>
      </c>
      <c r="O41" s="892" t="n">
        <f aca="false">$E$10*22.1/(25.1+22.1)</f>
        <v>13.9590523144718</v>
      </c>
    </row>
    <row r="42" customFormat="false" ht="12" hidden="false" customHeight="true" outlineLevel="0" collapsed="false">
      <c r="G42" s="887"/>
      <c r="H42" s="887" t="s">
        <v>4012</v>
      </c>
      <c r="I42" s="888" t="n">
        <v>245.812239488924</v>
      </c>
      <c r="J42" s="888" t="n">
        <v>10.1028618319984</v>
      </c>
      <c r="L42" s="577"/>
      <c r="M42" s="577"/>
      <c r="N42" s="577"/>
      <c r="O42" s="577"/>
    </row>
    <row r="43" customFormat="false" ht="12" hidden="false" customHeight="true" outlineLevel="0" collapsed="false">
      <c r="G43" s="895" t="s">
        <v>4014</v>
      </c>
      <c r="H43" s="896"/>
      <c r="I43" s="897" t="n">
        <v>637.120744121681</v>
      </c>
      <c r="J43" s="897" t="n">
        <v>26.1856076066195</v>
      </c>
      <c r="L43" s="889" t="s">
        <v>4067</v>
      </c>
      <c r="M43" s="890" t="s">
        <v>4068</v>
      </c>
      <c r="N43" s="891" t="n">
        <f aca="false">$D$11</f>
        <v>1502.07634258474</v>
      </c>
      <c r="O43" s="892" t="n">
        <f aca="false">$E$11</f>
        <v>40.556061249788</v>
      </c>
    </row>
    <row r="44" customFormat="false" ht="12" hidden="false" customHeight="true" outlineLevel="0" collapsed="false">
      <c r="G44" s="881" t="s">
        <v>4069</v>
      </c>
      <c r="H44" s="882" t="s">
        <v>4006</v>
      </c>
      <c r="I44" s="883" t="n">
        <v>90.7853412082603</v>
      </c>
      <c r="J44" s="883" t="n">
        <v>3.7312775236595</v>
      </c>
    </row>
    <row r="45" customFormat="false" ht="12" hidden="false" customHeight="true" outlineLevel="0" collapsed="false">
      <c r="G45" s="887"/>
      <c r="H45" s="887" t="s">
        <v>4050</v>
      </c>
      <c r="I45" s="888" t="n">
        <v>102.736284564184</v>
      </c>
      <c r="J45" s="888" t="n">
        <v>4.22246129558796</v>
      </c>
      <c r="L45" s="889" t="s">
        <v>4070</v>
      </c>
      <c r="M45" s="890" t="s">
        <v>4071</v>
      </c>
      <c r="N45" s="891" t="n">
        <f aca="false">$I$95</f>
        <v>2608.18365248095</v>
      </c>
      <c r="O45" s="892" t="n">
        <f aca="false">$J$95</f>
        <v>107.196346652135</v>
      </c>
    </row>
    <row r="46" customFormat="false" ht="12" hidden="false" customHeight="true" outlineLevel="0" collapsed="false">
      <c r="G46" s="887"/>
      <c r="H46" s="887" t="s">
        <v>4012</v>
      </c>
      <c r="I46" s="888" t="n">
        <v>134.589827803274</v>
      </c>
      <c r="J46" s="888" t="n">
        <v>5.53164192271457</v>
      </c>
    </row>
    <row r="47" customFormat="false" ht="12" hidden="false" customHeight="true" outlineLevel="0" collapsed="false">
      <c r="G47" s="895" t="s">
        <v>4014</v>
      </c>
      <c r="H47" s="896"/>
      <c r="I47" s="897" t="n">
        <v>328.111453575718</v>
      </c>
      <c r="J47" s="897" t="n">
        <v>13.485380741962</v>
      </c>
    </row>
    <row r="48" customFormat="false" ht="12" hidden="false" customHeight="true" outlineLevel="0" collapsed="false">
      <c r="G48" s="881" t="s">
        <v>4072</v>
      </c>
      <c r="H48" s="882" t="s">
        <v>4006</v>
      </c>
      <c r="I48" s="883" t="n">
        <v>342.978108910775</v>
      </c>
      <c r="J48" s="883" t="n">
        <v>14.0964002762328</v>
      </c>
    </row>
    <row r="49" customFormat="false" ht="12" hidden="false" customHeight="true" outlineLevel="0" collapsed="false">
      <c r="G49" s="887"/>
      <c r="H49" s="887" t="s">
        <v>4008</v>
      </c>
      <c r="I49" s="888" t="n">
        <v>375.112773257225</v>
      </c>
      <c r="J49" s="888" t="n">
        <v>15.4171349808719</v>
      </c>
    </row>
    <row r="50" customFormat="false" ht="12" hidden="false" customHeight="true" outlineLevel="0" collapsed="false">
      <c r="G50" s="887"/>
      <c r="H50" s="887" t="s">
        <v>4012</v>
      </c>
      <c r="I50" s="888" t="n">
        <v>421.516218144845</v>
      </c>
      <c r="J50" s="888" t="n">
        <v>17.3243165657531</v>
      </c>
    </row>
    <row r="51" customFormat="false" ht="12" hidden="false" customHeight="true" outlineLevel="0" collapsed="false">
      <c r="G51" s="895" t="s">
        <v>4014</v>
      </c>
      <c r="H51" s="896"/>
      <c r="I51" s="897" t="n">
        <v>1139.60710031284</v>
      </c>
      <c r="J51" s="897" t="n">
        <v>46.8378518228579</v>
      </c>
    </row>
    <row r="52" customFormat="false" ht="12" hidden="false" customHeight="true" outlineLevel="0" collapsed="false">
      <c r="G52" s="881" t="s">
        <v>4073</v>
      </c>
      <c r="H52" s="882" t="s">
        <v>4056</v>
      </c>
      <c r="I52" s="883" t="n">
        <v>124.816164049622</v>
      </c>
      <c r="J52" s="883" t="n">
        <v>5.12994434243946</v>
      </c>
    </row>
    <row r="53" customFormat="false" ht="12" hidden="false" customHeight="true" outlineLevel="0" collapsed="false">
      <c r="G53" s="887"/>
      <c r="H53" s="887" t="s">
        <v>4050</v>
      </c>
      <c r="I53" s="888" t="n">
        <v>140.538751176098</v>
      </c>
      <c r="J53" s="888" t="n">
        <v>5.77614267333764</v>
      </c>
    </row>
    <row r="54" customFormat="false" ht="12" hidden="false" customHeight="true" outlineLevel="0" collapsed="false">
      <c r="G54" s="887"/>
      <c r="H54" s="887" t="s">
        <v>4012</v>
      </c>
      <c r="I54" s="888" t="n">
        <v>197.352984580901</v>
      </c>
      <c r="J54" s="888" t="n">
        <v>8.11120766627504</v>
      </c>
    </row>
    <row r="55" customFormat="false" ht="12" hidden="false" customHeight="true" outlineLevel="0" collapsed="false">
      <c r="G55" s="895" t="s">
        <v>4014</v>
      </c>
      <c r="H55" s="896"/>
      <c r="I55" s="897" t="n">
        <v>462.707899806621</v>
      </c>
      <c r="J55" s="897" t="n">
        <v>19.0172946820521</v>
      </c>
    </row>
    <row r="56" customFormat="false" ht="12" hidden="false" customHeight="true" outlineLevel="0" collapsed="false">
      <c r="G56" s="881" t="s">
        <v>4074</v>
      </c>
      <c r="H56" s="882" t="s">
        <v>4056</v>
      </c>
      <c r="I56" s="883" t="n">
        <v>9.60845863082234</v>
      </c>
      <c r="J56" s="883" t="n">
        <v>0.394907649726798</v>
      </c>
    </row>
    <row r="57" customFormat="false" ht="12" hidden="false" customHeight="true" outlineLevel="0" collapsed="false">
      <c r="G57" s="887"/>
      <c r="H57" s="887" t="s">
        <v>4008</v>
      </c>
      <c r="I57" s="888" t="n">
        <v>12.8676230627839</v>
      </c>
      <c r="J57" s="888" t="n">
        <v>0.52885930788042</v>
      </c>
    </row>
    <row r="58" customFormat="false" ht="12" hidden="false" customHeight="true" outlineLevel="0" collapsed="false">
      <c r="G58" s="887"/>
      <c r="H58" s="887" t="s">
        <v>4012</v>
      </c>
      <c r="I58" s="888" t="n">
        <v>24.8280989936051</v>
      </c>
      <c r="J58" s="888" t="n">
        <v>1.02043486863717</v>
      </c>
    </row>
    <row r="59" customFormat="false" ht="12" hidden="false" customHeight="true" outlineLevel="0" collapsed="false">
      <c r="G59" s="895" t="s">
        <v>4014</v>
      </c>
      <c r="H59" s="896"/>
      <c r="I59" s="897" t="n">
        <v>47.3041806872114</v>
      </c>
      <c r="J59" s="897" t="n">
        <v>1.94420182624439</v>
      </c>
    </row>
    <row r="60" customFormat="false" ht="12" hidden="false" customHeight="true" outlineLevel="0" collapsed="false">
      <c r="G60" s="881" t="s">
        <v>4075</v>
      </c>
      <c r="H60" s="882" t="s">
        <v>4006</v>
      </c>
      <c r="I60" s="883" t="n">
        <v>92.7816735251433</v>
      </c>
      <c r="J60" s="883" t="n">
        <v>4.77350777179534</v>
      </c>
    </row>
    <row r="61" customFormat="false" ht="12" hidden="false" customHeight="true" outlineLevel="0" collapsed="false">
      <c r="G61" s="887"/>
      <c r="H61" s="887" t="s">
        <v>4008</v>
      </c>
      <c r="I61" s="888" t="n">
        <v>53.2571880356697</v>
      </c>
      <c r="J61" s="888" t="n">
        <v>2.7400195678012</v>
      </c>
    </row>
    <row r="62" customFormat="false" ht="12" hidden="false" customHeight="true" outlineLevel="0" collapsed="false">
      <c r="G62" s="887"/>
      <c r="H62" s="887" t="s">
        <v>4012</v>
      </c>
      <c r="I62" s="888" t="n">
        <v>116.073667249922</v>
      </c>
      <c r="J62" s="888" t="n">
        <v>5.97185340236548</v>
      </c>
    </row>
    <row r="63" customFormat="false" ht="12" hidden="false" customHeight="true" outlineLevel="0" collapsed="false">
      <c r="G63" s="895" t="s">
        <v>4014</v>
      </c>
      <c r="H63" s="896"/>
      <c r="I63" s="897" t="n">
        <v>262.112528810735</v>
      </c>
      <c r="J63" s="897" t="n">
        <v>13.485380741962</v>
      </c>
    </row>
    <row r="64" customFormat="false" ht="12" hidden="false" customHeight="true" outlineLevel="0" collapsed="false">
      <c r="G64" s="881" t="s">
        <v>4076</v>
      </c>
      <c r="H64" s="882" t="s">
        <v>4006</v>
      </c>
      <c r="I64" s="883" t="n">
        <v>226.374890917975</v>
      </c>
      <c r="J64" s="883" t="n">
        <v>9.30400801672879</v>
      </c>
    </row>
    <row r="65" customFormat="false" ht="12" hidden="false" customHeight="true" outlineLevel="0" collapsed="false">
      <c r="G65" s="887"/>
      <c r="H65" s="887" t="s">
        <v>4008</v>
      </c>
      <c r="I65" s="888" t="n">
        <v>181.456508205803</v>
      </c>
      <c r="J65" s="888" t="n">
        <v>7.45786248725851</v>
      </c>
    </row>
    <row r="66" customFormat="false" ht="12" hidden="false" customHeight="true" outlineLevel="0" collapsed="false">
      <c r="G66" s="887"/>
      <c r="H66" s="887" t="s">
        <v>4012</v>
      </c>
      <c r="I66" s="888" t="n">
        <v>319.276742428697</v>
      </c>
      <c r="J66" s="888" t="n">
        <v>13.1222741138195</v>
      </c>
    </row>
    <row r="67" customFormat="false" ht="12" hidden="false" customHeight="true" outlineLevel="0" collapsed="false">
      <c r="G67" s="895" t="s">
        <v>4014</v>
      </c>
      <c r="H67" s="896"/>
      <c r="I67" s="897" t="n">
        <v>727.108141552476</v>
      </c>
      <c r="J67" s="897" t="n">
        <v>29.8841446178068</v>
      </c>
    </row>
    <row r="68" customFormat="false" ht="12" hidden="false" customHeight="true" outlineLevel="0" collapsed="false">
      <c r="G68" s="881" t="s">
        <v>4077</v>
      </c>
      <c r="H68" s="882" t="s">
        <v>4006</v>
      </c>
      <c r="I68" s="883" t="n">
        <v>204.154621584579</v>
      </c>
      <c r="J68" s="883" t="n">
        <v>8.3907549471262</v>
      </c>
    </row>
    <row r="69" customFormat="false" ht="12" hidden="false" customHeight="true" outlineLevel="0" collapsed="false">
      <c r="G69" s="887"/>
      <c r="H69" s="887" t="s">
        <v>4008</v>
      </c>
      <c r="I69" s="888" t="n">
        <v>172.684211305014</v>
      </c>
      <c r="J69" s="888" t="n">
        <v>7.09732108463607</v>
      </c>
    </row>
    <row r="70" customFormat="false" ht="12" hidden="false" customHeight="true" outlineLevel="0" collapsed="false">
      <c r="G70" s="887"/>
      <c r="H70" s="887" t="s">
        <v>4012</v>
      </c>
      <c r="I70" s="888" t="n">
        <v>234.955265223622</v>
      </c>
      <c r="J70" s="888" t="n">
        <v>9.65666140069088</v>
      </c>
    </row>
    <row r="71" customFormat="false" ht="12" hidden="false" customHeight="true" outlineLevel="0" collapsed="false">
      <c r="G71" s="895" t="s">
        <v>4014</v>
      </c>
      <c r="H71" s="896"/>
      <c r="I71" s="897" t="n">
        <v>611.794098113215</v>
      </c>
      <c r="J71" s="897" t="n">
        <v>25.1447374324531</v>
      </c>
    </row>
    <row r="72" customFormat="false" ht="12" hidden="false" customHeight="true" outlineLevel="0" collapsed="false">
      <c r="G72" s="881" t="s">
        <v>4078</v>
      </c>
      <c r="H72" s="882" t="s">
        <v>4006</v>
      </c>
      <c r="I72" s="883" t="n">
        <v>197.166057809294</v>
      </c>
      <c r="J72" s="883" t="n">
        <v>8.10352497596198</v>
      </c>
    </row>
    <row r="73" customFormat="false" ht="12" hidden="false" customHeight="true" outlineLevel="0" collapsed="false">
      <c r="G73" s="887"/>
      <c r="H73" s="887" t="s">
        <v>4008</v>
      </c>
      <c r="I73" s="888" t="n">
        <v>158.192337634829</v>
      </c>
      <c r="J73" s="888" t="n">
        <v>6.50170507679148</v>
      </c>
    </row>
    <row r="74" customFormat="false" ht="12" hidden="false" customHeight="true" outlineLevel="0" collapsed="false">
      <c r="G74" s="887"/>
      <c r="H74" s="887" t="s">
        <v>4012</v>
      </c>
      <c r="I74" s="888" t="n">
        <v>110.146120963765</v>
      </c>
      <c r="J74" s="888" t="n">
        <v>4.52700557161076</v>
      </c>
    </row>
    <row r="75" customFormat="false" ht="12" hidden="false" customHeight="true" outlineLevel="0" collapsed="false">
      <c r="G75" s="895" t="s">
        <v>4014</v>
      </c>
      <c r="H75" s="896"/>
      <c r="I75" s="897" t="n">
        <v>465.504516407889</v>
      </c>
      <c r="J75" s="897" t="n">
        <v>19.1322356243642</v>
      </c>
    </row>
    <row r="76" customFormat="false" ht="12" hidden="false" customHeight="true" outlineLevel="0" collapsed="false">
      <c r="G76" s="881" t="s">
        <v>4079</v>
      </c>
      <c r="H76" s="882" t="s">
        <v>4006</v>
      </c>
      <c r="I76" s="883" t="n">
        <v>126.466892518202</v>
      </c>
      <c r="J76" s="883" t="n">
        <v>5.19779441464466</v>
      </c>
    </row>
    <row r="77" customFormat="false" ht="12" hidden="false" customHeight="true" outlineLevel="0" collapsed="false">
      <c r="G77" s="887"/>
      <c r="H77" s="887" t="s">
        <v>4050</v>
      </c>
      <c r="I77" s="888" t="n">
        <v>103.253723510443</v>
      </c>
      <c r="J77" s="888" t="n">
        <v>4.24373222641335</v>
      </c>
    </row>
    <row r="78" customFormat="false" ht="12" hidden="false" customHeight="true" outlineLevel="0" collapsed="false">
      <c r="G78" s="887"/>
      <c r="H78" s="887" t="s">
        <v>4012</v>
      </c>
      <c r="I78" s="888" t="n">
        <v>134.429732956215</v>
      </c>
      <c r="J78" s="888" t="n">
        <v>5.52506747978659</v>
      </c>
    </row>
    <row r="79" customFormat="false" ht="12" hidden="false" customHeight="true" outlineLevel="0" collapsed="false">
      <c r="G79" s="895" t="s">
        <v>4014</v>
      </c>
      <c r="H79" s="896"/>
      <c r="I79" s="897" t="n">
        <v>364.15034898486</v>
      </c>
      <c r="J79" s="897" t="n">
        <v>14.9665941208446</v>
      </c>
    </row>
    <row r="80" customFormat="false" ht="12" hidden="false" customHeight="true" outlineLevel="0" collapsed="false">
      <c r="G80" s="881" t="s">
        <v>4080</v>
      </c>
      <c r="H80" s="882" t="s">
        <v>4006</v>
      </c>
      <c r="I80" s="883" t="n">
        <v>156.429008573624</v>
      </c>
      <c r="J80" s="883" t="n">
        <v>6.42923172922006</v>
      </c>
    </row>
    <row r="81" customFormat="false" ht="12" hidden="false" customHeight="true" outlineLevel="0" collapsed="false">
      <c r="G81" s="887"/>
      <c r="H81" s="887" t="s">
        <v>4008</v>
      </c>
      <c r="I81" s="888" t="n">
        <v>104.149922709425</v>
      </c>
      <c r="J81" s="888" t="n">
        <v>4.28056147504187</v>
      </c>
    </row>
    <row r="82" customFormat="false" ht="12" hidden="false" customHeight="true" outlineLevel="0" collapsed="false">
      <c r="G82" s="887"/>
      <c r="H82" s="887" t="s">
        <v>4012</v>
      </c>
      <c r="I82" s="888" t="n">
        <v>219.75689946864</v>
      </c>
      <c r="J82" s="888" t="n">
        <v>9.03200783321353</v>
      </c>
    </row>
    <row r="83" customFormat="false" ht="12" hidden="false" customHeight="true" outlineLevel="0" collapsed="false">
      <c r="G83" s="895" t="s">
        <v>4014</v>
      </c>
      <c r="H83" s="896"/>
      <c r="I83" s="897" t="n">
        <v>480.335830751689</v>
      </c>
      <c r="J83" s="897" t="n">
        <v>19.7418010374755</v>
      </c>
    </row>
    <row r="84" customFormat="false" ht="12" hidden="false" customHeight="true" outlineLevel="0" collapsed="false">
      <c r="G84" s="881" t="s">
        <v>4081</v>
      </c>
      <c r="H84" s="882" t="s">
        <v>4006</v>
      </c>
      <c r="I84" s="883" t="n">
        <v>143.300084822697</v>
      </c>
      <c r="J84" s="883" t="n">
        <v>5.88963348621286</v>
      </c>
    </row>
    <row r="85" customFormat="false" ht="12" hidden="false" customHeight="true" outlineLevel="0" collapsed="false">
      <c r="G85" s="887"/>
      <c r="H85" s="887" t="s">
        <v>4008</v>
      </c>
      <c r="I85" s="888" t="n">
        <v>153.231557904496</v>
      </c>
      <c r="J85" s="888" t="n">
        <v>6.2978170298748</v>
      </c>
    </row>
    <row r="86" customFormat="false" ht="12" hidden="false" customHeight="true" outlineLevel="0" collapsed="false">
      <c r="G86" s="887"/>
      <c r="H86" s="887" t="s">
        <v>4012</v>
      </c>
      <c r="I86" s="888" t="n">
        <v>241.513982410017</v>
      </c>
      <c r="J86" s="888" t="n">
        <v>9.92622467705168</v>
      </c>
    </row>
    <row r="87" customFormat="false" ht="12" hidden="false" customHeight="true" outlineLevel="0" collapsed="false">
      <c r="G87" s="895" t="s">
        <v>4014</v>
      </c>
      <c r="H87" s="896"/>
      <c r="I87" s="897" t="n">
        <v>538.04562513721</v>
      </c>
      <c r="J87" s="897" t="n">
        <v>22.1136751931393</v>
      </c>
    </row>
    <row r="88" customFormat="false" ht="12" hidden="false" customHeight="true" outlineLevel="0" collapsed="false">
      <c r="G88" s="881" t="s">
        <v>4082</v>
      </c>
      <c r="H88" s="882" t="s">
        <v>4006</v>
      </c>
      <c r="I88" s="883" t="n">
        <v>104.302871759534</v>
      </c>
      <c r="J88" s="883" t="n">
        <v>4.28684802931684</v>
      </c>
    </row>
    <row r="89" customFormat="false" ht="12" hidden="false" customHeight="true" outlineLevel="0" collapsed="false">
      <c r="G89" s="887"/>
      <c r="H89" s="887" t="s">
        <v>4008</v>
      </c>
      <c r="I89" s="888" t="n">
        <v>110.141714396963</v>
      </c>
      <c r="J89" s="888" t="n">
        <v>4.52682446171519</v>
      </c>
    </row>
    <row r="90" customFormat="false" ht="12" hidden="false" customHeight="true" outlineLevel="0" collapsed="false">
      <c r="G90" s="887"/>
      <c r="H90" s="887" t="s">
        <v>4012</v>
      </c>
      <c r="I90" s="888" t="n">
        <v>142.883177053414</v>
      </c>
      <c r="J90" s="888" t="n">
        <v>5.87249857689532</v>
      </c>
    </row>
    <row r="91" customFormat="false" ht="12" hidden="false" customHeight="true" outlineLevel="0" collapsed="false">
      <c r="G91" s="895" t="s">
        <v>4014</v>
      </c>
      <c r="H91" s="896"/>
      <c r="I91" s="897" t="n">
        <v>357.327763209911</v>
      </c>
      <c r="J91" s="897" t="n">
        <v>14.6861710679274</v>
      </c>
    </row>
    <row r="92" customFormat="false" ht="12" hidden="false" customHeight="true" outlineLevel="0" collapsed="false">
      <c r="G92" s="881" t="s">
        <v>4083</v>
      </c>
      <c r="H92" s="882" t="s">
        <v>4084</v>
      </c>
      <c r="I92" s="883" t="n">
        <v>699.600240181322</v>
      </c>
      <c r="J92" s="883" t="n">
        <v>28.7535694785364</v>
      </c>
    </row>
    <row r="93" customFormat="false" ht="12" hidden="false" customHeight="true" outlineLevel="0" collapsed="false">
      <c r="G93" s="887"/>
      <c r="H93" s="887" t="s">
        <v>4008</v>
      </c>
      <c r="I93" s="888" t="n">
        <v>699.58283399578</v>
      </c>
      <c r="J93" s="888" t="n">
        <v>28.7528540843204</v>
      </c>
    </row>
    <row r="94" customFormat="false" ht="12" hidden="false" customHeight="true" outlineLevel="0" collapsed="false">
      <c r="G94" s="887"/>
      <c r="H94" s="887" t="s">
        <v>4012</v>
      </c>
      <c r="I94" s="888" t="n">
        <v>1209.00057830385</v>
      </c>
      <c r="J94" s="888" t="n">
        <v>49.6899230892781</v>
      </c>
    </row>
    <row r="95" customFormat="false" ht="12" hidden="false" customHeight="true" outlineLevel="0" collapsed="false">
      <c r="G95" s="895" t="s">
        <v>4014</v>
      </c>
      <c r="H95" s="896"/>
      <c r="I95" s="897" t="n">
        <v>2608.18365248095</v>
      </c>
      <c r="J95" s="897" t="n">
        <v>107.196346652135</v>
      </c>
    </row>
    <row r="96" customFormat="false" ht="12" hidden="false" customHeight="true" outlineLevel="0" collapsed="false">
      <c r="G96" s="881" t="s">
        <v>4085</v>
      </c>
      <c r="H96" s="882" t="s">
        <v>4006</v>
      </c>
      <c r="I96" s="883" t="n">
        <v>111.899023754258</v>
      </c>
      <c r="J96" s="883" t="n">
        <v>4.59904987630002</v>
      </c>
    </row>
    <row r="97" customFormat="false" ht="12" hidden="false" customHeight="true" outlineLevel="0" collapsed="false">
      <c r="G97" s="887"/>
      <c r="H97" s="887" t="s">
        <v>4036</v>
      </c>
      <c r="I97" s="888" t="n">
        <v>113.258340419667</v>
      </c>
      <c r="J97" s="888" t="n">
        <v>4.65491779124833</v>
      </c>
    </row>
    <row r="98" customFormat="false" ht="12" hidden="false" customHeight="true" outlineLevel="0" collapsed="false">
      <c r="G98" s="887"/>
      <c r="H98" s="887" t="s">
        <v>4012</v>
      </c>
      <c r="I98" s="888" t="n">
        <v>231.313956366639</v>
      </c>
      <c r="J98" s="888" t="n">
        <v>9.50700360666888</v>
      </c>
    </row>
    <row r="99" customFormat="false" ht="12" hidden="false" customHeight="true" outlineLevel="0" collapsed="false">
      <c r="G99" s="895" t="s">
        <v>4014</v>
      </c>
      <c r="H99" s="896"/>
      <c r="I99" s="897" t="n">
        <v>456.471320540565</v>
      </c>
      <c r="J99" s="897" t="n">
        <v>18.7609712742172</v>
      </c>
    </row>
    <row r="100" customFormat="false" ht="12" hidden="false" customHeight="true" outlineLevel="0" collapsed="false">
      <c r="G100" s="881" t="s">
        <v>4086</v>
      </c>
      <c r="H100" s="882" t="s">
        <v>4006</v>
      </c>
      <c r="I100" s="883" t="n">
        <v>161.724250000814</v>
      </c>
      <c r="J100" s="883" t="n">
        <v>6.64686667503346</v>
      </c>
    </row>
    <row r="101" customFormat="false" ht="12" hidden="false" customHeight="true" outlineLevel="0" collapsed="false">
      <c r="G101" s="887"/>
      <c r="H101" s="887" t="s">
        <v>4008</v>
      </c>
      <c r="I101" s="888" t="n">
        <v>147.82067776419</v>
      </c>
      <c r="J101" s="888" t="n">
        <v>6.0754298561082</v>
      </c>
    </row>
    <row r="102" customFormat="false" ht="12" hidden="false" customHeight="true" outlineLevel="0" collapsed="false">
      <c r="G102" s="887"/>
      <c r="H102" s="887" t="s">
        <v>4012</v>
      </c>
      <c r="I102" s="888" t="n">
        <v>306.708187744929</v>
      </c>
      <c r="J102" s="888" t="n">
        <v>12.6057065163166</v>
      </c>
    </row>
    <row r="103" customFormat="false" ht="12" hidden="false" customHeight="true" outlineLevel="0" collapsed="false">
      <c r="G103" s="895" t="s">
        <v>4014</v>
      </c>
      <c r="H103" s="896"/>
      <c r="I103" s="897" t="n">
        <v>616.253115509933</v>
      </c>
      <c r="J103" s="897" t="n">
        <v>25.3280030474583</v>
      </c>
    </row>
    <row r="104" customFormat="false" ht="12" hidden="false" customHeight="true" outlineLevel="0" collapsed="false">
      <c r="G104" s="881" t="s">
        <v>4087</v>
      </c>
      <c r="H104" s="882" t="s">
        <v>4006</v>
      </c>
      <c r="I104" s="883" t="n">
        <v>98.9083878266545</v>
      </c>
      <c r="J104" s="883" t="n">
        <v>4.0651347396755</v>
      </c>
    </row>
    <row r="105" customFormat="false" ht="12" hidden="false" customHeight="true" outlineLevel="0" collapsed="false">
      <c r="G105" s="887"/>
      <c r="H105" s="887" t="s">
        <v>4008</v>
      </c>
      <c r="I105" s="888" t="n">
        <v>90.2272542457532</v>
      </c>
      <c r="J105" s="888" t="n">
        <v>3.70834014950046</v>
      </c>
    </row>
    <row r="106" customFormat="false" ht="12" hidden="false" customHeight="true" outlineLevel="0" collapsed="false">
      <c r="G106" s="887"/>
      <c r="H106" s="887" t="s">
        <v>4012</v>
      </c>
      <c r="I106" s="888" t="n">
        <v>178.222279148218</v>
      </c>
      <c r="J106" s="888" t="n">
        <v>7.32493567299175</v>
      </c>
    </row>
    <row r="107" customFormat="false" ht="12" hidden="false" customHeight="true" outlineLevel="0" collapsed="false">
      <c r="G107" s="895" t="s">
        <v>4014</v>
      </c>
      <c r="H107" s="896"/>
      <c r="I107" s="897" t="n">
        <v>367.357921220625</v>
      </c>
      <c r="J107" s="897" t="n">
        <v>15.0984105621677</v>
      </c>
    </row>
    <row r="108" customFormat="false" ht="12" hidden="false" customHeight="true" outlineLevel="0" collapsed="false">
      <c r="G108" s="881" t="s">
        <v>4088</v>
      </c>
      <c r="H108" s="882" t="s">
        <v>4006</v>
      </c>
      <c r="I108" s="883" t="n">
        <v>167.516475569099</v>
      </c>
      <c r="J108" s="883" t="n">
        <v>6.88492714588995</v>
      </c>
    </row>
    <row r="109" customFormat="false" ht="12" hidden="false" customHeight="true" outlineLevel="0" collapsed="false">
      <c r="G109" s="887"/>
      <c r="H109" s="887" t="s">
        <v>4008</v>
      </c>
      <c r="I109" s="888" t="n">
        <v>148.079249105256</v>
      </c>
      <c r="J109" s="888" t="n">
        <v>6.08605713822603</v>
      </c>
    </row>
    <row r="110" customFormat="false" ht="12" hidden="false" customHeight="true" outlineLevel="0" collapsed="false">
      <c r="G110" s="887"/>
      <c r="H110" s="887" t="s">
        <v>4012</v>
      </c>
      <c r="I110" s="888" t="n">
        <v>300.611037985061</v>
      </c>
      <c r="J110" s="888" t="n">
        <v>12.355113661186</v>
      </c>
    </row>
    <row r="111" customFormat="false" ht="12" hidden="false" customHeight="true" outlineLevel="0" collapsed="false">
      <c r="G111" s="895" t="s">
        <v>4014</v>
      </c>
      <c r="H111" s="896"/>
      <c r="I111" s="897" t="n">
        <v>616.206762659416</v>
      </c>
      <c r="J111" s="897" t="n">
        <v>25.326097945302</v>
      </c>
    </row>
    <row r="112" customFormat="false" ht="12" hidden="false" customHeight="true" outlineLevel="0" collapsed="false">
      <c r="G112" s="881" t="s">
        <v>4089</v>
      </c>
      <c r="H112" s="882" t="s">
        <v>4006</v>
      </c>
      <c r="I112" s="883" t="n">
        <v>98.9616659505412</v>
      </c>
      <c r="J112" s="883" t="n">
        <v>4.06732447056724</v>
      </c>
    </row>
    <row r="113" customFormat="false" ht="12" hidden="false" customHeight="true" outlineLevel="0" collapsed="false">
      <c r="G113" s="887"/>
      <c r="H113" s="887" t="s">
        <v>4090</v>
      </c>
      <c r="I113" s="888" t="n">
        <v>95.0228916315788</v>
      </c>
      <c r="J113" s="888" t="n">
        <v>3.90544084605789</v>
      </c>
    </row>
    <row r="114" customFormat="false" ht="12" hidden="false" customHeight="true" outlineLevel="0" collapsed="false">
      <c r="G114" s="887"/>
      <c r="H114" s="887" t="s">
        <v>4012</v>
      </c>
      <c r="I114" s="888" t="n">
        <v>116.024516122932</v>
      </c>
      <c r="J114" s="888" t="n">
        <v>4.76860761265252</v>
      </c>
    </row>
    <row r="115" customFormat="false" ht="12" hidden="false" customHeight="true" outlineLevel="0" collapsed="false">
      <c r="G115" s="895" t="s">
        <v>4014</v>
      </c>
      <c r="H115" s="896"/>
      <c r="I115" s="897" t="n">
        <v>310.009073705052</v>
      </c>
      <c r="J115" s="897" t="n">
        <v>12.7413729292777</v>
      </c>
    </row>
    <row r="116" customFormat="false" ht="12" hidden="false" customHeight="true" outlineLevel="0" collapsed="false">
      <c r="G116" s="881" t="s">
        <v>4091</v>
      </c>
      <c r="H116" s="882" t="s">
        <v>4006</v>
      </c>
      <c r="I116" s="883" t="n">
        <v>249.119632614461</v>
      </c>
      <c r="J116" s="883" t="n">
        <v>10.2388169004543</v>
      </c>
    </row>
    <row r="117" customFormat="false" ht="12" hidden="false" customHeight="true" outlineLevel="0" collapsed="false">
      <c r="G117" s="887"/>
      <c r="H117" s="887" t="s">
        <v>4090</v>
      </c>
      <c r="I117" s="888" t="n">
        <v>0</v>
      </c>
      <c r="J117" s="888" t="n">
        <v>0</v>
      </c>
    </row>
    <row r="118" customFormat="false" ht="12" hidden="false" customHeight="true" outlineLevel="0" collapsed="false">
      <c r="G118" s="887"/>
      <c r="H118" s="887" t="s">
        <v>4012</v>
      </c>
      <c r="I118" s="888" t="n">
        <v>247.151352077331</v>
      </c>
      <c r="J118" s="888" t="n">
        <v>10.1579205703783</v>
      </c>
    </row>
    <row r="119" customFormat="false" ht="12" hidden="false" customHeight="true" outlineLevel="0" collapsed="false">
      <c r="G119" s="895" t="s">
        <v>4014</v>
      </c>
      <c r="H119" s="896"/>
      <c r="I119" s="897" t="n">
        <v>496.270984691791</v>
      </c>
      <c r="J119" s="897" t="n">
        <v>20.3967374708326</v>
      </c>
    </row>
    <row r="120" customFormat="false" ht="12" hidden="false" customHeight="true" outlineLevel="0" collapsed="false">
      <c r="G120" s="881" t="s">
        <v>4092</v>
      </c>
      <c r="H120" s="882" t="s">
        <v>4006</v>
      </c>
      <c r="I120" s="883" t="n">
        <v>152.935803247057</v>
      </c>
      <c r="J120" s="883" t="n">
        <v>6.28566151345406</v>
      </c>
    </row>
    <row r="121" customFormat="false" ht="12" hidden="false" customHeight="true" outlineLevel="0" collapsed="false">
      <c r="G121" s="887"/>
      <c r="H121" s="887" t="s">
        <v>4008</v>
      </c>
      <c r="I121" s="888" t="n">
        <v>0</v>
      </c>
      <c r="J121" s="888" t="n">
        <v>0</v>
      </c>
    </row>
    <row r="122" customFormat="false" ht="12" hidden="false" customHeight="true" outlineLevel="0" collapsed="false">
      <c r="G122" s="887"/>
      <c r="H122" s="887" t="s">
        <v>4012</v>
      </c>
      <c r="I122" s="888" t="n">
        <v>242.553192307804</v>
      </c>
      <c r="J122" s="888" t="n">
        <v>9.96893620385074</v>
      </c>
    </row>
    <row r="123" customFormat="false" ht="12" hidden="false" customHeight="true" outlineLevel="0" collapsed="false">
      <c r="G123" s="895" t="s">
        <v>4014</v>
      </c>
      <c r="H123" s="896"/>
      <c r="I123" s="897" t="n">
        <v>395.488995554861</v>
      </c>
      <c r="J123" s="897" t="n">
        <v>16.2545977173048</v>
      </c>
    </row>
    <row r="124" customFormat="false" ht="12" hidden="false" customHeight="true" outlineLevel="0" collapsed="false">
      <c r="G124" s="881" t="s">
        <v>4093</v>
      </c>
      <c r="H124" s="882" t="s">
        <v>4006</v>
      </c>
      <c r="I124" s="883" t="n">
        <v>26.4160363850754</v>
      </c>
      <c r="J124" s="883" t="n">
        <v>0.70632938045244</v>
      </c>
    </row>
    <row r="125" customFormat="false" ht="12" hidden="false" customHeight="true" outlineLevel="0" collapsed="false">
      <c r="G125" s="887"/>
      <c r="H125" s="887" t="s">
        <v>4008</v>
      </c>
      <c r="I125" s="888" t="n">
        <v>25.6453802745726</v>
      </c>
      <c r="J125" s="888" t="n">
        <v>0.68572306975774</v>
      </c>
    </row>
    <row r="126" customFormat="false" ht="12" hidden="false" customHeight="true" outlineLevel="0" collapsed="false">
      <c r="G126" s="887"/>
      <c r="H126" s="887" t="s">
        <v>4012</v>
      </c>
      <c r="I126" s="888" t="n">
        <v>67.2608102417249</v>
      </c>
      <c r="J126" s="888" t="n">
        <v>1.7984638472715</v>
      </c>
    </row>
    <row r="127" customFormat="false" ht="12" hidden="false" customHeight="true" outlineLevel="0" collapsed="false">
      <c r="G127" s="895" t="s">
        <v>4014</v>
      </c>
      <c r="H127" s="896"/>
      <c r="I127" s="897" t="n">
        <v>119.322226901373</v>
      </c>
      <c r="J127" s="897" t="n">
        <v>3.19051629748168</v>
      </c>
    </row>
    <row r="128" customFormat="false" ht="12" hidden="false" customHeight="true" outlineLevel="0" collapsed="false">
      <c r="G128" s="881" t="s">
        <v>4094</v>
      </c>
      <c r="H128" s="882" t="s">
        <v>4006</v>
      </c>
      <c r="I128" s="883" t="n">
        <v>96.9259327886802</v>
      </c>
      <c r="J128" s="883" t="n">
        <v>3.98337101065401</v>
      </c>
    </row>
    <row r="129" customFormat="false" ht="12" hidden="false" customHeight="true" outlineLevel="0" collapsed="false">
      <c r="G129" s="887"/>
      <c r="H129" s="887" t="s">
        <v>4008</v>
      </c>
      <c r="I129" s="888" t="n">
        <v>58.5606165248884</v>
      </c>
      <c r="J129" s="888" t="n">
        <v>2.40666925269467</v>
      </c>
    </row>
    <row r="130" customFormat="false" ht="12" hidden="false" customHeight="true" outlineLevel="0" collapsed="false">
      <c r="G130" s="887"/>
      <c r="H130" s="887" t="s">
        <v>4012</v>
      </c>
      <c r="I130" s="888" t="n">
        <v>78.9146719447486</v>
      </c>
      <c r="J130" s="888" t="n">
        <v>3.24316111793659</v>
      </c>
    </row>
    <row r="131" customFormat="false" ht="12" hidden="false" customHeight="true" outlineLevel="0" collapsed="false">
      <c r="G131" s="895" t="s">
        <v>4014</v>
      </c>
      <c r="H131" s="896"/>
      <c r="I131" s="897" t="n">
        <v>234.401221258317</v>
      </c>
      <c r="J131" s="897" t="n">
        <v>9.63320138128527</v>
      </c>
    </row>
    <row r="132" customFormat="false" ht="12" hidden="false" customHeight="true" outlineLevel="0" collapsed="false">
      <c r="G132" s="881" t="s">
        <v>4095</v>
      </c>
      <c r="H132" s="882" t="s">
        <v>4096</v>
      </c>
      <c r="I132" s="883" t="n">
        <v>153.4807883433</v>
      </c>
      <c r="J132" s="883" t="n">
        <v>6.30806651811921</v>
      </c>
    </row>
    <row r="133" customFormat="false" ht="12" hidden="false" customHeight="true" outlineLevel="0" collapsed="false">
      <c r="G133" s="887"/>
      <c r="H133" s="887" t="s">
        <v>4008</v>
      </c>
      <c r="I133" s="888" t="n">
        <v>265.968323085993</v>
      </c>
      <c r="J133" s="888" t="n">
        <v>10.9313086794052</v>
      </c>
    </row>
    <row r="134" customFormat="false" ht="12" hidden="false" customHeight="true" outlineLevel="0" collapsed="false">
      <c r="G134" s="887"/>
      <c r="H134" s="887" t="s">
        <v>4012</v>
      </c>
      <c r="I134" s="888" t="n">
        <v>257.302552008759</v>
      </c>
      <c r="J134" s="888" t="n">
        <v>10.5751451427434</v>
      </c>
    </row>
    <row r="135" customFormat="false" ht="12" hidden="false" customHeight="true" outlineLevel="0" collapsed="false">
      <c r="G135" s="895" t="s">
        <v>4014</v>
      </c>
      <c r="H135" s="896"/>
      <c r="I135" s="897" t="n">
        <v>676.751663438053</v>
      </c>
      <c r="J135" s="897" t="n">
        <v>27.8145203402678</v>
      </c>
    </row>
    <row r="136" customFormat="false" ht="12" hidden="false" customHeight="true" outlineLevel="0" collapsed="false">
      <c r="G136" s="881" t="s">
        <v>4097</v>
      </c>
      <c r="H136" s="882" t="s">
        <v>4006</v>
      </c>
      <c r="I136" s="883" t="n">
        <v>80.8896066705972</v>
      </c>
      <c r="J136" s="883" t="n">
        <v>3.32464713675785</v>
      </c>
    </row>
    <row r="137" customFormat="false" ht="12" hidden="false" customHeight="true" outlineLevel="0" collapsed="false">
      <c r="G137" s="887"/>
      <c r="H137" s="887" t="s">
        <v>4050</v>
      </c>
      <c r="I137" s="888" t="n">
        <v>204.478699570454</v>
      </c>
      <c r="J137" s="888" t="n">
        <v>8.40428765865156</v>
      </c>
    </row>
    <row r="138" customFormat="false" ht="12" hidden="false" customHeight="true" outlineLevel="0" collapsed="false">
      <c r="G138" s="887"/>
      <c r="H138" s="887" t="s">
        <v>4012</v>
      </c>
      <c r="I138" s="888" t="n">
        <v>226.926884527921</v>
      </c>
      <c r="J138" s="888" t="n">
        <v>9.32693145574868</v>
      </c>
    </row>
    <row r="139" customFormat="false" ht="12" hidden="false" customHeight="true" outlineLevel="0" collapsed="false">
      <c r="G139" s="895" t="s">
        <v>4014</v>
      </c>
      <c r="H139" s="896"/>
      <c r="I139" s="897" t="n">
        <v>512.295190768972</v>
      </c>
      <c r="J139" s="897" t="n">
        <v>21.0558662511581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5" top="0.984027777777778" bottom="8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4.82"/>
    <col collapsed="false" customWidth="true" hidden="false" outlineLevel="0" max="2" min="2" style="101" width="28.65"/>
    <col collapsed="false" customWidth="true" hidden="false" outlineLevel="0" max="3" min="3" style="101" width="8.99"/>
    <col collapsed="false" customWidth="true" hidden="false" outlineLevel="0" max="7" min="4" style="101" width="14.16"/>
    <col collapsed="false" customWidth="true" hidden="false" outlineLevel="0" max="8" min="8" style="101" width="11.16"/>
    <col collapsed="false" customWidth="true" hidden="false" outlineLevel="0" max="9" min="9" style="101" width="38.82"/>
    <col collapsed="false" customWidth="true" hidden="false" outlineLevel="0" max="10" min="10" style="101" width="14.65"/>
    <col collapsed="false" customWidth="true" hidden="false" outlineLevel="0" max="11" min="11" style="101" width="14.33"/>
    <col collapsed="false" customWidth="true" hidden="false" outlineLevel="0" max="13" min="12" style="101" width="14.16"/>
    <col collapsed="false" customWidth="true" hidden="false" outlineLevel="0" max="14" min="14" style="101" width="2.82"/>
    <col collapsed="false" customWidth="true" hidden="false" outlineLevel="0" max="15" min="15" style="101" width="18.65"/>
    <col collapsed="false" customWidth="true" hidden="false" outlineLevel="0" max="16" min="16" style="101" width="27.65"/>
    <col collapsed="false" customWidth="true" hidden="false" outlineLevel="0" max="18" min="17" style="101" width="14.16"/>
    <col collapsed="false" customWidth="true" hidden="false" outlineLevel="0" max="19" min="19" style="101" width="2.82"/>
    <col collapsed="false" customWidth="true" hidden="false" outlineLevel="0" max="20" min="20" style="101" width="19.82"/>
    <col collapsed="false" customWidth="true" hidden="false" outlineLevel="0" max="21" min="21" style="101" width="5.16"/>
    <col collapsed="false" customWidth="true" hidden="false" outlineLevel="0" max="22" min="22" style="101" width="6.65"/>
    <col collapsed="false" customWidth="true" hidden="false" outlineLevel="0" max="23" min="23" style="101" width="10.82"/>
    <col collapsed="false" customWidth="true" hidden="false" outlineLevel="0" max="24" min="24" style="101" width="8.99"/>
    <col collapsed="false" customWidth="true" hidden="false" outlineLevel="0" max="25" min="25" style="101" width="9.16"/>
    <col collapsed="false" customWidth="false" hidden="false" outlineLevel="0" max="257" min="26" style="101" width="11.99"/>
  </cols>
  <sheetData>
    <row r="2" customFormat="false" ht="11.25" hidden="false" customHeight="false" outlineLevel="0" collapsed="false">
      <c r="B2" s="514" t="s">
        <v>4098</v>
      </c>
      <c r="C2" s="514"/>
      <c r="D2" s="514"/>
      <c r="E2" s="514"/>
      <c r="F2" s="108" t="s">
        <v>4099</v>
      </c>
      <c r="G2" s="515"/>
      <c r="T2" s="270" t="s">
        <v>11</v>
      </c>
      <c r="U2" s="516" t="s">
        <v>3</v>
      </c>
      <c r="V2" s="517" t="s">
        <v>12</v>
      </c>
      <c r="X2" s="13" t="s">
        <v>9</v>
      </c>
      <c r="Y2" s="14" t="n">
        <v>37530</v>
      </c>
    </row>
    <row r="3" customFormat="false" ht="11.25" hidden="false" customHeight="false" outlineLevel="0" collapsed="false">
      <c r="B3" s="108" t="s">
        <v>4100</v>
      </c>
      <c r="C3" s="108"/>
      <c r="D3" s="108"/>
      <c r="E3" s="108"/>
      <c r="F3" s="515"/>
      <c r="G3" s="515"/>
    </row>
    <row r="4" customFormat="false" ht="11.25" hidden="false" customHeight="false" outlineLevel="0" collapsed="false">
      <c r="B4" s="108" t="s">
        <v>4101</v>
      </c>
      <c r="C4" s="108"/>
      <c r="D4" s="108"/>
      <c r="E4" s="108"/>
      <c r="F4" s="515"/>
      <c r="G4" s="515"/>
      <c r="T4" s="441" t="s">
        <v>311</v>
      </c>
      <c r="U4" s="597" t="s">
        <v>294</v>
      </c>
      <c r="V4" s="518" t="s">
        <v>294</v>
      </c>
      <c r="X4" s="13" t="s">
        <v>13</v>
      </c>
      <c r="Y4" s="14" t="s">
        <v>14</v>
      </c>
    </row>
    <row r="5" customFormat="false" ht="11.25" hidden="false" customHeight="false" outlineLevel="0" collapsed="false">
      <c r="T5" s="250" t="s">
        <v>313</v>
      </c>
      <c r="U5" s="251" t="s">
        <v>294</v>
      </c>
      <c r="V5" s="519" t="s">
        <v>294</v>
      </c>
    </row>
    <row r="6" customFormat="false" ht="11.25" hidden="false" customHeight="false" outlineLevel="0" collapsed="false">
      <c r="B6" s="107" t="s">
        <v>3999</v>
      </c>
      <c r="C6" s="107"/>
      <c r="D6" s="107"/>
      <c r="E6" s="107"/>
      <c r="I6" s="108" t="s">
        <v>2027</v>
      </c>
      <c r="J6" s="108"/>
      <c r="K6" s="108"/>
      <c r="L6" s="515"/>
      <c r="O6" s="107" t="s">
        <v>2028</v>
      </c>
      <c r="T6" s="250" t="s">
        <v>640</v>
      </c>
      <c r="U6" s="496" t="n">
        <f aca="false">ROUND(($Q$17)*(20.5/(20.5+14.2+20.77+0.3)),0)</f>
        <v>1383</v>
      </c>
      <c r="V6" s="519" t="n">
        <f aca="false">ROUND(($R$17)*(20.5/(20.5+14.2+20.77+0.3)),1)</f>
        <v>17.6</v>
      </c>
    </row>
    <row r="7" customFormat="false" ht="11.25" hidden="false" customHeight="false" outlineLevel="0" collapsed="false">
      <c r="D7" s="111" t="s">
        <v>4102</v>
      </c>
      <c r="E7" s="111"/>
      <c r="J7" s="111" t="s">
        <v>4102</v>
      </c>
      <c r="K7" s="111"/>
      <c r="L7" s="515"/>
      <c r="T7" s="250" t="s">
        <v>642</v>
      </c>
      <c r="U7" s="496" t="n">
        <f aca="false">ROUND(($Q$17)*(20.5/(20.5+14.2+20.77+0.3)),0)</f>
        <v>1383</v>
      </c>
      <c r="V7" s="519" t="n">
        <f aca="false">ROUND(($R$17)*(20.5/(20.5+14.2+20.77+0.3)),1)</f>
        <v>17.6</v>
      </c>
    </row>
    <row r="8" customFormat="false" ht="11.25" hidden="false" customHeight="false" outlineLevel="0" collapsed="false">
      <c r="B8" s="630" t="s">
        <v>4103</v>
      </c>
      <c r="C8" s="522" t="s">
        <v>4000</v>
      </c>
      <c r="D8" s="522" t="s">
        <v>3</v>
      </c>
      <c r="E8" s="522" t="s">
        <v>12</v>
      </c>
      <c r="I8" s="630" t="s">
        <v>4103</v>
      </c>
      <c r="J8" s="522" t="s">
        <v>3</v>
      </c>
      <c r="K8" s="522" t="s">
        <v>12</v>
      </c>
      <c r="O8" s="529" t="s">
        <v>2036</v>
      </c>
      <c r="P8" s="530" t="s">
        <v>2038</v>
      </c>
      <c r="Q8" s="531" t="s">
        <v>3</v>
      </c>
      <c r="R8" s="532" t="s">
        <v>12</v>
      </c>
      <c r="T8" s="250" t="s">
        <v>644</v>
      </c>
      <c r="U8" s="496" t="n">
        <f aca="false">ROUND(($Q$12)*(14.2/(20.5+14.2+20.77+0.3)),0)</f>
        <v>958</v>
      </c>
      <c r="V8" s="519" t="n">
        <f aca="false">ROUND(($R$12)*(14.2/(20.5+14.2+20.77+0.3)),1)</f>
        <v>12.2</v>
      </c>
    </row>
    <row r="9" customFormat="false" ht="11.25" hidden="false" customHeight="false" outlineLevel="0" collapsed="false">
      <c r="B9" s="913"/>
      <c r="C9" s="522" t="s">
        <v>4002</v>
      </c>
      <c r="D9" s="522" t="s">
        <v>2226</v>
      </c>
      <c r="E9" s="522" t="s">
        <v>2226</v>
      </c>
      <c r="I9" s="913"/>
      <c r="J9" s="522" t="s">
        <v>2226</v>
      </c>
      <c r="K9" s="522" t="s">
        <v>2226</v>
      </c>
      <c r="O9" s="542"/>
      <c r="P9" s="543"/>
      <c r="Q9" s="544" t="s">
        <v>2226</v>
      </c>
      <c r="R9" s="545" t="s">
        <v>2226</v>
      </c>
      <c r="T9" s="250" t="s">
        <v>646</v>
      </c>
      <c r="U9" s="496" t="n">
        <f aca="false">ROUND(($Q$17)*(14.2/(20.5+14.2+20.77+0.3)),0)</f>
        <v>958</v>
      </c>
      <c r="V9" s="519" t="n">
        <f aca="false">ROUND(($R$17)*(14.2/(20.5+14.2+20.77+0.3)),1)</f>
        <v>12.2</v>
      </c>
    </row>
    <row r="10" customFormat="false" ht="11.25" hidden="false" customHeight="false" outlineLevel="0" collapsed="false">
      <c r="B10" s="446" t="s">
        <v>4104</v>
      </c>
      <c r="C10" s="446" t="n">
        <f aca="false">0.7+20.52+14.2+20.77</f>
        <v>56.19</v>
      </c>
      <c r="D10" s="446" t="n">
        <v>3763</v>
      </c>
      <c r="E10" s="446" t="n">
        <v>48</v>
      </c>
      <c r="F10" s="101" t="s">
        <v>4105</v>
      </c>
      <c r="I10" s="914" t="s">
        <v>4106</v>
      </c>
      <c r="J10" s="915"/>
      <c r="K10" s="916"/>
      <c r="O10" s="251"/>
      <c r="P10" s="251"/>
      <c r="Q10" s="614"/>
      <c r="R10" s="614"/>
      <c r="T10" s="250" t="s">
        <v>4107</v>
      </c>
      <c r="U10" s="496" t="n">
        <f aca="false">ROUND(($Q$12)*(20.77/(20.5+14.2+20.77+0.3)),0)</f>
        <v>1401</v>
      </c>
      <c r="V10" s="519" t="n">
        <f aca="false">ROUND(($R$12)*(20.77/(20.5+14.2+20.77+0.3)),1)</f>
        <v>17.9</v>
      </c>
    </row>
    <row r="11" customFormat="false" ht="11.25" hidden="false" customHeight="false" outlineLevel="0" collapsed="false">
      <c r="B11" s="917" t="s">
        <v>4108</v>
      </c>
      <c r="C11" s="917" t="n">
        <f aca="false">0.7+20.52+14.2+20.77</f>
        <v>56.19</v>
      </c>
      <c r="D11" s="446" t="n">
        <v>3763</v>
      </c>
      <c r="E11" s="446" t="n">
        <v>48</v>
      </c>
      <c r="F11" s="101" t="s">
        <v>4105</v>
      </c>
      <c r="I11" s="917" t="s">
        <v>4109</v>
      </c>
      <c r="J11" s="917" t="n">
        <v>283</v>
      </c>
      <c r="K11" s="917" t="n">
        <v>8</v>
      </c>
      <c r="O11" s="549" t="s">
        <v>4104</v>
      </c>
      <c r="P11" s="597"/>
      <c r="Q11" s="597"/>
      <c r="R11" s="602"/>
      <c r="T11" s="250" t="s">
        <v>4110</v>
      </c>
      <c r="U11" s="496" t="n">
        <f aca="false">$Q$17*20.77/(20.5+14.2+20.77+0.3)*9/(9+12)</f>
        <v>600.611004380235</v>
      </c>
      <c r="V11" s="519" t="n">
        <f aca="false">$R$17*20.77/(20.5+14.2+20.77+0.3)*9/(9+12)</f>
        <v>7.66126181510797</v>
      </c>
    </row>
    <row r="12" customFormat="false" ht="11.25" hidden="false" customHeight="false" outlineLevel="0" collapsed="false">
      <c r="B12" s="917" t="s">
        <v>4111</v>
      </c>
      <c r="C12" s="917" t="n">
        <v>26.14</v>
      </c>
      <c r="D12" s="917" t="n">
        <v>1933</v>
      </c>
      <c r="E12" s="917" t="n">
        <v>24</v>
      </c>
      <c r="F12" s="101" t="s">
        <v>4112</v>
      </c>
      <c r="I12" s="917" t="s">
        <v>4113</v>
      </c>
      <c r="J12" s="917" t="n">
        <v>283</v>
      </c>
      <c r="K12" s="917" t="n">
        <v>8</v>
      </c>
      <c r="O12" s="250"/>
      <c r="P12" s="251" t="s">
        <v>4114</v>
      </c>
      <c r="Q12" s="496" t="n">
        <f aca="false">D10</f>
        <v>3763</v>
      </c>
      <c r="R12" s="497" t="n">
        <f aca="false">E10</f>
        <v>48</v>
      </c>
      <c r="T12" s="250" t="s">
        <v>648</v>
      </c>
      <c r="U12" s="918" t="n">
        <f aca="false">+U10</f>
        <v>1401</v>
      </c>
      <c r="V12" s="919" t="n">
        <f aca="false">+V10</f>
        <v>17.9</v>
      </c>
    </row>
    <row r="13" customFormat="false" ht="11.25" hidden="false" customHeight="false" outlineLevel="0" collapsed="false">
      <c r="B13" s="917" t="s">
        <v>4115</v>
      </c>
      <c r="C13" s="917" t="n">
        <v>26.14</v>
      </c>
      <c r="D13" s="917" t="n">
        <v>1933</v>
      </c>
      <c r="E13" s="917" t="n">
        <v>24</v>
      </c>
      <c r="F13" s="101" t="s">
        <v>4112</v>
      </c>
      <c r="I13" s="917" t="s">
        <v>4116</v>
      </c>
      <c r="J13" s="917" t="n">
        <v>283</v>
      </c>
      <c r="K13" s="917" t="n">
        <v>8</v>
      </c>
      <c r="O13" s="920" t="s">
        <v>1395</v>
      </c>
      <c r="P13" s="623"/>
      <c r="Q13" s="716" t="n">
        <f aca="false">SUM(Q11:Q12)</f>
        <v>3763</v>
      </c>
      <c r="R13" s="717" t="n">
        <f aca="false">SUM(R11:R12)</f>
        <v>48</v>
      </c>
      <c r="T13" s="250" t="s">
        <v>651</v>
      </c>
      <c r="U13" s="918" t="n">
        <f aca="false">+U11</f>
        <v>600.611004380235</v>
      </c>
      <c r="V13" s="919" t="n">
        <f aca="false">+V11</f>
        <v>7.66126181510797</v>
      </c>
    </row>
    <row r="14" customFormat="false" ht="11.25" hidden="false" customHeight="false" outlineLevel="0" collapsed="false">
      <c r="B14" s="917" t="s">
        <v>4117</v>
      </c>
      <c r="C14" s="917" t="n">
        <v>1.3</v>
      </c>
      <c r="D14" s="921" t="n">
        <v>255</v>
      </c>
      <c r="E14" s="917" t="n">
        <v>3</v>
      </c>
      <c r="F14" s="101" t="s">
        <v>4105</v>
      </c>
      <c r="I14" s="917" t="s">
        <v>4118</v>
      </c>
      <c r="J14" s="917" t="n">
        <v>283</v>
      </c>
      <c r="K14" s="917" t="n">
        <v>8</v>
      </c>
      <c r="Q14" s="139"/>
      <c r="R14" s="139"/>
      <c r="T14" s="250" t="s">
        <v>652</v>
      </c>
      <c r="U14" s="496" t="n">
        <f aca="false">$Q$17*20.77/(20.5+14.2+20.77+0.3)*12/(9+12)</f>
        <v>800.81467250698</v>
      </c>
      <c r="V14" s="519" t="n">
        <f aca="false">$R$17*20.77/(20.5+14.2+20.77+0.3)*12/(9+12)</f>
        <v>10.2150157534773</v>
      </c>
    </row>
    <row r="15" customFormat="false" ht="11.25" hidden="false" customHeight="false" outlineLevel="0" collapsed="false">
      <c r="I15" s="917" t="s">
        <v>4119</v>
      </c>
      <c r="J15" s="917" t="n">
        <v>283</v>
      </c>
      <c r="K15" s="917" t="n">
        <v>8</v>
      </c>
      <c r="O15" s="922" t="s">
        <v>4108</v>
      </c>
      <c r="P15" s="597"/>
      <c r="Q15" s="493"/>
      <c r="R15" s="494"/>
      <c r="T15" s="250" t="s">
        <v>4120</v>
      </c>
      <c r="U15" s="496" t="n">
        <f aca="false">ROUND(($Q$12)*(0.3/(20.5+14.2+20.77+0.3)),0)</f>
        <v>20</v>
      </c>
      <c r="V15" s="519" t="n">
        <f aca="false">ROUND(($R$12)*(0.3/(20.5+14.2+20.77+0.3)),1)</f>
        <v>0.3</v>
      </c>
    </row>
    <row r="16" customFormat="false" ht="11.25" hidden="false" customHeight="false" outlineLevel="0" collapsed="false">
      <c r="I16" s="917" t="s">
        <v>4121</v>
      </c>
      <c r="J16" s="917" t="n">
        <v>240</v>
      </c>
      <c r="K16" s="917" t="n">
        <v>6</v>
      </c>
      <c r="O16" s="250"/>
      <c r="P16" s="251" t="s">
        <v>4122</v>
      </c>
      <c r="Q16" s="496" t="n">
        <f aca="false">D11</f>
        <v>3763</v>
      </c>
      <c r="R16" s="497" t="n">
        <f aca="false">E11</f>
        <v>48</v>
      </c>
      <c r="T16" s="250" t="s">
        <v>4123</v>
      </c>
      <c r="U16" s="496" t="n">
        <f aca="false">ROUND(($Q$17)*(0.3/(20.5+14.2+20.77+0.3)),0)</f>
        <v>20</v>
      </c>
      <c r="V16" s="519" t="n">
        <f aca="false">ROUND(($R$17)*(0.3/(20.5+14.2+20.77+0.3)),1)</f>
        <v>0.3</v>
      </c>
    </row>
    <row r="17" customFormat="false" ht="11.25" hidden="false" customHeight="false" outlineLevel="0" collapsed="false">
      <c r="B17" s="515" t="s">
        <v>4124</v>
      </c>
      <c r="I17" s="917" t="s">
        <v>4125</v>
      </c>
      <c r="J17" s="917" t="n">
        <v>240</v>
      </c>
      <c r="K17" s="917" t="n">
        <v>6</v>
      </c>
      <c r="O17" s="920" t="s">
        <v>1395</v>
      </c>
      <c r="P17" s="623"/>
      <c r="Q17" s="716" t="n">
        <f aca="false">SUM(Q15:Q16)</f>
        <v>3763</v>
      </c>
      <c r="R17" s="717" t="n">
        <f aca="false">SUM(R15:R16)</f>
        <v>48</v>
      </c>
      <c r="T17" s="250" t="s">
        <v>655</v>
      </c>
      <c r="U17" s="918" t="s">
        <v>294</v>
      </c>
      <c r="V17" s="919" t="s">
        <v>294</v>
      </c>
    </row>
    <row r="18" customFormat="false" ht="11.25" hidden="false" customHeight="false" outlineLevel="0" collapsed="false">
      <c r="B18" s="515" t="s">
        <v>4126</v>
      </c>
      <c r="I18" s="917" t="s">
        <v>2824</v>
      </c>
      <c r="J18" s="917" t="n">
        <v>632</v>
      </c>
      <c r="K18" s="917" t="n">
        <v>16</v>
      </c>
      <c r="T18" s="250" t="s">
        <v>656</v>
      </c>
      <c r="U18" s="918" t="s">
        <v>294</v>
      </c>
      <c r="V18" s="919" t="s">
        <v>294</v>
      </c>
    </row>
    <row r="19" customFormat="false" ht="11.25" hidden="false" customHeight="false" outlineLevel="0" collapsed="false">
      <c r="I19" s="914" t="s">
        <v>4127</v>
      </c>
      <c r="J19" s="915"/>
      <c r="K19" s="916"/>
      <c r="T19" s="250" t="s">
        <v>657</v>
      </c>
      <c r="U19" s="918" t="s">
        <v>294</v>
      </c>
      <c r="V19" s="919" t="s">
        <v>294</v>
      </c>
    </row>
    <row r="20" customFormat="false" ht="11.25" hidden="false" customHeight="false" outlineLevel="0" collapsed="false">
      <c r="B20" s="101" t="s">
        <v>4128</v>
      </c>
      <c r="C20" s="923" t="s">
        <v>3</v>
      </c>
      <c r="D20" s="924"/>
      <c r="E20" s="923" t="s">
        <v>12</v>
      </c>
      <c r="F20" s="924"/>
      <c r="I20" s="917" t="s">
        <v>4129</v>
      </c>
      <c r="J20" s="917" t="n">
        <v>522</v>
      </c>
      <c r="K20" s="917" t="n">
        <v>13</v>
      </c>
      <c r="T20" s="451" t="s">
        <v>1221</v>
      </c>
      <c r="U20" s="925" t="s">
        <v>294</v>
      </c>
      <c r="V20" s="926" t="s">
        <v>294</v>
      </c>
    </row>
    <row r="21" customFormat="false" ht="11.25" hidden="false" customHeight="false" outlineLevel="0" collapsed="false">
      <c r="C21" s="111" t="s">
        <v>244</v>
      </c>
      <c r="D21" s="111" t="s">
        <v>1291</v>
      </c>
      <c r="E21" s="111" t="s">
        <v>244</v>
      </c>
      <c r="F21" s="111" t="s">
        <v>1291</v>
      </c>
      <c r="I21" s="917" t="s">
        <v>4130</v>
      </c>
      <c r="J21" s="917" t="n">
        <v>522</v>
      </c>
      <c r="K21" s="917" t="n">
        <v>13</v>
      </c>
    </row>
    <row r="22" customFormat="false" ht="11.25" hidden="false" customHeight="false" outlineLevel="0" collapsed="false">
      <c r="B22" s="515" t="s">
        <v>4131</v>
      </c>
      <c r="C22" s="927" t="n">
        <v>0.4</v>
      </c>
      <c r="D22" s="927" t="n">
        <v>0.6</v>
      </c>
      <c r="E22" s="927" t="n">
        <v>0.2</v>
      </c>
      <c r="F22" s="927" t="n">
        <v>0.8</v>
      </c>
      <c r="I22" s="917" t="s">
        <v>4132</v>
      </c>
      <c r="J22" s="917" t="n">
        <v>807</v>
      </c>
      <c r="K22" s="917" t="n">
        <v>21</v>
      </c>
      <c r="R22" s="0"/>
    </row>
    <row r="23" customFormat="false" ht="11.25" hidden="false" customHeight="false" outlineLevel="0" collapsed="false">
      <c r="B23" s="515" t="s">
        <v>4133</v>
      </c>
      <c r="C23" s="927" t="n">
        <v>0.5</v>
      </c>
      <c r="D23" s="927" t="n">
        <v>0.5</v>
      </c>
      <c r="E23" s="927" t="n">
        <v>0.3</v>
      </c>
      <c r="F23" s="927" t="n">
        <v>0.7</v>
      </c>
      <c r="I23" s="917" t="s">
        <v>4134</v>
      </c>
      <c r="J23" s="917" t="n">
        <v>444</v>
      </c>
      <c r="K23" s="917" t="n">
        <v>11</v>
      </c>
    </row>
  </sheetData>
  <mergeCells count="2">
    <mergeCell ref="D7:E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5.33"/>
    <col collapsed="false" customWidth="true" hidden="false" outlineLevel="0" max="2" min="2" style="101" width="19.49"/>
    <col collapsed="false" customWidth="true" hidden="false" outlineLevel="0" max="3" min="3" style="101" width="10.16"/>
    <col collapsed="false" customWidth="true" hidden="false" outlineLevel="0" max="5" min="4" style="101" width="12.82"/>
    <col collapsed="false" customWidth="true" hidden="false" outlineLevel="0" max="7" min="6" style="101" width="14.16"/>
    <col collapsed="false" customWidth="true" hidden="false" outlineLevel="0" max="8" min="8" style="101" width="2.82"/>
    <col collapsed="false" customWidth="true" hidden="false" outlineLevel="0" max="9" min="9" style="101" width="35.16"/>
    <col collapsed="false" customWidth="true" hidden="false" outlineLevel="0" max="11" min="10" style="101" width="15.15"/>
    <col collapsed="false" customWidth="true" hidden="false" outlineLevel="0" max="13" min="12" style="101" width="14.16"/>
    <col collapsed="false" customWidth="true" hidden="false" outlineLevel="0" max="14" min="14" style="101" width="2.82"/>
    <col collapsed="false" customWidth="true" hidden="false" outlineLevel="0" max="15" min="15" style="101" width="19.49"/>
    <col collapsed="false" customWidth="true" hidden="false" outlineLevel="0" max="16" min="16" style="101" width="14.99"/>
    <col collapsed="false" customWidth="true" hidden="false" outlineLevel="0" max="17" min="17" style="101" width="32.49"/>
    <col collapsed="false" customWidth="true" hidden="false" outlineLevel="0" max="19" min="18" style="101" width="14.16"/>
    <col collapsed="false" customWidth="true" hidden="false" outlineLevel="0" max="20" min="20" style="101" width="2.82"/>
    <col collapsed="false" customWidth="true" hidden="false" outlineLevel="0" max="21" min="21" style="101" width="20.65"/>
    <col collapsed="false" customWidth="true" hidden="false" outlineLevel="0" max="22" min="22" style="101" width="6.33"/>
    <col collapsed="false" customWidth="true" hidden="false" outlineLevel="0" max="23" min="23" style="101" width="6.65"/>
    <col collapsed="false" customWidth="true" hidden="false" outlineLevel="0" max="24" min="24" style="101" width="2.82"/>
    <col collapsed="false" customWidth="true" hidden="false" outlineLevel="0" max="25" min="25" style="101" width="8.99"/>
    <col collapsed="false" customWidth="true" hidden="false" outlineLevel="0" max="26" min="26" style="101" width="9.16"/>
    <col collapsed="false" customWidth="false" hidden="false" outlineLevel="0" max="257" min="27" style="101" width="11.99"/>
  </cols>
  <sheetData>
    <row r="2" customFormat="false" ht="11.25" hidden="false" customHeight="false" outlineLevel="0" collapsed="false">
      <c r="B2" s="475" t="s">
        <v>4135</v>
      </c>
      <c r="C2" s="475"/>
      <c r="D2" s="475"/>
      <c r="E2" s="475"/>
      <c r="F2" s="515"/>
      <c r="G2" s="108" t="s">
        <v>4136</v>
      </c>
      <c r="U2" s="270" t="s">
        <v>11</v>
      </c>
      <c r="V2" s="516" t="s">
        <v>3</v>
      </c>
      <c r="W2" s="517" t="s">
        <v>12</v>
      </c>
      <c r="X2" s="577"/>
      <c r="Y2" s="13" t="s">
        <v>9</v>
      </c>
      <c r="Z2" s="14" t="n">
        <v>37591</v>
      </c>
    </row>
    <row r="3" customFormat="false" ht="11.25" hidden="false" customHeight="false" outlineLevel="0" collapsed="false">
      <c r="B3" s="108" t="s">
        <v>4100</v>
      </c>
      <c r="C3" s="108"/>
      <c r="D3" s="108"/>
      <c r="E3" s="108"/>
      <c r="F3" s="515"/>
    </row>
    <row r="4" customFormat="false" ht="11.25" hidden="false" customHeight="false" outlineLevel="0" collapsed="false">
      <c r="B4" s="108" t="s">
        <v>4101</v>
      </c>
      <c r="C4" s="108"/>
      <c r="D4" s="108"/>
      <c r="E4" s="108"/>
      <c r="F4" s="515"/>
      <c r="U4" s="441" t="s">
        <v>618</v>
      </c>
      <c r="V4" s="597" t="n">
        <f aca="false">ROUND($R$22,0)</f>
        <v>911</v>
      </c>
      <c r="W4" s="518" t="n">
        <f aca="false">ROUND($S$22,1)</f>
        <v>22</v>
      </c>
      <c r="Y4" s="13" t="s">
        <v>13</v>
      </c>
      <c r="Z4" s="14" t="s">
        <v>14</v>
      </c>
    </row>
    <row r="5" customFormat="false" ht="11.25" hidden="false" customHeight="false" outlineLevel="0" collapsed="false">
      <c r="U5" s="250" t="s">
        <v>636</v>
      </c>
      <c r="V5" s="251" t="n">
        <f aca="false">ROUND($R$13,0)</f>
        <v>1053</v>
      </c>
      <c r="W5" s="519" t="n">
        <f aca="false">ROUND($S$13,1)</f>
        <v>19</v>
      </c>
    </row>
    <row r="6" customFormat="false" ht="11.25" hidden="false" customHeight="false" outlineLevel="0" collapsed="false">
      <c r="B6" s="107" t="s">
        <v>3999</v>
      </c>
      <c r="C6" s="107"/>
      <c r="D6" s="107"/>
      <c r="E6" s="107"/>
      <c r="I6" s="107" t="s">
        <v>4137</v>
      </c>
      <c r="J6" s="107"/>
      <c r="K6" s="107"/>
      <c r="O6" s="107" t="s">
        <v>2028</v>
      </c>
      <c r="U6" s="250" t="s">
        <v>638</v>
      </c>
      <c r="V6" s="251" t="n">
        <f aca="false">ROUND($R$17,0)</f>
        <v>1053</v>
      </c>
      <c r="W6" s="519" t="n">
        <f aca="false">ROUND($S$17,1)</f>
        <v>19</v>
      </c>
    </row>
    <row r="7" customFormat="false" ht="11.25" hidden="false" customHeight="false" outlineLevel="0" collapsed="false">
      <c r="D7" s="111" t="s">
        <v>4102</v>
      </c>
      <c r="E7" s="111"/>
      <c r="J7" s="111" t="s">
        <v>4102</v>
      </c>
      <c r="K7" s="111"/>
      <c r="U7" s="451" t="s">
        <v>1274</v>
      </c>
      <c r="V7" s="667" t="n">
        <f aca="false">ROUND($R$26,0)</f>
        <v>1224</v>
      </c>
      <c r="W7" s="575" t="n">
        <f aca="false">ROUND($S$26,1)</f>
        <v>32</v>
      </c>
    </row>
    <row r="8" customFormat="false" ht="11.25" hidden="false" customHeight="false" outlineLevel="0" collapsed="false">
      <c r="B8" s="630" t="s">
        <v>4103</v>
      </c>
      <c r="C8" s="522" t="s">
        <v>4000</v>
      </c>
      <c r="D8" s="522" t="s">
        <v>3</v>
      </c>
      <c r="E8" s="522" t="s">
        <v>12</v>
      </c>
      <c r="I8" s="630" t="s">
        <v>4103</v>
      </c>
      <c r="J8" s="522" t="s">
        <v>3</v>
      </c>
      <c r="K8" s="522" t="s">
        <v>12</v>
      </c>
      <c r="O8" s="529" t="s">
        <v>2036</v>
      </c>
      <c r="P8" s="530"/>
      <c r="Q8" s="530" t="s">
        <v>2038</v>
      </c>
      <c r="R8" s="531" t="s">
        <v>3</v>
      </c>
      <c r="S8" s="532" t="s">
        <v>12</v>
      </c>
    </row>
    <row r="9" customFormat="false" ht="11.25" hidden="false" customHeight="false" outlineLevel="0" collapsed="false">
      <c r="B9" s="913"/>
      <c r="C9" s="522" t="s">
        <v>4002</v>
      </c>
      <c r="D9" s="522" t="s">
        <v>2226</v>
      </c>
      <c r="E9" s="522" t="s">
        <v>2226</v>
      </c>
      <c r="I9" s="913"/>
      <c r="J9" s="522" t="s">
        <v>2226</v>
      </c>
      <c r="K9" s="522" t="s">
        <v>2226</v>
      </c>
      <c r="O9" s="542"/>
      <c r="P9" s="543"/>
      <c r="Q9" s="543"/>
      <c r="R9" s="544" t="s">
        <v>2226</v>
      </c>
      <c r="S9" s="545" t="s">
        <v>2226</v>
      </c>
    </row>
    <row r="10" customFormat="false" ht="11.25" hidden="false" customHeight="false" outlineLevel="0" collapsed="false">
      <c r="B10" s="917" t="s">
        <v>4138</v>
      </c>
      <c r="C10" s="917" t="n">
        <f aca="false">8.02+0.7</f>
        <v>8.72</v>
      </c>
      <c r="D10" s="917" t="n">
        <v>485</v>
      </c>
      <c r="E10" s="917" t="n">
        <v>12</v>
      </c>
      <c r="F10" s="101" t="s">
        <v>4105</v>
      </c>
      <c r="I10" s="914" t="s">
        <v>4139</v>
      </c>
      <c r="J10" s="915"/>
      <c r="K10" s="916"/>
      <c r="O10" s="251"/>
      <c r="P10" s="251"/>
      <c r="Q10" s="251"/>
      <c r="R10" s="614"/>
      <c r="S10" s="614"/>
    </row>
    <row r="11" customFormat="false" ht="11.25" hidden="false" customHeight="false" outlineLevel="0" collapsed="false">
      <c r="B11" s="917" t="s">
        <v>4140</v>
      </c>
      <c r="C11" s="917" t="n">
        <f aca="false">8.02+0.7</f>
        <v>8.72</v>
      </c>
      <c r="D11" s="917" t="n">
        <v>485</v>
      </c>
      <c r="E11" s="917" t="n">
        <v>12</v>
      </c>
      <c r="F11" s="101" t="s">
        <v>4105</v>
      </c>
      <c r="I11" s="917" t="s">
        <v>4141</v>
      </c>
      <c r="J11" s="917" t="n">
        <v>559</v>
      </c>
      <c r="K11" s="917" t="n">
        <v>14</v>
      </c>
      <c r="O11" s="549" t="s">
        <v>4138</v>
      </c>
      <c r="P11" s="597"/>
      <c r="Q11" s="597" t="s">
        <v>4142</v>
      </c>
      <c r="R11" s="493" t="n">
        <f aca="false">+J22</f>
        <v>568</v>
      </c>
      <c r="S11" s="494" t="n">
        <f aca="false">K23/2</f>
        <v>7</v>
      </c>
    </row>
    <row r="12" customFormat="false" ht="11.25" hidden="false" customHeight="false" outlineLevel="0" collapsed="false">
      <c r="B12" s="917" t="s">
        <v>4143</v>
      </c>
      <c r="C12" s="917" t="n">
        <v>0.27</v>
      </c>
      <c r="D12" s="928" t="n">
        <v>203</v>
      </c>
      <c r="E12" s="928" t="n">
        <v>5</v>
      </c>
      <c r="F12" s="101" t="s">
        <v>4105</v>
      </c>
      <c r="I12" s="917" t="s">
        <v>4144</v>
      </c>
      <c r="J12" s="917" t="n">
        <v>559</v>
      </c>
      <c r="K12" s="917" t="n">
        <v>14</v>
      </c>
      <c r="O12" s="250"/>
      <c r="P12" s="251"/>
      <c r="Q12" s="251" t="s">
        <v>4145</v>
      </c>
      <c r="R12" s="496" t="n">
        <f aca="false">D10</f>
        <v>485</v>
      </c>
      <c r="S12" s="497" t="n">
        <f aca="false">E10</f>
        <v>12</v>
      </c>
    </row>
    <row r="13" customFormat="false" ht="11.25" hidden="false" customHeight="false" outlineLevel="0" collapsed="false">
      <c r="I13" s="917" t="s">
        <v>4146</v>
      </c>
      <c r="J13" s="917" t="n">
        <v>369</v>
      </c>
      <c r="K13" s="917" t="n">
        <v>10</v>
      </c>
      <c r="O13" s="920" t="s">
        <v>1395</v>
      </c>
      <c r="P13" s="623"/>
      <c r="Q13" s="623"/>
      <c r="R13" s="716" t="n">
        <f aca="false">SUM(R11:R12)</f>
        <v>1053</v>
      </c>
      <c r="S13" s="717" t="n">
        <f aca="false">SUM(S11:S12)</f>
        <v>19</v>
      </c>
    </row>
    <row r="14" customFormat="false" ht="11.25" hidden="false" customHeight="false" outlineLevel="0" collapsed="false">
      <c r="I14" s="917" t="s">
        <v>4147</v>
      </c>
      <c r="J14" s="917" t="n">
        <v>369</v>
      </c>
      <c r="K14" s="917" t="n">
        <v>10</v>
      </c>
      <c r="R14" s="139"/>
      <c r="S14" s="139"/>
    </row>
    <row r="15" customFormat="false" ht="11.25" hidden="false" customHeight="false" outlineLevel="0" collapsed="false">
      <c r="I15" s="917" t="s">
        <v>4148</v>
      </c>
      <c r="J15" s="917" t="n">
        <v>369</v>
      </c>
      <c r="K15" s="917" t="n">
        <v>10</v>
      </c>
      <c r="O15" s="549" t="s">
        <v>4140</v>
      </c>
      <c r="P15" s="597"/>
      <c r="Q15" s="597" t="s">
        <v>4142</v>
      </c>
      <c r="R15" s="493" t="n">
        <f aca="false">+J23</f>
        <v>568</v>
      </c>
      <c r="S15" s="494" t="n">
        <f aca="false">K23/2</f>
        <v>7</v>
      </c>
    </row>
    <row r="16" customFormat="false" ht="11.25" hidden="false" customHeight="false" outlineLevel="0" collapsed="false">
      <c r="B16" s="515" t="s">
        <v>4124</v>
      </c>
      <c r="I16" s="917" t="s">
        <v>4149</v>
      </c>
      <c r="J16" s="917" t="n">
        <v>294</v>
      </c>
      <c r="K16" s="917" t="n">
        <v>8</v>
      </c>
      <c r="O16" s="250"/>
      <c r="P16" s="251"/>
      <c r="Q16" s="251" t="s">
        <v>4150</v>
      </c>
      <c r="R16" s="496" t="n">
        <f aca="false">D11</f>
        <v>485</v>
      </c>
      <c r="S16" s="497" t="n">
        <f aca="false">E11</f>
        <v>12</v>
      </c>
    </row>
    <row r="17" customFormat="false" ht="11.25" hidden="false" customHeight="false" outlineLevel="0" collapsed="false">
      <c r="B17" s="515" t="s">
        <v>4126</v>
      </c>
      <c r="I17" s="917" t="s">
        <v>4151</v>
      </c>
      <c r="J17" s="917" t="n">
        <v>294</v>
      </c>
      <c r="K17" s="917" t="n">
        <v>8</v>
      </c>
      <c r="O17" s="920" t="s">
        <v>1395</v>
      </c>
      <c r="P17" s="623"/>
      <c r="Q17" s="623"/>
      <c r="R17" s="716" t="n">
        <f aca="false">SUM(R15:R16)</f>
        <v>1053</v>
      </c>
      <c r="S17" s="717" t="n">
        <f aca="false">SUM(S15:S16)</f>
        <v>19</v>
      </c>
    </row>
    <row r="18" customFormat="false" ht="11.25" hidden="false" customHeight="false" outlineLevel="0" collapsed="false">
      <c r="I18" s="917" t="s">
        <v>4152</v>
      </c>
      <c r="J18" s="917" t="n">
        <v>294</v>
      </c>
      <c r="K18" s="917" t="n">
        <v>8</v>
      </c>
      <c r="R18" s="139"/>
      <c r="S18" s="139"/>
    </row>
    <row r="19" customFormat="false" ht="11.25" hidden="false" customHeight="false" outlineLevel="0" collapsed="false">
      <c r="I19" s="917" t="s">
        <v>4153</v>
      </c>
      <c r="J19" s="917" t="n">
        <v>294</v>
      </c>
      <c r="K19" s="917" t="n">
        <v>8</v>
      </c>
      <c r="O19" s="549" t="s">
        <v>4143</v>
      </c>
      <c r="P19" s="597" t="s">
        <v>4154</v>
      </c>
      <c r="Q19" s="597" t="s">
        <v>4155</v>
      </c>
      <c r="R19" s="493" t="n">
        <f aca="false">J24</f>
        <v>255</v>
      </c>
      <c r="S19" s="494" t="n">
        <f aca="false">K24</f>
        <v>6</v>
      </c>
    </row>
    <row r="20" customFormat="false" ht="11.25" hidden="false" customHeight="false" outlineLevel="0" collapsed="false">
      <c r="B20" s="101" t="s">
        <v>4128</v>
      </c>
      <c r="C20" s="923" t="s">
        <v>3</v>
      </c>
      <c r="D20" s="924"/>
      <c r="E20" s="923" t="s">
        <v>12</v>
      </c>
      <c r="F20" s="924"/>
      <c r="I20" s="917" t="s">
        <v>2824</v>
      </c>
      <c r="J20" s="917" t="n">
        <v>930</v>
      </c>
      <c r="K20" s="917" t="n">
        <v>24</v>
      </c>
      <c r="O20" s="250"/>
      <c r="P20" s="251"/>
      <c r="Q20" s="251" t="s">
        <v>4156</v>
      </c>
      <c r="R20" s="496" t="n">
        <f aca="false">D12</f>
        <v>203</v>
      </c>
      <c r="S20" s="497" t="n">
        <f aca="false">E12</f>
        <v>5</v>
      </c>
    </row>
    <row r="21" customFormat="false" ht="11.25" hidden="false" customHeight="false" outlineLevel="0" collapsed="false">
      <c r="C21" s="111" t="s">
        <v>244</v>
      </c>
      <c r="D21" s="111" t="s">
        <v>1291</v>
      </c>
      <c r="E21" s="111" t="s">
        <v>244</v>
      </c>
      <c r="F21" s="111" t="s">
        <v>1291</v>
      </c>
      <c r="I21" s="929" t="s">
        <v>4154</v>
      </c>
      <c r="J21" s="930"/>
      <c r="K21" s="931"/>
      <c r="O21" s="250"/>
      <c r="P21" s="251" t="s">
        <v>4157</v>
      </c>
      <c r="Q21" s="251" t="s">
        <v>4158</v>
      </c>
      <c r="R21" s="496" t="n">
        <f aca="false">J31</f>
        <v>453</v>
      </c>
      <c r="S21" s="497" t="n">
        <f aca="false">K31</f>
        <v>11</v>
      </c>
    </row>
    <row r="22" customFormat="false" ht="11.25" hidden="false" customHeight="false" outlineLevel="0" collapsed="false">
      <c r="B22" s="515" t="s">
        <v>4131</v>
      </c>
      <c r="C22" s="927" t="n">
        <v>0.4</v>
      </c>
      <c r="D22" s="927" t="n">
        <v>0.6</v>
      </c>
      <c r="E22" s="927" t="n">
        <v>0.2</v>
      </c>
      <c r="F22" s="927" t="n">
        <v>0.8</v>
      </c>
      <c r="I22" s="917" t="s">
        <v>4159</v>
      </c>
      <c r="J22" s="917" t="n">
        <v>568</v>
      </c>
      <c r="K22" s="917" t="n">
        <v>14</v>
      </c>
      <c r="O22" s="920" t="s">
        <v>1395</v>
      </c>
      <c r="P22" s="623"/>
      <c r="Q22" s="623"/>
      <c r="R22" s="716" t="n">
        <f aca="false">SUM(R19:R21)</f>
        <v>911</v>
      </c>
      <c r="S22" s="717" t="n">
        <f aca="false">SUM(S19:S21)</f>
        <v>22</v>
      </c>
    </row>
    <row r="23" customFormat="false" ht="11.25" hidden="false" customHeight="false" outlineLevel="0" collapsed="false">
      <c r="B23" s="515" t="s">
        <v>4133</v>
      </c>
      <c r="C23" s="927" t="n">
        <v>0.5</v>
      </c>
      <c r="D23" s="927" t="n">
        <v>0.5</v>
      </c>
      <c r="E23" s="927" t="n">
        <v>0.3</v>
      </c>
      <c r="F23" s="927" t="n">
        <v>0.7</v>
      </c>
      <c r="I23" s="917" t="s">
        <v>4142</v>
      </c>
      <c r="J23" s="917" t="n">
        <v>568</v>
      </c>
      <c r="K23" s="917" t="n">
        <v>14</v>
      </c>
      <c r="R23" s="139"/>
      <c r="S23" s="139"/>
    </row>
    <row r="24" customFormat="false" ht="11.25" hidden="false" customHeight="false" outlineLevel="0" collapsed="false">
      <c r="I24" s="917" t="s">
        <v>4155</v>
      </c>
      <c r="J24" s="917" t="n">
        <v>255</v>
      </c>
      <c r="K24" s="917" t="n">
        <v>6</v>
      </c>
      <c r="O24" s="549" t="s">
        <v>4160</v>
      </c>
      <c r="P24" s="597"/>
      <c r="Q24" s="597" t="s">
        <v>4153</v>
      </c>
      <c r="R24" s="493" t="n">
        <f aca="false">J19</f>
        <v>294</v>
      </c>
      <c r="S24" s="494" t="n">
        <f aca="false">K19</f>
        <v>8</v>
      </c>
    </row>
    <row r="25" customFormat="false" ht="11.25" hidden="false" customHeight="false" outlineLevel="0" collapsed="false">
      <c r="I25" s="917" t="s">
        <v>4148</v>
      </c>
      <c r="J25" s="917" t="n">
        <v>327</v>
      </c>
      <c r="K25" s="917" t="n">
        <v>9</v>
      </c>
      <c r="O25" s="250"/>
      <c r="P25" s="251"/>
      <c r="Q25" s="251" t="s">
        <v>2824</v>
      </c>
      <c r="R25" s="496" t="n">
        <f aca="false">J20</f>
        <v>930</v>
      </c>
      <c r="S25" s="497" t="n">
        <f aca="false">K20</f>
        <v>24</v>
      </c>
    </row>
    <row r="26" customFormat="false" ht="11.25" hidden="false" customHeight="false" outlineLevel="0" collapsed="false">
      <c r="I26" s="917" t="s">
        <v>4161</v>
      </c>
      <c r="J26" s="917" t="n">
        <v>363</v>
      </c>
      <c r="K26" s="917" t="n">
        <v>9</v>
      </c>
      <c r="O26" s="920"/>
      <c r="P26" s="623"/>
      <c r="Q26" s="623"/>
      <c r="R26" s="716" t="n">
        <f aca="false">SUM(R24:R25)</f>
        <v>1224</v>
      </c>
      <c r="S26" s="717" t="n">
        <f aca="false">SUM(S24:S25)</f>
        <v>32</v>
      </c>
    </row>
    <row r="27" customFormat="false" ht="11.25" hidden="false" customHeight="false" outlineLevel="0" collapsed="false">
      <c r="I27" s="917" t="s">
        <v>4162</v>
      </c>
      <c r="J27" s="917" t="n">
        <v>363</v>
      </c>
      <c r="K27" s="917" t="n">
        <v>9</v>
      </c>
    </row>
    <row r="28" customFormat="false" ht="11.25" hidden="false" customHeight="false" outlineLevel="0" collapsed="false">
      <c r="I28" s="917" t="s">
        <v>4163</v>
      </c>
      <c r="J28" s="917" t="n">
        <v>189</v>
      </c>
      <c r="K28" s="917" t="n">
        <v>4</v>
      </c>
    </row>
    <row r="29" customFormat="false" ht="11.25" hidden="false" customHeight="false" outlineLevel="0" collapsed="false">
      <c r="I29" s="917" t="s">
        <v>2824</v>
      </c>
      <c r="J29" s="917" t="n">
        <v>834</v>
      </c>
      <c r="K29" s="917" t="n">
        <v>21</v>
      </c>
    </row>
    <row r="30" customFormat="false" ht="11.25" hidden="false" customHeight="false" outlineLevel="0" collapsed="false">
      <c r="I30" s="929" t="s">
        <v>4157</v>
      </c>
      <c r="J30" s="930"/>
      <c r="K30" s="931"/>
    </row>
    <row r="31" customFormat="false" ht="11.25" hidden="false" customHeight="false" outlineLevel="0" collapsed="false">
      <c r="I31" s="917" t="s">
        <v>4158</v>
      </c>
      <c r="J31" s="917" t="n">
        <v>453</v>
      </c>
      <c r="K31" s="917" t="n">
        <v>11</v>
      </c>
    </row>
    <row r="32" customFormat="false" ht="11.25" hidden="false" customHeight="false" outlineLevel="0" collapsed="false">
      <c r="L32" s="515"/>
    </row>
    <row r="33" customFormat="false" ht="11.25" hidden="false" customHeight="false" outlineLevel="0" collapsed="false">
      <c r="E33" s="515"/>
      <c r="L33" s="515"/>
    </row>
    <row r="34" customFormat="false" ht="11.25" hidden="false" customHeight="false" outlineLevel="0" collapsed="false">
      <c r="E34" s="515"/>
    </row>
  </sheetData>
  <mergeCells count="2">
    <mergeCell ref="D7:E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5.5"/>
    <col collapsed="false" customWidth="true" hidden="false" outlineLevel="0" max="2" min="2" style="101" width="29.65"/>
    <col collapsed="false" customWidth="true" hidden="false" outlineLevel="0" max="3" min="3" style="101" width="10.82"/>
    <col collapsed="false" customWidth="true" hidden="false" outlineLevel="0" max="5" min="4" style="101" width="14.16"/>
    <col collapsed="false" customWidth="true" hidden="false" outlineLevel="0" max="6" min="6" style="101" width="14.65"/>
    <col collapsed="false" customWidth="true" hidden="false" outlineLevel="0" max="7" min="7" style="101" width="14.16"/>
    <col collapsed="false" customWidth="true" hidden="false" outlineLevel="0" max="8" min="8" style="101" width="2.82"/>
    <col collapsed="false" customWidth="true" hidden="false" outlineLevel="0" max="9" min="9" style="101" width="39.82"/>
    <col collapsed="false" customWidth="true" hidden="false" outlineLevel="0" max="11" min="10" style="101" width="14.82"/>
    <col collapsed="false" customWidth="true" hidden="false" outlineLevel="0" max="13" min="12" style="101" width="14.16"/>
    <col collapsed="false" customWidth="true" hidden="false" outlineLevel="0" max="14" min="14" style="101" width="11.65"/>
    <col collapsed="false" customWidth="true" hidden="false" outlineLevel="0" max="15" min="15" style="101" width="29.16"/>
    <col collapsed="false" customWidth="true" hidden="false" outlineLevel="0" max="16" min="16" style="101" width="14.49"/>
    <col collapsed="false" customWidth="true" hidden="false" outlineLevel="0" max="17" min="17" style="101" width="38.82"/>
    <col collapsed="false" customWidth="true" hidden="false" outlineLevel="0" max="19" min="18" style="101" width="14.16"/>
    <col collapsed="false" customWidth="true" hidden="false" outlineLevel="0" max="20" min="20" style="101" width="2.82"/>
    <col collapsed="false" customWidth="true" hidden="false" outlineLevel="0" max="21" min="21" style="101" width="20.65"/>
    <col collapsed="false" customWidth="true" hidden="false" outlineLevel="0" max="22" min="22" style="101" width="5.16"/>
    <col collapsed="false" customWidth="true" hidden="false" outlineLevel="0" max="23" min="23" style="101" width="6.65"/>
    <col collapsed="false" customWidth="true" hidden="false" outlineLevel="0" max="24" min="24" style="101" width="2.82"/>
    <col collapsed="false" customWidth="true" hidden="false" outlineLevel="0" max="25" min="25" style="101" width="8.99"/>
    <col collapsed="false" customWidth="true" hidden="false" outlineLevel="0" max="26" min="26" style="101" width="9.16"/>
    <col collapsed="false" customWidth="false" hidden="false" outlineLevel="0" max="257" min="27" style="101" width="11.99"/>
  </cols>
  <sheetData>
    <row r="2" customFormat="false" ht="11.25" hidden="false" customHeight="false" outlineLevel="0" collapsed="false">
      <c r="B2" s="514" t="s">
        <v>4164</v>
      </c>
      <c r="C2" s="514"/>
      <c r="D2" s="514"/>
      <c r="E2" s="514"/>
      <c r="F2" s="515"/>
      <c r="G2" s="108" t="s">
        <v>4165</v>
      </c>
      <c r="U2" s="270" t="s">
        <v>11</v>
      </c>
      <c r="V2" s="516" t="s">
        <v>3</v>
      </c>
      <c r="W2" s="517" t="s">
        <v>12</v>
      </c>
      <c r="X2" s="577"/>
      <c r="Y2" s="13" t="s">
        <v>9</v>
      </c>
      <c r="Z2" s="14" t="n">
        <v>37591</v>
      </c>
    </row>
    <row r="3" customFormat="false" ht="11.25" hidden="false" customHeight="false" outlineLevel="0" collapsed="false">
      <c r="B3" s="108" t="s">
        <v>4100</v>
      </c>
      <c r="C3" s="108"/>
      <c r="D3" s="108"/>
      <c r="E3" s="108"/>
      <c r="F3" s="515"/>
    </row>
    <row r="4" customFormat="false" ht="11.25" hidden="false" customHeight="false" outlineLevel="0" collapsed="false">
      <c r="B4" s="108" t="s">
        <v>4101</v>
      </c>
      <c r="C4" s="108"/>
      <c r="D4" s="108"/>
      <c r="E4" s="108"/>
      <c r="F4" s="515"/>
      <c r="U4" s="441" t="s">
        <v>659</v>
      </c>
      <c r="V4" s="597" t="n">
        <f aca="false">ROUND($R$13,0)</f>
        <v>1785</v>
      </c>
      <c r="W4" s="518" t="n">
        <f aca="false">ROUND($S$13,1)</f>
        <v>1227</v>
      </c>
      <c r="Y4" s="13" t="s">
        <v>13</v>
      </c>
      <c r="Z4" s="14" t="s">
        <v>14</v>
      </c>
    </row>
    <row r="5" customFormat="false" ht="11.25" hidden="false" customHeight="false" outlineLevel="0" collapsed="false">
      <c r="U5" s="250" t="s">
        <v>661</v>
      </c>
      <c r="V5" s="251" t="n">
        <f aca="false">ROUND($R$17,0)</f>
        <v>1785</v>
      </c>
      <c r="W5" s="519" t="n">
        <f aca="false">ROUND($S$17,1)</f>
        <v>29</v>
      </c>
    </row>
    <row r="6" customFormat="false" ht="11.25" hidden="false" customHeight="false" outlineLevel="0" collapsed="false">
      <c r="B6" s="107" t="s">
        <v>3999</v>
      </c>
      <c r="C6" s="107"/>
      <c r="D6" s="107"/>
      <c r="E6" s="107"/>
      <c r="I6" s="107" t="s">
        <v>2027</v>
      </c>
      <c r="J6" s="107"/>
      <c r="K6" s="107"/>
      <c r="O6" s="107" t="s">
        <v>2028</v>
      </c>
      <c r="U6" s="250" t="s">
        <v>4166</v>
      </c>
      <c r="V6" s="251" t="n">
        <f aca="false">ROUND($R$13,0)</f>
        <v>1785</v>
      </c>
      <c r="W6" s="519" t="n">
        <f aca="false">ROUND($S$13,1)</f>
        <v>1227</v>
      </c>
    </row>
    <row r="7" customFormat="false" ht="11.25" hidden="false" customHeight="false" outlineLevel="0" collapsed="false">
      <c r="D7" s="111" t="s">
        <v>4102</v>
      </c>
      <c r="E7" s="111"/>
      <c r="J7" s="111" t="s">
        <v>4167</v>
      </c>
      <c r="K7" s="111"/>
      <c r="U7" s="250" t="s">
        <v>4168</v>
      </c>
      <c r="V7" s="251" t="n">
        <f aca="false">ROUND($R$17,0)</f>
        <v>1785</v>
      </c>
      <c r="W7" s="519" t="n">
        <f aca="false">ROUND($S$17,1)</f>
        <v>29</v>
      </c>
    </row>
    <row r="8" customFormat="false" ht="11.25" hidden="false" customHeight="false" outlineLevel="0" collapsed="false">
      <c r="B8" s="630" t="s">
        <v>4103</v>
      </c>
      <c r="C8" s="522" t="s">
        <v>4000</v>
      </c>
      <c r="D8" s="522" t="s">
        <v>3</v>
      </c>
      <c r="E8" s="522" t="s">
        <v>12</v>
      </c>
      <c r="I8" s="630" t="s">
        <v>4103</v>
      </c>
      <c r="J8" s="522" t="s">
        <v>3</v>
      </c>
      <c r="K8" s="522" t="s">
        <v>12</v>
      </c>
      <c r="O8" s="529" t="s">
        <v>2036</v>
      </c>
      <c r="P8" s="530"/>
      <c r="Q8" s="530" t="s">
        <v>2038</v>
      </c>
      <c r="R8" s="531" t="s">
        <v>3</v>
      </c>
      <c r="S8" s="532" t="s">
        <v>12</v>
      </c>
      <c r="U8" s="250" t="s">
        <v>885</v>
      </c>
      <c r="V8" s="251" t="n">
        <f aca="false">ROUND($R$21,0)</f>
        <v>2101</v>
      </c>
      <c r="W8" s="519" t="n">
        <f aca="false">ROUND($S$21,1)</f>
        <v>31</v>
      </c>
    </row>
    <row r="9" customFormat="false" ht="11.25" hidden="false" customHeight="false" outlineLevel="0" collapsed="false">
      <c r="B9" s="913"/>
      <c r="C9" s="522" t="s">
        <v>4002</v>
      </c>
      <c r="D9" s="522" t="s">
        <v>2226</v>
      </c>
      <c r="E9" s="522" t="s">
        <v>2226</v>
      </c>
      <c r="I9" s="913"/>
      <c r="J9" s="522" t="s">
        <v>2226</v>
      </c>
      <c r="K9" s="522" t="s">
        <v>2226</v>
      </c>
      <c r="O9" s="542"/>
      <c r="P9" s="543"/>
      <c r="Q9" s="543"/>
      <c r="R9" s="544"/>
      <c r="S9" s="545"/>
      <c r="U9" s="451" t="s">
        <v>1275</v>
      </c>
      <c r="V9" s="667" t="n">
        <f aca="false">ROUND($R$25,0)</f>
        <v>1173</v>
      </c>
      <c r="W9" s="575" t="n">
        <f aca="false">ROUND($S$25,1)</f>
        <v>30</v>
      </c>
    </row>
    <row r="10" customFormat="false" ht="11.25" hidden="false" customHeight="false" outlineLevel="0" collapsed="false">
      <c r="B10" s="446" t="s">
        <v>4169</v>
      </c>
      <c r="C10" s="446" t="n">
        <v>11.5</v>
      </c>
      <c r="D10" s="446" t="n">
        <v>1213</v>
      </c>
      <c r="E10" s="446" t="n">
        <v>15</v>
      </c>
      <c r="F10" s="101" t="s">
        <v>4105</v>
      </c>
      <c r="I10" s="914" t="s">
        <v>4170</v>
      </c>
      <c r="J10" s="915"/>
      <c r="K10" s="916"/>
      <c r="O10" s="251"/>
      <c r="P10" s="251"/>
      <c r="Q10" s="251"/>
      <c r="R10" s="614"/>
      <c r="S10" s="614"/>
    </row>
    <row r="11" customFormat="false" ht="11.25" hidden="false" customHeight="false" outlineLevel="0" collapsed="false">
      <c r="B11" s="917" t="s">
        <v>4171</v>
      </c>
      <c r="C11" s="917" t="n">
        <v>11.5</v>
      </c>
      <c r="D11" s="446" t="n">
        <v>1213</v>
      </c>
      <c r="E11" s="446" t="n">
        <v>15</v>
      </c>
      <c r="F11" s="101" t="s">
        <v>4105</v>
      </c>
      <c r="I11" s="917" t="s">
        <v>4172</v>
      </c>
      <c r="J11" s="917" t="n">
        <v>572</v>
      </c>
      <c r="K11" s="917" t="n">
        <v>14</v>
      </c>
      <c r="O11" s="549" t="s">
        <v>4173</v>
      </c>
      <c r="P11" s="597" t="s">
        <v>4170</v>
      </c>
      <c r="Q11" s="597" t="s">
        <v>4172</v>
      </c>
      <c r="R11" s="850" t="n">
        <v>1213</v>
      </c>
      <c r="S11" s="518" t="n">
        <v>1213</v>
      </c>
    </row>
    <row r="12" customFormat="false" ht="11.25" hidden="false" customHeight="false" outlineLevel="0" collapsed="false">
      <c r="B12" s="917" t="s">
        <v>4174</v>
      </c>
      <c r="C12" s="917" t="n">
        <v>11</v>
      </c>
      <c r="D12" s="928" t="n">
        <v>1804</v>
      </c>
      <c r="E12" s="928" t="n">
        <v>23</v>
      </c>
      <c r="F12" s="101" t="s">
        <v>4105</v>
      </c>
      <c r="I12" s="917" t="s">
        <v>4175</v>
      </c>
      <c r="J12" s="917" t="n">
        <v>572</v>
      </c>
      <c r="K12" s="917" t="n">
        <v>14</v>
      </c>
      <c r="O12" s="250"/>
      <c r="P12" s="251"/>
      <c r="Q12" s="251" t="s">
        <v>4176</v>
      </c>
      <c r="R12" s="627" t="n">
        <f aca="false">+J11</f>
        <v>572</v>
      </c>
      <c r="S12" s="519" t="n">
        <f aca="false">+K11</f>
        <v>14</v>
      </c>
    </row>
    <row r="13" customFormat="false" ht="11.25" hidden="false" customHeight="false" outlineLevel="0" collapsed="false">
      <c r="B13" s="917" t="s">
        <v>4177</v>
      </c>
      <c r="C13" s="917" t="n">
        <v>8.7</v>
      </c>
      <c r="D13" s="928" t="n">
        <v>1428</v>
      </c>
      <c r="E13" s="928" t="n">
        <v>18</v>
      </c>
      <c r="F13" s="101" t="s">
        <v>4105</v>
      </c>
      <c r="I13" s="917" t="s">
        <v>4178</v>
      </c>
      <c r="J13" s="917" t="n">
        <v>220</v>
      </c>
      <c r="K13" s="917" t="n">
        <v>5</v>
      </c>
      <c r="O13" s="920" t="s">
        <v>1395</v>
      </c>
      <c r="P13" s="623"/>
      <c r="Q13" s="623"/>
      <c r="R13" s="932" t="n">
        <f aca="false">SUM(R11:R12)</f>
        <v>1785</v>
      </c>
      <c r="S13" s="625" t="n">
        <f aca="false">SUM(S11:S12)</f>
        <v>1227</v>
      </c>
    </row>
    <row r="14" customFormat="false" ht="11.25" hidden="false" customHeight="false" outlineLevel="0" collapsed="false">
      <c r="B14" s="917" t="s">
        <v>4179</v>
      </c>
      <c r="C14" s="917" t="n">
        <v>8.7</v>
      </c>
      <c r="D14" s="928" t="n">
        <v>1599</v>
      </c>
      <c r="E14" s="928" t="n">
        <v>21</v>
      </c>
      <c r="F14" s="101" t="s">
        <v>4105</v>
      </c>
      <c r="I14" s="917" t="s">
        <v>2824</v>
      </c>
      <c r="J14" s="917" t="n">
        <v>879</v>
      </c>
      <c r="K14" s="917" t="n">
        <v>22</v>
      </c>
      <c r="R14" s="933"/>
      <c r="S14" s="933"/>
    </row>
    <row r="15" customFormat="false" ht="11.25" hidden="false" customHeight="false" outlineLevel="0" collapsed="false">
      <c r="I15" s="917" t="s">
        <v>4180</v>
      </c>
      <c r="J15" s="917" t="n">
        <v>297</v>
      </c>
      <c r="K15" s="917" t="n">
        <v>8</v>
      </c>
      <c r="O15" s="549" t="s">
        <v>4181</v>
      </c>
      <c r="P15" s="597" t="s">
        <v>4170</v>
      </c>
      <c r="Q15" s="597" t="s">
        <v>4175</v>
      </c>
      <c r="R15" s="850" t="n">
        <f aca="false">J12</f>
        <v>572</v>
      </c>
      <c r="S15" s="518" t="n">
        <f aca="false">K12</f>
        <v>14</v>
      </c>
    </row>
    <row r="16" customFormat="false" ht="11.25" hidden="false" customHeight="false" outlineLevel="0" collapsed="false">
      <c r="B16" s="515" t="s">
        <v>4124</v>
      </c>
      <c r="I16" s="917" t="s">
        <v>4182</v>
      </c>
      <c r="J16" s="917" t="n">
        <v>294</v>
      </c>
      <c r="K16" s="917" t="n">
        <v>8</v>
      </c>
      <c r="O16" s="250"/>
      <c r="P16" s="251"/>
      <c r="Q16" s="251" t="s">
        <v>4183</v>
      </c>
      <c r="R16" s="627" t="n">
        <f aca="false">D11</f>
        <v>1213</v>
      </c>
      <c r="S16" s="519" t="n">
        <f aca="false">E11</f>
        <v>15</v>
      </c>
    </row>
    <row r="17" customFormat="false" ht="11.25" hidden="false" customHeight="false" outlineLevel="0" collapsed="false">
      <c r="B17" s="515" t="s">
        <v>4126</v>
      </c>
      <c r="I17" s="917" t="s">
        <v>4184</v>
      </c>
      <c r="J17" s="917" t="n">
        <v>294</v>
      </c>
      <c r="K17" s="917" t="n">
        <v>8</v>
      </c>
      <c r="O17" s="920" t="s">
        <v>1395</v>
      </c>
      <c r="P17" s="623"/>
      <c r="Q17" s="623"/>
      <c r="R17" s="932" t="n">
        <f aca="false">SUM(R15:R16)</f>
        <v>1785</v>
      </c>
      <c r="S17" s="625" t="n">
        <f aca="false">SUM(S15:S16)</f>
        <v>29</v>
      </c>
    </row>
    <row r="18" customFormat="false" ht="11.25" hidden="false" customHeight="false" outlineLevel="0" collapsed="false">
      <c r="I18" s="917" t="s">
        <v>4185</v>
      </c>
      <c r="J18" s="917" t="n">
        <v>294</v>
      </c>
      <c r="K18" s="917" t="n">
        <v>8</v>
      </c>
      <c r="R18" s="933"/>
      <c r="S18" s="933"/>
    </row>
    <row r="19" customFormat="false" ht="11.25" hidden="false" customHeight="false" outlineLevel="0" collapsed="false">
      <c r="I19" s="917" t="s">
        <v>4186</v>
      </c>
      <c r="J19" s="917" t="n">
        <v>294</v>
      </c>
      <c r="K19" s="917" t="n">
        <v>8</v>
      </c>
      <c r="O19" s="549" t="s">
        <v>4174</v>
      </c>
      <c r="P19" s="597" t="s">
        <v>4170</v>
      </c>
      <c r="Q19" s="597" t="s">
        <v>4180</v>
      </c>
      <c r="R19" s="850" t="n">
        <f aca="false">J15</f>
        <v>297</v>
      </c>
      <c r="S19" s="518" t="n">
        <f aca="false">K15</f>
        <v>8</v>
      </c>
    </row>
    <row r="20" customFormat="false" ht="11.25" hidden="false" customHeight="false" outlineLevel="0" collapsed="false">
      <c r="B20" s="101" t="s">
        <v>4128</v>
      </c>
      <c r="C20" s="923" t="s">
        <v>3</v>
      </c>
      <c r="D20" s="924"/>
      <c r="E20" s="923" t="s">
        <v>12</v>
      </c>
      <c r="F20" s="924"/>
      <c r="O20" s="250"/>
      <c r="P20" s="251"/>
      <c r="Q20" s="251" t="s">
        <v>4187</v>
      </c>
      <c r="R20" s="627" t="n">
        <f aca="false">D12</f>
        <v>1804</v>
      </c>
      <c r="S20" s="519" t="n">
        <f aca="false">E12</f>
        <v>23</v>
      </c>
    </row>
    <row r="21" customFormat="false" ht="11.25" hidden="false" customHeight="false" outlineLevel="0" collapsed="false">
      <c r="C21" s="111" t="s">
        <v>244</v>
      </c>
      <c r="D21" s="111" t="s">
        <v>1291</v>
      </c>
      <c r="E21" s="111" t="s">
        <v>244</v>
      </c>
      <c r="F21" s="111" t="s">
        <v>1291</v>
      </c>
      <c r="O21" s="920" t="s">
        <v>1395</v>
      </c>
      <c r="P21" s="623"/>
      <c r="Q21" s="623"/>
      <c r="R21" s="932" t="n">
        <f aca="false">SUM(R19:R20)</f>
        <v>2101</v>
      </c>
      <c r="S21" s="625" t="n">
        <f aca="false">SUM(S19:S20)</f>
        <v>31</v>
      </c>
    </row>
    <row r="22" customFormat="false" ht="11.25" hidden="false" customHeight="false" outlineLevel="0" collapsed="false">
      <c r="B22" s="515" t="s">
        <v>4131</v>
      </c>
      <c r="C22" s="927" t="n">
        <v>0.4</v>
      </c>
      <c r="D22" s="927" t="n">
        <v>0.6</v>
      </c>
      <c r="E22" s="927" t="n">
        <v>0.2</v>
      </c>
      <c r="F22" s="927" t="n">
        <v>0.8</v>
      </c>
      <c r="R22" s="933"/>
      <c r="S22" s="933"/>
    </row>
    <row r="23" customFormat="false" ht="11.25" hidden="false" customHeight="false" outlineLevel="0" collapsed="false">
      <c r="B23" s="515" t="s">
        <v>4133</v>
      </c>
      <c r="C23" s="927" t="n">
        <v>0.5</v>
      </c>
      <c r="D23" s="927" t="n">
        <v>0.5</v>
      </c>
      <c r="E23" s="927" t="n">
        <v>0.3</v>
      </c>
      <c r="F23" s="927" t="n">
        <v>0.7</v>
      </c>
      <c r="O23" s="549" t="s">
        <v>4188</v>
      </c>
      <c r="P23" s="597" t="s">
        <v>4170</v>
      </c>
      <c r="Q23" s="597" t="s">
        <v>2824</v>
      </c>
      <c r="R23" s="850" t="n">
        <f aca="false">J14</f>
        <v>879</v>
      </c>
      <c r="S23" s="518" t="n">
        <f aca="false">K14</f>
        <v>22</v>
      </c>
    </row>
    <row r="24" customFormat="false" ht="11.25" hidden="false" customHeight="false" outlineLevel="0" collapsed="false">
      <c r="O24" s="250"/>
      <c r="P24" s="251" t="s">
        <v>4170</v>
      </c>
      <c r="Q24" s="251" t="s">
        <v>4182</v>
      </c>
      <c r="R24" s="627" t="n">
        <f aca="false">J16</f>
        <v>294</v>
      </c>
      <c r="S24" s="519" t="n">
        <f aca="false">K16</f>
        <v>8</v>
      </c>
    </row>
    <row r="25" customFormat="false" ht="11.25" hidden="false" customHeight="false" outlineLevel="0" collapsed="false">
      <c r="O25" s="920" t="s">
        <v>1395</v>
      </c>
      <c r="P25" s="623"/>
      <c r="Q25" s="623"/>
      <c r="R25" s="932" t="n">
        <f aca="false">SUM(R23:R24)</f>
        <v>1173</v>
      </c>
      <c r="S25" s="625" t="n">
        <f aca="false">SUM(S23:S24)</f>
        <v>30</v>
      </c>
    </row>
    <row r="26" customFormat="false" ht="11.25" hidden="false" customHeight="false" outlineLevel="0" collapsed="false">
      <c r="R26" s="933"/>
      <c r="S26" s="933"/>
    </row>
  </sheetData>
  <mergeCells count="2">
    <mergeCell ref="D7:E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3.49"/>
    <col collapsed="false" customWidth="true" hidden="false" outlineLevel="0" max="3" min="3" style="101" width="10.16"/>
    <col collapsed="false" customWidth="true" hidden="false" outlineLevel="0" max="5" min="4" style="101" width="14.16"/>
    <col collapsed="false" customWidth="true" hidden="false" outlineLevel="0" max="6" min="6" style="101" width="2.82"/>
    <col collapsed="false" customWidth="true" hidden="false" outlineLevel="0" max="7" min="7" style="101" width="35.16"/>
    <col collapsed="false" customWidth="true" hidden="false" outlineLevel="0" max="9" min="8" style="101" width="14.16"/>
    <col collapsed="false" customWidth="true" hidden="false" outlineLevel="0" max="10" min="10" style="101" width="2.82"/>
    <col collapsed="false" customWidth="true" hidden="false" outlineLevel="0" max="11" min="11" style="101" width="23.82"/>
    <col collapsed="false" customWidth="true" hidden="false" outlineLevel="0" max="12" min="12" style="101" width="32.49"/>
    <col collapsed="false" customWidth="true" hidden="false" outlineLevel="0" max="14" min="13" style="101" width="14.16"/>
    <col collapsed="false" customWidth="true" hidden="false" outlineLevel="0" max="15" min="15" style="101" width="2.82"/>
    <col collapsed="false" customWidth="true" hidden="false" outlineLevel="0" max="16" min="16" style="101" width="22.49"/>
    <col collapsed="false" customWidth="true" hidden="false" outlineLevel="0" max="17" min="17" style="101" width="5.16"/>
    <col collapsed="false" customWidth="true" hidden="false" outlineLevel="0" max="18" min="18" style="101" width="6.65"/>
    <col collapsed="false" customWidth="true" hidden="false" outlineLevel="0" max="19" min="19" style="101" width="2.82"/>
    <col collapsed="false" customWidth="true" hidden="false" outlineLevel="0" max="20" min="20" style="101" width="8.99"/>
    <col collapsed="false" customWidth="true" hidden="false" outlineLevel="0" max="21" min="21" style="101" width="9.16"/>
    <col collapsed="false" customWidth="false" hidden="false" outlineLevel="0" max="257" min="22" style="101" width="11.99"/>
  </cols>
  <sheetData>
    <row r="2" customFormat="false" ht="11.25" hidden="false" customHeight="false" outlineLevel="0" collapsed="false">
      <c r="B2" s="514" t="s">
        <v>4189</v>
      </c>
      <c r="C2" s="514"/>
      <c r="D2" s="515"/>
      <c r="E2" s="515"/>
      <c r="F2" s="107" t="s">
        <v>4190</v>
      </c>
      <c r="P2" s="270" t="s">
        <v>11</v>
      </c>
      <c r="Q2" s="516" t="s">
        <v>3</v>
      </c>
      <c r="R2" s="517" t="s">
        <v>12</v>
      </c>
      <c r="S2" s="577"/>
      <c r="T2" s="13" t="s">
        <v>9</v>
      </c>
      <c r="U2" s="14" t="n">
        <v>36525</v>
      </c>
    </row>
    <row r="3" customFormat="false" ht="11.25" hidden="false" customHeight="false" outlineLevel="0" collapsed="false">
      <c r="B3" s="108" t="s">
        <v>4100</v>
      </c>
      <c r="C3" s="108"/>
      <c r="D3" s="515"/>
      <c r="E3" s="515"/>
    </row>
    <row r="4" customFormat="false" ht="11.25" hidden="false" customHeight="false" outlineLevel="0" collapsed="false">
      <c r="B4" s="108" t="s">
        <v>4101</v>
      </c>
      <c r="C4" s="108"/>
      <c r="D4" s="515"/>
      <c r="E4" s="515"/>
      <c r="P4" s="441" t="s">
        <v>941</v>
      </c>
      <c r="Q4" s="597" t="n">
        <f aca="false">ROUND($M$17,0)</f>
        <v>1240</v>
      </c>
      <c r="R4" s="518" t="n">
        <f aca="false">ROUND($N$17,1)</f>
        <v>28</v>
      </c>
      <c r="T4" s="13" t="s">
        <v>13</v>
      </c>
      <c r="U4" s="14" t="s">
        <v>14</v>
      </c>
    </row>
    <row r="5" customFormat="false" ht="11.25" hidden="false" customHeight="false" outlineLevel="0" collapsed="false">
      <c r="B5" s="515"/>
      <c r="C5" s="515"/>
      <c r="D5" s="515"/>
      <c r="E5" s="515"/>
      <c r="P5" s="451" t="s">
        <v>943</v>
      </c>
      <c r="Q5" s="667" t="n">
        <f aca="false">ROUND($M$13,0)</f>
        <v>2115</v>
      </c>
      <c r="R5" s="575" t="n">
        <f aca="false">ROUND($N$13,1)</f>
        <v>39.6</v>
      </c>
    </row>
    <row r="6" customFormat="false" ht="11.25" hidden="false" customHeight="false" outlineLevel="0" collapsed="false">
      <c r="B6" s="108" t="s">
        <v>4191</v>
      </c>
      <c r="C6" s="108"/>
      <c r="D6" s="515"/>
      <c r="E6" s="515"/>
      <c r="G6" s="107" t="s">
        <v>4137</v>
      </c>
      <c r="K6" s="107" t="s">
        <v>2028</v>
      </c>
    </row>
    <row r="7" customFormat="false" ht="11.25" hidden="false" customHeight="false" outlineLevel="0" collapsed="false">
      <c r="D7" s="934" t="s">
        <v>4192</v>
      </c>
      <c r="E7" s="934"/>
      <c r="H7" s="934" t="s">
        <v>4192</v>
      </c>
      <c r="I7" s="934"/>
    </row>
    <row r="8" customFormat="false" ht="11.25" hidden="false" customHeight="false" outlineLevel="0" collapsed="false">
      <c r="B8" s="630" t="s">
        <v>4103</v>
      </c>
      <c r="C8" s="522" t="s">
        <v>4000</v>
      </c>
      <c r="D8" s="522" t="s">
        <v>3</v>
      </c>
      <c r="E8" s="522" t="s">
        <v>12</v>
      </c>
      <c r="G8" s="630" t="s">
        <v>4103</v>
      </c>
      <c r="H8" s="522" t="s">
        <v>3</v>
      </c>
      <c r="I8" s="522" t="s">
        <v>12</v>
      </c>
      <c r="K8" s="529" t="s">
        <v>2036</v>
      </c>
      <c r="L8" s="530" t="s">
        <v>2038</v>
      </c>
      <c r="M8" s="531" t="s">
        <v>3</v>
      </c>
      <c r="N8" s="532" t="s">
        <v>12</v>
      </c>
    </row>
    <row r="9" customFormat="false" ht="11.25" hidden="false" customHeight="false" outlineLevel="0" collapsed="false">
      <c r="B9" s="913"/>
      <c r="C9" s="522" t="s">
        <v>4002</v>
      </c>
      <c r="D9" s="522" t="s">
        <v>2226</v>
      </c>
      <c r="E9" s="522" t="s">
        <v>2226</v>
      </c>
      <c r="G9" s="913"/>
      <c r="H9" s="522" t="s">
        <v>2226</v>
      </c>
      <c r="I9" s="522" t="s">
        <v>2226</v>
      </c>
      <c r="K9" s="542"/>
      <c r="L9" s="543"/>
      <c r="M9" s="544" t="s">
        <v>2226</v>
      </c>
      <c r="N9" s="545" t="s">
        <v>2226</v>
      </c>
    </row>
    <row r="10" customFormat="false" ht="11.25" hidden="false" customHeight="false" outlineLevel="0" collapsed="false">
      <c r="B10" s="917" t="s">
        <v>4193</v>
      </c>
      <c r="C10" s="917" t="n">
        <v>22.3</v>
      </c>
      <c r="D10" s="917" t="n">
        <f aca="false">231.2+490.92+196.75+340.28</f>
        <v>1259.15</v>
      </c>
      <c r="E10" s="917" t="n">
        <v>16.73</v>
      </c>
      <c r="G10" s="914" t="s">
        <v>4194</v>
      </c>
      <c r="H10" s="917" t="n">
        <f aca="false">26.29+162.01+23.92+276.11+633.48+588.97</f>
        <v>1710.78</v>
      </c>
      <c r="I10" s="917" t="n">
        <v>45.83</v>
      </c>
      <c r="K10" s="251"/>
      <c r="L10" s="251"/>
      <c r="M10" s="614"/>
      <c r="N10" s="614"/>
    </row>
    <row r="11" customFormat="false" ht="11.25" hidden="false" customHeight="false" outlineLevel="0" collapsed="false">
      <c r="B11" s="917" t="s">
        <v>4195</v>
      </c>
      <c r="C11" s="917" t="n">
        <v>4.2</v>
      </c>
      <c r="D11" s="917" t="n">
        <f aca="false">207.8+65.75+7.48+104.07</f>
        <v>385.1</v>
      </c>
      <c r="E11" s="917" t="n">
        <v>5.12</v>
      </c>
      <c r="K11" s="549" t="s">
        <v>4193</v>
      </c>
      <c r="L11" s="597" t="s">
        <v>4194</v>
      </c>
      <c r="M11" s="597" t="n">
        <f aca="false">H10/2</f>
        <v>855.39</v>
      </c>
      <c r="N11" s="602" t="n">
        <f aca="false">I10/2</f>
        <v>22.915</v>
      </c>
    </row>
    <row r="12" customFormat="false" ht="11.25" hidden="false" customHeight="false" outlineLevel="0" collapsed="false">
      <c r="K12" s="250"/>
      <c r="L12" s="251" t="s">
        <v>4196</v>
      </c>
      <c r="M12" s="251" t="n">
        <f aca="false">D10</f>
        <v>1259.15</v>
      </c>
      <c r="N12" s="616" t="n">
        <f aca="false">E10</f>
        <v>16.73</v>
      </c>
    </row>
    <row r="13" customFormat="false" ht="11.25" hidden="false" customHeight="false" outlineLevel="0" collapsed="false">
      <c r="D13" s="935"/>
      <c r="H13" s="935"/>
      <c r="K13" s="920" t="s">
        <v>1395</v>
      </c>
      <c r="L13" s="623"/>
      <c r="M13" s="623" t="n">
        <f aca="false">SUM(M11:M12)</f>
        <v>2114.54</v>
      </c>
      <c r="N13" s="635" t="n">
        <f aca="false">SUM(N11:N12)</f>
        <v>39.645</v>
      </c>
    </row>
    <row r="14" customFormat="false" ht="11.25" hidden="false" customHeight="false" outlineLevel="0" collapsed="false">
      <c r="D14" s="935"/>
    </row>
    <row r="15" customFormat="false" ht="11.25" hidden="false" customHeight="false" outlineLevel="0" collapsed="false">
      <c r="K15" s="549" t="s">
        <v>4195</v>
      </c>
      <c r="L15" s="597" t="s">
        <v>4194</v>
      </c>
      <c r="M15" s="597" t="n">
        <f aca="false">H10/2</f>
        <v>855.39</v>
      </c>
      <c r="N15" s="602" t="n">
        <f aca="false">I10/2</f>
        <v>22.915</v>
      </c>
    </row>
    <row r="16" customFormat="false" ht="11.25" hidden="false" customHeight="false" outlineLevel="0" collapsed="false">
      <c r="D16" s="935"/>
      <c r="K16" s="250"/>
      <c r="L16" s="251" t="s">
        <v>4197</v>
      </c>
      <c r="M16" s="251" t="n">
        <f aca="false">D11</f>
        <v>385.1</v>
      </c>
      <c r="N16" s="616" t="n">
        <f aca="false">E11</f>
        <v>5.12</v>
      </c>
    </row>
    <row r="17" customFormat="false" ht="11.25" hidden="false" customHeight="false" outlineLevel="0" collapsed="false">
      <c r="K17" s="920" t="s">
        <v>1395</v>
      </c>
      <c r="L17" s="623"/>
      <c r="M17" s="623" t="n">
        <f aca="false">SUM(M15:M16)</f>
        <v>1240.49</v>
      </c>
      <c r="N17" s="635" t="n">
        <f aca="false">SUM(N15:N16)</f>
        <v>28.035</v>
      </c>
    </row>
  </sheetData>
  <mergeCells count="2">
    <mergeCell ref="D7:E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2.99"/>
    <col collapsed="false" customWidth="true" hidden="false" outlineLevel="0" max="3" min="3" style="101" width="8.82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true" hidden="false" outlineLevel="0" max="7" min="7" style="101" width="12.65"/>
    <col collapsed="false" customWidth="true" hidden="false" outlineLevel="0" max="8" min="8" style="101" width="36.16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16.82"/>
    <col collapsed="false" customWidth="true" hidden="false" outlineLevel="0" max="13" min="13" style="101" width="12.49"/>
    <col collapsed="false" customWidth="true" hidden="false" outlineLevel="0" max="14" min="14" style="101" width="36.99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18.82"/>
    <col collapsed="false" customWidth="true" hidden="false" outlineLevel="0" max="20" min="19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75" t="s">
        <v>4198</v>
      </c>
      <c r="C2" s="475"/>
      <c r="D2" s="107" t="s">
        <v>4199</v>
      </c>
      <c r="R2" s="270" t="s">
        <v>11</v>
      </c>
      <c r="S2" s="516" t="s">
        <v>3</v>
      </c>
      <c r="T2" s="517" t="s">
        <v>12</v>
      </c>
      <c r="U2" s="251"/>
      <c r="V2" s="13" t="s">
        <v>9</v>
      </c>
      <c r="W2" s="14" t="n">
        <v>37133</v>
      </c>
    </row>
    <row r="4" customFormat="false" ht="11.25" hidden="false" customHeight="false" outlineLevel="0" collapsed="false">
      <c r="B4" s="107" t="s">
        <v>2026</v>
      </c>
      <c r="C4" s="107"/>
      <c r="G4" s="107" t="s">
        <v>2027</v>
      </c>
      <c r="L4" s="107" t="s">
        <v>2028</v>
      </c>
      <c r="R4" s="564" t="s">
        <v>633</v>
      </c>
      <c r="S4" s="565" t="n">
        <f aca="false">ROUND($O$12,0)</f>
        <v>1579</v>
      </c>
      <c r="T4" s="936" t="n">
        <f aca="false">ROUND($P$12,1)</f>
        <v>64.2</v>
      </c>
      <c r="V4" s="13" t="s">
        <v>13</v>
      </c>
      <c r="W4" s="14" t="s">
        <v>14</v>
      </c>
    </row>
    <row r="5" customFormat="false" ht="11.25" hidden="false" customHeight="false" outlineLevel="0" collapsed="false">
      <c r="B5" s="937"/>
      <c r="C5" s="937"/>
      <c r="D5" s="251"/>
      <c r="E5" s="251"/>
      <c r="G5" s="251"/>
      <c r="H5" s="251"/>
      <c r="I5" s="251"/>
      <c r="J5" s="251"/>
      <c r="L5" s="251"/>
      <c r="M5" s="251"/>
      <c r="N5" s="251"/>
      <c r="O5" s="251"/>
      <c r="P5" s="251"/>
    </row>
    <row r="6" customFormat="false" ht="11.25" hidden="false" customHeight="false" outlineLevel="0" collapsed="false">
      <c r="B6" s="529" t="s">
        <v>2038</v>
      </c>
      <c r="C6" s="522" t="s">
        <v>4000</v>
      </c>
      <c r="D6" s="531" t="s">
        <v>3</v>
      </c>
      <c r="E6" s="532" t="s">
        <v>5</v>
      </c>
      <c r="F6" s="251"/>
      <c r="G6" s="529" t="s">
        <v>2037</v>
      </c>
      <c r="H6" s="530" t="s">
        <v>2038</v>
      </c>
      <c r="I6" s="531" t="s">
        <v>3</v>
      </c>
      <c r="J6" s="532" t="s">
        <v>12</v>
      </c>
      <c r="L6" s="529" t="s">
        <v>2036</v>
      </c>
      <c r="M6" s="530" t="s">
        <v>2037</v>
      </c>
      <c r="N6" s="530" t="s">
        <v>2038</v>
      </c>
      <c r="O6" s="531" t="s">
        <v>3</v>
      </c>
      <c r="P6" s="532" t="s">
        <v>12</v>
      </c>
    </row>
    <row r="7" customFormat="false" ht="11.25" hidden="false" customHeight="false" outlineLevel="0" collapsed="false">
      <c r="B7" s="938"/>
      <c r="C7" s="522" t="s">
        <v>4002</v>
      </c>
      <c r="D7" s="939" t="s">
        <v>2226</v>
      </c>
      <c r="E7" s="940" t="s">
        <v>2237</v>
      </c>
      <c r="F7" s="251"/>
      <c r="G7" s="941"/>
      <c r="H7" s="942"/>
      <c r="I7" s="943" t="s">
        <v>2226</v>
      </c>
      <c r="J7" s="944" t="s">
        <v>2226</v>
      </c>
      <c r="L7" s="542"/>
      <c r="M7" s="543"/>
      <c r="N7" s="543"/>
      <c r="O7" s="544" t="s">
        <v>2226</v>
      </c>
      <c r="P7" s="545" t="s">
        <v>2226</v>
      </c>
    </row>
    <row r="8" customFormat="false" ht="11.25" hidden="false" customHeight="false" outlineLevel="0" collapsed="false">
      <c r="B8" s="441" t="s">
        <v>4200</v>
      </c>
      <c r="C8" s="945" t="n">
        <v>8.4</v>
      </c>
      <c r="D8" s="850" t="n">
        <v>738.56</v>
      </c>
      <c r="E8" s="518" t="n">
        <v>22.16</v>
      </c>
      <c r="F8" s="251"/>
      <c r="G8" s="564" t="s">
        <v>4201</v>
      </c>
      <c r="H8" s="550" t="s">
        <v>4202</v>
      </c>
      <c r="I8" s="551" t="n">
        <v>155</v>
      </c>
      <c r="J8" s="552" t="n">
        <v>7.75</v>
      </c>
    </row>
    <row r="9" customFormat="false" ht="11.25" hidden="false" customHeight="false" outlineLevel="0" collapsed="false">
      <c r="B9" s="564" t="s">
        <v>4203</v>
      </c>
      <c r="C9" s="111" t="n">
        <v>2.3</v>
      </c>
      <c r="D9" s="946" t="n">
        <v>220.76</v>
      </c>
      <c r="E9" s="936" t="n">
        <v>6.62</v>
      </c>
      <c r="F9" s="251"/>
      <c r="G9" s="564" t="s">
        <v>4201</v>
      </c>
      <c r="H9" s="550" t="s">
        <v>4204</v>
      </c>
      <c r="I9" s="551" t="n">
        <v>155</v>
      </c>
      <c r="J9" s="552" t="n">
        <v>7.75</v>
      </c>
      <c r="L9" s="549" t="s">
        <v>4205</v>
      </c>
      <c r="M9" s="597" t="s">
        <v>4201</v>
      </c>
      <c r="N9" s="597"/>
      <c r="O9" s="850" t="n">
        <f aca="false">+I10+I8+I9</f>
        <v>575.44</v>
      </c>
      <c r="P9" s="518" t="n">
        <f aca="false">+J10+J8+J9</f>
        <v>28.77</v>
      </c>
    </row>
    <row r="10" customFormat="false" ht="11.25" hidden="false" customHeight="false" outlineLevel="0" collapsed="false">
      <c r="F10" s="251"/>
      <c r="G10" s="564" t="s">
        <v>4201</v>
      </c>
      <c r="H10" s="550" t="s">
        <v>4206</v>
      </c>
      <c r="I10" s="551" t="n">
        <v>265.44</v>
      </c>
      <c r="J10" s="552" t="n">
        <v>13.27</v>
      </c>
      <c r="L10" s="250"/>
      <c r="M10" s="251"/>
      <c r="N10" s="251" t="s">
        <v>4200</v>
      </c>
      <c r="O10" s="627" t="n">
        <f aca="false">D8</f>
        <v>738.56</v>
      </c>
      <c r="P10" s="519" t="n">
        <f aca="false">E8</f>
        <v>22.16</v>
      </c>
    </row>
    <row r="11" customFormat="false" ht="11.25" hidden="false" customHeight="false" outlineLevel="0" collapsed="false">
      <c r="G11" s="564" t="s">
        <v>4207</v>
      </c>
      <c r="H11" s="550" t="s">
        <v>4208</v>
      </c>
      <c r="I11" s="551" t="n">
        <v>265</v>
      </c>
      <c r="J11" s="552" t="n">
        <v>13.25</v>
      </c>
      <c r="L11" s="451"/>
      <c r="M11" s="667" t="s">
        <v>4207</v>
      </c>
      <c r="N11" s="667" t="s">
        <v>4209</v>
      </c>
      <c r="O11" s="711" t="n">
        <f aca="false">+I11</f>
        <v>265</v>
      </c>
      <c r="P11" s="575" t="n">
        <f aca="false">+J11</f>
        <v>13.25</v>
      </c>
    </row>
    <row r="12" customFormat="false" ht="11.25" hidden="false" customHeight="false" outlineLevel="0" collapsed="false">
      <c r="G12" s="564" t="s">
        <v>4207</v>
      </c>
      <c r="H12" s="550" t="s">
        <v>4210</v>
      </c>
      <c r="I12" s="551" t="n">
        <v>265</v>
      </c>
      <c r="J12" s="552" t="n">
        <v>13.25</v>
      </c>
      <c r="L12" s="920" t="s">
        <v>1395</v>
      </c>
      <c r="M12" s="623"/>
      <c r="N12" s="623"/>
      <c r="O12" s="932" t="n">
        <f aca="false">SUM(O9:O11)</f>
        <v>1579</v>
      </c>
      <c r="P12" s="625" t="n">
        <f aca="false">SUM(P9:P11)</f>
        <v>64.18</v>
      </c>
    </row>
    <row r="13" customFormat="false" ht="11.25" hidden="false" customHeight="false" outlineLevel="0" collapsed="false">
      <c r="G13" s="564" t="s">
        <v>4207</v>
      </c>
      <c r="H13" s="550" t="s">
        <v>4211</v>
      </c>
      <c r="I13" s="551" t="n">
        <v>600</v>
      </c>
      <c r="J13" s="552" t="n">
        <v>30</v>
      </c>
    </row>
    <row r="14" customFormat="false" ht="11.25" hidden="false" customHeight="false" outlineLevel="0" collapsed="false">
      <c r="G14" s="564" t="s">
        <v>4207</v>
      </c>
      <c r="H14" s="550" t="s">
        <v>4212</v>
      </c>
      <c r="I14" s="551" t="n">
        <v>596.32</v>
      </c>
      <c r="J14" s="552" t="n">
        <v>29.82</v>
      </c>
    </row>
    <row r="15" customFormat="false" ht="11.25" hidden="false" customHeight="false" outlineLevel="0" collapsed="false">
      <c r="G15" s="564" t="s">
        <v>4213</v>
      </c>
      <c r="H15" s="550" t="s">
        <v>4214</v>
      </c>
      <c r="I15" s="947" t="n">
        <v>265</v>
      </c>
      <c r="J15" s="948" t="n">
        <v>13.25</v>
      </c>
    </row>
    <row r="16" customFormat="false" ht="11.25" hidden="false" customHeight="false" outlineLevel="0" collapsed="false">
      <c r="G16" s="564" t="s">
        <v>4213</v>
      </c>
      <c r="H16" s="550" t="s">
        <v>4215</v>
      </c>
      <c r="I16" s="947" t="n">
        <v>1013.08</v>
      </c>
      <c r="J16" s="948" t="n">
        <v>5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2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9.33"/>
    <col collapsed="false" customWidth="true" hidden="false" outlineLevel="0" max="3" min="3" style="101" width="12.16"/>
    <col collapsed="false" customWidth="true" hidden="false" outlineLevel="0" max="5" min="4" style="101" width="14.16"/>
    <col collapsed="false" customWidth="true" hidden="false" outlineLevel="0" max="6" min="6" style="101" width="14.65"/>
    <col collapsed="false" customWidth="true" hidden="false" outlineLevel="0" max="7" min="7" style="101" width="2.82"/>
    <col collapsed="false" customWidth="true" hidden="false" outlineLevel="0" max="8" min="8" style="101" width="16.65"/>
    <col collapsed="false" customWidth="true" hidden="false" outlineLevel="0" max="9" min="9" style="101" width="27.65"/>
    <col collapsed="false" customWidth="true" hidden="false" outlineLevel="0" max="12" min="10" style="101" width="14.16"/>
    <col collapsed="false" customWidth="true" hidden="false" outlineLevel="0" max="13" min="13" style="101" width="2.82"/>
    <col collapsed="false" customWidth="true" hidden="false" outlineLevel="0" max="14" min="14" style="101" width="22.65"/>
    <col collapsed="false" customWidth="true" hidden="false" outlineLevel="0" max="15" min="15" style="101" width="12.49"/>
    <col collapsed="false" customWidth="true" hidden="false" outlineLevel="0" max="16" min="16" style="101" width="39.33"/>
    <col collapsed="false" customWidth="true" hidden="false" outlineLevel="0" max="18" min="17" style="101" width="14.16"/>
    <col collapsed="false" customWidth="true" hidden="false" outlineLevel="0" max="19" min="19" style="101" width="2.82"/>
    <col collapsed="false" customWidth="true" hidden="false" outlineLevel="0" max="20" min="20" style="101" width="20.49"/>
    <col collapsed="false" customWidth="true" hidden="false" outlineLevel="0" max="21" min="21" style="101" width="5.65"/>
    <col collapsed="false" customWidth="true" hidden="false" outlineLevel="0" max="22" min="22" style="101" width="7.16"/>
    <col collapsed="false" customWidth="true" hidden="false" outlineLevel="0" max="23" min="23" style="101" width="2.82"/>
    <col collapsed="false" customWidth="true" hidden="false" outlineLevel="0" max="24" min="24" style="101" width="8.99"/>
    <col collapsed="false" customWidth="true" hidden="false" outlineLevel="0" max="25" min="25" style="101" width="9.16"/>
    <col collapsed="false" customWidth="false" hidden="false" outlineLevel="0" max="257" min="26" style="101" width="11.99"/>
  </cols>
  <sheetData>
    <row r="2" customFormat="false" ht="11.25" hidden="false" customHeight="false" outlineLevel="0" collapsed="false">
      <c r="B2" s="475" t="s">
        <v>1190</v>
      </c>
      <c r="C2" s="475"/>
      <c r="D2" s="107" t="s">
        <v>4216</v>
      </c>
      <c r="T2" s="270" t="s">
        <v>11</v>
      </c>
      <c r="U2" s="516" t="s">
        <v>3</v>
      </c>
      <c r="V2" s="517" t="s">
        <v>12</v>
      </c>
      <c r="W2" s="251"/>
      <c r="X2" s="13" t="s">
        <v>9</v>
      </c>
      <c r="Y2" s="14" t="n">
        <v>37447</v>
      </c>
    </row>
    <row r="4" customFormat="false" ht="11.25" hidden="false" customHeight="false" outlineLevel="0" collapsed="false">
      <c r="B4" s="107" t="s">
        <v>2026</v>
      </c>
      <c r="C4" s="107"/>
      <c r="H4" s="107" t="s">
        <v>2027</v>
      </c>
      <c r="N4" s="107" t="s">
        <v>2028</v>
      </c>
      <c r="T4" s="441" t="s">
        <v>1189</v>
      </c>
      <c r="U4" s="578" t="n">
        <f aca="false">ROUND($Q$12/2,0)</f>
        <v>2130</v>
      </c>
      <c r="V4" s="518" t="n">
        <f aca="false">ROUND($R$12/2,1)</f>
        <v>85</v>
      </c>
      <c r="X4" s="13" t="s">
        <v>13</v>
      </c>
      <c r="Y4" s="14" t="s">
        <v>14</v>
      </c>
    </row>
    <row r="5" customFormat="false" ht="11.25" hidden="false" customHeight="false" outlineLevel="0" collapsed="false">
      <c r="B5" s="937"/>
      <c r="C5" s="937"/>
      <c r="D5" s="251"/>
      <c r="E5" s="251"/>
      <c r="F5" s="251"/>
      <c r="H5" s="251"/>
      <c r="I5" s="251"/>
      <c r="J5" s="251"/>
      <c r="K5" s="251"/>
      <c r="L5" s="251"/>
      <c r="N5" s="251"/>
      <c r="O5" s="251"/>
      <c r="P5" s="251"/>
      <c r="Q5" s="251"/>
      <c r="R5" s="251"/>
      <c r="T5" s="250" t="s">
        <v>1192</v>
      </c>
      <c r="U5" s="580" t="n">
        <f aca="false">ROUND($Q$12/2*4.3/(4.3+39),0)</f>
        <v>212</v>
      </c>
      <c r="V5" s="519" t="n">
        <f aca="false">ROUND($R$12/2*4.3/(4.3+39),1)</f>
        <v>8.4</v>
      </c>
    </row>
    <row r="6" customFormat="false" ht="11.25" hidden="false" customHeight="false" outlineLevel="0" collapsed="false">
      <c r="B6" s="529" t="s">
        <v>2038</v>
      </c>
      <c r="C6" s="522" t="s">
        <v>4000</v>
      </c>
      <c r="D6" s="531" t="s">
        <v>3</v>
      </c>
      <c r="E6" s="531" t="s">
        <v>4</v>
      </c>
      <c r="F6" s="532" t="s">
        <v>5</v>
      </c>
      <c r="G6" s="251"/>
      <c r="H6" s="529" t="s">
        <v>2037</v>
      </c>
      <c r="I6" s="530" t="s">
        <v>2038</v>
      </c>
      <c r="J6" s="531" t="s">
        <v>3</v>
      </c>
      <c r="K6" s="531" t="s">
        <v>4</v>
      </c>
      <c r="L6" s="532" t="s">
        <v>12</v>
      </c>
      <c r="N6" s="529" t="s">
        <v>2036</v>
      </c>
      <c r="O6" s="530" t="s">
        <v>2037</v>
      </c>
      <c r="P6" s="530" t="s">
        <v>2038</v>
      </c>
      <c r="Q6" s="531" t="s">
        <v>3</v>
      </c>
      <c r="R6" s="532" t="s">
        <v>12</v>
      </c>
      <c r="T6" s="451" t="s">
        <v>1193</v>
      </c>
      <c r="U6" s="712" t="n">
        <f aca="false">ROUND($Q$12/2*39/(4.3+39),0)</f>
        <v>1918</v>
      </c>
      <c r="V6" s="575" t="n">
        <f aca="false">ROUND($R$12/2*39/(4.3+39),1)</f>
        <v>76.6</v>
      </c>
    </row>
    <row r="7" customFormat="false" ht="11.25" hidden="false" customHeight="false" outlineLevel="0" collapsed="false">
      <c r="B7" s="949"/>
      <c r="C7" s="522" t="s">
        <v>4002</v>
      </c>
      <c r="D7" s="950" t="s">
        <v>2226</v>
      </c>
      <c r="E7" s="950" t="s">
        <v>2226</v>
      </c>
      <c r="F7" s="951" t="s">
        <v>2237</v>
      </c>
      <c r="G7" s="251"/>
      <c r="H7" s="542"/>
      <c r="I7" s="543"/>
      <c r="J7" s="544" t="s">
        <v>2226</v>
      </c>
      <c r="K7" s="544" t="s">
        <v>2226</v>
      </c>
      <c r="L7" s="545" t="s">
        <v>2226</v>
      </c>
      <c r="N7" s="542"/>
      <c r="O7" s="543"/>
      <c r="P7" s="543"/>
      <c r="Q7" s="544" t="s">
        <v>2226</v>
      </c>
      <c r="R7" s="545" t="s">
        <v>2226</v>
      </c>
    </row>
    <row r="8" customFormat="false" ht="11.25" hidden="false" customHeight="false" outlineLevel="0" collapsed="false">
      <c r="B8" s="564" t="s">
        <v>4217</v>
      </c>
      <c r="C8" s="111" t="n">
        <v>43.3</v>
      </c>
      <c r="D8" s="946" t="n">
        <v>4260</v>
      </c>
      <c r="E8" s="946" t="n">
        <v>452</v>
      </c>
      <c r="F8" s="936" t="n">
        <v>170</v>
      </c>
      <c r="G8" s="251"/>
      <c r="H8" s="564" t="s">
        <v>4218</v>
      </c>
      <c r="I8" s="550"/>
      <c r="J8" s="551" t="n">
        <v>372</v>
      </c>
      <c r="K8" s="551" t="n">
        <v>40</v>
      </c>
      <c r="L8" s="552" t="n">
        <v>13</v>
      </c>
    </row>
    <row r="9" customFormat="false" ht="11.25" hidden="false" customHeight="false" outlineLevel="0" collapsed="false">
      <c r="N9" s="549" t="s">
        <v>4219</v>
      </c>
      <c r="O9" s="597"/>
      <c r="P9" s="597"/>
      <c r="Q9" s="952"/>
      <c r="R9" s="953"/>
    </row>
    <row r="10" customFormat="false" ht="11.25" hidden="false" customHeight="false" outlineLevel="0" collapsed="false">
      <c r="B10" s="101" t="s">
        <v>4220</v>
      </c>
      <c r="N10" s="250"/>
      <c r="O10" s="251"/>
      <c r="P10" s="251" t="s">
        <v>4217</v>
      </c>
      <c r="Q10" s="580" t="n">
        <f aca="false">D8</f>
        <v>4260</v>
      </c>
      <c r="R10" s="519" t="n">
        <f aca="false">F8</f>
        <v>170</v>
      </c>
    </row>
    <row r="11" customFormat="false" ht="11.25" hidden="false" customHeight="false" outlineLevel="0" collapsed="false">
      <c r="N11" s="451"/>
      <c r="O11" s="667"/>
      <c r="P11" s="667"/>
      <c r="Q11" s="954"/>
      <c r="R11" s="955"/>
    </row>
    <row r="12" customFormat="false" ht="11.25" hidden="false" customHeight="false" outlineLevel="0" collapsed="false">
      <c r="N12" s="920" t="s">
        <v>1395</v>
      </c>
      <c r="O12" s="623"/>
      <c r="P12" s="623"/>
      <c r="Q12" s="624" t="n">
        <f aca="false">SUM(Q9:Q11)</f>
        <v>4260</v>
      </c>
      <c r="R12" s="635" t="n">
        <f aca="false">SUM(R9:R11)</f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2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9.33"/>
    <col collapsed="false" customWidth="true" hidden="false" outlineLevel="0" max="3" min="3" style="101" width="8.5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true" hidden="false" outlineLevel="0" max="7" min="7" style="101" width="27.49"/>
    <col collapsed="false" customWidth="true" hidden="false" outlineLevel="0" max="8" min="8" style="101" width="27.65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22.65"/>
    <col collapsed="false" customWidth="true" hidden="false" outlineLevel="0" max="13" min="13" style="101" width="12.49"/>
    <col collapsed="false" customWidth="true" hidden="false" outlineLevel="0" max="14" min="14" style="101" width="39.33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20.49"/>
    <col collapsed="false" customWidth="true" hidden="false" outlineLevel="0" max="19" min="19" style="101" width="5.65"/>
    <col collapsed="false" customWidth="true" hidden="false" outlineLevel="0" max="20" min="20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75" t="s">
        <v>1196</v>
      </c>
      <c r="C2" s="475"/>
      <c r="D2" s="107" t="s">
        <v>4221</v>
      </c>
      <c r="R2" s="270" t="s">
        <v>11</v>
      </c>
      <c r="S2" s="516" t="s">
        <v>3</v>
      </c>
      <c r="T2" s="517" t="s">
        <v>12</v>
      </c>
      <c r="U2" s="251"/>
      <c r="V2" s="13" t="s">
        <v>9</v>
      </c>
      <c r="W2" s="14" t="n">
        <v>37438</v>
      </c>
    </row>
    <row r="4" customFormat="false" ht="11.25" hidden="false" customHeight="false" outlineLevel="0" collapsed="false">
      <c r="B4" s="107" t="s">
        <v>2026</v>
      </c>
      <c r="C4" s="107"/>
      <c r="G4" s="107" t="s">
        <v>2027</v>
      </c>
      <c r="L4" s="107" t="s">
        <v>2028</v>
      </c>
      <c r="R4" s="564" t="s">
        <v>1195</v>
      </c>
      <c r="S4" s="565" t="n">
        <f aca="false">ROUND($O$12,0)</f>
        <v>3463</v>
      </c>
      <c r="T4" s="936" t="n">
        <f aca="false">ROUND($P$12,1)</f>
        <v>179.3</v>
      </c>
      <c r="V4" s="13" t="s">
        <v>13</v>
      </c>
      <c r="W4" s="14" t="s">
        <v>14</v>
      </c>
    </row>
    <row r="5" customFormat="false" ht="11.25" hidden="false" customHeight="false" outlineLevel="0" collapsed="false">
      <c r="B5" s="937"/>
      <c r="C5" s="937"/>
      <c r="D5" s="251"/>
      <c r="E5" s="251"/>
      <c r="G5" s="251"/>
      <c r="H5" s="251"/>
      <c r="I5" s="251"/>
      <c r="J5" s="251"/>
      <c r="L5" s="251"/>
      <c r="M5" s="251"/>
      <c r="N5" s="251"/>
      <c r="O5" s="251"/>
      <c r="P5" s="251"/>
    </row>
    <row r="6" customFormat="false" ht="11.25" hidden="false" customHeight="false" outlineLevel="0" collapsed="false">
      <c r="B6" s="529" t="s">
        <v>2038</v>
      </c>
      <c r="C6" s="522" t="s">
        <v>4000</v>
      </c>
      <c r="D6" s="531" t="s">
        <v>3</v>
      </c>
      <c r="E6" s="532" t="s">
        <v>5</v>
      </c>
      <c r="F6" s="251"/>
      <c r="G6" s="529" t="s">
        <v>2037</v>
      </c>
      <c r="H6" s="530" t="s">
        <v>2038</v>
      </c>
      <c r="I6" s="531" t="s">
        <v>3</v>
      </c>
      <c r="J6" s="532" t="s">
        <v>12</v>
      </c>
      <c r="L6" s="529" t="s">
        <v>2036</v>
      </c>
      <c r="M6" s="530" t="s">
        <v>2037</v>
      </c>
      <c r="N6" s="530" t="s">
        <v>2038</v>
      </c>
      <c r="O6" s="531" t="s">
        <v>3</v>
      </c>
      <c r="P6" s="532" t="s">
        <v>12</v>
      </c>
    </row>
    <row r="7" customFormat="false" ht="11.25" hidden="false" customHeight="false" outlineLevel="0" collapsed="false">
      <c r="B7" s="949"/>
      <c r="C7" s="522" t="s">
        <v>4002</v>
      </c>
      <c r="D7" s="950" t="s">
        <v>2226</v>
      </c>
      <c r="E7" s="951" t="s">
        <v>2237</v>
      </c>
      <c r="F7" s="251"/>
      <c r="G7" s="542"/>
      <c r="H7" s="543"/>
      <c r="I7" s="544" t="s">
        <v>2226</v>
      </c>
      <c r="J7" s="545" t="s">
        <v>2226</v>
      </c>
      <c r="L7" s="542"/>
      <c r="M7" s="543"/>
      <c r="N7" s="543"/>
      <c r="O7" s="544" t="s">
        <v>2226</v>
      </c>
      <c r="P7" s="545" t="s">
        <v>2226</v>
      </c>
    </row>
    <row r="8" customFormat="false" ht="11.25" hidden="false" customHeight="false" outlineLevel="0" collapsed="false">
      <c r="B8" s="564" t="s">
        <v>4222</v>
      </c>
      <c r="C8" s="917" t="n">
        <v>55</v>
      </c>
      <c r="D8" s="946" t="n">
        <v>2077</v>
      </c>
      <c r="E8" s="936" t="n">
        <v>117</v>
      </c>
      <c r="F8" s="251"/>
      <c r="G8" s="564" t="s">
        <v>4223</v>
      </c>
      <c r="H8" s="550" t="s">
        <v>4224</v>
      </c>
      <c r="I8" s="551" t="n">
        <v>128</v>
      </c>
      <c r="J8" s="552" t="n">
        <v>12</v>
      </c>
    </row>
    <row r="9" customFormat="false" ht="11.25" hidden="false" customHeight="false" outlineLevel="0" collapsed="false">
      <c r="F9" s="251"/>
      <c r="G9" s="564" t="s">
        <v>4225</v>
      </c>
      <c r="H9" s="550" t="s">
        <v>4224</v>
      </c>
      <c r="I9" s="551" t="n">
        <v>1258</v>
      </c>
      <c r="J9" s="552" t="n">
        <v>50.32</v>
      </c>
      <c r="L9" s="549" t="s">
        <v>4226</v>
      </c>
      <c r="M9" s="597" t="s">
        <v>4223</v>
      </c>
      <c r="N9" s="597" t="s">
        <v>4224</v>
      </c>
      <c r="O9" s="952" t="n">
        <f aca="false">I8</f>
        <v>128</v>
      </c>
      <c r="P9" s="953" t="n">
        <f aca="false">J8</f>
        <v>12</v>
      </c>
    </row>
    <row r="10" customFormat="false" ht="11.25" hidden="false" customHeight="false" outlineLevel="0" collapsed="false">
      <c r="L10" s="250"/>
      <c r="M10" s="251"/>
      <c r="N10" s="251" t="s">
        <v>4222</v>
      </c>
      <c r="O10" s="580" t="n">
        <f aca="false">D8</f>
        <v>2077</v>
      </c>
      <c r="P10" s="616" t="n">
        <f aca="false">E8</f>
        <v>117</v>
      </c>
    </row>
    <row r="11" customFormat="false" ht="11.25" hidden="false" customHeight="false" outlineLevel="0" collapsed="false">
      <c r="L11" s="451"/>
      <c r="M11" s="667" t="s">
        <v>4225</v>
      </c>
      <c r="N11" s="667" t="s">
        <v>4224</v>
      </c>
      <c r="O11" s="954" t="n">
        <f aca="false">I9</f>
        <v>1258</v>
      </c>
      <c r="P11" s="955" t="n">
        <f aca="false">J9</f>
        <v>50.32</v>
      </c>
    </row>
    <row r="12" customFormat="false" ht="11.25" hidden="false" customHeight="false" outlineLevel="0" collapsed="false">
      <c r="L12" s="920" t="s">
        <v>1395</v>
      </c>
      <c r="M12" s="623"/>
      <c r="N12" s="623"/>
      <c r="O12" s="624" t="n">
        <f aca="false">SUM(O9:O11)</f>
        <v>3463</v>
      </c>
      <c r="P12" s="635" t="n">
        <f aca="false">SUM(P9:P11)</f>
        <v>179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7.65"/>
    <col collapsed="false" customWidth="true" hidden="false" outlineLevel="0" max="3" min="3" style="101" width="8.82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false" hidden="false" outlineLevel="0" max="7" min="7" style="101" width="11.99"/>
    <col collapsed="false" customWidth="true" hidden="false" outlineLevel="0" max="8" min="8" style="101" width="32.65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17.33"/>
    <col collapsed="false" customWidth="true" hidden="false" outlineLevel="0" max="13" min="13" style="101" width="12.49"/>
    <col collapsed="false" customWidth="true" hidden="false" outlineLevel="0" max="14" min="14" style="101" width="32.65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20.65"/>
    <col collapsed="false" customWidth="true" hidden="false" outlineLevel="0" max="20" min="19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75" t="s">
        <v>4227</v>
      </c>
      <c r="C2" s="475"/>
      <c r="D2" s="107" t="s">
        <v>4228</v>
      </c>
      <c r="R2" s="270" t="s">
        <v>11</v>
      </c>
      <c r="S2" s="516" t="s">
        <v>3</v>
      </c>
      <c r="T2" s="517" t="s">
        <v>12</v>
      </c>
      <c r="U2" s="251"/>
      <c r="V2" s="13" t="s">
        <v>9</v>
      </c>
      <c r="W2" s="14" t="n">
        <v>36892</v>
      </c>
    </row>
    <row r="4" customFormat="false" ht="11.25" hidden="false" customHeight="false" outlineLevel="0" collapsed="false">
      <c r="B4" s="107" t="s">
        <v>2026</v>
      </c>
      <c r="C4" s="107"/>
      <c r="G4" s="107" t="s">
        <v>2027</v>
      </c>
      <c r="L4" s="107" t="s">
        <v>2028</v>
      </c>
      <c r="R4" s="441" t="s">
        <v>317</v>
      </c>
      <c r="S4" s="578" t="n">
        <f aca="false">ROUND($O$12,0)</f>
        <v>17007</v>
      </c>
      <c r="T4" s="518" t="n">
        <f aca="false">ROUND($P$12,1)</f>
        <v>297</v>
      </c>
      <c r="V4" s="13" t="s">
        <v>13</v>
      </c>
      <c r="W4" s="14" t="s">
        <v>14</v>
      </c>
    </row>
    <row r="5" customFormat="false" ht="11.25" hidden="false" customHeight="false" outlineLevel="0" collapsed="false">
      <c r="B5" s="937"/>
      <c r="C5" s="937"/>
      <c r="D5" s="251"/>
      <c r="E5" s="251"/>
      <c r="G5" s="251"/>
      <c r="H5" s="251"/>
      <c r="I5" s="251"/>
      <c r="J5" s="251"/>
      <c r="L5" s="251"/>
      <c r="M5" s="251"/>
      <c r="N5" s="251"/>
      <c r="O5" s="251"/>
      <c r="P5" s="251"/>
      <c r="R5" s="250" t="s">
        <v>360</v>
      </c>
      <c r="S5" s="251" t="s">
        <v>294</v>
      </c>
      <c r="T5" s="616" t="s">
        <v>294</v>
      </c>
    </row>
    <row r="6" customFormat="false" ht="11.25" hidden="false" customHeight="false" outlineLevel="0" collapsed="false">
      <c r="A6" s="251"/>
      <c r="B6" s="529" t="s">
        <v>2038</v>
      </c>
      <c r="C6" s="531" t="s">
        <v>4000</v>
      </c>
      <c r="D6" s="531" t="s">
        <v>3</v>
      </c>
      <c r="E6" s="532" t="s">
        <v>5</v>
      </c>
      <c r="F6" s="251"/>
      <c r="G6" s="529" t="s">
        <v>2037</v>
      </c>
      <c r="H6" s="530" t="s">
        <v>2038</v>
      </c>
      <c r="I6" s="531" t="s">
        <v>3</v>
      </c>
      <c r="J6" s="532" t="s">
        <v>12</v>
      </c>
      <c r="L6" s="529" t="s">
        <v>2036</v>
      </c>
      <c r="M6" s="530" t="s">
        <v>2037</v>
      </c>
      <c r="N6" s="530" t="s">
        <v>2038</v>
      </c>
      <c r="O6" s="531" t="s">
        <v>3</v>
      </c>
      <c r="P6" s="532" t="s">
        <v>12</v>
      </c>
      <c r="R6" s="250" t="s">
        <v>361</v>
      </c>
      <c r="S6" s="251" t="s">
        <v>294</v>
      </c>
      <c r="T6" s="616" t="s">
        <v>294</v>
      </c>
    </row>
    <row r="7" customFormat="false" ht="11.25" hidden="false" customHeight="false" outlineLevel="0" collapsed="false">
      <c r="A7" s="251"/>
      <c r="B7" s="949"/>
      <c r="C7" s="544" t="s">
        <v>4002</v>
      </c>
      <c r="D7" s="950" t="s">
        <v>2226</v>
      </c>
      <c r="E7" s="951" t="s">
        <v>2237</v>
      </c>
      <c r="F7" s="251"/>
      <c r="G7" s="542"/>
      <c r="H7" s="543"/>
      <c r="I7" s="544" t="s">
        <v>2226</v>
      </c>
      <c r="J7" s="545" t="s">
        <v>2226</v>
      </c>
      <c r="L7" s="542"/>
      <c r="M7" s="543"/>
      <c r="N7" s="543"/>
      <c r="O7" s="544" t="s">
        <v>2226</v>
      </c>
      <c r="P7" s="545" t="s">
        <v>2226</v>
      </c>
      <c r="R7" s="250" t="s">
        <v>363</v>
      </c>
      <c r="S7" s="251" t="s">
        <v>294</v>
      </c>
      <c r="T7" s="616" t="s">
        <v>294</v>
      </c>
    </row>
    <row r="8" customFormat="false" ht="11.25" hidden="false" customHeight="false" outlineLevel="0" collapsed="false">
      <c r="A8" s="251"/>
      <c r="B8" s="917" t="s">
        <v>4229</v>
      </c>
      <c r="C8" s="446" t="n">
        <v>59.8</v>
      </c>
      <c r="D8" s="917" t="n">
        <v>13812</v>
      </c>
      <c r="E8" s="566" t="n">
        <v>162</v>
      </c>
      <c r="F8" s="251"/>
      <c r="G8" s="564" t="s">
        <v>2018</v>
      </c>
      <c r="H8" s="550" t="s">
        <v>4230</v>
      </c>
      <c r="I8" s="551" t="n">
        <v>1743</v>
      </c>
      <c r="J8" s="552" t="n">
        <v>75</v>
      </c>
      <c r="R8" s="250" t="s">
        <v>364</v>
      </c>
      <c r="S8" s="251" t="s">
        <v>294</v>
      </c>
      <c r="T8" s="616" t="s">
        <v>294</v>
      </c>
    </row>
    <row r="9" customFormat="false" ht="11.25" hidden="false" customHeight="false" outlineLevel="0" collapsed="false">
      <c r="A9" s="251"/>
      <c r="B9" s="917" t="s">
        <v>4231</v>
      </c>
      <c r="C9" s="917" t="n">
        <v>214.4</v>
      </c>
      <c r="D9" s="917"/>
      <c r="E9" s="566"/>
      <c r="F9" s="251"/>
      <c r="G9" s="564" t="s">
        <v>4232</v>
      </c>
      <c r="H9" s="550" t="s">
        <v>4230</v>
      </c>
      <c r="I9" s="551" t="n">
        <v>1452</v>
      </c>
      <c r="J9" s="552" t="n">
        <v>60</v>
      </c>
      <c r="L9" s="549" t="s">
        <v>4233</v>
      </c>
      <c r="M9" s="597" t="s">
        <v>2018</v>
      </c>
      <c r="N9" s="597" t="s">
        <v>4230</v>
      </c>
      <c r="O9" s="952" t="n">
        <f aca="false">I8</f>
        <v>1743</v>
      </c>
      <c r="P9" s="953" t="n">
        <f aca="false">J8</f>
        <v>75</v>
      </c>
      <c r="R9" s="250" t="s">
        <v>366</v>
      </c>
      <c r="S9" s="251" t="s">
        <v>294</v>
      </c>
      <c r="T9" s="616" t="s">
        <v>294</v>
      </c>
    </row>
    <row r="10" customFormat="false" ht="11.25" hidden="false" customHeight="false" outlineLevel="0" collapsed="false">
      <c r="B10" s="917" t="s">
        <v>4234</v>
      </c>
      <c r="C10" s="917" t="n">
        <v>48.4</v>
      </c>
      <c r="D10" s="917"/>
      <c r="E10" s="566"/>
      <c r="F10" s="251"/>
      <c r="G10" s="564" t="s">
        <v>4235</v>
      </c>
      <c r="H10" s="550" t="s">
        <v>4236</v>
      </c>
      <c r="I10" s="947" t="s">
        <v>4237</v>
      </c>
      <c r="J10" s="948" t="s">
        <v>4237</v>
      </c>
      <c r="L10" s="250"/>
      <c r="M10" s="251"/>
      <c r="N10" s="251" t="s">
        <v>4229</v>
      </c>
      <c r="O10" s="580" t="n">
        <f aca="false">D8</f>
        <v>13812</v>
      </c>
      <c r="P10" s="616" t="n">
        <f aca="false">E8</f>
        <v>162</v>
      </c>
      <c r="R10" s="250" t="s">
        <v>367</v>
      </c>
      <c r="S10" s="251" t="s">
        <v>294</v>
      </c>
      <c r="T10" s="616" t="s">
        <v>294</v>
      </c>
    </row>
    <row r="11" customFormat="false" ht="11.25" hidden="false" customHeight="false" outlineLevel="0" collapsed="false">
      <c r="B11" s="917" t="s">
        <v>4238</v>
      </c>
      <c r="C11" s="917" t="n">
        <v>16.2</v>
      </c>
      <c r="D11" s="917"/>
      <c r="E11" s="566"/>
      <c r="L11" s="451"/>
      <c r="M11" s="667" t="s">
        <v>4232</v>
      </c>
      <c r="N11" s="667" t="s">
        <v>4230</v>
      </c>
      <c r="O11" s="954" t="n">
        <f aca="false">I9</f>
        <v>1452</v>
      </c>
      <c r="P11" s="955" t="n">
        <f aca="false">J9</f>
        <v>60</v>
      </c>
      <c r="R11" s="250" t="s">
        <v>368</v>
      </c>
      <c r="S11" s="251" t="s">
        <v>294</v>
      </c>
      <c r="T11" s="616" t="s">
        <v>294</v>
      </c>
    </row>
    <row r="12" customFormat="false" ht="11.25" hidden="false" customHeight="false" outlineLevel="0" collapsed="false">
      <c r="B12" s="917" t="s">
        <v>4239</v>
      </c>
      <c r="C12" s="917" t="n">
        <v>7.6</v>
      </c>
      <c r="D12" s="917"/>
      <c r="E12" s="566"/>
      <c r="L12" s="920" t="s">
        <v>1395</v>
      </c>
      <c r="M12" s="623"/>
      <c r="N12" s="623"/>
      <c r="O12" s="624" t="n">
        <f aca="false">SUM(O9:O11)</f>
        <v>17007</v>
      </c>
      <c r="P12" s="635" t="n">
        <f aca="false">SUM(P9:P11)</f>
        <v>297</v>
      </c>
      <c r="R12" s="250" t="s">
        <v>397</v>
      </c>
      <c r="S12" s="251" t="s">
        <v>294</v>
      </c>
      <c r="T12" s="616" t="s">
        <v>294</v>
      </c>
    </row>
    <row r="13" customFormat="false" ht="11.25" hidden="false" customHeight="false" outlineLevel="0" collapsed="false">
      <c r="B13" s="917" t="s">
        <v>4240</v>
      </c>
      <c r="C13" s="917" t="n">
        <v>0.8</v>
      </c>
      <c r="D13" s="917"/>
      <c r="E13" s="566"/>
      <c r="R13" s="250" t="s">
        <v>398</v>
      </c>
      <c r="S13" s="251" t="s">
        <v>294</v>
      </c>
      <c r="T13" s="616" t="s">
        <v>294</v>
      </c>
    </row>
    <row r="14" customFormat="false" ht="11.25" hidden="false" customHeight="false" outlineLevel="0" collapsed="false">
      <c r="B14" s="917" t="s">
        <v>4241</v>
      </c>
      <c r="C14" s="917" t="n">
        <v>25</v>
      </c>
      <c r="D14" s="917"/>
      <c r="E14" s="566"/>
      <c r="R14" s="250" t="s">
        <v>1005</v>
      </c>
      <c r="S14" s="251" t="s">
        <v>294</v>
      </c>
      <c r="T14" s="616" t="s">
        <v>294</v>
      </c>
    </row>
    <row r="15" customFormat="false" ht="11.25" hidden="false" customHeight="false" outlineLevel="0" collapsed="false">
      <c r="B15" s="917" t="s">
        <v>4242</v>
      </c>
      <c r="C15" s="917" t="n">
        <v>60</v>
      </c>
      <c r="D15" s="917"/>
      <c r="E15" s="566"/>
      <c r="R15" s="250" t="s">
        <v>1231</v>
      </c>
      <c r="S15" s="251" t="s">
        <v>294</v>
      </c>
      <c r="T15" s="616" t="s">
        <v>294</v>
      </c>
    </row>
    <row r="16" customFormat="false" ht="11.25" hidden="false" customHeight="false" outlineLevel="0" collapsed="false">
      <c r="B16" s="917" t="s">
        <v>4243</v>
      </c>
      <c r="C16" s="917" t="n">
        <v>11.7</v>
      </c>
      <c r="D16" s="917"/>
      <c r="E16" s="566"/>
      <c r="P16" s="101" t="s">
        <v>4244</v>
      </c>
      <c r="R16" s="956" t="s">
        <v>1233</v>
      </c>
      <c r="S16" s="667" t="s">
        <v>294</v>
      </c>
      <c r="T16" s="669" t="s">
        <v>294</v>
      </c>
    </row>
    <row r="17" customFormat="false" ht="11.25" hidden="false" customHeight="false" outlineLevel="0" collapsed="false">
      <c r="B17" s="917" t="s">
        <v>4245</v>
      </c>
      <c r="C17" s="917" t="n">
        <v>23.5</v>
      </c>
      <c r="D17" s="917"/>
      <c r="E17" s="566"/>
    </row>
    <row r="19" customFormat="false" ht="11.25" hidden="false" customHeight="false" outlineLevel="0" collapsed="false">
      <c r="B19" s="101" t="s">
        <v>4246</v>
      </c>
    </row>
    <row r="20" customFormat="false" ht="11.25" hidden="false" customHeight="false" outlineLevel="0" collapsed="false">
      <c r="B20" s="101" t="s">
        <v>4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7.65"/>
    <col collapsed="false" customWidth="true" hidden="false" outlineLevel="0" max="3" min="3" style="101" width="11.65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true" hidden="false" outlineLevel="0" max="7" min="7" style="101" width="12.49"/>
    <col collapsed="false" customWidth="true" hidden="false" outlineLevel="0" max="8" min="8" style="101" width="32.65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19.49"/>
    <col collapsed="false" customWidth="true" hidden="false" outlineLevel="0" max="13" min="13" style="101" width="12.49"/>
    <col collapsed="false" customWidth="true" hidden="false" outlineLevel="0" max="14" min="14" style="101" width="35.49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17.99"/>
    <col collapsed="false" customWidth="true" hidden="false" outlineLevel="0" max="19" min="19" style="101" width="5.65"/>
    <col collapsed="false" customWidth="true" hidden="false" outlineLevel="0" max="20" min="20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75" t="s">
        <v>300</v>
      </c>
      <c r="C2" s="475"/>
      <c r="D2" s="107" t="s">
        <v>4248</v>
      </c>
      <c r="R2" s="270" t="s">
        <v>11</v>
      </c>
      <c r="S2" s="516" t="s">
        <v>3</v>
      </c>
      <c r="T2" s="517" t="s">
        <v>12</v>
      </c>
      <c r="U2" s="957"/>
      <c r="V2" s="13" t="s">
        <v>9</v>
      </c>
      <c r="W2" s="14" t="n">
        <v>36010</v>
      </c>
    </row>
    <row r="4" customFormat="false" ht="11.25" hidden="false" customHeight="false" outlineLevel="0" collapsed="false">
      <c r="B4" s="107" t="s">
        <v>2026</v>
      </c>
      <c r="C4" s="107"/>
      <c r="G4" s="108" t="s">
        <v>2027</v>
      </c>
      <c r="H4" s="515"/>
      <c r="L4" s="107" t="s">
        <v>2028</v>
      </c>
      <c r="R4" s="441" t="s">
        <v>299</v>
      </c>
      <c r="S4" s="578" t="n">
        <f aca="false">ROUND($O$12,0)</f>
        <v>6214</v>
      </c>
      <c r="T4" s="518" t="n">
        <f aca="false">ROUND($P$12,1)</f>
        <v>152.5</v>
      </c>
      <c r="V4" s="13" t="s">
        <v>13</v>
      </c>
      <c r="W4" s="14" t="s">
        <v>14</v>
      </c>
    </row>
    <row r="5" customFormat="false" ht="11.25" hidden="false" customHeight="false" outlineLevel="0" collapsed="false">
      <c r="B5" s="937"/>
      <c r="C5" s="937"/>
      <c r="D5" s="251"/>
      <c r="E5" s="251"/>
      <c r="G5" s="251"/>
      <c r="H5" s="251"/>
      <c r="I5" s="251"/>
      <c r="J5" s="251"/>
      <c r="L5" s="251"/>
      <c r="M5" s="251"/>
      <c r="N5" s="251"/>
      <c r="O5" s="251"/>
      <c r="P5" s="251"/>
      <c r="R5" s="451" t="s">
        <v>301</v>
      </c>
      <c r="S5" s="712" t="n">
        <f aca="false">ROUND($O$17,0)</f>
        <v>6214</v>
      </c>
      <c r="T5" s="575" t="n">
        <f aca="false">ROUND($P$17,1)</f>
        <v>152.5</v>
      </c>
    </row>
    <row r="6" customFormat="false" ht="11.25" hidden="false" customHeight="false" outlineLevel="0" collapsed="false">
      <c r="A6" s="251"/>
      <c r="B6" s="529" t="s">
        <v>2038</v>
      </c>
      <c r="C6" s="522" t="s">
        <v>4000</v>
      </c>
      <c r="D6" s="531" t="s">
        <v>3</v>
      </c>
      <c r="E6" s="532" t="s">
        <v>5</v>
      </c>
      <c r="F6" s="251"/>
      <c r="G6" s="529" t="s">
        <v>2037</v>
      </c>
      <c r="H6" s="530" t="s">
        <v>2038</v>
      </c>
      <c r="I6" s="531" t="s">
        <v>3</v>
      </c>
      <c r="J6" s="532" t="s">
        <v>12</v>
      </c>
      <c r="L6" s="529" t="s">
        <v>2036</v>
      </c>
      <c r="M6" s="530" t="s">
        <v>2037</v>
      </c>
      <c r="N6" s="530" t="s">
        <v>2038</v>
      </c>
      <c r="O6" s="531" t="s">
        <v>3</v>
      </c>
      <c r="P6" s="532" t="s">
        <v>12</v>
      </c>
      <c r="V6" s="958" t="s">
        <v>4249</v>
      </c>
      <c r="Y6" s="101" t="s">
        <v>4250</v>
      </c>
    </row>
    <row r="7" customFormat="false" ht="11.25" hidden="false" customHeight="false" outlineLevel="0" collapsed="false">
      <c r="A7" s="251"/>
      <c r="B7" s="949"/>
      <c r="C7" s="522" t="s">
        <v>4002</v>
      </c>
      <c r="D7" s="950" t="s">
        <v>2226</v>
      </c>
      <c r="E7" s="951" t="s">
        <v>2237</v>
      </c>
      <c r="F7" s="251"/>
      <c r="G7" s="542"/>
      <c r="H7" s="543"/>
      <c r="I7" s="544" t="s">
        <v>2226</v>
      </c>
      <c r="J7" s="545" t="s">
        <v>2226</v>
      </c>
      <c r="L7" s="542"/>
      <c r="M7" s="543"/>
      <c r="N7" s="543"/>
      <c r="O7" s="544" t="s">
        <v>2226</v>
      </c>
      <c r="P7" s="545" t="s">
        <v>2226</v>
      </c>
    </row>
    <row r="8" customFormat="false" ht="11.25" hidden="false" customHeight="false" outlineLevel="0" collapsed="false">
      <c r="A8" s="251"/>
      <c r="B8" s="441" t="s">
        <v>4251</v>
      </c>
      <c r="C8" s="597" t="n">
        <v>7.97</v>
      </c>
      <c r="D8" s="597" t="n">
        <v>3061.5</v>
      </c>
      <c r="E8" s="602" t="n">
        <v>60</v>
      </c>
      <c r="F8" s="251"/>
      <c r="G8" s="441" t="s">
        <v>4252</v>
      </c>
      <c r="H8" s="597" t="s">
        <v>4253</v>
      </c>
      <c r="I8" s="952" t="n">
        <v>1655</v>
      </c>
      <c r="J8" s="953" t="n">
        <v>48</v>
      </c>
    </row>
    <row r="9" customFormat="false" ht="11.25" hidden="false" customHeight="false" outlineLevel="0" collapsed="false">
      <c r="A9" s="251"/>
      <c r="B9" s="451" t="s">
        <v>4254</v>
      </c>
      <c r="C9" s="667" t="n">
        <v>7.97</v>
      </c>
      <c r="D9" s="667" t="n">
        <v>3061.5</v>
      </c>
      <c r="E9" s="669" t="n">
        <v>60</v>
      </c>
      <c r="F9" s="251"/>
      <c r="G9" s="451"/>
      <c r="H9" s="667" t="s">
        <v>4255</v>
      </c>
      <c r="I9" s="954" t="n">
        <v>1655</v>
      </c>
      <c r="J9" s="955" t="n">
        <v>48</v>
      </c>
      <c r="L9" s="549" t="s">
        <v>4256</v>
      </c>
      <c r="M9" s="597" t="s">
        <v>4252</v>
      </c>
      <c r="N9" s="597" t="s">
        <v>4253</v>
      </c>
      <c r="O9" s="597" t="n">
        <f aca="true">VLOOKUP($N9,INDIRECT(SUBSTITUTE($M9," ","_")),2,0)</f>
        <v>1655</v>
      </c>
      <c r="P9" s="602" t="n">
        <f aca="true">VLOOKUP($N9,INDIRECT(SUBSTITUTE($M9," ","_")),3,0)</f>
        <v>48</v>
      </c>
    </row>
    <row r="10" customFormat="false" ht="11.25" hidden="false" customHeight="false" outlineLevel="0" collapsed="false">
      <c r="F10" s="251"/>
      <c r="G10" s="441" t="s">
        <v>2573</v>
      </c>
      <c r="H10" s="597" t="s">
        <v>4253</v>
      </c>
      <c r="I10" s="952" t="n">
        <v>1497.5</v>
      </c>
      <c r="J10" s="953" t="n">
        <v>44.5</v>
      </c>
      <c r="L10" s="250"/>
      <c r="M10" s="251"/>
      <c r="N10" s="251" t="s">
        <v>4251</v>
      </c>
      <c r="O10" s="580" t="n">
        <f aca="false">VLOOKUP($N10,$B$8:$E$9,3,0)</f>
        <v>3061.5</v>
      </c>
      <c r="P10" s="616" t="n">
        <f aca="false">VLOOKUP($N10,$B$8:$E$9,4,0)</f>
        <v>60</v>
      </c>
    </row>
    <row r="11" customFormat="false" ht="11.25" hidden="false" customHeight="false" outlineLevel="0" collapsed="false">
      <c r="F11" s="251"/>
      <c r="G11" s="451"/>
      <c r="H11" s="667" t="s">
        <v>4255</v>
      </c>
      <c r="I11" s="954" t="n">
        <v>1497.5</v>
      </c>
      <c r="J11" s="955" t="n">
        <v>44.5</v>
      </c>
      <c r="L11" s="250"/>
      <c r="M11" s="251" t="s">
        <v>4257</v>
      </c>
      <c r="N11" s="251" t="s">
        <v>4253</v>
      </c>
      <c r="O11" s="251" t="n">
        <f aca="true">VLOOKUP($N11,INDIRECT(SUBSTITUTE($M11," ","_")),2,0)</f>
        <v>1497.5</v>
      </c>
      <c r="P11" s="616" t="n">
        <f aca="true">VLOOKUP($N11,INDIRECT(SUBSTITUTE($M11," ","_")),3,0)</f>
        <v>44.5</v>
      </c>
    </row>
    <row r="12" customFormat="false" ht="11.25" hidden="false" customHeight="false" outlineLevel="0" collapsed="false">
      <c r="L12" s="920" t="s">
        <v>1395</v>
      </c>
      <c r="M12" s="623"/>
      <c r="N12" s="623"/>
      <c r="O12" s="624" t="n">
        <f aca="false">SUM(O9:O11)</f>
        <v>6214</v>
      </c>
      <c r="P12" s="635" t="n">
        <f aca="false">SUM(P9:P11)</f>
        <v>152.5</v>
      </c>
    </row>
    <row r="14" customFormat="false" ht="11.25" hidden="false" customHeight="false" outlineLevel="0" collapsed="false">
      <c r="B14" s="101" t="s">
        <v>4258</v>
      </c>
      <c r="L14" s="549" t="s">
        <v>4259</v>
      </c>
      <c r="M14" s="597" t="s">
        <v>4252</v>
      </c>
      <c r="N14" s="597" t="s">
        <v>4255</v>
      </c>
      <c r="O14" s="597" t="n">
        <f aca="true">VLOOKUP($N14,INDIRECT(SUBSTITUTE($M14," ","_")),2,0)</f>
        <v>1655</v>
      </c>
      <c r="P14" s="602" t="n">
        <f aca="true">VLOOKUP($N14,INDIRECT(SUBSTITUTE($M14," ","_")),3,0)</f>
        <v>48</v>
      </c>
    </row>
    <row r="15" customFormat="false" ht="11.25" hidden="false" customHeight="false" outlineLevel="0" collapsed="false">
      <c r="L15" s="250"/>
      <c r="M15" s="251"/>
      <c r="N15" s="251" t="s">
        <v>4254</v>
      </c>
      <c r="O15" s="580" t="n">
        <f aca="false">VLOOKUP($N15,$B$8:$E$9,3,0)</f>
        <v>3061.5</v>
      </c>
      <c r="P15" s="616" t="n">
        <f aca="false">VLOOKUP($N15,$B$8:$E$9,4,0)</f>
        <v>60</v>
      </c>
    </row>
    <row r="16" customFormat="false" ht="11.25" hidden="false" customHeight="false" outlineLevel="0" collapsed="false">
      <c r="L16" s="250"/>
      <c r="M16" s="251" t="s">
        <v>4257</v>
      </c>
      <c r="N16" s="251" t="s">
        <v>4255</v>
      </c>
      <c r="O16" s="251" t="n">
        <f aca="true">VLOOKUP($N16,INDIRECT(SUBSTITUTE($M16," ","_")),2,0)</f>
        <v>1497.5</v>
      </c>
      <c r="P16" s="616" t="n">
        <f aca="true">VLOOKUP($N16,INDIRECT(SUBSTITUTE($M16," ","_")),3,0)</f>
        <v>44.5</v>
      </c>
    </row>
    <row r="17" customFormat="false" ht="11.25" hidden="false" customHeight="false" outlineLevel="0" collapsed="false">
      <c r="L17" s="920" t="s">
        <v>1395</v>
      </c>
      <c r="M17" s="623"/>
      <c r="N17" s="623"/>
      <c r="O17" s="624" t="n">
        <f aca="false">SUM(O14:O16)</f>
        <v>6214</v>
      </c>
      <c r="P17" s="635" t="n">
        <f aca="false">SUM(P14:P16)</f>
        <v>15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6"/>
  <sheetViews>
    <sheetView showFormulas="false" showGridLines="false" showRowColHeaders="true" showZeros="true" rightToLeft="false" tabSelected="true" showOutlineSymbols="true" defaultGridColor="true" view="normal" topLeftCell="C563" colorId="64" zoomScale="90" zoomScaleNormal="90" zoomScalePageLayoutView="100" workbookViewId="0">
      <selection pane="topLeft" activeCell="H592" activeCellId="0" sqref="H592:H59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17.99"/>
    <col collapsed="false" customWidth="true" hidden="false" outlineLevel="0" max="3" min="3" style="0" width="10.49"/>
    <col collapsed="false" customWidth="true" hidden="false" outlineLevel="0" max="4" min="4" style="0" width="3.16"/>
    <col collapsed="false" customWidth="true" hidden="false" outlineLevel="0" max="5" min="5" style="101" width="4.82"/>
    <col collapsed="false" customWidth="true" hidden="false" outlineLevel="0" max="6" min="6" style="101" width="14.49"/>
    <col collapsed="false" customWidth="true" hidden="false" outlineLevel="0" max="7" min="7" style="101" width="13.33"/>
    <col collapsed="false" customWidth="true" hidden="false" outlineLevel="0" max="8" min="8" style="101" width="22.49"/>
    <col collapsed="false" customWidth="true" hidden="false" outlineLevel="0" max="9" min="9" style="101" width="6.5"/>
    <col collapsed="false" customWidth="true" hidden="false" outlineLevel="0" max="10" min="10" style="101" width="18.15"/>
    <col collapsed="false" customWidth="true" hidden="false" outlineLevel="0" max="11" min="11" style="101" width="31.49"/>
    <col collapsed="false" customWidth="true" hidden="false" outlineLevel="0" max="12" min="12" style="101" width="7.16"/>
    <col collapsed="false" customWidth="true" hidden="false" outlineLevel="0" max="13" min="13" style="101" width="7.33"/>
    <col collapsed="false" customWidth="true" hidden="false" outlineLevel="0" max="14" min="14" style="101" width="9.49"/>
    <col collapsed="false" customWidth="true" hidden="false" outlineLevel="0" max="15" min="15" style="101" width="10.65"/>
    <col collapsed="false" customWidth="true" hidden="false" outlineLevel="0" max="16" min="16" style="101" width="10.49"/>
    <col collapsed="false" customWidth="true" hidden="false" outlineLevel="0" max="17" min="17" style="101" width="5.16"/>
    <col collapsed="false" customWidth="true" hidden="false" outlineLevel="0" max="18" min="18" style="101" width="7.16"/>
    <col collapsed="false" customWidth="true" hidden="false" outlineLevel="0" max="19" min="19" style="101" width="7.33"/>
    <col collapsed="false" customWidth="true" hidden="false" outlineLevel="0" max="25" min="20" style="101" width="8.16"/>
    <col collapsed="false" customWidth="true" hidden="false" outlineLevel="0" max="26" min="26" style="101" width="2.5"/>
    <col collapsed="false" customWidth="true" hidden="false" outlineLevel="0" max="32" min="27" style="101" width="7.5"/>
    <col collapsed="false" customWidth="true" hidden="false" outlineLevel="0" max="33" min="33" style="101" width="8.16"/>
    <col collapsed="false" customWidth="true" hidden="false" outlineLevel="0" max="36" min="34" style="101" width="7.5"/>
    <col collapsed="false" customWidth="true" hidden="false" outlineLevel="0" max="37" min="37" style="101" width="7.82"/>
    <col collapsed="false" customWidth="true" hidden="false" outlineLevel="0" max="38" min="38" style="101" width="8.99"/>
    <col collapsed="false" customWidth="true" hidden="false" outlineLevel="0" max="39" min="39" style="101" width="27.33"/>
    <col collapsed="false" customWidth="false" hidden="false" outlineLevel="0" max="257" min="40" style="101" width="11.99"/>
  </cols>
  <sheetData>
    <row r="1" customFormat="false" ht="11.25" hidden="false" customHeight="false" outlineLevel="0" collapsed="false">
      <c r="A1" s="101" t="s">
        <v>167</v>
      </c>
      <c r="B1" s="101"/>
      <c r="C1" s="101"/>
      <c r="D1" s="101"/>
    </row>
    <row r="2" customFormat="false" ht="11.25" hidden="false" customHeight="false" outlineLevel="0" collapsed="false">
      <c r="A2" s="101"/>
      <c r="B2" s="101"/>
      <c r="C2" s="101"/>
      <c r="D2" s="101"/>
      <c r="J2" s="0"/>
    </row>
    <row r="3" s="101" customFormat="true" ht="11.25" hidden="false" customHeight="false" outlineLevel="0" collapsed="false">
      <c r="A3" s="102" t="s">
        <v>167</v>
      </c>
      <c r="B3" s="103" t="s">
        <v>226</v>
      </c>
      <c r="C3" s="104" t="n">
        <v>38353</v>
      </c>
      <c r="N3" s="0"/>
    </row>
    <row r="4" customFormat="false" ht="11.25" hidden="false" customHeight="false" outlineLevel="0" collapsed="false">
      <c r="A4" s="101"/>
      <c r="B4" s="105" t="s">
        <v>227</v>
      </c>
      <c r="C4" s="106" t="n">
        <v>615.2</v>
      </c>
      <c r="D4" s="101"/>
      <c r="E4" s="107" t="s">
        <v>228</v>
      </c>
      <c r="N4" s="0"/>
    </row>
    <row r="5" customFormat="false" ht="11.25" hidden="false" customHeight="false" outlineLevel="0" collapsed="false">
      <c r="A5" s="101"/>
      <c r="B5" s="105" t="s">
        <v>229</v>
      </c>
      <c r="C5" s="106" t="n">
        <v>190.9</v>
      </c>
      <c r="D5" s="101"/>
      <c r="E5" s="108" t="s">
        <v>230</v>
      </c>
      <c r="N5" s="0"/>
    </row>
    <row r="6" customFormat="false" ht="11.25" hidden="false" customHeight="false" outlineLevel="0" collapsed="false">
      <c r="A6" s="101"/>
      <c r="B6" s="109" t="s">
        <v>231</v>
      </c>
      <c r="C6" s="110" t="n">
        <v>116.98</v>
      </c>
      <c r="D6" s="101"/>
      <c r="E6" s="108"/>
      <c r="N6" s="0"/>
      <c r="R6" s="111" t="s">
        <v>232</v>
      </c>
      <c r="S6" s="111"/>
      <c r="T6" s="111"/>
      <c r="U6" s="111" t="s">
        <v>233</v>
      </c>
      <c r="V6" s="111"/>
      <c r="W6" s="111"/>
      <c r="X6" s="111"/>
      <c r="Y6" s="111"/>
      <c r="AA6" s="112" t="s">
        <v>234</v>
      </c>
      <c r="AB6" s="112"/>
      <c r="AC6" s="112"/>
      <c r="AD6" s="112"/>
      <c r="AE6" s="112"/>
      <c r="AG6" s="113" t="s">
        <v>235</v>
      </c>
      <c r="AH6" s="113"/>
      <c r="AI6" s="113"/>
      <c r="AJ6" s="113"/>
      <c r="AK6" s="113"/>
    </row>
    <row r="7" customFormat="false" ht="11.25" hidden="false" customHeight="false" outlineLevel="0" collapsed="false">
      <c r="A7" s="101"/>
      <c r="B7" s="101"/>
      <c r="C7" s="101"/>
      <c r="D7" s="101"/>
      <c r="E7" s="114" t="s">
        <v>236</v>
      </c>
      <c r="F7" s="112" t="s">
        <v>237</v>
      </c>
      <c r="G7" s="112"/>
      <c r="H7" s="113" t="s">
        <v>11</v>
      </c>
      <c r="I7" s="115" t="s">
        <v>238</v>
      </c>
      <c r="J7" s="113" t="s">
        <v>239</v>
      </c>
      <c r="K7" s="113" t="s">
        <v>240</v>
      </c>
      <c r="L7" s="113" t="s">
        <v>3</v>
      </c>
      <c r="M7" s="113" t="s">
        <v>5</v>
      </c>
      <c r="N7" s="113" t="s">
        <v>241</v>
      </c>
      <c r="O7" s="116" t="s">
        <v>242</v>
      </c>
      <c r="P7" s="113" t="s">
        <v>243</v>
      </c>
      <c r="Q7" s="113" t="s">
        <v>244</v>
      </c>
      <c r="R7" s="113" t="s">
        <v>3</v>
      </c>
      <c r="S7" s="113" t="s">
        <v>5</v>
      </c>
      <c r="T7" s="113" t="s">
        <v>4</v>
      </c>
      <c r="U7" s="113" t="s">
        <v>3</v>
      </c>
      <c r="V7" s="113" t="s">
        <v>5</v>
      </c>
      <c r="W7" s="113" t="s">
        <v>4</v>
      </c>
      <c r="X7" s="113"/>
      <c r="Y7" s="113"/>
      <c r="AA7" s="113"/>
      <c r="AB7" s="113"/>
      <c r="AC7" s="113"/>
      <c r="AD7" s="113"/>
      <c r="AE7" s="113"/>
      <c r="AG7" s="117" t="n">
        <v>37987</v>
      </c>
      <c r="AH7" s="117" t="n">
        <v>38687</v>
      </c>
      <c r="AI7" s="117"/>
      <c r="AJ7" s="117"/>
      <c r="AK7" s="117" t="s">
        <v>245</v>
      </c>
    </row>
    <row r="8" customFormat="false" ht="11.25" hidden="false" customHeight="false" outlineLevel="0" collapsed="false">
      <c r="A8" s="101"/>
      <c r="B8" s="103" t="s">
        <v>226</v>
      </c>
      <c r="C8" s="104" t="s">
        <v>246</v>
      </c>
      <c r="D8" s="101"/>
      <c r="E8" s="118"/>
      <c r="F8" s="112" t="s">
        <v>247</v>
      </c>
      <c r="G8" s="112" t="s">
        <v>248</v>
      </c>
      <c r="H8" s="119"/>
      <c r="I8" s="119"/>
      <c r="J8" s="119"/>
      <c r="K8" s="119"/>
      <c r="L8" s="119"/>
      <c r="M8" s="119"/>
      <c r="N8" s="119"/>
      <c r="O8" s="120"/>
      <c r="P8" s="119" t="s">
        <v>249</v>
      </c>
      <c r="Q8" s="119"/>
      <c r="R8" s="119"/>
      <c r="S8" s="119"/>
      <c r="T8" s="119" t="s">
        <v>250</v>
      </c>
      <c r="U8" s="119"/>
      <c r="V8" s="119"/>
      <c r="W8" s="119" t="s">
        <v>250</v>
      </c>
      <c r="X8" s="119" t="s">
        <v>251</v>
      </c>
      <c r="Y8" s="119" t="s">
        <v>252</v>
      </c>
      <c r="AA8" s="119" t="n">
        <v>2005</v>
      </c>
      <c r="AB8" s="119"/>
      <c r="AC8" s="119"/>
      <c r="AD8" s="119"/>
      <c r="AE8" s="119"/>
      <c r="AG8" s="121" t="n">
        <v>38686</v>
      </c>
      <c r="AH8" s="121" t="n">
        <v>38717</v>
      </c>
      <c r="AI8" s="121"/>
      <c r="AJ8" s="121"/>
      <c r="AK8" s="121"/>
    </row>
    <row r="9" customFormat="false" ht="11.25" hidden="false" customHeight="false" outlineLevel="0" collapsed="false">
      <c r="A9" s="101"/>
      <c r="B9" s="122" t="n">
        <v>35062</v>
      </c>
      <c r="C9" s="123" t="n">
        <v>407.13</v>
      </c>
      <c r="D9" s="101"/>
      <c r="E9" s="124" t="n">
        <v>1</v>
      </c>
      <c r="F9" s="125" t="s">
        <v>253</v>
      </c>
      <c r="G9" s="126" t="s">
        <v>254</v>
      </c>
      <c r="H9" s="127" t="s">
        <v>255</v>
      </c>
      <c r="I9" s="128" t="n">
        <v>1</v>
      </c>
      <c r="J9" s="129" t="s">
        <v>256</v>
      </c>
      <c r="K9" s="129" t="s">
        <v>257</v>
      </c>
      <c r="L9" s="130" t="n">
        <v>68433</v>
      </c>
      <c r="M9" s="130" t="n">
        <v>1415.8</v>
      </c>
      <c r="N9" s="131" t="s">
        <v>258</v>
      </c>
      <c r="O9" s="132" t="s">
        <v>14</v>
      </c>
      <c r="P9" s="132" t="n">
        <v>0</v>
      </c>
      <c r="Q9" s="132" t="n">
        <v>0</v>
      </c>
      <c r="R9" s="133" t="n">
        <f aca="true">VLOOKUP($H9,INDIRECT($J9),10,0)</f>
        <v>0</v>
      </c>
      <c r="S9" s="133" t="n">
        <f aca="false">VLOOKUP($H9,TRANSELEC,11,0)</f>
        <v>0</v>
      </c>
      <c r="T9" s="133" t="n">
        <f aca="false">IF(ISNUMBER(R9),R9*0.10608+S9,"S/I")</f>
        <v>0</v>
      </c>
      <c r="U9" s="134" t="str">
        <f aca="false">IF(J9="TRANSELEC",IF(ISERROR(VLOOKUP(H9,TRANSELEC!$AH$7:$AU$185,12,0)),"",VLOOKUP(H9,TRANSELEC!$AH$7:$AU$185,12,0)),IF(J9="P.OBRAS",IF(ISERROR(VLOOKUP(H9,'P.OBRAS'!$K$12:$P$29,4,0)),"",VLOOKUP(H9,'P.OBRAS'!$K$12:$P$29,4,0)),""))</f>
        <v/>
      </c>
      <c r="V9" s="134" t="str">
        <f aca="false">IF(J9="TRANSELEC",IF(ISERROR(VLOOKUP(H9,TRANSELEC!$AH$7:$AU$185,13,0)),"",VLOOKUP(H9,TRANSELEC!$AH$7:$AU$185,13,0)),IF(J9="P.OBRAS",IF(ISERROR(VLOOKUP(H9,'P.OBRAS'!$K$12:$P$29,5,0)),"",VLOOKUP(H9,'P.OBRAS'!$K$12:$P$29,5,0)),""))</f>
        <v/>
      </c>
      <c r="W9" s="134" t="str">
        <f aca="false">+IF(OR(U9=0,U9=""),"",U9*0.106079+V9)</f>
        <v/>
      </c>
      <c r="X9" s="135" t="str">
        <f aca="false">IF(J9="TRANSELEC",IF(VLOOKUP(H9,TRANSELEC,14,0)=0,"",VLOOKUP(H9,TRANSELEC,14,0)),IF(J9="P.OBRAS",IF(ISERROR(VLOOKUP(H9,'P.OBRAS'!$K$12:$P$29,6,0)),"",VLOOKUP(H9,'P.OBRAS'!$K$12:$P$29,6,0)),""))</f>
        <v/>
      </c>
      <c r="Y9" s="136" t="n">
        <v>38169</v>
      </c>
      <c r="AA9" s="137" t="n">
        <f aca="false">T9</f>
        <v>0</v>
      </c>
      <c r="AB9" s="138" t="n">
        <f aca="false">+IF($X9="",+IF($Y9="",$AJ9,IF(YEAR($Y9)=AB$8,((MONTH($Y9)-1)*$AJ9+(13-MONTH($Y9))*0)/12,IF(YEAR($Y9)&lt;AB$8,0,$AJ9))),IF(YEAR($X9)=AB$8,((MONTH($X9)-1)*$AJ9+(13-MONTH($X9))*$W9)/12,IF(YEAR($X9)&gt;AB$8,$AJ9,$W9)))</f>
        <v>0</v>
      </c>
      <c r="AC9" s="138" t="n">
        <f aca="false">+IF($X9="",+IF($Y9="",$AJ9,IF(YEAR($Y9)=AC$8,((MONTH($Y9)-1)*$AJ9+(13-MONTH($Y9))*0)/12,IF(YEAR($Y9)&lt;AC$8,0,$AJ9))),IF(YEAR($X9)=AC$8,((MONTH($X9)-1)*$AJ9+(13-MONTH($X9))*$W9)/12,IF(YEAR($X9)&gt;AC$8,$AJ9,$W9)))</f>
        <v>0</v>
      </c>
      <c r="AD9" s="138" t="n">
        <f aca="false">+IF($X9="",+IF($Y9="",$AJ9,IF(YEAR($Y9)=AD$8,((MONTH($Y9)-1)*$AJ9+(13-MONTH($Y9))*0)/12,IF(YEAR($Y9)&lt;AD$8,0,$AJ9))),IF(YEAR($X9)=AD$8,((MONTH($X9)-1)*$AJ9+(13-MONTH($X9))*$W9)/12,IF(YEAR($X9)&gt;AD$8,$AJ9,$W9)))</f>
        <v>0</v>
      </c>
      <c r="AE9" s="138" t="n">
        <f aca="false">+IF($X9="",+IF($Y9="",$AJ9,IF(YEAR($Y9)=AE$8,((MONTH($Y9)-1)*$AJ9+(13-MONTH($Y9))*0)/12,IF(YEAR($Y9)&lt;AE$8,0,$AJ9))),IF(YEAR($X9)=AE$8,((MONTH($X9)-1)*$AJ9+(13-MONTH($X9))*$W9)/12,IF(YEAR($X9)&gt;AE$8,$AJ9,$W9)))</f>
        <v>0</v>
      </c>
      <c r="AG9" s="138" t="n">
        <f aca="false">IF($J9="TRANSELEC",VLOOKUP($H9,TRANSELEC,2,0)*0.10608+VLOOKUP($H9,TRANSELEC,3,0),$T9)</f>
        <v>0</v>
      </c>
      <c r="AH9" s="138" t="n">
        <f aca="false">IF($J9="TRANSELEC",VLOOKUP($H9,TRANSELEC,4,0)*0.10608+VLOOKUP($H9,TRANSELEC,5,0),$T9)</f>
        <v>0</v>
      </c>
      <c r="AI9" s="138" t="n">
        <f aca="false">IF($J9="TRANSELEC",VLOOKUP($H9,TRANSELEC,6,0)*0.10608+VLOOKUP($H9,TRANSELEC,7,0),$T9)</f>
        <v>0</v>
      </c>
      <c r="AJ9" s="138" t="n">
        <f aca="false">IF($J9="TRANSELEC",VLOOKUP($H9,TRANSELEC,8,0)*0.10608+VLOOKUP($H9,TRANSELEC,9,0),$T9)</f>
        <v>0</v>
      </c>
      <c r="AK9" s="138" t="n">
        <f aca="false">IF($J9="TRANSELEC",VLOOKUP($H9,TRANSELEC,10,0)*0.10608+VLOOKUP($H9,TRANSELEC,11,0),$T9)</f>
        <v>0</v>
      </c>
      <c r="AM9" s="101" t="n">
        <f aca="false">+AA9/[1]RESUMEN!AA9</f>
        <v>0</v>
      </c>
      <c r="AO9" s="139" t="n">
        <f aca="false">+AA9-[2]RESUMEN!AA9</f>
        <v>-5196.1872910915</v>
      </c>
    </row>
    <row r="10" customFormat="false" ht="11.25" hidden="false" customHeight="false" outlineLevel="0" collapsed="false">
      <c r="A10" s="101"/>
      <c r="B10" s="122" t="n">
        <v>36010</v>
      </c>
      <c r="C10" s="123" t="n">
        <v>466.16</v>
      </c>
      <c r="D10" s="101"/>
      <c r="E10" s="127" t="n">
        <v>2</v>
      </c>
      <c r="F10" s="140" t="s">
        <v>253</v>
      </c>
      <c r="G10" s="141" t="s">
        <v>254</v>
      </c>
      <c r="H10" s="127" t="s">
        <v>259</v>
      </c>
      <c r="I10" s="142" t="n">
        <v>2</v>
      </c>
      <c r="J10" s="143" t="s">
        <v>256</v>
      </c>
      <c r="K10" s="143" t="s">
        <v>257</v>
      </c>
      <c r="L10" s="144" t="n">
        <v>78336</v>
      </c>
      <c r="M10" s="144" t="n">
        <v>1600.5</v>
      </c>
      <c r="N10" s="145" t="s">
        <v>258</v>
      </c>
      <c r="O10" s="146" t="s">
        <v>14</v>
      </c>
      <c r="P10" s="146" t="n">
        <v>0</v>
      </c>
      <c r="Q10" s="146" t="n">
        <v>0</v>
      </c>
      <c r="R10" s="133" t="n">
        <f aca="true">VLOOKUP($H10,INDIRECT($J10),10,0)</f>
        <v>0</v>
      </c>
      <c r="S10" s="133" t="n">
        <f aca="false">VLOOKUP($H10,TRANSELEC,11,0)</f>
        <v>0</v>
      </c>
      <c r="T10" s="133" t="n">
        <f aca="false">IF(ISNUMBER(R10),R10*0.10608+S10,"S/I")</f>
        <v>0</v>
      </c>
      <c r="U10" s="134" t="n">
        <f aca="false">IF(J10="TRANSELEC",IF(ISERROR(VLOOKUP(H10,TRANSELEC!$AH$7:$AU$185,12,0)),"",VLOOKUP(H10,TRANSELEC!$AH$7:$AU$185,12,0)),IF(J10="P.OBRAS",IF(ISERROR(VLOOKUP(H10,'P.OBRAS'!$K$12:$P$29,4,0)),"",VLOOKUP(H10,'P.OBRAS'!$K$12:$P$29,4,0)),""))</f>
        <v>0</v>
      </c>
      <c r="V10" s="134" t="n">
        <f aca="false">IF(J10="TRANSELEC",IF(ISERROR(VLOOKUP(H10,TRANSELEC!$AH$7:$AU$185,13,0)),"",VLOOKUP(H10,TRANSELEC!$AH$7:$AU$185,13,0)),IF(J10="P.OBRAS",IF(ISERROR(VLOOKUP(H10,'P.OBRAS'!$K$12:$P$29,5,0)),"",VLOOKUP(H10,'P.OBRAS'!$K$12:$P$29,5,0)),""))</f>
        <v>0</v>
      </c>
      <c r="W10" s="134" t="str">
        <f aca="false">+IF(OR(U10=0,U10=""),"",U10*0.106079+V10)</f>
        <v/>
      </c>
      <c r="X10" s="135" t="str">
        <f aca="false">IF(J10="TRANSELEC",IF(VLOOKUP(H10,TRANSELEC,14,0)=0,"",VLOOKUP(H10,TRANSELEC,14,0)),IF(J10="P.OBRAS",IF(ISERROR(VLOOKUP(H10,'P.OBRAS'!$K$12:$P$29,6,0)),"",VLOOKUP(H10,'P.OBRAS'!$K$12:$P$29,6,0)),""))</f>
        <v/>
      </c>
      <c r="Y10" s="136" t="n">
        <v>38169</v>
      </c>
      <c r="AA10" s="137" t="n">
        <f aca="false">T10</f>
        <v>0</v>
      </c>
      <c r="AB10" s="138" t="n">
        <f aca="false">+IF($X10="",+IF($Y10="",$AJ10,IF(YEAR($Y10)=AB$8,((MONTH($Y10)-1)*$AJ10+(13-MONTH($Y10))*0)/12,IF(YEAR($Y10)&lt;AB$8,0,$AJ10))),IF(YEAR($X10)=AB$8,((MONTH($X10)-1)*$AJ10+(13-MONTH($X10))*$W10)/12,IF(YEAR($X10)&gt;AB$8,$AJ10,$W10)))</f>
        <v>0</v>
      </c>
      <c r="AC10" s="138" t="n">
        <f aca="false">+IF($X10="",+IF($Y10="",$AJ10,IF(YEAR($Y10)=AC$8,((MONTH($Y10)-1)*$AJ10+(13-MONTH($Y10))*0)/12,IF(YEAR($Y10)&lt;AC$8,0,$AJ10))),IF(YEAR($X10)=AC$8,((MONTH($X10)-1)*$AJ10+(13-MONTH($X10))*$W10)/12,IF(YEAR($X10)&gt;AC$8,$AJ10,$W10)))</f>
        <v>0</v>
      </c>
      <c r="AD10" s="138" t="n">
        <f aca="false">+IF($X10="",+IF($Y10="",$AJ10,IF(YEAR($Y10)=AD$8,((MONTH($Y10)-1)*$AJ10+(13-MONTH($Y10))*0)/12,IF(YEAR($Y10)&lt;AD$8,0,$AJ10))),IF(YEAR($X10)=AD$8,((MONTH($X10)-1)*$AJ10+(13-MONTH($X10))*$W10)/12,IF(YEAR($X10)&gt;AD$8,$AJ10,$W10)))</f>
        <v>0</v>
      </c>
      <c r="AE10" s="138" t="n">
        <f aca="false">+IF($X10="",+IF($Y10="",$AJ10,IF(YEAR($Y10)=AE$8,((MONTH($Y10)-1)*$AJ10+(13-MONTH($Y10))*0)/12,IF(YEAR($Y10)&lt;AE$8,0,$AJ10))),IF(YEAR($X10)=AE$8,((MONTH($X10)-1)*$AJ10+(13-MONTH($X10))*$W10)/12,IF(YEAR($X10)&gt;AE$8,$AJ10,$W10)))</f>
        <v>0</v>
      </c>
      <c r="AG10" s="138" t="n">
        <f aca="false">IF($J10="TRANSELEC",VLOOKUP($H10,TRANSELEC,2,0)*0.10608+VLOOKUP($H10,TRANSELEC,3,0),$T10)</f>
        <v>0</v>
      </c>
      <c r="AH10" s="138" t="n">
        <f aca="false">IF($J10="TRANSELEC",VLOOKUP($H10,TRANSELEC,4,0)*0.10608+VLOOKUP($H10,TRANSELEC,5,0),$T10)</f>
        <v>0</v>
      </c>
      <c r="AI10" s="138" t="n">
        <f aca="false">IF($J10="TRANSELEC",VLOOKUP($H10,TRANSELEC,6,0)*0.10608+VLOOKUP($H10,TRANSELEC,7,0),$T10)</f>
        <v>0</v>
      </c>
      <c r="AJ10" s="138" t="n">
        <f aca="false">IF($J10="TRANSELEC",VLOOKUP($H10,TRANSELEC,8,0)*0.10608+VLOOKUP($H10,TRANSELEC,9,0),$T10)</f>
        <v>0</v>
      </c>
      <c r="AK10" s="138" t="n">
        <f aca="false">IF($J10="TRANSELEC",VLOOKUP($H10,TRANSELEC,10,0)*0.10608+VLOOKUP($H10,TRANSELEC,11,0),$T10)</f>
        <v>0</v>
      </c>
      <c r="AM10" s="101" t="n">
        <f aca="false">+AA10/[1]RESUMEN!AA10</f>
        <v>0</v>
      </c>
      <c r="AO10" s="139" t="n">
        <f aca="false">+AA10-[2]RESUMEN!AA10</f>
        <v>-5836.27267570901</v>
      </c>
    </row>
    <row r="11" customFormat="false" ht="11.25" hidden="false" customHeight="false" outlineLevel="0" collapsed="false">
      <c r="A11" s="101"/>
      <c r="B11" s="122" t="n">
        <v>36160</v>
      </c>
      <c r="C11" s="123" t="n">
        <v>472.39</v>
      </c>
      <c r="D11" s="101"/>
      <c r="E11" s="124" t="n">
        <v>3</v>
      </c>
      <c r="F11" s="125" t="s">
        <v>253</v>
      </c>
      <c r="G11" s="126" t="s">
        <v>254</v>
      </c>
      <c r="H11" s="127" t="s">
        <v>260</v>
      </c>
      <c r="I11" s="128" t="n">
        <v>3</v>
      </c>
      <c r="J11" s="129" t="s">
        <v>256</v>
      </c>
      <c r="K11" s="129" t="s">
        <v>261</v>
      </c>
      <c r="L11" s="144" t="n">
        <v>0</v>
      </c>
      <c r="M11" s="144" t="n">
        <v>0</v>
      </c>
      <c r="N11" s="131" t="s">
        <v>258</v>
      </c>
      <c r="O11" s="132" t="s">
        <v>14</v>
      </c>
      <c r="P11" s="132" t="n">
        <v>0</v>
      </c>
      <c r="Q11" s="132" t="n">
        <v>0</v>
      </c>
      <c r="R11" s="133" t="n">
        <f aca="true">VLOOKUP($H11,INDIRECT($J11),10,0)</f>
        <v>88094.1318161446</v>
      </c>
      <c r="S11" s="133" t="n">
        <f aca="false">VLOOKUP($H11,TRANSELEC,11,0)</f>
        <v>1857.58715692707</v>
      </c>
      <c r="T11" s="133" t="n">
        <f aca="false">IF(ISNUMBER(R11),R11*0.10608+S11,"S/I")</f>
        <v>11202.6126599837</v>
      </c>
      <c r="U11" s="134" t="n">
        <f aca="false">IF(J11="TRANSELEC",IF(ISERROR(VLOOKUP(H11,TRANSELEC!$AH$7:$AU$185,12,0)),"",VLOOKUP(H11,TRANSELEC!$AH$7:$AU$185,12,0)),IF(J11="P.OBRAS",IF(ISERROR(VLOOKUP(H11,'P.OBRAS'!$K$12:$P$29,4,0)),"",VLOOKUP(H11,'P.OBRAS'!$K$12:$P$29,4,0)),""))</f>
        <v>82006.0347915695</v>
      </c>
      <c r="V11" s="134" t="n">
        <f aca="false">IF(J11="TRANSELEC",IF(ISERROR(VLOOKUP(H11,TRANSELEC!$AH$7:$AU$185,13,0)),"",VLOOKUP(H11,TRANSELEC!$AH$7:$AU$185,13,0)),IF(J11="P.OBRAS",IF(ISERROR(VLOOKUP(H11,'P.OBRAS'!$K$12:$P$29,5,0)),"",VLOOKUP(H11,'P.OBRAS'!$K$12:$P$29,5,0)),""))</f>
        <v>1872.85786268611</v>
      </c>
      <c r="W11" s="134" t="n">
        <f aca="false">+IF(OR(U11=0,U11=""),"",U11*0.106079+V11)</f>
        <v>10571.976027341</v>
      </c>
      <c r="X11" s="135" t="n">
        <f aca="false">IF(J11="TRANSELEC",IF(VLOOKUP(H11,TRANSELEC,14,0)=0,"",VLOOKUP(H11,TRANSELEC,14,0)),IF(J11="P.OBRAS",IF(ISERROR(VLOOKUP(H11,'P.OBRAS'!$K$12:$P$29,6,0)),"",VLOOKUP(H11,'P.OBRAS'!$K$12:$P$29,6,0)),""))</f>
        <v>38749</v>
      </c>
      <c r="Y11" s="136"/>
      <c r="AA11" s="137" t="n">
        <f aca="false">T11</f>
        <v>11202.6126599837</v>
      </c>
      <c r="AB11" s="138" t="n">
        <f aca="false">+IF($X11="",+IF($Y11="",$AJ11,IF(YEAR($Y11)=AB$8,((MONTH($Y11)-1)*$AJ11+(13-MONTH($Y11))*0)/12,IF(YEAR($Y11)&lt;AB$8,0,$AJ11))),IF(YEAR($X11)=AB$8,((MONTH($X11)-1)*$AJ11+(13-MONTH($X11))*$W11)/12,IF(YEAR($X11)&gt;AB$8,$AJ11,$W11)))</f>
        <v>0</v>
      </c>
      <c r="AC11" s="138" t="n">
        <f aca="false">+IF($X11="",+IF($Y11="",$AJ11,IF(YEAR($Y11)=AC$8,((MONTH($Y11)-1)*$AJ11+(13-MONTH($Y11))*0)/12,IF(YEAR($Y11)&lt;AC$8,0,$AJ11))),IF(YEAR($X11)=AC$8,((MONTH($X11)-1)*$AJ11+(13-MONTH($X11))*$W11)/12,IF(YEAR($X11)&gt;AC$8,$AJ11,$W11)))</f>
        <v>0</v>
      </c>
      <c r="AD11" s="138" t="n">
        <f aca="false">+IF($X11="",+IF($Y11="",$AJ11,IF(YEAR($Y11)=AD$8,((MONTH($Y11)-1)*$AJ11+(13-MONTH($Y11))*0)/12,IF(YEAR($Y11)&lt;AD$8,0,$AJ11))),IF(YEAR($X11)=AD$8,((MONTH($X11)-1)*$AJ11+(13-MONTH($X11))*$W11)/12,IF(YEAR($X11)&gt;AD$8,$AJ11,$W11)))</f>
        <v>0</v>
      </c>
      <c r="AE11" s="138" t="n">
        <f aca="false">+IF($X11="",+IF($Y11="",$AJ11,IF(YEAR($Y11)=AE$8,((MONTH($Y11)-1)*$AJ11+(13-MONTH($Y11))*0)/12,IF(YEAR($Y11)&lt;AE$8,0,$AJ11))),IF(YEAR($X11)=AE$8,((MONTH($X11)-1)*$AJ11+(13-MONTH($X11))*$W11)/12,IF(YEAR($X11)&gt;AE$8,$AJ11,$W11)))</f>
        <v>0</v>
      </c>
      <c r="AG11" s="138" t="n">
        <f aca="false">IF($J11="TRANSELEC",VLOOKUP($H11,TRANSELEC,2,0)*0.10608+VLOOKUP($H11,TRANSELEC,3,0),$T11)</f>
        <v>11202.6126599837</v>
      </c>
      <c r="AH11" s="138" t="n">
        <f aca="false">IF($J11="TRANSELEC",VLOOKUP($H11,TRANSELEC,4,0)*0.10608+VLOOKUP($H11,TRANSELEC,5,0),$T11)</f>
        <v>11202.6126599837</v>
      </c>
      <c r="AI11" s="138" t="n">
        <f aca="false">IF($J11="TRANSELEC",VLOOKUP($H11,TRANSELEC,6,0)*0.10608+VLOOKUP($H11,TRANSELEC,7,0),$T11)</f>
        <v>0</v>
      </c>
      <c r="AJ11" s="138" t="n">
        <f aca="false">IF($J11="TRANSELEC",VLOOKUP($H11,TRANSELEC,8,0)*0.10608+VLOOKUP($H11,TRANSELEC,9,0),$T11)</f>
        <v>0</v>
      </c>
      <c r="AK11" s="138" t="n">
        <f aca="false">IF($J11="TRANSELEC",VLOOKUP($H11,TRANSELEC,10,0)*0.10608+VLOOKUP($H11,TRANSELEC,11,0),$T11)</f>
        <v>11202.6126599837</v>
      </c>
      <c r="AM11" s="101" t="n">
        <f aca="false">+AA11/[1]RESUMEN!AA11</f>
        <v>2.17838972227597</v>
      </c>
      <c r="AO11" s="139" t="n">
        <f aca="false">+AA11-[2]RESUMEN!AA11</f>
        <v>5821.22940890093</v>
      </c>
    </row>
    <row r="12" customFormat="false" ht="11.25" hidden="false" customHeight="false" outlineLevel="0" collapsed="false">
      <c r="A12" s="101"/>
      <c r="B12" s="122" t="n">
        <v>36161</v>
      </c>
      <c r="C12" s="123" t="n">
        <v>472.41</v>
      </c>
      <c r="D12" s="101"/>
      <c r="E12" s="124" t="n">
        <v>4</v>
      </c>
      <c r="F12" s="140" t="s">
        <v>253</v>
      </c>
      <c r="G12" s="141" t="s">
        <v>254</v>
      </c>
      <c r="H12" s="127" t="s">
        <v>262</v>
      </c>
      <c r="I12" s="142" t="n">
        <v>4</v>
      </c>
      <c r="J12" s="143" t="s">
        <v>256</v>
      </c>
      <c r="K12" s="129" t="s">
        <v>261</v>
      </c>
      <c r="L12" s="144" t="n">
        <v>0</v>
      </c>
      <c r="M12" s="144" t="n">
        <v>0</v>
      </c>
      <c r="N12" s="145" t="s">
        <v>258</v>
      </c>
      <c r="O12" s="146" t="s">
        <v>14</v>
      </c>
      <c r="P12" s="146" t="n">
        <v>0</v>
      </c>
      <c r="Q12" s="146" t="n">
        <v>0</v>
      </c>
      <c r="R12" s="133" t="n">
        <f aca="true">VLOOKUP($H12,INDIRECT($J12),10,0)</f>
        <v>100816.466355572</v>
      </c>
      <c r="S12" s="133" t="n">
        <f aca="false">VLOOKUP($H12,TRANSELEC,11,0)</f>
        <v>2084.1571895623</v>
      </c>
      <c r="T12" s="133" t="n">
        <f aca="false">IF(ISNUMBER(R12),R12*0.10608+S12,"S/I")</f>
        <v>12778.7679405614</v>
      </c>
      <c r="U12" s="147" t="n">
        <f aca="false">IF(J12="TRANSELEC",IF(ISERROR(VLOOKUP(H12,TRANSELEC!$AH$7:$AU$185,12,0)),"",VLOOKUP(H12,TRANSELEC!$AH$7:$AU$185,12,0)),IF(J12="P.OBRAS",IF(ISERROR(VLOOKUP(H12,'P.OBRAS'!$K$12:$P$29,4,0)),"",VLOOKUP(H12,'P.OBRAS'!$K$12:$P$29,4,0)),""))</f>
        <v>0</v>
      </c>
      <c r="V12" s="147" t="n">
        <f aca="false">IF(J12="TRANSELEC",IF(ISERROR(VLOOKUP(H12,TRANSELEC!$AH$7:$AU$185,13,0)),"",VLOOKUP(H12,TRANSELEC!$AH$7:$AU$185,13,0)),IF(J12="P.OBRAS",IF(ISERROR(VLOOKUP(H12,'P.OBRAS'!$K$12:$P$29,5,0)),"",VLOOKUP(H12,'P.OBRAS'!$K$12:$P$29,5,0)),""))</f>
        <v>0</v>
      </c>
      <c r="W12" s="147" t="str">
        <f aca="false">+IF(OR(U12=0,U12=""),"",U12*0.106079+V12)</f>
        <v/>
      </c>
      <c r="X12" s="135" t="str">
        <f aca="false">IF(J12="TRANSELEC",IF(VLOOKUP(H12,TRANSELEC,14,0)=0,"",VLOOKUP(H12,TRANSELEC,14,0)),IF(J12="P.OBRAS",IF(ISERROR(VLOOKUP(H12,'P.OBRAS'!$K$12:$P$29,6,0)),"",VLOOKUP(H12,'P.OBRAS'!$K$12:$P$29,6,0)),""))</f>
        <v/>
      </c>
      <c r="Y12" s="136" t="n">
        <v>38749</v>
      </c>
      <c r="AA12" s="137" t="n">
        <f aca="false">T12</f>
        <v>12778.7679405614</v>
      </c>
      <c r="AB12" s="138" t="n">
        <f aca="false">+IF($X12="",+IF($Y12="",$AJ12,IF(YEAR($Y12)=AB$8,((MONTH($Y12)-1)*$AJ12+(13-MONTH($Y12))*0)/12,IF(YEAR($Y12)&lt;AB$8,0,$AJ12))),IF(YEAR($X12)=AB$8,((MONTH($X12)-1)*$AJ12+(13-MONTH($X12))*$W12)/12,IF(YEAR($X12)&gt;AB$8,$AJ12,$W12)))</f>
        <v>0</v>
      </c>
      <c r="AC12" s="138" t="n">
        <f aca="false">+IF($X12="",+IF($Y12="",$AJ12,IF(YEAR($Y12)=AC$8,((MONTH($Y12)-1)*$AJ12+(13-MONTH($Y12))*0)/12,IF(YEAR($Y12)&lt;AC$8,0,$AJ12))),IF(YEAR($X12)=AC$8,((MONTH($X12)-1)*$AJ12+(13-MONTH($X12))*$W12)/12,IF(YEAR($X12)&gt;AC$8,$AJ12,$W12)))</f>
        <v>0</v>
      </c>
      <c r="AD12" s="138" t="n">
        <f aca="false">+IF($X12="",+IF($Y12="",$AJ12,IF(YEAR($Y12)=AD$8,((MONTH($Y12)-1)*$AJ12+(13-MONTH($Y12))*0)/12,IF(YEAR($Y12)&lt;AD$8,0,$AJ12))),IF(YEAR($X12)=AD$8,((MONTH($X12)-1)*$AJ12+(13-MONTH($X12))*$W12)/12,IF(YEAR($X12)&gt;AD$8,$AJ12,$W12)))</f>
        <v>0</v>
      </c>
      <c r="AE12" s="138" t="n">
        <f aca="false">+IF($X12="",+IF($Y12="",$AJ12,IF(YEAR($Y12)=AE$8,((MONTH($Y12)-1)*$AJ12+(13-MONTH($Y12))*0)/12,IF(YEAR($Y12)&lt;AE$8,0,$AJ12))),IF(YEAR($X12)=AE$8,((MONTH($X12)-1)*$AJ12+(13-MONTH($X12))*$W12)/12,IF(YEAR($X12)&gt;AE$8,$AJ12,$W12)))</f>
        <v>0</v>
      </c>
      <c r="AG12" s="138" t="n">
        <f aca="false">IF($J12="TRANSELEC",VLOOKUP($H12,TRANSELEC,2,0)*0.10608+VLOOKUP($H12,TRANSELEC,3,0),$T12)</f>
        <v>12778.7679405614</v>
      </c>
      <c r="AH12" s="138" t="n">
        <f aca="false">IF($J12="TRANSELEC",VLOOKUP($H12,TRANSELEC,4,0)*0.10608+VLOOKUP($H12,TRANSELEC,5,0),$T12)</f>
        <v>12778.7679405614</v>
      </c>
      <c r="AI12" s="138" t="n">
        <f aca="false">IF($J12="TRANSELEC",VLOOKUP($H12,TRANSELEC,6,0)*0.10608+VLOOKUP($H12,TRANSELEC,7,0),$T12)</f>
        <v>0</v>
      </c>
      <c r="AJ12" s="138" t="n">
        <f aca="false">IF($J12="TRANSELEC",VLOOKUP($H12,TRANSELEC,8,0)*0.10608+VLOOKUP($H12,TRANSELEC,9,0),$T12)</f>
        <v>0</v>
      </c>
      <c r="AK12" s="138" t="n">
        <f aca="false">IF($J12="TRANSELEC",VLOOKUP($H12,TRANSELEC,10,0)*0.10608+VLOOKUP($H12,TRANSELEC,11,0),$T12)</f>
        <v>12778.7679405614</v>
      </c>
      <c r="AM12" s="101" t="n">
        <f aca="false">+AA12/[1]RESUMEN!AA12</f>
        <v>2.17849251815209</v>
      </c>
      <c r="AO12" s="139" t="n">
        <f aca="false">+AA12-[2]RESUMEN!AA12</f>
        <v>6640.5388557149</v>
      </c>
    </row>
    <row r="13" customFormat="false" ht="11.25" hidden="false" customHeight="false" outlineLevel="0" collapsed="false">
      <c r="A13" s="101"/>
      <c r="B13" s="122" t="n">
        <v>36311</v>
      </c>
      <c r="C13" s="123" t="n">
        <v>493.26</v>
      </c>
      <c r="D13" s="101"/>
      <c r="E13" s="124" t="n">
        <v>5</v>
      </c>
      <c r="F13" s="140" t="s">
        <v>253</v>
      </c>
      <c r="G13" s="141" t="s">
        <v>263</v>
      </c>
      <c r="H13" s="127" t="s">
        <v>20</v>
      </c>
      <c r="I13" s="142" t="n">
        <v>1</v>
      </c>
      <c r="J13" s="143" t="s">
        <v>264</v>
      </c>
      <c r="K13" s="143" t="s">
        <v>265</v>
      </c>
      <c r="L13" s="144" t="n">
        <v>0</v>
      </c>
      <c r="M13" s="144" t="n">
        <v>0</v>
      </c>
      <c r="N13" s="145" t="n">
        <v>37803</v>
      </c>
      <c r="O13" s="146" t="s">
        <v>14</v>
      </c>
      <c r="P13" s="146" t="n">
        <v>0</v>
      </c>
      <c r="Q13" s="146" t="n">
        <v>0</v>
      </c>
      <c r="R13" s="148" t="n">
        <v>0</v>
      </c>
      <c r="S13" s="148" t="n">
        <v>0</v>
      </c>
      <c r="T13" s="148" t="n">
        <v>0</v>
      </c>
      <c r="U13" s="134" t="n">
        <f aca="false">IF(J13="TRANSELEC",IF(ISERROR(VLOOKUP(H13,TRANSELEC!$AH$7:$AU$185,12,0)),"",VLOOKUP(H13,TRANSELEC!$AH$7:$AU$185,12,0)),IF(J13="P.OBRAS",IF(ISERROR(VLOOKUP(H13,'P.OBRAS'!$K$12:$P$29,4,0)),"",VLOOKUP(H13,'P.OBRAS'!$K$12:$P$29,4,0)),""))</f>
        <v>109618.608</v>
      </c>
      <c r="V13" s="134" t="n">
        <f aca="false">IF(J13="TRANSELEC",IF(ISERROR(VLOOKUP(H13,TRANSELEC!$AH$7:$AU$185,13,0)),"",VLOOKUP(H13,TRANSELEC!$AH$7:$AU$185,13,0)),IF(J13="P.OBRAS",IF(ISERROR(VLOOKUP(H13,'P.OBRAS'!$K$12:$P$29,5,0)),"",VLOOKUP(H13,'P.OBRAS'!$K$12:$P$29,5,0)),""))</f>
        <v>2407.9225</v>
      </c>
      <c r="W13" s="134" t="n">
        <f aca="false">+IF(OR(U13=0,U13=""),"",U13*0.106079+V13)</f>
        <v>14036.154818032</v>
      </c>
      <c r="X13" s="135" t="n">
        <f aca="false">IF(J13="TRANSELEC",IF(VLOOKUP(H13,TRANSELEC,14,0)=0,"",VLOOKUP(H13,TRANSELEC,14,0)),IF(J13="P.OBRAS",IF(ISERROR(VLOOKUP(H13,'P.OBRAS'!$K$12:$P$29,6,0)),"",VLOOKUP(H13,'P.OBRAS'!$K$12:$P$29,6,0)),""))</f>
        <v>38749</v>
      </c>
      <c r="Y13" s="149"/>
      <c r="AA13" s="150" t="n">
        <f aca="false">T13</f>
        <v>0</v>
      </c>
      <c r="AB13" s="151" t="n">
        <f aca="false">+IF($X13="",+IF($Y13="",$AJ13,IF(YEAR($Y13)=AB$8,((MONTH($Y13)-1)*$AJ13+(13-MONTH($Y13))*0)/12,IF(YEAR($Y13)&lt;AB$8,0,$AJ13))),IF(YEAR($X13)=AB$8,((MONTH($X13)-1)*$AJ13+(13-MONTH($X13))*$W13)/12,IF(YEAR($X13)&gt;AB$8,$AJ13,$W13)))</f>
        <v>0</v>
      </c>
      <c r="AC13" s="151" t="n">
        <f aca="false">+IF($X13="",+IF($Y13="",$AJ13,IF(YEAR($Y13)=AC$8,((MONTH($Y13)-1)*$AJ13+(13-MONTH($Y13))*0)/12,IF(YEAR($Y13)&lt;AC$8,0,$AJ13))),IF(YEAR($X13)=AC$8,((MONTH($X13)-1)*$AJ13+(13-MONTH($X13))*$W13)/12,IF(YEAR($X13)&gt;AC$8,$AJ13,$W13)))</f>
        <v>0</v>
      </c>
      <c r="AD13" s="151" t="n">
        <f aca="false">+IF($X13="",+IF($Y13="",$AJ13,IF(YEAR($Y13)=AD$8,((MONTH($Y13)-1)*$AJ13+(13-MONTH($Y13))*0)/12,IF(YEAR($Y13)&lt;AD$8,0,$AJ13))),IF(YEAR($X13)=AD$8,((MONTH($X13)-1)*$AJ13+(13-MONTH($X13))*$W13)/12,IF(YEAR($X13)&gt;AD$8,$AJ13,$W13)))</f>
        <v>0</v>
      </c>
      <c r="AE13" s="151" t="n">
        <f aca="false">+IF($X13="",+IF($Y13="",$AJ13,IF(YEAR($Y13)=AE$8,((MONTH($Y13)-1)*$AJ13+(13-MONTH($Y13))*0)/12,IF(YEAR($Y13)&lt;AE$8,0,$AJ13))),IF(YEAR($X13)=AE$8,((MONTH($X13)-1)*$AJ13+(13-MONTH($X13))*$W13)/12,IF(YEAR($X13)&gt;AE$8,$AJ13,$W13)))</f>
        <v>0</v>
      </c>
      <c r="AG13" s="138" t="n">
        <f aca="false">IF($J13="TRANSELEC",VLOOKUP($H13,TRANSELEC,2,0)*0.10608+VLOOKUP($H13,TRANSELEC,3,0),$T13)</f>
        <v>0</v>
      </c>
      <c r="AH13" s="138" t="n">
        <f aca="false">IF($J13="TRANSELEC",VLOOKUP($H13,TRANSELEC,4,0)*0.10608+VLOOKUP($H13,TRANSELEC,5,0),$T13)</f>
        <v>0</v>
      </c>
      <c r="AI13" s="138" t="n">
        <f aca="false">IF($J13="TRANSELEC",VLOOKUP($H13,TRANSELEC,6,0)*0.10608+VLOOKUP($H13,TRANSELEC,7,0),$T13)</f>
        <v>0</v>
      </c>
      <c r="AJ13" s="138" t="n">
        <f aca="false">IF($J13="TRANSELEC",VLOOKUP($H13,TRANSELEC,8,0)*0.10608+VLOOKUP($H13,TRANSELEC,9,0),$T13)</f>
        <v>0</v>
      </c>
      <c r="AK13" s="138" t="n">
        <f aca="false">IF($J13="TRANSELEC",VLOOKUP($H13,TRANSELEC,10,0)*0.10608+VLOOKUP($H13,TRANSELEC,11,0),$T13)</f>
        <v>0</v>
      </c>
      <c r="AM13" s="101" t="e">
        <f aca="false">+AA13/[1]RESUMEN!AA13</f>
        <v>#DIV/0!</v>
      </c>
      <c r="AO13" s="139" t="n">
        <f aca="false">+AA13-[2]RESUMEN!AA13</f>
        <v>0</v>
      </c>
    </row>
    <row r="14" customFormat="false" ht="11.25" hidden="false" customHeight="false" outlineLevel="0" collapsed="false">
      <c r="A14" s="101"/>
      <c r="B14" s="122" t="n">
        <v>36433</v>
      </c>
      <c r="C14" s="123" t="n">
        <v>531.11</v>
      </c>
      <c r="D14" s="101"/>
      <c r="E14" s="124" t="n">
        <v>6</v>
      </c>
      <c r="F14" s="140" t="s">
        <v>266</v>
      </c>
      <c r="G14" s="141" t="s">
        <v>253</v>
      </c>
      <c r="H14" s="127" t="s">
        <v>267</v>
      </c>
      <c r="I14" s="142" t="n">
        <v>1</v>
      </c>
      <c r="J14" s="143" t="s">
        <v>256</v>
      </c>
      <c r="K14" s="143" t="s">
        <v>268</v>
      </c>
      <c r="L14" s="144" t="n">
        <v>0</v>
      </c>
      <c r="M14" s="144" t="n">
        <v>0</v>
      </c>
      <c r="N14" s="145" t="s">
        <v>258</v>
      </c>
      <c r="O14" s="146" t="s">
        <v>14</v>
      </c>
      <c r="P14" s="146" t="n">
        <v>0</v>
      </c>
      <c r="Q14" s="146" t="n">
        <v>0</v>
      </c>
      <c r="R14" s="133" t="n">
        <f aca="false">VLOOKUP($H14,TRANSELEC,10,0)</f>
        <v>74693.1058981587</v>
      </c>
      <c r="S14" s="133" t="n">
        <f aca="false">VLOOKUP($H14,TRANSELEC,11,0)</f>
        <v>1553.12712879151</v>
      </c>
      <c r="T14" s="133" t="n">
        <f aca="false">IF(ISNUMBER(R14),R14*0.10608+S14,"S/I")</f>
        <v>9476.57180246819</v>
      </c>
      <c r="U14" s="134" t="n">
        <f aca="false">IF(J14="TRANSELEC",IF(ISERROR(VLOOKUP(H14,TRANSELEC!$AH$7:$AU$185,12,0)),"",VLOOKUP(H14,TRANSELEC!$AH$7:$AU$185,12,0)),IF(J14="P.OBRAS",IF(ISERROR(VLOOKUP(H14,'P.OBRAS'!$K$12:$P$29,4,0)),"",VLOOKUP(H14,'P.OBRAS'!$K$12:$P$29,4,0)),""))</f>
        <v>0</v>
      </c>
      <c r="V14" s="134" t="n">
        <f aca="false">IF(J14="TRANSELEC",IF(ISERROR(VLOOKUP(H14,TRANSELEC!$AH$7:$AU$185,13,0)),"",VLOOKUP(H14,TRANSELEC!$AH$7:$AU$185,13,0)),IF(J14="P.OBRAS",IF(ISERROR(VLOOKUP(H14,'P.OBRAS'!$K$12:$P$29,5,0)),"",VLOOKUP(H14,'P.OBRAS'!$K$12:$P$29,5,0)),""))</f>
        <v>0</v>
      </c>
      <c r="W14" s="134" t="str">
        <f aca="false">+IF(OR(U14=0,U14=""),"",U14*0.106079+V14)</f>
        <v/>
      </c>
      <c r="X14" s="135" t="str">
        <f aca="false">IF(J14="TRANSELEC",IF(VLOOKUP(H14,TRANSELEC,14,0)=0,"",VLOOKUP(H14,TRANSELEC,14,0)),IF(J14="P.OBRAS",IF(ISERROR(VLOOKUP(H14,'P.OBRAS'!$K$12:$P$29,6,0)),"",VLOOKUP(H14,'P.OBRAS'!$K$12:$P$29,6,0)),""))</f>
        <v/>
      </c>
      <c r="Y14" s="149"/>
      <c r="AA14" s="137" t="n">
        <f aca="false">T14</f>
        <v>9476.57180246819</v>
      </c>
      <c r="AB14" s="138" t="n">
        <f aca="false">+IF($X14="",+IF($Y14="",$AJ14,IF(YEAR($Y14)=AB$8,((MONTH($Y14)-1)*$AJ14+(13-MONTH($Y14))*0)/12,IF(YEAR($Y14)&lt;AB$8,0,$AJ14))),IF(YEAR($X14)=AB$8,((MONTH($X14)-1)*$AJ14+(13-MONTH($X14))*$W14)/12,IF(YEAR($X14)&gt;AB$8,$AJ14,$W14)))</f>
        <v>0</v>
      </c>
      <c r="AC14" s="138" t="n">
        <f aca="false">+IF($X14="",+IF($Y14="",$AJ14,IF(YEAR($Y14)=AC$8,((MONTH($Y14)-1)*$AJ14+(13-MONTH($Y14))*0)/12,IF(YEAR($Y14)&lt;AC$8,0,$AJ14))),IF(YEAR($X14)=AC$8,((MONTH($X14)-1)*$AJ14+(13-MONTH($X14))*$W14)/12,IF(YEAR($X14)&gt;AC$8,$AJ14,$W14)))</f>
        <v>0</v>
      </c>
      <c r="AD14" s="138" t="n">
        <f aca="false">+IF($X14="",+IF($Y14="",$AJ14,IF(YEAR($Y14)=AD$8,((MONTH($Y14)-1)*$AJ14+(13-MONTH($Y14))*0)/12,IF(YEAR($Y14)&lt;AD$8,0,$AJ14))),IF(YEAR($X14)=AD$8,((MONTH($X14)-1)*$AJ14+(13-MONTH($X14))*$W14)/12,IF(YEAR($X14)&gt;AD$8,$AJ14,$W14)))</f>
        <v>0</v>
      </c>
      <c r="AE14" s="138" t="n">
        <f aca="false">+IF($X14="",+IF($Y14="",$AJ14,IF(YEAR($Y14)=AE$8,((MONTH($Y14)-1)*$AJ14+(13-MONTH($Y14))*0)/12,IF(YEAR($Y14)&lt;AE$8,0,$AJ14))),IF(YEAR($X14)=AE$8,((MONTH($X14)-1)*$AJ14+(13-MONTH($X14))*$W14)/12,IF(YEAR($X14)&gt;AE$8,$AJ14,$W14)))</f>
        <v>0</v>
      </c>
      <c r="AG14" s="138" t="n">
        <f aca="false">IF($J14="TRANSELEC",VLOOKUP($H14,TRANSELEC,2,0)*0.10608+VLOOKUP($H14,TRANSELEC,3,0),$T14)</f>
        <v>9476.57180246819</v>
      </c>
      <c r="AH14" s="138" t="n">
        <f aca="false">IF($J14="TRANSELEC",VLOOKUP($H14,TRANSELEC,4,0)*0.10608+VLOOKUP($H14,TRANSELEC,5,0),$T14)</f>
        <v>9476.57180246819</v>
      </c>
      <c r="AI14" s="138" t="n">
        <f aca="false">IF($J14="TRANSELEC",VLOOKUP($H14,TRANSELEC,6,0)*0.10608+VLOOKUP($H14,TRANSELEC,7,0),$T14)</f>
        <v>0</v>
      </c>
      <c r="AJ14" s="138" t="n">
        <f aca="false">IF($J14="TRANSELEC",VLOOKUP($H14,TRANSELEC,8,0)*0.10608+VLOOKUP($H14,TRANSELEC,9,0),$T14)</f>
        <v>0</v>
      </c>
      <c r="AK14" s="138" t="n">
        <f aca="false">IF($J14="TRANSELEC",VLOOKUP($H14,TRANSELEC,10,0)*0.10608+VLOOKUP($H14,TRANSELEC,11,0),$T14)</f>
        <v>9476.57180246819</v>
      </c>
      <c r="AM14" s="101" t="n">
        <f aca="false">+AA14/[1]RESUMEN!AA14</f>
        <v>2.24290248447298</v>
      </c>
      <c r="AO14" s="139" t="n">
        <f aca="false">+AA14-[2]RESUMEN!AA14</f>
        <v>5055.26097870008</v>
      </c>
    </row>
    <row r="15" customFormat="false" ht="11.25" hidden="false" customHeight="false" outlineLevel="0" collapsed="false">
      <c r="A15" s="101"/>
      <c r="B15" s="122" t="n">
        <v>36524</v>
      </c>
      <c r="C15" s="123" t="n">
        <v>527.7</v>
      </c>
      <c r="D15" s="101"/>
      <c r="E15" s="124" t="n">
        <v>7</v>
      </c>
      <c r="F15" s="140" t="s">
        <v>266</v>
      </c>
      <c r="G15" s="141" t="s">
        <v>253</v>
      </c>
      <c r="H15" s="127" t="s">
        <v>269</v>
      </c>
      <c r="I15" s="142" t="n">
        <v>2</v>
      </c>
      <c r="J15" s="143" t="s">
        <v>256</v>
      </c>
      <c r="K15" s="143" t="s">
        <v>268</v>
      </c>
      <c r="L15" s="144" t="n">
        <v>0</v>
      </c>
      <c r="M15" s="144" t="n">
        <v>0</v>
      </c>
      <c r="N15" s="145" t="s">
        <v>258</v>
      </c>
      <c r="O15" s="146" t="s">
        <v>14</v>
      </c>
      <c r="P15" s="146" t="n">
        <v>0</v>
      </c>
      <c r="Q15" s="146" t="n">
        <v>0</v>
      </c>
      <c r="R15" s="133" t="n">
        <f aca="false">VLOOKUP($H15,TRANSELEC,10,0)</f>
        <v>74693.1058981587</v>
      </c>
      <c r="S15" s="133" t="n">
        <f aca="false">VLOOKUP($H15,TRANSELEC,11,0)</f>
        <v>1553.12712879151</v>
      </c>
      <c r="T15" s="133" t="n">
        <f aca="false">IF(ISNUMBER(R15),R15*0.10608+S15,"S/I")</f>
        <v>9476.57180246819</v>
      </c>
      <c r="U15" s="134" t="n">
        <f aca="false">IF(J15="TRANSELEC",IF(ISERROR(VLOOKUP(H15,TRANSELEC!$AH$7:$AU$185,12,0)),"",VLOOKUP(H15,TRANSELEC!$AH$7:$AU$185,12,0)),IF(J15="P.OBRAS",IF(ISERROR(VLOOKUP(H15,'P.OBRAS'!$K$12:$P$29,4,0)),"",VLOOKUP(H15,'P.OBRAS'!$K$12:$P$29,4,0)),""))</f>
        <v>0</v>
      </c>
      <c r="V15" s="134" t="n">
        <f aca="false">IF(J15="TRANSELEC",IF(ISERROR(VLOOKUP(H15,TRANSELEC!$AH$7:$AU$185,13,0)),"",VLOOKUP(H15,TRANSELEC!$AH$7:$AU$185,13,0)),IF(J15="P.OBRAS",IF(ISERROR(VLOOKUP(H15,'P.OBRAS'!$K$12:$P$29,5,0)),"",VLOOKUP(H15,'P.OBRAS'!$K$12:$P$29,5,0)),""))</f>
        <v>0</v>
      </c>
      <c r="W15" s="134" t="str">
        <f aca="false">+IF(OR(U15=0,U15=""),"",U15*0.106079+V15)</f>
        <v/>
      </c>
      <c r="X15" s="135" t="str">
        <f aca="false">IF(J15="TRANSELEC",IF(VLOOKUP(H15,TRANSELEC,14,0)=0,"",VLOOKUP(H15,TRANSELEC,14,0)),IF(J15="P.OBRAS",IF(ISERROR(VLOOKUP(H15,'P.OBRAS'!$K$12:$P$29,6,0)),"",VLOOKUP(H15,'P.OBRAS'!$K$12:$P$29,6,0)),""))</f>
        <v/>
      </c>
      <c r="Y15" s="149"/>
      <c r="AA15" s="137" t="n">
        <f aca="false">T15</f>
        <v>9476.57180246819</v>
      </c>
      <c r="AB15" s="138" t="n">
        <f aca="false">+IF($X15="",+IF($Y15="",$AJ15,IF(YEAR($Y15)=AB$8,((MONTH($Y15)-1)*$AJ15+(13-MONTH($Y15))*0)/12,IF(YEAR($Y15)&lt;AB$8,0,$AJ15))),IF(YEAR($X15)=AB$8,((MONTH($X15)-1)*$AJ15+(13-MONTH($X15))*$W15)/12,IF(YEAR($X15)&gt;AB$8,$AJ15,$W15)))</f>
        <v>0</v>
      </c>
      <c r="AC15" s="138" t="n">
        <f aca="false">+IF($X15="",+IF($Y15="",$AJ15,IF(YEAR($Y15)=AC$8,((MONTH($Y15)-1)*$AJ15+(13-MONTH($Y15))*0)/12,IF(YEAR($Y15)&lt;AC$8,0,$AJ15))),IF(YEAR($X15)=AC$8,((MONTH($X15)-1)*$AJ15+(13-MONTH($X15))*$W15)/12,IF(YEAR($X15)&gt;AC$8,$AJ15,$W15)))</f>
        <v>0</v>
      </c>
      <c r="AD15" s="138" t="n">
        <f aca="false">+IF($X15="",+IF($Y15="",$AJ15,IF(YEAR($Y15)=AD$8,((MONTH($Y15)-1)*$AJ15+(13-MONTH($Y15))*0)/12,IF(YEAR($Y15)&lt;AD$8,0,$AJ15))),IF(YEAR($X15)=AD$8,((MONTH($X15)-1)*$AJ15+(13-MONTH($X15))*$W15)/12,IF(YEAR($X15)&gt;AD$8,$AJ15,$W15)))</f>
        <v>0</v>
      </c>
      <c r="AE15" s="138" t="n">
        <f aca="false">+IF($X15="",+IF($Y15="",$AJ15,IF(YEAR($Y15)=AE$8,((MONTH($Y15)-1)*$AJ15+(13-MONTH($Y15))*0)/12,IF(YEAR($Y15)&lt;AE$8,0,$AJ15))),IF(YEAR($X15)=AE$8,((MONTH($X15)-1)*$AJ15+(13-MONTH($X15))*$W15)/12,IF(YEAR($X15)&gt;AE$8,$AJ15,$W15)))</f>
        <v>0</v>
      </c>
      <c r="AG15" s="138" t="n">
        <f aca="false">IF($J15="TRANSELEC",VLOOKUP($H15,TRANSELEC,2,0)*0.10608+VLOOKUP($H15,TRANSELEC,3,0),$T15)</f>
        <v>9476.57180246819</v>
      </c>
      <c r="AH15" s="138" t="n">
        <f aca="false">IF($J15="TRANSELEC",VLOOKUP($H15,TRANSELEC,4,0)*0.10608+VLOOKUP($H15,TRANSELEC,5,0),$T15)</f>
        <v>9476.57180246819</v>
      </c>
      <c r="AI15" s="138" t="n">
        <f aca="false">IF($J15="TRANSELEC",VLOOKUP($H15,TRANSELEC,6,0)*0.10608+VLOOKUP($H15,TRANSELEC,7,0),$T15)</f>
        <v>0</v>
      </c>
      <c r="AJ15" s="138" t="n">
        <f aca="false">IF($J15="TRANSELEC",VLOOKUP($H15,TRANSELEC,8,0)*0.10608+VLOOKUP($H15,TRANSELEC,9,0),$T15)</f>
        <v>0</v>
      </c>
      <c r="AK15" s="138" t="n">
        <f aca="false">IF($J15="TRANSELEC",VLOOKUP($H15,TRANSELEC,10,0)*0.10608+VLOOKUP($H15,TRANSELEC,11,0),$T15)</f>
        <v>9476.57180246819</v>
      </c>
      <c r="AM15" s="101" t="n">
        <f aca="false">+AA15/[1]RESUMEN!AA15</f>
        <v>2.24290248447298</v>
      </c>
      <c r="AO15" s="139" t="n">
        <f aca="false">+AA15-[2]RESUMEN!AA15</f>
        <v>5055.26097870008</v>
      </c>
    </row>
    <row r="16" customFormat="false" ht="11.25" hidden="false" customHeight="false" outlineLevel="0" collapsed="false">
      <c r="A16" s="101"/>
      <c r="B16" s="122" t="n">
        <v>36525</v>
      </c>
      <c r="C16" s="123" t="n">
        <v>538.22</v>
      </c>
      <c r="D16" s="101"/>
      <c r="E16" s="124" t="n">
        <v>8</v>
      </c>
      <c r="F16" s="152" t="s">
        <v>254</v>
      </c>
      <c r="G16" s="153" t="s">
        <v>263</v>
      </c>
      <c r="H16" s="127" t="s">
        <v>22</v>
      </c>
      <c r="I16" s="142" t="n">
        <v>1</v>
      </c>
      <c r="J16" s="143" t="s">
        <v>264</v>
      </c>
      <c r="K16" s="143" t="s">
        <v>265</v>
      </c>
      <c r="L16" s="144" t="n">
        <v>0</v>
      </c>
      <c r="M16" s="144" t="n">
        <v>0</v>
      </c>
      <c r="N16" s="145" t="n">
        <v>37803</v>
      </c>
      <c r="O16" s="146" t="s">
        <v>14</v>
      </c>
      <c r="P16" s="146" t="n">
        <v>0</v>
      </c>
      <c r="Q16" s="146" t="n">
        <v>0</v>
      </c>
      <c r="R16" s="148" t="n">
        <v>0</v>
      </c>
      <c r="S16" s="148" t="n">
        <v>0</v>
      </c>
      <c r="T16" s="148" t="n">
        <v>0</v>
      </c>
      <c r="U16" s="134" t="n">
        <f aca="false">IF(J16="TRANSELEC",IF(ISERROR(VLOOKUP(H16,TRANSELEC!$AH$7:$AU$185,12,0)),"",VLOOKUP(H16,TRANSELEC!$AH$7:$AU$185,12,0)),IF(J16="P.OBRAS",IF(ISERROR(VLOOKUP(H16,'P.OBRAS'!$K$12:$P$29,4,0)),"",VLOOKUP(H16,'P.OBRAS'!$K$12:$P$29,4,0)),""))</f>
        <v>35122.614</v>
      </c>
      <c r="V16" s="134" t="n">
        <f aca="false">IF(J16="TRANSELEC",IF(ISERROR(VLOOKUP(H16,TRANSELEC!$AH$7:$AU$185,13,0)),"",VLOOKUP(H16,TRANSELEC!$AH$7:$AU$185,13,0)),IF(J16="P.OBRAS",IF(ISERROR(VLOOKUP(H16,'P.OBRAS'!$K$12:$P$29,5,0)),"",VLOOKUP(H16,'P.OBRAS'!$K$12:$P$29,5,0)),""))</f>
        <v>825.9625</v>
      </c>
      <c r="W16" s="134" t="n">
        <f aca="false">+IF(OR(U16=0,U16=""),"",U16*0.106079+V16)</f>
        <v>4551.734270506</v>
      </c>
      <c r="X16" s="135" t="n">
        <f aca="false">IF(J16="TRANSELEC",IF(VLOOKUP(H16,TRANSELEC,14,0)=0,"",VLOOKUP(H16,TRANSELEC,14,0)),IF(J16="P.OBRAS",IF(ISERROR(VLOOKUP(H16,'P.OBRAS'!$K$12:$P$29,6,0)),"",VLOOKUP(H16,'P.OBRAS'!$K$12:$P$29,6,0)),""))</f>
        <v>38749</v>
      </c>
      <c r="Y16" s="149"/>
      <c r="AA16" s="150" t="n">
        <f aca="false">T16</f>
        <v>0</v>
      </c>
      <c r="AB16" s="151" t="n">
        <f aca="false">+IF($X16="",+IF($Y16="",$AJ16,IF(YEAR($Y16)=AB$8,((MONTH($Y16)-1)*$AJ16+(13-MONTH($Y16))*0)/12,IF(YEAR($Y16)&lt;AB$8,0,$AJ16))),IF(YEAR($X16)=AB$8,((MONTH($X16)-1)*$AJ16+(13-MONTH($X16))*$W16)/12,IF(YEAR($X16)&gt;AB$8,$AJ16,$W16)))</f>
        <v>0</v>
      </c>
      <c r="AC16" s="151" t="n">
        <f aca="false">+IF($X16="",+IF($Y16="",$AJ16,IF(YEAR($Y16)=AC$8,((MONTH($Y16)-1)*$AJ16+(13-MONTH($Y16))*0)/12,IF(YEAR($Y16)&lt;AC$8,0,$AJ16))),IF(YEAR($X16)=AC$8,((MONTH($X16)-1)*$AJ16+(13-MONTH($X16))*$W16)/12,IF(YEAR($X16)&gt;AC$8,$AJ16,$W16)))</f>
        <v>0</v>
      </c>
      <c r="AD16" s="151" t="n">
        <f aca="false">+IF($X16="",+IF($Y16="",$AJ16,IF(YEAR($Y16)=AD$8,((MONTH($Y16)-1)*$AJ16+(13-MONTH($Y16))*0)/12,IF(YEAR($Y16)&lt;AD$8,0,$AJ16))),IF(YEAR($X16)=AD$8,((MONTH($X16)-1)*$AJ16+(13-MONTH($X16))*$W16)/12,IF(YEAR($X16)&gt;AD$8,$AJ16,$W16)))</f>
        <v>0</v>
      </c>
      <c r="AE16" s="151" t="n">
        <f aca="false">+IF($X16="",+IF($Y16="",$AJ16,IF(YEAR($Y16)=AE$8,((MONTH($Y16)-1)*$AJ16+(13-MONTH($Y16))*0)/12,IF(YEAR($Y16)&lt;AE$8,0,$AJ16))),IF(YEAR($X16)=AE$8,((MONTH($X16)-1)*$AJ16+(13-MONTH($X16))*$W16)/12,IF(YEAR($X16)&gt;AE$8,$AJ16,$W16)))</f>
        <v>0</v>
      </c>
      <c r="AG16" s="138" t="n">
        <f aca="false">IF($J16="TRANSELEC",VLOOKUP($H16,TRANSELEC,2,0)*0.10608+VLOOKUP($H16,TRANSELEC,3,0),$T16)</f>
        <v>0</v>
      </c>
      <c r="AH16" s="138" t="n">
        <f aca="false">IF($J16="TRANSELEC",VLOOKUP($H16,TRANSELEC,4,0)*0.10608+VLOOKUP($H16,TRANSELEC,5,0),$T16)</f>
        <v>0</v>
      </c>
      <c r="AI16" s="138" t="n">
        <f aca="false">IF($J16="TRANSELEC",VLOOKUP($H16,TRANSELEC,6,0)*0.10608+VLOOKUP($H16,TRANSELEC,7,0),$T16)</f>
        <v>0</v>
      </c>
      <c r="AJ16" s="138" t="n">
        <f aca="false">IF($J16="TRANSELEC",VLOOKUP($H16,TRANSELEC,8,0)*0.10608+VLOOKUP($H16,TRANSELEC,9,0),$T16)</f>
        <v>0</v>
      </c>
      <c r="AK16" s="138" t="n">
        <f aca="false">IF($J16="TRANSELEC",VLOOKUP($H16,TRANSELEC,10,0)*0.10608+VLOOKUP($H16,TRANSELEC,11,0),$T16)</f>
        <v>0</v>
      </c>
      <c r="AM16" s="101" t="e">
        <f aca="false">+AA16/[1]RESUMEN!AA16</f>
        <v>#DIV/0!</v>
      </c>
      <c r="AO16" s="139" t="n">
        <f aca="false">+AA16-[2]RESUMEN!AA16</f>
        <v>0</v>
      </c>
    </row>
    <row r="17" customFormat="false" ht="11.25" hidden="false" customHeight="false" outlineLevel="0" collapsed="false">
      <c r="A17" s="101"/>
      <c r="B17" s="122" t="n">
        <v>36528</v>
      </c>
      <c r="C17" s="123" t="n">
        <v>530.07</v>
      </c>
      <c r="D17" s="101"/>
      <c r="E17" s="124" t="n">
        <v>9</v>
      </c>
      <c r="F17" s="140" t="s">
        <v>270</v>
      </c>
      <c r="G17" s="141" t="s">
        <v>271</v>
      </c>
      <c r="H17" s="127" t="s">
        <v>272</v>
      </c>
      <c r="I17" s="142" t="n">
        <v>1</v>
      </c>
      <c r="J17" s="143" t="s">
        <v>256</v>
      </c>
      <c r="K17" s="143"/>
      <c r="L17" s="144" t="n">
        <v>19390</v>
      </c>
      <c r="M17" s="144" t="n">
        <v>415.9</v>
      </c>
      <c r="N17" s="145" t="s">
        <v>258</v>
      </c>
      <c r="O17" s="146" t="s">
        <v>14</v>
      </c>
      <c r="P17" s="146" t="n">
        <v>0</v>
      </c>
      <c r="Q17" s="146" t="n">
        <v>0</v>
      </c>
      <c r="R17" s="133" t="n">
        <f aca="false">VLOOKUP($H17,TRANSELEC,10,0)</f>
        <v>21127.9592322709</v>
      </c>
      <c r="S17" s="133" t="n">
        <f aca="false">VLOOKUP($H17,TRANSELEC,11,0)</f>
        <v>453.17050537109</v>
      </c>
      <c r="T17" s="133" t="n">
        <f aca="false">IF(ISNUMBER(R17),R17*0.10608+S17,"S/I")</f>
        <v>2694.42442073039</v>
      </c>
      <c r="U17" s="134" t="n">
        <f aca="false">IF(J17="TRANSELEC",IF(ISERROR(VLOOKUP(H17,TRANSELEC!$AH$7:$AU$185,12,0)),"",VLOOKUP(H17,TRANSELEC!$AH$7:$AU$185,12,0)),IF(J17="P.OBRAS",IF(ISERROR(VLOOKUP(H17,'P.OBRAS'!$K$12:$P$29,4,0)),"",VLOOKUP(H17,'P.OBRAS'!$K$12:$P$29,4,0)),""))</f>
        <v>0</v>
      </c>
      <c r="V17" s="134" t="n">
        <f aca="false">IF(J17="TRANSELEC",IF(ISERROR(VLOOKUP(H17,TRANSELEC!$AH$7:$AU$185,13,0)),"",VLOOKUP(H17,TRANSELEC!$AH$7:$AU$185,13,0)),IF(J17="P.OBRAS",IF(ISERROR(VLOOKUP(H17,'P.OBRAS'!$K$12:$P$29,5,0)),"",VLOOKUP(H17,'P.OBRAS'!$K$12:$P$29,5,0)),""))</f>
        <v>0</v>
      </c>
      <c r="W17" s="134" t="str">
        <f aca="false">+IF(OR(U17=0,U17=""),"",U17*0.106079+V17)</f>
        <v/>
      </c>
      <c r="X17" s="135" t="str">
        <f aca="false">IF(J17="TRANSELEC",IF(VLOOKUP(H17,TRANSELEC,14,0)=0,"",VLOOKUP(H17,TRANSELEC,14,0)),IF(J17="P.OBRAS",IF(ISERROR(VLOOKUP(H17,'P.OBRAS'!$K$12:$P$29,6,0)),"",VLOOKUP(H17,'P.OBRAS'!$K$12:$P$29,6,0)),""))</f>
        <v/>
      </c>
      <c r="Y17" s="149"/>
      <c r="AA17" s="137" t="n">
        <f aca="false">T17</f>
        <v>2694.42442073039</v>
      </c>
      <c r="AB17" s="138" t="n">
        <f aca="false">+IF($X17="",+IF($Y17="",$AJ17,IF(YEAR($Y17)=AB$8,((MONTH($Y17)-1)*$AJ17+(13-MONTH($Y17))*0)/12,IF(YEAR($Y17)&lt;AB$8,0,$AJ17))),IF(YEAR($X17)=AB$8,((MONTH($X17)-1)*$AJ17+(13-MONTH($X17))*$W17)/12,IF(YEAR($X17)&gt;AB$8,$AJ17,$W17)))</f>
        <v>0</v>
      </c>
      <c r="AC17" s="138" t="n">
        <f aca="false">+IF($X17="",+IF($Y17="",$AJ17,IF(YEAR($Y17)=AC$8,((MONTH($Y17)-1)*$AJ17+(13-MONTH($Y17))*0)/12,IF(YEAR($Y17)&lt;AC$8,0,$AJ17))),IF(YEAR($X17)=AC$8,((MONTH($X17)-1)*$AJ17+(13-MONTH($X17))*$W17)/12,IF(YEAR($X17)&gt;AC$8,$AJ17,$W17)))</f>
        <v>0</v>
      </c>
      <c r="AD17" s="138" t="n">
        <f aca="false">+IF($X17="",+IF($Y17="",$AJ17,IF(YEAR($Y17)=AD$8,((MONTH($Y17)-1)*$AJ17+(13-MONTH($Y17))*0)/12,IF(YEAR($Y17)&lt;AD$8,0,$AJ17))),IF(YEAR($X17)=AD$8,((MONTH($X17)-1)*$AJ17+(13-MONTH($X17))*$W17)/12,IF(YEAR($X17)&gt;AD$8,$AJ17,$W17)))</f>
        <v>0</v>
      </c>
      <c r="AE17" s="138" t="n">
        <f aca="false">+IF($X17="",+IF($Y17="",$AJ17,IF(YEAR($Y17)=AE$8,((MONTH($Y17)-1)*$AJ17+(13-MONTH($Y17))*0)/12,IF(YEAR($Y17)&lt;AE$8,0,$AJ17))),IF(YEAR($X17)=AE$8,((MONTH($X17)-1)*$AJ17+(13-MONTH($X17))*$W17)/12,IF(YEAR($X17)&gt;AE$8,$AJ17,$W17)))</f>
        <v>0</v>
      </c>
      <c r="AG17" s="138" t="n">
        <f aca="false">IF($J17="TRANSELEC",VLOOKUP($H17,TRANSELEC,2,0)*0.10608+VLOOKUP($H17,TRANSELEC,3,0),$T17)</f>
        <v>2694.42442073039</v>
      </c>
      <c r="AH17" s="138" t="n">
        <f aca="false">IF($J17="TRANSELEC",VLOOKUP($H17,TRANSELEC,4,0)*0.10608+VLOOKUP($H17,TRANSELEC,5,0),$T17)</f>
        <v>2694.42442073039</v>
      </c>
      <c r="AI17" s="138" t="n">
        <f aca="false">IF($J17="TRANSELEC",VLOOKUP($H17,TRANSELEC,6,0)*0.10608+VLOOKUP($H17,TRANSELEC,7,0),$T17)</f>
        <v>0</v>
      </c>
      <c r="AJ17" s="138" t="n">
        <f aca="false">IF($J17="TRANSELEC",VLOOKUP($H17,TRANSELEC,8,0)*0.10608+VLOOKUP($H17,TRANSELEC,9,0),$T17)</f>
        <v>0</v>
      </c>
      <c r="AK17" s="138" t="n">
        <f aca="false">IF($J17="TRANSELEC",VLOOKUP($H17,TRANSELEC,10,0)*0.10608+VLOOKUP($H17,TRANSELEC,11,0),$T17)</f>
        <v>2694.42442073039</v>
      </c>
      <c r="AM17" s="101" t="n">
        <f aca="false">+AA17/[1]RESUMEN!AA17</f>
        <v>1.08963375240258</v>
      </c>
      <c r="AO17" s="139" t="n">
        <f aca="false">+AA17-[2]RESUMEN!AA17</f>
        <v>106.833369729989</v>
      </c>
    </row>
    <row r="18" customFormat="false" ht="11.25" hidden="false" customHeight="false" outlineLevel="0" collapsed="false">
      <c r="A18" s="101"/>
      <c r="B18" s="122" t="n">
        <v>36707</v>
      </c>
      <c r="C18" s="123" t="n">
        <v>538.61</v>
      </c>
      <c r="D18" s="101"/>
      <c r="E18" s="124" t="n">
        <v>10</v>
      </c>
      <c r="F18" s="140" t="s">
        <v>270</v>
      </c>
      <c r="G18" s="141" t="s">
        <v>271</v>
      </c>
      <c r="H18" s="127" t="s">
        <v>273</v>
      </c>
      <c r="I18" s="142" t="n">
        <v>2</v>
      </c>
      <c r="J18" s="143" t="s">
        <v>256</v>
      </c>
      <c r="K18" s="143"/>
      <c r="L18" s="144" t="n">
        <v>19390</v>
      </c>
      <c r="M18" s="144" t="n">
        <v>415.9</v>
      </c>
      <c r="N18" s="145" t="s">
        <v>258</v>
      </c>
      <c r="O18" s="146" t="s">
        <v>14</v>
      </c>
      <c r="P18" s="146" t="n">
        <v>0</v>
      </c>
      <c r="Q18" s="146" t="n">
        <v>0</v>
      </c>
      <c r="R18" s="133" t="n">
        <f aca="false">VLOOKUP($H18,TRANSELEC,10,0)</f>
        <v>21127.9592322709</v>
      </c>
      <c r="S18" s="133" t="n">
        <f aca="false">VLOOKUP($H18,TRANSELEC,11,0)</f>
        <v>453.17050537109</v>
      </c>
      <c r="T18" s="133" t="n">
        <f aca="false">IF(ISNUMBER(R18),R18*0.10608+S18,"S/I")</f>
        <v>2694.42442073039</v>
      </c>
      <c r="U18" s="134" t="n">
        <f aca="false">IF(J18="TRANSELEC",IF(ISERROR(VLOOKUP(H18,TRANSELEC!$AH$7:$AU$185,12,0)),"",VLOOKUP(H18,TRANSELEC!$AH$7:$AU$185,12,0)),IF(J18="P.OBRAS",IF(ISERROR(VLOOKUP(H18,'P.OBRAS'!$K$12:$P$29,4,0)),"",VLOOKUP(H18,'P.OBRAS'!$K$12:$P$29,4,0)),""))</f>
        <v>0</v>
      </c>
      <c r="V18" s="134" t="n">
        <f aca="false">IF(J18="TRANSELEC",IF(ISERROR(VLOOKUP(H18,TRANSELEC!$AH$7:$AU$185,13,0)),"",VLOOKUP(H18,TRANSELEC!$AH$7:$AU$185,13,0)),IF(J18="P.OBRAS",IF(ISERROR(VLOOKUP(H18,'P.OBRAS'!$K$12:$P$29,5,0)),"",VLOOKUP(H18,'P.OBRAS'!$K$12:$P$29,5,0)),""))</f>
        <v>0</v>
      </c>
      <c r="W18" s="134" t="str">
        <f aca="false">+IF(OR(U18=0,U18=""),"",U18*0.106079+V18)</f>
        <v/>
      </c>
      <c r="X18" s="135" t="str">
        <f aca="false">IF(J18="TRANSELEC",IF(VLOOKUP(H18,TRANSELEC,14,0)=0,"",VLOOKUP(H18,TRANSELEC,14,0)),IF(J18="P.OBRAS",IF(ISERROR(VLOOKUP(H18,'P.OBRAS'!$K$12:$P$29,6,0)),"",VLOOKUP(H18,'P.OBRAS'!$K$12:$P$29,6,0)),""))</f>
        <v/>
      </c>
      <c r="Y18" s="149"/>
      <c r="AA18" s="137" t="n">
        <f aca="false">T18</f>
        <v>2694.42442073039</v>
      </c>
      <c r="AB18" s="138" t="n">
        <f aca="false">+IF($X18="",+IF($Y18="",$AJ18,IF(YEAR($Y18)=AB$8,((MONTH($Y18)-1)*$AJ18+(13-MONTH($Y18))*0)/12,IF(YEAR($Y18)&lt;AB$8,0,$AJ18))),IF(YEAR($X18)=AB$8,((MONTH($X18)-1)*$AJ18+(13-MONTH($X18))*$W18)/12,IF(YEAR($X18)&gt;AB$8,$AJ18,$W18)))</f>
        <v>0</v>
      </c>
      <c r="AC18" s="138" t="n">
        <f aca="false">+IF($X18="",+IF($Y18="",$AJ18,IF(YEAR($Y18)=AC$8,((MONTH($Y18)-1)*$AJ18+(13-MONTH($Y18))*0)/12,IF(YEAR($Y18)&lt;AC$8,0,$AJ18))),IF(YEAR($X18)=AC$8,((MONTH($X18)-1)*$AJ18+(13-MONTH($X18))*$W18)/12,IF(YEAR($X18)&gt;AC$8,$AJ18,$W18)))</f>
        <v>0</v>
      </c>
      <c r="AD18" s="138" t="n">
        <f aca="false">+IF($X18="",+IF($Y18="",$AJ18,IF(YEAR($Y18)=AD$8,((MONTH($Y18)-1)*$AJ18+(13-MONTH($Y18))*0)/12,IF(YEAR($Y18)&lt;AD$8,0,$AJ18))),IF(YEAR($X18)=AD$8,((MONTH($X18)-1)*$AJ18+(13-MONTH($X18))*$W18)/12,IF(YEAR($X18)&gt;AD$8,$AJ18,$W18)))</f>
        <v>0</v>
      </c>
      <c r="AE18" s="138" t="n">
        <f aca="false">+IF($X18="",+IF($Y18="",$AJ18,IF(YEAR($Y18)=AE$8,((MONTH($Y18)-1)*$AJ18+(13-MONTH($Y18))*0)/12,IF(YEAR($Y18)&lt;AE$8,0,$AJ18))),IF(YEAR($X18)=AE$8,((MONTH($X18)-1)*$AJ18+(13-MONTH($X18))*$W18)/12,IF(YEAR($X18)&gt;AE$8,$AJ18,$W18)))</f>
        <v>0</v>
      </c>
      <c r="AG18" s="138" t="n">
        <f aca="false">IF($J18="TRANSELEC",VLOOKUP($H18,TRANSELEC,2,0)*0.10608+VLOOKUP($H18,TRANSELEC,3,0),$T18)</f>
        <v>2694.42442073039</v>
      </c>
      <c r="AH18" s="138" t="n">
        <f aca="false">IF($J18="TRANSELEC",VLOOKUP($H18,TRANSELEC,4,0)*0.10608+VLOOKUP($H18,TRANSELEC,5,0),$T18)</f>
        <v>2694.42442073039</v>
      </c>
      <c r="AI18" s="138" t="n">
        <f aca="false">IF($J18="TRANSELEC",VLOOKUP($H18,TRANSELEC,6,0)*0.10608+VLOOKUP($H18,TRANSELEC,7,0),$T18)</f>
        <v>0</v>
      </c>
      <c r="AJ18" s="138" t="n">
        <f aca="false">IF($J18="TRANSELEC",VLOOKUP($H18,TRANSELEC,8,0)*0.10608+VLOOKUP($H18,TRANSELEC,9,0),$T18)</f>
        <v>0</v>
      </c>
      <c r="AK18" s="138" t="n">
        <f aca="false">IF($J18="TRANSELEC",VLOOKUP($H18,TRANSELEC,10,0)*0.10608+VLOOKUP($H18,TRANSELEC,11,0),$T18)</f>
        <v>2694.42442073039</v>
      </c>
      <c r="AM18" s="101" t="n">
        <f aca="false">+AA18/[1]RESUMEN!AA18</f>
        <v>1.08963375240258</v>
      </c>
      <c r="AO18" s="139" t="n">
        <f aca="false">+AA18-[2]RESUMEN!AA18</f>
        <v>106.833369729989</v>
      </c>
    </row>
    <row r="19" customFormat="false" ht="11.25" hidden="false" customHeight="false" outlineLevel="0" collapsed="false">
      <c r="A19" s="101"/>
      <c r="B19" s="122" t="n">
        <v>36738</v>
      </c>
      <c r="C19" s="123" t="n">
        <v>556.38</v>
      </c>
      <c r="D19" s="101"/>
      <c r="E19" s="124" t="n">
        <v>11</v>
      </c>
      <c r="F19" s="140" t="s">
        <v>271</v>
      </c>
      <c r="G19" s="141" t="s">
        <v>274</v>
      </c>
      <c r="H19" s="127" t="s">
        <v>275</v>
      </c>
      <c r="I19" s="142" t="n">
        <v>1</v>
      </c>
      <c r="J19" s="143" t="s">
        <v>256</v>
      </c>
      <c r="K19" s="143"/>
      <c r="L19" s="144" t="n">
        <v>11492</v>
      </c>
      <c r="M19" s="144" t="n">
        <v>304.7</v>
      </c>
      <c r="N19" s="145" t="s">
        <v>258</v>
      </c>
      <c r="O19" s="146" t="s">
        <v>14</v>
      </c>
      <c r="P19" s="146" t="n">
        <v>0</v>
      </c>
      <c r="Q19" s="146" t="n">
        <v>0</v>
      </c>
      <c r="R19" s="133" t="n">
        <f aca="false">VLOOKUP($H19,TRANSELEC,10,0)</f>
        <v>12521.8586040287</v>
      </c>
      <c r="S19" s="133" t="n">
        <f aca="false">VLOOKUP($H19,TRANSELEC,11,0)</f>
        <v>331.966729373218</v>
      </c>
      <c r="T19" s="133" t="n">
        <f aca="false">IF(ISNUMBER(R19),R19*0.10608+S19,"S/I")</f>
        <v>1660.28549008859</v>
      </c>
      <c r="U19" s="134" t="n">
        <f aca="false">IF(J19="TRANSELEC",IF(ISERROR(VLOOKUP(H19,TRANSELEC!$AH$7:$AU$185,12,0)),"",VLOOKUP(H19,TRANSELEC!$AH$7:$AU$185,12,0)),IF(J19="P.OBRAS",IF(ISERROR(VLOOKUP(H19,'P.OBRAS'!$K$12:$P$29,4,0)),"",VLOOKUP(H19,'P.OBRAS'!$K$12:$P$29,4,0)),""))</f>
        <v>0</v>
      </c>
      <c r="V19" s="134" t="n">
        <f aca="false">IF(J19="TRANSELEC",IF(ISERROR(VLOOKUP(H19,TRANSELEC!$AH$7:$AU$185,13,0)),"",VLOOKUP(H19,TRANSELEC!$AH$7:$AU$185,13,0)),IF(J19="P.OBRAS",IF(ISERROR(VLOOKUP(H19,'P.OBRAS'!$K$12:$P$29,5,0)),"",VLOOKUP(H19,'P.OBRAS'!$K$12:$P$29,5,0)),""))</f>
        <v>0</v>
      </c>
      <c r="W19" s="134" t="str">
        <f aca="false">+IF(OR(U19=0,U19=""),"",U19*0.106079+V19)</f>
        <v/>
      </c>
      <c r="X19" s="135" t="str">
        <f aca="false">IF(J19="TRANSELEC",IF(VLOOKUP(H19,TRANSELEC,14,0)=0,"",VLOOKUP(H19,TRANSELEC,14,0)),IF(J19="P.OBRAS",IF(ISERROR(VLOOKUP(H19,'P.OBRAS'!$K$12:$P$29,6,0)),"",VLOOKUP(H19,'P.OBRAS'!$K$12:$P$29,6,0)),""))</f>
        <v/>
      </c>
      <c r="Y19" s="149"/>
      <c r="AA19" s="137" t="n">
        <f aca="false">T19</f>
        <v>1660.28549008859</v>
      </c>
      <c r="AB19" s="138" t="n">
        <f aca="false">+IF($X19="",+IF($Y19="",$AJ19,IF(YEAR($Y19)=AB$8,((MONTH($Y19)-1)*$AJ19+(13-MONTH($Y19))*0)/12,IF(YEAR($Y19)&lt;AB$8,0,$AJ19))),IF(YEAR($X19)=AB$8,((MONTH($X19)-1)*$AJ19+(13-MONTH($X19))*$W19)/12,IF(YEAR($X19)&gt;AB$8,$AJ19,$W19)))</f>
        <v>0</v>
      </c>
      <c r="AC19" s="138" t="n">
        <f aca="false">+IF($X19="",+IF($Y19="",$AJ19,IF(YEAR($Y19)=AC$8,((MONTH($Y19)-1)*$AJ19+(13-MONTH($Y19))*0)/12,IF(YEAR($Y19)&lt;AC$8,0,$AJ19))),IF(YEAR($X19)=AC$8,((MONTH($X19)-1)*$AJ19+(13-MONTH($X19))*$W19)/12,IF(YEAR($X19)&gt;AC$8,$AJ19,$W19)))</f>
        <v>0</v>
      </c>
      <c r="AD19" s="138" t="n">
        <f aca="false">+IF($X19="",+IF($Y19="",$AJ19,IF(YEAR($Y19)=AD$8,((MONTH($Y19)-1)*$AJ19+(13-MONTH($Y19))*0)/12,IF(YEAR($Y19)&lt;AD$8,0,$AJ19))),IF(YEAR($X19)=AD$8,((MONTH($X19)-1)*$AJ19+(13-MONTH($X19))*$W19)/12,IF(YEAR($X19)&gt;AD$8,$AJ19,$W19)))</f>
        <v>0</v>
      </c>
      <c r="AE19" s="138" t="n">
        <f aca="false">+IF($X19="",+IF($Y19="",$AJ19,IF(YEAR($Y19)=AE$8,((MONTH($Y19)-1)*$AJ19+(13-MONTH($Y19))*0)/12,IF(YEAR($Y19)&lt;AE$8,0,$AJ19))),IF(YEAR($X19)=AE$8,((MONTH($X19)-1)*$AJ19+(13-MONTH($X19))*$W19)/12,IF(YEAR($X19)&gt;AE$8,$AJ19,$W19)))</f>
        <v>0</v>
      </c>
      <c r="AG19" s="138" t="n">
        <f aca="false">IF($J19="TRANSELEC",VLOOKUP($H19,TRANSELEC,2,0)*0.10608+VLOOKUP($H19,TRANSELEC,3,0),$T19)</f>
        <v>1660.28549008859</v>
      </c>
      <c r="AH19" s="138" t="n">
        <f aca="false">IF($J19="TRANSELEC",VLOOKUP($H19,TRANSELEC,4,0)*0.10608+VLOOKUP($H19,TRANSELEC,5,0),$T19)</f>
        <v>1660.28549008859</v>
      </c>
      <c r="AI19" s="138" t="n">
        <f aca="false">IF($J19="TRANSELEC",VLOOKUP($H19,TRANSELEC,6,0)*0.10608+VLOOKUP($H19,TRANSELEC,7,0),$T19)</f>
        <v>0</v>
      </c>
      <c r="AJ19" s="138" t="n">
        <f aca="false">IF($J19="TRANSELEC",VLOOKUP($H19,TRANSELEC,8,0)*0.10608+VLOOKUP($H19,TRANSELEC,9,0),$T19)</f>
        <v>0</v>
      </c>
      <c r="AK19" s="138" t="n">
        <f aca="false">IF($J19="TRANSELEC",VLOOKUP($H19,TRANSELEC,10,0)*0.10608+VLOOKUP($H19,TRANSELEC,11,0),$T19)</f>
        <v>1660.28549008859</v>
      </c>
      <c r="AM19" s="101" t="n">
        <f aca="false">+AA19/[1]RESUMEN!AA19</f>
        <v>1.08963375240258</v>
      </c>
      <c r="AO19" s="139" t="n">
        <f aca="false">+AA19-[2]RESUMEN!AA19</f>
        <v>65.829975506193</v>
      </c>
    </row>
    <row r="20" customFormat="false" ht="11.25" hidden="false" customHeight="false" outlineLevel="0" collapsed="false">
      <c r="A20" s="101"/>
      <c r="B20" s="122" t="n">
        <v>36791</v>
      </c>
      <c r="C20" s="123" t="n">
        <v>568.41</v>
      </c>
      <c r="D20" s="101"/>
      <c r="E20" s="124" t="n">
        <v>12</v>
      </c>
      <c r="F20" s="140" t="s">
        <v>274</v>
      </c>
      <c r="G20" s="141" t="s">
        <v>276</v>
      </c>
      <c r="H20" s="127" t="s">
        <v>277</v>
      </c>
      <c r="I20" s="142" t="n">
        <v>1</v>
      </c>
      <c r="J20" s="143" t="s">
        <v>256</v>
      </c>
      <c r="K20" s="143"/>
      <c r="L20" s="144" t="n">
        <v>10500</v>
      </c>
      <c r="M20" s="144" t="n">
        <v>275.7</v>
      </c>
      <c r="N20" s="145" t="s">
        <v>258</v>
      </c>
      <c r="O20" s="146" t="s">
        <v>14</v>
      </c>
      <c r="P20" s="146" t="n">
        <v>0</v>
      </c>
      <c r="Q20" s="146" t="n">
        <v>0</v>
      </c>
      <c r="R20" s="133" t="n">
        <f aca="false">VLOOKUP($H20,TRANSELEC,10,0)</f>
        <v>11441.5259653367</v>
      </c>
      <c r="S20" s="133" t="n">
        <f aca="false">VLOOKUP($H20,TRANSELEC,11,0)</f>
        <v>300.377157257314</v>
      </c>
      <c r="T20" s="133" t="n">
        <f aca="false">IF(ISNUMBER(R20),R20*0.10608+S20,"S/I")</f>
        <v>1514.09423166023</v>
      </c>
      <c r="U20" s="134" t="n">
        <f aca="false">IF(J20="TRANSELEC",IF(ISERROR(VLOOKUP(H20,TRANSELEC!$AH$7:$AU$185,12,0)),"",VLOOKUP(H20,TRANSELEC!$AH$7:$AU$185,12,0)),IF(J20="P.OBRAS",IF(ISERROR(VLOOKUP(H20,'P.OBRAS'!$K$12:$P$29,4,0)),"",VLOOKUP(H20,'P.OBRAS'!$K$12:$P$29,4,0)),""))</f>
        <v>0</v>
      </c>
      <c r="V20" s="134" t="n">
        <f aca="false">IF(J20="TRANSELEC",IF(ISERROR(VLOOKUP(H20,TRANSELEC!$AH$7:$AU$185,13,0)),"",VLOOKUP(H20,TRANSELEC!$AH$7:$AU$185,13,0)),IF(J20="P.OBRAS",IF(ISERROR(VLOOKUP(H20,'P.OBRAS'!$K$12:$P$29,5,0)),"",VLOOKUP(H20,'P.OBRAS'!$K$12:$P$29,5,0)),""))</f>
        <v>0</v>
      </c>
      <c r="W20" s="134" t="str">
        <f aca="false">+IF(OR(U20=0,U20=""),"",U20*0.106079+V20)</f>
        <v/>
      </c>
      <c r="X20" s="135" t="str">
        <f aca="false">IF(J20="TRANSELEC",IF(VLOOKUP(H20,TRANSELEC,14,0)=0,"",VLOOKUP(H20,TRANSELEC,14,0)),IF(J20="P.OBRAS",IF(ISERROR(VLOOKUP(H20,'P.OBRAS'!$K$12:$P$29,6,0)),"",VLOOKUP(H20,'P.OBRAS'!$K$12:$P$29,6,0)),""))</f>
        <v/>
      </c>
      <c r="Y20" s="149"/>
      <c r="AA20" s="137" t="n">
        <f aca="false">T20</f>
        <v>1514.09423166023</v>
      </c>
      <c r="AB20" s="138" t="n">
        <f aca="false">+IF($X20="",+IF($Y20="",$AJ20,IF(YEAR($Y20)=AB$8,((MONTH($Y20)-1)*$AJ20+(13-MONTH($Y20))*0)/12,IF(YEAR($Y20)&lt;AB$8,0,$AJ20))),IF(YEAR($X20)=AB$8,((MONTH($X20)-1)*$AJ20+(13-MONTH($X20))*$W20)/12,IF(YEAR($X20)&gt;AB$8,$AJ20,$W20)))</f>
        <v>0</v>
      </c>
      <c r="AC20" s="138" t="n">
        <f aca="false">+IF($X20="",+IF($Y20="",$AJ20,IF(YEAR($Y20)=AC$8,((MONTH($Y20)-1)*$AJ20+(13-MONTH($Y20))*0)/12,IF(YEAR($Y20)&lt;AC$8,0,$AJ20))),IF(YEAR($X20)=AC$8,((MONTH($X20)-1)*$AJ20+(13-MONTH($X20))*$W20)/12,IF(YEAR($X20)&gt;AC$8,$AJ20,$W20)))</f>
        <v>0</v>
      </c>
      <c r="AD20" s="138" t="n">
        <f aca="false">+IF($X20="",+IF($Y20="",$AJ20,IF(YEAR($Y20)=AD$8,((MONTH($Y20)-1)*$AJ20+(13-MONTH($Y20))*0)/12,IF(YEAR($Y20)&lt;AD$8,0,$AJ20))),IF(YEAR($X20)=AD$8,((MONTH($X20)-1)*$AJ20+(13-MONTH($X20))*$W20)/12,IF(YEAR($X20)&gt;AD$8,$AJ20,$W20)))</f>
        <v>0</v>
      </c>
      <c r="AE20" s="138" t="n">
        <f aca="false">+IF($X20="",+IF($Y20="",$AJ20,IF(YEAR($Y20)=AE$8,((MONTH($Y20)-1)*$AJ20+(13-MONTH($Y20))*0)/12,IF(YEAR($Y20)&lt;AE$8,0,$AJ20))),IF(YEAR($X20)=AE$8,((MONTH($X20)-1)*$AJ20+(13-MONTH($X20))*$W20)/12,IF(YEAR($X20)&gt;AE$8,$AJ20,$W20)))</f>
        <v>0</v>
      </c>
      <c r="AG20" s="138" t="n">
        <f aca="false">IF($J20="TRANSELEC",VLOOKUP($H20,TRANSELEC,2,0)*0.10608+VLOOKUP($H20,TRANSELEC,3,0),$T20)</f>
        <v>1514.09423166023</v>
      </c>
      <c r="AH20" s="138" t="n">
        <f aca="false">IF($J20="TRANSELEC",VLOOKUP($H20,TRANSELEC,4,0)*0.10608+VLOOKUP($H20,TRANSELEC,5,0),$T20)</f>
        <v>1514.09423166023</v>
      </c>
      <c r="AI20" s="138" t="n">
        <f aca="false">IF($J20="TRANSELEC",VLOOKUP($H20,TRANSELEC,6,0)*0.10608+VLOOKUP($H20,TRANSELEC,7,0),$T20)</f>
        <v>0</v>
      </c>
      <c r="AJ20" s="138" t="n">
        <f aca="false">IF($J20="TRANSELEC",VLOOKUP($H20,TRANSELEC,8,0)*0.10608+VLOOKUP($H20,TRANSELEC,9,0),$T20)</f>
        <v>0</v>
      </c>
      <c r="AK20" s="138" t="n">
        <f aca="false">IF($J20="TRANSELEC",VLOOKUP($H20,TRANSELEC,10,0)*0.10608+VLOOKUP($H20,TRANSELEC,11,0),$T20)</f>
        <v>1514.09423166023</v>
      </c>
      <c r="AM20" s="101" t="n">
        <f aca="false">+AA20/[1]RESUMEN!AA20</f>
        <v>1.08963375240258</v>
      </c>
      <c r="AO20" s="139" t="n">
        <f aca="false">+AA20-[2]RESUMEN!AA20</f>
        <v>60.0335224148366</v>
      </c>
    </row>
    <row r="21" customFormat="false" ht="11.25" hidden="false" customHeight="false" outlineLevel="0" collapsed="false">
      <c r="A21" s="101"/>
      <c r="B21" s="122" t="n">
        <v>36798</v>
      </c>
      <c r="C21" s="123" t="n">
        <v>565.37</v>
      </c>
      <c r="D21" s="101"/>
      <c r="E21" s="124" t="n">
        <v>13</v>
      </c>
      <c r="F21" s="140" t="s">
        <v>276</v>
      </c>
      <c r="G21" s="141" t="s">
        <v>278</v>
      </c>
      <c r="H21" s="127" t="s">
        <v>279</v>
      </c>
      <c r="I21" s="142" t="n">
        <v>1</v>
      </c>
      <c r="J21" s="143" t="s">
        <v>256</v>
      </c>
      <c r="K21" s="143"/>
      <c r="L21" s="144" t="n">
        <v>17351</v>
      </c>
      <c r="M21" s="144" t="n">
        <v>451.6</v>
      </c>
      <c r="N21" s="145" t="s">
        <v>258</v>
      </c>
      <c r="O21" s="146" t="s">
        <v>14</v>
      </c>
      <c r="P21" s="146" t="n">
        <v>0</v>
      </c>
      <c r="Q21" s="146" t="n">
        <v>0</v>
      </c>
      <c r="R21" s="133" t="n">
        <f aca="false">VLOOKUP($H21,TRANSELEC,10,0)</f>
        <v>18906.0717928743</v>
      </c>
      <c r="S21" s="133" t="n">
        <f aca="false">VLOOKUP($H21,TRANSELEC,11,0)</f>
        <v>492.028479432395</v>
      </c>
      <c r="T21" s="133" t="n">
        <f aca="false">IF(ISNUMBER(R21),R21*0.10608+S21,"S/I")</f>
        <v>2497.5845752205</v>
      </c>
      <c r="U21" s="134" t="n">
        <f aca="false">IF(J21="TRANSELEC",IF(ISERROR(VLOOKUP(H21,TRANSELEC!$AH$7:$AU$185,12,0)),"",VLOOKUP(H21,TRANSELEC!$AH$7:$AU$185,12,0)),IF(J21="P.OBRAS",IF(ISERROR(VLOOKUP(H21,'P.OBRAS'!$K$12:$P$29,4,0)),"",VLOOKUP(H21,'P.OBRAS'!$K$12:$P$29,4,0)),""))</f>
        <v>0</v>
      </c>
      <c r="V21" s="134" t="n">
        <f aca="false">IF(J21="TRANSELEC",IF(ISERROR(VLOOKUP(H21,TRANSELEC!$AH$7:$AU$185,13,0)),"",VLOOKUP(H21,TRANSELEC!$AH$7:$AU$185,13,0)),IF(J21="P.OBRAS",IF(ISERROR(VLOOKUP(H21,'P.OBRAS'!$K$12:$P$29,5,0)),"",VLOOKUP(H21,'P.OBRAS'!$K$12:$P$29,5,0)),""))</f>
        <v>0</v>
      </c>
      <c r="W21" s="134" t="str">
        <f aca="false">+IF(OR(U21=0,U21=""),"",U21*0.106079+V21)</f>
        <v/>
      </c>
      <c r="X21" s="135" t="str">
        <f aca="false">IF(J21="TRANSELEC",IF(VLOOKUP(H21,TRANSELEC,14,0)=0,"",VLOOKUP(H21,TRANSELEC,14,0)),IF(J21="P.OBRAS",IF(ISERROR(VLOOKUP(H21,'P.OBRAS'!$K$12:$P$29,6,0)),"",VLOOKUP(H21,'P.OBRAS'!$K$12:$P$29,6,0)),""))</f>
        <v/>
      </c>
      <c r="Y21" s="149"/>
      <c r="AA21" s="137" t="n">
        <f aca="false">T21</f>
        <v>2497.5845752205</v>
      </c>
      <c r="AB21" s="138" t="n">
        <f aca="false">+IF($X21="",+IF($Y21="",$AJ21,IF(YEAR($Y21)=AB$8,((MONTH($Y21)-1)*$AJ21+(13-MONTH($Y21))*0)/12,IF(YEAR($Y21)&lt;AB$8,0,$AJ21))),IF(YEAR($X21)=AB$8,((MONTH($X21)-1)*$AJ21+(13-MONTH($X21))*$W21)/12,IF(YEAR($X21)&gt;AB$8,$AJ21,$W21)))</f>
        <v>0</v>
      </c>
      <c r="AC21" s="138" t="n">
        <f aca="false">+IF($X21="",+IF($Y21="",$AJ21,IF(YEAR($Y21)=AC$8,((MONTH($Y21)-1)*$AJ21+(13-MONTH($Y21))*0)/12,IF(YEAR($Y21)&lt;AC$8,0,$AJ21))),IF(YEAR($X21)=AC$8,((MONTH($X21)-1)*$AJ21+(13-MONTH($X21))*$W21)/12,IF(YEAR($X21)&gt;AC$8,$AJ21,$W21)))</f>
        <v>0</v>
      </c>
      <c r="AD21" s="138" t="n">
        <f aca="false">+IF($X21="",+IF($Y21="",$AJ21,IF(YEAR($Y21)=AD$8,((MONTH($Y21)-1)*$AJ21+(13-MONTH($Y21))*0)/12,IF(YEAR($Y21)&lt;AD$8,0,$AJ21))),IF(YEAR($X21)=AD$8,((MONTH($X21)-1)*$AJ21+(13-MONTH($X21))*$W21)/12,IF(YEAR($X21)&gt;AD$8,$AJ21,$W21)))</f>
        <v>0</v>
      </c>
      <c r="AE21" s="138" t="n">
        <f aca="false">+IF($X21="",+IF($Y21="",$AJ21,IF(YEAR($Y21)=AE$8,((MONTH($Y21)-1)*$AJ21+(13-MONTH($Y21))*0)/12,IF(YEAR($Y21)&lt;AE$8,0,$AJ21))),IF(YEAR($X21)=AE$8,((MONTH($X21)-1)*$AJ21+(13-MONTH($X21))*$W21)/12,IF(YEAR($X21)&gt;AE$8,$AJ21,$W21)))</f>
        <v>0</v>
      </c>
      <c r="AG21" s="138" t="n">
        <f aca="false">IF($J21="TRANSELEC",VLOOKUP($H21,TRANSELEC,2,0)*0.10608+VLOOKUP($H21,TRANSELEC,3,0),$T21)</f>
        <v>2497.5845752205</v>
      </c>
      <c r="AH21" s="138" t="n">
        <f aca="false">IF($J21="TRANSELEC",VLOOKUP($H21,TRANSELEC,4,0)*0.10608+VLOOKUP($H21,TRANSELEC,5,0),$T21)</f>
        <v>2497.5845752205</v>
      </c>
      <c r="AI21" s="138" t="n">
        <f aca="false">IF($J21="TRANSELEC",VLOOKUP($H21,TRANSELEC,6,0)*0.10608+VLOOKUP($H21,TRANSELEC,7,0),$T21)</f>
        <v>0</v>
      </c>
      <c r="AJ21" s="138" t="n">
        <f aca="false">IF($J21="TRANSELEC",VLOOKUP($H21,TRANSELEC,8,0)*0.10608+VLOOKUP($H21,TRANSELEC,9,0),$T21)</f>
        <v>0</v>
      </c>
      <c r="AK21" s="138" t="n">
        <f aca="false">IF($J21="TRANSELEC",VLOOKUP($H21,TRANSELEC,10,0)*0.10608+VLOOKUP($H21,TRANSELEC,11,0),$T21)</f>
        <v>2497.5845752205</v>
      </c>
      <c r="AM21" s="101" t="n">
        <f aca="false">+AA21/[1]RESUMEN!AA21</f>
        <v>1.08963375240258</v>
      </c>
      <c r="AO21" s="139" t="n">
        <f aca="false">+AA21-[2]RESUMEN!AA21</f>
        <v>99.0287106602605</v>
      </c>
    </row>
    <row r="22" customFormat="false" ht="11.25" hidden="false" customHeight="false" outlineLevel="0" collapsed="false">
      <c r="A22" s="101"/>
      <c r="B22" s="122" t="n">
        <v>36830</v>
      </c>
      <c r="C22" s="123" t="n">
        <v>571.94</v>
      </c>
      <c r="D22" s="101"/>
      <c r="E22" s="124" t="n">
        <v>14</v>
      </c>
      <c r="F22" s="140" t="s">
        <v>276</v>
      </c>
      <c r="G22" s="141" t="s">
        <v>278</v>
      </c>
      <c r="H22" s="127" t="s">
        <v>280</v>
      </c>
      <c r="I22" s="142" t="n">
        <v>2</v>
      </c>
      <c r="J22" s="143" t="s">
        <v>281</v>
      </c>
      <c r="K22" s="143"/>
      <c r="L22" s="144" t="n">
        <v>20010</v>
      </c>
      <c r="M22" s="144" t="n">
        <v>439</v>
      </c>
      <c r="N22" s="145" t="s">
        <v>258</v>
      </c>
      <c r="O22" s="146" t="s">
        <v>14</v>
      </c>
      <c r="P22" s="146" t="n">
        <v>716.62</v>
      </c>
      <c r="Q22" s="146" t="n">
        <v>177.4</v>
      </c>
      <c r="R22" s="154" t="n">
        <f aca="false">+GUACOLDA!R4</f>
        <v>23644</v>
      </c>
      <c r="S22" s="154" t="n">
        <f aca="false">+GUACOLDA!S4</f>
        <v>494</v>
      </c>
      <c r="T22" s="154" t="n">
        <f aca="false">IF(ISNUMBER(R22),R22*0.10608+S22,"S/I")</f>
        <v>3002.15552</v>
      </c>
      <c r="U22" s="134" t="str">
        <f aca="false">IF(J22="TRANSELEC",IF(ISERROR(VLOOKUP(H22,TRANSELEC!$AH$7:$AU$185,12,0)),"",VLOOKUP(H22,TRANSELEC!$AH$7:$AU$185,12,0)),IF(J22="P.OBRAS",IF(ISERROR(VLOOKUP(H22,'P.OBRAS'!$K$12:$P$29,4,0)),"",VLOOKUP(H22,'P.OBRAS'!$K$12:$P$29,4,0)),""))</f>
        <v/>
      </c>
      <c r="V22" s="134" t="str">
        <f aca="false">IF(J22="TRANSELEC",IF(ISERROR(VLOOKUP(H22,TRANSELEC!$AH$7:$AU$185,13,0)),"",VLOOKUP(H22,TRANSELEC!$AH$7:$AU$185,13,0)),IF(J22="P.OBRAS",IF(ISERROR(VLOOKUP(H22,'P.OBRAS'!$K$12:$P$29,5,0)),"",VLOOKUP(H22,'P.OBRAS'!$K$12:$P$29,5,0)),""))</f>
        <v/>
      </c>
      <c r="W22" s="134" t="str">
        <f aca="false">+IF(OR(U22=0,U22=""),"",U22*0.106079+V22)</f>
        <v/>
      </c>
      <c r="X22" s="135" t="str">
        <f aca="false">IF(J22="TRANSELEC",IF(VLOOKUP(H22,TRANSELEC,14,0)=0,"",VLOOKUP(H22,TRANSELEC,14,0)),IF(J22="P.OBRAS",IF(ISERROR(VLOOKUP(H22,'P.OBRAS'!$K$12:$P$29,6,0)),"",VLOOKUP(H22,'P.OBRAS'!$K$12:$P$29,6,0)),""))</f>
        <v/>
      </c>
      <c r="Y22" s="149"/>
      <c r="AA22" s="150" t="n">
        <f aca="false">T22</f>
        <v>3002.15552</v>
      </c>
      <c r="AB22" s="151" t="n">
        <f aca="false">+IF($X22="",+IF($Y22="",$AJ22,IF(YEAR($Y22)=AB$8,((MONTH($Y22)-1)*$AJ22+(13-MONTH($Y22))*0)/12,IF(YEAR($Y22)&lt;AB$8,0,$AJ22))),IF(YEAR($X22)=AB$8,((MONTH($X22)-1)*$AJ22+(13-MONTH($X22))*$W22)/12,IF(YEAR($X22)&gt;AB$8,$AJ22,$W22)))</f>
        <v>3002.15552</v>
      </c>
      <c r="AC22" s="151" t="n">
        <f aca="false">+IF($X22="",+IF($Y22="",$AJ22,IF(YEAR($Y22)=AC$8,((MONTH($Y22)-1)*$AJ22+(13-MONTH($Y22))*0)/12,IF(YEAR($Y22)&lt;AC$8,0,$AJ22))),IF(YEAR($X22)=AC$8,((MONTH($X22)-1)*$AJ22+(13-MONTH($X22))*$W22)/12,IF(YEAR($X22)&gt;AC$8,$AJ22,$W22)))</f>
        <v>3002.15552</v>
      </c>
      <c r="AD22" s="151" t="n">
        <f aca="false">+IF($X22="",+IF($Y22="",$AJ22,IF(YEAR($Y22)=AD$8,((MONTH($Y22)-1)*$AJ22+(13-MONTH($Y22))*0)/12,IF(YEAR($Y22)&lt;AD$8,0,$AJ22))),IF(YEAR($X22)=AD$8,((MONTH($X22)-1)*$AJ22+(13-MONTH($X22))*$W22)/12,IF(YEAR($X22)&gt;AD$8,$AJ22,$W22)))</f>
        <v>3002.15552</v>
      </c>
      <c r="AE22" s="151" t="n">
        <f aca="false">+IF($X22="",+IF($Y22="",$AJ22,IF(YEAR($Y22)=AE$8,((MONTH($Y22)-1)*$AJ22+(13-MONTH($Y22))*0)/12,IF(YEAR($Y22)&lt;AE$8,0,$AJ22))),IF(YEAR($X22)=AE$8,((MONTH($X22)-1)*$AJ22+(13-MONTH($X22))*$W22)/12,IF(YEAR($X22)&gt;AE$8,$AJ22,$W22)))</f>
        <v>3002.15552</v>
      </c>
      <c r="AG22" s="138" t="n">
        <f aca="false">IF($J22="TRANSELEC",VLOOKUP($H22,TRANSELEC,2,0)*0.10608+VLOOKUP($H22,TRANSELEC,3,0),$T22)</f>
        <v>3002.15552</v>
      </c>
      <c r="AH22" s="138" t="n">
        <f aca="false">IF($J22="TRANSELEC",VLOOKUP($H22,TRANSELEC,4,0)*0.10608+VLOOKUP($H22,TRANSELEC,5,0),$T22)</f>
        <v>3002.15552</v>
      </c>
      <c r="AI22" s="138" t="n">
        <f aca="false">IF($J22="TRANSELEC",VLOOKUP($H22,TRANSELEC,6,0)*0.10608+VLOOKUP($H22,TRANSELEC,7,0),$T22)</f>
        <v>3002.15552</v>
      </c>
      <c r="AJ22" s="138" t="n">
        <f aca="false">IF($J22="TRANSELEC",VLOOKUP($H22,TRANSELEC,8,0)*0.10608+VLOOKUP($H22,TRANSELEC,9,0),$T22)</f>
        <v>3002.15552</v>
      </c>
      <c r="AK22" s="138" t="n">
        <f aca="false">IF($J22="TRANSELEC",VLOOKUP($H22,TRANSELEC,10,0)*0.10608+VLOOKUP($H22,TRANSELEC,11,0),$T22)</f>
        <v>3002.15552</v>
      </c>
      <c r="AM22" s="101" t="n">
        <f aca="false">+AA22/[1]RESUMEN!AA22</f>
        <v>1.14673625668449</v>
      </c>
      <c r="AO22" s="139" t="n">
        <f aca="false">+AA22-[2]RESUMEN!AA22</f>
        <v>384.15552</v>
      </c>
    </row>
    <row r="23" customFormat="false" ht="11.25" hidden="false" customHeight="false" outlineLevel="0" collapsed="false">
      <c r="A23" s="101"/>
      <c r="B23" s="122" t="n">
        <v>36890</v>
      </c>
      <c r="C23" s="123" t="n">
        <v>572.68</v>
      </c>
      <c r="D23" s="101"/>
      <c r="E23" s="124" t="n">
        <v>15</v>
      </c>
      <c r="F23" s="140" t="s">
        <v>282</v>
      </c>
      <c r="G23" s="141" t="s">
        <v>278</v>
      </c>
      <c r="H23" s="127" t="s">
        <v>283</v>
      </c>
      <c r="I23" s="142" t="n">
        <v>1</v>
      </c>
      <c r="J23" s="143" t="s">
        <v>281</v>
      </c>
      <c r="K23" s="143"/>
      <c r="L23" s="144" t="n">
        <v>6268</v>
      </c>
      <c r="M23" s="144" t="n">
        <v>160.5</v>
      </c>
      <c r="N23" s="145" t="n">
        <v>37196</v>
      </c>
      <c r="O23" s="146" t="s">
        <v>14</v>
      </c>
      <c r="P23" s="146" t="n">
        <v>716.62</v>
      </c>
      <c r="Q23" s="146" t="n">
        <v>177.4</v>
      </c>
      <c r="R23" s="154" t="n">
        <f aca="false">+GUACOLDA!R5*$C$5/$C$58</f>
        <v>6745.52790304397</v>
      </c>
      <c r="S23" s="154" t="n">
        <f aca="false">+GUACOLDA!S5*$C$5/$C$58</f>
        <v>172.713923337091</v>
      </c>
      <c r="T23" s="154" t="n">
        <f aca="false">IF(ISNUMBER(R23),R23*0.10608+S23,"S/I")</f>
        <v>888.279523291996</v>
      </c>
      <c r="U23" s="134" t="str">
        <f aca="false">IF(J23="TRANSELEC",IF(ISERROR(VLOOKUP(H23,TRANSELEC!$AH$7:$AU$185,12,0)),"",VLOOKUP(H23,TRANSELEC!$AH$7:$AU$185,12,0)),IF(J23="P.OBRAS",IF(ISERROR(VLOOKUP(H23,'P.OBRAS'!$K$12:$P$29,4,0)),"",VLOOKUP(H23,'P.OBRAS'!$K$12:$P$29,4,0)),""))</f>
        <v/>
      </c>
      <c r="V23" s="134" t="str">
        <f aca="false">IF(J23="TRANSELEC",IF(ISERROR(VLOOKUP(H23,TRANSELEC!$AH$7:$AU$185,13,0)),"",VLOOKUP(H23,TRANSELEC!$AH$7:$AU$185,13,0)),IF(J23="P.OBRAS",IF(ISERROR(VLOOKUP(H23,'P.OBRAS'!$K$12:$P$29,5,0)),"",VLOOKUP(H23,'P.OBRAS'!$K$12:$P$29,5,0)),""))</f>
        <v/>
      </c>
      <c r="W23" s="134" t="str">
        <f aca="false">+IF(OR(U23=0,U23=""),"",U23*0.106079+V23)</f>
        <v/>
      </c>
      <c r="X23" s="135" t="str">
        <f aca="false">IF(J23="TRANSELEC",IF(VLOOKUP(H23,TRANSELEC,14,0)=0,"",VLOOKUP(H23,TRANSELEC,14,0)),IF(J23="P.OBRAS",IF(ISERROR(VLOOKUP(H23,'P.OBRAS'!$K$12:$P$29,6,0)),"",VLOOKUP(H23,'P.OBRAS'!$K$12:$P$29,6,0)),""))</f>
        <v/>
      </c>
      <c r="Y23" s="149"/>
      <c r="AA23" s="150" t="n">
        <f aca="false">T23</f>
        <v>888.279523291996</v>
      </c>
      <c r="AB23" s="151" t="n">
        <f aca="false">+IF($X23="",+IF($Y23="",$AJ23,IF(YEAR($Y23)=AB$8,((MONTH($Y23)-1)*$AJ23+(13-MONTH($Y23))*0)/12,IF(YEAR($Y23)&lt;AB$8,0,$AJ23))),IF(YEAR($X23)=AB$8,((MONTH($X23)-1)*$AJ23+(13-MONTH($X23))*$W23)/12,IF(YEAR($X23)&gt;AB$8,$AJ23,$W23)))</f>
        <v>888.279523291996</v>
      </c>
      <c r="AC23" s="151" t="n">
        <f aca="false">+IF($X23="",+IF($Y23="",$AJ23,IF(YEAR($Y23)=AC$8,((MONTH($Y23)-1)*$AJ23+(13-MONTH($Y23))*0)/12,IF(YEAR($Y23)&lt;AC$8,0,$AJ23))),IF(YEAR($X23)=AC$8,((MONTH($X23)-1)*$AJ23+(13-MONTH($X23))*$W23)/12,IF(YEAR($X23)&gt;AC$8,$AJ23,$W23)))</f>
        <v>888.279523291996</v>
      </c>
      <c r="AD23" s="151" t="n">
        <f aca="false">+IF($X23="",+IF($Y23="",$AJ23,IF(YEAR($Y23)=AD$8,((MONTH($Y23)-1)*$AJ23+(13-MONTH($Y23))*0)/12,IF(YEAR($Y23)&lt;AD$8,0,$AJ23))),IF(YEAR($X23)=AD$8,((MONTH($X23)-1)*$AJ23+(13-MONTH($X23))*$W23)/12,IF(YEAR($X23)&gt;AD$8,$AJ23,$W23)))</f>
        <v>888.279523291996</v>
      </c>
      <c r="AE23" s="151" t="n">
        <f aca="false">+IF($X23="",+IF($Y23="",$AJ23,IF(YEAR($Y23)=AE$8,((MONTH($Y23)-1)*$AJ23+(13-MONTH($Y23))*0)/12,IF(YEAR($Y23)&lt;AE$8,0,$AJ23))),IF(YEAR($X23)=AE$8,((MONTH($X23)-1)*$AJ23+(13-MONTH($X23))*$W23)/12,IF(YEAR($X23)&gt;AE$8,$AJ23,$W23)))</f>
        <v>888.279523291996</v>
      </c>
      <c r="AG23" s="138" t="n">
        <f aca="false">IF($J23="TRANSELEC",VLOOKUP($H23,TRANSELEC,2,0)*0.10608+VLOOKUP($H23,TRANSELEC,3,0),$T23)</f>
        <v>888.279523291996</v>
      </c>
      <c r="AH23" s="138" t="n">
        <f aca="false">IF($J23="TRANSELEC",VLOOKUP($H23,TRANSELEC,4,0)*0.10608+VLOOKUP($H23,TRANSELEC,5,0),$T23)</f>
        <v>888.279523291996</v>
      </c>
      <c r="AI23" s="138" t="n">
        <f aca="false">IF($J23="TRANSELEC",VLOOKUP($H23,TRANSELEC,6,0)*0.10608+VLOOKUP($H23,TRANSELEC,7,0),$T23)</f>
        <v>888.279523291996</v>
      </c>
      <c r="AJ23" s="138" t="n">
        <f aca="false">IF($J23="TRANSELEC",VLOOKUP($H23,TRANSELEC,8,0)*0.10608+VLOOKUP($H23,TRANSELEC,9,0),$T23)</f>
        <v>888.279523291996</v>
      </c>
      <c r="AK23" s="138" t="n">
        <f aca="false">IF($J23="TRANSELEC",VLOOKUP($H23,TRANSELEC,10,0)*0.10608+VLOOKUP($H23,TRANSELEC,11,0),$T23)</f>
        <v>888.279523291996</v>
      </c>
      <c r="AM23" s="101" t="n">
        <f aca="false">+AA23/[1]RESUMEN!AA23</f>
        <v>1.05246389015639</v>
      </c>
      <c r="AO23" s="139" t="n">
        <f aca="false">+AA23-[2]RESUMEN!AA23</f>
        <v>44.2795232919955</v>
      </c>
    </row>
    <row r="24" customFormat="false" ht="11.25" hidden="false" customHeight="false" outlineLevel="0" collapsed="false">
      <c r="A24" s="101"/>
      <c r="B24" s="122" t="n">
        <v>36891</v>
      </c>
      <c r="C24" s="123" t="n">
        <v>572.68</v>
      </c>
      <c r="D24" s="101"/>
      <c r="E24" s="124" t="n">
        <v>16</v>
      </c>
      <c r="F24" s="140" t="s">
        <v>282</v>
      </c>
      <c r="G24" s="141" t="s">
        <v>278</v>
      </c>
      <c r="H24" s="127" t="s">
        <v>284</v>
      </c>
      <c r="I24" s="142" t="n">
        <v>2</v>
      </c>
      <c r="J24" s="143" t="s">
        <v>281</v>
      </c>
      <c r="K24" s="143"/>
      <c r="L24" s="144" t="n">
        <v>6268</v>
      </c>
      <c r="M24" s="144" t="n">
        <v>160.5</v>
      </c>
      <c r="N24" s="145" t="n">
        <v>37196</v>
      </c>
      <c r="O24" s="146" t="s">
        <v>14</v>
      </c>
      <c r="P24" s="146" t="n">
        <v>716.62</v>
      </c>
      <c r="Q24" s="146" t="n">
        <v>177.4</v>
      </c>
      <c r="R24" s="154" t="n">
        <f aca="false">+GUACOLDA!R6*$C$5/$C$58</f>
        <v>6745.52790304397</v>
      </c>
      <c r="S24" s="154" t="n">
        <f aca="false">+GUACOLDA!S6*$C$5/$C$58</f>
        <v>172.713923337091</v>
      </c>
      <c r="T24" s="154" t="n">
        <f aca="false">IF(ISNUMBER(R24),R24*0.10608+S24,"S/I")</f>
        <v>888.279523291996</v>
      </c>
      <c r="U24" s="134" t="str">
        <f aca="false">IF(J24="TRANSELEC",IF(ISERROR(VLOOKUP(H24,TRANSELEC!$AH$7:$AU$185,12,0)),"",VLOOKUP(H24,TRANSELEC!$AH$7:$AU$185,12,0)),IF(J24="P.OBRAS",IF(ISERROR(VLOOKUP(H24,'P.OBRAS'!$K$12:$P$29,4,0)),"",VLOOKUP(H24,'P.OBRAS'!$K$12:$P$29,4,0)),""))</f>
        <v/>
      </c>
      <c r="V24" s="134" t="str">
        <f aca="false">IF(J24="TRANSELEC",IF(ISERROR(VLOOKUP(H24,TRANSELEC!$AH$7:$AU$185,13,0)),"",VLOOKUP(H24,TRANSELEC!$AH$7:$AU$185,13,0)),IF(J24="P.OBRAS",IF(ISERROR(VLOOKUP(H24,'P.OBRAS'!$K$12:$P$29,5,0)),"",VLOOKUP(H24,'P.OBRAS'!$K$12:$P$29,5,0)),""))</f>
        <v/>
      </c>
      <c r="W24" s="134" t="str">
        <f aca="false">+IF(OR(U24=0,U24=""),"",U24*0.106079+V24)</f>
        <v/>
      </c>
      <c r="X24" s="135" t="str">
        <f aca="false">IF(J24="TRANSELEC",IF(VLOOKUP(H24,TRANSELEC,14,0)=0,"",VLOOKUP(H24,TRANSELEC,14,0)),IF(J24="P.OBRAS",IF(ISERROR(VLOOKUP(H24,'P.OBRAS'!$K$12:$P$29,6,0)),"",VLOOKUP(H24,'P.OBRAS'!$K$12:$P$29,6,0)),""))</f>
        <v/>
      </c>
      <c r="Y24" s="149"/>
      <c r="AA24" s="150" t="n">
        <f aca="false">T24</f>
        <v>888.279523291996</v>
      </c>
      <c r="AB24" s="151" t="n">
        <f aca="false">+IF($X24="",+IF($Y24="",$AJ24,IF(YEAR($Y24)=AB$8,((MONTH($Y24)-1)*$AJ24+(13-MONTH($Y24))*0)/12,IF(YEAR($Y24)&lt;AB$8,0,$AJ24))),IF(YEAR($X24)=AB$8,((MONTH($X24)-1)*$AJ24+(13-MONTH($X24))*$W24)/12,IF(YEAR($X24)&gt;AB$8,$AJ24,$W24)))</f>
        <v>888.279523291996</v>
      </c>
      <c r="AC24" s="151" t="n">
        <f aca="false">+IF($X24="",+IF($Y24="",$AJ24,IF(YEAR($Y24)=AC$8,((MONTH($Y24)-1)*$AJ24+(13-MONTH($Y24))*0)/12,IF(YEAR($Y24)&lt;AC$8,0,$AJ24))),IF(YEAR($X24)=AC$8,((MONTH($X24)-1)*$AJ24+(13-MONTH($X24))*$W24)/12,IF(YEAR($X24)&gt;AC$8,$AJ24,$W24)))</f>
        <v>888.279523291996</v>
      </c>
      <c r="AD24" s="151" t="n">
        <f aca="false">+IF($X24="",+IF($Y24="",$AJ24,IF(YEAR($Y24)=AD$8,((MONTH($Y24)-1)*$AJ24+(13-MONTH($Y24))*0)/12,IF(YEAR($Y24)&lt;AD$8,0,$AJ24))),IF(YEAR($X24)=AD$8,((MONTH($X24)-1)*$AJ24+(13-MONTH($X24))*$W24)/12,IF(YEAR($X24)&gt;AD$8,$AJ24,$W24)))</f>
        <v>888.279523291996</v>
      </c>
      <c r="AE24" s="151" t="n">
        <f aca="false">+IF($X24="",+IF($Y24="",$AJ24,IF(YEAR($Y24)=AE$8,((MONTH($Y24)-1)*$AJ24+(13-MONTH($Y24))*0)/12,IF(YEAR($Y24)&lt;AE$8,0,$AJ24))),IF(YEAR($X24)=AE$8,((MONTH($X24)-1)*$AJ24+(13-MONTH($X24))*$W24)/12,IF(YEAR($X24)&gt;AE$8,$AJ24,$W24)))</f>
        <v>888.279523291996</v>
      </c>
      <c r="AG24" s="138" t="n">
        <f aca="false">IF($J24="TRANSELEC",VLOOKUP($H24,TRANSELEC,2,0)*0.10608+VLOOKUP($H24,TRANSELEC,3,0),$T24)</f>
        <v>888.279523291996</v>
      </c>
      <c r="AH24" s="138" t="n">
        <f aca="false">IF($J24="TRANSELEC",VLOOKUP($H24,TRANSELEC,4,0)*0.10608+VLOOKUP($H24,TRANSELEC,5,0),$T24)</f>
        <v>888.279523291996</v>
      </c>
      <c r="AI24" s="138" t="n">
        <f aca="false">IF($J24="TRANSELEC",VLOOKUP($H24,TRANSELEC,6,0)*0.10608+VLOOKUP($H24,TRANSELEC,7,0),$T24)</f>
        <v>888.279523291996</v>
      </c>
      <c r="AJ24" s="138" t="n">
        <f aca="false">IF($J24="TRANSELEC",VLOOKUP($H24,TRANSELEC,8,0)*0.10608+VLOOKUP($H24,TRANSELEC,9,0),$T24)</f>
        <v>888.279523291996</v>
      </c>
      <c r="AK24" s="138" t="n">
        <f aca="false">IF($J24="TRANSELEC",VLOOKUP($H24,TRANSELEC,10,0)*0.10608+VLOOKUP($H24,TRANSELEC,11,0),$T24)</f>
        <v>888.279523291996</v>
      </c>
      <c r="AM24" s="101" t="n">
        <f aca="false">+AA24/[1]RESUMEN!AA24</f>
        <v>1.05246389015639</v>
      </c>
      <c r="AO24" s="139" t="n">
        <f aca="false">+AA24-[2]RESUMEN!AA24</f>
        <v>44.2795232919955</v>
      </c>
    </row>
    <row r="25" customFormat="false" ht="11.25" hidden="false" customHeight="false" outlineLevel="0" collapsed="false">
      <c r="A25" s="101"/>
      <c r="B25" s="122" t="n">
        <v>36892</v>
      </c>
      <c r="C25" s="123" t="n">
        <v>573.65</v>
      </c>
      <c r="D25" s="101"/>
      <c r="E25" s="124" t="n">
        <v>17</v>
      </c>
      <c r="F25" s="140" t="s">
        <v>278</v>
      </c>
      <c r="G25" s="141" t="s">
        <v>285</v>
      </c>
      <c r="H25" s="127" t="s">
        <v>286</v>
      </c>
      <c r="I25" s="142" t="n">
        <v>1</v>
      </c>
      <c r="J25" s="143" t="s">
        <v>256</v>
      </c>
      <c r="K25" s="143"/>
      <c r="L25" s="144" t="n">
        <v>19348</v>
      </c>
      <c r="M25" s="144" t="n">
        <v>472.9</v>
      </c>
      <c r="N25" s="145" t="s">
        <v>258</v>
      </c>
      <c r="O25" s="146" t="s">
        <v>14</v>
      </c>
      <c r="P25" s="146" t="n">
        <v>0</v>
      </c>
      <c r="Q25" s="146" t="n">
        <v>0</v>
      </c>
      <c r="R25" s="133" t="n">
        <f aca="false">VLOOKUP($H25,TRANSELEC,10,0)</f>
        <v>21082.0039287634</v>
      </c>
      <c r="S25" s="133" t="n">
        <f aca="false">VLOOKUP($H25,TRANSELEC,11,0)</f>
        <v>515.236588724817</v>
      </c>
      <c r="T25" s="133" t="n">
        <f aca="false">IF(ISNUMBER(R25),R25*0.10608+S25,"S/I")</f>
        <v>2751.61556548803</v>
      </c>
      <c r="U25" s="134" t="n">
        <f aca="false">IF(J25="TRANSELEC",IF(ISERROR(VLOOKUP(H25,TRANSELEC!$AH$7:$AU$185,12,0)),"",VLOOKUP(H25,TRANSELEC!$AH$7:$AU$185,12,0)),IF(J25="P.OBRAS",IF(ISERROR(VLOOKUP(H25,'P.OBRAS'!$K$12:$P$29,4,0)),"",VLOOKUP(H25,'P.OBRAS'!$K$12:$P$29,4,0)),""))</f>
        <v>0</v>
      </c>
      <c r="V25" s="134" t="n">
        <f aca="false">IF(J25="TRANSELEC",IF(ISERROR(VLOOKUP(H25,TRANSELEC!$AH$7:$AU$185,13,0)),"",VLOOKUP(H25,TRANSELEC!$AH$7:$AU$185,13,0)),IF(J25="P.OBRAS",IF(ISERROR(VLOOKUP(H25,'P.OBRAS'!$K$12:$P$29,5,0)),"",VLOOKUP(H25,'P.OBRAS'!$K$12:$P$29,5,0)),""))</f>
        <v>0</v>
      </c>
      <c r="W25" s="134" t="str">
        <f aca="false">+IF(OR(U25=0,U25=""),"",U25*0.106079+V25)</f>
        <v/>
      </c>
      <c r="X25" s="135" t="str">
        <f aca="false">IF(J25="TRANSELEC",IF(VLOOKUP(H25,TRANSELEC,14,0)=0,"",VLOOKUP(H25,TRANSELEC,14,0)),IF(J25="P.OBRAS",IF(ISERROR(VLOOKUP(H25,'P.OBRAS'!$K$12:$P$29,6,0)),"",VLOOKUP(H25,'P.OBRAS'!$K$12:$P$29,6,0)),""))</f>
        <v/>
      </c>
      <c r="Y25" s="149"/>
      <c r="AA25" s="137" t="n">
        <f aca="false">T25</f>
        <v>2751.61556548803</v>
      </c>
      <c r="AB25" s="138" t="n">
        <f aca="false">+IF($X25="",+IF($Y25="",$AJ25,IF(YEAR($Y25)=AB$8,((MONTH($Y25)-1)*$AJ25+(13-MONTH($Y25))*0)/12,IF(YEAR($Y25)&lt;AB$8,0,$AJ25))),IF(YEAR($X25)=AB$8,((MONTH($X25)-1)*$AJ25+(13-MONTH($X25))*$W25)/12,IF(YEAR($X25)&gt;AB$8,$AJ25,$W25)))</f>
        <v>0</v>
      </c>
      <c r="AC25" s="138" t="n">
        <f aca="false">+IF($X25="",+IF($Y25="",$AJ25,IF(YEAR($Y25)=AC$8,((MONTH($Y25)-1)*$AJ25+(13-MONTH($Y25))*0)/12,IF(YEAR($Y25)&lt;AC$8,0,$AJ25))),IF(YEAR($X25)=AC$8,((MONTH($X25)-1)*$AJ25+(13-MONTH($X25))*$W25)/12,IF(YEAR($X25)&gt;AC$8,$AJ25,$W25)))</f>
        <v>0</v>
      </c>
      <c r="AD25" s="138" t="n">
        <f aca="false">+IF($X25="",+IF($Y25="",$AJ25,IF(YEAR($Y25)=AD$8,((MONTH($Y25)-1)*$AJ25+(13-MONTH($Y25))*0)/12,IF(YEAR($Y25)&lt;AD$8,0,$AJ25))),IF(YEAR($X25)=AD$8,((MONTH($X25)-1)*$AJ25+(13-MONTH($X25))*$W25)/12,IF(YEAR($X25)&gt;AD$8,$AJ25,$W25)))</f>
        <v>0</v>
      </c>
      <c r="AE25" s="138" t="n">
        <f aca="false">+IF($X25="",+IF($Y25="",$AJ25,IF(YEAR($Y25)=AE$8,((MONTH($Y25)-1)*$AJ25+(13-MONTH($Y25))*0)/12,IF(YEAR($Y25)&lt;AE$8,0,$AJ25))),IF(YEAR($X25)=AE$8,((MONTH($X25)-1)*$AJ25+(13-MONTH($X25))*$W25)/12,IF(YEAR($X25)&gt;AE$8,$AJ25,$W25)))</f>
        <v>0</v>
      </c>
      <c r="AG25" s="138" t="n">
        <f aca="false">IF($J25="TRANSELEC",VLOOKUP($H25,TRANSELEC,2,0)*0.10608+VLOOKUP($H25,TRANSELEC,3,0),$T25)</f>
        <v>2751.61556548803</v>
      </c>
      <c r="AH25" s="138" t="n">
        <f aca="false">IF($J25="TRANSELEC",VLOOKUP($H25,TRANSELEC,4,0)*0.10608+VLOOKUP($H25,TRANSELEC,5,0),$T25)</f>
        <v>2751.61556548803</v>
      </c>
      <c r="AI25" s="138" t="n">
        <f aca="false">IF($J25="TRANSELEC",VLOOKUP($H25,TRANSELEC,6,0)*0.10608+VLOOKUP($H25,TRANSELEC,7,0),$T25)</f>
        <v>0</v>
      </c>
      <c r="AJ25" s="138" t="n">
        <f aca="false">IF($J25="TRANSELEC",VLOOKUP($H25,TRANSELEC,8,0)*0.10608+VLOOKUP($H25,TRANSELEC,9,0),$T25)</f>
        <v>0</v>
      </c>
      <c r="AK25" s="138" t="n">
        <f aca="false">IF($J25="TRANSELEC",VLOOKUP($H25,TRANSELEC,10,0)*0.10608+VLOOKUP($H25,TRANSELEC,11,0),$T25)</f>
        <v>2751.61556548803</v>
      </c>
      <c r="AM25" s="101" t="n">
        <f aca="false">+AA25/[1]RESUMEN!AA25</f>
        <v>1.08963375240258</v>
      </c>
      <c r="AO25" s="139" t="n">
        <f aca="false">+AA25-[2]RESUMEN!AA25</f>
        <v>109.100986763952</v>
      </c>
    </row>
    <row r="26" customFormat="false" ht="11.25" hidden="false" customHeight="false" outlineLevel="0" collapsed="false">
      <c r="A26" s="101"/>
      <c r="B26" s="122" t="n">
        <v>37072</v>
      </c>
      <c r="C26" s="123" t="n">
        <v>538.61</v>
      </c>
      <c r="D26" s="101"/>
      <c r="E26" s="124" t="n">
        <v>18</v>
      </c>
      <c r="F26" s="140" t="s">
        <v>278</v>
      </c>
      <c r="G26" s="141" t="s">
        <v>285</v>
      </c>
      <c r="H26" s="127" t="s">
        <v>287</v>
      </c>
      <c r="I26" s="142" t="n">
        <v>2</v>
      </c>
      <c r="J26" s="143" t="s">
        <v>256</v>
      </c>
      <c r="K26" s="143"/>
      <c r="L26" s="144" t="n">
        <v>19348</v>
      </c>
      <c r="M26" s="144" t="n">
        <v>472.9</v>
      </c>
      <c r="N26" s="145" t="s">
        <v>258</v>
      </c>
      <c r="O26" s="146" t="s">
        <v>14</v>
      </c>
      <c r="P26" s="146" t="n">
        <v>0</v>
      </c>
      <c r="Q26" s="146" t="n">
        <v>0</v>
      </c>
      <c r="R26" s="133" t="n">
        <f aca="false">VLOOKUP($H26,TRANSELEC,10,0)</f>
        <v>21082.0039287634</v>
      </c>
      <c r="S26" s="133" t="n">
        <f aca="false">VLOOKUP($H26,TRANSELEC,11,0)</f>
        <v>515.236588724817</v>
      </c>
      <c r="T26" s="133" t="n">
        <f aca="false">IF(ISNUMBER(R26),R26*0.10608+S26,"S/I")</f>
        <v>2751.61556548803</v>
      </c>
      <c r="U26" s="134" t="n">
        <f aca="false">IF(J26="TRANSELEC",IF(ISERROR(VLOOKUP(H26,TRANSELEC!$AH$7:$AU$185,12,0)),"",VLOOKUP(H26,TRANSELEC!$AH$7:$AU$185,12,0)),IF(J26="P.OBRAS",IF(ISERROR(VLOOKUP(H26,'P.OBRAS'!$K$12:$P$29,4,0)),"",VLOOKUP(H26,'P.OBRAS'!$K$12:$P$29,4,0)),""))</f>
        <v>0</v>
      </c>
      <c r="V26" s="134" t="n">
        <f aca="false">IF(J26="TRANSELEC",IF(ISERROR(VLOOKUP(H26,TRANSELEC!$AH$7:$AU$185,13,0)),"",VLOOKUP(H26,TRANSELEC!$AH$7:$AU$185,13,0)),IF(J26="P.OBRAS",IF(ISERROR(VLOOKUP(H26,'P.OBRAS'!$K$12:$P$29,5,0)),"",VLOOKUP(H26,'P.OBRAS'!$K$12:$P$29,5,0)),""))</f>
        <v>0</v>
      </c>
      <c r="W26" s="134" t="str">
        <f aca="false">+IF(OR(U26=0,U26=""),"",U26*0.106079+V26)</f>
        <v/>
      </c>
      <c r="X26" s="135" t="str">
        <f aca="false">IF(J26="TRANSELEC",IF(VLOOKUP(H26,TRANSELEC,14,0)=0,"",VLOOKUP(H26,TRANSELEC,14,0)),IF(J26="P.OBRAS",IF(ISERROR(VLOOKUP(H26,'P.OBRAS'!$K$12:$P$29,6,0)),"",VLOOKUP(H26,'P.OBRAS'!$K$12:$P$29,6,0)),""))</f>
        <v/>
      </c>
      <c r="Y26" s="149"/>
      <c r="AA26" s="137" t="n">
        <f aca="false">T26</f>
        <v>2751.61556548803</v>
      </c>
      <c r="AB26" s="138" t="n">
        <f aca="false">+IF($X26="",+IF($Y26="",$AJ26,IF(YEAR($Y26)=AB$8,((MONTH($Y26)-1)*$AJ26+(13-MONTH($Y26))*0)/12,IF(YEAR($Y26)&lt;AB$8,0,$AJ26))),IF(YEAR($X26)=AB$8,((MONTH($X26)-1)*$AJ26+(13-MONTH($X26))*$W26)/12,IF(YEAR($X26)&gt;AB$8,$AJ26,$W26)))</f>
        <v>0</v>
      </c>
      <c r="AC26" s="138" t="n">
        <f aca="false">+IF($X26="",+IF($Y26="",$AJ26,IF(YEAR($Y26)=AC$8,((MONTH($Y26)-1)*$AJ26+(13-MONTH($Y26))*0)/12,IF(YEAR($Y26)&lt;AC$8,0,$AJ26))),IF(YEAR($X26)=AC$8,((MONTH($X26)-1)*$AJ26+(13-MONTH($X26))*$W26)/12,IF(YEAR($X26)&gt;AC$8,$AJ26,$W26)))</f>
        <v>0</v>
      </c>
      <c r="AD26" s="138" t="n">
        <f aca="false">+IF($X26="",+IF($Y26="",$AJ26,IF(YEAR($Y26)=AD$8,((MONTH($Y26)-1)*$AJ26+(13-MONTH($Y26))*0)/12,IF(YEAR($Y26)&lt;AD$8,0,$AJ26))),IF(YEAR($X26)=AD$8,((MONTH($X26)-1)*$AJ26+(13-MONTH($X26))*$W26)/12,IF(YEAR($X26)&gt;AD$8,$AJ26,$W26)))</f>
        <v>0</v>
      </c>
      <c r="AE26" s="138" t="n">
        <f aca="false">+IF($X26="",+IF($Y26="",$AJ26,IF(YEAR($Y26)=AE$8,((MONTH($Y26)-1)*$AJ26+(13-MONTH($Y26))*0)/12,IF(YEAR($Y26)&lt;AE$8,0,$AJ26))),IF(YEAR($X26)=AE$8,((MONTH($X26)-1)*$AJ26+(13-MONTH($X26))*$W26)/12,IF(YEAR($X26)&gt;AE$8,$AJ26,$W26)))</f>
        <v>0</v>
      </c>
      <c r="AG26" s="138" t="n">
        <f aca="false">IF($J26="TRANSELEC",VLOOKUP($H26,TRANSELEC,2,0)*0.10608+VLOOKUP($H26,TRANSELEC,3,0),$T26)</f>
        <v>2751.61556548803</v>
      </c>
      <c r="AH26" s="138" t="n">
        <f aca="false">IF($J26="TRANSELEC",VLOOKUP($H26,TRANSELEC,4,0)*0.10608+VLOOKUP($H26,TRANSELEC,5,0),$T26)</f>
        <v>2751.61556548803</v>
      </c>
      <c r="AI26" s="138" t="n">
        <f aca="false">IF($J26="TRANSELEC",VLOOKUP($H26,TRANSELEC,6,0)*0.10608+VLOOKUP($H26,TRANSELEC,7,0),$T26)</f>
        <v>0</v>
      </c>
      <c r="AJ26" s="138" t="n">
        <f aca="false">IF($J26="TRANSELEC",VLOOKUP($H26,TRANSELEC,8,0)*0.10608+VLOOKUP($H26,TRANSELEC,9,0),$T26)</f>
        <v>0</v>
      </c>
      <c r="AK26" s="138" t="n">
        <f aca="false">IF($J26="TRANSELEC",VLOOKUP($H26,TRANSELEC,10,0)*0.10608+VLOOKUP($H26,TRANSELEC,11,0),$T26)</f>
        <v>2751.61556548803</v>
      </c>
      <c r="AM26" s="101" t="n">
        <f aca="false">+AA26/[1]RESUMEN!AA26</f>
        <v>1.08963375240258</v>
      </c>
      <c r="AO26" s="139" t="n">
        <f aca="false">+AA26-[2]RESUMEN!AA26</f>
        <v>109.100986763952</v>
      </c>
    </row>
    <row r="27" customFormat="false" ht="11.25" hidden="false" customHeight="false" outlineLevel="0" collapsed="false">
      <c r="A27" s="101"/>
      <c r="B27" s="122" t="n">
        <v>37073</v>
      </c>
      <c r="C27" s="123" t="n">
        <v>610.85</v>
      </c>
      <c r="D27" s="101"/>
      <c r="E27" s="124" t="n">
        <v>19</v>
      </c>
      <c r="F27" s="140" t="s">
        <v>285</v>
      </c>
      <c r="G27" s="141" t="s">
        <v>288</v>
      </c>
      <c r="H27" s="127" t="s">
        <v>289</v>
      </c>
      <c r="I27" s="142" t="n">
        <v>1</v>
      </c>
      <c r="J27" s="143" t="s">
        <v>256</v>
      </c>
      <c r="K27" s="143"/>
      <c r="L27" s="144" t="n">
        <v>20583</v>
      </c>
      <c r="M27" s="144" t="n">
        <v>505.9</v>
      </c>
      <c r="N27" s="145" t="s">
        <v>258</v>
      </c>
      <c r="O27" s="146" t="s">
        <v>14</v>
      </c>
      <c r="P27" s="146" t="n">
        <v>0</v>
      </c>
      <c r="Q27" s="146" t="n">
        <v>0</v>
      </c>
      <c r="R27" s="133" t="n">
        <f aca="false">VLOOKUP($H27,TRANSELEC,10,0)</f>
        <v>22427.3965155299</v>
      </c>
      <c r="S27" s="133" t="n">
        <f aca="false">VLOOKUP($H27,TRANSELEC,11,0)</f>
        <v>551.208667792884</v>
      </c>
      <c r="T27" s="133" t="n">
        <f aca="false">IF(ISNUMBER(R27),R27*0.10608+S27,"S/I")</f>
        <v>2930.30689016029</v>
      </c>
      <c r="U27" s="134" t="n">
        <f aca="false">IF(J27="TRANSELEC",IF(ISERROR(VLOOKUP(H27,TRANSELEC!$AH$7:$AU$185,12,0)),"",VLOOKUP(H27,TRANSELEC!$AH$7:$AU$185,12,0)),IF(J27="P.OBRAS",IF(ISERROR(VLOOKUP(H27,'P.OBRAS'!$K$12:$P$29,4,0)),"",VLOOKUP(H27,'P.OBRAS'!$K$12:$P$29,4,0)),""))</f>
        <v>0</v>
      </c>
      <c r="V27" s="134" t="n">
        <f aca="false">IF(J27="TRANSELEC",IF(ISERROR(VLOOKUP(H27,TRANSELEC!$AH$7:$AU$185,13,0)),"",VLOOKUP(H27,TRANSELEC!$AH$7:$AU$185,13,0)),IF(J27="P.OBRAS",IF(ISERROR(VLOOKUP(H27,'P.OBRAS'!$K$12:$P$29,5,0)),"",VLOOKUP(H27,'P.OBRAS'!$K$12:$P$29,5,0)),""))</f>
        <v>0</v>
      </c>
      <c r="W27" s="134" t="str">
        <f aca="false">+IF(OR(U27=0,U27=""),"",U27*0.106079+V27)</f>
        <v/>
      </c>
      <c r="X27" s="135" t="str">
        <f aca="false">IF(J27="TRANSELEC",IF(VLOOKUP(H27,TRANSELEC,14,0)=0,"",VLOOKUP(H27,TRANSELEC,14,0)),IF(J27="P.OBRAS",IF(ISERROR(VLOOKUP(H27,'P.OBRAS'!$K$12:$P$29,6,0)),"",VLOOKUP(H27,'P.OBRAS'!$K$12:$P$29,6,0)),""))</f>
        <v/>
      </c>
      <c r="Y27" s="149"/>
      <c r="AA27" s="137" t="n">
        <f aca="false">T27</f>
        <v>2930.30689016029</v>
      </c>
      <c r="AB27" s="138" t="n">
        <f aca="false">+IF($X27="",+IF($Y27="",$AJ27,IF(YEAR($Y27)=AB$8,((MONTH($Y27)-1)*$AJ27+(13-MONTH($Y27))*0)/12,IF(YEAR($Y27)&lt;AB$8,0,$AJ27))),IF(YEAR($X27)=AB$8,((MONTH($X27)-1)*$AJ27+(13-MONTH($X27))*$W27)/12,IF(YEAR($X27)&gt;AB$8,$AJ27,$W27)))</f>
        <v>0</v>
      </c>
      <c r="AC27" s="138" t="n">
        <f aca="false">+IF($X27="",+IF($Y27="",$AJ27,IF(YEAR($Y27)=AC$8,((MONTH($Y27)-1)*$AJ27+(13-MONTH($Y27))*0)/12,IF(YEAR($Y27)&lt;AC$8,0,$AJ27))),IF(YEAR($X27)=AC$8,((MONTH($X27)-1)*$AJ27+(13-MONTH($X27))*$W27)/12,IF(YEAR($X27)&gt;AC$8,$AJ27,$W27)))</f>
        <v>0</v>
      </c>
      <c r="AD27" s="138" t="n">
        <f aca="false">+IF($X27="",+IF($Y27="",$AJ27,IF(YEAR($Y27)=AD$8,((MONTH($Y27)-1)*$AJ27+(13-MONTH($Y27))*0)/12,IF(YEAR($Y27)&lt;AD$8,0,$AJ27))),IF(YEAR($X27)=AD$8,((MONTH($X27)-1)*$AJ27+(13-MONTH($X27))*$W27)/12,IF(YEAR($X27)&gt;AD$8,$AJ27,$W27)))</f>
        <v>0</v>
      </c>
      <c r="AE27" s="138" t="n">
        <f aca="false">+IF($X27="",+IF($Y27="",$AJ27,IF(YEAR($Y27)=AE$8,((MONTH($Y27)-1)*$AJ27+(13-MONTH($Y27))*0)/12,IF(YEAR($Y27)&lt;AE$8,0,$AJ27))),IF(YEAR($X27)=AE$8,((MONTH($X27)-1)*$AJ27+(13-MONTH($X27))*$W27)/12,IF(YEAR($X27)&gt;AE$8,$AJ27,$W27)))</f>
        <v>0</v>
      </c>
      <c r="AG27" s="138" t="n">
        <f aca="false">IF($J27="TRANSELEC",VLOOKUP($H27,TRANSELEC,2,0)*0.10608+VLOOKUP($H27,TRANSELEC,3,0),$T27)</f>
        <v>2930.30689016029</v>
      </c>
      <c r="AH27" s="138" t="n">
        <f aca="false">IF($J27="TRANSELEC",VLOOKUP($H27,TRANSELEC,4,0)*0.10608+VLOOKUP($H27,TRANSELEC,5,0),$T27)</f>
        <v>2930.30689016029</v>
      </c>
      <c r="AI27" s="138" t="n">
        <f aca="false">IF($J27="TRANSELEC",VLOOKUP($H27,TRANSELEC,6,0)*0.10608+VLOOKUP($H27,TRANSELEC,7,0),$T27)</f>
        <v>0</v>
      </c>
      <c r="AJ27" s="138" t="n">
        <f aca="false">IF($J27="TRANSELEC",VLOOKUP($H27,TRANSELEC,8,0)*0.10608+VLOOKUP($H27,TRANSELEC,9,0),$T27)</f>
        <v>0</v>
      </c>
      <c r="AK27" s="138" t="n">
        <f aca="false">IF($J27="TRANSELEC",VLOOKUP($H27,TRANSELEC,10,0)*0.10608+VLOOKUP($H27,TRANSELEC,11,0),$T27)</f>
        <v>2930.30689016029</v>
      </c>
      <c r="AM27" s="101" t="n">
        <f aca="false">+AA27/[1]RESUMEN!AA27</f>
        <v>1.08963375240258</v>
      </c>
      <c r="AO27" s="139" t="n">
        <f aca="false">+AA27-[2]RESUMEN!AA27</f>
        <v>116.186060744643</v>
      </c>
    </row>
    <row r="28" customFormat="false" ht="11.25" hidden="false" customHeight="false" outlineLevel="0" collapsed="false">
      <c r="A28" s="101"/>
      <c r="B28" s="122" t="n">
        <v>37133</v>
      </c>
      <c r="C28" s="123" t="n">
        <v>660.57</v>
      </c>
      <c r="D28" s="101"/>
      <c r="E28" s="124" t="n">
        <v>20</v>
      </c>
      <c r="F28" s="140" t="s">
        <v>285</v>
      </c>
      <c r="G28" s="141" t="s">
        <v>288</v>
      </c>
      <c r="H28" s="127" t="s">
        <v>290</v>
      </c>
      <c r="I28" s="142" t="n">
        <v>2</v>
      </c>
      <c r="J28" s="143" t="s">
        <v>256</v>
      </c>
      <c r="K28" s="143"/>
      <c r="L28" s="144" t="n">
        <v>20583</v>
      </c>
      <c r="M28" s="144" t="n">
        <v>505.9</v>
      </c>
      <c r="N28" s="145" t="s">
        <v>258</v>
      </c>
      <c r="O28" s="146" t="s">
        <v>14</v>
      </c>
      <c r="P28" s="146" t="n">
        <v>0</v>
      </c>
      <c r="Q28" s="146" t="n">
        <v>0</v>
      </c>
      <c r="R28" s="133" t="n">
        <f aca="false">VLOOKUP($H28,TRANSELEC,10,0)</f>
        <v>22427.3965155299</v>
      </c>
      <c r="S28" s="133" t="n">
        <f aca="false">VLOOKUP($H28,TRANSELEC,11,0)</f>
        <v>551.208667792884</v>
      </c>
      <c r="T28" s="133" t="n">
        <f aca="false">IF(ISNUMBER(R28),R28*0.10608+S28,"S/I")</f>
        <v>2930.30689016029</v>
      </c>
      <c r="U28" s="134" t="n">
        <f aca="false">IF(J28="TRANSELEC",IF(ISERROR(VLOOKUP(H28,TRANSELEC!$AH$7:$AU$185,12,0)),"",VLOOKUP(H28,TRANSELEC!$AH$7:$AU$185,12,0)),IF(J28="P.OBRAS",IF(ISERROR(VLOOKUP(H28,'P.OBRAS'!$K$12:$P$29,4,0)),"",VLOOKUP(H28,'P.OBRAS'!$K$12:$P$29,4,0)),""))</f>
        <v>0</v>
      </c>
      <c r="V28" s="134" t="n">
        <f aca="false">IF(J28="TRANSELEC",IF(ISERROR(VLOOKUP(H28,TRANSELEC!$AH$7:$AU$185,13,0)),"",VLOOKUP(H28,TRANSELEC!$AH$7:$AU$185,13,0)),IF(J28="P.OBRAS",IF(ISERROR(VLOOKUP(H28,'P.OBRAS'!$K$12:$P$29,5,0)),"",VLOOKUP(H28,'P.OBRAS'!$K$12:$P$29,5,0)),""))</f>
        <v>0</v>
      </c>
      <c r="W28" s="134" t="str">
        <f aca="false">+IF(OR(U28=0,U28=""),"",U28*0.106079+V28)</f>
        <v/>
      </c>
      <c r="X28" s="135" t="str">
        <f aca="false">IF(J28="TRANSELEC",IF(VLOOKUP(H28,TRANSELEC,14,0)=0,"",VLOOKUP(H28,TRANSELEC,14,0)),IF(J28="P.OBRAS",IF(ISERROR(VLOOKUP(H28,'P.OBRAS'!$K$12:$P$29,6,0)),"",VLOOKUP(H28,'P.OBRAS'!$K$12:$P$29,6,0)),""))</f>
        <v/>
      </c>
      <c r="Y28" s="149"/>
      <c r="AA28" s="137" t="n">
        <f aca="false">T28</f>
        <v>2930.30689016029</v>
      </c>
      <c r="AB28" s="138" t="n">
        <f aca="false">+IF($X28="",+IF($Y28="",$AJ28,IF(YEAR($Y28)=AB$8,((MONTH($Y28)-1)*$AJ28+(13-MONTH($Y28))*0)/12,IF(YEAR($Y28)&lt;AB$8,0,$AJ28))),IF(YEAR($X28)=AB$8,((MONTH($X28)-1)*$AJ28+(13-MONTH($X28))*$W28)/12,IF(YEAR($X28)&gt;AB$8,$AJ28,$W28)))</f>
        <v>0</v>
      </c>
      <c r="AC28" s="138" t="n">
        <f aca="false">+IF($X28="",+IF($Y28="",$AJ28,IF(YEAR($Y28)=AC$8,((MONTH($Y28)-1)*$AJ28+(13-MONTH($Y28))*0)/12,IF(YEAR($Y28)&lt;AC$8,0,$AJ28))),IF(YEAR($X28)=AC$8,((MONTH($X28)-1)*$AJ28+(13-MONTH($X28))*$W28)/12,IF(YEAR($X28)&gt;AC$8,$AJ28,$W28)))</f>
        <v>0</v>
      </c>
      <c r="AD28" s="138" t="n">
        <f aca="false">+IF($X28="",+IF($Y28="",$AJ28,IF(YEAR($Y28)=AD$8,((MONTH($Y28)-1)*$AJ28+(13-MONTH($Y28))*0)/12,IF(YEAR($Y28)&lt;AD$8,0,$AJ28))),IF(YEAR($X28)=AD$8,((MONTH($X28)-1)*$AJ28+(13-MONTH($X28))*$W28)/12,IF(YEAR($X28)&gt;AD$8,$AJ28,$W28)))</f>
        <v>0</v>
      </c>
      <c r="AE28" s="138" t="n">
        <f aca="false">+IF($X28="",+IF($Y28="",$AJ28,IF(YEAR($Y28)=AE$8,((MONTH($Y28)-1)*$AJ28+(13-MONTH($Y28))*0)/12,IF(YEAR($Y28)&lt;AE$8,0,$AJ28))),IF(YEAR($X28)=AE$8,((MONTH($X28)-1)*$AJ28+(13-MONTH($X28))*$W28)/12,IF(YEAR($X28)&gt;AE$8,$AJ28,$W28)))</f>
        <v>0</v>
      </c>
      <c r="AG28" s="138" t="n">
        <f aca="false">IF($J28="TRANSELEC",VLOOKUP($H28,TRANSELEC,2,0)*0.10608+VLOOKUP($H28,TRANSELEC,3,0),$T28)</f>
        <v>2930.30689016029</v>
      </c>
      <c r="AH28" s="138" t="n">
        <f aca="false">IF($J28="TRANSELEC",VLOOKUP($H28,TRANSELEC,4,0)*0.10608+VLOOKUP($H28,TRANSELEC,5,0),$T28)</f>
        <v>2930.30689016029</v>
      </c>
      <c r="AI28" s="138" t="n">
        <f aca="false">IF($J28="TRANSELEC",VLOOKUP($H28,TRANSELEC,6,0)*0.10608+VLOOKUP($H28,TRANSELEC,7,0),$T28)</f>
        <v>0</v>
      </c>
      <c r="AJ28" s="138" t="n">
        <f aca="false">IF($J28="TRANSELEC",VLOOKUP($H28,TRANSELEC,8,0)*0.10608+VLOOKUP($H28,TRANSELEC,9,0),$T28)</f>
        <v>0</v>
      </c>
      <c r="AK28" s="138" t="n">
        <f aca="false">IF($J28="TRANSELEC",VLOOKUP($H28,TRANSELEC,10,0)*0.10608+VLOOKUP($H28,TRANSELEC,11,0),$T28)</f>
        <v>2930.30689016029</v>
      </c>
      <c r="AM28" s="101" t="n">
        <f aca="false">+AA28/[1]RESUMEN!AA28</f>
        <v>1.08963375240258</v>
      </c>
      <c r="AO28" s="139" t="n">
        <f aca="false">+AA28-[2]RESUMEN!AA28</f>
        <v>116.186060744643</v>
      </c>
    </row>
    <row r="29" customFormat="false" ht="11.25" hidden="false" customHeight="false" outlineLevel="0" collapsed="false">
      <c r="A29" s="101"/>
      <c r="B29" s="122" t="n">
        <v>37164</v>
      </c>
      <c r="C29" s="123" t="n">
        <v>696.23</v>
      </c>
      <c r="D29" s="101"/>
      <c r="E29" s="124" t="n">
        <v>21</v>
      </c>
      <c r="F29" s="152" t="s">
        <v>288</v>
      </c>
      <c r="G29" s="153" t="s">
        <v>291</v>
      </c>
      <c r="H29" s="127" t="s">
        <v>292</v>
      </c>
      <c r="I29" s="142" t="n">
        <v>1</v>
      </c>
      <c r="J29" s="143" t="s">
        <v>293</v>
      </c>
      <c r="K29" s="143"/>
      <c r="L29" s="144" t="s">
        <v>294</v>
      </c>
      <c r="M29" s="144" t="s">
        <v>294</v>
      </c>
      <c r="N29" s="145" t="n">
        <v>37802</v>
      </c>
      <c r="O29" s="146" t="s">
        <v>14</v>
      </c>
      <c r="P29" s="146" t="n">
        <v>538.61</v>
      </c>
      <c r="Q29" s="146" t="n">
        <v>178</v>
      </c>
      <c r="R29" s="148" t="s">
        <v>294</v>
      </c>
      <c r="S29" s="148" t="s">
        <v>294</v>
      </c>
      <c r="T29" s="148" t="s">
        <v>294</v>
      </c>
      <c r="U29" s="134" t="str">
        <f aca="false">IF(J29="TRANSELEC",IF(ISERROR(VLOOKUP(H29,TRANSELEC!$AH$7:$AU$185,12,0)),"",VLOOKUP(H29,TRANSELEC!$AH$7:$AU$185,12,0)),IF(J29="P.OBRAS",IF(ISERROR(VLOOKUP(H29,'P.OBRAS'!$K$12:$P$29,4,0)),"",VLOOKUP(H29,'P.OBRAS'!$K$12:$P$29,4,0)),""))</f>
        <v/>
      </c>
      <c r="V29" s="134" t="str">
        <f aca="false">IF(J29="TRANSELEC",IF(ISERROR(VLOOKUP(H29,TRANSELEC!$AH$7:$AU$185,13,0)),"",VLOOKUP(H29,TRANSELEC!$AH$7:$AU$185,13,0)),IF(J29="P.OBRAS",IF(ISERROR(VLOOKUP(H29,'P.OBRAS'!$K$12:$P$29,5,0)),"",VLOOKUP(H29,'P.OBRAS'!$K$12:$P$29,5,0)),""))</f>
        <v/>
      </c>
      <c r="W29" s="134" t="str">
        <f aca="false">+IF(OR(U29=0,U29=""),"",U29*0.106079+V29)</f>
        <v/>
      </c>
      <c r="X29" s="135" t="str">
        <f aca="false">IF(J29="TRANSELEC",IF(VLOOKUP(H29,TRANSELEC,14,0)=0,"",VLOOKUP(H29,TRANSELEC,14,0)),IF(J29="P.OBRAS",IF(ISERROR(VLOOKUP(H29,'P.OBRAS'!$K$12:$P$29,6,0)),"",VLOOKUP(H29,'P.OBRAS'!$K$12:$P$29,6,0)),""))</f>
        <v/>
      </c>
      <c r="Y29" s="149"/>
      <c r="AA29" s="150" t="str">
        <f aca="false">T29</f>
        <v>S/I</v>
      </c>
      <c r="AB29" s="151" t="str">
        <f aca="false">+IF($X29="",+IF($Y29="",$AJ29,IF(YEAR($Y29)=AB$8,((MONTH($Y29)-1)*$AJ29+(13-MONTH($Y29))*0)/12,IF(YEAR($Y29)&lt;AB$8,0,$AJ29))),IF(YEAR($X29)=AB$8,((MONTH($X29)-1)*$AJ29+(13-MONTH($X29))*$W29)/12,IF(YEAR($X29)&gt;AB$8,$AJ29,$W29)))</f>
        <v>S/I</v>
      </c>
      <c r="AC29" s="151" t="str">
        <f aca="false">+IF($X29="",+IF($Y29="",$AJ29,IF(YEAR($Y29)=AC$8,((MONTH($Y29)-1)*$AJ29+(13-MONTH($Y29))*0)/12,IF(YEAR($Y29)&lt;AC$8,0,$AJ29))),IF(YEAR($X29)=AC$8,((MONTH($X29)-1)*$AJ29+(13-MONTH($X29))*$W29)/12,IF(YEAR($X29)&gt;AC$8,$AJ29,$W29)))</f>
        <v>S/I</v>
      </c>
      <c r="AD29" s="151" t="str">
        <f aca="false">+IF($X29="",+IF($Y29="",$AJ29,IF(YEAR($Y29)=AD$8,((MONTH($Y29)-1)*$AJ29+(13-MONTH($Y29))*0)/12,IF(YEAR($Y29)&lt;AD$8,0,$AJ29))),IF(YEAR($X29)=AD$8,((MONTH($X29)-1)*$AJ29+(13-MONTH($X29))*$W29)/12,IF(YEAR($X29)&gt;AD$8,$AJ29,$W29)))</f>
        <v>S/I</v>
      </c>
      <c r="AE29" s="151" t="str">
        <f aca="false">+IF($X29="",+IF($Y29="",$AJ29,IF(YEAR($Y29)=AE$8,((MONTH($Y29)-1)*$AJ29+(13-MONTH($Y29))*0)/12,IF(YEAR($Y29)&lt;AE$8,0,$AJ29))),IF(YEAR($X29)=AE$8,((MONTH($X29)-1)*$AJ29+(13-MONTH($X29))*$W29)/12,IF(YEAR($X29)&gt;AE$8,$AJ29,$W29)))</f>
        <v>S/I</v>
      </c>
      <c r="AG29" s="138" t="str">
        <f aca="false">IF($J29="TRANSELEC",VLOOKUP($H29,TRANSELEC,2,0)*0.10608+VLOOKUP($H29,TRANSELEC,3,0),$T29)</f>
        <v>S/I</v>
      </c>
      <c r="AH29" s="138" t="str">
        <f aca="false">IF($J29="TRANSELEC",VLOOKUP($H29,TRANSELEC,4,0)*0.10608+VLOOKUP($H29,TRANSELEC,5,0),$T29)</f>
        <v>S/I</v>
      </c>
      <c r="AI29" s="138" t="str">
        <f aca="false">IF($J29="TRANSELEC",VLOOKUP($H29,TRANSELEC,6,0)*0.10608+VLOOKUP($H29,TRANSELEC,7,0),$T29)</f>
        <v>S/I</v>
      </c>
      <c r="AJ29" s="138" t="str">
        <f aca="false">IF($J29="TRANSELEC",VLOOKUP($H29,TRANSELEC,8,0)*0.10608+VLOOKUP($H29,TRANSELEC,9,0),$T29)</f>
        <v>S/I</v>
      </c>
      <c r="AK29" s="138" t="str">
        <f aca="false">IF($J29="TRANSELEC",VLOOKUP($H29,TRANSELEC,10,0)*0.10608+VLOOKUP($H29,TRANSELEC,11,0),$T29)</f>
        <v>S/I</v>
      </c>
      <c r="AM29" s="101" t="e">
        <f aca="false">+AA29/[1]RESUMEN!AA29</f>
        <v>#VALUE!</v>
      </c>
      <c r="AO29" s="139" t="e">
        <f aca="false">+AA29-[2]RESUMEN!AA29</f>
        <v>#VALUE!</v>
      </c>
    </row>
    <row r="30" customFormat="false" ht="11.25" hidden="false" customHeight="false" outlineLevel="0" collapsed="false">
      <c r="A30" s="101"/>
      <c r="B30" s="122" t="n">
        <v>37196</v>
      </c>
      <c r="C30" s="123" t="n">
        <v>716.62</v>
      </c>
      <c r="D30" s="101"/>
      <c r="E30" s="124" t="n">
        <v>22</v>
      </c>
      <c r="F30" s="140" t="s">
        <v>288</v>
      </c>
      <c r="G30" s="141" t="s">
        <v>295</v>
      </c>
      <c r="H30" s="127" t="s">
        <v>296</v>
      </c>
      <c r="I30" s="142" t="n">
        <v>1</v>
      </c>
      <c r="J30" s="143" t="s">
        <v>256</v>
      </c>
      <c r="K30" s="143"/>
      <c r="L30" s="144" t="n">
        <v>12896</v>
      </c>
      <c r="M30" s="144" t="n">
        <v>317.8</v>
      </c>
      <c r="N30" s="145" t="s">
        <v>258</v>
      </c>
      <c r="O30" s="146" t="s">
        <v>14</v>
      </c>
      <c r="P30" s="146" t="n">
        <v>0</v>
      </c>
      <c r="Q30" s="146" t="n">
        <v>0</v>
      </c>
      <c r="R30" s="133" t="n">
        <f aca="false">VLOOKUP($H30,TRANSELEC,10,0)</f>
        <v>14047.457544852</v>
      </c>
      <c r="S30" s="133" t="n">
        <f aca="false">VLOOKUP($H30,TRANSELEC,11,0)</f>
        <v>346.164112350147</v>
      </c>
      <c r="T30" s="133" t="n">
        <f aca="false">IF(ISNUMBER(R30),R30*0.10608+S30,"S/I")</f>
        <v>1836.31840870804</v>
      </c>
      <c r="U30" s="134" t="n">
        <f aca="false">IF(J30="TRANSELEC",IF(ISERROR(VLOOKUP(H30,TRANSELEC!$AH$7:$AU$185,12,0)),"",VLOOKUP(H30,TRANSELEC!$AH$7:$AU$185,12,0)),IF(J30="P.OBRAS",IF(ISERROR(VLOOKUP(H30,'P.OBRAS'!$K$12:$P$29,4,0)),"",VLOOKUP(H30,'P.OBRAS'!$K$12:$P$29,4,0)),""))</f>
        <v>0</v>
      </c>
      <c r="V30" s="134" t="n">
        <f aca="false">IF(J30="TRANSELEC",IF(ISERROR(VLOOKUP(H30,TRANSELEC!$AH$7:$AU$185,13,0)),"",VLOOKUP(H30,TRANSELEC!$AH$7:$AU$185,13,0)),IF(J30="P.OBRAS",IF(ISERROR(VLOOKUP(H30,'P.OBRAS'!$K$12:$P$29,5,0)),"",VLOOKUP(H30,'P.OBRAS'!$K$12:$P$29,5,0)),""))</f>
        <v>0</v>
      </c>
      <c r="W30" s="134" t="str">
        <f aca="false">+IF(OR(U30=0,U30=""),"",U30*0.106079+V30)</f>
        <v/>
      </c>
      <c r="X30" s="135" t="str">
        <f aca="false">IF(J30="TRANSELEC",IF(VLOOKUP(H30,TRANSELEC,14,0)=0,"",VLOOKUP(H30,TRANSELEC,14,0)),IF(J30="P.OBRAS",IF(ISERROR(VLOOKUP(H30,'P.OBRAS'!$K$12:$P$29,6,0)),"",VLOOKUP(H30,'P.OBRAS'!$K$12:$P$29,6,0)),""))</f>
        <v/>
      </c>
      <c r="Y30" s="149"/>
      <c r="AA30" s="137" t="n">
        <f aca="false">T30</f>
        <v>1836.31840870804</v>
      </c>
      <c r="AB30" s="138" t="n">
        <f aca="false">+IF($X30="",+IF($Y30="",$AJ30,IF(YEAR($Y30)=AB$8,((MONTH($Y30)-1)*$AJ30+(13-MONTH($Y30))*0)/12,IF(YEAR($Y30)&lt;AB$8,0,$AJ30))),IF(YEAR($X30)=AB$8,((MONTH($X30)-1)*$AJ30+(13-MONTH($X30))*$W30)/12,IF(YEAR($X30)&gt;AB$8,$AJ30,$W30)))</f>
        <v>0</v>
      </c>
      <c r="AC30" s="138" t="n">
        <f aca="false">+IF($X30="",+IF($Y30="",$AJ30,IF(YEAR($Y30)=AC$8,((MONTH($Y30)-1)*$AJ30+(13-MONTH($Y30))*0)/12,IF(YEAR($Y30)&lt;AC$8,0,$AJ30))),IF(YEAR($X30)=AC$8,((MONTH($X30)-1)*$AJ30+(13-MONTH($X30))*$W30)/12,IF(YEAR($X30)&gt;AC$8,$AJ30,$W30)))</f>
        <v>0</v>
      </c>
      <c r="AD30" s="138" t="n">
        <f aca="false">+IF($X30="",+IF($Y30="",$AJ30,IF(YEAR($Y30)=AD$8,((MONTH($Y30)-1)*$AJ30+(13-MONTH($Y30))*0)/12,IF(YEAR($Y30)&lt;AD$8,0,$AJ30))),IF(YEAR($X30)=AD$8,((MONTH($X30)-1)*$AJ30+(13-MONTH($X30))*$W30)/12,IF(YEAR($X30)&gt;AD$8,$AJ30,$W30)))</f>
        <v>0</v>
      </c>
      <c r="AE30" s="138" t="n">
        <f aca="false">+IF($X30="",+IF($Y30="",$AJ30,IF(YEAR($Y30)=AE$8,((MONTH($Y30)-1)*$AJ30+(13-MONTH($Y30))*0)/12,IF(YEAR($Y30)&lt;AE$8,0,$AJ30))),IF(YEAR($X30)=AE$8,((MONTH($X30)-1)*$AJ30+(13-MONTH($X30))*$W30)/12,IF(YEAR($X30)&gt;AE$8,$AJ30,$W30)))</f>
        <v>0</v>
      </c>
      <c r="AG30" s="138" t="n">
        <f aca="false">IF($J30="TRANSELEC",VLOOKUP($H30,TRANSELEC,2,0)*0.10608+VLOOKUP($H30,TRANSELEC,3,0),$T30)</f>
        <v>1836.31840870804</v>
      </c>
      <c r="AH30" s="138" t="n">
        <f aca="false">IF($J30="TRANSELEC",VLOOKUP($H30,TRANSELEC,4,0)*0.10608+VLOOKUP($H30,TRANSELEC,5,0),$T30)</f>
        <v>1836.31840870804</v>
      </c>
      <c r="AI30" s="138" t="n">
        <f aca="false">IF($J30="TRANSELEC",VLOOKUP($H30,TRANSELEC,6,0)*0.10608+VLOOKUP($H30,TRANSELEC,7,0),$T30)</f>
        <v>0</v>
      </c>
      <c r="AJ30" s="138" t="n">
        <f aca="false">IF($J30="TRANSELEC",VLOOKUP($H30,TRANSELEC,8,0)*0.10608+VLOOKUP($H30,TRANSELEC,9,0),$T30)</f>
        <v>0</v>
      </c>
      <c r="AK30" s="138" t="n">
        <f aca="false">IF($J30="TRANSELEC",VLOOKUP($H30,TRANSELEC,10,0)*0.10608+VLOOKUP($H30,TRANSELEC,11,0),$T30)</f>
        <v>1836.31840870804</v>
      </c>
      <c r="AM30" s="101" t="n">
        <f aca="false">+AA30/[1]RESUMEN!AA30</f>
        <v>1.08963375240258</v>
      </c>
      <c r="AO30" s="139" t="n">
        <f aca="false">+AA30-[2]RESUMEN!AA30</f>
        <v>72.8096442379749</v>
      </c>
    </row>
    <row r="31" customFormat="false" ht="11.25" hidden="false" customHeight="false" outlineLevel="0" collapsed="false">
      <c r="A31" s="101"/>
      <c r="B31" s="122" t="n">
        <v>37226</v>
      </c>
      <c r="C31" s="123" t="n">
        <v>681.9</v>
      </c>
      <c r="D31" s="101"/>
      <c r="E31" s="124" t="n">
        <v>23</v>
      </c>
      <c r="F31" s="140" t="s">
        <v>288</v>
      </c>
      <c r="G31" s="141" t="s">
        <v>295</v>
      </c>
      <c r="H31" s="127" t="s">
        <v>297</v>
      </c>
      <c r="I31" s="142" t="n">
        <v>2</v>
      </c>
      <c r="J31" s="143" t="s">
        <v>256</v>
      </c>
      <c r="K31" s="143"/>
      <c r="L31" s="144" t="n">
        <v>12896</v>
      </c>
      <c r="M31" s="144" t="n">
        <v>317.8</v>
      </c>
      <c r="N31" s="145" t="s">
        <v>258</v>
      </c>
      <c r="O31" s="146" t="s">
        <v>14</v>
      </c>
      <c r="P31" s="146" t="n">
        <v>0</v>
      </c>
      <c r="Q31" s="146" t="n">
        <v>0</v>
      </c>
      <c r="R31" s="133" t="n">
        <f aca="false">VLOOKUP($H31,TRANSELEC,10,0)</f>
        <v>14047.457544852</v>
      </c>
      <c r="S31" s="133" t="n">
        <f aca="false">VLOOKUP($H31,TRANSELEC,11,0)</f>
        <v>346.164112350147</v>
      </c>
      <c r="T31" s="133" t="n">
        <f aca="false">IF(ISNUMBER(R31),R31*0.10608+S31,"S/I")</f>
        <v>1836.31840870804</v>
      </c>
      <c r="U31" s="134" t="n">
        <f aca="false">IF(J31="TRANSELEC",IF(ISERROR(VLOOKUP(H31,TRANSELEC!$AH$7:$AU$185,12,0)),"",VLOOKUP(H31,TRANSELEC!$AH$7:$AU$185,12,0)),IF(J31="P.OBRAS",IF(ISERROR(VLOOKUP(H31,'P.OBRAS'!$K$12:$P$29,4,0)),"",VLOOKUP(H31,'P.OBRAS'!$K$12:$P$29,4,0)),""))</f>
        <v>0</v>
      </c>
      <c r="V31" s="134" t="n">
        <f aca="false">IF(J31="TRANSELEC",IF(ISERROR(VLOOKUP(H31,TRANSELEC!$AH$7:$AU$185,13,0)),"",VLOOKUP(H31,TRANSELEC!$AH$7:$AU$185,13,0)),IF(J31="P.OBRAS",IF(ISERROR(VLOOKUP(H31,'P.OBRAS'!$K$12:$P$29,5,0)),"",VLOOKUP(H31,'P.OBRAS'!$K$12:$P$29,5,0)),""))</f>
        <v>0</v>
      </c>
      <c r="W31" s="134" t="str">
        <f aca="false">+IF(OR(U31=0,U31=""),"",U31*0.106079+V31)</f>
        <v/>
      </c>
      <c r="X31" s="135" t="str">
        <f aca="false">IF(J31="TRANSELEC",IF(VLOOKUP(H31,TRANSELEC,14,0)=0,"",VLOOKUP(H31,TRANSELEC,14,0)),IF(J31="P.OBRAS",IF(ISERROR(VLOOKUP(H31,'P.OBRAS'!$K$12:$P$29,6,0)),"",VLOOKUP(H31,'P.OBRAS'!$K$12:$P$29,6,0)),""))</f>
        <v/>
      </c>
      <c r="Y31" s="149"/>
      <c r="AA31" s="137" t="n">
        <f aca="false">T31</f>
        <v>1836.31840870804</v>
      </c>
      <c r="AB31" s="138" t="n">
        <f aca="false">+IF($X31="",+IF($Y31="",$AJ31,IF(YEAR($Y31)=AB$8,((MONTH($Y31)-1)*$AJ31+(13-MONTH($Y31))*0)/12,IF(YEAR($Y31)&lt;AB$8,0,$AJ31))),IF(YEAR($X31)=AB$8,((MONTH($X31)-1)*$AJ31+(13-MONTH($X31))*$W31)/12,IF(YEAR($X31)&gt;AB$8,$AJ31,$W31)))</f>
        <v>0</v>
      </c>
      <c r="AC31" s="138" t="n">
        <f aca="false">+IF($X31="",+IF($Y31="",$AJ31,IF(YEAR($Y31)=AC$8,((MONTH($Y31)-1)*$AJ31+(13-MONTH($Y31))*0)/12,IF(YEAR($Y31)&lt;AC$8,0,$AJ31))),IF(YEAR($X31)=AC$8,((MONTH($X31)-1)*$AJ31+(13-MONTH($X31))*$W31)/12,IF(YEAR($X31)&gt;AC$8,$AJ31,$W31)))</f>
        <v>0</v>
      </c>
      <c r="AD31" s="138" t="n">
        <f aca="false">+IF($X31="",+IF($Y31="",$AJ31,IF(YEAR($Y31)=AD$8,((MONTH($Y31)-1)*$AJ31+(13-MONTH($Y31))*0)/12,IF(YEAR($Y31)&lt;AD$8,0,$AJ31))),IF(YEAR($X31)=AD$8,((MONTH($X31)-1)*$AJ31+(13-MONTH($X31))*$W31)/12,IF(YEAR($X31)&gt;AD$8,$AJ31,$W31)))</f>
        <v>0</v>
      </c>
      <c r="AE31" s="138" t="n">
        <f aca="false">+IF($X31="",+IF($Y31="",$AJ31,IF(YEAR($Y31)=AE$8,((MONTH($Y31)-1)*$AJ31+(13-MONTH($Y31))*0)/12,IF(YEAR($Y31)&lt;AE$8,0,$AJ31))),IF(YEAR($X31)=AE$8,((MONTH($X31)-1)*$AJ31+(13-MONTH($X31))*$W31)/12,IF(YEAR($X31)&gt;AE$8,$AJ31,$W31)))</f>
        <v>0</v>
      </c>
      <c r="AG31" s="138" t="n">
        <f aca="false">IF($J31="TRANSELEC",VLOOKUP($H31,TRANSELEC,2,0)*0.10608+VLOOKUP($H31,TRANSELEC,3,0),$T31)</f>
        <v>1836.31840870804</v>
      </c>
      <c r="AH31" s="138" t="n">
        <f aca="false">IF($J31="TRANSELEC",VLOOKUP($H31,TRANSELEC,4,0)*0.10608+VLOOKUP($H31,TRANSELEC,5,0),$T31)</f>
        <v>1836.31840870804</v>
      </c>
      <c r="AI31" s="138" t="n">
        <f aca="false">IF($J31="TRANSELEC",VLOOKUP($H31,TRANSELEC,6,0)*0.10608+VLOOKUP($H31,TRANSELEC,7,0),$T31)</f>
        <v>0</v>
      </c>
      <c r="AJ31" s="138" t="n">
        <f aca="false">IF($J31="TRANSELEC",VLOOKUP($H31,TRANSELEC,8,0)*0.10608+VLOOKUP($H31,TRANSELEC,9,0),$T31)</f>
        <v>0</v>
      </c>
      <c r="AK31" s="138" t="n">
        <f aca="false">IF($J31="TRANSELEC",VLOOKUP($H31,TRANSELEC,10,0)*0.10608+VLOOKUP($H31,TRANSELEC,11,0),$T31)</f>
        <v>1836.31840870804</v>
      </c>
      <c r="AM31" s="101" t="n">
        <f aca="false">+AA31/[1]RESUMEN!AA31</f>
        <v>1.08963375240258</v>
      </c>
      <c r="AO31" s="139" t="n">
        <f aca="false">+AA31-[2]RESUMEN!AA31</f>
        <v>72.8096442379749</v>
      </c>
    </row>
    <row r="32" customFormat="false" ht="11.25" hidden="false" customHeight="false" outlineLevel="0" collapsed="false">
      <c r="A32" s="101"/>
      <c r="B32" s="155"/>
      <c r="C32" s="123"/>
      <c r="D32" s="101"/>
      <c r="E32" s="124" t="n">
        <v>24</v>
      </c>
      <c r="F32" s="140" t="s">
        <v>298</v>
      </c>
      <c r="G32" s="141" t="s">
        <v>295</v>
      </c>
      <c r="H32" s="127" t="s">
        <v>299</v>
      </c>
      <c r="I32" s="142" t="n">
        <v>1</v>
      </c>
      <c r="J32" s="143" t="s">
        <v>300</v>
      </c>
      <c r="K32" s="143"/>
      <c r="L32" s="144" t="n">
        <v>6214</v>
      </c>
      <c r="M32" s="144" t="n">
        <v>152.5</v>
      </c>
      <c r="N32" s="145" t="n">
        <v>36010</v>
      </c>
      <c r="O32" s="146" t="s">
        <v>14</v>
      </c>
      <c r="P32" s="146" t="n">
        <v>466.16</v>
      </c>
      <c r="Q32" s="146" t="n">
        <v>163.2</v>
      </c>
      <c r="R32" s="148" t="n">
        <v>6903</v>
      </c>
      <c r="S32" s="148" t="n">
        <v>169</v>
      </c>
      <c r="T32" s="148" t="n">
        <v>901</v>
      </c>
      <c r="U32" s="134" t="str">
        <f aca="false">IF(J32="TRANSELEC",IF(ISERROR(VLOOKUP(H32,TRANSELEC!$AH$7:$AU$185,12,0)),"",VLOOKUP(H32,TRANSELEC!$AH$7:$AU$185,12,0)),IF(J32="P.OBRAS",IF(ISERROR(VLOOKUP(H32,'P.OBRAS'!$K$12:$P$29,4,0)),"",VLOOKUP(H32,'P.OBRAS'!$K$12:$P$29,4,0)),""))</f>
        <v/>
      </c>
      <c r="V32" s="134" t="str">
        <f aca="false">IF(J32="TRANSELEC",IF(ISERROR(VLOOKUP(H32,TRANSELEC!$AH$7:$AU$185,13,0)),"",VLOOKUP(H32,TRANSELEC!$AH$7:$AU$185,13,0)),IF(J32="P.OBRAS",IF(ISERROR(VLOOKUP(H32,'P.OBRAS'!$K$12:$P$29,5,0)),"",VLOOKUP(H32,'P.OBRAS'!$K$12:$P$29,5,0)),""))</f>
        <v/>
      </c>
      <c r="W32" s="134" t="str">
        <f aca="false">+IF(OR(U32=0,U32=""),"",U32*0.106079+V32)</f>
        <v/>
      </c>
      <c r="X32" s="135" t="str">
        <f aca="false">IF(J32="TRANSELEC",IF(VLOOKUP(H32,TRANSELEC,14,0)=0,"",VLOOKUP(H32,TRANSELEC,14,0)),IF(J32="P.OBRAS",IF(ISERROR(VLOOKUP(H32,'P.OBRAS'!$K$12:$P$29,6,0)),"",VLOOKUP(H32,'P.OBRAS'!$K$12:$P$29,6,0)),""))</f>
        <v/>
      </c>
      <c r="Y32" s="149"/>
      <c r="AA32" s="150" t="n">
        <f aca="false">T32</f>
        <v>901</v>
      </c>
      <c r="AB32" s="151" t="n">
        <f aca="false">+IF($X32="",+IF($Y32="",$AJ32,IF(YEAR($Y32)=AB$8,((MONTH($Y32)-1)*$AJ32+(13-MONTH($Y32))*0)/12,IF(YEAR($Y32)&lt;AB$8,0,$AJ32))),IF(YEAR($X32)=AB$8,((MONTH($X32)-1)*$AJ32+(13-MONTH($X32))*$W32)/12,IF(YEAR($X32)&gt;AB$8,$AJ32,$W32)))</f>
        <v>901</v>
      </c>
      <c r="AC32" s="151" t="n">
        <f aca="false">+IF($X32="",+IF($Y32="",$AJ32,IF(YEAR($Y32)=AC$8,((MONTH($Y32)-1)*$AJ32+(13-MONTH($Y32))*0)/12,IF(YEAR($Y32)&lt;AC$8,0,$AJ32))),IF(YEAR($X32)=AC$8,((MONTH($X32)-1)*$AJ32+(13-MONTH($X32))*$W32)/12,IF(YEAR($X32)&gt;AC$8,$AJ32,$W32)))</f>
        <v>901</v>
      </c>
      <c r="AD32" s="151" t="n">
        <f aca="false">+IF($X32="",+IF($Y32="",$AJ32,IF(YEAR($Y32)=AD$8,((MONTH($Y32)-1)*$AJ32+(13-MONTH($Y32))*0)/12,IF(YEAR($Y32)&lt;AD$8,0,$AJ32))),IF(YEAR($X32)=AD$8,((MONTH($X32)-1)*$AJ32+(13-MONTH($X32))*$W32)/12,IF(YEAR($X32)&gt;AD$8,$AJ32,$W32)))</f>
        <v>901</v>
      </c>
      <c r="AE32" s="151" t="n">
        <f aca="false">+IF($X32="",+IF($Y32="",$AJ32,IF(YEAR($Y32)=AE$8,((MONTH($Y32)-1)*$AJ32+(13-MONTH($Y32))*0)/12,IF(YEAR($Y32)&lt;AE$8,0,$AJ32))),IF(YEAR($X32)=AE$8,((MONTH($X32)-1)*$AJ32+(13-MONTH($X32))*$W32)/12,IF(YEAR($X32)&gt;AE$8,$AJ32,$W32)))</f>
        <v>901</v>
      </c>
      <c r="AG32" s="138" t="n">
        <f aca="false">IF($J32="TRANSELEC",VLOOKUP($H32,TRANSELEC,2,0)*0.10608+VLOOKUP($H32,TRANSELEC,3,0),$T32)</f>
        <v>901</v>
      </c>
      <c r="AH32" s="138" t="n">
        <f aca="false">IF($J32="TRANSELEC",VLOOKUP($H32,TRANSELEC,4,0)*0.10608+VLOOKUP($H32,TRANSELEC,5,0),$T32)</f>
        <v>901</v>
      </c>
      <c r="AI32" s="138" t="n">
        <f aca="false">IF($J32="TRANSELEC",VLOOKUP($H32,TRANSELEC,6,0)*0.10608+VLOOKUP($H32,TRANSELEC,7,0),$T32)</f>
        <v>901</v>
      </c>
      <c r="AJ32" s="138" t="n">
        <f aca="false">IF($J32="TRANSELEC",VLOOKUP($H32,TRANSELEC,8,0)*0.10608+VLOOKUP($H32,TRANSELEC,9,0),$T32)</f>
        <v>901</v>
      </c>
      <c r="AK32" s="138" t="n">
        <f aca="false">IF($J32="TRANSELEC",VLOOKUP($H32,TRANSELEC,10,0)*0.10608+VLOOKUP($H32,TRANSELEC,11,0),$T32)</f>
        <v>901</v>
      </c>
      <c r="AM32" s="101" t="n">
        <f aca="false">+AA32/[1]RESUMEN!AA32</f>
        <v>1</v>
      </c>
      <c r="AO32" s="139" t="n">
        <f aca="false">+AA32-[2]RESUMEN!AA32</f>
        <v>0</v>
      </c>
    </row>
    <row r="33" customFormat="false" ht="11.25" hidden="false" customHeight="false" outlineLevel="0" collapsed="false">
      <c r="A33" s="101"/>
      <c r="B33" s="155"/>
      <c r="C33" s="123"/>
      <c r="D33" s="101"/>
      <c r="E33" s="124" t="n">
        <v>25</v>
      </c>
      <c r="F33" s="140" t="s">
        <v>298</v>
      </c>
      <c r="G33" s="141" t="s">
        <v>295</v>
      </c>
      <c r="H33" s="127" t="s">
        <v>301</v>
      </c>
      <c r="I33" s="142" t="n">
        <v>2</v>
      </c>
      <c r="J33" s="143" t="s">
        <v>300</v>
      </c>
      <c r="K33" s="143"/>
      <c r="L33" s="144" t="n">
        <v>6214</v>
      </c>
      <c r="M33" s="144" t="n">
        <v>152.5</v>
      </c>
      <c r="N33" s="145" t="n">
        <v>36010</v>
      </c>
      <c r="O33" s="146" t="s">
        <v>14</v>
      </c>
      <c r="P33" s="146" t="n">
        <v>466.16</v>
      </c>
      <c r="Q33" s="146" t="n">
        <v>163.2</v>
      </c>
      <c r="R33" s="148" t="n">
        <v>6903</v>
      </c>
      <c r="S33" s="148" t="n">
        <v>169</v>
      </c>
      <c r="T33" s="148" t="n">
        <v>901</v>
      </c>
      <c r="U33" s="134" t="str">
        <f aca="false">IF(J33="TRANSELEC",IF(ISERROR(VLOOKUP(H33,TRANSELEC!$AH$7:$AU$185,12,0)),"",VLOOKUP(H33,TRANSELEC!$AH$7:$AU$185,12,0)),IF(J33="P.OBRAS",IF(ISERROR(VLOOKUP(H33,'P.OBRAS'!$K$12:$P$29,4,0)),"",VLOOKUP(H33,'P.OBRAS'!$K$12:$P$29,4,0)),""))</f>
        <v/>
      </c>
      <c r="V33" s="134" t="str">
        <f aca="false">IF(J33="TRANSELEC",IF(ISERROR(VLOOKUP(H33,TRANSELEC!$AH$7:$AU$185,13,0)),"",VLOOKUP(H33,TRANSELEC!$AH$7:$AU$185,13,0)),IF(J33="P.OBRAS",IF(ISERROR(VLOOKUP(H33,'P.OBRAS'!$K$12:$P$29,5,0)),"",VLOOKUP(H33,'P.OBRAS'!$K$12:$P$29,5,0)),""))</f>
        <v/>
      </c>
      <c r="W33" s="134" t="str">
        <f aca="false">+IF(OR(U33=0,U33=""),"",U33*0.106079+V33)</f>
        <v/>
      </c>
      <c r="X33" s="135" t="str">
        <f aca="false">IF(J33="TRANSELEC",IF(VLOOKUP(H33,TRANSELEC,14,0)=0,"",VLOOKUP(H33,TRANSELEC,14,0)),IF(J33="P.OBRAS",IF(ISERROR(VLOOKUP(H33,'P.OBRAS'!$K$12:$P$29,6,0)),"",VLOOKUP(H33,'P.OBRAS'!$K$12:$P$29,6,0)),""))</f>
        <v/>
      </c>
      <c r="Y33" s="149"/>
      <c r="AA33" s="150" t="n">
        <f aca="false">T33</f>
        <v>901</v>
      </c>
      <c r="AB33" s="151" t="n">
        <f aca="false">+IF($X33="",+IF($Y33="",$AJ33,IF(YEAR($Y33)=AB$8,((MONTH($Y33)-1)*$AJ33+(13-MONTH($Y33))*0)/12,IF(YEAR($Y33)&lt;AB$8,0,$AJ33))),IF(YEAR($X33)=AB$8,((MONTH($X33)-1)*$AJ33+(13-MONTH($X33))*$W33)/12,IF(YEAR($X33)&gt;AB$8,$AJ33,$W33)))</f>
        <v>901</v>
      </c>
      <c r="AC33" s="151" t="n">
        <f aca="false">+IF($X33="",+IF($Y33="",$AJ33,IF(YEAR($Y33)=AC$8,((MONTH($Y33)-1)*$AJ33+(13-MONTH($Y33))*0)/12,IF(YEAR($Y33)&lt;AC$8,0,$AJ33))),IF(YEAR($X33)=AC$8,((MONTH($X33)-1)*$AJ33+(13-MONTH($X33))*$W33)/12,IF(YEAR($X33)&gt;AC$8,$AJ33,$W33)))</f>
        <v>901</v>
      </c>
      <c r="AD33" s="151" t="n">
        <f aca="false">+IF($X33="",+IF($Y33="",$AJ33,IF(YEAR($Y33)=AD$8,((MONTH($Y33)-1)*$AJ33+(13-MONTH($Y33))*0)/12,IF(YEAR($Y33)&lt;AD$8,0,$AJ33))),IF(YEAR($X33)=AD$8,((MONTH($X33)-1)*$AJ33+(13-MONTH($X33))*$W33)/12,IF(YEAR($X33)&gt;AD$8,$AJ33,$W33)))</f>
        <v>901</v>
      </c>
      <c r="AE33" s="151" t="n">
        <f aca="false">+IF($X33="",+IF($Y33="",$AJ33,IF(YEAR($Y33)=AE$8,((MONTH($Y33)-1)*$AJ33+(13-MONTH($Y33))*0)/12,IF(YEAR($Y33)&lt;AE$8,0,$AJ33))),IF(YEAR($X33)=AE$8,((MONTH($X33)-1)*$AJ33+(13-MONTH($X33))*$W33)/12,IF(YEAR($X33)&gt;AE$8,$AJ33,$W33)))</f>
        <v>901</v>
      </c>
      <c r="AG33" s="138" t="n">
        <f aca="false">IF($J33="TRANSELEC",VLOOKUP($H33,TRANSELEC,2,0)*0.10608+VLOOKUP($H33,TRANSELEC,3,0),$T33)</f>
        <v>901</v>
      </c>
      <c r="AH33" s="138" t="n">
        <f aca="false">IF($J33="TRANSELEC",VLOOKUP($H33,TRANSELEC,4,0)*0.10608+VLOOKUP($H33,TRANSELEC,5,0),$T33)</f>
        <v>901</v>
      </c>
      <c r="AI33" s="138" t="n">
        <f aca="false">IF($J33="TRANSELEC",VLOOKUP($H33,TRANSELEC,6,0)*0.10608+VLOOKUP($H33,TRANSELEC,7,0),$T33)</f>
        <v>901</v>
      </c>
      <c r="AJ33" s="138" t="n">
        <f aca="false">IF($J33="TRANSELEC",VLOOKUP($H33,TRANSELEC,8,0)*0.10608+VLOOKUP($H33,TRANSELEC,9,0),$T33)</f>
        <v>901</v>
      </c>
      <c r="AK33" s="138" t="n">
        <f aca="false">IF($J33="TRANSELEC",VLOOKUP($H33,TRANSELEC,10,0)*0.10608+VLOOKUP($H33,TRANSELEC,11,0),$T33)</f>
        <v>901</v>
      </c>
      <c r="AM33" s="101" t="n">
        <f aca="false">+AA33/[1]RESUMEN!AA33</f>
        <v>1</v>
      </c>
      <c r="AO33" s="139" t="n">
        <f aca="false">+AA33-[2]RESUMEN!AA33</f>
        <v>0</v>
      </c>
    </row>
    <row r="34" customFormat="false" ht="11.25" hidden="false" customHeight="false" outlineLevel="0" collapsed="false">
      <c r="A34" s="101"/>
      <c r="B34" s="156"/>
      <c r="C34" s="157"/>
      <c r="D34" s="101"/>
      <c r="E34" s="124" t="n">
        <v>26</v>
      </c>
      <c r="F34" s="140" t="s">
        <v>295</v>
      </c>
      <c r="G34" s="141" t="s">
        <v>302</v>
      </c>
      <c r="H34" s="127" t="s">
        <v>303</v>
      </c>
      <c r="I34" s="142" t="n">
        <v>1</v>
      </c>
      <c r="J34" s="143" t="s">
        <v>304</v>
      </c>
      <c r="K34" s="143"/>
      <c r="L34" s="144" t="n">
        <v>13518</v>
      </c>
      <c r="M34" s="144" t="n">
        <v>296.8</v>
      </c>
      <c r="N34" s="145" t="n">
        <v>37803</v>
      </c>
      <c r="O34" s="146" t="s">
        <v>14</v>
      </c>
      <c r="P34" s="146" t="n">
        <v>0</v>
      </c>
      <c r="Q34" s="146" t="n">
        <v>0</v>
      </c>
      <c r="R34" s="148" t="n">
        <v>13518</v>
      </c>
      <c r="S34" s="148" t="n">
        <v>296.8</v>
      </c>
      <c r="T34" s="148" t="n">
        <v>1731</v>
      </c>
      <c r="U34" s="134" t="str">
        <f aca="false">IF(J34="TRANSELEC",IF(ISERROR(VLOOKUP(H34,TRANSELEC!$AH$7:$AU$185,12,0)),"",VLOOKUP(H34,TRANSELEC!$AH$7:$AU$185,12,0)),IF(J34="P.OBRAS",IF(ISERROR(VLOOKUP(H34,'P.OBRAS'!$K$12:$P$29,4,0)),"",VLOOKUP(H34,'P.OBRAS'!$K$12:$P$29,4,0)),""))</f>
        <v/>
      </c>
      <c r="V34" s="134" t="str">
        <f aca="false">IF(J34="TRANSELEC",IF(ISERROR(VLOOKUP(H34,TRANSELEC!$AH$7:$AU$185,13,0)),"",VLOOKUP(H34,TRANSELEC!$AH$7:$AU$185,13,0)),IF(J34="P.OBRAS",IF(ISERROR(VLOOKUP(H34,'P.OBRAS'!$K$12:$P$29,5,0)),"",VLOOKUP(H34,'P.OBRAS'!$K$12:$P$29,5,0)),""))</f>
        <v/>
      </c>
      <c r="W34" s="134" t="str">
        <f aca="false">+IF(OR(U34=0,U34=""),"",U34*0.106079+V34)</f>
        <v/>
      </c>
      <c r="X34" s="135" t="str">
        <f aca="false">IF(J34="TRANSELEC",IF(VLOOKUP(H34,TRANSELEC,14,0)=0,"",VLOOKUP(H34,TRANSELEC,14,0)),IF(J34="P.OBRAS",IF(ISERROR(VLOOKUP(H34,'P.OBRAS'!$K$12:$P$29,6,0)),"",VLOOKUP(H34,'P.OBRAS'!$K$12:$P$29,6,0)),""))</f>
        <v/>
      </c>
      <c r="Y34" s="149"/>
      <c r="AA34" s="150" t="n">
        <f aca="false">T34</f>
        <v>1731</v>
      </c>
      <c r="AB34" s="151" t="n">
        <f aca="false">+IF($X34="",+IF($Y34="",$AJ34,IF(YEAR($Y34)=AB$8,((MONTH($Y34)-1)*$AJ34+(13-MONTH($Y34))*0)/12,IF(YEAR($Y34)&lt;AB$8,0,$AJ34))),IF(YEAR($X34)=AB$8,((MONTH($X34)-1)*$AJ34+(13-MONTH($X34))*$W34)/12,IF(YEAR($X34)&gt;AB$8,$AJ34,$W34)))</f>
        <v>1731</v>
      </c>
      <c r="AC34" s="151" t="n">
        <f aca="false">+IF($X34="",+IF($Y34="",$AJ34,IF(YEAR($Y34)=AC$8,((MONTH($Y34)-1)*$AJ34+(13-MONTH($Y34))*0)/12,IF(YEAR($Y34)&lt;AC$8,0,$AJ34))),IF(YEAR($X34)=AC$8,((MONTH($X34)-1)*$AJ34+(13-MONTH($X34))*$W34)/12,IF(YEAR($X34)&gt;AC$8,$AJ34,$W34)))</f>
        <v>1731</v>
      </c>
      <c r="AD34" s="151" t="n">
        <f aca="false">+IF($X34="",+IF($Y34="",$AJ34,IF(YEAR($Y34)=AD$8,((MONTH($Y34)-1)*$AJ34+(13-MONTH($Y34))*0)/12,IF(YEAR($Y34)&lt;AD$8,0,$AJ34))),IF(YEAR($X34)=AD$8,((MONTH($X34)-1)*$AJ34+(13-MONTH($X34))*$W34)/12,IF(YEAR($X34)&gt;AD$8,$AJ34,$W34)))</f>
        <v>1731</v>
      </c>
      <c r="AE34" s="151" t="n">
        <f aca="false">+IF($X34="",+IF($Y34="",$AJ34,IF(YEAR($Y34)=AE$8,((MONTH($Y34)-1)*$AJ34+(13-MONTH($Y34))*0)/12,IF(YEAR($Y34)&lt;AE$8,0,$AJ34))),IF(YEAR($X34)=AE$8,((MONTH($X34)-1)*$AJ34+(13-MONTH($X34))*$W34)/12,IF(YEAR($X34)&gt;AE$8,$AJ34,$W34)))</f>
        <v>1731</v>
      </c>
      <c r="AG34" s="138" t="n">
        <f aca="false">IF($J34="TRANSELEC",VLOOKUP($H34,TRANSELEC,2,0)*0.10608+VLOOKUP($H34,TRANSELEC,3,0),$T34)</f>
        <v>1731</v>
      </c>
      <c r="AH34" s="138" t="n">
        <f aca="false">IF($J34="TRANSELEC",VLOOKUP($H34,TRANSELEC,4,0)*0.10608+VLOOKUP($H34,TRANSELEC,5,0),$T34)</f>
        <v>1731</v>
      </c>
      <c r="AI34" s="138" t="n">
        <f aca="false">IF($J34="TRANSELEC",VLOOKUP($H34,TRANSELEC,6,0)*0.10608+VLOOKUP($H34,TRANSELEC,7,0),$T34)</f>
        <v>1731</v>
      </c>
      <c r="AJ34" s="138" t="n">
        <f aca="false">IF($J34="TRANSELEC",VLOOKUP($H34,TRANSELEC,8,0)*0.10608+VLOOKUP($H34,TRANSELEC,9,0),$T34)</f>
        <v>1731</v>
      </c>
      <c r="AK34" s="138" t="n">
        <f aca="false">IF($J34="TRANSELEC",VLOOKUP($H34,TRANSELEC,10,0)*0.10608+VLOOKUP($H34,TRANSELEC,11,0),$T34)</f>
        <v>1731</v>
      </c>
      <c r="AM34" s="101" t="n">
        <f aca="false">+AA34/[1]RESUMEN!AA34</f>
        <v>1</v>
      </c>
      <c r="AO34" s="139" t="n">
        <f aca="false">+AA34-[2]RESUMEN!AA34</f>
        <v>0</v>
      </c>
    </row>
    <row r="35" customFormat="false" ht="11.25" hidden="false" customHeight="false" outlineLevel="0" collapsed="false">
      <c r="A35" s="101"/>
      <c r="B35" s="101"/>
      <c r="C35" s="101"/>
      <c r="D35" s="101"/>
      <c r="E35" s="124" t="n">
        <v>27</v>
      </c>
      <c r="F35" s="140" t="s">
        <v>295</v>
      </c>
      <c r="G35" s="141" t="s">
        <v>302</v>
      </c>
      <c r="H35" s="127" t="s">
        <v>305</v>
      </c>
      <c r="I35" s="142" t="n">
        <v>2</v>
      </c>
      <c r="J35" s="143" t="s">
        <v>304</v>
      </c>
      <c r="K35" s="143"/>
      <c r="L35" s="144" t="n">
        <v>13518</v>
      </c>
      <c r="M35" s="144" t="n">
        <v>296.8</v>
      </c>
      <c r="N35" s="145" t="n">
        <v>37803</v>
      </c>
      <c r="O35" s="146" t="s">
        <v>14</v>
      </c>
      <c r="P35" s="146" t="n">
        <v>0</v>
      </c>
      <c r="Q35" s="146" t="n">
        <v>0</v>
      </c>
      <c r="R35" s="148" t="n">
        <v>13518</v>
      </c>
      <c r="S35" s="148" t="n">
        <v>296.8</v>
      </c>
      <c r="T35" s="148" t="n">
        <v>1731</v>
      </c>
      <c r="U35" s="134" t="str">
        <f aca="false">IF(J35="TRANSELEC",IF(ISERROR(VLOOKUP(H35,TRANSELEC!$AH$7:$AU$185,12,0)),"",VLOOKUP(H35,TRANSELEC!$AH$7:$AU$185,12,0)),IF(J35="P.OBRAS",IF(ISERROR(VLOOKUP(H35,'P.OBRAS'!$K$12:$P$29,4,0)),"",VLOOKUP(H35,'P.OBRAS'!$K$12:$P$29,4,0)),""))</f>
        <v/>
      </c>
      <c r="V35" s="134" t="str">
        <f aca="false">IF(J35="TRANSELEC",IF(ISERROR(VLOOKUP(H35,TRANSELEC!$AH$7:$AU$185,13,0)),"",VLOOKUP(H35,TRANSELEC!$AH$7:$AU$185,13,0)),IF(J35="P.OBRAS",IF(ISERROR(VLOOKUP(H35,'P.OBRAS'!$K$12:$P$29,5,0)),"",VLOOKUP(H35,'P.OBRAS'!$K$12:$P$29,5,0)),""))</f>
        <v/>
      </c>
      <c r="W35" s="134" t="str">
        <f aca="false">+IF(OR(U35=0,U35=""),"",U35*0.106079+V35)</f>
        <v/>
      </c>
      <c r="X35" s="135" t="str">
        <f aca="false">IF(J35="TRANSELEC",IF(VLOOKUP(H35,TRANSELEC,14,0)=0,"",VLOOKUP(H35,TRANSELEC,14,0)),IF(J35="P.OBRAS",IF(ISERROR(VLOOKUP(H35,'P.OBRAS'!$K$12:$P$29,6,0)),"",VLOOKUP(H35,'P.OBRAS'!$K$12:$P$29,6,0)),""))</f>
        <v/>
      </c>
      <c r="Y35" s="149"/>
      <c r="AA35" s="150" t="n">
        <f aca="false">T35</f>
        <v>1731</v>
      </c>
      <c r="AB35" s="151" t="n">
        <f aca="false">+IF($X35="",+IF($Y35="",$AJ35,IF(YEAR($Y35)=AB$8,((MONTH($Y35)-1)*$AJ35+(13-MONTH($Y35))*0)/12,IF(YEAR($Y35)&lt;AB$8,0,$AJ35))),IF(YEAR($X35)=AB$8,((MONTH($X35)-1)*$AJ35+(13-MONTH($X35))*$W35)/12,IF(YEAR($X35)&gt;AB$8,$AJ35,$W35)))</f>
        <v>1731</v>
      </c>
      <c r="AC35" s="151" t="n">
        <f aca="false">+IF($X35="",+IF($Y35="",$AJ35,IF(YEAR($Y35)=AC$8,((MONTH($Y35)-1)*$AJ35+(13-MONTH($Y35))*0)/12,IF(YEAR($Y35)&lt;AC$8,0,$AJ35))),IF(YEAR($X35)=AC$8,((MONTH($X35)-1)*$AJ35+(13-MONTH($X35))*$W35)/12,IF(YEAR($X35)&gt;AC$8,$AJ35,$W35)))</f>
        <v>1731</v>
      </c>
      <c r="AD35" s="151" t="n">
        <f aca="false">+IF($X35="",+IF($Y35="",$AJ35,IF(YEAR($Y35)=AD$8,((MONTH($Y35)-1)*$AJ35+(13-MONTH($Y35))*0)/12,IF(YEAR($Y35)&lt;AD$8,0,$AJ35))),IF(YEAR($X35)=AD$8,((MONTH($X35)-1)*$AJ35+(13-MONTH($X35))*$W35)/12,IF(YEAR($X35)&gt;AD$8,$AJ35,$W35)))</f>
        <v>1731</v>
      </c>
      <c r="AE35" s="151" t="n">
        <f aca="false">+IF($X35="",+IF($Y35="",$AJ35,IF(YEAR($Y35)=AE$8,((MONTH($Y35)-1)*$AJ35+(13-MONTH($Y35))*0)/12,IF(YEAR($Y35)&lt;AE$8,0,$AJ35))),IF(YEAR($X35)=AE$8,((MONTH($X35)-1)*$AJ35+(13-MONTH($X35))*$W35)/12,IF(YEAR($X35)&gt;AE$8,$AJ35,$W35)))</f>
        <v>1731</v>
      </c>
      <c r="AG35" s="138" t="n">
        <f aca="false">IF($J35="TRANSELEC",VLOOKUP($H35,TRANSELEC,2,0)*0.10608+VLOOKUP($H35,TRANSELEC,3,0),$T35)</f>
        <v>1731</v>
      </c>
      <c r="AH35" s="138" t="n">
        <f aca="false">IF($J35="TRANSELEC",VLOOKUP($H35,TRANSELEC,4,0)*0.10608+VLOOKUP($H35,TRANSELEC,5,0),$T35)</f>
        <v>1731</v>
      </c>
      <c r="AI35" s="138" t="n">
        <f aca="false">IF($J35="TRANSELEC",VLOOKUP($H35,TRANSELEC,6,0)*0.10608+VLOOKUP($H35,TRANSELEC,7,0),$T35)</f>
        <v>1731</v>
      </c>
      <c r="AJ35" s="138" t="n">
        <f aca="false">IF($J35="TRANSELEC",VLOOKUP($H35,TRANSELEC,8,0)*0.10608+VLOOKUP($H35,TRANSELEC,9,0),$T35)</f>
        <v>1731</v>
      </c>
      <c r="AK35" s="138" t="n">
        <f aca="false">IF($J35="TRANSELEC",VLOOKUP($H35,TRANSELEC,10,0)*0.10608+VLOOKUP($H35,TRANSELEC,11,0),$T35)</f>
        <v>1731</v>
      </c>
      <c r="AM35" s="101" t="n">
        <f aca="false">+AA35/[1]RESUMEN!AA35</f>
        <v>1</v>
      </c>
      <c r="AO35" s="139" t="n">
        <f aca="false">+AA35-[2]RESUMEN!AA35</f>
        <v>0</v>
      </c>
    </row>
    <row r="36" customFormat="false" ht="11.25" hidden="false" customHeight="false" outlineLevel="0" collapsed="false">
      <c r="A36" s="101"/>
      <c r="B36" s="103" t="s">
        <v>226</v>
      </c>
      <c r="C36" s="104" t="s">
        <v>244</v>
      </c>
      <c r="D36" s="101"/>
      <c r="E36" s="124" t="n">
        <v>28</v>
      </c>
      <c r="F36" s="140" t="s">
        <v>306</v>
      </c>
      <c r="G36" s="141" t="s">
        <v>298</v>
      </c>
      <c r="H36" s="127" t="s">
        <v>307</v>
      </c>
      <c r="I36" s="142" t="n">
        <v>1</v>
      </c>
      <c r="J36" s="143" t="s">
        <v>308</v>
      </c>
      <c r="K36" s="143"/>
      <c r="L36" s="144" t="n">
        <v>11654</v>
      </c>
      <c r="M36" s="144" t="n">
        <v>274.6</v>
      </c>
      <c r="N36" s="145" t="n">
        <v>37621</v>
      </c>
      <c r="O36" s="146" t="s">
        <v>14</v>
      </c>
      <c r="P36" s="146" t="n">
        <v>0</v>
      </c>
      <c r="Q36" s="146" t="n">
        <v>0</v>
      </c>
      <c r="R36" s="148" t="n">
        <v>11654</v>
      </c>
      <c r="S36" s="148" t="n">
        <v>274.6</v>
      </c>
      <c r="T36" s="148" t="n">
        <v>1511</v>
      </c>
      <c r="U36" s="134" t="str">
        <f aca="false">IF(J36="TRANSELEC",IF(ISERROR(VLOOKUP(H36,TRANSELEC!$AH$7:$AU$185,12,0)),"",VLOOKUP(H36,TRANSELEC!$AH$7:$AU$185,12,0)),IF(J36="P.OBRAS",IF(ISERROR(VLOOKUP(H36,'P.OBRAS'!$K$12:$P$29,4,0)),"",VLOOKUP(H36,'P.OBRAS'!$K$12:$P$29,4,0)),""))</f>
        <v/>
      </c>
      <c r="V36" s="134" t="str">
        <f aca="false">IF(J36="TRANSELEC",IF(ISERROR(VLOOKUP(H36,TRANSELEC!$AH$7:$AU$185,13,0)),"",VLOOKUP(H36,TRANSELEC!$AH$7:$AU$185,13,0)),IF(J36="P.OBRAS",IF(ISERROR(VLOOKUP(H36,'P.OBRAS'!$K$12:$P$29,5,0)),"",VLOOKUP(H36,'P.OBRAS'!$K$12:$P$29,5,0)),""))</f>
        <v/>
      </c>
      <c r="W36" s="134" t="str">
        <f aca="false">+IF(OR(U36=0,U36=""),"",U36*0.106079+V36)</f>
        <v/>
      </c>
      <c r="X36" s="135" t="str">
        <f aca="false">IF(J36="TRANSELEC",IF(VLOOKUP(H36,TRANSELEC,14,0)=0,"",VLOOKUP(H36,TRANSELEC,14,0)),IF(J36="P.OBRAS",IF(ISERROR(VLOOKUP(H36,'P.OBRAS'!$K$12:$P$29,6,0)),"",VLOOKUP(H36,'P.OBRAS'!$K$12:$P$29,6,0)),""))</f>
        <v/>
      </c>
      <c r="Y36" s="149"/>
      <c r="AA36" s="150" t="n">
        <f aca="false">T36</f>
        <v>1511</v>
      </c>
      <c r="AB36" s="151" t="n">
        <f aca="false">+IF($X36="",+IF($Y36="",$AJ36,IF(YEAR($Y36)=AB$8,((MONTH($Y36)-1)*$AJ36+(13-MONTH($Y36))*0)/12,IF(YEAR($Y36)&lt;AB$8,0,$AJ36))),IF(YEAR($X36)=AB$8,((MONTH($X36)-1)*$AJ36+(13-MONTH($X36))*$W36)/12,IF(YEAR($X36)&gt;AB$8,$AJ36,$W36)))</f>
        <v>1511</v>
      </c>
      <c r="AC36" s="151" t="n">
        <f aca="false">+IF($X36="",+IF($Y36="",$AJ36,IF(YEAR($Y36)=AC$8,((MONTH($Y36)-1)*$AJ36+(13-MONTH($Y36))*0)/12,IF(YEAR($Y36)&lt;AC$8,0,$AJ36))),IF(YEAR($X36)=AC$8,((MONTH($X36)-1)*$AJ36+(13-MONTH($X36))*$W36)/12,IF(YEAR($X36)&gt;AC$8,$AJ36,$W36)))</f>
        <v>1511</v>
      </c>
      <c r="AD36" s="151" t="n">
        <f aca="false">+IF($X36="",+IF($Y36="",$AJ36,IF(YEAR($Y36)=AD$8,((MONTH($Y36)-1)*$AJ36+(13-MONTH($Y36))*0)/12,IF(YEAR($Y36)&lt;AD$8,0,$AJ36))),IF(YEAR($X36)=AD$8,((MONTH($X36)-1)*$AJ36+(13-MONTH($X36))*$W36)/12,IF(YEAR($X36)&gt;AD$8,$AJ36,$W36)))</f>
        <v>1511</v>
      </c>
      <c r="AE36" s="151" t="n">
        <f aca="false">+IF($X36="",+IF($Y36="",$AJ36,IF(YEAR($Y36)=AE$8,((MONTH($Y36)-1)*$AJ36+(13-MONTH($Y36))*0)/12,IF(YEAR($Y36)&lt;AE$8,0,$AJ36))),IF(YEAR($X36)=AE$8,((MONTH($X36)-1)*$AJ36+(13-MONTH($X36))*$W36)/12,IF(YEAR($X36)&gt;AE$8,$AJ36,$W36)))</f>
        <v>1511</v>
      </c>
      <c r="AG36" s="138" t="n">
        <f aca="false">IF($J36="TRANSELEC",VLOOKUP($H36,TRANSELEC,2,0)*0.10608+VLOOKUP($H36,TRANSELEC,3,0),$T36)</f>
        <v>1511</v>
      </c>
      <c r="AH36" s="138" t="n">
        <f aca="false">IF($J36="TRANSELEC",VLOOKUP($H36,TRANSELEC,4,0)*0.10608+VLOOKUP($H36,TRANSELEC,5,0),$T36)</f>
        <v>1511</v>
      </c>
      <c r="AI36" s="138" t="n">
        <f aca="false">IF($J36="TRANSELEC",VLOOKUP($H36,TRANSELEC,6,0)*0.10608+VLOOKUP($H36,TRANSELEC,7,0),$T36)</f>
        <v>1511</v>
      </c>
      <c r="AJ36" s="138" t="n">
        <f aca="false">IF($J36="TRANSELEC",VLOOKUP($H36,TRANSELEC,8,0)*0.10608+VLOOKUP($H36,TRANSELEC,9,0),$T36)</f>
        <v>1511</v>
      </c>
      <c r="AK36" s="138" t="n">
        <f aca="false">IF($J36="TRANSELEC",VLOOKUP($H36,TRANSELEC,10,0)*0.10608+VLOOKUP($H36,TRANSELEC,11,0),$T36)</f>
        <v>1511</v>
      </c>
      <c r="AM36" s="101" t="n">
        <f aca="false">+AA36/[1]RESUMEN!AA36</f>
        <v>1</v>
      </c>
      <c r="AO36" s="139" t="n">
        <f aca="false">+AA36-[2]RESUMEN!AA36</f>
        <v>0</v>
      </c>
    </row>
    <row r="37" customFormat="false" ht="11.25" hidden="false" customHeight="false" outlineLevel="0" collapsed="false">
      <c r="A37" s="101"/>
      <c r="B37" s="122" t="n">
        <v>35062</v>
      </c>
      <c r="C37" s="158" t="n">
        <v>153.5</v>
      </c>
      <c r="D37" s="101"/>
      <c r="E37" s="124" t="n">
        <v>29</v>
      </c>
      <c r="F37" s="140" t="s">
        <v>309</v>
      </c>
      <c r="G37" s="141" t="s">
        <v>310</v>
      </c>
      <c r="H37" s="127" t="s">
        <v>311</v>
      </c>
      <c r="I37" s="142" t="n">
        <v>1</v>
      </c>
      <c r="J37" s="143" t="s">
        <v>312</v>
      </c>
      <c r="K37" s="143"/>
      <c r="L37" s="144" t="s">
        <v>294</v>
      </c>
      <c r="M37" s="144" t="s">
        <v>294</v>
      </c>
      <c r="N37" s="145" t="n">
        <v>37530</v>
      </c>
      <c r="O37" s="146" t="s">
        <v>14</v>
      </c>
      <c r="P37" s="146" t="n">
        <v>0</v>
      </c>
      <c r="Q37" s="146" t="n">
        <v>0</v>
      </c>
      <c r="R37" s="148" t="s">
        <v>294</v>
      </c>
      <c r="S37" s="148" t="s">
        <v>294</v>
      </c>
      <c r="T37" s="148" t="s">
        <v>294</v>
      </c>
      <c r="U37" s="134" t="str">
        <f aca="false">IF(J37="TRANSELEC",IF(ISERROR(VLOOKUP(H37,TRANSELEC!$AH$7:$AU$185,12,0)),"",VLOOKUP(H37,TRANSELEC!$AH$7:$AU$185,12,0)),IF(J37="P.OBRAS",IF(ISERROR(VLOOKUP(H37,'P.OBRAS'!$K$12:$P$29,4,0)),"",VLOOKUP(H37,'P.OBRAS'!$K$12:$P$29,4,0)),""))</f>
        <v/>
      </c>
      <c r="V37" s="134" t="str">
        <f aca="false">IF(J37="TRANSELEC",IF(ISERROR(VLOOKUP(H37,TRANSELEC!$AH$7:$AU$185,13,0)),"",VLOOKUP(H37,TRANSELEC!$AH$7:$AU$185,13,0)),IF(J37="P.OBRAS",IF(ISERROR(VLOOKUP(H37,'P.OBRAS'!$K$12:$P$29,5,0)),"",VLOOKUP(H37,'P.OBRAS'!$K$12:$P$29,5,0)),""))</f>
        <v/>
      </c>
      <c r="W37" s="134" t="str">
        <f aca="false">+IF(OR(U37=0,U37=""),"",U37*0.106079+V37)</f>
        <v/>
      </c>
      <c r="X37" s="135" t="str">
        <f aca="false">IF(J37="TRANSELEC",IF(VLOOKUP(H37,TRANSELEC,14,0)=0,"",VLOOKUP(H37,TRANSELEC,14,0)),IF(J37="P.OBRAS",IF(ISERROR(VLOOKUP(H37,'P.OBRAS'!$K$12:$P$29,6,0)),"",VLOOKUP(H37,'P.OBRAS'!$K$12:$P$29,6,0)),""))</f>
        <v/>
      </c>
      <c r="Y37" s="149"/>
      <c r="AA37" s="150" t="str">
        <f aca="false">T37</f>
        <v>S/I</v>
      </c>
      <c r="AB37" s="151" t="str">
        <f aca="false">+IF($X37="",+IF($Y37="",$AJ37,IF(YEAR($Y37)=AB$8,((MONTH($Y37)-1)*$AJ37+(13-MONTH($Y37))*0)/12,IF(YEAR($Y37)&lt;AB$8,0,$AJ37))),IF(YEAR($X37)=AB$8,((MONTH($X37)-1)*$AJ37+(13-MONTH($X37))*$W37)/12,IF(YEAR($X37)&gt;AB$8,$AJ37,$W37)))</f>
        <v>S/I</v>
      </c>
      <c r="AC37" s="151" t="str">
        <f aca="false">+IF($X37="",+IF($Y37="",$AJ37,IF(YEAR($Y37)=AC$8,((MONTH($Y37)-1)*$AJ37+(13-MONTH($Y37))*0)/12,IF(YEAR($Y37)&lt;AC$8,0,$AJ37))),IF(YEAR($X37)=AC$8,((MONTH($X37)-1)*$AJ37+(13-MONTH($X37))*$W37)/12,IF(YEAR($X37)&gt;AC$8,$AJ37,$W37)))</f>
        <v>S/I</v>
      </c>
      <c r="AD37" s="151" t="str">
        <f aca="false">+IF($X37="",+IF($Y37="",$AJ37,IF(YEAR($Y37)=AD$8,((MONTH($Y37)-1)*$AJ37+(13-MONTH($Y37))*0)/12,IF(YEAR($Y37)&lt;AD$8,0,$AJ37))),IF(YEAR($X37)=AD$8,((MONTH($X37)-1)*$AJ37+(13-MONTH($X37))*$W37)/12,IF(YEAR($X37)&gt;AD$8,$AJ37,$W37)))</f>
        <v>S/I</v>
      </c>
      <c r="AE37" s="151" t="str">
        <f aca="false">+IF($X37="",+IF($Y37="",$AJ37,IF(YEAR($Y37)=AE$8,((MONTH($Y37)-1)*$AJ37+(13-MONTH($Y37))*0)/12,IF(YEAR($Y37)&lt;AE$8,0,$AJ37))),IF(YEAR($X37)=AE$8,((MONTH($X37)-1)*$AJ37+(13-MONTH($X37))*$W37)/12,IF(YEAR($X37)&gt;AE$8,$AJ37,$W37)))</f>
        <v>S/I</v>
      </c>
      <c r="AG37" s="138" t="str">
        <f aca="false">IF($J37="TRANSELEC",VLOOKUP($H37,TRANSELEC,2,0)*0.10608+VLOOKUP($H37,TRANSELEC,3,0),$T37)</f>
        <v>S/I</v>
      </c>
      <c r="AH37" s="138" t="str">
        <f aca="false">IF($J37="TRANSELEC",VLOOKUP($H37,TRANSELEC,4,0)*0.10608+VLOOKUP($H37,TRANSELEC,5,0),$T37)</f>
        <v>S/I</v>
      </c>
      <c r="AI37" s="138" t="str">
        <f aca="false">IF($J37="TRANSELEC",VLOOKUP($H37,TRANSELEC,6,0)*0.10608+VLOOKUP($H37,TRANSELEC,7,0),$T37)</f>
        <v>S/I</v>
      </c>
      <c r="AJ37" s="138" t="str">
        <f aca="false">IF($J37="TRANSELEC",VLOOKUP($H37,TRANSELEC,8,0)*0.10608+VLOOKUP($H37,TRANSELEC,9,0),$T37)</f>
        <v>S/I</v>
      </c>
      <c r="AK37" s="138" t="str">
        <f aca="false">IF($J37="TRANSELEC",VLOOKUP($H37,TRANSELEC,10,0)*0.10608+VLOOKUP($H37,TRANSELEC,11,0),$T37)</f>
        <v>S/I</v>
      </c>
      <c r="AM37" s="101" t="e">
        <f aca="false">+AA37/[1]RESUMEN!AA37</f>
        <v>#VALUE!</v>
      </c>
      <c r="AO37" s="139" t="e">
        <f aca="false">+AA37-[2]RESUMEN!AA37</f>
        <v>#VALUE!</v>
      </c>
    </row>
    <row r="38" customFormat="false" ht="11.25" hidden="false" customHeight="false" outlineLevel="0" collapsed="false">
      <c r="A38" s="101"/>
      <c r="B38" s="122" t="n">
        <v>36010</v>
      </c>
      <c r="C38" s="158" t="n">
        <v>163.2</v>
      </c>
      <c r="D38" s="101"/>
      <c r="E38" s="124" t="n">
        <v>30</v>
      </c>
      <c r="F38" s="140" t="s">
        <v>309</v>
      </c>
      <c r="G38" s="141" t="s">
        <v>310</v>
      </c>
      <c r="H38" s="127" t="s">
        <v>313</v>
      </c>
      <c r="I38" s="142" t="n">
        <v>2</v>
      </c>
      <c r="J38" s="143" t="s">
        <v>312</v>
      </c>
      <c r="K38" s="143"/>
      <c r="L38" s="144" t="s">
        <v>294</v>
      </c>
      <c r="M38" s="144" t="s">
        <v>294</v>
      </c>
      <c r="N38" s="145" t="n">
        <v>37530</v>
      </c>
      <c r="O38" s="146" t="s">
        <v>14</v>
      </c>
      <c r="P38" s="146" t="n">
        <v>0</v>
      </c>
      <c r="Q38" s="146" t="n">
        <v>0</v>
      </c>
      <c r="R38" s="148" t="s">
        <v>294</v>
      </c>
      <c r="S38" s="148" t="s">
        <v>294</v>
      </c>
      <c r="T38" s="148" t="s">
        <v>294</v>
      </c>
      <c r="U38" s="134" t="str">
        <f aca="false">IF(J38="TRANSELEC",IF(ISERROR(VLOOKUP(H38,TRANSELEC!$AH$7:$AU$185,12,0)),"",VLOOKUP(H38,TRANSELEC!$AH$7:$AU$185,12,0)),IF(J38="P.OBRAS",IF(ISERROR(VLOOKUP(H38,'P.OBRAS'!$K$12:$P$29,4,0)),"",VLOOKUP(H38,'P.OBRAS'!$K$12:$P$29,4,0)),""))</f>
        <v/>
      </c>
      <c r="V38" s="134" t="str">
        <f aca="false">IF(J38="TRANSELEC",IF(ISERROR(VLOOKUP(H38,TRANSELEC!$AH$7:$AU$185,13,0)),"",VLOOKUP(H38,TRANSELEC!$AH$7:$AU$185,13,0)),IF(J38="P.OBRAS",IF(ISERROR(VLOOKUP(H38,'P.OBRAS'!$K$12:$P$29,5,0)),"",VLOOKUP(H38,'P.OBRAS'!$K$12:$P$29,5,0)),""))</f>
        <v/>
      </c>
      <c r="W38" s="134" t="str">
        <f aca="false">+IF(OR(U38=0,U38=""),"",U38*0.106079+V38)</f>
        <v/>
      </c>
      <c r="X38" s="135" t="str">
        <f aca="false">IF(J38="TRANSELEC",IF(VLOOKUP(H38,TRANSELEC,14,0)=0,"",VLOOKUP(H38,TRANSELEC,14,0)),IF(J38="P.OBRAS",IF(ISERROR(VLOOKUP(H38,'P.OBRAS'!$K$12:$P$29,6,0)),"",VLOOKUP(H38,'P.OBRAS'!$K$12:$P$29,6,0)),""))</f>
        <v/>
      </c>
      <c r="Y38" s="149"/>
      <c r="AA38" s="150" t="str">
        <f aca="false">T38</f>
        <v>S/I</v>
      </c>
      <c r="AB38" s="151" t="str">
        <f aca="false">+IF($X38="",+IF($Y38="",$AJ38,IF(YEAR($Y38)=AB$8,((MONTH($Y38)-1)*$AJ38+(13-MONTH($Y38))*0)/12,IF(YEAR($Y38)&lt;AB$8,0,$AJ38))),IF(YEAR($X38)=AB$8,((MONTH($X38)-1)*$AJ38+(13-MONTH($X38))*$W38)/12,IF(YEAR($X38)&gt;AB$8,$AJ38,$W38)))</f>
        <v>S/I</v>
      </c>
      <c r="AC38" s="151" t="str">
        <f aca="false">+IF($X38="",+IF($Y38="",$AJ38,IF(YEAR($Y38)=AC$8,((MONTH($Y38)-1)*$AJ38+(13-MONTH($Y38))*0)/12,IF(YEAR($Y38)&lt;AC$8,0,$AJ38))),IF(YEAR($X38)=AC$8,((MONTH($X38)-1)*$AJ38+(13-MONTH($X38))*$W38)/12,IF(YEAR($X38)&gt;AC$8,$AJ38,$W38)))</f>
        <v>S/I</v>
      </c>
      <c r="AD38" s="151" t="str">
        <f aca="false">+IF($X38="",+IF($Y38="",$AJ38,IF(YEAR($Y38)=AD$8,((MONTH($Y38)-1)*$AJ38+(13-MONTH($Y38))*0)/12,IF(YEAR($Y38)&lt;AD$8,0,$AJ38))),IF(YEAR($X38)=AD$8,((MONTH($X38)-1)*$AJ38+(13-MONTH($X38))*$W38)/12,IF(YEAR($X38)&gt;AD$8,$AJ38,$W38)))</f>
        <v>S/I</v>
      </c>
      <c r="AE38" s="151" t="str">
        <f aca="false">+IF($X38="",+IF($Y38="",$AJ38,IF(YEAR($Y38)=AE$8,((MONTH($Y38)-1)*$AJ38+(13-MONTH($Y38))*0)/12,IF(YEAR($Y38)&lt;AE$8,0,$AJ38))),IF(YEAR($X38)=AE$8,((MONTH($X38)-1)*$AJ38+(13-MONTH($X38))*$W38)/12,IF(YEAR($X38)&gt;AE$8,$AJ38,$W38)))</f>
        <v>S/I</v>
      </c>
      <c r="AG38" s="138" t="str">
        <f aca="false">IF($J38="TRANSELEC",VLOOKUP($H38,TRANSELEC,2,0)*0.10608+VLOOKUP($H38,TRANSELEC,3,0),$T38)</f>
        <v>S/I</v>
      </c>
      <c r="AH38" s="138" t="str">
        <f aca="false">IF($J38="TRANSELEC",VLOOKUP($H38,TRANSELEC,4,0)*0.10608+VLOOKUP($H38,TRANSELEC,5,0),$T38)</f>
        <v>S/I</v>
      </c>
      <c r="AI38" s="138" t="str">
        <f aca="false">IF($J38="TRANSELEC",VLOOKUP($H38,TRANSELEC,6,0)*0.10608+VLOOKUP($H38,TRANSELEC,7,0),$T38)</f>
        <v>S/I</v>
      </c>
      <c r="AJ38" s="138" t="str">
        <f aca="false">IF($J38="TRANSELEC",VLOOKUP($H38,TRANSELEC,8,0)*0.10608+VLOOKUP($H38,TRANSELEC,9,0),$T38)</f>
        <v>S/I</v>
      </c>
      <c r="AK38" s="138" t="str">
        <f aca="false">IF($J38="TRANSELEC",VLOOKUP($H38,TRANSELEC,10,0)*0.10608+VLOOKUP($H38,TRANSELEC,11,0),$T38)</f>
        <v>S/I</v>
      </c>
      <c r="AM38" s="101" t="e">
        <f aca="false">+AA38/[1]RESUMEN!AA38</f>
        <v>#VALUE!</v>
      </c>
      <c r="AO38" s="139" t="e">
        <f aca="false">+AA38-[2]RESUMEN!AA38</f>
        <v>#VALUE!</v>
      </c>
    </row>
    <row r="39" customFormat="false" ht="11.25" hidden="false" customHeight="false" outlineLevel="0" collapsed="false">
      <c r="A39" s="101"/>
      <c r="B39" s="122" t="n">
        <v>36160</v>
      </c>
      <c r="C39" s="158" t="n">
        <v>163.9</v>
      </c>
      <c r="D39" s="101"/>
      <c r="E39" s="124" t="n">
        <v>31</v>
      </c>
      <c r="F39" s="140" t="s">
        <v>310</v>
      </c>
      <c r="G39" s="141" t="s">
        <v>295</v>
      </c>
      <c r="H39" s="127" t="s">
        <v>314</v>
      </c>
      <c r="I39" s="142" t="n">
        <v>1</v>
      </c>
      <c r="J39" s="143" t="s">
        <v>256</v>
      </c>
      <c r="K39" s="143"/>
      <c r="L39" s="144" t="n">
        <v>14665</v>
      </c>
      <c r="M39" s="144" t="n">
        <v>332.2</v>
      </c>
      <c r="N39" s="145" t="s">
        <v>258</v>
      </c>
      <c r="O39" s="146" t="s">
        <v>14</v>
      </c>
      <c r="P39" s="146" t="n">
        <v>0</v>
      </c>
      <c r="Q39" s="146" t="n">
        <v>0</v>
      </c>
      <c r="R39" s="133" t="n">
        <f aca="false">VLOOKUP($H39,TRANSELEC,10,0)</f>
        <v>14244.6038900404</v>
      </c>
      <c r="S39" s="133" t="n">
        <f aca="false">VLOOKUP($H39,TRANSELEC,11,0)</f>
        <v>321.587967881583</v>
      </c>
      <c r="T39" s="133" t="n">
        <f aca="false">IF(ISNUMBER(R39),R39*0.10608+S39,"S/I")</f>
        <v>1832.65554853707</v>
      </c>
      <c r="U39" s="134" t="n">
        <f aca="false">IF(J39="TRANSELEC",IF(ISERROR(VLOOKUP(H39,TRANSELEC!$AH$7:$AU$185,12,0)),"",VLOOKUP(H39,TRANSELEC!$AH$7:$AU$185,12,0)),IF(J39="P.OBRAS",IF(ISERROR(VLOOKUP(H39,'P.OBRAS'!$K$12:$P$29,4,0)),"",VLOOKUP(H39,'P.OBRAS'!$K$12:$P$29,4,0)),""))</f>
        <v>0</v>
      </c>
      <c r="V39" s="134" t="n">
        <f aca="false">IF(J39="TRANSELEC",IF(ISERROR(VLOOKUP(H39,TRANSELEC!$AH$7:$AU$185,13,0)),"",VLOOKUP(H39,TRANSELEC!$AH$7:$AU$185,13,0)),IF(J39="P.OBRAS",IF(ISERROR(VLOOKUP(H39,'P.OBRAS'!$K$12:$P$29,5,0)),"",VLOOKUP(H39,'P.OBRAS'!$K$12:$P$29,5,0)),""))</f>
        <v>0</v>
      </c>
      <c r="W39" s="134" t="str">
        <f aca="false">+IF(OR(U39=0,U39=""),"",U39*0.106079+V39)</f>
        <v/>
      </c>
      <c r="X39" s="135" t="str">
        <f aca="false">IF(J39="TRANSELEC",IF(VLOOKUP(H39,TRANSELEC,14,0)=0,"",VLOOKUP(H39,TRANSELEC,14,0)),IF(J39="P.OBRAS",IF(ISERROR(VLOOKUP(H39,'P.OBRAS'!$K$12:$P$29,6,0)),"",VLOOKUP(H39,'P.OBRAS'!$K$12:$P$29,6,0)),""))</f>
        <v/>
      </c>
      <c r="Y39" s="149"/>
      <c r="AA39" s="137" t="n">
        <f aca="false">T39</f>
        <v>1832.65554853707</v>
      </c>
      <c r="AB39" s="138" t="n">
        <f aca="false">+IF($X39="",+IF($Y39="",$AJ39,IF(YEAR($Y39)=AB$8,((MONTH($Y39)-1)*$AJ39+(13-MONTH($Y39))*0)/12,IF(YEAR($Y39)&lt;AB$8,0,$AJ39))),IF(YEAR($X39)=AB$8,((MONTH($X39)-1)*$AJ39+(13-MONTH($X39))*$W39)/12,IF(YEAR($X39)&gt;AB$8,$AJ39,$W39)))</f>
        <v>0</v>
      </c>
      <c r="AC39" s="138" t="n">
        <f aca="false">+IF($X39="",+IF($Y39="",$AJ39,IF(YEAR($Y39)=AC$8,((MONTH($Y39)-1)*$AJ39+(13-MONTH($Y39))*0)/12,IF(YEAR($Y39)&lt;AC$8,0,$AJ39))),IF(YEAR($X39)=AC$8,((MONTH($X39)-1)*$AJ39+(13-MONTH($X39))*$W39)/12,IF(YEAR($X39)&gt;AC$8,$AJ39,$W39)))</f>
        <v>0</v>
      </c>
      <c r="AD39" s="138" t="n">
        <f aca="false">+IF($X39="",+IF($Y39="",$AJ39,IF(YEAR($Y39)=AD$8,((MONTH($Y39)-1)*$AJ39+(13-MONTH($Y39))*0)/12,IF(YEAR($Y39)&lt;AD$8,0,$AJ39))),IF(YEAR($X39)=AD$8,((MONTH($X39)-1)*$AJ39+(13-MONTH($X39))*$W39)/12,IF(YEAR($X39)&gt;AD$8,$AJ39,$W39)))</f>
        <v>0</v>
      </c>
      <c r="AE39" s="138" t="n">
        <f aca="false">+IF($X39="",+IF($Y39="",$AJ39,IF(YEAR($Y39)=AE$8,((MONTH($Y39)-1)*$AJ39+(13-MONTH($Y39))*0)/12,IF(YEAR($Y39)&lt;AE$8,0,$AJ39))),IF(YEAR($X39)=AE$8,((MONTH($X39)-1)*$AJ39+(13-MONTH($X39))*$W39)/12,IF(YEAR($X39)&gt;AE$8,$AJ39,$W39)))</f>
        <v>0</v>
      </c>
      <c r="AG39" s="138" t="n">
        <f aca="false">IF($J39="TRANSELEC",VLOOKUP($H39,TRANSELEC,2,0)*0.10608+VLOOKUP($H39,TRANSELEC,3,0),$T39)</f>
        <v>1832.65554853707</v>
      </c>
      <c r="AH39" s="138" t="n">
        <f aca="false">IF($J39="TRANSELEC",VLOOKUP($H39,TRANSELEC,4,0)*0.10608+VLOOKUP($H39,TRANSELEC,5,0),$T39)</f>
        <v>1832.65554853707</v>
      </c>
      <c r="AI39" s="138" t="n">
        <f aca="false">IF($J39="TRANSELEC",VLOOKUP($H39,TRANSELEC,6,0)*0.10608+VLOOKUP($H39,TRANSELEC,7,0),$T39)</f>
        <v>0</v>
      </c>
      <c r="AJ39" s="138" t="n">
        <f aca="false">IF($J39="TRANSELEC",VLOOKUP($H39,TRANSELEC,8,0)*0.10608+VLOOKUP($H39,TRANSELEC,9,0),$T39)</f>
        <v>0</v>
      </c>
      <c r="AK39" s="138" t="n">
        <f aca="false">IF($J39="TRANSELEC",VLOOKUP($H39,TRANSELEC,10,0)*0.10608+VLOOKUP($H39,TRANSELEC,11,0),$T39)</f>
        <v>1832.65554853707</v>
      </c>
      <c r="AM39" s="101" t="n">
        <f aca="false">+AA39/[1]RESUMEN!AA39</f>
        <v>1.08963375240258</v>
      </c>
      <c r="AO39" s="139" t="n">
        <f aca="false">+AA39-[2]RESUMEN!AA39</f>
        <v>72.6644125915038</v>
      </c>
    </row>
    <row r="40" customFormat="false" ht="11.25" hidden="false" customHeight="false" outlineLevel="0" collapsed="false">
      <c r="A40" s="101"/>
      <c r="B40" s="122" t="n">
        <v>36161</v>
      </c>
      <c r="C40" s="158" t="n">
        <v>164.3</v>
      </c>
      <c r="D40" s="101"/>
      <c r="E40" s="124" t="n">
        <v>32</v>
      </c>
      <c r="F40" s="140" t="s">
        <v>310</v>
      </c>
      <c r="G40" s="141" t="s">
        <v>295</v>
      </c>
      <c r="H40" s="127" t="s">
        <v>315</v>
      </c>
      <c r="I40" s="142" t="n">
        <v>2</v>
      </c>
      <c r="J40" s="143" t="s">
        <v>256</v>
      </c>
      <c r="K40" s="143"/>
      <c r="L40" s="144" t="n">
        <v>14665</v>
      </c>
      <c r="M40" s="144" t="n">
        <v>332.2</v>
      </c>
      <c r="N40" s="145" t="s">
        <v>258</v>
      </c>
      <c r="O40" s="146" t="s">
        <v>14</v>
      </c>
      <c r="P40" s="146" t="n">
        <v>0</v>
      </c>
      <c r="Q40" s="146" t="n">
        <v>0</v>
      </c>
      <c r="R40" s="133" t="n">
        <f aca="false">VLOOKUP($H40,TRANSELEC,10,0)</f>
        <v>14244.6038900404</v>
      </c>
      <c r="S40" s="133" t="n">
        <f aca="false">VLOOKUP($H40,TRANSELEC,11,0)</f>
        <v>321.587967881583</v>
      </c>
      <c r="T40" s="133" t="n">
        <f aca="false">IF(ISNUMBER(R40),R40*0.10608+S40,"S/I")</f>
        <v>1832.65554853707</v>
      </c>
      <c r="U40" s="134" t="n">
        <f aca="false">IF(J40="TRANSELEC",IF(ISERROR(VLOOKUP(H40,TRANSELEC!$AH$7:$AU$185,12,0)),"",VLOOKUP(H40,TRANSELEC!$AH$7:$AU$185,12,0)),IF(J40="P.OBRAS",IF(ISERROR(VLOOKUP(H40,'P.OBRAS'!$K$12:$P$29,4,0)),"",VLOOKUP(H40,'P.OBRAS'!$K$12:$P$29,4,0)),""))</f>
        <v>0</v>
      </c>
      <c r="V40" s="134" t="n">
        <f aca="false">IF(J40="TRANSELEC",IF(ISERROR(VLOOKUP(H40,TRANSELEC!$AH$7:$AU$185,13,0)),"",VLOOKUP(H40,TRANSELEC!$AH$7:$AU$185,13,0)),IF(J40="P.OBRAS",IF(ISERROR(VLOOKUP(H40,'P.OBRAS'!$K$12:$P$29,5,0)),"",VLOOKUP(H40,'P.OBRAS'!$K$12:$P$29,5,0)),""))</f>
        <v>0</v>
      </c>
      <c r="W40" s="134" t="str">
        <f aca="false">+IF(OR(U40=0,U40=""),"",U40*0.106079+V40)</f>
        <v/>
      </c>
      <c r="X40" s="135" t="str">
        <f aca="false">IF(J40="TRANSELEC",IF(VLOOKUP(H40,TRANSELEC,14,0)=0,"",VLOOKUP(H40,TRANSELEC,14,0)),IF(J40="P.OBRAS",IF(ISERROR(VLOOKUP(H40,'P.OBRAS'!$K$12:$P$29,6,0)),"",VLOOKUP(H40,'P.OBRAS'!$K$12:$P$29,6,0)),""))</f>
        <v/>
      </c>
      <c r="Y40" s="149"/>
      <c r="AA40" s="137" t="n">
        <f aca="false">T40</f>
        <v>1832.65554853707</v>
      </c>
      <c r="AB40" s="138" t="n">
        <f aca="false">+IF($X40="",+IF($Y40="",$AJ40,IF(YEAR($Y40)=AB$8,((MONTH($Y40)-1)*$AJ40+(13-MONTH($Y40))*0)/12,IF(YEAR($Y40)&lt;AB$8,0,$AJ40))),IF(YEAR($X40)=AB$8,((MONTH($X40)-1)*$AJ40+(13-MONTH($X40))*$W40)/12,IF(YEAR($X40)&gt;AB$8,$AJ40,$W40)))</f>
        <v>0</v>
      </c>
      <c r="AC40" s="138" t="n">
        <f aca="false">+IF($X40="",+IF($Y40="",$AJ40,IF(YEAR($Y40)=AC$8,((MONTH($Y40)-1)*$AJ40+(13-MONTH($Y40))*0)/12,IF(YEAR($Y40)&lt;AC$8,0,$AJ40))),IF(YEAR($X40)=AC$8,((MONTH($X40)-1)*$AJ40+(13-MONTH($X40))*$W40)/12,IF(YEAR($X40)&gt;AC$8,$AJ40,$W40)))</f>
        <v>0</v>
      </c>
      <c r="AD40" s="138" t="n">
        <f aca="false">+IF($X40="",+IF($Y40="",$AJ40,IF(YEAR($Y40)=AD$8,((MONTH($Y40)-1)*$AJ40+(13-MONTH($Y40))*0)/12,IF(YEAR($Y40)&lt;AD$8,0,$AJ40))),IF(YEAR($X40)=AD$8,((MONTH($X40)-1)*$AJ40+(13-MONTH($X40))*$W40)/12,IF(YEAR($X40)&gt;AD$8,$AJ40,$W40)))</f>
        <v>0</v>
      </c>
      <c r="AE40" s="138" t="n">
        <f aca="false">+IF($X40="",+IF($Y40="",$AJ40,IF(YEAR($Y40)=AE$8,((MONTH($Y40)-1)*$AJ40+(13-MONTH($Y40))*0)/12,IF(YEAR($Y40)&lt;AE$8,0,$AJ40))),IF(YEAR($X40)=AE$8,((MONTH($X40)-1)*$AJ40+(13-MONTH($X40))*$W40)/12,IF(YEAR($X40)&gt;AE$8,$AJ40,$W40)))</f>
        <v>0</v>
      </c>
      <c r="AG40" s="138" t="n">
        <f aca="false">IF($J40="TRANSELEC",VLOOKUP($H40,TRANSELEC,2,0)*0.10608+VLOOKUP($H40,TRANSELEC,3,0),$T40)</f>
        <v>1832.65554853707</v>
      </c>
      <c r="AH40" s="138" t="n">
        <f aca="false">IF($J40="TRANSELEC",VLOOKUP($H40,TRANSELEC,4,0)*0.10608+VLOOKUP($H40,TRANSELEC,5,0),$T40)</f>
        <v>1832.65554853707</v>
      </c>
      <c r="AI40" s="138" t="n">
        <f aca="false">IF($J40="TRANSELEC",VLOOKUP($H40,TRANSELEC,6,0)*0.10608+VLOOKUP($H40,TRANSELEC,7,0),$T40)</f>
        <v>0</v>
      </c>
      <c r="AJ40" s="138" t="n">
        <f aca="false">IF($J40="TRANSELEC",VLOOKUP($H40,TRANSELEC,8,0)*0.10608+VLOOKUP($H40,TRANSELEC,9,0),$T40)</f>
        <v>0</v>
      </c>
      <c r="AK40" s="138" t="n">
        <f aca="false">IF($J40="TRANSELEC",VLOOKUP($H40,TRANSELEC,10,0)*0.10608+VLOOKUP($H40,TRANSELEC,11,0),$T40)</f>
        <v>1832.65554853707</v>
      </c>
      <c r="AM40" s="101" t="n">
        <f aca="false">+AA40/[1]RESUMEN!AA40</f>
        <v>1.08963375240258</v>
      </c>
      <c r="AO40" s="139" t="n">
        <f aca="false">+AA40-[2]RESUMEN!AA40</f>
        <v>72.6644125915038</v>
      </c>
    </row>
    <row r="41" customFormat="false" ht="11.25" hidden="false" customHeight="false" outlineLevel="0" collapsed="false">
      <c r="A41" s="101"/>
      <c r="B41" s="122" t="n">
        <v>36311</v>
      </c>
      <c r="C41" s="158" t="n">
        <v>166.2</v>
      </c>
      <c r="D41" s="101"/>
      <c r="E41" s="124" t="n">
        <v>33</v>
      </c>
      <c r="F41" s="140" t="s">
        <v>310</v>
      </c>
      <c r="G41" s="141" t="s">
        <v>316</v>
      </c>
      <c r="H41" s="127" t="s">
        <v>317</v>
      </c>
      <c r="I41" s="142" t="n">
        <v>1</v>
      </c>
      <c r="J41" s="143" t="s">
        <v>318</v>
      </c>
      <c r="K41" s="143"/>
      <c r="L41" s="144" t="n">
        <v>17007</v>
      </c>
      <c r="M41" s="144" t="n">
        <v>297</v>
      </c>
      <c r="N41" s="145" t="n">
        <v>36892</v>
      </c>
      <c r="O41" s="146" t="s">
        <v>14</v>
      </c>
      <c r="P41" s="146" t="n">
        <v>573.65</v>
      </c>
      <c r="Q41" s="146" t="n">
        <v>175.1</v>
      </c>
      <c r="R41" s="148" t="n">
        <v>17609</v>
      </c>
      <c r="S41" s="148" t="n">
        <v>308</v>
      </c>
      <c r="T41" s="148" t="n">
        <v>2176</v>
      </c>
      <c r="U41" s="134" t="str">
        <f aca="false">IF(J41="TRANSELEC",IF(ISERROR(VLOOKUP(H41,TRANSELEC!$AH$7:$AU$185,12,0)),"",VLOOKUP(H41,TRANSELEC!$AH$7:$AU$185,12,0)),IF(J41="P.OBRAS",IF(ISERROR(VLOOKUP(H41,'P.OBRAS'!$K$12:$P$29,4,0)),"",VLOOKUP(H41,'P.OBRAS'!$K$12:$P$29,4,0)),""))</f>
        <v/>
      </c>
      <c r="V41" s="134" t="str">
        <f aca="false">IF(J41="TRANSELEC",IF(ISERROR(VLOOKUP(H41,TRANSELEC!$AH$7:$AU$185,13,0)),"",VLOOKUP(H41,TRANSELEC!$AH$7:$AU$185,13,0)),IF(J41="P.OBRAS",IF(ISERROR(VLOOKUP(H41,'P.OBRAS'!$K$12:$P$29,5,0)),"",VLOOKUP(H41,'P.OBRAS'!$K$12:$P$29,5,0)),""))</f>
        <v/>
      </c>
      <c r="W41" s="134" t="str">
        <f aca="false">+IF(OR(U41=0,U41=""),"",U41*0.106079+V41)</f>
        <v/>
      </c>
      <c r="X41" s="135" t="str">
        <f aca="false">IF(J41="TRANSELEC",IF(VLOOKUP(H41,TRANSELEC,14,0)=0,"",VLOOKUP(H41,TRANSELEC,14,0)),IF(J41="P.OBRAS",IF(ISERROR(VLOOKUP(H41,'P.OBRAS'!$K$12:$P$29,6,0)),"",VLOOKUP(H41,'P.OBRAS'!$K$12:$P$29,6,0)),""))</f>
        <v/>
      </c>
      <c r="Y41" s="149"/>
      <c r="AA41" s="150" t="n">
        <f aca="false">T41</f>
        <v>2176</v>
      </c>
      <c r="AB41" s="151" t="n">
        <f aca="false">+IF($X41="",+IF($Y41="",$AJ41,IF(YEAR($Y41)=AB$8,((MONTH($Y41)-1)*$AJ41+(13-MONTH($Y41))*0)/12,IF(YEAR($Y41)&lt;AB$8,0,$AJ41))),IF(YEAR($X41)=AB$8,((MONTH($X41)-1)*$AJ41+(13-MONTH($X41))*$W41)/12,IF(YEAR($X41)&gt;AB$8,$AJ41,$W41)))</f>
        <v>2176</v>
      </c>
      <c r="AC41" s="151" t="n">
        <f aca="false">+IF($X41="",+IF($Y41="",$AJ41,IF(YEAR($Y41)=AC$8,((MONTH($Y41)-1)*$AJ41+(13-MONTH($Y41))*0)/12,IF(YEAR($Y41)&lt;AC$8,0,$AJ41))),IF(YEAR($X41)=AC$8,((MONTH($X41)-1)*$AJ41+(13-MONTH($X41))*$W41)/12,IF(YEAR($X41)&gt;AC$8,$AJ41,$W41)))</f>
        <v>2176</v>
      </c>
      <c r="AD41" s="151" t="n">
        <f aca="false">+IF($X41="",+IF($Y41="",$AJ41,IF(YEAR($Y41)=AD$8,((MONTH($Y41)-1)*$AJ41+(13-MONTH($Y41))*0)/12,IF(YEAR($Y41)&lt;AD$8,0,$AJ41))),IF(YEAR($X41)=AD$8,((MONTH($X41)-1)*$AJ41+(13-MONTH($X41))*$W41)/12,IF(YEAR($X41)&gt;AD$8,$AJ41,$W41)))</f>
        <v>2176</v>
      </c>
      <c r="AE41" s="151" t="n">
        <f aca="false">+IF($X41="",+IF($Y41="",$AJ41,IF(YEAR($Y41)=AE$8,((MONTH($Y41)-1)*$AJ41+(13-MONTH($Y41))*0)/12,IF(YEAR($Y41)&lt;AE$8,0,$AJ41))),IF(YEAR($X41)=AE$8,((MONTH($X41)-1)*$AJ41+(13-MONTH($X41))*$W41)/12,IF(YEAR($X41)&gt;AE$8,$AJ41,$W41)))</f>
        <v>2176</v>
      </c>
      <c r="AG41" s="138" t="n">
        <f aca="false">IF($J41="TRANSELEC",VLOOKUP($H41,TRANSELEC,2,0)*0.10608+VLOOKUP($H41,TRANSELEC,3,0),$T41)</f>
        <v>2176</v>
      </c>
      <c r="AH41" s="138" t="n">
        <f aca="false">IF($J41="TRANSELEC",VLOOKUP($H41,TRANSELEC,4,0)*0.10608+VLOOKUP($H41,TRANSELEC,5,0),$T41)</f>
        <v>2176</v>
      </c>
      <c r="AI41" s="138" t="n">
        <f aca="false">IF($J41="TRANSELEC",VLOOKUP($H41,TRANSELEC,6,0)*0.10608+VLOOKUP($H41,TRANSELEC,7,0),$T41)</f>
        <v>2176</v>
      </c>
      <c r="AJ41" s="138" t="n">
        <f aca="false">IF($J41="TRANSELEC",VLOOKUP($H41,TRANSELEC,8,0)*0.10608+VLOOKUP($H41,TRANSELEC,9,0),$T41)</f>
        <v>2176</v>
      </c>
      <c r="AK41" s="138" t="n">
        <f aca="false">IF($J41="TRANSELEC",VLOOKUP($H41,TRANSELEC,10,0)*0.10608+VLOOKUP($H41,TRANSELEC,11,0),$T41)</f>
        <v>2176</v>
      </c>
      <c r="AM41" s="101" t="n">
        <f aca="false">+AA41/[1]RESUMEN!AA41</f>
        <v>1</v>
      </c>
      <c r="AO41" s="139" t="n">
        <f aca="false">+AA41-[2]RESUMEN!AA41</f>
        <v>0</v>
      </c>
    </row>
    <row r="42" customFormat="false" ht="11.25" hidden="false" customHeight="false" outlineLevel="0" collapsed="false">
      <c r="A42" s="101"/>
      <c r="B42" s="122" t="n">
        <v>36433</v>
      </c>
      <c r="C42" s="158" t="n">
        <v>167.9</v>
      </c>
      <c r="D42" s="101"/>
      <c r="E42" s="124" t="n">
        <v>34</v>
      </c>
      <c r="F42" s="159" t="s">
        <v>310</v>
      </c>
      <c r="G42" s="159" t="s">
        <v>319</v>
      </c>
      <c r="H42" s="127" t="s">
        <v>320</v>
      </c>
      <c r="I42" s="142" t="n">
        <v>1</v>
      </c>
      <c r="J42" s="143" t="s">
        <v>321</v>
      </c>
      <c r="K42" s="143"/>
      <c r="L42" s="144" t="s">
        <v>294</v>
      </c>
      <c r="M42" s="144" t="s">
        <v>294</v>
      </c>
      <c r="N42" s="145" t="n">
        <v>36311</v>
      </c>
      <c r="O42" s="146" t="s">
        <v>322</v>
      </c>
      <c r="P42" s="146" t="n">
        <v>493.26</v>
      </c>
      <c r="Q42" s="146" t="n">
        <v>166.2</v>
      </c>
      <c r="R42" s="148" t="s">
        <v>294</v>
      </c>
      <c r="S42" s="148" t="s">
        <v>294</v>
      </c>
      <c r="T42" s="148" t="s">
        <v>294</v>
      </c>
      <c r="U42" s="134" t="str">
        <f aca="false">IF(J42="TRANSELEC",IF(ISERROR(VLOOKUP(H42,TRANSELEC!$AH$7:$AU$185,12,0)),"",VLOOKUP(H42,TRANSELEC!$AH$7:$AU$185,12,0)),IF(J42="P.OBRAS",IF(ISERROR(VLOOKUP(H42,'P.OBRAS'!$K$12:$P$29,4,0)),"",VLOOKUP(H42,'P.OBRAS'!$K$12:$P$29,4,0)),""))</f>
        <v/>
      </c>
      <c r="V42" s="134" t="str">
        <f aca="false">IF(J42="TRANSELEC",IF(ISERROR(VLOOKUP(H42,TRANSELEC!$AH$7:$AU$185,13,0)),"",VLOOKUP(H42,TRANSELEC!$AH$7:$AU$185,13,0)),IF(J42="P.OBRAS",IF(ISERROR(VLOOKUP(H42,'P.OBRAS'!$K$12:$P$29,5,0)),"",VLOOKUP(H42,'P.OBRAS'!$K$12:$P$29,5,0)),""))</f>
        <v/>
      </c>
      <c r="W42" s="134" t="str">
        <f aca="false">+IF(OR(U42=0,U42=""),"",U42*0.106079+V42)</f>
        <v/>
      </c>
      <c r="X42" s="135" t="str">
        <f aca="false">IF(J42="TRANSELEC",IF(VLOOKUP(H42,TRANSELEC,14,0)=0,"",VLOOKUP(H42,TRANSELEC,14,0)),IF(J42="P.OBRAS",IF(ISERROR(VLOOKUP(H42,'P.OBRAS'!$K$12:$P$29,6,0)),"",VLOOKUP(H42,'P.OBRAS'!$K$12:$P$29,6,0)),""))</f>
        <v/>
      </c>
      <c r="Y42" s="149"/>
      <c r="AA42" s="150" t="str">
        <f aca="false">T42</f>
        <v>S/I</v>
      </c>
      <c r="AB42" s="151" t="str">
        <f aca="false">+IF($X42="",+IF($Y42="",$AJ42,IF(YEAR($Y42)=AB$8,((MONTH($Y42)-1)*$AJ42+(13-MONTH($Y42))*0)/12,IF(YEAR($Y42)&lt;AB$8,0,$AJ42))),IF(YEAR($X42)=AB$8,((MONTH($X42)-1)*$AJ42+(13-MONTH($X42))*$W42)/12,IF(YEAR($X42)&gt;AB$8,$AJ42,$W42)))</f>
        <v>S/I</v>
      </c>
      <c r="AC42" s="151" t="str">
        <f aca="false">+IF($X42="",+IF($Y42="",$AJ42,IF(YEAR($Y42)=AC$8,((MONTH($Y42)-1)*$AJ42+(13-MONTH($Y42))*0)/12,IF(YEAR($Y42)&lt;AC$8,0,$AJ42))),IF(YEAR($X42)=AC$8,((MONTH($X42)-1)*$AJ42+(13-MONTH($X42))*$W42)/12,IF(YEAR($X42)&gt;AC$8,$AJ42,$W42)))</f>
        <v>S/I</v>
      </c>
      <c r="AD42" s="151" t="str">
        <f aca="false">+IF($X42="",+IF($Y42="",$AJ42,IF(YEAR($Y42)=AD$8,((MONTH($Y42)-1)*$AJ42+(13-MONTH($Y42))*0)/12,IF(YEAR($Y42)&lt;AD$8,0,$AJ42))),IF(YEAR($X42)=AD$8,((MONTH($X42)-1)*$AJ42+(13-MONTH($X42))*$W42)/12,IF(YEAR($X42)&gt;AD$8,$AJ42,$W42)))</f>
        <v>S/I</v>
      </c>
      <c r="AE42" s="151" t="str">
        <f aca="false">+IF($X42="",+IF($Y42="",$AJ42,IF(YEAR($Y42)=AE$8,((MONTH($Y42)-1)*$AJ42+(13-MONTH($Y42))*0)/12,IF(YEAR($Y42)&lt;AE$8,0,$AJ42))),IF(YEAR($X42)=AE$8,((MONTH($X42)-1)*$AJ42+(13-MONTH($X42))*$W42)/12,IF(YEAR($X42)&gt;AE$8,$AJ42,$W42)))</f>
        <v>S/I</v>
      </c>
      <c r="AG42" s="138" t="str">
        <f aca="false">IF($J42="TRANSELEC",VLOOKUP($H42,TRANSELEC,2,0)*0.10608+VLOOKUP($H42,TRANSELEC,3,0),$T42)</f>
        <v>S/I</v>
      </c>
      <c r="AH42" s="138" t="str">
        <f aca="false">IF($J42="TRANSELEC",VLOOKUP($H42,TRANSELEC,4,0)*0.10608+VLOOKUP($H42,TRANSELEC,5,0),$T42)</f>
        <v>S/I</v>
      </c>
      <c r="AI42" s="138" t="str">
        <f aca="false">IF($J42="TRANSELEC",VLOOKUP($H42,TRANSELEC,6,0)*0.10608+VLOOKUP($H42,TRANSELEC,7,0),$T42)</f>
        <v>S/I</v>
      </c>
      <c r="AJ42" s="138" t="str">
        <f aca="false">IF($J42="TRANSELEC",VLOOKUP($H42,TRANSELEC,8,0)*0.10608+VLOOKUP($H42,TRANSELEC,9,0),$T42)</f>
        <v>S/I</v>
      </c>
      <c r="AK42" s="138" t="str">
        <f aca="false">IF($J42="TRANSELEC",VLOOKUP($H42,TRANSELEC,10,0)*0.10608+VLOOKUP($H42,TRANSELEC,11,0),$T42)</f>
        <v>S/I</v>
      </c>
      <c r="AM42" s="101" t="e">
        <f aca="false">+AA42/[1]RESUMEN!AA42</f>
        <v>#VALUE!</v>
      </c>
      <c r="AO42" s="139" t="e">
        <f aca="false">+AA42-[2]RESUMEN!AA42</f>
        <v>#VALUE!</v>
      </c>
    </row>
    <row r="43" customFormat="false" ht="11.25" hidden="false" customHeight="false" outlineLevel="0" collapsed="false">
      <c r="A43" s="101"/>
      <c r="B43" s="122" t="n">
        <v>36524</v>
      </c>
      <c r="C43" s="158" t="n">
        <v>168.3</v>
      </c>
      <c r="D43" s="101"/>
      <c r="E43" s="124" t="n">
        <v>35</v>
      </c>
      <c r="F43" s="159" t="s">
        <v>310</v>
      </c>
      <c r="G43" s="159" t="s">
        <v>319</v>
      </c>
      <c r="H43" s="127" t="s">
        <v>323</v>
      </c>
      <c r="I43" s="142" t="n">
        <v>2</v>
      </c>
      <c r="J43" s="143" t="s">
        <v>321</v>
      </c>
      <c r="K43" s="143" t="s">
        <v>324</v>
      </c>
      <c r="L43" s="144" t="s">
        <v>294</v>
      </c>
      <c r="M43" s="144" t="s">
        <v>294</v>
      </c>
      <c r="N43" s="145" t="n">
        <v>36311</v>
      </c>
      <c r="O43" s="146" t="s">
        <v>322</v>
      </c>
      <c r="P43" s="146" t="n">
        <v>493.26</v>
      </c>
      <c r="Q43" s="146" t="n">
        <v>166.2</v>
      </c>
      <c r="R43" s="148" t="s">
        <v>294</v>
      </c>
      <c r="S43" s="148" t="s">
        <v>294</v>
      </c>
      <c r="T43" s="148" t="s">
        <v>294</v>
      </c>
      <c r="U43" s="134" t="str">
        <f aca="false">IF(J43="TRANSELEC",IF(ISERROR(VLOOKUP(H43,TRANSELEC!$AH$7:$AU$185,12,0)),"",VLOOKUP(H43,TRANSELEC!$AH$7:$AU$185,12,0)),IF(J43="P.OBRAS",IF(ISERROR(VLOOKUP(H43,'P.OBRAS'!$K$12:$P$29,4,0)),"",VLOOKUP(H43,'P.OBRAS'!$K$12:$P$29,4,0)),""))</f>
        <v/>
      </c>
      <c r="V43" s="134" t="str">
        <f aca="false">IF(J43="TRANSELEC",IF(ISERROR(VLOOKUP(H43,TRANSELEC!$AH$7:$AU$185,13,0)),"",VLOOKUP(H43,TRANSELEC!$AH$7:$AU$185,13,0)),IF(J43="P.OBRAS",IF(ISERROR(VLOOKUP(H43,'P.OBRAS'!$K$12:$P$29,5,0)),"",VLOOKUP(H43,'P.OBRAS'!$K$12:$P$29,5,0)),""))</f>
        <v/>
      </c>
      <c r="W43" s="134" t="str">
        <f aca="false">+IF(OR(U43=0,U43=""),"",U43*0.106079+V43)</f>
        <v/>
      </c>
      <c r="X43" s="135" t="str">
        <f aca="false">IF(J43="TRANSELEC",IF(VLOOKUP(H43,TRANSELEC,14,0)=0,"",VLOOKUP(H43,TRANSELEC,14,0)),IF(J43="P.OBRAS",IF(ISERROR(VLOOKUP(H43,'P.OBRAS'!$K$12:$P$29,6,0)),"",VLOOKUP(H43,'P.OBRAS'!$K$12:$P$29,6,0)),""))</f>
        <v/>
      </c>
      <c r="Y43" s="149"/>
      <c r="AA43" s="150" t="str">
        <f aca="false">T43</f>
        <v>S/I</v>
      </c>
      <c r="AB43" s="151" t="str">
        <f aca="false">+IF($X43="",+IF($Y43="",$AJ43,IF(YEAR($Y43)=AB$8,((MONTH($Y43)-1)*$AJ43+(13-MONTH($Y43))*0)/12,IF(YEAR($Y43)&lt;AB$8,0,$AJ43))),IF(YEAR($X43)=AB$8,((MONTH($X43)-1)*$AJ43+(13-MONTH($X43))*$W43)/12,IF(YEAR($X43)&gt;AB$8,$AJ43,$W43)))</f>
        <v>S/I</v>
      </c>
      <c r="AC43" s="151" t="str">
        <f aca="false">+IF($X43="",+IF($Y43="",$AJ43,IF(YEAR($Y43)=AC$8,((MONTH($Y43)-1)*$AJ43+(13-MONTH($Y43))*0)/12,IF(YEAR($Y43)&lt;AC$8,0,$AJ43))),IF(YEAR($X43)=AC$8,((MONTH($X43)-1)*$AJ43+(13-MONTH($X43))*$W43)/12,IF(YEAR($X43)&gt;AC$8,$AJ43,$W43)))</f>
        <v>S/I</v>
      </c>
      <c r="AD43" s="151" t="str">
        <f aca="false">+IF($X43="",+IF($Y43="",$AJ43,IF(YEAR($Y43)=AD$8,((MONTH($Y43)-1)*$AJ43+(13-MONTH($Y43))*0)/12,IF(YEAR($Y43)&lt;AD$8,0,$AJ43))),IF(YEAR($X43)=AD$8,((MONTH($X43)-1)*$AJ43+(13-MONTH($X43))*$W43)/12,IF(YEAR($X43)&gt;AD$8,$AJ43,$W43)))</f>
        <v>S/I</v>
      </c>
      <c r="AE43" s="151" t="str">
        <f aca="false">+IF($X43="",+IF($Y43="",$AJ43,IF(YEAR($Y43)=AE$8,((MONTH($Y43)-1)*$AJ43+(13-MONTH($Y43))*0)/12,IF(YEAR($Y43)&lt;AE$8,0,$AJ43))),IF(YEAR($X43)=AE$8,((MONTH($X43)-1)*$AJ43+(13-MONTH($X43))*$W43)/12,IF(YEAR($X43)&gt;AE$8,$AJ43,$W43)))</f>
        <v>S/I</v>
      </c>
      <c r="AG43" s="138" t="str">
        <f aca="false">IF($J43="TRANSELEC",VLOOKUP($H43,TRANSELEC,2,0)*0.10608+VLOOKUP($H43,TRANSELEC,3,0),$T43)</f>
        <v>S/I</v>
      </c>
      <c r="AH43" s="138" t="str">
        <f aca="false">IF($J43="TRANSELEC",VLOOKUP($H43,TRANSELEC,4,0)*0.10608+VLOOKUP($H43,TRANSELEC,5,0),$T43)</f>
        <v>S/I</v>
      </c>
      <c r="AI43" s="138" t="str">
        <f aca="false">IF($J43="TRANSELEC",VLOOKUP($H43,TRANSELEC,6,0)*0.10608+VLOOKUP($H43,TRANSELEC,7,0),$T43)</f>
        <v>S/I</v>
      </c>
      <c r="AJ43" s="138" t="str">
        <f aca="false">IF($J43="TRANSELEC",VLOOKUP($H43,TRANSELEC,8,0)*0.10608+VLOOKUP($H43,TRANSELEC,9,0),$T43)</f>
        <v>S/I</v>
      </c>
      <c r="AK43" s="138" t="str">
        <f aca="false">IF($J43="TRANSELEC",VLOOKUP($H43,TRANSELEC,10,0)*0.10608+VLOOKUP($H43,TRANSELEC,11,0),$T43)</f>
        <v>S/I</v>
      </c>
      <c r="AM43" s="101" t="e">
        <f aca="false">+AA43/[1]RESUMEN!AA43</f>
        <v>#VALUE!</v>
      </c>
      <c r="AO43" s="139" t="e">
        <f aca="false">+AA43-[2]RESUMEN!AA43</f>
        <v>#VALUE!</v>
      </c>
    </row>
    <row r="44" customFormat="false" ht="11.25" hidden="false" customHeight="false" outlineLevel="0" collapsed="false">
      <c r="A44" s="101"/>
      <c r="B44" s="122" t="n">
        <v>36525</v>
      </c>
      <c r="C44" s="158" t="n">
        <v>168.3</v>
      </c>
      <c r="D44" s="101"/>
      <c r="E44" s="124" t="n">
        <v>36</v>
      </c>
      <c r="F44" s="140" t="s">
        <v>325</v>
      </c>
      <c r="G44" s="141" t="s">
        <v>310</v>
      </c>
      <c r="H44" s="127" t="s">
        <v>326</v>
      </c>
      <c r="I44" s="142" t="n">
        <v>1</v>
      </c>
      <c r="J44" s="143" t="s">
        <v>256</v>
      </c>
      <c r="K44" s="143" t="s">
        <v>327</v>
      </c>
      <c r="L44" s="144" t="n">
        <v>17851</v>
      </c>
      <c r="M44" s="144" t="n">
        <v>382.8</v>
      </c>
      <c r="N44" s="145" t="s">
        <v>258</v>
      </c>
      <c r="O44" s="146" t="s">
        <v>14</v>
      </c>
      <c r="P44" s="146" t="n">
        <v>0</v>
      </c>
      <c r="Q44" s="146" t="n">
        <v>0</v>
      </c>
      <c r="R44" s="133" t="n">
        <f aca="false">VLOOKUP($H44,TRANSELEC,10,0)</f>
        <v>19386.0690812295</v>
      </c>
      <c r="S44" s="133" t="n">
        <f aca="false">VLOOKUP($H44,TRANSELEC,11,0)</f>
        <v>415.17388679106</v>
      </c>
      <c r="T44" s="133" t="n">
        <f aca="false">IF(ISNUMBER(R44),R44*0.10608+S44,"S/I")</f>
        <v>2471.64809492789</v>
      </c>
      <c r="U44" s="134" t="n">
        <f aca="false">IF(J44="TRANSELEC",IF(ISERROR(VLOOKUP(H44,TRANSELEC!$AH$7:$AU$185,12,0)),"",VLOOKUP(H44,TRANSELEC!$AH$7:$AU$185,12,0)),IF(J44="P.OBRAS",IF(ISERROR(VLOOKUP(H44,'P.OBRAS'!$K$12:$P$29,4,0)),"",VLOOKUP(H44,'P.OBRAS'!$K$12:$P$29,4,0)),""))</f>
        <v>0</v>
      </c>
      <c r="V44" s="134" t="n">
        <f aca="false">IF(J44="TRANSELEC",IF(ISERROR(VLOOKUP(H44,TRANSELEC!$AH$7:$AU$185,13,0)),"",VLOOKUP(H44,TRANSELEC!$AH$7:$AU$185,13,0)),IF(J44="P.OBRAS",IF(ISERROR(VLOOKUP(H44,'P.OBRAS'!$K$12:$P$29,5,0)),"",VLOOKUP(H44,'P.OBRAS'!$K$12:$P$29,5,0)),""))</f>
        <v>0</v>
      </c>
      <c r="W44" s="134" t="str">
        <f aca="false">+IF(OR(U44=0,U44=""),"",U44*0.106079+V44)</f>
        <v/>
      </c>
      <c r="X44" s="135" t="str">
        <f aca="false">IF(J44="TRANSELEC",IF(VLOOKUP(H44,TRANSELEC,14,0)=0,"",VLOOKUP(H44,TRANSELEC,14,0)),IF(J44="P.OBRAS",IF(ISERROR(VLOOKUP(H44,'P.OBRAS'!$K$12:$P$29,6,0)),"",VLOOKUP(H44,'P.OBRAS'!$K$12:$P$29,6,0)),""))</f>
        <v/>
      </c>
      <c r="Y44" s="160" t="n">
        <v>38749</v>
      </c>
      <c r="AA44" s="137" t="n">
        <f aca="false">T44</f>
        <v>2471.64809492789</v>
      </c>
      <c r="AB44" s="138" t="n">
        <f aca="false">+IF($X44="",+IF($Y44="",$AJ44,IF(YEAR($Y44)=AB$8,((MONTH($Y44)-1)*$AJ44+(13-MONTH($Y44))*0)/12,IF(YEAR($Y44)&lt;AB$8,0,$AJ44))),IF(YEAR($X44)=AB$8,((MONTH($X44)-1)*$AJ44+(13-MONTH($X44))*$W44)/12,IF(YEAR($X44)&gt;AB$8,$AJ44,$W44)))</f>
        <v>0</v>
      </c>
      <c r="AC44" s="138" t="n">
        <f aca="false">+IF($X44="",+IF($Y44="",$AJ44,IF(YEAR($Y44)=AC$8,((MONTH($Y44)-1)*$AJ44+(13-MONTH($Y44))*0)/12,IF(YEAR($Y44)&lt;AC$8,0,$AJ44))),IF(YEAR($X44)=AC$8,((MONTH($X44)-1)*$AJ44+(13-MONTH($X44))*$W44)/12,IF(YEAR($X44)&gt;AC$8,$AJ44,$W44)))</f>
        <v>0</v>
      </c>
      <c r="AD44" s="138" t="n">
        <f aca="false">+IF($X44="",+IF($Y44="",$AJ44,IF(YEAR($Y44)=AD$8,((MONTH($Y44)-1)*$AJ44+(13-MONTH($Y44))*0)/12,IF(YEAR($Y44)&lt;AD$8,0,$AJ44))),IF(YEAR($X44)=AD$8,((MONTH($X44)-1)*$AJ44+(13-MONTH($X44))*$W44)/12,IF(YEAR($X44)&gt;AD$8,$AJ44,$W44)))</f>
        <v>0</v>
      </c>
      <c r="AE44" s="138" t="n">
        <f aca="false">+IF($X44="",+IF($Y44="",$AJ44,IF(YEAR($Y44)=AE$8,((MONTH($Y44)-1)*$AJ44+(13-MONTH($Y44))*0)/12,IF(YEAR($Y44)&lt;AE$8,0,$AJ44))),IF(YEAR($X44)=AE$8,((MONTH($X44)-1)*$AJ44+(13-MONTH($X44))*$W44)/12,IF(YEAR($X44)&gt;AE$8,$AJ44,$W44)))</f>
        <v>0</v>
      </c>
      <c r="AG44" s="138" t="n">
        <f aca="false">IF($J44="TRANSELEC",VLOOKUP($H44,TRANSELEC,2,0)*0.10608+VLOOKUP($H44,TRANSELEC,3,0),$T44)</f>
        <v>2471.64809492789</v>
      </c>
      <c r="AH44" s="138" t="n">
        <f aca="false">IF($J44="TRANSELEC",VLOOKUP($H44,TRANSELEC,4,0)*0.10608+VLOOKUP($H44,TRANSELEC,5,0),$T44)</f>
        <v>2471.64809492789</v>
      </c>
      <c r="AI44" s="138" t="n">
        <f aca="false">IF($J44="TRANSELEC",VLOOKUP($H44,TRANSELEC,6,0)*0.10608+VLOOKUP($H44,TRANSELEC,7,0),$T44)</f>
        <v>0</v>
      </c>
      <c r="AJ44" s="138" t="n">
        <f aca="false">IF($J44="TRANSELEC",VLOOKUP($H44,TRANSELEC,8,0)*0.10608+VLOOKUP($H44,TRANSELEC,9,0),$T44)</f>
        <v>0</v>
      </c>
      <c r="AK44" s="138" t="n">
        <f aca="false">IF($J44="TRANSELEC",VLOOKUP($H44,TRANSELEC,10,0)*0.10608+VLOOKUP($H44,TRANSELEC,11,0),$T44)</f>
        <v>2471.64809492789</v>
      </c>
      <c r="AM44" s="101" t="n">
        <f aca="false">+AA44/[1]RESUMEN!AA44</f>
        <v>1.08899950759885</v>
      </c>
      <c r="AO44" s="139" t="n">
        <f aca="false">+AA44-[2]RESUMEN!AA44</f>
        <v>96.617897092272</v>
      </c>
    </row>
    <row r="45" customFormat="false" ht="11.25" hidden="false" customHeight="false" outlineLevel="0" collapsed="false">
      <c r="A45" s="101"/>
      <c r="B45" s="122" t="n">
        <v>36528</v>
      </c>
      <c r="C45" s="158" t="n">
        <v>168.3</v>
      </c>
      <c r="D45" s="101"/>
      <c r="E45" s="124" t="n">
        <v>37</v>
      </c>
      <c r="F45" s="140" t="s">
        <v>325</v>
      </c>
      <c r="G45" s="141" t="s">
        <v>310</v>
      </c>
      <c r="H45" s="127" t="s">
        <v>328</v>
      </c>
      <c r="I45" s="142" t="n">
        <v>2</v>
      </c>
      <c r="J45" s="143" t="s">
        <v>256</v>
      </c>
      <c r="K45" s="143" t="s">
        <v>327</v>
      </c>
      <c r="L45" s="144" t="n">
        <v>17851</v>
      </c>
      <c r="M45" s="144" t="n">
        <v>382.8</v>
      </c>
      <c r="N45" s="145" t="s">
        <v>258</v>
      </c>
      <c r="O45" s="146" t="s">
        <v>14</v>
      </c>
      <c r="P45" s="146" t="n">
        <v>0</v>
      </c>
      <c r="Q45" s="146" t="n">
        <v>0</v>
      </c>
      <c r="R45" s="133" t="n">
        <f aca="false">VLOOKUP($H45,TRANSELEC,10,0)</f>
        <v>19386.0690812295</v>
      </c>
      <c r="S45" s="133" t="n">
        <f aca="false">VLOOKUP($H45,TRANSELEC,11,0)</f>
        <v>415.17388679106</v>
      </c>
      <c r="T45" s="133" t="n">
        <f aca="false">IF(ISNUMBER(R45),R45*0.10608+S45,"S/I")</f>
        <v>2471.64809492789</v>
      </c>
      <c r="U45" s="134" t="n">
        <f aca="false">IF(J45="TRANSELEC",IF(ISERROR(VLOOKUP(H45,TRANSELEC!$AH$7:$AU$185,12,0)),"",VLOOKUP(H45,TRANSELEC!$AH$7:$AU$185,12,0)),IF(J45="P.OBRAS",IF(ISERROR(VLOOKUP(H45,'P.OBRAS'!$K$12:$P$29,4,0)),"",VLOOKUP(H45,'P.OBRAS'!$K$12:$P$29,4,0)),""))</f>
        <v>0</v>
      </c>
      <c r="V45" s="134" t="n">
        <f aca="false">IF(J45="TRANSELEC",IF(ISERROR(VLOOKUP(H45,TRANSELEC!$AH$7:$AU$185,13,0)),"",VLOOKUP(H45,TRANSELEC!$AH$7:$AU$185,13,0)),IF(J45="P.OBRAS",IF(ISERROR(VLOOKUP(H45,'P.OBRAS'!$K$12:$P$29,5,0)),"",VLOOKUP(H45,'P.OBRAS'!$K$12:$P$29,5,0)),""))</f>
        <v>0</v>
      </c>
      <c r="W45" s="134" t="str">
        <f aca="false">+IF(OR(U45=0,U45=""),"",U45*0.106079+V45)</f>
        <v/>
      </c>
      <c r="X45" s="135" t="str">
        <f aca="false">IF(J45="TRANSELEC",IF(VLOOKUP(H45,TRANSELEC,14,0)=0,"",VLOOKUP(H45,TRANSELEC,14,0)),IF(J45="P.OBRAS",IF(ISERROR(VLOOKUP(H45,'P.OBRAS'!$K$12:$P$29,6,0)),"",VLOOKUP(H45,'P.OBRAS'!$K$12:$P$29,6,0)),""))</f>
        <v/>
      </c>
      <c r="Y45" s="160" t="n">
        <v>38749</v>
      </c>
      <c r="AA45" s="137" t="n">
        <f aca="false">T45</f>
        <v>2471.64809492789</v>
      </c>
      <c r="AB45" s="138" t="n">
        <f aca="false">+IF($X45="",+IF($Y45="",$AJ45,IF(YEAR($Y45)=AB$8,((MONTH($Y45)-1)*$AJ45+(13-MONTH($Y45))*0)/12,IF(YEAR($Y45)&lt;AB$8,0,$AJ45))),IF(YEAR($X45)=AB$8,((MONTH($X45)-1)*$AJ45+(13-MONTH($X45))*$W45)/12,IF(YEAR($X45)&gt;AB$8,$AJ45,$W45)))</f>
        <v>0</v>
      </c>
      <c r="AC45" s="138" t="n">
        <f aca="false">+IF($X45="",+IF($Y45="",$AJ45,IF(YEAR($Y45)=AC$8,((MONTH($Y45)-1)*$AJ45+(13-MONTH($Y45))*0)/12,IF(YEAR($Y45)&lt;AC$8,0,$AJ45))),IF(YEAR($X45)=AC$8,((MONTH($X45)-1)*$AJ45+(13-MONTH($X45))*$W45)/12,IF(YEAR($X45)&gt;AC$8,$AJ45,$W45)))</f>
        <v>0</v>
      </c>
      <c r="AD45" s="138" t="n">
        <f aca="false">+IF($X45="",+IF($Y45="",$AJ45,IF(YEAR($Y45)=AD$8,((MONTH($Y45)-1)*$AJ45+(13-MONTH($Y45))*0)/12,IF(YEAR($Y45)&lt;AD$8,0,$AJ45))),IF(YEAR($X45)=AD$8,((MONTH($X45)-1)*$AJ45+(13-MONTH($X45))*$W45)/12,IF(YEAR($X45)&gt;AD$8,$AJ45,$W45)))</f>
        <v>0</v>
      </c>
      <c r="AE45" s="138" t="n">
        <f aca="false">+IF($X45="",+IF($Y45="",$AJ45,IF(YEAR($Y45)=AE$8,((MONTH($Y45)-1)*$AJ45+(13-MONTH($Y45))*0)/12,IF(YEAR($Y45)&lt;AE$8,0,$AJ45))),IF(YEAR($X45)=AE$8,((MONTH($X45)-1)*$AJ45+(13-MONTH($X45))*$W45)/12,IF(YEAR($X45)&gt;AE$8,$AJ45,$W45)))</f>
        <v>0</v>
      </c>
      <c r="AG45" s="138" t="n">
        <f aca="false">IF($J45="TRANSELEC",VLOOKUP($H45,TRANSELEC,2,0)*0.10608+VLOOKUP($H45,TRANSELEC,3,0),$T45)</f>
        <v>2471.64809492789</v>
      </c>
      <c r="AH45" s="138" t="n">
        <f aca="false">IF($J45="TRANSELEC",VLOOKUP($H45,TRANSELEC,4,0)*0.10608+VLOOKUP($H45,TRANSELEC,5,0),$T45)</f>
        <v>2471.64809492789</v>
      </c>
      <c r="AI45" s="138" t="n">
        <f aca="false">IF($J45="TRANSELEC",VLOOKUP($H45,TRANSELEC,6,0)*0.10608+VLOOKUP($H45,TRANSELEC,7,0),$T45)</f>
        <v>0</v>
      </c>
      <c r="AJ45" s="138" t="n">
        <f aca="false">IF($J45="TRANSELEC",VLOOKUP($H45,TRANSELEC,8,0)*0.10608+VLOOKUP($H45,TRANSELEC,9,0),$T45)</f>
        <v>0</v>
      </c>
      <c r="AK45" s="138" t="n">
        <f aca="false">IF($J45="TRANSELEC",VLOOKUP($H45,TRANSELEC,10,0)*0.10608+VLOOKUP($H45,TRANSELEC,11,0),$T45)</f>
        <v>2471.64809492789</v>
      </c>
      <c r="AM45" s="101" t="n">
        <f aca="false">+AA45/[1]RESUMEN!AA45</f>
        <v>1.08899950759885</v>
      </c>
      <c r="AO45" s="139" t="n">
        <f aca="false">+AA45-[2]RESUMEN!AA45</f>
        <v>96.617897092272</v>
      </c>
    </row>
    <row r="46" customFormat="false" ht="11.25" hidden="false" customHeight="false" outlineLevel="0" collapsed="false">
      <c r="A46" s="101"/>
      <c r="B46" s="122" t="n">
        <v>36707</v>
      </c>
      <c r="C46" s="158" t="n">
        <v>172.4</v>
      </c>
      <c r="D46" s="101"/>
      <c r="E46" s="124" t="n">
        <v>38</v>
      </c>
      <c r="F46" s="140" t="s">
        <v>329</v>
      </c>
      <c r="G46" s="141" t="s">
        <v>310</v>
      </c>
      <c r="H46" s="127" t="s">
        <v>330</v>
      </c>
      <c r="I46" s="142" t="n">
        <v>1</v>
      </c>
      <c r="J46" s="143" t="s">
        <v>256</v>
      </c>
      <c r="K46" s="161"/>
      <c r="L46" s="144" t="n">
        <v>2753</v>
      </c>
      <c r="M46" s="144" t="n">
        <v>67.6</v>
      </c>
      <c r="N46" s="145" t="s">
        <v>258</v>
      </c>
      <c r="O46" s="146" t="s">
        <v>14</v>
      </c>
      <c r="P46" s="146" t="n">
        <v>0</v>
      </c>
      <c r="Q46" s="146" t="n">
        <v>0</v>
      </c>
      <c r="R46" s="133" t="n">
        <f aca="false">VLOOKUP($H46,TRANSELEC,10,0)</f>
        <v>2955.61597674842</v>
      </c>
      <c r="S46" s="133" t="n">
        <f aca="false">VLOOKUP($H46,TRANSELEC,11,0)</f>
        <v>72.3060225801143</v>
      </c>
      <c r="T46" s="133" t="n">
        <f aca="false">IF(ISNUMBER(R46),R46*0.10608+S46,"S/I")</f>
        <v>385.837765393587</v>
      </c>
      <c r="U46" s="134" t="n">
        <f aca="false">IF(J46="TRANSELEC",IF(ISERROR(VLOOKUP(H46,TRANSELEC!$AH$7:$AU$185,12,0)),"",VLOOKUP(H46,TRANSELEC!$AH$7:$AU$185,12,0)),IF(J46="P.OBRAS",IF(ISERROR(VLOOKUP(H46,'P.OBRAS'!$K$12:$P$29,4,0)),"",VLOOKUP(H46,'P.OBRAS'!$K$12:$P$29,4,0)),""))</f>
        <v>0</v>
      </c>
      <c r="V46" s="134" t="n">
        <f aca="false">IF(J46="TRANSELEC",IF(ISERROR(VLOOKUP(H46,TRANSELEC!$AH$7:$AU$185,13,0)),"",VLOOKUP(H46,TRANSELEC!$AH$7:$AU$185,13,0)),IF(J46="P.OBRAS",IF(ISERROR(VLOOKUP(H46,'P.OBRAS'!$K$12:$P$29,5,0)),"",VLOOKUP(H46,'P.OBRAS'!$K$12:$P$29,5,0)),""))</f>
        <v>0</v>
      </c>
      <c r="W46" s="134" t="str">
        <f aca="false">+IF(OR(U46=0,U46=""),"",U46*0.106079+V46)</f>
        <v/>
      </c>
      <c r="X46" s="135" t="str">
        <f aca="false">IF(J46="TRANSELEC",IF(VLOOKUP(H46,TRANSELEC,14,0)=0,"",VLOOKUP(H46,TRANSELEC,14,0)),IF(J46="P.OBRAS",IF(ISERROR(VLOOKUP(H46,'P.OBRAS'!$K$12:$P$29,6,0)),"",VLOOKUP(H46,'P.OBRAS'!$K$12:$P$29,6,0)),""))</f>
        <v/>
      </c>
      <c r="Y46" s="149"/>
      <c r="AA46" s="137" t="n">
        <f aca="false">T46</f>
        <v>385.837765393587</v>
      </c>
      <c r="AB46" s="138" t="n">
        <f aca="false">+IF($X46="",+IF($Y46="",$AJ46,IF(YEAR($Y46)=AB$8,((MONTH($Y46)-1)*$AJ46+(13-MONTH($Y46))*0)/12,IF(YEAR($Y46)&lt;AB$8,0,$AJ46))),IF(YEAR($X46)=AB$8,((MONTH($X46)-1)*$AJ46+(13-MONTH($X46))*$W46)/12,IF(YEAR($X46)&gt;AB$8,$AJ46,$W46)))</f>
        <v>0</v>
      </c>
      <c r="AC46" s="138" t="n">
        <f aca="false">+IF($X46="",+IF($Y46="",$AJ46,IF(YEAR($Y46)=AC$8,((MONTH($Y46)-1)*$AJ46+(13-MONTH($Y46))*0)/12,IF(YEAR($Y46)&lt;AC$8,0,$AJ46))),IF(YEAR($X46)=AC$8,((MONTH($X46)-1)*$AJ46+(13-MONTH($X46))*$W46)/12,IF(YEAR($X46)&gt;AC$8,$AJ46,$W46)))</f>
        <v>0</v>
      </c>
      <c r="AD46" s="138" t="n">
        <f aca="false">+IF($X46="",+IF($Y46="",$AJ46,IF(YEAR($Y46)=AD$8,((MONTH($Y46)-1)*$AJ46+(13-MONTH($Y46))*0)/12,IF(YEAR($Y46)&lt;AD$8,0,$AJ46))),IF(YEAR($X46)=AD$8,((MONTH($X46)-1)*$AJ46+(13-MONTH($X46))*$W46)/12,IF(YEAR($X46)&gt;AD$8,$AJ46,$W46)))</f>
        <v>0</v>
      </c>
      <c r="AE46" s="138" t="n">
        <f aca="false">+IF($X46="",+IF($Y46="",$AJ46,IF(YEAR($Y46)=AE$8,((MONTH($Y46)-1)*$AJ46+(13-MONTH($Y46))*0)/12,IF(YEAR($Y46)&lt;AE$8,0,$AJ46))),IF(YEAR($X46)=AE$8,((MONTH($X46)-1)*$AJ46+(13-MONTH($X46))*$W46)/12,IF(YEAR($X46)&gt;AE$8,$AJ46,$W46)))</f>
        <v>0</v>
      </c>
      <c r="AG46" s="138" t="n">
        <f aca="false">IF($J46="TRANSELEC",VLOOKUP($H46,TRANSELEC,2,0)*0.10608+VLOOKUP($H46,TRANSELEC,3,0),$T46)</f>
        <v>385.837765393587</v>
      </c>
      <c r="AH46" s="138" t="n">
        <f aca="false">IF($J46="TRANSELEC",VLOOKUP($H46,TRANSELEC,4,0)*0.10608+VLOOKUP($H46,TRANSELEC,5,0),$T46)</f>
        <v>385.837765393587</v>
      </c>
      <c r="AI46" s="138" t="n">
        <f aca="false">IF($J46="TRANSELEC",VLOOKUP($H46,TRANSELEC,6,0)*0.10608+VLOOKUP($H46,TRANSELEC,7,0),$T46)</f>
        <v>0</v>
      </c>
      <c r="AJ46" s="138" t="n">
        <f aca="false">IF($J46="TRANSELEC",VLOOKUP($H46,TRANSELEC,8,0)*0.10608+VLOOKUP($H46,TRANSELEC,9,0),$T46)</f>
        <v>0</v>
      </c>
      <c r="AK46" s="138" t="n">
        <f aca="false">IF($J46="TRANSELEC",VLOOKUP($H46,TRANSELEC,10,0)*0.10608+VLOOKUP($H46,TRANSELEC,11,0),$T46)</f>
        <v>385.837765393587</v>
      </c>
      <c r="AM46" s="101" t="n">
        <f aca="false">+AA46/[1]RESUMEN!AA46</f>
        <v>1.08963375240258</v>
      </c>
      <c r="AO46" s="139" t="n">
        <f aca="false">+AA46-[2]RESUMEN!AA46</f>
        <v>15.2983874140037</v>
      </c>
    </row>
    <row r="47" customFormat="false" ht="11.25" hidden="false" customHeight="false" outlineLevel="0" collapsed="false">
      <c r="A47" s="101"/>
      <c r="B47" s="122" t="n">
        <v>36738</v>
      </c>
      <c r="C47" s="158" t="n">
        <v>172.8</v>
      </c>
      <c r="D47" s="101"/>
      <c r="E47" s="124" t="n">
        <v>39</v>
      </c>
      <c r="F47" s="140" t="s">
        <v>329</v>
      </c>
      <c r="G47" s="141" t="s">
        <v>310</v>
      </c>
      <c r="H47" s="127" t="s">
        <v>331</v>
      </c>
      <c r="I47" s="142" t="n">
        <v>2</v>
      </c>
      <c r="J47" s="143" t="s">
        <v>256</v>
      </c>
      <c r="K47" s="161"/>
      <c r="L47" s="144" t="n">
        <v>2753</v>
      </c>
      <c r="M47" s="144" t="n">
        <v>67.6</v>
      </c>
      <c r="N47" s="145" t="s">
        <v>258</v>
      </c>
      <c r="O47" s="146" t="s">
        <v>14</v>
      </c>
      <c r="P47" s="146" t="n">
        <v>0</v>
      </c>
      <c r="Q47" s="146" t="n">
        <v>0</v>
      </c>
      <c r="R47" s="133" t="n">
        <f aca="false">VLOOKUP($H47,TRANSELEC,10,0)</f>
        <v>2955.61597674842</v>
      </c>
      <c r="S47" s="133" t="n">
        <f aca="false">VLOOKUP($H47,TRANSELEC,11,0)</f>
        <v>72.3060225801143</v>
      </c>
      <c r="T47" s="133" t="n">
        <f aca="false">IF(ISNUMBER(R47),R47*0.10608+S47,"S/I")</f>
        <v>385.837765393587</v>
      </c>
      <c r="U47" s="134" t="n">
        <f aca="false">IF(J47="TRANSELEC",IF(ISERROR(VLOOKUP(H47,TRANSELEC!$AH$7:$AU$185,12,0)),"",VLOOKUP(H47,TRANSELEC!$AH$7:$AU$185,12,0)),IF(J47="P.OBRAS",IF(ISERROR(VLOOKUP(H47,'P.OBRAS'!$K$12:$P$29,4,0)),"",VLOOKUP(H47,'P.OBRAS'!$K$12:$P$29,4,0)),""))</f>
        <v>0</v>
      </c>
      <c r="V47" s="134" t="n">
        <f aca="false">IF(J47="TRANSELEC",IF(ISERROR(VLOOKUP(H47,TRANSELEC!$AH$7:$AU$185,13,0)),"",VLOOKUP(H47,TRANSELEC!$AH$7:$AU$185,13,0)),IF(J47="P.OBRAS",IF(ISERROR(VLOOKUP(H47,'P.OBRAS'!$K$12:$P$29,5,0)),"",VLOOKUP(H47,'P.OBRAS'!$K$12:$P$29,5,0)),""))</f>
        <v>0</v>
      </c>
      <c r="W47" s="134" t="str">
        <f aca="false">+IF(OR(U47=0,U47=""),"",U47*0.106079+V47)</f>
        <v/>
      </c>
      <c r="X47" s="135" t="str">
        <f aca="false">IF(J47="TRANSELEC",IF(VLOOKUP(H47,TRANSELEC,14,0)=0,"",VLOOKUP(H47,TRANSELEC,14,0)),IF(J47="P.OBRAS",IF(ISERROR(VLOOKUP(H47,'P.OBRAS'!$K$12:$P$29,6,0)),"",VLOOKUP(H47,'P.OBRAS'!$K$12:$P$29,6,0)),""))</f>
        <v/>
      </c>
      <c r="Y47" s="149"/>
      <c r="AA47" s="137" t="n">
        <f aca="false">T47</f>
        <v>385.837765393587</v>
      </c>
      <c r="AB47" s="138" t="n">
        <f aca="false">+IF($X47="",+IF($Y47="",$AJ47,IF(YEAR($Y47)=AB$8,((MONTH($Y47)-1)*$AJ47+(13-MONTH($Y47))*0)/12,IF(YEAR($Y47)&lt;AB$8,0,$AJ47))),IF(YEAR($X47)=AB$8,((MONTH($X47)-1)*$AJ47+(13-MONTH($X47))*$W47)/12,IF(YEAR($X47)&gt;AB$8,$AJ47,$W47)))</f>
        <v>0</v>
      </c>
      <c r="AC47" s="138" t="n">
        <f aca="false">+IF($X47="",+IF($Y47="",$AJ47,IF(YEAR($Y47)=AC$8,((MONTH($Y47)-1)*$AJ47+(13-MONTH($Y47))*0)/12,IF(YEAR($Y47)&lt;AC$8,0,$AJ47))),IF(YEAR($X47)=AC$8,((MONTH($X47)-1)*$AJ47+(13-MONTH($X47))*$W47)/12,IF(YEAR($X47)&gt;AC$8,$AJ47,$W47)))</f>
        <v>0</v>
      </c>
      <c r="AD47" s="138" t="n">
        <f aca="false">+IF($X47="",+IF($Y47="",$AJ47,IF(YEAR($Y47)=AD$8,((MONTH($Y47)-1)*$AJ47+(13-MONTH($Y47))*0)/12,IF(YEAR($Y47)&lt;AD$8,0,$AJ47))),IF(YEAR($X47)=AD$8,((MONTH($X47)-1)*$AJ47+(13-MONTH($X47))*$W47)/12,IF(YEAR($X47)&gt;AD$8,$AJ47,$W47)))</f>
        <v>0</v>
      </c>
      <c r="AE47" s="138" t="n">
        <f aca="false">+IF($X47="",+IF($Y47="",$AJ47,IF(YEAR($Y47)=AE$8,((MONTH($Y47)-1)*$AJ47+(13-MONTH($Y47))*0)/12,IF(YEAR($Y47)&lt;AE$8,0,$AJ47))),IF(YEAR($X47)=AE$8,((MONTH($X47)-1)*$AJ47+(13-MONTH($X47))*$W47)/12,IF(YEAR($X47)&gt;AE$8,$AJ47,$W47)))</f>
        <v>0</v>
      </c>
      <c r="AG47" s="138" t="n">
        <f aca="false">IF($J47="TRANSELEC",VLOOKUP($H47,TRANSELEC,2,0)*0.10608+VLOOKUP($H47,TRANSELEC,3,0),$T47)</f>
        <v>385.837765393587</v>
      </c>
      <c r="AH47" s="138" t="n">
        <f aca="false">IF($J47="TRANSELEC",VLOOKUP($H47,TRANSELEC,4,0)*0.10608+VLOOKUP($H47,TRANSELEC,5,0),$T47)</f>
        <v>385.837765393587</v>
      </c>
      <c r="AI47" s="138" t="n">
        <f aca="false">IF($J47="TRANSELEC",VLOOKUP($H47,TRANSELEC,6,0)*0.10608+VLOOKUP($H47,TRANSELEC,7,0),$T47)</f>
        <v>0</v>
      </c>
      <c r="AJ47" s="138" t="n">
        <f aca="false">IF($J47="TRANSELEC",VLOOKUP($H47,TRANSELEC,8,0)*0.10608+VLOOKUP($H47,TRANSELEC,9,0),$T47)</f>
        <v>0</v>
      </c>
      <c r="AK47" s="138" t="n">
        <f aca="false">IF($J47="TRANSELEC",VLOOKUP($H47,TRANSELEC,10,0)*0.10608+VLOOKUP($H47,TRANSELEC,11,0),$T47)</f>
        <v>385.837765393587</v>
      </c>
      <c r="AM47" s="101" t="n">
        <f aca="false">+AA47/[1]RESUMEN!AA47</f>
        <v>1.08963375240258</v>
      </c>
      <c r="AO47" s="139" t="n">
        <f aca="false">+AA47-[2]RESUMEN!AA47</f>
        <v>15.2983874140037</v>
      </c>
    </row>
    <row r="48" customFormat="false" ht="11.25" hidden="false" customHeight="false" outlineLevel="0" collapsed="false">
      <c r="A48" s="101"/>
      <c r="B48" s="122" t="n">
        <v>36791</v>
      </c>
      <c r="C48" s="158" t="n">
        <v>173.7</v>
      </c>
      <c r="D48" s="101"/>
      <c r="E48" s="124" t="n">
        <v>40</v>
      </c>
      <c r="F48" s="140" t="s">
        <v>332</v>
      </c>
      <c r="G48" s="141" t="s">
        <v>329</v>
      </c>
      <c r="H48" s="127" t="s">
        <v>333</v>
      </c>
      <c r="I48" s="142" t="n">
        <v>1</v>
      </c>
      <c r="J48" s="143" t="s">
        <v>256</v>
      </c>
      <c r="K48" s="161"/>
      <c r="L48" s="144" t="n">
        <v>2300</v>
      </c>
      <c r="M48" s="144" t="n">
        <v>56.9</v>
      </c>
      <c r="N48" s="145" t="s">
        <v>258</v>
      </c>
      <c r="O48" s="146" t="s">
        <v>14</v>
      </c>
      <c r="P48" s="146" t="n">
        <v>0</v>
      </c>
      <c r="Q48" s="146" t="n">
        <v>0</v>
      </c>
      <c r="R48" s="133" t="n">
        <f aca="false">VLOOKUP($H48,TRANSELEC,10,0)</f>
        <v>2504.85583996285</v>
      </c>
      <c r="S48" s="133" t="n">
        <f aca="false">VLOOKUP($H48,TRANSELEC,11,0)</f>
        <v>61.9232352939785</v>
      </c>
      <c r="T48" s="133" t="n">
        <f aca="false">IF(ISNUMBER(R48),R48*0.10608+S48,"S/I")</f>
        <v>327.638342797238</v>
      </c>
      <c r="U48" s="134" t="n">
        <f aca="false">IF(J48="TRANSELEC",IF(ISERROR(VLOOKUP(H48,TRANSELEC!$AH$7:$AU$185,12,0)),"",VLOOKUP(H48,TRANSELEC!$AH$7:$AU$185,12,0)),IF(J48="P.OBRAS",IF(ISERROR(VLOOKUP(H48,'P.OBRAS'!$K$12:$P$29,4,0)),"",VLOOKUP(H48,'P.OBRAS'!$K$12:$P$29,4,0)),""))</f>
        <v>0</v>
      </c>
      <c r="V48" s="134" t="n">
        <f aca="false">IF(J48="TRANSELEC",IF(ISERROR(VLOOKUP(H48,TRANSELEC!$AH$7:$AU$185,13,0)),"",VLOOKUP(H48,TRANSELEC!$AH$7:$AU$185,13,0)),IF(J48="P.OBRAS",IF(ISERROR(VLOOKUP(H48,'P.OBRAS'!$K$12:$P$29,5,0)),"",VLOOKUP(H48,'P.OBRAS'!$K$12:$P$29,5,0)),""))</f>
        <v>0</v>
      </c>
      <c r="W48" s="134" t="str">
        <f aca="false">+IF(OR(U48=0,U48=""),"",U48*0.106079+V48)</f>
        <v/>
      </c>
      <c r="X48" s="135" t="str">
        <f aca="false">IF(J48="TRANSELEC",IF(VLOOKUP(H48,TRANSELEC,14,0)=0,"",VLOOKUP(H48,TRANSELEC,14,0)),IF(J48="P.OBRAS",IF(ISERROR(VLOOKUP(H48,'P.OBRAS'!$K$12:$P$29,6,0)),"",VLOOKUP(H48,'P.OBRAS'!$K$12:$P$29,6,0)),""))</f>
        <v/>
      </c>
      <c r="Y48" s="149"/>
      <c r="AA48" s="137" t="n">
        <f aca="false">T48</f>
        <v>327.638342797238</v>
      </c>
      <c r="AB48" s="138" t="n">
        <f aca="false">+IF($X48="",+IF($Y48="",$AJ48,IF(YEAR($Y48)=AB$8,((MONTH($Y48)-1)*$AJ48+(13-MONTH($Y48))*0)/12,IF(YEAR($Y48)&lt;AB$8,0,$AJ48))),IF(YEAR($X48)=AB$8,((MONTH($X48)-1)*$AJ48+(13-MONTH($X48))*$W48)/12,IF(YEAR($X48)&gt;AB$8,$AJ48,$W48)))</f>
        <v>0</v>
      </c>
      <c r="AC48" s="138" t="n">
        <f aca="false">+IF($X48="",+IF($Y48="",$AJ48,IF(YEAR($Y48)=AC$8,((MONTH($Y48)-1)*$AJ48+(13-MONTH($Y48))*0)/12,IF(YEAR($Y48)&lt;AC$8,0,$AJ48))),IF(YEAR($X48)=AC$8,((MONTH($X48)-1)*$AJ48+(13-MONTH($X48))*$W48)/12,IF(YEAR($X48)&gt;AC$8,$AJ48,$W48)))</f>
        <v>0</v>
      </c>
      <c r="AD48" s="138" t="n">
        <f aca="false">+IF($X48="",+IF($Y48="",$AJ48,IF(YEAR($Y48)=AD$8,((MONTH($Y48)-1)*$AJ48+(13-MONTH($Y48))*0)/12,IF(YEAR($Y48)&lt;AD$8,0,$AJ48))),IF(YEAR($X48)=AD$8,((MONTH($X48)-1)*$AJ48+(13-MONTH($X48))*$W48)/12,IF(YEAR($X48)&gt;AD$8,$AJ48,$W48)))</f>
        <v>0</v>
      </c>
      <c r="AE48" s="138" t="n">
        <f aca="false">+IF($X48="",+IF($Y48="",$AJ48,IF(YEAR($Y48)=AE$8,((MONTH($Y48)-1)*$AJ48+(13-MONTH($Y48))*0)/12,IF(YEAR($Y48)&lt;AE$8,0,$AJ48))),IF(YEAR($X48)=AE$8,((MONTH($X48)-1)*$AJ48+(13-MONTH($X48))*$W48)/12,IF(YEAR($X48)&gt;AE$8,$AJ48,$W48)))</f>
        <v>0</v>
      </c>
      <c r="AG48" s="138" t="n">
        <f aca="false">IF($J48="TRANSELEC",VLOOKUP($H48,TRANSELEC,2,0)*0.10608+VLOOKUP($H48,TRANSELEC,3,0),$T48)</f>
        <v>327.638342797238</v>
      </c>
      <c r="AH48" s="138" t="n">
        <f aca="false">IF($J48="TRANSELEC",VLOOKUP($H48,TRANSELEC,4,0)*0.10608+VLOOKUP($H48,TRANSELEC,5,0),$T48)</f>
        <v>327.638342797238</v>
      </c>
      <c r="AI48" s="138" t="n">
        <f aca="false">IF($J48="TRANSELEC",VLOOKUP($H48,TRANSELEC,6,0)*0.10608+VLOOKUP($H48,TRANSELEC,7,0),$T48)</f>
        <v>0</v>
      </c>
      <c r="AJ48" s="138" t="n">
        <f aca="false">IF($J48="TRANSELEC",VLOOKUP($H48,TRANSELEC,8,0)*0.10608+VLOOKUP($H48,TRANSELEC,9,0),$T48)</f>
        <v>0</v>
      </c>
      <c r="AK48" s="138" t="n">
        <f aca="false">IF($J48="TRANSELEC",VLOOKUP($H48,TRANSELEC,10,0)*0.10608+VLOOKUP($H48,TRANSELEC,11,0),$T48)</f>
        <v>327.638342797238</v>
      </c>
      <c r="AM48" s="101" t="n">
        <f aca="false">+AA48/[1]RESUMEN!AA48</f>
        <v>1.08938205638369</v>
      </c>
      <c r="AO48" s="139" t="n">
        <f aca="false">+AA48-[2]RESUMEN!AA48</f>
        <v>12.9180947040766</v>
      </c>
    </row>
    <row r="49" customFormat="false" ht="11.25" hidden="false" customHeight="false" outlineLevel="0" collapsed="false">
      <c r="A49" s="101"/>
      <c r="B49" s="122" t="n">
        <v>36798</v>
      </c>
      <c r="C49" s="158" t="n">
        <v>173.7</v>
      </c>
      <c r="D49" s="101"/>
      <c r="E49" s="124" t="n">
        <v>41</v>
      </c>
      <c r="F49" s="140" t="s">
        <v>332</v>
      </c>
      <c r="G49" s="141" t="s">
        <v>329</v>
      </c>
      <c r="H49" s="127" t="s">
        <v>334</v>
      </c>
      <c r="I49" s="142" t="n">
        <v>2</v>
      </c>
      <c r="J49" s="143" t="s">
        <v>256</v>
      </c>
      <c r="K49" s="161"/>
      <c r="L49" s="144" t="n">
        <v>2300</v>
      </c>
      <c r="M49" s="144" t="n">
        <v>56.9</v>
      </c>
      <c r="N49" s="145" t="s">
        <v>258</v>
      </c>
      <c r="O49" s="146" t="s">
        <v>14</v>
      </c>
      <c r="P49" s="146" t="n">
        <v>0</v>
      </c>
      <c r="Q49" s="146" t="n">
        <v>0</v>
      </c>
      <c r="R49" s="133" t="n">
        <f aca="false">VLOOKUP($H49,TRANSELEC,10,0)</f>
        <v>2504.85583996285</v>
      </c>
      <c r="S49" s="133" t="n">
        <f aca="false">VLOOKUP($H49,TRANSELEC,11,0)</f>
        <v>61.9232352939785</v>
      </c>
      <c r="T49" s="133" t="n">
        <f aca="false">IF(ISNUMBER(R49),R49*0.10608+S49,"S/I")</f>
        <v>327.638342797238</v>
      </c>
      <c r="U49" s="134" t="n">
        <f aca="false">IF(J49="TRANSELEC",IF(ISERROR(VLOOKUP(H49,TRANSELEC!$AH$7:$AU$185,12,0)),"",VLOOKUP(H49,TRANSELEC!$AH$7:$AU$185,12,0)),IF(J49="P.OBRAS",IF(ISERROR(VLOOKUP(H49,'P.OBRAS'!$K$12:$P$29,4,0)),"",VLOOKUP(H49,'P.OBRAS'!$K$12:$P$29,4,0)),""))</f>
        <v>0</v>
      </c>
      <c r="V49" s="134" t="n">
        <f aca="false">IF(J49="TRANSELEC",IF(ISERROR(VLOOKUP(H49,TRANSELEC!$AH$7:$AU$185,13,0)),"",VLOOKUP(H49,TRANSELEC!$AH$7:$AU$185,13,0)),IF(J49="P.OBRAS",IF(ISERROR(VLOOKUP(H49,'P.OBRAS'!$K$12:$P$29,5,0)),"",VLOOKUP(H49,'P.OBRAS'!$K$12:$P$29,5,0)),""))</f>
        <v>0</v>
      </c>
      <c r="W49" s="134" t="str">
        <f aca="false">+IF(OR(U49=0,U49=""),"",U49*0.106079+V49)</f>
        <v/>
      </c>
      <c r="X49" s="135" t="str">
        <f aca="false">IF(J49="TRANSELEC",IF(VLOOKUP(H49,TRANSELEC,14,0)=0,"",VLOOKUP(H49,TRANSELEC,14,0)),IF(J49="P.OBRAS",IF(ISERROR(VLOOKUP(H49,'P.OBRAS'!$K$12:$P$29,6,0)),"",VLOOKUP(H49,'P.OBRAS'!$K$12:$P$29,6,0)),""))</f>
        <v/>
      </c>
      <c r="Y49" s="149"/>
      <c r="AA49" s="137" t="n">
        <f aca="false">T49</f>
        <v>327.638342797238</v>
      </c>
      <c r="AB49" s="138" t="n">
        <f aca="false">+IF($X49="",+IF($Y49="",$AJ49,IF(YEAR($Y49)=AB$8,((MONTH($Y49)-1)*$AJ49+(13-MONTH($Y49))*0)/12,IF(YEAR($Y49)&lt;AB$8,0,$AJ49))),IF(YEAR($X49)=AB$8,((MONTH($X49)-1)*$AJ49+(13-MONTH($X49))*$W49)/12,IF(YEAR($X49)&gt;AB$8,$AJ49,$W49)))</f>
        <v>0</v>
      </c>
      <c r="AC49" s="138" t="n">
        <f aca="false">+IF($X49="",+IF($Y49="",$AJ49,IF(YEAR($Y49)=AC$8,((MONTH($Y49)-1)*$AJ49+(13-MONTH($Y49))*0)/12,IF(YEAR($Y49)&lt;AC$8,0,$AJ49))),IF(YEAR($X49)=AC$8,((MONTH($X49)-1)*$AJ49+(13-MONTH($X49))*$W49)/12,IF(YEAR($X49)&gt;AC$8,$AJ49,$W49)))</f>
        <v>0</v>
      </c>
      <c r="AD49" s="138" t="n">
        <f aca="false">+IF($X49="",+IF($Y49="",$AJ49,IF(YEAR($Y49)=AD$8,((MONTH($Y49)-1)*$AJ49+(13-MONTH($Y49))*0)/12,IF(YEAR($Y49)&lt;AD$8,0,$AJ49))),IF(YEAR($X49)=AD$8,((MONTH($X49)-1)*$AJ49+(13-MONTH($X49))*$W49)/12,IF(YEAR($X49)&gt;AD$8,$AJ49,$W49)))</f>
        <v>0</v>
      </c>
      <c r="AE49" s="138" t="n">
        <f aca="false">+IF($X49="",+IF($Y49="",$AJ49,IF(YEAR($Y49)=AE$8,((MONTH($Y49)-1)*$AJ49+(13-MONTH($Y49))*0)/12,IF(YEAR($Y49)&lt;AE$8,0,$AJ49))),IF(YEAR($X49)=AE$8,((MONTH($X49)-1)*$AJ49+(13-MONTH($X49))*$W49)/12,IF(YEAR($X49)&gt;AE$8,$AJ49,$W49)))</f>
        <v>0</v>
      </c>
      <c r="AG49" s="138" t="n">
        <f aca="false">IF($J49="TRANSELEC",VLOOKUP($H49,TRANSELEC,2,0)*0.10608+VLOOKUP($H49,TRANSELEC,3,0),$T49)</f>
        <v>327.638342797238</v>
      </c>
      <c r="AH49" s="138" t="n">
        <f aca="false">IF($J49="TRANSELEC",VLOOKUP($H49,TRANSELEC,4,0)*0.10608+VLOOKUP($H49,TRANSELEC,5,0),$T49)</f>
        <v>327.638342797238</v>
      </c>
      <c r="AI49" s="138" t="n">
        <f aca="false">IF($J49="TRANSELEC",VLOOKUP($H49,TRANSELEC,6,0)*0.10608+VLOOKUP($H49,TRANSELEC,7,0),$T49)</f>
        <v>0</v>
      </c>
      <c r="AJ49" s="138" t="n">
        <f aca="false">IF($J49="TRANSELEC",VLOOKUP($H49,TRANSELEC,8,0)*0.10608+VLOOKUP($H49,TRANSELEC,9,0),$T49)</f>
        <v>0</v>
      </c>
      <c r="AK49" s="138" t="n">
        <f aca="false">IF($J49="TRANSELEC",VLOOKUP($H49,TRANSELEC,10,0)*0.10608+VLOOKUP($H49,TRANSELEC,11,0),$T49)</f>
        <v>327.638342797238</v>
      </c>
      <c r="AM49" s="101" t="n">
        <f aca="false">+AA49/[1]RESUMEN!AA49</f>
        <v>1.08938205638369</v>
      </c>
      <c r="AO49" s="139" t="n">
        <f aca="false">+AA49-[2]RESUMEN!AA49</f>
        <v>12.9180947040766</v>
      </c>
    </row>
    <row r="50" customFormat="false" ht="11.25" hidden="false" customHeight="false" outlineLevel="0" collapsed="false">
      <c r="A50" s="101"/>
      <c r="B50" s="122" t="n">
        <v>36830</v>
      </c>
      <c r="C50" s="158" t="n">
        <v>174</v>
      </c>
      <c r="D50" s="101"/>
      <c r="E50" s="124" t="n">
        <v>42</v>
      </c>
      <c r="F50" s="140" t="s">
        <v>332</v>
      </c>
      <c r="G50" s="141" t="s">
        <v>310</v>
      </c>
      <c r="H50" s="127" t="s">
        <v>46</v>
      </c>
      <c r="I50" s="142" t="n">
        <v>1</v>
      </c>
      <c r="J50" s="143" t="s">
        <v>264</v>
      </c>
      <c r="K50" s="143" t="s">
        <v>335</v>
      </c>
      <c r="L50" s="144" t="n">
        <v>0</v>
      </c>
      <c r="M50" s="144" t="n">
        <v>0</v>
      </c>
      <c r="N50" s="145" t="n">
        <v>37803</v>
      </c>
      <c r="O50" s="146" t="s">
        <v>14</v>
      </c>
      <c r="P50" s="146" t="n">
        <v>0</v>
      </c>
      <c r="Q50" s="146" t="n">
        <v>0</v>
      </c>
      <c r="R50" s="148" t="n">
        <v>0</v>
      </c>
      <c r="S50" s="148" t="n">
        <v>0</v>
      </c>
      <c r="T50" s="148" t="n">
        <v>0</v>
      </c>
      <c r="U50" s="134" t="n">
        <f aca="false">IF(J50="TRANSELEC",IF(ISERROR(VLOOKUP(H50,TRANSELEC!$AH$7:$AU$185,12,0)),"",VLOOKUP(H50,TRANSELEC!$AH$7:$AU$185,12,0)),IF(J50="P.OBRAS",IF(ISERROR(VLOOKUP(H50,'P.OBRAS'!$K$12:$P$29,4,0)),"",VLOOKUP(H50,'P.OBRAS'!$K$12:$P$29,4,0)),""))</f>
        <v>36448.086</v>
      </c>
      <c r="V50" s="134" t="n">
        <f aca="false">IF(J50="TRANSELEC",IF(ISERROR(VLOOKUP(H50,TRANSELEC!$AH$7:$AU$185,13,0)),"",VLOOKUP(H50,TRANSELEC!$AH$7:$AU$185,13,0)),IF(J50="P.OBRAS",IF(ISERROR(VLOOKUP(H50,'P.OBRAS'!$K$12:$P$29,5,0)),"",VLOOKUP(H50,'P.OBRAS'!$K$12:$P$29,5,0)),""))</f>
        <v>785.572</v>
      </c>
      <c r="W50" s="134" t="n">
        <f aca="false">+IF(OR(U50=0,U50=""),"",U50*0.106079+V50)</f>
        <v>4651.948514794</v>
      </c>
      <c r="X50" s="135" t="n">
        <f aca="false">IF(J50="TRANSELEC",IF(VLOOKUP(H50,TRANSELEC,14,0)=0,"",VLOOKUP(H50,TRANSELEC,14,0)),IF(J50="P.OBRAS",IF(ISERROR(VLOOKUP(H50,'P.OBRAS'!$K$12:$P$29,6,0)),"",VLOOKUP(H50,'P.OBRAS'!$K$12:$P$29,6,0)),""))</f>
        <v>38808</v>
      </c>
      <c r="Y50" s="149"/>
      <c r="AA50" s="150" t="n">
        <f aca="false">T50</f>
        <v>0</v>
      </c>
      <c r="AB50" s="151" t="n">
        <f aca="false">+IF($X50="",+IF($Y50="",$AJ50,IF(YEAR($Y50)=AB$8,((MONTH($Y50)-1)*$AJ50+(13-MONTH($Y50))*0)/12,IF(YEAR($Y50)&lt;AB$8,0,$AJ50))),IF(YEAR($X50)=AB$8,((MONTH($X50)-1)*$AJ50+(13-MONTH($X50))*$W50)/12,IF(YEAR($X50)&gt;AB$8,$AJ50,$W50)))</f>
        <v>0</v>
      </c>
      <c r="AC50" s="151" t="n">
        <f aca="false">+IF($X50="",+IF($Y50="",$AJ50,IF(YEAR($Y50)=AC$8,((MONTH($Y50)-1)*$AJ50+(13-MONTH($Y50))*0)/12,IF(YEAR($Y50)&lt;AC$8,0,$AJ50))),IF(YEAR($X50)=AC$8,((MONTH($X50)-1)*$AJ50+(13-MONTH($X50))*$W50)/12,IF(YEAR($X50)&gt;AC$8,$AJ50,$W50)))</f>
        <v>0</v>
      </c>
      <c r="AD50" s="151" t="n">
        <f aca="false">+IF($X50="",+IF($Y50="",$AJ50,IF(YEAR($Y50)=AD$8,((MONTH($Y50)-1)*$AJ50+(13-MONTH($Y50))*0)/12,IF(YEAR($Y50)&lt;AD$8,0,$AJ50))),IF(YEAR($X50)=AD$8,((MONTH($X50)-1)*$AJ50+(13-MONTH($X50))*$W50)/12,IF(YEAR($X50)&gt;AD$8,$AJ50,$W50)))</f>
        <v>0</v>
      </c>
      <c r="AE50" s="151" t="n">
        <f aca="false">+IF($X50="",+IF($Y50="",$AJ50,IF(YEAR($Y50)=AE$8,((MONTH($Y50)-1)*$AJ50+(13-MONTH($Y50))*0)/12,IF(YEAR($Y50)&lt;AE$8,0,$AJ50))),IF(YEAR($X50)=AE$8,((MONTH($X50)-1)*$AJ50+(13-MONTH($X50))*$W50)/12,IF(YEAR($X50)&gt;AE$8,$AJ50,$W50)))</f>
        <v>0</v>
      </c>
      <c r="AG50" s="138" t="n">
        <f aca="false">IF($J50="TRANSELEC",VLOOKUP($H50,TRANSELEC,2,0)*0.10608+VLOOKUP($H50,TRANSELEC,3,0),$T50)</f>
        <v>0</v>
      </c>
      <c r="AH50" s="138" t="n">
        <f aca="false">IF($J50="TRANSELEC",VLOOKUP($H50,TRANSELEC,4,0)*0.10608+VLOOKUP($H50,TRANSELEC,5,0),$T50)</f>
        <v>0</v>
      </c>
      <c r="AI50" s="138" t="n">
        <f aca="false">IF($J50="TRANSELEC",VLOOKUP($H50,TRANSELEC,6,0)*0.10608+VLOOKUP($H50,TRANSELEC,7,0),$T50)</f>
        <v>0</v>
      </c>
      <c r="AJ50" s="138" t="n">
        <f aca="false">IF($J50="TRANSELEC",VLOOKUP($H50,TRANSELEC,8,0)*0.10608+VLOOKUP($H50,TRANSELEC,9,0),$T50)</f>
        <v>0</v>
      </c>
      <c r="AK50" s="138" t="n">
        <f aca="false">IF($J50="TRANSELEC",VLOOKUP($H50,TRANSELEC,10,0)*0.10608+VLOOKUP($H50,TRANSELEC,11,0),$T50)</f>
        <v>0</v>
      </c>
      <c r="AM50" s="101" t="e">
        <f aca="false">+AA50/[1]RESUMEN!AA50</f>
        <v>#DIV/0!</v>
      </c>
      <c r="AO50" s="139" t="n">
        <f aca="false">+AA50-[2]RESUMEN!AA50</f>
        <v>0</v>
      </c>
    </row>
    <row r="51" customFormat="false" ht="11.25" hidden="false" customHeight="false" outlineLevel="0" collapsed="false">
      <c r="A51" s="101"/>
      <c r="B51" s="122" t="n">
        <v>36890</v>
      </c>
      <c r="C51" s="158" t="n">
        <v>174</v>
      </c>
      <c r="D51" s="101"/>
      <c r="E51" s="124" t="n">
        <v>43</v>
      </c>
      <c r="F51" s="140" t="s">
        <v>336</v>
      </c>
      <c r="G51" s="141" t="s">
        <v>332</v>
      </c>
      <c r="H51" s="127" t="s">
        <v>337</v>
      </c>
      <c r="I51" s="142" t="n">
        <v>1</v>
      </c>
      <c r="J51" s="143" t="s">
        <v>256</v>
      </c>
      <c r="K51" s="143"/>
      <c r="L51" s="144" t="n">
        <v>2354</v>
      </c>
      <c r="M51" s="144" t="n">
        <v>58</v>
      </c>
      <c r="N51" s="145" t="s">
        <v>258</v>
      </c>
      <c r="O51" s="146" t="s">
        <v>14</v>
      </c>
      <c r="P51" s="146" t="n">
        <v>0</v>
      </c>
      <c r="Q51" s="146" t="n">
        <v>0</v>
      </c>
      <c r="R51" s="133" t="n">
        <f aca="false">VLOOKUP($H51,TRANSELEC,10,0)</f>
        <v>2563.86190996879</v>
      </c>
      <c r="S51" s="133" t="n">
        <f aca="false">VLOOKUP($H51,TRANSELEC,11,0)</f>
        <v>63.1306555298245</v>
      </c>
      <c r="T51" s="133" t="n">
        <f aca="false">IF(ISNUMBER(R51),R51*0.10608+S51,"S/I")</f>
        <v>335.105126939314</v>
      </c>
      <c r="U51" s="134" t="n">
        <f aca="false">IF(J51="TRANSELEC",IF(ISERROR(VLOOKUP(H51,TRANSELEC!$AH$7:$AU$185,12,0)),"",VLOOKUP(H51,TRANSELEC!$AH$7:$AU$185,12,0)),IF(J51="P.OBRAS",IF(ISERROR(VLOOKUP(H51,'P.OBRAS'!$K$12:$P$29,4,0)),"",VLOOKUP(H51,'P.OBRAS'!$K$12:$P$29,4,0)),""))</f>
        <v>0</v>
      </c>
      <c r="V51" s="134" t="n">
        <f aca="false">IF(J51="TRANSELEC",IF(ISERROR(VLOOKUP(H51,TRANSELEC!$AH$7:$AU$185,13,0)),"",VLOOKUP(H51,TRANSELEC!$AH$7:$AU$185,13,0)),IF(J51="P.OBRAS",IF(ISERROR(VLOOKUP(H51,'P.OBRAS'!$K$12:$P$29,5,0)),"",VLOOKUP(H51,'P.OBRAS'!$K$12:$P$29,5,0)),""))</f>
        <v>0</v>
      </c>
      <c r="W51" s="134" t="str">
        <f aca="false">+IF(OR(U51=0,U51=""),"",U51*0.106079+V51)</f>
        <v/>
      </c>
      <c r="X51" s="135" t="str">
        <f aca="false">IF(J51="TRANSELEC",IF(VLOOKUP(H51,TRANSELEC,14,0)=0,"",VLOOKUP(H51,TRANSELEC,14,0)),IF(J51="P.OBRAS",IF(ISERROR(VLOOKUP(H51,'P.OBRAS'!$K$12:$P$29,6,0)),"",VLOOKUP(H51,'P.OBRAS'!$K$12:$P$29,6,0)),""))</f>
        <v/>
      </c>
      <c r="Y51" s="149"/>
      <c r="AA51" s="137" t="n">
        <f aca="false">T51</f>
        <v>335.105126939314</v>
      </c>
      <c r="AB51" s="138" t="n">
        <f aca="false">+IF($X51="",+IF($Y51="",$AJ51,IF(YEAR($Y51)=AB$8,((MONTH($Y51)-1)*$AJ51+(13-MONTH($Y51))*0)/12,IF(YEAR($Y51)&lt;AB$8,0,$AJ51))),IF(YEAR($X51)=AB$8,((MONTH($X51)-1)*$AJ51+(13-MONTH($X51))*$W51)/12,IF(YEAR($X51)&gt;AB$8,$AJ51,$W51)))</f>
        <v>0</v>
      </c>
      <c r="AC51" s="138" t="n">
        <f aca="false">+IF($X51="",+IF($Y51="",$AJ51,IF(YEAR($Y51)=AC$8,((MONTH($Y51)-1)*$AJ51+(13-MONTH($Y51))*0)/12,IF(YEAR($Y51)&lt;AC$8,0,$AJ51))),IF(YEAR($X51)=AC$8,((MONTH($X51)-1)*$AJ51+(13-MONTH($X51))*$W51)/12,IF(YEAR($X51)&gt;AC$8,$AJ51,$W51)))</f>
        <v>0</v>
      </c>
      <c r="AD51" s="138" t="n">
        <f aca="false">+IF($X51="",+IF($Y51="",$AJ51,IF(YEAR($Y51)=AD$8,((MONTH($Y51)-1)*$AJ51+(13-MONTH($Y51))*0)/12,IF(YEAR($Y51)&lt;AD$8,0,$AJ51))),IF(YEAR($X51)=AD$8,((MONTH($X51)-1)*$AJ51+(13-MONTH($X51))*$W51)/12,IF(YEAR($X51)&gt;AD$8,$AJ51,$W51)))</f>
        <v>0</v>
      </c>
      <c r="AE51" s="138" t="n">
        <f aca="false">+IF($X51="",+IF($Y51="",$AJ51,IF(YEAR($Y51)=AE$8,((MONTH($Y51)-1)*$AJ51+(13-MONTH($Y51))*0)/12,IF(YEAR($Y51)&lt;AE$8,0,$AJ51))),IF(YEAR($X51)=AE$8,((MONTH($X51)-1)*$AJ51+(13-MONTH($X51))*$W51)/12,IF(YEAR($X51)&gt;AE$8,$AJ51,$W51)))</f>
        <v>0</v>
      </c>
      <c r="AG51" s="138" t="n">
        <f aca="false">IF($J51="TRANSELEC",VLOOKUP($H51,TRANSELEC,2,0)*0.10608+VLOOKUP($H51,TRANSELEC,3,0),$T51)</f>
        <v>335.105126939314</v>
      </c>
      <c r="AH51" s="138" t="n">
        <f aca="false">IF($J51="TRANSELEC",VLOOKUP($H51,TRANSELEC,4,0)*0.10608+VLOOKUP($H51,TRANSELEC,5,0),$T51)</f>
        <v>335.105126939314</v>
      </c>
      <c r="AI51" s="138" t="n">
        <f aca="false">IF($J51="TRANSELEC",VLOOKUP($H51,TRANSELEC,6,0)*0.10608+VLOOKUP($H51,TRANSELEC,7,0),$T51)</f>
        <v>0</v>
      </c>
      <c r="AJ51" s="138" t="n">
        <f aca="false">IF($J51="TRANSELEC",VLOOKUP($H51,TRANSELEC,8,0)*0.10608+VLOOKUP($H51,TRANSELEC,9,0),$T51)</f>
        <v>0</v>
      </c>
      <c r="AK51" s="138" t="n">
        <f aca="false">IF($J51="TRANSELEC",VLOOKUP($H51,TRANSELEC,10,0)*0.10608+VLOOKUP($H51,TRANSELEC,11,0),$T51)</f>
        <v>335.105126939314</v>
      </c>
      <c r="AM51" s="101" t="n">
        <f aca="false">+AA51/[1]RESUMEN!AA51</f>
        <v>1.08938747554688</v>
      </c>
      <c r="AO51" s="139" t="n">
        <f aca="false">+AA51-[2]RESUMEN!AA51</f>
        <v>13.2140956448044</v>
      </c>
    </row>
    <row r="52" customFormat="false" ht="11.25" hidden="false" customHeight="false" outlineLevel="0" collapsed="false">
      <c r="A52" s="101"/>
      <c r="B52" s="122" t="n">
        <v>36891</v>
      </c>
      <c r="C52" s="158" t="n">
        <v>174</v>
      </c>
      <c r="D52" s="101"/>
      <c r="E52" s="124" t="n">
        <v>44</v>
      </c>
      <c r="F52" s="140" t="s">
        <v>336</v>
      </c>
      <c r="G52" s="141" t="s">
        <v>332</v>
      </c>
      <c r="H52" s="127" t="s">
        <v>338</v>
      </c>
      <c r="I52" s="142" t="n">
        <v>2</v>
      </c>
      <c r="J52" s="143" t="s">
        <v>256</v>
      </c>
      <c r="K52" s="143"/>
      <c r="L52" s="144" t="n">
        <v>2354</v>
      </c>
      <c r="M52" s="144" t="n">
        <v>58</v>
      </c>
      <c r="N52" s="145" t="s">
        <v>258</v>
      </c>
      <c r="O52" s="146" t="s">
        <v>14</v>
      </c>
      <c r="P52" s="146" t="n">
        <v>0</v>
      </c>
      <c r="Q52" s="146" t="n">
        <v>0</v>
      </c>
      <c r="R52" s="133" t="n">
        <f aca="false">VLOOKUP($H52,TRANSELEC,10,0)</f>
        <v>2563.86190996879</v>
      </c>
      <c r="S52" s="133" t="n">
        <f aca="false">VLOOKUP($H52,TRANSELEC,11,0)</f>
        <v>63.1306555298245</v>
      </c>
      <c r="T52" s="133" t="n">
        <f aca="false">IF(ISNUMBER(R52),R52*0.10608+S52,"S/I")</f>
        <v>335.105126939314</v>
      </c>
      <c r="U52" s="134" t="n">
        <f aca="false">IF(J52="TRANSELEC",IF(ISERROR(VLOOKUP(H52,TRANSELEC!$AH$7:$AU$185,12,0)),"",VLOOKUP(H52,TRANSELEC!$AH$7:$AU$185,12,0)),IF(J52="P.OBRAS",IF(ISERROR(VLOOKUP(H52,'P.OBRAS'!$K$12:$P$29,4,0)),"",VLOOKUP(H52,'P.OBRAS'!$K$12:$P$29,4,0)),""))</f>
        <v>0</v>
      </c>
      <c r="V52" s="134" t="n">
        <f aca="false">IF(J52="TRANSELEC",IF(ISERROR(VLOOKUP(H52,TRANSELEC!$AH$7:$AU$185,13,0)),"",VLOOKUP(H52,TRANSELEC!$AH$7:$AU$185,13,0)),IF(J52="P.OBRAS",IF(ISERROR(VLOOKUP(H52,'P.OBRAS'!$K$12:$P$29,5,0)),"",VLOOKUP(H52,'P.OBRAS'!$K$12:$P$29,5,0)),""))</f>
        <v>0</v>
      </c>
      <c r="W52" s="134" t="str">
        <f aca="false">+IF(OR(U52=0,U52=""),"",U52*0.106079+V52)</f>
        <v/>
      </c>
      <c r="X52" s="135" t="str">
        <f aca="false">IF(J52="TRANSELEC",IF(VLOOKUP(H52,TRANSELEC,14,0)=0,"",VLOOKUP(H52,TRANSELEC,14,0)),IF(J52="P.OBRAS",IF(ISERROR(VLOOKUP(H52,'P.OBRAS'!$K$12:$P$29,6,0)),"",VLOOKUP(H52,'P.OBRAS'!$K$12:$P$29,6,0)),""))</f>
        <v/>
      </c>
      <c r="Y52" s="149"/>
      <c r="AA52" s="137" t="n">
        <f aca="false">T52</f>
        <v>335.105126939314</v>
      </c>
      <c r="AB52" s="138" t="n">
        <f aca="false">+IF($X52="",+IF($Y52="",$AJ52,IF(YEAR($Y52)=AB$8,((MONTH($Y52)-1)*$AJ52+(13-MONTH($Y52))*0)/12,IF(YEAR($Y52)&lt;AB$8,0,$AJ52))),IF(YEAR($X52)=AB$8,((MONTH($X52)-1)*$AJ52+(13-MONTH($X52))*$W52)/12,IF(YEAR($X52)&gt;AB$8,$AJ52,$W52)))</f>
        <v>0</v>
      </c>
      <c r="AC52" s="138" t="n">
        <f aca="false">+IF($X52="",+IF($Y52="",$AJ52,IF(YEAR($Y52)=AC$8,((MONTH($Y52)-1)*$AJ52+(13-MONTH($Y52))*0)/12,IF(YEAR($Y52)&lt;AC$8,0,$AJ52))),IF(YEAR($X52)=AC$8,((MONTH($X52)-1)*$AJ52+(13-MONTH($X52))*$W52)/12,IF(YEAR($X52)&gt;AC$8,$AJ52,$W52)))</f>
        <v>0</v>
      </c>
      <c r="AD52" s="138" t="n">
        <f aca="false">+IF($X52="",+IF($Y52="",$AJ52,IF(YEAR($Y52)=AD$8,((MONTH($Y52)-1)*$AJ52+(13-MONTH($Y52))*0)/12,IF(YEAR($Y52)&lt;AD$8,0,$AJ52))),IF(YEAR($X52)=AD$8,((MONTH($X52)-1)*$AJ52+(13-MONTH($X52))*$W52)/12,IF(YEAR($X52)&gt;AD$8,$AJ52,$W52)))</f>
        <v>0</v>
      </c>
      <c r="AE52" s="138" t="n">
        <f aca="false">+IF($X52="",+IF($Y52="",$AJ52,IF(YEAR($Y52)=AE$8,((MONTH($Y52)-1)*$AJ52+(13-MONTH($Y52))*0)/12,IF(YEAR($Y52)&lt;AE$8,0,$AJ52))),IF(YEAR($X52)=AE$8,((MONTH($X52)-1)*$AJ52+(13-MONTH($X52))*$W52)/12,IF(YEAR($X52)&gt;AE$8,$AJ52,$W52)))</f>
        <v>0</v>
      </c>
      <c r="AG52" s="138" t="n">
        <f aca="false">IF($J52="TRANSELEC",VLOOKUP($H52,TRANSELEC,2,0)*0.10608+VLOOKUP($H52,TRANSELEC,3,0),$T52)</f>
        <v>335.105126939314</v>
      </c>
      <c r="AH52" s="138" t="n">
        <f aca="false">IF($J52="TRANSELEC",VLOOKUP($H52,TRANSELEC,4,0)*0.10608+VLOOKUP($H52,TRANSELEC,5,0),$T52)</f>
        <v>335.105126939314</v>
      </c>
      <c r="AI52" s="138" t="n">
        <f aca="false">IF($J52="TRANSELEC",VLOOKUP($H52,TRANSELEC,6,0)*0.10608+VLOOKUP($H52,TRANSELEC,7,0),$T52)</f>
        <v>0</v>
      </c>
      <c r="AJ52" s="138" t="n">
        <f aca="false">IF($J52="TRANSELEC",VLOOKUP($H52,TRANSELEC,8,0)*0.10608+VLOOKUP($H52,TRANSELEC,9,0),$T52)</f>
        <v>0</v>
      </c>
      <c r="AK52" s="138" t="n">
        <f aca="false">IF($J52="TRANSELEC",VLOOKUP($H52,TRANSELEC,10,0)*0.10608+VLOOKUP($H52,TRANSELEC,11,0),$T52)</f>
        <v>335.105126939314</v>
      </c>
      <c r="AM52" s="101" t="n">
        <f aca="false">+AA52/[1]RESUMEN!AA52</f>
        <v>1.08938747554688</v>
      </c>
      <c r="AO52" s="139" t="n">
        <f aca="false">+AA52-[2]RESUMEN!AA52</f>
        <v>13.2140956448044</v>
      </c>
    </row>
    <row r="53" customFormat="false" ht="11.25" hidden="false" customHeight="false" outlineLevel="0" collapsed="false">
      <c r="A53" s="101"/>
      <c r="B53" s="122" t="n">
        <v>36892</v>
      </c>
      <c r="C53" s="158" t="n">
        <v>175.1</v>
      </c>
      <c r="D53" s="101"/>
      <c r="E53" s="124" t="n">
        <v>45</v>
      </c>
      <c r="F53" s="140" t="s">
        <v>339</v>
      </c>
      <c r="G53" s="141" t="s">
        <v>340</v>
      </c>
      <c r="H53" s="127" t="s">
        <v>341</v>
      </c>
      <c r="I53" s="142" t="n">
        <v>1</v>
      </c>
      <c r="J53" s="143" t="s">
        <v>256</v>
      </c>
      <c r="K53" s="143"/>
      <c r="L53" s="144" t="n">
        <v>7115</v>
      </c>
      <c r="M53" s="144" t="n">
        <v>155</v>
      </c>
      <c r="N53" s="145" t="s">
        <v>258</v>
      </c>
      <c r="O53" s="146" t="s">
        <v>14</v>
      </c>
      <c r="P53" s="146" t="n">
        <v>0</v>
      </c>
      <c r="Q53" s="146" t="n">
        <v>0</v>
      </c>
      <c r="R53" s="133" t="n">
        <f aca="false">VLOOKUP($H53,TRANSELEC,10,0)</f>
        <v>7600.57963728216</v>
      </c>
      <c r="S53" s="133" t="n">
        <f aca="false">VLOOKUP($H53,TRANSELEC,11,0)</f>
        <v>165.821074388314</v>
      </c>
      <c r="T53" s="133" t="n">
        <f aca="false">IF(ISNUMBER(R53),R53*0.10608+S53,"S/I")</f>
        <v>972.090562311205</v>
      </c>
      <c r="U53" s="134" t="n">
        <f aca="false">IF(J53="TRANSELEC",IF(ISERROR(VLOOKUP(H53,TRANSELEC!$AH$7:$AU$185,12,0)),"",VLOOKUP(H53,TRANSELEC!$AH$7:$AU$185,12,0)),IF(J53="P.OBRAS",IF(ISERROR(VLOOKUP(H53,'P.OBRAS'!$K$12:$P$29,4,0)),"",VLOOKUP(H53,'P.OBRAS'!$K$12:$P$29,4,0)),""))</f>
        <v>0</v>
      </c>
      <c r="V53" s="134" t="n">
        <f aca="false">IF(J53="TRANSELEC",IF(ISERROR(VLOOKUP(H53,TRANSELEC!$AH$7:$AU$185,13,0)),"",VLOOKUP(H53,TRANSELEC!$AH$7:$AU$185,13,0)),IF(J53="P.OBRAS",IF(ISERROR(VLOOKUP(H53,'P.OBRAS'!$K$12:$P$29,5,0)),"",VLOOKUP(H53,'P.OBRAS'!$K$12:$P$29,5,0)),""))</f>
        <v>0</v>
      </c>
      <c r="W53" s="134" t="str">
        <f aca="false">+IF(OR(U53=0,U53=""),"",U53*0.106079+V53)</f>
        <v/>
      </c>
      <c r="X53" s="135" t="str">
        <f aca="false">IF(J53="TRANSELEC",IF(VLOOKUP(H53,TRANSELEC,14,0)=0,"",VLOOKUP(H53,TRANSELEC,14,0)),IF(J53="P.OBRAS",IF(ISERROR(VLOOKUP(H53,'P.OBRAS'!$K$12:$P$29,6,0)),"",VLOOKUP(H53,'P.OBRAS'!$K$12:$P$29,6,0)),""))</f>
        <v/>
      </c>
      <c r="Y53" s="149"/>
      <c r="AA53" s="137" t="n">
        <f aca="false">T53</f>
        <v>972.090562311205</v>
      </c>
      <c r="AB53" s="138" t="n">
        <f aca="false">+IF($X53="",+IF($Y53="",$AJ53,IF(YEAR($Y53)=AB$8,((MONTH($Y53)-1)*$AJ53+(13-MONTH($Y53))*0)/12,IF(YEAR($Y53)&lt;AB$8,0,$AJ53))),IF(YEAR($X53)=AB$8,((MONTH($X53)-1)*$AJ53+(13-MONTH($X53))*$W53)/12,IF(YEAR($X53)&gt;AB$8,$AJ53,$W53)))</f>
        <v>0</v>
      </c>
      <c r="AC53" s="138" t="n">
        <f aca="false">+IF($X53="",+IF($Y53="",$AJ53,IF(YEAR($Y53)=AC$8,((MONTH($Y53)-1)*$AJ53+(13-MONTH($Y53))*0)/12,IF(YEAR($Y53)&lt;AC$8,0,$AJ53))),IF(YEAR($X53)=AC$8,((MONTH($X53)-1)*$AJ53+(13-MONTH($X53))*$W53)/12,IF(YEAR($X53)&gt;AC$8,$AJ53,$W53)))</f>
        <v>0</v>
      </c>
      <c r="AD53" s="138" t="n">
        <f aca="false">+IF($X53="",+IF($Y53="",$AJ53,IF(YEAR($Y53)=AD$8,((MONTH($Y53)-1)*$AJ53+(13-MONTH($Y53))*0)/12,IF(YEAR($Y53)&lt;AD$8,0,$AJ53))),IF(YEAR($X53)=AD$8,((MONTH($X53)-1)*$AJ53+(13-MONTH($X53))*$W53)/12,IF(YEAR($X53)&gt;AD$8,$AJ53,$W53)))</f>
        <v>0</v>
      </c>
      <c r="AE53" s="138" t="n">
        <f aca="false">+IF($X53="",+IF($Y53="",$AJ53,IF(YEAR($Y53)=AE$8,((MONTH($Y53)-1)*$AJ53+(13-MONTH($Y53))*0)/12,IF(YEAR($Y53)&lt;AE$8,0,$AJ53))),IF(YEAR($X53)=AE$8,((MONTH($X53)-1)*$AJ53+(13-MONTH($X53))*$W53)/12,IF(YEAR($X53)&gt;AE$8,$AJ53,$W53)))</f>
        <v>0</v>
      </c>
      <c r="AG53" s="138" t="n">
        <f aca="false">IF($J53="TRANSELEC",VLOOKUP($H53,TRANSELEC,2,0)*0.10608+VLOOKUP($H53,TRANSELEC,3,0),$T53)</f>
        <v>972.090562311205</v>
      </c>
      <c r="AH53" s="138" t="n">
        <f aca="false">IF($J53="TRANSELEC",VLOOKUP($H53,TRANSELEC,4,0)*0.10608+VLOOKUP($H53,TRANSELEC,5,0),$T53)</f>
        <v>972.090562311205</v>
      </c>
      <c r="AI53" s="138" t="n">
        <f aca="false">IF($J53="TRANSELEC",VLOOKUP($H53,TRANSELEC,6,0)*0.10608+VLOOKUP($H53,TRANSELEC,7,0),$T53)</f>
        <v>0</v>
      </c>
      <c r="AJ53" s="138" t="n">
        <f aca="false">IF($J53="TRANSELEC",VLOOKUP($H53,TRANSELEC,8,0)*0.10608+VLOOKUP($H53,TRANSELEC,9,0),$T53)</f>
        <v>0</v>
      </c>
      <c r="AK53" s="138" t="n">
        <f aca="false">IF($J53="TRANSELEC",VLOOKUP($H53,TRANSELEC,10,0)*0.10608+VLOOKUP($H53,TRANSELEC,11,0),$T53)</f>
        <v>972.090562311205</v>
      </c>
      <c r="AM53" s="101" t="n">
        <f aca="false">+AA53/[1]RESUMEN!AA53</f>
        <v>1.0685775868123</v>
      </c>
      <c r="AO53" s="139" t="n">
        <f aca="false">+AA53-[2]RESUMEN!AA53</f>
        <v>38.4670267580877</v>
      </c>
    </row>
    <row r="54" customFormat="false" ht="11.25" hidden="false" customHeight="false" outlineLevel="0" collapsed="false">
      <c r="A54" s="101"/>
      <c r="B54" s="122" t="n">
        <v>37072</v>
      </c>
      <c r="C54" s="158" t="n">
        <v>178</v>
      </c>
      <c r="D54" s="101"/>
      <c r="E54" s="124" t="n">
        <v>46</v>
      </c>
      <c r="F54" s="140" t="s">
        <v>339</v>
      </c>
      <c r="G54" s="141" t="s">
        <v>340</v>
      </c>
      <c r="H54" s="127" t="s">
        <v>342</v>
      </c>
      <c r="I54" s="142" t="n">
        <v>2</v>
      </c>
      <c r="J54" s="143" t="s">
        <v>256</v>
      </c>
      <c r="K54" s="143"/>
      <c r="L54" s="144" t="n">
        <v>7115</v>
      </c>
      <c r="M54" s="144" t="n">
        <v>155</v>
      </c>
      <c r="N54" s="145" t="s">
        <v>258</v>
      </c>
      <c r="O54" s="146" t="s">
        <v>14</v>
      </c>
      <c r="P54" s="146" t="n">
        <v>0</v>
      </c>
      <c r="Q54" s="146" t="n">
        <v>0</v>
      </c>
      <c r="R54" s="133" t="n">
        <f aca="false">VLOOKUP($H54,TRANSELEC,10,0)</f>
        <v>7600.57963728216</v>
      </c>
      <c r="S54" s="133" t="n">
        <f aca="false">VLOOKUP($H54,TRANSELEC,11,0)</f>
        <v>165.821074388314</v>
      </c>
      <c r="T54" s="133" t="n">
        <f aca="false">IF(ISNUMBER(R54),R54*0.10608+S54,"S/I")</f>
        <v>972.090562311205</v>
      </c>
      <c r="U54" s="134" t="n">
        <f aca="false">IF(J54="TRANSELEC",IF(ISERROR(VLOOKUP(H54,TRANSELEC!$AH$7:$AU$185,12,0)),"",VLOOKUP(H54,TRANSELEC!$AH$7:$AU$185,12,0)),IF(J54="P.OBRAS",IF(ISERROR(VLOOKUP(H54,'P.OBRAS'!$K$12:$P$29,4,0)),"",VLOOKUP(H54,'P.OBRAS'!$K$12:$P$29,4,0)),""))</f>
        <v>0</v>
      </c>
      <c r="V54" s="134" t="n">
        <f aca="false">IF(J54="TRANSELEC",IF(ISERROR(VLOOKUP(H54,TRANSELEC!$AH$7:$AU$185,13,0)),"",VLOOKUP(H54,TRANSELEC!$AH$7:$AU$185,13,0)),IF(J54="P.OBRAS",IF(ISERROR(VLOOKUP(H54,'P.OBRAS'!$K$12:$P$29,5,0)),"",VLOOKUP(H54,'P.OBRAS'!$K$12:$P$29,5,0)),""))</f>
        <v>0</v>
      </c>
      <c r="W54" s="134" t="str">
        <f aca="false">+IF(OR(U54=0,U54=""),"",U54*0.106079+V54)</f>
        <v/>
      </c>
      <c r="X54" s="135" t="str">
        <f aca="false">IF(J54="TRANSELEC",IF(VLOOKUP(H54,TRANSELEC,14,0)=0,"",VLOOKUP(H54,TRANSELEC,14,0)),IF(J54="P.OBRAS",IF(ISERROR(VLOOKUP(H54,'P.OBRAS'!$K$12:$P$29,6,0)),"",VLOOKUP(H54,'P.OBRAS'!$K$12:$P$29,6,0)),""))</f>
        <v/>
      </c>
      <c r="Y54" s="149"/>
      <c r="AA54" s="137" t="n">
        <f aca="false">T54</f>
        <v>972.090562311205</v>
      </c>
      <c r="AB54" s="138" t="n">
        <f aca="false">+IF($X54="",+IF($Y54="",$AJ54,IF(YEAR($Y54)=AB$8,((MONTH($Y54)-1)*$AJ54+(13-MONTH($Y54))*0)/12,IF(YEAR($Y54)&lt;AB$8,0,$AJ54))),IF(YEAR($X54)=AB$8,((MONTH($X54)-1)*$AJ54+(13-MONTH($X54))*$W54)/12,IF(YEAR($X54)&gt;AB$8,$AJ54,$W54)))</f>
        <v>0</v>
      </c>
      <c r="AC54" s="138" t="n">
        <f aca="false">+IF($X54="",+IF($Y54="",$AJ54,IF(YEAR($Y54)=AC$8,((MONTH($Y54)-1)*$AJ54+(13-MONTH($Y54))*0)/12,IF(YEAR($Y54)&lt;AC$8,0,$AJ54))),IF(YEAR($X54)=AC$8,((MONTH($X54)-1)*$AJ54+(13-MONTH($X54))*$W54)/12,IF(YEAR($X54)&gt;AC$8,$AJ54,$W54)))</f>
        <v>0</v>
      </c>
      <c r="AD54" s="138" t="n">
        <f aca="false">+IF($X54="",+IF($Y54="",$AJ54,IF(YEAR($Y54)=AD$8,((MONTH($Y54)-1)*$AJ54+(13-MONTH($Y54))*0)/12,IF(YEAR($Y54)&lt;AD$8,0,$AJ54))),IF(YEAR($X54)=AD$8,((MONTH($X54)-1)*$AJ54+(13-MONTH($X54))*$W54)/12,IF(YEAR($X54)&gt;AD$8,$AJ54,$W54)))</f>
        <v>0</v>
      </c>
      <c r="AE54" s="138" t="n">
        <f aca="false">+IF($X54="",+IF($Y54="",$AJ54,IF(YEAR($Y54)=AE$8,((MONTH($Y54)-1)*$AJ54+(13-MONTH($Y54))*0)/12,IF(YEAR($Y54)&lt;AE$8,0,$AJ54))),IF(YEAR($X54)=AE$8,((MONTH($X54)-1)*$AJ54+(13-MONTH($X54))*$W54)/12,IF(YEAR($X54)&gt;AE$8,$AJ54,$W54)))</f>
        <v>0</v>
      </c>
      <c r="AG54" s="138" t="n">
        <f aca="false">IF($J54="TRANSELEC",VLOOKUP($H54,TRANSELEC,2,0)*0.10608+VLOOKUP($H54,TRANSELEC,3,0),$T54)</f>
        <v>972.090562311205</v>
      </c>
      <c r="AH54" s="138" t="n">
        <f aca="false">IF($J54="TRANSELEC",VLOOKUP($H54,TRANSELEC,4,0)*0.10608+VLOOKUP($H54,TRANSELEC,5,0),$T54)</f>
        <v>972.090562311205</v>
      </c>
      <c r="AI54" s="138" t="n">
        <f aca="false">IF($J54="TRANSELEC",VLOOKUP($H54,TRANSELEC,6,0)*0.10608+VLOOKUP($H54,TRANSELEC,7,0),$T54)</f>
        <v>0</v>
      </c>
      <c r="AJ54" s="138" t="n">
        <f aca="false">IF($J54="TRANSELEC",VLOOKUP($H54,TRANSELEC,8,0)*0.10608+VLOOKUP($H54,TRANSELEC,9,0),$T54)</f>
        <v>0</v>
      </c>
      <c r="AK54" s="138" t="n">
        <f aca="false">IF($J54="TRANSELEC",VLOOKUP($H54,TRANSELEC,10,0)*0.10608+VLOOKUP($H54,TRANSELEC,11,0),$T54)</f>
        <v>972.090562311205</v>
      </c>
      <c r="AM54" s="101" t="n">
        <f aca="false">+AA54/[1]RESUMEN!AA54</f>
        <v>1.0685775868123</v>
      </c>
      <c r="AO54" s="139" t="n">
        <f aca="false">+AA54-[2]RESUMEN!AA54</f>
        <v>38.4670267580877</v>
      </c>
    </row>
    <row r="55" customFormat="false" ht="11.25" hidden="false" customHeight="false" outlineLevel="0" collapsed="false">
      <c r="A55" s="101"/>
      <c r="B55" s="122" t="n">
        <v>37073</v>
      </c>
      <c r="C55" s="158" t="n">
        <v>178</v>
      </c>
      <c r="D55" s="101"/>
      <c r="E55" s="124" t="n">
        <v>47</v>
      </c>
      <c r="F55" s="140" t="s">
        <v>340</v>
      </c>
      <c r="G55" s="141" t="s">
        <v>332</v>
      </c>
      <c r="H55" s="127" t="s">
        <v>343</v>
      </c>
      <c r="I55" s="142" t="n">
        <v>1</v>
      </c>
      <c r="J55" s="143" t="s">
        <v>256</v>
      </c>
      <c r="K55" s="143"/>
      <c r="L55" s="144" t="n">
        <v>6968</v>
      </c>
      <c r="M55" s="144" t="n">
        <v>150.8</v>
      </c>
      <c r="N55" s="145" t="s">
        <v>258</v>
      </c>
      <c r="O55" s="146" t="s">
        <v>14</v>
      </c>
      <c r="P55" s="146" t="n">
        <v>0</v>
      </c>
      <c r="Q55" s="146" t="n">
        <v>0</v>
      </c>
      <c r="R55" s="133" t="n">
        <f aca="false">VLOOKUP($H55,TRANSELEC,10,0)</f>
        <v>7760.06473433343</v>
      </c>
      <c r="S55" s="133" t="n">
        <f aca="false">VLOOKUP($H55,TRANSELEC,11,0)</f>
        <v>167.719630940249</v>
      </c>
      <c r="T55" s="133" t="n">
        <f aca="false">IF(ISNUMBER(R55),R55*0.10608+S55,"S/I")</f>
        <v>990.907297958339</v>
      </c>
      <c r="U55" s="134" t="n">
        <f aca="false">IF(J55="TRANSELEC",IF(ISERROR(VLOOKUP(H55,TRANSELEC!$AH$7:$AU$185,12,0)),"",VLOOKUP(H55,TRANSELEC!$AH$7:$AU$185,12,0)),IF(J55="P.OBRAS",IF(ISERROR(VLOOKUP(H55,'P.OBRAS'!$K$12:$P$29,4,0)),"",VLOOKUP(H55,'P.OBRAS'!$K$12:$P$29,4,0)),""))</f>
        <v>0</v>
      </c>
      <c r="V55" s="134" t="n">
        <f aca="false">IF(J55="TRANSELEC",IF(ISERROR(VLOOKUP(H55,TRANSELEC!$AH$7:$AU$185,13,0)),"",VLOOKUP(H55,TRANSELEC!$AH$7:$AU$185,13,0)),IF(J55="P.OBRAS",IF(ISERROR(VLOOKUP(H55,'P.OBRAS'!$K$12:$P$29,5,0)),"",VLOOKUP(H55,'P.OBRAS'!$K$12:$P$29,5,0)),""))</f>
        <v>0</v>
      </c>
      <c r="W55" s="134" t="str">
        <f aca="false">+IF(OR(U55=0,U55=""),"",U55*0.106079+V55)</f>
        <v/>
      </c>
      <c r="X55" s="135" t="str">
        <f aca="false">IF(J55="TRANSELEC",IF(VLOOKUP(H55,TRANSELEC,14,0)=0,"",VLOOKUP(H55,TRANSELEC,14,0)),IF(J55="P.OBRAS",IF(ISERROR(VLOOKUP(H55,'P.OBRAS'!$K$12:$P$29,6,0)),"",VLOOKUP(H55,'P.OBRAS'!$K$12:$P$29,6,0)),""))</f>
        <v/>
      </c>
      <c r="Y55" s="149"/>
      <c r="AA55" s="137" t="n">
        <f aca="false">T55</f>
        <v>990.907297958339</v>
      </c>
      <c r="AB55" s="138" t="n">
        <f aca="false">+IF($X55="",+IF($Y55="",$AJ55,IF(YEAR($Y55)=AB$8,((MONTH($Y55)-1)*$AJ55+(13-MONTH($Y55))*0)/12,IF(YEAR($Y55)&lt;AB$8,0,$AJ55))),IF(YEAR($X55)=AB$8,((MONTH($X55)-1)*$AJ55+(13-MONTH($X55))*$W55)/12,IF(YEAR($X55)&gt;AB$8,$AJ55,$W55)))</f>
        <v>0</v>
      </c>
      <c r="AC55" s="138" t="n">
        <f aca="false">+IF($X55="",+IF($Y55="",$AJ55,IF(YEAR($Y55)=AC$8,((MONTH($Y55)-1)*$AJ55+(13-MONTH($Y55))*0)/12,IF(YEAR($Y55)&lt;AC$8,0,$AJ55))),IF(YEAR($X55)=AC$8,((MONTH($X55)-1)*$AJ55+(13-MONTH($X55))*$W55)/12,IF(YEAR($X55)&gt;AC$8,$AJ55,$W55)))</f>
        <v>0</v>
      </c>
      <c r="AD55" s="138" t="n">
        <f aca="false">+IF($X55="",+IF($Y55="",$AJ55,IF(YEAR($Y55)=AD$8,((MONTH($Y55)-1)*$AJ55+(13-MONTH($Y55))*0)/12,IF(YEAR($Y55)&lt;AD$8,0,$AJ55))),IF(YEAR($X55)=AD$8,((MONTH($X55)-1)*$AJ55+(13-MONTH($X55))*$W55)/12,IF(YEAR($X55)&gt;AD$8,$AJ55,$W55)))</f>
        <v>0</v>
      </c>
      <c r="AE55" s="138" t="n">
        <f aca="false">+IF($X55="",+IF($Y55="",$AJ55,IF(YEAR($Y55)=AE$8,((MONTH($Y55)-1)*$AJ55+(13-MONTH($Y55))*0)/12,IF(YEAR($Y55)&lt;AE$8,0,$AJ55))),IF(YEAR($X55)=AE$8,((MONTH($X55)-1)*$AJ55+(13-MONTH($X55))*$W55)/12,IF(YEAR($X55)&gt;AE$8,$AJ55,$W55)))</f>
        <v>0</v>
      </c>
      <c r="AG55" s="138" t="n">
        <f aca="false">IF($J55="TRANSELEC",VLOOKUP($H55,TRANSELEC,2,0)*0.10608+VLOOKUP($H55,TRANSELEC,3,0),$T55)</f>
        <v>990.907297958339</v>
      </c>
      <c r="AH55" s="138" t="n">
        <f aca="false">IF($J55="TRANSELEC",VLOOKUP($H55,TRANSELEC,4,0)*0.10608+VLOOKUP($H55,TRANSELEC,5,0),$T55)</f>
        <v>990.907297958339</v>
      </c>
      <c r="AI55" s="138" t="n">
        <f aca="false">IF($J55="TRANSELEC",VLOOKUP($H55,TRANSELEC,6,0)*0.10608+VLOOKUP($H55,TRANSELEC,7,0),$T55)</f>
        <v>0</v>
      </c>
      <c r="AJ55" s="138" t="n">
        <f aca="false">IF($J55="TRANSELEC",VLOOKUP($H55,TRANSELEC,8,0)*0.10608+VLOOKUP($H55,TRANSELEC,9,0),$T55)</f>
        <v>0</v>
      </c>
      <c r="AK55" s="138" t="n">
        <f aca="false">IF($J55="TRANSELEC",VLOOKUP($H55,TRANSELEC,10,0)*0.10608+VLOOKUP($H55,TRANSELEC,11,0),$T55)</f>
        <v>990.907297958339</v>
      </c>
      <c r="AM55" s="101" t="n">
        <f aca="false">+AA55/[1]RESUMEN!AA55</f>
        <v>1.11344200173847</v>
      </c>
      <c r="AO55" s="139" t="n">
        <f aca="false">+AA55-[2]RESUMEN!AA55</f>
        <v>39.2892689497787</v>
      </c>
    </row>
    <row r="56" customFormat="false" ht="11.25" hidden="false" customHeight="false" outlineLevel="0" collapsed="false">
      <c r="A56" s="101"/>
      <c r="B56" s="122" t="n">
        <v>37133</v>
      </c>
      <c r="C56" s="158" t="n">
        <v>177.5</v>
      </c>
      <c r="D56" s="101"/>
      <c r="E56" s="124" t="n">
        <v>48</v>
      </c>
      <c r="F56" s="140" t="s">
        <v>340</v>
      </c>
      <c r="G56" s="141" t="s">
        <v>332</v>
      </c>
      <c r="H56" s="127" t="s">
        <v>344</v>
      </c>
      <c r="I56" s="142" t="n">
        <v>2</v>
      </c>
      <c r="J56" s="143" t="s">
        <v>256</v>
      </c>
      <c r="K56" s="143"/>
      <c r="L56" s="144" t="n">
        <v>6968</v>
      </c>
      <c r="M56" s="144" t="n">
        <v>150.8</v>
      </c>
      <c r="N56" s="145" t="s">
        <v>258</v>
      </c>
      <c r="O56" s="146" t="s">
        <v>14</v>
      </c>
      <c r="P56" s="146" t="n">
        <v>0</v>
      </c>
      <c r="Q56" s="146" t="n">
        <v>0</v>
      </c>
      <c r="R56" s="133" t="n">
        <f aca="false">VLOOKUP($H56,TRANSELEC,10,0)</f>
        <v>7760.06473433343</v>
      </c>
      <c r="S56" s="133" t="n">
        <f aca="false">VLOOKUP($H56,TRANSELEC,11,0)</f>
        <v>167.719630940249</v>
      </c>
      <c r="T56" s="133" t="n">
        <f aca="false">IF(ISNUMBER(R56),R56*0.10608+S56,"S/I")</f>
        <v>990.907297958339</v>
      </c>
      <c r="U56" s="134" t="n">
        <f aca="false">IF(J56="TRANSELEC",IF(ISERROR(VLOOKUP(H56,TRANSELEC!$AH$7:$AU$185,12,0)),"",VLOOKUP(H56,TRANSELEC!$AH$7:$AU$185,12,0)),IF(J56="P.OBRAS",IF(ISERROR(VLOOKUP(H56,'P.OBRAS'!$K$12:$P$29,4,0)),"",VLOOKUP(H56,'P.OBRAS'!$K$12:$P$29,4,0)),""))</f>
        <v>0</v>
      </c>
      <c r="V56" s="134" t="n">
        <f aca="false">IF(J56="TRANSELEC",IF(ISERROR(VLOOKUP(H56,TRANSELEC!$AH$7:$AU$185,13,0)),"",VLOOKUP(H56,TRANSELEC!$AH$7:$AU$185,13,0)),IF(J56="P.OBRAS",IF(ISERROR(VLOOKUP(H56,'P.OBRAS'!$K$12:$P$29,5,0)),"",VLOOKUP(H56,'P.OBRAS'!$K$12:$P$29,5,0)),""))</f>
        <v>0</v>
      </c>
      <c r="W56" s="134" t="str">
        <f aca="false">+IF(OR(U56=0,U56=""),"",U56*0.106079+V56)</f>
        <v/>
      </c>
      <c r="X56" s="135" t="str">
        <f aca="false">IF(J56="TRANSELEC",IF(VLOOKUP(H56,TRANSELEC,14,0)=0,"",VLOOKUP(H56,TRANSELEC,14,0)),IF(J56="P.OBRAS",IF(ISERROR(VLOOKUP(H56,'P.OBRAS'!$K$12:$P$29,6,0)),"",VLOOKUP(H56,'P.OBRAS'!$K$12:$P$29,6,0)),""))</f>
        <v/>
      </c>
      <c r="Y56" s="149"/>
      <c r="AA56" s="137" t="n">
        <f aca="false">T56</f>
        <v>990.907297958339</v>
      </c>
      <c r="AB56" s="138" t="n">
        <f aca="false">+IF($X56="",+IF($Y56="",$AJ56,IF(YEAR($Y56)=AB$8,((MONTH($Y56)-1)*$AJ56+(13-MONTH($Y56))*0)/12,IF(YEAR($Y56)&lt;AB$8,0,$AJ56))),IF(YEAR($X56)=AB$8,((MONTH($X56)-1)*$AJ56+(13-MONTH($X56))*$W56)/12,IF(YEAR($X56)&gt;AB$8,$AJ56,$W56)))</f>
        <v>0</v>
      </c>
      <c r="AC56" s="138" t="n">
        <f aca="false">+IF($X56="",+IF($Y56="",$AJ56,IF(YEAR($Y56)=AC$8,((MONTH($Y56)-1)*$AJ56+(13-MONTH($Y56))*0)/12,IF(YEAR($Y56)&lt;AC$8,0,$AJ56))),IF(YEAR($X56)=AC$8,((MONTH($X56)-1)*$AJ56+(13-MONTH($X56))*$W56)/12,IF(YEAR($X56)&gt;AC$8,$AJ56,$W56)))</f>
        <v>0</v>
      </c>
      <c r="AD56" s="138" t="n">
        <f aca="false">+IF($X56="",+IF($Y56="",$AJ56,IF(YEAR($Y56)=AD$8,((MONTH($Y56)-1)*$AJ56+(13-MONTH($Y56))*0)/12,IF(YEAR($Y56)&lt;AD$8,0,$AJ56))),IF(YEAR($X56)=AD$8,((MONTH($X56)-1)*$AJ56+(13-MONTH($X56))*$W56)/12,IF(YEAR($X56)&gt;AD$8,$AJ56,$W56)))</f>
        <v>0</v>
      </c>
      <c r="AE56" s="138" t="n">
        <f aca="false">+IF($X56="",+IF($Y56="",$AJ56,IF(YEAR($Y56)=AE$8,((MONTH($Y56)-1)*$AJ56+(13-MONTH($Y56))*0)/12,IF(YEAR($Y56)&lt;AE$8,0,$AJ56))),IF(YEAR($X56)=AE$8,((MONTH($X56)-1)*$AJ56+(13-MONTH($X56))*$W56)/12,IF(YEAR($X56)&gt;AE$8,$AJ56,$W56)))</f>
        <v>0</v>
      </c>
      <c r="AG56" s="138" t="n">
        <f aca="false">IF($J56="TRANSELEC",VLOOKUP($H56,TRANSELEC,2,0)*0.10608+VLOOKUP($H56,TRANSELEC,3,0),$T56)</f>
        <v>990.907297958339</v>
      </c>
      <c r="AH56" s="138" t="n">
        <f aca="false">IF($J56="TRANSELEC",VLOOKUP($H56,TRANSELEC,4,0)*0.10608+VLOOKUP($H56,TRANSELEC,5,0),$T56)</f>
        <v>990.907297958339</v>
      </c>
      <c r="AI56" s="138" t="n">
        <f aca="false">IF($J56="TRANSELEC",VLOOKUP($H56,TRANSELEC,6,0)*0.10608+VLOOKUP($H56,TRANSELEC,7,0),$T56)</f>
        <v>0</v>
      </c>
      <c r="AJ56" s="138" t="n">
        <f aca="false">IF($J56="TRANSELEC",VLOOKUP($H56,TRANSELEC,8,0)*0.10608+VLOOKUP($H56,TRANSELEC,9,0),$T56)</f>
        <v>0</v>
      </c>
      <c r="AK56" s="138" t="n">
        <f aca="false">IF($J56="TRANSELEC",VLOOKUP($H56,TRANSELEC,10,0)*0.10608+VLOOKUP($H56,TRANSELEC,11,0),$T56)</f>
        <v>990.907297958339</v>
      </c>
      <c r="AM56" s="101" t="n">
        <f aca="false">+AA56/[1]RESUMEN!AA56</f>
        <v>1.11344200173847</v>
      </c>
      <c r="AO56" s="139" t="n">
        <f aca="false">+AA56-[2]RESUMEN!AA56</f>
        <v>39.2892689497787</v>
      </c>
    </row>
    <row r="57" customFormat="false" ht="11.25" hidden="false" customHeight="false" outlineLevel="0" collapsed="false">
      <c r="A57" s="101"/>
      <c r="B57" s="122" t="n">
        <v>37164</v>
      </c>
      <c r="C57" s="158" t="n">
        <v>178.3</v>
      </c>
      <c r="D57" s="101"/>
      <c r="E57" s="124" t="n">
        <v>49</v>
      </c>
      <c r="F57" s="140" t="s">
        <v>325</v>
      </c>
      <c r="G57" s="141" t="s">
        <v>336</v>
      </c>
      <c r="H57" s="127" t="s">
        <v>345</v>
      </c>
      <c r="I57" s="142" t="n">
        <v>1</v>
      </c>
      <c r="J57" s="143" t="s">
        <v>256</v>
      </c>
      <c r="K57" s="143"/>
      <c r="L57" s="144" t="n">
        <v>3621</v>
      </c>
      <c r="M57" s="144" t="n">
        <v>82.5</v>
      </c>
      <c r="N57" s="145" t="s">
        <v>258</v>
      </c>
      <c r="O57" s="146" t="s">
        <v>14</v>
      </c>
      <c r="P57" s="146" t="n">
        <v>0</v>
      </c>
      <c r="Q57" s="146" t="n">
        <v>0</v>
      </c>
      <c r="R57" s="133" t="n">
        <f aca="false">VLOOKUP($H57,TRANSELEC,10,0)</f>
        <v>3923.70412992592</v>
      </c>
      <c r="S57" s="133" t="n">
        <f aca="false">VLOOKUP($H57,TRANSELEC,11,0)</f>
        <v>89.3101960650489</v>
      </c>
      <c r="T57" s="133" t="n">
        <f aca="false">IF(ISNUMBER(R57),R57*0.10608+S57,"S/I")</f>
        <v>505.53673016759</v>
      </c>
      <c r="U57" s="134" t="n">
        <f aca="false">IF(J57="TRANSELEC",IF(ISERROR(VLOOKUP(H57,TRANSELEC!$AH$7:$AU$185,12,0)),"",VLOOKUP(H57,TRANSELEC!$AH$7:$AU$185,12,0)),IF(J57="P.OBRAS",IF(ISERROR(VLOOKUP(H57,'P.OBRAS'!$K$12:$P$29,4,0)),"",VLOOKUP(H57,'P.OBRAS'!$K$12:$P$29,4,0)),""))</f>
        <v>0</v>
      </c>
      <c r="V57" s="134" t="n">
        <f aca="false">IF(J57="TRANSELEC",IF(ISERROR(VLOOKUP(H57,TRANSELEC!$AH$7:$AU$185,13,0)),"",VLOOKUP(H57,TRANSELEC!$AH$7:$AU$185,13,0)),IF(J57="P.OBRAS",IF(ISERROR(VLOOKUP(H57,'P.OBRAS'!$K$12:$P$29,5,0)),"",VLOOKUP(H57,'P.OBRAS'!$K$12:$P$29,5,0)),""))</f>
        <v>0</v>
      </c>
      <c r="W57" s="134" t="str">
        <f aca="false">+IF(OR(U57=0,U57=""),"",U57*0.106079+V57)</f>
        <v/>
      </c>
      <c r="X57" s="135" t="str">
        <f aca="false">IF(J57="TRANSELEC",IF(VLOOKUP(H57,TRANSELEC,14,0)=0,"",VLOOKUP(H57,TRANSELEC,14,0)),IF(J57="P.OBRAS",IF(ISERROR(VLOOKUP(H57,'P.OBRAS'!$K$12:$P$29,6,0)),"",VLOOKUP(H57,'P.OBRAS'!$K$12:$P$29,6,0)),""))</f>
        <v/>
      </c>
      <c r="Y57" s="149"/>
      <c r="AA57" s="137" t="n">
        <f aca="false">T57</f>
        <v>505.53673016759</v>
      </c>
      <c r="AB57" s="138" t="n">
        <f aca="false">+IF($X57="",+IF($Y57="",$AJ57,IF(YEAR($Y57)=AB$8,((MONTH($Y57)-1)*$AJ57+(13-MONTH($Y57))*0)/12,IF(YEAR($Y57)&lt;AB$8,0,$AJ57))),IF(YEAR($X57)=AB$8,((MONTH($X57)-1)*$AJ57+(13-MONTH($X57))*$W57)/12,IF(YEAR($X57)&gt;AB$8,$AJ57,$W57)))</f>
        <v>0</v>
      </c>
      <c r="AC57" s="138" t="n">
        <f aca="false">+IF($X57="",+IF($Y57="",$AJ57,IF(YEAR($Y57)=AC$8,((MONTH($Y57)-1)*$AJ57+(13-MONTH($Y57))*0)/12,IF(YEAR($Y57)&lt;AC$8,0,$AJ57))),IF(YEAR($X57)=AC$8,((MONTH($X57)-1)*$AJ57+(13-MONTH($X57))*$W57)/12,IF(YEAR($X57)&gt;AC$8,$AJ57,$W57)))</f>
        <v>0</v>
      </c>
      <c r="AD57" s="138" t="n">
        <f aca="false">+IF($X57="",+IF($Y57="",$AJ57,IF(YEAR($Y57)=AD$8,((MONTH($Y57)-1)*$AJ57+(13-MONTH($Y57))*0)/12,IF(YEAR($Y57)&lt;AD$8,0,$AJ57))),IF(YEAR($X57)=AD$8,((MONTH($X57)-1)*$AJ57+(13-MONTH($X57))*$W57)/12,IF(YEAR($X57)&gt;AD$8,$AJ57,$W57)))</f>
        <v>0</v>
      </c>
      <c r="AE57" s="138" t="n">
        <f aca="false">+IF($X57="",+IF($Y57="",$AJ57,IF(YEAR($Y57)=AE$8,((MONTH($Y57)-1)*$AJ57+(13-MONTH($Y57))*0)/12,IF(YEAR($Y57)&lt;AE$8,0,$AJ57))),IF(YEAR($X57)=AE$8,((MONTH($X57)-1)*$AJ57+(13-MONTH($X57))*$W57)/12,IF(YEAR($X57)&gt;AE$8,$AJ57,$W57)))</f>
        <v>0</v>
      </c>
      <c r="AG57" s="138" t="n">
        <f aca="false">IF($J57="TRANSELEC",VLOOKUP($H57,TRANSELEC,2,0)*0.10608+VLOOKUP($H57,TRANSELEC,3,0),$T57)</f>
        <v>505.53673016759</v>
      </c>
      <c r="AH57" s="138" t="n">
        <f aca="false">IF($J57="TRANSELEC",VLOOKUP($H57,TRANSELEC,4,0)*0.10608+VLOOKUP($H57,TRANSELEC,5,0),$T57)</f>
        <v>505.53673016759</v>
      </c>
      <c r="AI57" s="138" t="n">
        <f aca="false">IF($J57="TRANSELEC",VLOOKUP($H57,TRANSELEC,6,0)*0.10608+VLOOKUP($H57,TRANSELEC,7,0),$T57)</f>
        <v>0</v>
      </c>
      <c r="AJ57" s="138" t="n">
        <f aca="false">IF($J57="TRANSELEC",VLOOKUP($H57,TRANSELEC,8,0)*0.10608+VLOOKUP($H57,TRANSELEC,9,0),$T57)</f>
        <v>0</v>
      </c>
      <c r="AK57" s="138" t="n">
        <f aca="false">IF($J57="TRANSELEC",VLOOKUP($H57,TRANSELEC,10,0)*0.10608+VLOOKUP($H57,TRANSELEC,11,0),$T57)</f>
        <v>505.53673016759</v>
      </c>
      <c r="AM57" s="101" t="n">
        <f aca="false">+AA57/[1]RESUMEN!AA57</f>
        <v>1.08653983432783</v>
      </c>
      <c r="AO57" s="139" t="n">
        <f aca="false">+AA57-[2]RESUMEN!AA57</f>
        <v>18.6619890527974</v>
      </c>
    </row>
    <row r="58" customFormat="false" ht="11.25" hidden="false" customHeight="false" outlineLevel="0" collapsed="false">
      <c r="A58" s="101"/>
      <c r="B58" s="122" t="n">
        <v>37196</v>
      </c>
      <c r="C58" s="158" t="n">
        <v>177.4</v>
      </c>
      <c r="D58" s="101"/>
      <c r="E58" s="124" t="n">
        <v>50</v>
      </c>
      <c r="F58" s="140" t="s">
        <v>325</v>
      </c>
      <c r="G58" s="141" t="s">
        <v>336</v>
      </c>
      <c r="H58" s="127" t="s">
        <v>346</v>
      </c>
      <c r="I58" s="142" t="n">
        <v>2</v>
      </c>
      <c r="J58" s="143" t="s">
        <v>256</v>
      </c>
      <c r="K58" s="143"/>
      <c r="L58" s="144" t="n">
        <v>3621</v>
      </c>
      <c r="M58" s="144" t="n">
        <v>82.5</v>
      </c>
      <c r="N58" s="145" t="s">
        <v>258</v>
      </c>
      <c r="O58" s="146" t="s">
        <v>14</v>
      </c>
      <c r="P58" s="146" t="n">
        <v>0</v>
      </c>
      <c r="Q58" s="146" t="n">
        <v>0</v>
      </c>
      <c r="R58" s="133" t="n">
        <f aca="false">VLOOKUP($H58,TRANSELEC,10,0)</f>
        <v>3923.70412992592</v>
      </c>
      <c r="S58" s="133" t="n">
        <f aca="false">VLOOKUP($H58,TRANSELEC,11,0)</f>
        <v>89.3101960650489</v>
      </c>
      <c r="T58" s="133" t="n">
        <f aca="false">IF(ISNUMBER(R58),R58*0.10608+S58,"S/I")</f>
        <v>505.53673016759</v>
      </c>
      <c r="U58" s="134" t="n">
        <f aca="false">IF(J58="TRANSELEC",IF(ISERROR(VLOOKUP(H58,TRANSELEC!$AH$7:$AU$185,12,0)),"",VLOOKUP(H58,TRANSELEC!$AH$7:$AU$185,12,0)),IF(J58="P.OBRAS",IF(ISERROR(VLOOKUP(H58,'P.OBRAS'!$K$12:$P$29,4,0)),"",VLOOKUP(H58,'P.OBRAS'!$K$12:$P$29,4,0)),""))</f>
        <v>0</v>
      </c>
      <c r="V58" s="134" t="n">
        <f aca="false">IF(J58="TRANSELEC",IF(ISERROR(VLOOKUP(H58,TRANSELEC!$AH$7:$AU$185,13,0)),"",VLOOKUP(H58,TRANSELEC!$AH$7:$AU$185,13,0)),IF(J58="P.OBRAS",IF(ISERROR(VLOOKUP(H58,'P.OBRAS'!$K$12:$P$29,5,0)),"",VLOOKUP(H58,'P.OBRAS'!$K$12:$P$29,5,0)),""))</f>
        <v>0</v>
      </c>
      <c r="W58" s="134" t="str">
        <f aca="false">+IF(OR(U58=0,U58=""),"",U58*0.106079+V58)</f>
        <v/>
      </c>
      <c r="X58" s="135" t="str">
        <f aca="false">IF(J58="TRANSELEC",IF(VLOOKUP(H58,TRANSELEC,14,0)=0,"",VLOOKUP(H58,TRANSELEC,14,0)),IF(J58="P.OBRAS",IF(ISERROR(VLOOKUP(H58,'P.OBRAS'!$K$12:$P$29,6,0)),"",VLOOKUP(H58,'P.OBRAS'!$K$12:$P$29,6,0)),""))</f>
        <v/>
      </c>
      <c r="Y58" s="149"/>
      <c r="AA58" s="137" t="n">
        <f aca="false">T58</f>
        <v>505.53673016759</v>
      </c>
      <c r="AB58" s="138" t="n">
        <f aca="false">+IF($X58="",+IF($Y58="",$AJ58,IF(YEAR($Y58)=AB$8,((MONTH($Y58)-1)*$AJ58+(13-MONTH($Y58))*0)/12,IF(YEAR($Y58)&lt;AB$8,0,$AJ58))),IF(YEAR($X58)=AB$8,((MONTH($X58)-1)*$AJ58+(13-MONTH($X58))*$W58)/12,IF(YEAR($X58)&gt;AB$8,$AJ58,$W58)))</f>
        <v>0</v>
      </c>
      <c r="AC58" s="138" t="n">
        <f aca="false">+IF($X58="",+IF($Y58="",$AJ58,IF(YEAR($Y58)=AC$8,((MONTH($Y58)-1)*$AJ58+(13-MONTH($Y58))*0)/12,IF(YEAR($Y58)&lt;AC$8,0,$AJ58))),IF(YEAR($X58)=AC$8,((MONTH($X58)-1)*$AJ58+(13-MONTH($X58))*$W58)/12,IF(YEAR($X58)&gt;AC$8,$AJ58,$W58)))</f>
        <v>0</v>
      </c>
      <c r="AD58" s="138" t="n">
        <f aca="false">+IF($X58="",+IF($Y58="",$AJ58,IF(YEAR($Y58)=AD$8,((MONTH($Y58)-1)*$AJ58+(13-MONTH($Y58))*0)/12,IF(YEAR($Y58)&lt;AD$8,0,$AJ58))),IF(YEAR($X58)=AD$8,((MONTH($X58)-1)*$AJ58+(13-MONTH($X58))*$W58)/12,IF(YEAR($X58)&gt;AD$8,$AJ58,$W58)))</f>
        <v>0</v>
      </c>
      <c r="AE58" s="138" t="n">
        <f aca="false">+IF($X58="",+IF($Y58="",$AJ58,IF(YEAR($Y58)=AE$8,((MONTH($Y58)-1)*$AJ58+(13-MONTH($Y58))*0)/12,IF(YEAR($Y58)&lt;AE$8,0,$AJ58))),IF(YEAR($X58)=AE$8,((MONTH($X58)-1)*$AJ58+(13-MONTH($X58))*$W58)/12,IF(YEAR($X58)&gt;AE$8,$AJ58,$W58)))</f>
        <v>0</v>
      </c>
      <c r="AG58" s="138" t="n">
        <f aca="false">IF($J58="TRANSELEC",VLOOKUP($H58,TRANSELEC,2,0)*0.10608+VLOOKUP($H58,TRANSELEC,3,0),$T58)</f>
        <v>505.53673016759</v>
      </c>
      <c r="AH58" s="138" t="n">
        <f aca="false">IF($J58="TRANSELEC",VLOOKUP($H58,TRANSELEC,4,0)*0.10608+VLOOKUP($H58,TRANSELEC,5,0),$T58)</f>
        <v>505.53673016759</v>
      </c>
      <c r="AI58" s="138" t="n">
        <f aca="false">IF($J58="TRANSELEC",VLOOKUP($H58,TRANSELEC,6,0)*0.10608+VLOOKUP($H58,TRANSELEC,7,0),$T58)</f>
        <v>0</v>
      </c>
      <c r="AJ58" s="138" t="n">
        <f aca="false">IF($J58="TRANSELEC",VLOOKUP($H58,TRANSELEC,8,0)*0.10608+VLOOKUP($H58,TRANSELEC,9,0),$T58)</f>
        <v>0</v>
      </c>
      <c r="AK58" s="138" t="n">
        <f aca="false">IF($J58="TRANSELEC",VLOOKUP($H58,TRANSELEC,10,0)*0.10608+VLOOKUP($H58,TRANSELEC,11,0),$T58)</f>
        <v>505.53673016759</v>
      </c>
      <c r="AM58" s="101" t="n">
        <f aca="false">+AA58/[1]RESUMEN!AA58</f>
        <v>1.08653983432783</v>
      </c>
      <c r="AO58" s="139" t="n">
        <f aca="false">+AA58-[2]RESUMEN!AA58</f>
        <v>18.6619890527974</v>
      </c>
    </row>
    <row r="59" customFormat="false" ht="11.25" hidden="false" customHeight="false" outlineLevel="0" collapsed="false">
      <c r="A59" s="101"/>
      <c r="B59" s="122" t="n">
        <v>37226</v>
      </c>
      <c r="C59" s="158" t="n">
        <v>176.7</v>
      </c>
      <c r="D59" s="101"/>
      <c r="E59" s="124" t="n">
        <v>51</v>
      </c>
      <c r="F59" s="140" t="s">
        <v>325</v>
      </c>
      <c r="G59" s="141" t="s">
        <v>336</v>
      </c>
      <c r="H59" s="127" t="s">
        <v>32</v>
      </c>
      <c r="I59" s="142" t="n">
        <v>3</v>
      </c>
      <c r="J59" s="143" t="s">
        <v>264</v>
      </c>
      <c r="K59" s="143" t="s">
        <v>347</v>
      </c>
      <c r="L59" s="144" t="n">
        <v>0</v>
      </c>
      <c r="M59" s="144" t="n">
        <v>0</v>
      </c>
      <c r="N59" s="145" t="n">
        <v>37803</v>
      </c>
      <c r="O59" s="146" t="s">
        <v>14</v>
      </c>
      <c r="P59" s="146" t="n">
        <v>0</v>
      </c>
      <c r="Q59" s="146" t="n">
        <v>0</v>
      </c>
      <c r="R59" s="148" t="n">
        <v>0</v>
      </c>
      <c r="S59" s="148" t="n">
        <v>0</v>
      </c>
      <c r="T59" s="148" t="n">
        <v>0</v>
      </c>
      <c r="U59" s="134" t="n">
        <f aca="false">IF(J59="TRANSELEC",IF(ISERROR(VLOOKUP(H59,TRANSELEC!$AH$7:$AU$185,12,0)),"",VLOOKUP(H59,TRANSELEC!$AH$7:$AU$185,12,0)),IF(J59="P.OBRAS",IF(ISERROR(VLOOKUP(H59,'P.OBRAS'!$K$12:$P$29,4,0)),"",VLOOKUP(H59,'P.OBRAS'!$K$12:$P$29,4,0)),""))</f>
        <v>7241.021</v>
      </c>
      <c r="V59" s="134" t="n">
        <f aca="false">IF(J59="TRANSELEC",IF(ISERROR(VLOOKUP(H59,TRANSELEC!$AH$7:$AU$185,13,0)),"",VLOOKUP(H59,TRANSELEC!$AH$7:$AU$185,13,0)),IF(J59="P.OBRAS",IF(ISERROR(VLOOKUP(H59,'P.OBRAS'!$K$12:$P$29,5,0)),"",VLOOKUP(H59,'P.OBRAS'!$K$12:$P$29,5,0)),""))</f>
        <v>165.059</v>
      </c>
      <c r="W59" s="134" t="n">
        <f aca="false">+IF(OR(U59=0,U59=""),"",U59*0.106079+V59)</f>
        <v>933.179266659</v>
      </c>
      <c r="X59" s="135" t="n">
        <f aca="false">IF(J59="TRANSELEC",IF(VLOOKUP(H59,TRANSELEC,14,0)=0,"",VLOOKUP(H59,TRANSELEC,14,0)),IF(J59="P.OBRAS",IF(ISERROR(VLOOKUP(H59,'P.OBRAS'!$K$12:$P$29,6,0)),"",VLOOKUP(H59,'P.OBRAS'!$K$12:$P$29,6,0)),""))</f>
        <v>39052</v>
      </c>
      <c r="Y59" s="149"/>
      <c r="AA59" s="150" t="n">
        <f aca="false">T59</f>
        <v>0</v>
      </c>
      <c r="AB59" s="151" t="n">
        <f aca="false">+IF($X59="",+IF($Y59="",$AJ59,IF(YEAR($Y59)=AB$8,((MONTH($Y59)-1)*$AJ59+(13-MONTH($Y59))*0)/12,IF(YEAR($Y59)&lt;AB$8,0,$AJ59))),IF(YEAR($X59)=AB$8,((MONTH($X59)-1)*$AJ59+(13-MONTH($X59))*$W59)/12,IF(YEAR($X59)&gt;AB$8,$AJ59,$W59)))</f>
        <v>0</v>
      </c>
      <c r="AC59" s="151" t="n">
        <f aca="false">+IF($X59="",+IF($Y59="",$AJ59,IF(YEAR($Y59)=AC$8,((MONTH($Y59)-1)*$AJ59+(13-MONTH($Y59))*0)/12,IF(YEAR($Y59)&lt;AC$8,0,$AJ59))),IF(YEAR($X59)=AC$8,((MONTH($X59)-1)*$AJ59+(13-MONTH($X59))*$W59)/12,IF(YEAR($X59)&gt;AC$8,$AJ59,$W59)))</f>
        <v>0</v>
      </c>
      <c r="AD59" s="151" t="n">
        <f aca="false">+IF($X59="",+IF($Y59="",$AJ59,IF(YEAR($Y59)=AD$8,((MONTH($Y59)-1)*$AJ59+(13-MONTH($Y59))*0)/12,IF(YEAR($Y59)&lt;AD$8,0,$AJ59))),IF(YEAR($X59)=AD$8,((MONTH($X59)-1)*$AJ59+(13-MONTH($X59))*$W59)/12,IF(YEAR($X59)&gt;AD$8,$AJ59,$W59)))</f>
        <v>0</v>
      </c>
      <c r="AE59" s="151" t="n">
        <f aca="false">+IF($X59="",+IF($Y59="",$AJ59,IF(YEAR($Y59)=AE$8,((MONTH($Y59)-1)*$AJ59+(13-MONTH($Y59))*0)/12,IF(YEAR($Y59)&lt;AE$8,0,$AJ59))),IF(YEAR($X59)=AE$8,((MONTH($X59)-1)*$AJ59+(13-MONTH($X59))*$W59)/12,IF(YEAR($X59)&gt;AE$8,$AJ59,$W59)))</f>
        <v>0</v>
      </c>
      <c r="AG59" s="138" t="n">
        <f aca="false">IF($J59="TRANSELEC",VLOOKUP($H59,TRANSELEC,2,0)*0.10608+VLOOKUP($H59,TRANSELEC,3,0),$T59)</f>
        <v>0</v>
      </c>
      <c r="AH59" s="138" t="n">
        <f aca="false">IF($J59="TRANSELEC",VLOOKUP($H59,TRANSELEC,4,0)*0.10608+VLOOKUP($H59,TRANSELEC,5,0),$T59)</f>
        <v>0</v>
      </c>
      <c r="AI59" s="138" t="n">
        <f aca="false">IF($J59="TRANSELEC",VLOOKUP($H59,TRANSELEC,6,0)*0.10608+VLOOKUP($H59,TRANSELEC,7,0),$T59)</f>
        <v>0</v>
      </c>
      <c r="AJ59" s="138" t="n">
        <f aca="false">IF($J59="TRANSELEC",VLOOKUP($H59,TRANSELEC,8,0)*0.10608+VLOOKUP($H59,TRANSELEC,9,0),$T59)</f>
        <v>0</v>
      </c>
      <c r="AK59" s="138" t="n">
        <f aca="false">IF($J59="TRANSELEC",VLOOKUP($H59,TRANSELEC,10,0)*0.10608+VLOOKUP($H59,TRANSELEC,11,0),$T59)</f>
        <v>0</v>
      </c>
      <c r="AM59" s="101" t="e">
        <f aca="false">+AA59/[1]RESUMEN!AA59</f>
        <v>#DIV/0!</v>
      </c>
      <c r="AO59" s="139" t="n">
        <f aca="false">+AA59-[2]RESUMEN!AA59</f>
        <v>0</v>
      </c>
    </row>
    <row r="60" customFormat="false" ht="11.25" hidden="false" customHeight="false" outlineLevel="0" collapsed="false">
      <c r="A60" s="101"/>
      <c r="B60" s="155"/>
      <c r="C60" s="158"/>
      <c r="D60" s="101"/>
      <c r="E60" s="124" t="n">
        <v>52</v>
      </c>
      <c r="F60" s="140" t="s">
        <v>348</v>
      </c>
      <c r="G60" s="141" t="s">
        <v>349</v>
      </c>
      <c r="H60" s="127" t="s">
        <v>350</v>
      </c>
      <c r="I60" s="142" t="n">
        <v>1</v>
      </c>
      <c r="J60" s="143" t="s">
        <v>256</v>
      </c>
      <c r="K60" s="143"/>
      <c r="L60" s="144" t="n">
        <v>4922</v>
      </c>
      <c r="M60" s="144" t="n">
        <v>110.7</v>
      </c>
      <c r="N60" s="145" t="s">
        <v>258</v>
      </c>
      <c r="O60" s="146" t="s">
        <v>14</v>
      </c>
      <c r="P60" s="146" t="n">
        <v>0</v>
      </c>
      <c r="Q60" s="146" t="n">
        <v>0</v>
      </c>
      <c r="R60" s="133" t="n">
        <f aca="false">VLOOKUP($H60,TRANSELEC,10,0)</f>
        <v>5362.99209158759</v>
      </c>
      <c r="S60" s="133" t="n">
        <f aca="false">VLOOKUP($H60,TRANSELEC,11,0)</f>
        <v>120.623546024718</v>
      </c>
      <c r="T60" s="133" t="n">
        <f aca="false">IF(ISNUMBER(R60),R60*0.10608+S60,"S/I")</f>
        <v>689.52974710033</v>
      </c>
      <c r="U60" s="134" t="n">
        <f aca="false">IF(J60="TRANSELEC",IF(ISERROR(VLOOKUP(H60,TRANSELEC!$AH$7:$AU$185,12,0)),"",VLOOKUP(H60,TRANSELEC!$AH$7:$AU$185,12,0)),IF(J60="P.OBRAS",IF(ISERROR(VLOOKUP(H60,'P.OBRAS'!$K$12:$P$29,4,0)),"",VLOOKUP(H60,'P.OBRAS'!$K$12:$P$29,4,0)),""))</f>
        <v>0</v>
      </c>
      <c r="V60" s="134" t="n">
        <f aca="false">IF(J60="TRANSELEC",IF(ISERROR(VLOOKUP(H60,TRANSELEC!$AH$7:$AU$185,13,0)),"",VLOOKUP(H60,TRANSELEC!$AH$7:$AU$185,13,0)),IF(J60="P.OBRAS",IF(ISERROR(VLOOKUP(H60,'P.OBRAS'!$K$12:$P$29,5,0)),"",VLOOKUP(H60,'P.OBRAS'!$K$12:$P$29,5,0)),""))</f>
        <v>0</v>
      </c>
      <c r="W60" s="134" t="str">
        <f aca="false">+IF(OR(U60=0,U60=""),"",U60*0.106079+V60)</f>
        <v/>
      </c>
      <c r="X60" s="135" t="str">
        <f aca="false">IF(J60="TRANSELEC",IF(VLOOKUP(H60,TRANSELEC,14,0)=0,"",VLOOKUP(H60,TRANSELEC,14,0)),IF(J60="P.OBRAS",IF(ISERROR(VLOOKUP(H60,'P.OBRAS'!$K$12:$P$29,6,0)),"",VLOOKUP(H60,'P.OBRAS'!$K$12:$P$29,6,0)),""))</f>
        <v/>
      </c>
      <c r="Y60" s="149"/>
      <c r="AA60" s="137" t="n">
        <f aca="false">T60</f>
        <v>689.52974710033</v>
      </c>
      <c r="AB60" s="138" t="n">
        <f aca="false">+IF($X60="",+IF($Y60="",$AJ60,IF(YEAR($Y60)=AB$8,((MONTH($Y60)-1)*$AJ60+(13-MONTH($Y60))*0)/12,IF(YEAR($Y60)&lt;AB$8,0,$AJ60))),IF(YEAR($X60)=AB$8,((MONTH($X60)-1)*$AJ60+(13-MONTH($X60))*$W60)/12,IF(YEAR($X60)&gt;AB$8,$AJ60,$W60)))</f>
        <v>0</v>
      </c>
      <c r="AC60" s="138" t="n">
        <f aca="false">+IF($X60="",+IF($Y60="",$AJ60,IF(YEAR($Y60)=AC$8,((MONTH($Y60)-1)*$AJ60+(13-MONTH($Y60))*0)/12,IF(YEAR($Y60)&lt;AC$8,0,$AJ60))),IF(YEAR($X60)=AC$8,((MONTH($X60)-1)*$AJ60+(13-MONTH($X60))*$W60)/12,IF(YEAR($X60)&gt;AC$8,$AJ60,$W60)))</f>
        <v>0</v>
      </c>
      <c r="AD60" s="138" t="n">
        <f aca="false">+IF($X60="",+IF($Y60="",$AJ60,IF(YEAR($Y60)=AD$8,((MONTH($Y60)-1)*$AJ60+(13-MONTH($Y60))*0)/12,IF(YEAR($Y60)&lt;AD$8,0,$AJ60))),IF(YEAR($X60)=AD$8,((MONTH($X60)-1)*$AJ60+(13-MONTH($X60))*$W60)/12,IF(YEAR($X60)&gt;AD$8,$AJ60,$W60)))</f>
        <v>0</v>
      </c>
      <c r="AE60" s="138" t="n">
        <f aca="false">+IF($X60="",+IF($Y60="",$AJ60,IF(YEAR($Y60)=AE$8,((MONTH($Y60)-1)*$AJ60+(13-MONTH($Y60))*0)/12,IF(YEAR($Y60)&lt;AE$8,0,$AJ60))),IF(YEAR($X60)=AE$8,((MONTH($X60)-1)*$AJ60+(13-MONTH($X60))*$W60)/12,IF(YEAR($X60)&gt;AE$8,$AJ60,$W60)))</f>
        <v>0</v>
      </c>
      <c r="AG60" s="138" t="n">
        <f aca="false">IF($J60="TRANSELEC",VLOOKUP($H60,TRANSELEC,2,0)*0.10608+VLOOKUP($H60,TRANSELEC,3,0),$T60)</f>
        <v>689.52974710033</v>
      </c>
      <c r="AH60" s="138" t="n">
        <f aca="false">IF($J60="TRANSELEC",VLOOKUP($H60,TRANSELEC,4,0)*0.10608+VLOOKUP($H60,TRANSELEC,5,0),$T60)</f>
        <v>689.52974710033</v>
      </c>
      <c r="AI60" s="138" t="n">
        <f aca="false">IF($J60="TRANSELEC",VLOOKUP($H60,TRANSELEC,6,0)*0.10608+VLOOKUP($H60,TRANSELEC,7,0),$T60)</f>
        <v>0</v>
      </c>
      <c r="AJ60" s="138" t="n">
        <f aca="false">IF($J60="TRANSELEC",VLOOKUP($H60,TRANSELEC,8,0)*0.10608+VLOOKUP($H60,TRANSELEC,9,0),$T60)</f>
        <v>0</v>
      </c>
      <c r="AK60" s="138" t="n">
        <f aca="false">IF($J60="TRANSELEC",VLOOKUP($H60,TRANSELEC,10,0)*0.10608+VLOOKUP($H60,TRANSELEC,11,0),$T60)</f>
        <v>689.52974710033</v>
      </c>
      <c r="AM60" s="101" t="n">
        <f aca="false">+AA60/[1]RESUMEN!AA60</f>
        <v>1.08963375240258</v>
      </c>
      <c r="AO60" s="139" t="n">
        <f aca="false">+AA60-[2]RESUMEN!AA60</f>
        <v>27.3397115335778</v>
      </c>
    </row>
    <row r="61" customFormat="false" ht="11.25" hidden="false" customHeight="false" outlineLevel="0" collapsed="false">
      <c r="A61" s="101"/>
      <c r="B61" s="156"/>
      <c r="C61" s="157"/>
      <c r="D61" s="101"/>
      <c r="E61" s="124" t="n">
        <v>53</v>
      </c>
      <c r="F61" s="140" t="s">
        <v>349</v>
      </c>
      <c r="G61" s="141" t="s">
        <v>351</v>
      </c>
      <c r="H61" s="127" t="s">
        <v>352</v>
      </c>
      <c r="I61" s="142" t="n">
        <v>1</v>
      </c>
      <c r="J61" s="143" t="s">
        <v>256</v>
      </c>
      <c r="K61" s="143"/>
      <c r="L61" s="144" t="n">
        <v>5734</v>
      </c>
      <c r="M61" s="144" t="n">
        <v>140.3</v>
      </c>
      <c r="N61" s="145" t="s">
        <v>258</v>
      </c>
      <c r="O61" s="146" t="s">
        <v>14</v>
      </c>
      <c r="P61" s="146" t="n">
        <v>0</v>
      </c>
      <c r="Q61" s="146" t="n">
        <v>0</v>
      </c>
      <c r="R61" s="133" t="n">
        <f aca="false">VLOOKUP($H61,TRANSELEC,10,0)</f>
        <v>6075.9530762065</v>
      </c>
      <c r="S61" s="133" t="n">
        <f aca="false">VLOOKUP($H61,TRANSELEC,11,0)</f>
        <v>147.888906594212</v>
      </c>
      <c r="T61" s="133" t="n">
        <f aca="false">IF(ISNUMBER(R61),R61*0.10608+S61,"S/I")</f>
        <v>792.426008918197</v>
      </c>
      <c r="U61" s="134" t="n">
        <f aca="false">IF(J61="TRANSELEC",IF(ISERROR(VLOOKUP(H61,TRANSELEC!$AH$7:$AU$185,12,0)),"",VLOOKUP(H61,TRANSELEC!$AH$7:$AU$185,12,0)),IF(J61="P.OBRAS",IF(ISERROR(VLOOKUP(H61,'P.OBRAS'!$K$12:$P$29,4,0)),"",VLOOKUP(H61,'P.OBRAS'!$K$12:$P$29,4,0)),""))</f>
        <v>0</v>
      </c>
      <c r="V61" s="134" t="n">
        <f aca="false">IF(J61="TRANSELEC",IF(ISERROR(VLOOKUP(H61,TRANSELEC!$AH$7:$AU$185,13,0)),"",VLOOKUP(H61,TRANSELEC!$AH$7:$AU$185,13,0)),IF(J61="P.OBRAS",IF(ISERROR(VLOOKUP(H61,'P.OBRAS'!$K$12:$P$29,5,0)),"",VLOOKUP(H61,'P.OBRAS'!$K$12:$P$29,5,0)),""))</f>
        <v>0</v>
      </c>
      <c r="W61" s="134" t="str">
        <f aca="false">+IF(OR(U61=0,U61=""),"",U61*0.106079+V61)</f>
        <v/>
      </c>
      <c r="X61" s="135" t="str">
        <f aca="false">IF(J61="TRANSELEC",IF(VLOOKUP(H61,TRANSELEC,14,0)=0,"",VLOOKUP(H61,TRANSELEC,14,0)),IF(J61="P.OBRAS",IF(ISERROR(VLOOKUP(H61,'P.OBRAS'!$K$12:$P$29,6,0)),"",VLOOKUP(H61,'P.OBRAS'!$K$12:$P$29,6,0)),""))</f>
        <v/>
      </c>
      <c r="Y61" s="149"/>
      <c r="AA61" s="137" t="n">
        <f aca="false">T61</f>
        <v>792.426008918197</v>
      </c>
      <c r="AB61" s="138" t="n">
        <f aca="false">+IF($X61="",+IF($Y61="",$AJ61,IF(YEAR($Y61)=AB$8,((MONTH($Y61)-1)*$AJ61+(13-MONTH($Y61))*0)/12,IF(YEAR($Y61)&lt;AB$8,0,$AJ61))),IF(YEAR($X61)=AB$8,((MONTH($X61)-1)*$AJ61+(13-MONTH($X61))*$W61)/12,IF(YEAR($X61)&gt;AB$8,$AJ61,$W61)))</f>
        <v>0</v>
      </c>
      <c r="AC61" s="138" t="n">
        <f aca="false">+IF($X61="",+IF($Y61="",$AJ61,IF(YEAR($Y61)=AC$8,((MONTH($Y61)-1)*$AJ61+(13-MONTH($Y61))*0)/12,IF(YEAR($Y61)&lt;AC$8,0,$AJ61))),IF(YEAR($X61)=AC$8,((MONTH($X61)-1)*$AJ61+(13-MONTH($X61))*$W61)/12,IF(YEAR($X61)&gt;AC$8,$AJ61,$W61)))</f>
        <v>0</v>
      </c>
      <c r="AD61" s="138" t="n">
        <f aca="false">+IF($X61="",+IF($Y61="",$AJ61,IF(YEAR($Y61)=AD$8,((MONTH($Y61)-1)*$AJ61+(13-MONTH($Y61))*0)/12,IF(YEAR($Y61)&lt;AD$8,0,$AJ61))),IF(YEAR($X61)=AD$8,((MONTH($X61)-1)*$AJ61+(13-MONTH($X61))*$W61)/12,IF(YEAR($X61)&gt;AD$8,$AJ61,$W61)))</f>
        <v>0</v>
      </c>
      <c r="AE61" s="138" t="n">
        <f aca="false">+IF($X61="",+IF($Y61="",$AJ61,IF(YEAR($Y61)=AE$8,((MONTH($Y61)-1)*$AJ61+(13-MONTH($Y61))*0)/12,IF(YEAR($Y61)&lt;AE$8,0,$AJ61))),IF(YEAR($X61)=AE$8,((MONTH($X61)-1)*$AJ61+(13-MONTH($X61))*$W61)/12,IF(YEAR($X61)&gt;AE$8,$AJ61,$W61)))</f>
        <v>0</v>
      </c>
      <c r="AG61" s="138" t="n">
        <f aca="false">IF($J61="TRANSELEC",VLOOKUP($H61,TRANSELEC,2,0)*0.10608+VLOOKUP($H61,TRANSELEC,3,0),$T61)</f>
        <v>792.426008918197</v>
      </c>
      <c r="AH61" s="138" t="n">
        <f aca="false">IF($J61="TRANSELEC",VLOOKUP($H61,TRANSELEC,4,0)*0.10608+VLOOKUP($H61,TRANSELEC,5,0),$T61)</f>
        <v>792.426008918197</v>
      </c>
      <c r="AI61" s="138" t="n">
        <f aca="false">IF($J61="TRANSELEC",VLOOKUP($H61,TRANSELEC,6,0)*0.10608+VLOOKUP($H61,TRANSELEC,7,0),$T61)</f>
        <v>0</v>
      </c>
      <c r="AJ61" s="138" t="n">
        <f aca="false">IF($J61="TRANSELEC",VLOOKUP($H61,TRANSELEC,8,0)*0.10608+VLOOKUP($H61,TRANSELEC,9,0),$T61)</f>
        <v>0</v>
      </c>
      <c r="AK61" s="138" t="n">
        <f aca="false">IF($J61="TRANSELEC",VLOOKUP($H61,TRANSELEC,10,0)*0.10608+VLOOKUP($H61,TRANSELEC,11,0),$T61)</f>
        <v>792.426008918197</v>
      </c>
      <c r="AM61" s="101" t="n">
        <f aca="false">+AA61/[1]RESUMEN!AA61</f>
        <v>1.05868242553063</v>
      </c>
      <c r="AO61" s="139" t="n">
        <f aca="false">+AA61-[2]RESUMEN!AA61</f>
        <v>36.4072572017383</v>
      </c>
    </row>
    <row r="62" customFormat="false" ht="11.25" hidden="false" customHeight="false" outlineLevel="0" collapsed="false">
      <c r="D62" s="101"/>
      <c r="E62" s="124" t="n">
        <v>54</v>
      </c>
      <c r="F62" s="140" t="s">
        <v>349</v>
      </c>
      <c r="G62" s="141" t="s">
        <v>351</v>
      </c>
      <c r="H62" s="127" t="s">
        <v>353</v>
      </c>
      <c r="I62" s="142" t="n">
        <v>2</v>
      </c>
      <c r="J62" s="143" t="s">
        <v>256</v>
      </c>
      <c r="K62" s="143"/>
      <c r="L62" s="144" t="n">
        <v>5734</v>
      </c>
      <c r="M62" s="144" t="n">
        <v>140.3</v>
      </c>
      <c r="N62" s="145" t="s">
        <v>258</v>
      </c>
      <c r="O62" s="146" t="s">
        <v>14</v>
      </c>
      <c r="P62" s="146" t="n">
        <v>0</v>
      </c>
      <c r="Q62" s="146" t="n">
        <v>0</v>
      </c>
      <c r="R62" s="133" t="n">
        <f aca="false">VLOOKUP($H62,TRANSELEC,10,0)</f>
        <v>6075.9530762065</v>
      </c>
      <c r="S62" s="133" t="n">
        <f aca="false">VLOOKUP($H62,TRANSELEC,11,0)</f>
        <v>147.888906594212</v>
      </c>
      <c r="T62" s="133" t="n">
        <f aca="false">IF(ISNUMBER(R62),R62*0.10608+S62,"S/I")</f>
        <v>792.426008918197</v>
      </c>
      <c r="U62" s="134" t="n">
        <f aca="false">IF(J62="TRANSELEC",IF(ISERROR(VLOOKUP(H62,TRANSELEC!$AH$7:$AU$185,12,0)),"",VLOOKUP(H62,TRANSELEC!$AH$7:$AU$185,12,0)),IF(J62="P.OBRAS",IF(ISERROR(VLOOKUP(H62,'P.OBRAS'!$K$12:$P$29,4,0)),"",VLOOKUP(H62,'P.OBRAS'!$K$12:$P$29,4,0)),""))</f>
        <v>0</v>
      </c>
      <c r="V62" s="134" t="n">
        <f aca="false">IF(J62="TRANSELEC",IF(ISERROR(VLOOKUP(H62,TRANSELEC!$AH$7:$AU$185,13,0)),"",VLOOKUP(H62,TRANSELEC!$AH$7:$AU$185,13,0)),IF(J62="P.OBRAS",IF(ISERROR(VLOOKUP(H62,'P.OBRAS'!$K$12:$P$29,5,0)),"",VLOOKUP(H62,'P.OBRAS'!$K$12:$P$29,5,0)),""))</f>
        <v>0</v>
      </c>
      <c r="W62" s="134" t="str">
        <f aca="false">+IF(OR(U62=0,U62=""),"",U62*0.106079+V62)</f>
        <v/>
      </c>
      <c r="X62" s="135" t="str">
        <f aca="false">IF(J62="TRANSELEC",IF(VLOOKUP(H62,TRANSELEC,14,0)=0,"",VLOOKUP(H62,TRANSELEC,14,0)),IF(J62="P.OBRAS",IF(ISERROR(VLOOKUP(H62,'P.OBRAS'!$K$12:$P$29,6,0)),"",VLOOKUP(H62,'P.OBRAS'!$K$12:$P$29,6,0)),""))</f>
        <v/>
      </c>
      <c r="Y62" s="149"/>
      <c r="AA62" s="137" t="n">
        <f aca="false">T62</f>
        <v>792.426008918197</v>
      </c>
      <c r="AB62" s="138" t="n">
        <f aca="false">+IF($X62="",+IF($Y62="",$AJ62,IF(YEAR($Y62)=AB$8,((MONTH($Y62)-1)*$AJ62+(13-MONTH($Y62))*0)/12,IF(YEAR($Y62)&lt;AB$8,0,$AJ62))),IF(YEAR($X62)=AB$8,((MONTH($X62)-1)*$AJ62+(13-MONTH($X62))*$W62)/12,IF(YEAR($X62)&gt;AB$8,$AJ62,$W62)))</f>
        <v>0</v>
      </c>
      <c r="AC62" s="138" t="n">
        <f aca="false">+IF($X62="",+IF($Y62="",$AJ62,IF(YEAR($Y62)=AC$8,((MONTH($Y62)-1)*$AJ62+(13-MONTH($Y62))*0)/12,IF(YEAR($Y62)&lt;AC$8,0,$AJ62))),IF(YEAR($X62)=AC$8,((MONTH($X62)-1)*$AJ62+(13-MONTH($X62))*$W62)/12,IF(YEAR($X62)&gt;AC$8,$AJ62,$W62)))</f>
        <v>0</v>
      </c>
      <c r="AD62" s="138" t="n">
        <f aca="false">+IF($X62="",+IF($Y62="",$AJ62,IF(YEAR($Y62)=AD$8,((MONTH($Y62)-1)*$AJ62+(13-MONTH($Y62))*0)/12,IF(YEAR($Y62)&lt;AD$8,0,$AJ62))),IF(YEAR($X62)=AD$8,((MONTH($X62)-1)*$AJ62+(13-MONTH($X62))*$W62)/12,IF(YEAR($X62)&gt;AD$8,$AJ62,$W62)))</f>
        <v>0</v>
      </c>
      <c r="AE62" s="138" t="n">
        <f aca="false">+IF($X62="",+IF($Y62="",$AJ62,IF(YEAR($Y62)=AE$8,((MONTH($Y62)-1)*$AJ62+(13-MONTH($Y62))*0)/12,IF(YEAR($Y62)&lt;AE$8,0,$AJ62))),IF(YEAR($X62)=AE$8,((MONTH($X62)-1)*$AJ62+(13-MONTH($X62))*$W62)/12,IF(YEAR($X62)&gt;AE$8,$AJ62,$W62)))</f>
        <v>0</v>
      </c>
      <c r="AG62" s="138" t="n">
        <f aca="false">IF($J62="TRANSELEC",VLOOKUP($H62,TRANSELEC,2,0)*0.10608+VLOOKUP($H62,TRANSELEC,3,0),$T62)</f>
        <v>792.426008918197</v>
      </c>
      <c r="AH62" s="138" t="n">
        <f aca="false">IF($J62="TRANSELEC",VLOOKUP($H62,TRANSELEC,4,0)*0.10608+VLOOKUP($H62,TRANSELEC,5,0),$T62)</f>
        <v>792.426008918197</v>
      </c>
      <c r="AI62" s="138" t="n">
        <f aca="false">IF($J62="TRANSELEC",VLOOKUP($H62,TRANSELEC,6,0)*0.10608+VLOOKUP($H62,TRANSELEC,7,0),$T62)</f>
        <v>0</v>
      </c>
      <c r="AJ62" s="138" t="n">
        <f aca="false">IF($J62="TRANSELEC",VLOOKUP($H62,TRANSELEC,8,0)*0.10608+VLOOKUP($H62,TRANSELEC,9,0),$T62)</f>
        <v>0</v>
      </c>
      <c r="AK62" s="138" t="n">
        <f aca="false">IF($J62="TRANSELEC",VLOOKUP($H62,TRANSELEC,10,0)*0.10608+VLOOKUP($H62,TRANSELEC,11,0),$T62)</f>
        <v>792.426008918197</v>
      </c>
      <c r="AM62" s="101" t="n">
        <f aca="false">+AA62/[1]RESUMEN!AA62</f>
        <v>1.05868242553063</v>
      </c>
      <c r="AO62" s="139" t="n">
        <f aca="false">+AA62-[2]RESUMEN!AA62</f>
        <v>36.4072572017383</v>
      </c>
    </row>
    <row r="63" customFormat="false" ht="11.25" hidden="false" customHeight="false" outlineLevel="0" collapsed="false">
      <c r="D63" s="101"/>
      <c r="E63" s="124" t="n">
        <v>55</v>
      </c>
      <c r="F63" s="140" t="s">
        <v>354</v>
      </c>
      <c r="G63" s="141" t="s">
        <v>351</v>
      </c>
      <c r="H63" s="127" t="s">
        <v>355</v>
      </c>
      <c r="I63" s="142" t="n">
        <v>1</v>
      </c>
      <c r="J63" s="143" t="s">
        <v>256</v>
      </c>
      <c r="K63" s="143" t="s">
        <v>356</v>
      </c>
      <c r="L63" s="144" t="n">
        <v>0</v>
      </c>
      <c r="M63" s="144" t="n">
        <v>0</v>
      </c>
      <c r="N63" s="145" t="s">
        <v>258</v>
      </c>
      <c r="O63" s="146" t="s">
        <v>14</v>
      </c>
      <c r="P63" s="146" t="n">
        <v>0</v>
      </c>
      <c r="Q63" s="146" t="n">
        <v>0</v>
      </c>
      <c r="R63" s="133" t="n">
        <f aca="false">VLOOKUP($H63,TRANSELEC,10,0)</f>
        <v>12380.4540954099</v>
      </c>
      <c r="S63" s="133" t="n">
        <f aca="false">VLOOKUP($H63,TRANSELEC,11,0)</f>
        <v>273.788666381679</v>
      </c>
      <c r="T63" s="133" t="n">
        <f aca="false">IF(ISNUMBER(R63),R63*0.10608+S63,"S/I")</f>
        <v>1587.10723682276</v>
      </c>
      <c r="U63" s="134" t="n">
        <f aca="false">IF(J63="TRANSELEC",IF(ISERROR(VLOOKUP(H63,TRANSELEC!$AH$7:$AU$185,12,0)),"",VLOOKUP(H63,TRANSELEC!$AH$7:$AU$185,12,0)),IF(J63="P.OBRAS",IF(ISERROR(VLOOKUP(H63,'P.OBRAS'!$K$12:$P$29,4,0)),"",VLOOKUP(H63,'P.OBRAS'!$K$12:$P$29,4,0)),""))</f>
        <v>0</v>
      </c>
      <c r="V63" s="134" t="n">
        <f aca="false">IF(J63="TRANSELEC",IF(ISERROR(VLOOKUP(H63,TRANSELEC!$AH$7:$AU$185,13,0)),"",VLOOKUP(H63,TRANSELEC!$AH$7:$AU$185,13,0)),IF(J63="P.OBRAS",IF(ISERROR(VLOOKUP(H63,'P.OBRAS'!$K$12:$P$29,5,0)),"",VLOOKUP(H63,'P.OBRAS'!$K$12:$P$29,5,0)),""))</f>
        <v>0</v>
      </c>
      <c r="W63" s="134" t="str">
        <f aca="false">+IF(OR(U63=0,U63=""),"",U63*0.106079+V63)</f>
        <v/>
      </c>
      <c r="X63" s="135" t="str">
        <f aca="false">IF(J63="TRANSELEC",IF(VLOOKUP(H63,TRANSELEC,14,0)=0,"",VLOOKUP(H63,TRANSELEC,14,0)),IF(J63="P.OBRAS",IF(ISERROR(VLOOKUP(H63,'P.OBRAS'!$K$12:$P$29,6,0)),"",VLOOKUP(H63,'P.OBRAS'!$K$12:$P$29,6,0)),""))</f>
        <v/>
      </c>
      <c r="Y63" s="149"/>
      <c r="AA63" s="137" t="n">
        <f aca="false">T63</f>
        <v>1587.10723682276</v>
      </c>
      <c r="AB63" s="138" t="n">
        <f aca="false">+IF($X63="",+IF($Y63="",$AJ63,IF(YEAR($Y63)=AB$8,((MONTH($Y63)-1)*$AJ63+(13-MONTH($Y63))*0)/12,IF(YEAR($Y63)&lt;AB$8,0,$AJ63))),IF(YEAR($X63)=AB$8,((MONTH($X63)-1)*$AJ63+(13-MONTH($X63))*$W63)/12,IF(YEAR($X63)&gt;AB$8,$AJ63,$W63)))</f>
        <v>0</v>
      </c>
      <c r="AC63" s="138" t="n">
        <f aca="false">+IF($X63="",+IF($Y63="",$AJ63,IF(YEAR($Y63)=AC$8,((MONTH($Y63)-1)*$AJ63+(13-MONTH($Y63))*0)/12,IF(YEAR($Y63)&lt;AC$8,0,$AJ63))),IF(YEAR($X63)=AC$8,((MONTH($X63)-1)*$AJ63+(13-MONTH($X63))*$W63)/12,IF(YEAR($X63)&gt;AC$8,$AJ63,$W63)))</f>
        <v>0</v>
      </c>
      <c r="AD63" s="138" t="n">
        <f aca="false">+IF($X63="",+IF($Y63="",$AJ63,IF(YEAR($Y63)=AD$8,((MONTH($Y63)-1)*$AJ63+(13-MONTH($Y63))*0)/12,IF(YEAR($Y63)&lt;AD$8,0,$AJ63))),IF(YEAR($X63)=AD$8,((MONTH($X63)-1)*$AJ63+(13-MONTH($X63))*$W63)/12,IF(YEAR($X63)&gt;AD$8,$AJ63,$W63)))</f>
        <v>0</v>
      </c>
      <c r="AE63" s="138" t="n">
        <f aca="false">+IF($X63="",+IF($Y63="",$AJ63,IF(YEAR($Y63)=AE$8,((MONTH($Y63)-1)*$AJ63+(13-MONTH($Y63))*0)/12,IF(YEAR($Y63)&lt;AE$8,0,$AJ63))),IF(YEAR($X63)=AE$8,((MONTH($X63)-1)*$AJ63+(13-MONTH($X63))*$W63)/12,IF(YEAR($X63)&gt;AE$8,$AJ63,$W63)))</f>
        <v>0</v>
      </c>
      <c r="AG63" s="138" t="n">
        <f aca="false">IF($J63="TRANSELEC",VLOOKUP($H63,TRANSELEC,2,0)*0.10608+VLOOKUP($H63,TRANSELEC,3,0),$T63)</f>
        <v>1587.10723682276</v>
      </c>
      <c r="AH63" s="138" t="n">
        <f aca="false">IF($J63="TRANSELEC",VLOOKUP($H63,TRANSELEC,4,0)*0.10608+VLOOKUP($H63,TRANSELEC,5,0),$T63)</f>
        <v>1587.10723682276</v>
      </c>
      <c r="AI63" s="138" t="n">
        <f aca="false">IF($J63="TRANSELEC",VLOOKUP($H63,TRANSELEC,6,0)*0.10608+VLOOKUP($H63,TRANSELEC,7,0),$T63)</f>
        <v>0</v>
      </c>
      <c r="AJ63" s="138" t="n">
        <f aca="false">IF($J63="TRANSELEC",VLOOKUP($H63,TRANSELEC,8,0)*0.10608+VLOOKUP($H63,TRANSELEC,9,0),$T63)</f>
        <v>0</v>
      </c>
      <c r="AK63" s="138" t="n">
        <f aca="false">IF($J63="TRANSELEC",VLOOKUP($H63,TRANSELEC,10,0)*0.10608+VLOOKUP($H63,TRANSELEC,11,0),$T63)</f>
        <v>1587.10723682276</v>
      </c>
      <c r="AM63" s="101" t="n">
        <f aca="false">+AA63/[1]RESUMEN!AA63</f>
        <v>1.19136027223895</v>
      </c>
      <c r="AO63" s="139" t="n">
        <f aca="false">+AA63-[2]RESUMEN!AA63</f>
        <v>193.07332069488</v>
      </c>
    </row>
    <row r="64" customFormat="false" ht="11.25" hidden="false" customHeight="false" outlineLevel="0" collapsed="false">
      <c r="D64" s="101"/>
      <c r="E64" s="124" t="n">
        <v>56</v>
      </c>
      <c r="F64" s="140" t="s">
        <v>354</v>
      </c>
      <c r="G64" s="141" t="s">
        <v>351</v>
      </c>
      <c r="H64" s="127" t="s">
        <v>357</v>
      </c>
      <c r="I64" s="142" t="n">
        <v>2</v>
      </c>
      <c r="J64" s="143" t="s">
        <v>256</v>
      </c>
      <c r="K64" s="143" t="s">
        <v>356</v>
      </c>
      <c r="L64" s="144" t="n">
        <v>0</v>
      </c>
      <c r="M64" s="144" t="n">
        <v>0</v>
      </c>
      <c r="N64" s="145" t="s">
        <v>258</v>
      </c>
      <c r="O64" s="146" t="s">
        <v>14</v>
      </c>
      <c r="P64" s="146" t="n">
        <v>0</v>
      </c>
      <c r="Q64" s="146" t="n">
        <v>0</v>
      </c>
      <c r="R64" s="133" t="n">
        <f aca="false">VLOOKUP($H64,TRANSELEC,10,0)</f>
        <v>12380.4540954099</v>
      </c>
      <c r="S64" s="133" t="n">
        <f aca="false">VLOOKUP($H64,TRANSELEC,11,0)</f>
        <v>273.788666381679</v>
      </c>
      <c r="T64" s="133" t="n">
        <f aca="false">IF(ISNUMBER(R64),R64*0.10608+S64,"S/I")</f>
        <v>1587.10723682276</v>
      </c>
      <c r="U64" s="134" t="n">
        <f aca="false">IF(J64="TRANSELEC",IF(ISERROR(VLOOKUP(H64,TRANSELEC!$AH$7:$AU$185,12,0)),"",VLOOKUP(H64,TRANSELEC!$AH$7:$AU$185,12,0)),IF(J64="P.OBRAS",IF(ISERROR(VLOOKUP(H64,'P.OBRAS'!$K$12:$P$29,4,0)),"",VLOOKUP(H64,'P.OBRAS'!$K$12:$P$29,4,0)),""))</f>
        <v>0</v>
      </c>
      <c r="V64" s="134" t="n">
        <f aca="false">IF(J64="TRANSELEC",IF(ISERROR(VLOOKUP(H64,TRANSELEC!$AH$7:$AU$185,13,0)),"",VLOOKUP(H64,TRANSELEC!$AH$7:$AU$185,13,0)),IF(J64="P.OBRAS",IF(ISERROR(VLOOKUP(H64,'P.OBRAS'!$K$12:$P$29,5,0)),"",VLOOKUP(H64,'P.OBRAS'!$K$12:$P$29,5,0)),""))</f>
        <v>0</v>
      </c>
      <c r="W64" s="134" t="str">
        <f aca="false">+IF(OR(U64=0,U64=""),"",U64*0.106079+V64)</f>
        <v/>
      </c>
      <c r="X64" s="135" t="str">
        <f aca="false">IF(J64="TRANSELEC",IF(VLOOKUP(H64,TRANSELEC,14,0)=0,"",VLOOKUP(H64,TRANSELEC,14,0)),IF(J64="P.OBRAS",IF(ISERROR(VLOOKUP(H64,'P.OBRAS'!$K$12:$P$29,6,0)),"",VLOOKUP(H64,'P.OBRAS'!$K$12:$P$29,6,0)),""))</f>
        <v/>
      </c>
      <c r="Y64" s="149"/>
      <c r="AA64" s="137" t="n">
        <f aca="false">T64</f>
        <v>1587.10723682276</v>
      </c>
      <c r="AB64" s="138" t="n">
        <f aca="false">+IF($X64="",+IF($Y64="",$AJ64,IF(YEAR($Y64)=AB$8,((MONTH($Y64)-1)*$AJ64+(13-MONTH($Y64))*0)/12,IF(YEAR($Y64)&lt;AB$8,0,$AJ64))),IF(YEAR($X64)=AB$8,((MONTH($X64)-1)*$AJ64+(13-MONTH($X64))*$W64)/12,IF(YEAR($X64)&gt;AB$8,$AJ64,$W64)))</f>
        <v>0</v>
      </c>
      <c r="AC64" s="138" t="n">
        <f aca="false">+IF($X64="",+IF($Y64="",$AJ64,IF(YEAR($Y64)=AC$8,((MONTH($Y64)-1)*$AJ64+(13-MONTH($Y64))*0)/12,IF(YEAR($Y64)&lt;AC$8,0,$AJ64))),IF(YEAR($X64)=AC$8,((MONTH($X64)-1)*$AJ64+(13-MONTH($X64))*$W64)/12,IF(YEAR($X64)&gt;AC$8,$AJ64,$W64)))</f>
        <v>0</v>
      </c>
      <c r="AD64" s="138" t="n">
        <f aca="false">+IF($X64="",+IF($Y64="",$AJ64,IF(YEAR($Y64)=AD$8,((MONTH($Y64)-1)*$AJ64+(13-MONTH($Y64))*0)/12,IF(YEAR($Y64)&lt;AD$8,0,$AJ64))),IF(YEAR($X64)=AD$8,((MONTH($X64)-1)*$AJ64+(13-MONTH($X64))*$W64)/12,IF(YEAR($X64)&gt;AD$8,$AJ64,$W64)))</f>
        <v>0</v>
      </c>
      <c r="AE64" s="138" t="n">
        <f aca="false">+IF($X64="",+IF($Y64="",$AJ64,IF(YEAR($Y64)=AE$8,((MONTH($Y64)-1)*$AJ64+(13-MONTH($Y64))*0)/12,IF(YEAR($Y64)&lt;AE$8,0,$AJ64))),IF(YEAR($X64)=AE$8,((MONTH($X64)-1)*$AJ64+(13-MONTH($X64))*$W64)/12,IF(YEAR($X64)&gt;AE$8,$AJ64,$W64)))</f>
        <v>0</v>
      </c>
      <c r="AG64" s="138" t="n">
        <f aca="false">IF($J64="TRANSELEC",VLOOKUP($H64,TRANSELEC,2,0)*0.10608+VLOOKUP($H64,TRANSELEC,3,0),$T64)</f>
        <v>1587.10723682276</v>
      </c>
      <c r="AH64" s="138" t="n">
        <f aca="false">IF($J64="TRANSELEC",VLOOKUP($H64,TRANSELEC,4,0)*0.10608+VLOOKUP($H64,TRANSELEC,5,0),$T64)</f>
        <v>1587.10723682276</v>
      </c>
      <c r="AI64" s="138" t="n">
        <f aca="false">IF($J64="TRANSELEC",VLOOKUP($H64,TRANSELEC,6,0)*0.10608+VLOOKUP($H64,TRANSELEC,7,0),$T64)</f>
        <v>0</v>
      </c>
      <c r="AJ64" s="138" t="n">
        <f aca="false">IF($J64="TRANSELEC",VLOOKUP($H64,TRANSELEC,8,0)*0.10608+VLOOKUP($H64,TRANSELEC,9,0),$T64)</f>
        <v>0</v>
      </c>
      <c r="AK64" s="138" t="n">
        <f aca="false">IF($J64="TRANSELEC",VLOOKUP($H64,TRANSELEC,10,0)*0.10608+VLOOKUP($H64,TRANSELEC,11,0),$T64)</f>
        <v>1587.10723682276</v>
      </c>
      <c r="AM64" s="101" t="n">
        <f aca="false">+AA64/[1]RESUMEN!AA64</f>
        <v>1.19136027223895</v>
      </c>
      <c r="AO64" s="139" t="n">
        <f aca="false">+AA64-[2]RESUMEN!AA64</f>
        <v>193.07332069488</v>
      </c>
    </row>
    <row r="65" customFormat="false" ht="11.25" hidden="false" customHeight="false" outlineLevel="0" collapsed="false">
      <c r="D65" s="101"/>
      <c r="E65" s="124" t="n">
        <v>57</v>
      </c>
      <c r="F65" s="140" t="s">
        <v>358</v>
      </c>
      <c r="G65" s="141" t="s">
        <v>359</v>
      </c>
      <c r="H65" s="127" t="s">
        <v>360</v>
      </c>
      <c r="I65" s="142" t="n">
        <v>1</v>
      </c>
      <c r="J65" s="143" t="s">
        <v>318</v>
      </c>
      <c r="K65" s="143"/>
      <c r="L65" s="144" t="s">
        <v>294</v>
      </c>
      <c r="M65" s="144" t="s">
        <v>294</v>
      </c>
      <c r="N65" s="145" t="n">
        <v>36892</v>
      </c>
      <c r="O65" s="146" t="s">
        <v>14</v>
      </c>
      <c r="P65" s="146" t="n">
        <v>573.65</v>
      </c>
      <c r="Q65" s="146" t="n">
        <v>175.1</v>
      </c>
      <c r="R65" s="148" t="s">
        <v>294</v>
      </c>
      <c r="S65" s="148" t="s">
        <v>294</v>
      </c>
      <c r="T65" s="148" t="s">
        <v>294</v>
      </c>
      <c r="U65" s="134" t="str">
        <f aca="false">IF(J65="TRANSELEC",IF(ISERROR(VLOOKUP(H65,TRANSELEC!$AH$7:$AU$185,12,0)),"",VLOOKUP(H65,TRANSELEC!$AH$7:$AU$185,12,0)),IF(J65="P.OBRAS",IF(ISERROR(VLOOKUP(H65,'P.OBRAS'!$K$12:$P$29,4,0)),"",VLOOKUP(H65,'P.OBRAS'!$K$12:$P$29,4,0)),""))</f>
        <v/>
      </c>
      <c r="V65" s="134" t="str">
        <f aca="false">IF(J65="TRANSELEC",IF(ISERROR(VLOOKUP(H65,TRANSELEC!$AH$7:$AU$185,13,0)),"",VLOOKUP(H65,TRANSELEC!$AH$7:$AU$185,13,0)),IF(J65="P.OBRAS",IF(ISERROR(VLOOKUP(H65,'P.OBRAS'!$K$12:$P$29,5,0)),"",VLOOKUP(H65,'P.OBRAS'!$K$12:$P$29,5,0)),""))</f>
        <v/>
      </c>
      <c r="W65" s="134" t="str">
        <f aca="false">+IF(OR(U65=0,U65=""),"",U65*0.106079+V65)</f>
        <v/>
      </c>
      <c r="X65" s="135" t="str">
        <f aca="false">IF(J65="TRANSELEC",IF(VLOOKUP(H65,TRANSELEC,14,0)=0,"",VLOOKUP(H65,TRANSELEC,14,0)),IF(J65="P.OBRAS",IF(ISERROR(VLOOKUP(H65,'P.OBRAS'!$K$12:$P$29,6,0)),"",VLOOKUP(H65,'P.OBRAS'!$K$12:$P$29,6,0)),""))</f>
        <v/>
      </c>
      <c r="Y65" s="149"/>
      <c r="AA65" s="150" t="str">
        <f aca="false">T65</f>
        <v>S/I</v>
      </c>
      <c r="AB65" s="151" t="str">
        <f aca="false">+IF($X65="",+IF($Y65="",$AJ65,IF(YEAR($Y65)=AB$8,((MONTH($Y65)-1)*$AJ65+(13-MONTH($Y65))*0)/12,IF(YEAR($Y65)&lt;AB$8,0,$AJ65))),IF(YEAR($X65)=AB$8,((MONTH($X65)-1)*$AJ65+(13-MONTH($X65))*$W65)/12,IF(YEAR($X65)&gt;AB$8,$AJ65,$W65)))</f>
        <v>S/I</v>
      </c>
      <c r="AC65" s="151" t="str">
        <f aca="false">+IF($X65="",+IF($Y65="",$AJ65,IF(YEAR($Y65)=AC$8,((MONTH($Y65)-1)*$AJ65+(13-MONTH($Y65))*0)/12,IF(YEAR($Y65)&lt;AC$8,0,$AJ65))),IF(YEAR($X65)=AC$8,((MONTH($X65)-1)*$AJ65+(13-MONTH($X65))*$W65)/12,IF(YEAR($X65)&gt;AC$8,$AJ65,$W65)))</f>
        <v>S/I</v>
      </c>
      <c r="AD65" s="151" t="str">
        <f aca="false">+IF($X65="",+IF($Y65="",$AJ65,IF(YEAR($Y65)=AD$8,((MONTH($Y65)-1)*$AJ65+(13-MONTH($Y65))*0)/12,IF(YEAR($Y65)&lt;AD$8,0,$AJ65))),IF(YEAR($X65)=AD$8,((MONTH($X65)-1)*$AJ65+(13-MONTH($X65))*$W65)/12,IF(YEAR($X65)&gt;AD$8,$AJ65,$W65)))</f>
        <v>S/I</v>
      </c>
      <c r="AE65" s="151" t="str">
        <f aca="false">+IF($X65="",+IF($Y65="",$AJ65,IF(YEAR($Y65)=AE$8,((MONTH($Y65)-1)*$AJ65+(13-MONTH($Y65))*0)/12,IF(YEAR($Y65)&lt;AE$8,0,$AJ65))),IF(YEAR($X65)=AE$8,((MONTH($X65)-1)*$AJ65+(13-MONTH($X65))*$W65)/12,IF(YEAR($X65)&gt;AE$8,$AJ65,$W65)))</f>
        <v>S/I</v>
      </c>
      <c r="AG65" s="138" t="str">
        <f aca="false">IF($J65="TRANSELEC",VLOOKUP($H65,TRANSELEC,2,0)*0.10608+VLOOKUP($H65,TRANSELEC,3,0),$T65)</f>
        <v>S/I</v>
      </c>
      <c r="AH65" s="138" t="str">
        <f aca="false">IF($J65="TRANSELEC",VLOOKUP($H65,TRANSELEC,4,0)*0.10608+VLOOKUP($H65,TRANSELEC,5,0),$T65)</f>
        <v>S/I</v>
      </c>
      <c r="AI65" s="138" t="str">
        <f aca="false">IF($J65="TRANSELEC",VLOOKUP($H65,TRANSELEC,6,0)*0.10608+VLOOKUP($H65,TRANSELEC,7,0),$T65)</f>
        <v>S/I</v>
      </c>
      <c r="AJ65" s="138" t="str">
        <f aca="false">IF($J65="TRANSELEC",VLOOKUP($H65,TRANSELEC,8,0)*0.10608+VLOOKUP($H65,TRANSELEC,9,0),$T65)</f>
        <v>S/I</v>
      </c>
      <c r="AK65" s="138" t="str">
        <f aca="false">IF($J65="TRANSELEC",VLOOKUP($H65,TRANSELEC,10,0)*0.10608+VLOOKUP($H65,TRANSELEC,11,0),$T65)</f>
        <v>S/I</v>
      </c>
      <c r="AM65" s="101" t="e">
        <f aca="false">+AA65/[1]RESUMEN!AA65</f>
        <v>#VALUE!</v>
      </c>
      <c r="AO65" s="139" t="e">
        <f aca="false">+AA65-[2]RESUMEN!AA65</f>
        <v>#VALUE!</v>
      </c>
    </row>
    <row r="66" customFormat="false" ht="11.25" hidden="false" customHeight="false" outlineLevel="0" collapsed="false">
      <c r="D66" s="101"/>
      <c r="E66" s="124" t="n">
        <v>58</v>
      </c>
      <c r="F66" s="140" t="s">
        <v>358</v>
      </c>
      <c r="G66" s="141" t="s">
        <v>359</v>
      </c>
      <c r="H66" s="127" t="s">
        <v>361</v>
      </c>
      <c r="I66" s="142" t="n">
        <v>2</v>
      </c>
      <c r="J66" s="143" t="s">
        <v>318</v>
      </c>
      <c r="K66" s="143"/>
      <c r="L66" s="144" t="s">
        <v>294</v>
      </c>
      <c r="M66" s="144" t="s">
        <v>294</v>
      </c>
      <c r="N66" s="145" t="n">
        <v>36892</v>
      </c>
      <c r="O66" s="146" t="s">
        <v>14</v>
      </c>
      <c r="P66" s="146" t="n">
        <v>573.65</v>
      </c>
      <c r="Q66" s="146" t="n">
        <v>175.1</v>
      </c>
      <c r="R66" s="148" t="s">
        <v>294</v>
      </c>
      <c r="S66" s="148" t="s">
        <v>294</v>
      </c>
      <c r="T66" s="148" t="s">
        <v>294</v>
      </c>
      <c r="U66" s="134" t="str">
        <f aca="false">IF(J66="TRANSELEC",IF(ISERROR(VLOOKUP(H66,TRANSELEC!$AH$7:$AU$185,12,0)),"",VLOOKUP(H66,TRANSELEC!$AH$7:$AU$185,12,0)),IF(J66="P.OBRAS",IF(ISERROR(VLOOKUP(H66,'P.OBRAS'!$K$12:$P$29,4,0)),"",VLOOKUP(H66,'P.OBRAS'!$K$12:$P$29,4,0)),""))</f>
        <v/>
      </c>
      <c r="V66" s="134" t="str">
        <f aca="false">IF(J66="TRANSELEC",IF(ISERROR(VLOOKUP(H66,TRANSELEC!$AH$7:$AU$185,13,0)),"",VLOOKUP(H66,TRANSELEC!$AH$7:$AU$185,13,0)),IF(J66="P.OBRAS",IF(ISERROR(VLOOKUP(H66,'P.OBRAS'!$K$12:$P$29,5,0)),"",VLOOKUP(H66,'P.OBRAS'!$K$12:$P$29,5,0)),""))</f>
        <v/>
      </c>
      <c r="W66" s="134" t="str">
        <f aca="false">+IF(OR(U66=0,U66=""),"",U66*0.106079+V66)</f>
        <v/>
      </c>
      <c r="X66" s="135" t="str">
        <f aca="false">IF(J66="TRANSELEC",IF(VLOOKUP(H66,TRANSELEC,14,0)=0,"",VLOOKUP(H66,TRANSELEC,14,0)),IF(J66="P.OBRAS",IF(ISERROR(VLOOKUP(H66,'P.OBRAS'!$K$12:$P$29,6,0)),"",VLOOKUP(H66,'P.OBRAS'!$K$12:$P$29,6,0)),""))</f>
        <v/>
      </c>
      <c r="Y66" s="149"/>
      <c r="AA66" s="150" t="str">
        <f aca="false">T66</f>
        <v>S/I</v>
      </c>
      <c r="AB66" s="151" t="str">
        <f aca="false">+IF($X66="",+IF($Y66="",$AJ66,IF(YEAR($Y66)=AB$8,((MONTH($Y66)-1)*$AJ66+(13-MONTH($Y66))*0)/12,IF(YEAR($Y66)&lt;AB$8,0,$AJ66))),IF(YEAR($X66)=AB$8,((MONTH($X66)-1)*$AJ66+(13-MONTH($X66))*$W66)/12,IF(YEAR($X66)&gt;AB$8,$AJ66,$W66)))</f>
        <v>S/I</v>
      </c>
      <c r="AC66" s="151" t="str">
        <f aca="false">+IF($X66="",+IF($Y66="",$AJ66,IF(YEAR($Y66)=AC$8,((MONTH($Y66)-1)*$AJ66+(13-MONTH($Y66))*0)/12,IF(YEAR($Y66)&lt;AC$8,0,$AJ66))),IF(YEAR($X66)=AC$8,((MONTH($X66)-1)*$AJ66+(13-MONTH($X66))*$W66)/12,IF(YEAR($X66)&gt;AC$8,$AJ66,$W66)))</f>
        <v>S/I</v>
      </c>
      <c r="AD66" s="151" t="str">
        <f aca="false">+IF($X66="",+IF($Y66="",$AJ66,IF(YEAR($Y66)=AD$8,((MONTH($Y66)-1)*$AJ66+(13-MONTH($Y66))*0)/12,IF(YEAR($Y66)&lt;AD$8,0,$AJ66))),IF(YEAR($X66)=AD$8,((MONTH($X66)-1)*$AJ66+(13-MONTH($X66))*$W66)/12,IF(YEAR($X66)&gt;AD$8,$AJ66,$W66)))</f>
        <v>S/I</v>
      </c>
      <c r="AE66" s="151" t="str">
        <f aca="false">+IF($X66="",+IF($Y66="",$AJ66,IF(YEAR($Y66)=AE$8,((MONTH($Y66)-1)*$AJ66+(13-MONTH($Y66))*0)/12,IF(YEAR($Y66)&lt;AE$8,0,$AJ66))),IF(YEAR($X66)=AE$8,((MONTH($X66)-1)*$AJ66+(13-MONTH($X66))*$W66)/12,IF(YEAR($X66)&gt;AE$8,$AJ66,$W66)))</f>
        <v>S/I</v>
      </c>
      <c r="AG66" s="138" t="str">
        <f aca="false">IF($J66="TRANSELEC",VLOOKUP($H66,TRANSELEC,2,0)*0.10608+VLOOKUP($H66,TRANSELEC,3,0),$T66)</f>
        <v>S/I</v>
      </c>
      <c r="AH66" s="138" t="str">
        <f aca="false">IF($J66="TRANSELEC",VLOOKUP($H66,TRANSELEC,4,0)*0.10608+VLOOKUP($H66,TRANSELEC,5,0),$T66)</f>
        <v>S/I</v>
      </c>
      <c r="AI66" s="138" t="str">
        <f aca="false">IF($J66="TRANSELEC",VLOOKUP($H66,TRANSELEC,6,0)*0.10608+VLOOKUP($H66,TRANSELEC,7,0),$T66)</f>
        <v>S/I</v>
      </c>
      <c r="AJ66" s="138" t="str">
        <f aca="false">IF($J66="TRANSELEC",VLOOKUP($H66,TRANSELEC,8,0)*0.10608+VLOOKUP($H66,TRANSELEC,9,0),$T66)</f>
        <v>S/I</v>
      </c>
      <c r="AK66" s="138" t="str">
        <f aca="false">IF($J66="TRANSELEC",VLOOKUP($H66,TRANSELEC,10,0)*0.10608+VLOOKUP($H66,TRANSELEC,11,0),$T66)</f>
        <v>S/I</v>
      </c>
      <c r="AM66" s="101" t="e">
        <f aca="false">+AA66/[1]RESUMEN!AA66</f>
        <v>#VALUE!</v>
      </c>
      <c r="AO66" s="139" t="e">
        <f aca="false">+AA66-[2]RESUMEN!AA66</f>
        <v>#VALUE!</v>
      </c>
    </row>
    <row r="67" customFormat="false" ht="11.25" hidden="false" customHeight="false" outlineLevel="0" collapsed="false">
      <c r="D67" s="101"/>
      <c r="E67" s="124" t="n">
        <v>59</v>
      </c>
      <c r="F67" s="140" t="s">
        <v>359</v>
      </c>
      <c r="G67" s="141" t="s">
        <v>362</v>
      </c>
      <c r="H67" s="127" t="s">
        <v>363</v>
      </c>
      <c r="I67" s="142" t="n">
        <v>1</v>
      </c>
      <c r="J67" s="143" t="s">
        <v>318</v>
      </c>
      <c r="K67" s="143"/>
      <c r="L67" s="144" t="s">
        <v>294</v>
      </c>
      <c r="M67" s="144" t="s">
        <v>294</v>
      </c>
      <c r="N67" s="145" t="n">
        <v>36892</v>
      </c>
      <c r="O67" s="146" t="s">
        <v>14</v>
      </c>
      <c r="P67" s="146" t="n">
        <v>573.65</v>
      </c>
      <c r="Q67" s="146" t="n">
        <v>175.1</v>
      </c>
      <c r="R67" s="148" t="s">
        <v>294</v>
      </c>
      <c r="S67" s="148" t="s">
        <v>294</v>
      </c>
      <c r="T67" s="148" t="s">
        <v>294</v>
      </c>
      <c r="U67" s="134" t="str">
        <f aca="false">IF(J67="TRANSELEC",IF(ISERROR(VLOOKUP(H67,TRANSELEC!$AH$7:$AU$185,12,0)),"",VLOOKUP(H67,TRANSELEC!$AH$7:$AU$185,12,0)),IF(J67="P.OBRAS",IF(ISERROR(VLOOKUP(H67,'P.OBRAS'!$K$12:$P$29,4,0)),"",VLOOKUP(H67,'P.OBRAS'!$K$12:$P$29,4,0)),""))</f>
        <v/>
      </c>
      <c r="V67" s="134" t="str">
        <f aca="false">IF(J67="TRANSELEC",IF(ISERROR(VLOOKUP(H67,TRANSELEC!$AH$7:$AU$185,13,0)),"",VLOOKUP(H67,TRANSELEC!$AH$7:$AU$185,13,0)),IF(J67="P.OBRAS",IF(ISERROR(VLOOKUP(H67,'P.OBRAS'!$K$12:$P$29,5,0)),"",VLOOKUP(H67,'P.OBRAS'!$K$12:$P$29,5,0)),""))</f>
        <v/>
      </c>
      <c r="W67" s="134" t="str">
        <f aca="false">+IF(OR(U67=0,U67=""),"",U67*0.106079+V67)</f>
        <v/>
      </c>
      <c r="X67" s="135" t="str">
        <f aca="false">IF(J67="TRANSELEC",IF(VLOOKUP(H67,TRANSELEC,14,0)=0,"",VLOOKUP(H67,TRANSELEC,14,0)),IF(J67="P.OBRAS",IF(ISERROR(VLOOKUP(H67,'P.OBRAS'!$K$12:$P$29,6,0)),"",VLOOKUP(H67,'P.OBRAS'!$K$12:$P$29,6,0)),""))</f>
        <v/>
      </c>
      <c r="Y67" s="149"/>
      <c r="AA67" s="150" t="str">
        <f aca="false">T67</f>
        <v>S/I</v>
      </c>
      <c r="AB67" s="151" t="str">
        <f aca="false">+IF($X67="",+IF($Y67="",$AJ67,IF(YEAR($Y67)=AB$8,((MONTH($Y67)-1)*$AJ67+(13-MONTH($Y67))*0)/12,IF(YEAR($Y67)&lt;AB$8,0,$AJ67))),IF(YEAR($X67)=AB$8,((MONTH($X67)-1)*$AJ67+(13-MONTH($X67))*$W67)/12,IF(YEAR($X67)&gt;AB$8,$AJ67,$W67)))</f>
        <v>S/I</v>
      </c>
      <c r="AC67" s="151" t="str">
        <f aca="false">+IF($X67="",+IF($Y67="",$AJ67,IF(YEAR($Y67)=AC$8,((MONTH($Y67)-1)*$AJ67+(13-MONTH($Y67))*0)/12,IF(YEAR($Y67)&lt;AC$8,0,$AJ67))),IF(YEAR($X67)=AC$8,((MONTH($X67)-1)*$AJ67+(13-MONTH($X67))*$W67)/12,IF(YEAR($X67)&gt;AC$8,$AJ67,$W67)))</f>
        <v>S/I</v>
      </c>
      <c r="AD67" s="151" t="str">
        <f aca="false">+IF($X67="",+IF($Y67="",$AJ67,IF(YEAR($Y67)=AD$8,((MONTH($Y67)-1)*$AJ67+(13-MONTH($Y67))*0)/12,IF(YEAR($Y67)&lt;AD$8,0,$AJ67))),IF(YEAR($X67)=AD$8,((MONTH($X67)-1)*$AJ67+(13-MONTH($X67))*$W67)/12,IF(YEAR($X67)&gt;AD$8,$AJ67,$W67)))</f>
        <v>S/I</v>
      </c>
      <c r="AE67" s="151" t="str">
        <f aca="false">+IF($X67="",+IF($Y67="",$AJ67,IF(YEAR($Y67)=AE$8,((MONTH($Y67)-1)*$AJ67+(13-MONTH($Y67))*0)/12,IF(YEAR($Y67)&lt;AE$8,0,$AJ67))),IF(YEAR($X67)=AE$8,((MONTH($X67)-1)*$AJ67+(13-MONTH($X67))*$W67)/12,IF(YEAR($X67)&gt;AE$8,$AJ67,$W67)))</f>
        <v>S/I</v>
      </c>
      <c r="AG67" s="138" t="str">
        <f aca="false">IF($J67="TRANSELEC",VLOOKUP($H67,TRANSELEC,2,0)*0.10608+VLOOKUP($H67,TRANSELEC,3,0),$T67)</f>
        <v>S/I</v>
      </c>
      <c r="AH67" s="138" t="str">
        <f aca="false">IF($J67="TRANSELEC",VLOOKUP($H67,TRANSELEC,4,0)*0.10608+VLOOKUP($H67,TRANSELEC,5,0),$T67)</f>
        <v>S/I</v>
      </c>
      <c r="AI67" s="138" t="str">
        <f aca="false">IF($J67="TRANSELEC",VLOOKUP($H67,TRANSELEC,6,0)*0.10608+VLOOKUP($H67,TRANSELEC,7,0),$T67)</f>
        <v>S/I</v>
      </c>
      <c r="AJ67" s="138" t="str">
        <f aca="false">IF($J67="TRANSELEC",VLOOKUP($H67,TRANSELEC,8,0)*0.10608+VLOOKUP($H67,TRANSELEC,9,0),$T67)</f>
        <v>S/I</v>
      </c>
      <c r="AK67" s="138" t="str">
        <f aca="false">IF($J67="TRANSELEC",VLOOKUP($H67,TRANSELEC,10,0)*0.10608+VLOOKUP($H67,TRANSELEC,11,0),$T67)</f>
        <v>S/I</v>
      </c>
      <c r="AM67" s="101" t="e">
        <f aca="false">+AA67/[1]RESUMEN!AA67</f>
        <v>#VALUE!</v>
      </c>
      <c r="AO67" s="139" t="e">
        <f aca="false">+AA67-[2]RESUMEN!AA67</f>
        <v>#VALUE!</v>
      </c>
    </row>
    <row r="68" customFormat="false" ht="11.25" hidden="false" customHeight="false" outlineLevel="0" collapsed="false">
      <c r="D68" s="101"/>
      <c r="E68" s="124" t="n">
        <v>60</v>
      </c>
      <c r="F68" s="140" t="s">
        <v>359</v>
      </c>
      <c r="G68" s="141" t="s">
        <v>362</v>
      </c>
      <c r="H68" s="127" t="s">
        <v>364</v>
      </c>
      <c r="I68" s="142" t="n">
        <v>2</v>
      </c>
      <c r="J68" s="143" t="s">
        <v>318</v>
      </c>
      <c r="K68" s="143"/>
      <c r="L68" s="144" t="s">
        <v>294</v>
      </c>
      <c r="M68" s="144" t="s">
        <v>294</v>
      </c>
      <c r="N68" s="145" t="n">
        <v>36892</v>
      </c>
      <c r="O68" s="146" t="s">
        <v>14</v>
      </c>
      <c r="P68" s="146" t="n">
        <v>573.65</v>
      </c>
      <c r="Q68" s="146" t="n">
        <v>175.1</v>
      </c>
      <c r="R68" s="148" t="s">
        <v>294</v>
      </c>
      <c r="S68" s="148" t="s">
        <v>294</v>
      </c>
      <c r="T68" s="148" t="s">
        <v>294</v>
      </c>
      <c r="U68" s="134" t="str">
        <f aca="false">IF(J68="TRANSELEC",IF(ISERROR(VLOOKUP(H68,TRANSELEC!$AH$7:$AU$185,12,0)),"",VLOOKUP(H68,TRANSELEC!$AH$7:$AU$185,12,0)),IF(J68="P.OBRAS",IF(ISERROR(VLOOKUP(H68,'P.OBRAS'!$K$12:$P$29,4,0)),"",VLOOKUP(H68,'P.OBRAS'!$K$12:$P$29,4,0)),""))</f>
        <v/>
      </c>
      <c r="V68" s="134" t="str">
        <f aca="false">IF(J68="TRANSELEC",IF(ISERROR(VLOOKUP(H68,TRANSELEC!$AH$7:$AU$185,13,0)),"",VLOOKUP(H68,TRANSELEC!$AH$7:$AU$185,13,0)),IF(J68="P.OBRAS",IF(ISERROR(VLOOKUP(H68,'P.OBRAS'!$K$12:$P$29,5,0)),"",VLOOKUP(H68,'P.OBRAS'!$K$12:$P$29,5,0)),""))</f>
        <v/>
      </c>
      <c r="W68" s="134" t="str">
        <f aca="false">+IF(OR(U68=0,U68=""),"",U68*0.106079+V68)</f>
        <v/>
      </c>
      <c r="X68" s="135" t="str">
        <f aca="false">IF(J68="TRANSELEC",IF(VLOOKUP(H68,TRANSELEC,14,0)=0,"",VLOOKUP(H68,TRANSELEC,14,0)),IF(J68="P.OBRAS",IF(ISERROR(VLOOKUP(H68,'P.OBRAS'!$K$12:$P$29,6,0)),"",VLOOKUP(H68,'P.OBRAS'!$K$12:$P$29,6,0)),""))</f>
        <v/>
      </c>
      <c r="Y68" s="149"/>
      <c r="AA68" s="150" t="str">
        <f aca="false">T68</f>
        <v>S/I</v>
      </c>
      <c r="AB68" s="151" t="str">
        <f aca="false">+IF($X68="",+IF($Y68="",$AJ68,IF(YEAR($Y68)=AB$8,((MONTH($Y68)-1)*$AJ68+(13-MONTH($Y68))*0)/12,IF(YEAR($Y68)&lt;AB$8,0,$AJ68))),IF(YEAR($X68)=AB$8,((MONTH($X68)-1)*$AJ68+(13-MONTH($X68))*$W68)/12,IF(YEAR($X68)&gt;AB$8,$AJ68,$W68)))</f>
        <v>S/I</v>
      </c>
      <c r="AC68" s="151" t="str">
        <f aca="false">+IF($X68="",+IF($Y68="",$AJ68,IF(YEAR($Y68)=AC$8,((MONTH($Y68)-1)*$AJ68+(13-MONTH($Y68))*0)/12,IF(YEAR($Y68)&lt;AC$8,0,$AJ68))),IF(YEAR($X68)=AC$8,((MONTH($X68)-1)*$AJ68+(13-MONTH($X68))*$W68)/12,IF(YEAR($X68)&gt;AC$8,$AJ68,$W68)))</f>
        <v>S/I</v>
      </c>
      <c r="AD68" s="151" t="str">
        <f aca="false">+IF($X68="",+IF($Y68="",$AJ68,IF(YEAR($Y68)=AD$8,((MONTH($Y68)-1)*$AJ68+(13-MONTH($Y68))*0)/12,IF(YEAR($Y68)&lt;AD$8,0,$AJ68))),IF(YEAR($X68)=AD$8,((MONTH($X68)-1)*$AJ68+(13-MONTH($X68))*$W68)/12,IF(YEAR($X68)&gt;AD$8,$AJ68,$W68)))</f>
        <v>S/I</v>
      </c>
      <c r="AE68" s="151" t="str">
        <f aca="false">+IF($X68="",+IF($Y68="",$AJ68,IF(YEAR($Y68)=AE$8,((MONTH($Y68)-1)*$AJ68+(13-MONTH($Y68))*0)/12,IF(YEAR($Y68)&lt;AE$8,0,$AJ68))),IF(YEAR($X68)=AE$8,((MONTH($X68)-1)*$AJ68+(13-MONTH($X68))*$W68)/12,IF(YEAR($X68)&gt;AE$8,$AJ68,$W68)))</f>
        <v>S/I</v>
      </c>
      <c r="AG68" s="138" t="str">
        <f aca="false">IF($J68="TRANSELEC",VLOOKUP($H68,TRANSELEC,2,0)*0.10608+VLOOKUP($H68,TRANSELEC,3,0),$T68)</f>
        <v>S/I</v>
      </c>
      <c r="AH68" s="138" t="str">
        <f aca="false">IF($J68="TRANSELEC",VLOOKUP($H68,TRANSELEC,4,0)*0.10608+VLOOKUP($H68,TRANSELEC,5,0),$T68)</f>
        <v>S/I</v>
      </c>
      <c r="AI68" s="138" t="str">
        <f aca="false">IF($J68="TRANSELEC",VLOOKUP($H68,TRANSELEC,6,0)*0.10608+VLOOKUP($H68,TRANSELEC,7,0),$T68)</f>
        <v>S/I</v>
      </c>
      <c r="AJ68" s="138" t="str">
        <f aca="false">IF($J68="TRANSELEC",VLOOKUP($H68,TRANSELEC,8,0)*0.10608+VLOOKUP($H68,TRANSELEC,9,0),$T68)</f>
        <v>S/I</v>
      </c>
      <c r="AK68" s="138" t="str">
        <f aca="false">IF($J68="TRANSELEC",VLOOKUP($H68,TRANSELEC,10,0)*0.10608+VLOOKUP($H68,TRANSELEC,11,0),$T68)</f>
        <v>S/I</v>
      </c>
      <c r="AM68" s="101" t="e">
        <f aca="false">+AA68/[1]RESUMEN!AA68</f>
        <v>#VALUE!</v>
      </c>
      <c r="AO68" s="139" t="e">
        <f aca="false">+AA68-[2]RESUMEN!AA68</f>
        <v>#VALUE!</v>
      </c>
    </row>
    <row r="69" customFormat="false" ht="11.25" hidden="false" customHeight="false" outlineLevel="0" collapsed="false">
      <c r="D69" s="101"/>
      <c r="E69" s="124" t="n">
        <v>61</v>
      </c>
      <c r="F69" s="140" t="s">
        <v>359</v>
      </c>
      <c r="G69" s="141" t="s">
        <v>365</v>
      </c>
      <c r="H69" s="127" t="s">
        <v>366</v>
      </c>
      <c r="I69" s="142" t="n">
        <v>1</v>
      </c>
      <c r="J69" s="143" t="s">
        <v>318</v>
      </c>
      <c r="K69" s="143"/>
      <c r="L69" s="144" t="s">
        <v>294</v>
      </c>
      <c r="M69" s="144" t="s">
        <v>294</v>
      </c>
      <c r="N69" s="145" t="n">
        <v>36892</v>
      </c>
      <c r="O69" s="146" t="s">
        <v>14</v>
      </c>
      <c r="P69" s="146" t="n">
        <v>573.65</v>
      </c>
      <c r="Q69" s="146" t="n">
        <v>175.1</v>
      </c>
      <c r="R69" s="148" t="s">
        <v>294</v>
      </c>
      <c r="S69" s="148" t="s">
        <v>294</v>
      </c>
      <c r="T69" s="148" t="s">
        <v>294</v>
      </c>
      <c r="U69" s="134" t="str">
        <f aca="false">IF(J69="TRANSELEC",IF(ISERROR(VLOOKUP(H69,TRANSELEC!$AH$7:$AU$185,12,0)),"",VLOOKUP(H69,TRANSELEC!$AH$7:$AU$185,12,0)),IF(J69="P.OBRAS",IF(ISERROR(VLOOKUP(H69,'P.OBRAS'!$K$12:$P$29,4,0)),"",VLOOKUP(H69,'P.OBRAS'!$K$12:$P$29,4,0)),""))</f>
        <v/>
      </c>
      <c r="V69" s="134" t="str">
        <f aca="false">IF(J69="TRANSELEC",IF(ISERROR(VLOOKUP(H69,TRANSELEC!$AH$7:$AU$185,13,0)),"",VLOOKUP(H69,TRANSELEC!$AH$7:$AU$185,13,0)),IF(J69="P.OBRAS",IF(ISERROR(VLOOKUP(H69,'P.OBRAS'!$K$12:$P$29,5,0)),"",VLOOKUP(H69,'P.OBRAS'!$K$12:$P$29,5,0)),""))</f>
        <v/>
      </c>
      <c r="W69" s="134" t="str">
        <f aca="false">+IF(OR(U69=0,U69=""),"",U69*0.106079+V69)</f>
        <v/>
      </c>
      <c r="X69" s="135" t="str">
        <f aca="false">IF(J69="TRANSELEC",IF(VLOOKUP(H69,TRANSELEC,14,0)=0,"",VLOOKUP(H69,TRANSELEC,14,0)),IF(J69="P.OBRAS",IF(ISERROR(VLOOKUP(H69,'P.OBRAS'!$K$12:$P$29,6,0)),"",VLOOKUP(H69,'P.OBRAS'!$K$12:$P$29,6,0)),""))</f>
        <v/>
      </c>
      <c r="Y69" s="149"/>
      <c r="AA69" s="150" t="str">
        <f aca="false">T69</f>
        <v>S/I</v>
      </c>
      <c r="AB69" s="151" t="str">
        <f aca="false">+IF($X69="",+IF($Y69="",$AJ69,IF(YEAR($Y69)=AB$8,((MONTH($Y69)-1)*$AJ69+(13-MONTH($Y69))*0)/12,IF(YEAR($Y69)&lt;AB$8,0,$AJ69))),IF(YEAR($X69)=AB$8,((MONTH($X69)-1)*$AJ69+(13-MONTH($X69))*$W69)/12,IF(YEAR($X69)&gt;AB$8,$AJ69,$W69)))</f>
        <v>S/I</v>
      </c>
      <c r="AC69" s="151" t="str">
        <f aca="false">+IF($X69="",+IF($Y69="",$AJ69,IF(YEAR($Y69)=AC$8,((MONTH($Y69)-1)*$AJ69+(13-MONTH($Y69))*0)/12,IF(YEAR($Y69)&lt;AC$8,0,$AJ69))),IF(YEAR($X69)=AC$8,((MONTH($X69)-1)*$AJ69+(13-MONTH($X69))*$W69)/12,IF(YEAR($X69)&gt;AC$8,$AJ69,$W69)))</f>
        <v>S/I</v>
      </c>
      <c r="AD69" s="151" t="str">
        <f aca="false">+IF($X69="",+IF($Y69="",$AJ69,IF(YEAR($Y69)=AD$8,((MONTH($Y69)-1)*$AJ69+(13-MONTH($Y69))*0)/12,IF(YEAR($Y69)&lt;AD$8,0,$AJ69))),IF(YEAR($X69)=AD$8,((MONTH($X69)-1)*$AJ69+(13-MONTH($X69))*$W69)/12,IF(YEAR($X69)&gt;AD$8,$AJ69,$W69)))</f>
        <v>S/I</v>
      </c>
      <c r="AE69" s="151" t="str">
        <f aca="false">+IF($X69="",+IF($Y69="",$AJ69,IF(YEAR($Y69)=AE$8,((MONTH($Y69)-1)*$AJ69+(13-MONTH($Y69))*0)/12,IF(YEAR($Y69)&lt;AE$8,0,$AJ69))),IF(YEAR($X69)=AE$8,((MONTH($X69)-1)*$AJ69+(13-MONTH($X69))*$W69)/12,IF(YEAR($X69)&gt;AE$8,$AJ69,$W69)))</f>
        <v>S/I</v>
      </c>
      <c r="AG69" s="138" t="str">
        <f aca="false">IF($J69="TRANSELEC",VLOOKUP($H69,TRANSELEC,2,0)*0.10608+VLOOKUP($H69,TRANSELEC,3,0),$T69)</f>
        <v>S/I</v>
      </c>
      <c r="AH69" s="138" t="str">
        <f aca="false">IF($J69="TRANSELEC",VLOOKUP($H69,TRANSELEC,4,0)*0.10608+VLOOKUP($H69,TRANSELEC,5,0),$T69)</f>
        <v>S/I</v>
      </c>
      <c r="AI69" s="138" t="str">
        <f aca="false">IF($J69="TRANSELEC",VLOOKUP($H69,TRANSELEC,6,0)*0.10608+VLOOKUP($H69,TRANSELEC,7,0),$T69)</f>
        <v>S/I</v>
      </c>
      <c r="AJ69" s="138" t="str">
        <f aca="false">IF($J69="TRANSELEC",VLOOKUP($H69,TRANSELEC,8,0)*0.10608+VLOOKUP($H69,TRANSELEC,9,0),$T69)</f>
        <v>S/I</v>
      </c>
      <c r="AK69" s="138" t="str">
        <f aca="false">IF($J69="TRANSELEC",VLOOKUP($H69,TRANSELEC,10,0)*0.10608+VLOOKUP($H69,TRANSELEC,11,0),$T69)</f>
        <v>S/I</v>
      </c>
      <c r="AM69" s="101" t="e">
        <f aca="false">+AA69/[1]RESUMEN!AA69</f>
        <v>#VALUE!</v>
      </c>
      <c r="AO69" s="139" t="e">
        <f aca="false">+AA69-[2]RESUMEN!AA69</f>
        <v>#VALUE!</v>
      </c>
    </row>
    <row r="70" customFormat="false" ht="11.25" hidden="false" customHeight="false" outlineLevel="0" collapsed="false">
      <c r="D70" s="101"/>
      <c r="E70" s="124" t="n">
        <v>62</v>
      </c>
      <c r="F70" s="140" t="s">
        <v>359</v>
      </c>
      <c r="G70" s="141" t="s">
        <v>365</v>
      </c>
      <c r="H70" s="127" t="s">
        <v>367</v>
      </c>
      <c r="I70" s="142" t="n">
        <v>2</v>
      </c>
      <c r="J70" s="143" t="s">
        <v>318</v>
      </c>
      <c r="K70" s="143"/>
      <c r="L70" s="144" t="s">
        <v>294</v>
      </c>
      <c r="M70" s="144" t="s">
        <v>294</v>
      </c>
      <c r="N70" s="145" t="n">
        <v>36892</v>
      </c>
      <c r="O70" s="146" t="s">
        <v>14</v>
      </c>
      <c r="P70" s="146" t="n">
        <v>573.65</v>
      </c>
      <c r="Q70" s="146" t="n">
        <v>175.1</v>
      </c>
      <c r="R70" s="148" t="s">
        <v>294</v>
      </c>
      <c r="S70" s="148" t="s">
        <v>294</v>
      </c>
      <c r="T70" s="148" t="s">
        <v>294</v>
      </c>
      <c r="U70" s="134" t="str">
        <f aca="false">IF(J70="TRANSELEC",IF(ISERROR(VLOOKUP(H70,TRANSELEC!$AH$7:$AU$185,12,0)),"",VLOOKUP(H70,TRANSELEC!$AH$7:$AU$185,12,0)),IF(J70="P.OBRAS",IF(ISERROR(VLOOKUP(H70,'P.OBRAS'!$K$12:$P$29,4,0)),"",VLOOKUP(H70,'P.OBRAS'!$K$12:$P$29,4,0)),""))</f>
        <v/>
      </c>
      <c r="V70" s="134" t="str">
        <f aca="false">IF(J70="TRANSELEC",IF(ISERROR(VLOOKUP(H70,TRANSELEC!$AH$7:$AU$185,13,0)),"",VLOOKUP(H70,TRANSELEC!$AH$7:$AU$185,13,0)),IF(J70="P.OBRAS",IF(ISERROR(VLOOKUP(H70,'P.OBRAS'!$K$12:$P$29,5,0)),"",VLOOKUP(H70,'P.OBRAS'!$K$12:$P$29,5,0)),""))</f>
        <v/>
      </c>
      <c r="W70" s="134" t="str">
        <f aca="false">+IF(OR(U70=0,U70=""),"",U70*0.106079+V70)</f>
        <v/>
      </c>
      <c r="X70" s="135" t="str">
        <f aca="false">IF(J70="TRANSELEC",IF(VLOOKUP(H70,TRANSELEC,14,0)=0,"",VLOOKUP(H70,TRANSELEC,14,0)),IF(J70="P.OBRAS",IF(ISERROR(VLOOKUP(H70,'P.OBRAS'!$K$12:$P$29,6,0)),"",VLOOKUP(H70,'P.OBRAS'!$K$12:$P$29,6,0)),""))</f>
        <v/>
      </c>
      <c r="Y70" s="149"/>
      <c r="AA70" s="150" t="str">
        <f aca="false">T70</f>
        <v>S/I</v>
      </c>
      <c r="AB70" s="151" t="str">
        <f aca="false">+IF($X70="",+IF($Y70="",$AJ70,IF(YEAR($Y70)=AB$8,((MONTH($Y70)-1)*$AJ70+(13-MONTH($Y70))*0)/12,IF(YEAR($Y70)&lt;AB$8,0,$AJ70))),IF(YEAR($X70)=AB$8,((MONTH($X70)-1)*$AJ70+(13-MONTH($X70))*$W70)/12,IF(YEAR($X70)&gt;AB$8,$AJ70,$W70)))</f>
        <v>S/I</v>
      </c>
      <c r="AC70" s="151" t="str">
        <f aca="false">+IF($X70="",+IF($Y70="",$AJ70,IF(YEAR($Y70)=AC$8,((MONTH($Y70)-1)*$AJ70+(13-MONTH($Y70))*0)/12,IF(YEAR($Y70)&lt;AC$8,0,$AJ70))),IF(YEAR($X70)=AC$8,((MONTH($X70)-1)*$AJ70+(13-MONTH($X70))*$W70)/12,IF(YEAR($X70)&gt;AC$8,$AJ70,$W70)))</f>
        <v>S/I</v>
      </c>
      <c r="AD70" s="151" t="str">
        <f aca="false">+IF($X70="",+IF($Y70="",$AJ70,IF(YEAR($Y70)=AD$8,((MONTH($Y70)-1)*$AJ70+(13-MONTH($Y70))*0)/12,IF(YEAR($Y70)&lt;AD$8,0,$AJ70))),IF(YEAR($X70)=AD$8,((MONTH($X70)-1)*$AJ70+(13-MONTH($X70))*$W70)/12,IF(YEAR($X70)&gt;AD$8,$AJ70,$W70)))</f>
        <v>S/I</v>
      </c>
      <c r="AE70" s="151" t="str">
        <f aca="false">+IF($X70="",+IF($Y70="",$AJ70,IF(YEAR($Y70)=AE$8,((MONTH($Y70)-1)*$AJ70+(13-MONTH($Y70))*0)/12,IF(YEAR($Y70)&lt;AE$8,0,$AJ70))),IF(YEAR($X70)=AE$8,((MONTH($X70)-1)*$AJ70+(13-MONTH($X70))*$W70)/12,IF(YEAR($X70)&gt;AE$8,$AJ70,$W70)))</f>
        <v>S/I</v>
      </c>
      <c r="AG70" s="138" t="str">
        <f aca="false">IF($J70="TRANSELEC",VLOOKUP($H70,TRANSELEC,2,0)*0.10608+VLOOKUP($H70,TRANSELEC,3,0),$T70)</f>
        <v>S/I</v>
      </c>
      <c r="AH70" s="138" t="str">
        <f aca="false">IF($J70="TRANSELEC",VLOOKUP($H70,TRANSELEC,4,0)*0.10608+VLOOKUP($H70,TRANSELEC,5,0),$T70)</f>
        <v>S/I</v>
      </c>
      <c r="AI70" s="138" t="str">
        <f aca="false">IF($J70="TRANSELEC",VLOOKUP($H70,TRANSELEC,6,0)*0.10608+VLOOKUP($H70,TRANSELEC,7,0),$T70)</f>
        <v>S/I</v>
      </c>
      <c r="AJ70" s="138" t="str">
        <f aca="false">IF($J70="TRANSELEC",VLOOKUP($H70,TRANSELEC,8,0)*0.10608+VLOOKUP($H70,TRANSELEC,9,0),$T70)</f>
        <v>S/I</v>
      </c>
      <c r="AK70" s="138" t="str">
        <f aca="false">IF($J70="TRANSELEC",VLOOKUP($H70,TRANSELEC,10,0)*0.10608+VLOOKUP($H70,TRANSELEC,11,0),$T70)</f>
        <v>S/I</v>
      </c>
      <c r="AM70" s="101" t="e">
        <f aca="false">+AA70/[1]RESUMEN!AA70</f>
        <v>#VALUE!</v>
      </c>
      <c r="AO70" s="139" t="e">
        <f aca="false">+AA70-[2]RESUMEN!AA70</f>
        <v>#VALUE!</v>
      </c>
    </row>
    <row r="71" customFormat="false" ht="11.25" hidden="false" customHeight="false" outlineLevel="0" collapsed="false">
      <c r="D71" s="101"/>
      <c r="E71" s="124" t="n">
        <v>63</v>
      </c>
      <c r="F71" s="140" t="s">
        <v>362</v>
      </c>
      <c r="G71" s="141" t="s">
        <v>325</v>
      </c>
      <c r="H71" s="127" t="s">
        <v>368</v>
      </c>
      <c r="I71" s="142" t="n">
        <v>1</v>
      </c>
      <c r="J71" s="143" t="s">
        <v>318</v>
      </c>
      <c r="K71" s="143"/>
      <c r="L71" s="144" t="s">
        <v>294</v>
      </c>
      <c r="M71" s="144" t="s">
        <v>294</v>
      </c>
      <c r="N71" s="145" t="n">
        <v>36892</v>
      </c>
      <c r="O71" s="146" t="s">
        <v>14</v>
      </c>
      <c r="P71" s="146" t="n">
        <v>573.65</v>
      </c>
      <c r="Q71" s="146" t="n">
        <v>175.1</v>
      </c>
      <c r="R71" s="148" t="s">
        <v>294</v>
      </c>
      <c r="S71" s="148" t="s">
        <v>294</v>
      </c>
      <c r="T71" s="148" t="s">
        <v>294</v>
      </c>
      <c r="U71" s="134" t="str">
        <f aca="false">IF(J71="TRANSELEC",IF(ISERROR(VLOOKUP(H71,TRANSELEC!$AH$7:$AU$185,12,0)),"",VLOOKUP(H71,TRANSELEC!$AH$7:$AU$185,12,0)),IF(J71="P.OBRAS",IF(ISERROR(VLOOKUP(H71,'P.OBRAS'!$K$12:$P$29,4,0)),"",VLOOKUP(H71,'P.OBRAS'!$K$12:$P$29,4,0)),""))</f>
        <v/>
      </c>
      <c r="V71" s="134" t="str">
        <f aca="false">IF(J71="TRANSELEC",IF(ISERROR(VLOOKUP(H71,TRANSELEC!$AH$7:$AU$185,13,0)),"",VLOOKUP(H71,TRANSELEC!$AH$7:$AU$185,13,0)),IF(J71="P.OBRAS",IF(ISERROR(VLOOKUP(H71,'P.OBRAS'!$K$12:$P$29,5,0)),"",VLOOKUP(H71,'P.OBRAS'!$K$12:$P$29,5,0)),""))</f>
        <v/>
      </c>
      <c r="W71" s="134" t="str">
        <f aca="false">+IF(OR(U71=0,U71=""),"",U71*0.106079+V71)</f>
        <v/>
      </c>
      <c r="X71" s="135" t="str">
        <f aca="false">IF(J71="TRANSELEC",IF(VLOOKUP(H71,TRANSELEC,14,0)=0,"",VLOOKUP(H71,TRANSELEC,14,0)),IF(J71="P.OBRAS",IF(ISERROR(VLOOKUP(H71,'P.OBRAS'!$K$12:$P$29,6,0)),"",VLOOKUP(H71,'P.OBRAS'!$K$12:$P$29,6,0)),""))</f>
        <v/>
      </c>
      <c r="Y71" s="149"/>
      <c r="AA71" s="150" t="str">
        <f aca="false">T71</f>
        <v>S/I</v>
      </c>
      <c r="AB71" s="151" t="str">
        <f aca="false">+IF($X71="",+IF($Y71="",$AJ71,IF(YEAR($Y71)=AB$8,((MONTH($Y71)-1)*$AJ71+(13-MONTH($Y71))*0)/12,IF(YEAR($Y71)&lt;AB$8,0,$AJ71))),IF(YEAR($X71)=AB$8,((MONTH($X71)-1)*$AJ71+(13-MONTH($X71))*$W71)/12,IF(YEAR($X71)&gt;AB$8,$AJ71,$W71)))</f>
        <v>S/I</v>
      </c>
      <c r="AC71" s="151" t="str">
        <f aca="false">+IF($X71="",+IF($Y71="",$AJ71,IF(YEAR($Y71)=AC$8,((MONTH($Y71)-1)*$AJ71+(13-MONTH($Y71))*0)/12,IF(YEAR($Y71)&lt;AC$8,0,$AJ71))),IF(YEAR($X71)=AC$8,((MONTH($X71)-1)*$AJ71+(13-MONTH($X71))*$W71)/12,IF(YEAR($X71)&gt;AC$8,$AJ71,$W71)))</f>
        <v>S/I</v>
      </c>
      <c r="AD71" s="151" t="str">
        <f aca="false">+IF($X71="",+IF($Y71="",$AJ71,IF(YEAR($Y71)=AD$8,((MONTH($Y71)-1)*$AJ71+(13-MONTH($Y71))*0)/12,IF(YEAR($Y71)&lt;AD$8,0,$AJ71))),IF(YEAR($X71)=AD$8,((MONTH($X71)-1)*$AJ71+(13-MONTH($X71))*$W71)/12,IF(YEAR($X71)&gt;AD$8,$AJ71,$W71)))</f>
        <v>S/I</v>
      </c>
      <c r="AE71" s="151" t="str">
        <f aca="false">+IF($X71="",+IF($Y71="",$AJ71,IF(YEAR($Y71)=AE$8,((MONTH($Y71)-1)*$AJ71+(13-MONTH($Y71))*0)/12,IF(YEAR($Y71)&lt;AE$8,0,$AJ71))),IF(YEAR($X71)=AE$8,((MONTH($X71)-1)*$AJ71+(13-MONTH($X71))*$W71)/12,IF(YEAR($X71)&gt;AE$8,$AJ71,$W71)))</f>
        <v>S/I</v>
      </c>
      <c r="AG71" s="138" t="str">
        <f aca="false">IF($J71="TRANSELEC",VLOOKUP($H71,TRANSELEC,2,0)*0.10608+VLOOKUP($H71,TRANSELEC,3,0),$T71)</f>
        <v>S/I</v>
      </c>
      <c r="AH71" s="138" t="str">
        <f aca="false">IF($J71="TRANSELEC",VLOOKUP($H71,TRANSELEC,4,0)*0.10608+VLOOKUP($H71,TRANSELEC,5,0),$T71)</f>
        <v>S/I</v>
      </c>
      <c r="AI71" s="138" t="str">
        <f aca="false">IF($J71="TRANSELEC",VLOOKUP($H71,TRANSELEC,6,0)*0.10608+VLOOKUP($H71,TRANSELEC,7,0),$T71)</f>
        <v>S/I</v>
      </c>
      <c r="AJ71" s="138" t="str">
        <f aca="false">IF($J71="TRANSELEC",VLOOKUP($H71,TRANSELEC,8,0)*0.10608+VLOOKUP($H71,TRANSELEC,9,0),$T71)</f>
        <v>S/I</v>
      </c>
      <c r="AK71" s="138" t="str">
        <f aca="false">IF($J71="TRANSELEC",VLOOKUP($H71,TRANSELEC,10,0)*0.10608+VLOOKUP($H71,TRANSELEC,11,0),$T71)</f>
        <v>S/I</v>
      </c>
      <c r="AM71" s="101" t="e">
        <f aca="false">+AA71/[1]RESUMEN!AA71</f>
        <v>#VALUE!</v>
      </c>
      <c r="AO71" s="139" t="e">
        <f aca="false">+AA71-[2]RESUMEN!AA71</f>
        <v>#VALUE!</v>
      </c>
    </row>
    <row r="72" customFormat="false" ht="11.25" hidden="false" customHeight="false" outlineLevel="0" collapsed="false">
      <c r="D72" s="101"/>
      <c r="E72" s="124" t="n">
        <v>64</v>
      </c>
      <c r="F72" s="140" t="s">
        <v>369</v>
      </c>
      <c r="G72" s="141" t="s">
        <v>325</v>
      </c>
      <c r="H72" s="127" t="s">
        <v>370</v>
      </c>
      <c r="I72" s="142" t="n">
        <v>1</v>
      </c>
      <c r="J72" s="143" t="s">
        <v>321</v>
      </c>
      <c r="K72" s="143"/>
      <c r="L72" s="144" t="n">
        <v>930</v>
      </c>
      <c r="M72" s="144" t="n">
        <v>22.5</v>
      </c>
      <c r="N72" s="145" t="n">
        <v>36311</v>
      </c>
      <c r="O72" s="146" t="s">
        <v>322</v>
      </c>
      <c r="P72" s="146" t="n">
        <v>493.26</v>
      </c>
      <c r="Q72" s="146" t="n">
        <v>166.2</v>
      </c>
      <c r="R72" s="148" t="n">
        <v>2057</v>
      </c>
      <c r="S72" s="148" t="n">
        <v>50</v>
      </c>
      <c r="T72" s="148" t="n">
        <v>268</v>
      </c>
      <c r="U72" s="134" t="str">
        <f aca="false">IF(J72="TRANSELEC",IF(ISERROR(VLOOKUP(H72,TRANSELEC!$AH$7:$AU$185,12,0)),"",VLOOKUP(H72,TRANSELEC!$AH$7:$AU$185,12,0)),IF(J72="P.OBRAS",IF(ISERROR(VLOOKUP(H72,'P.OBRAS'!$K$12:$P$29,4,0)),"",VLOOKUP(H72,'P.OBRAS'!$K$12:$P$29,4,0)),""))</f>
        <v/>
      </c>
      <c r="V72" s="134" t="str">
        <f aca="false">IF(J72="TRANSELEC",IF(ISERROR(VLOOKUP(H72,TRANSELEC!$AH$7:$AU$185,13,0)),"",VLOOKUP(H72,TRANSELEC!$AH$7:$AU$185,13,0)),IF(J72="P.OBRAS",IF(ISERROR(VLOOKUP(H72,'P.OBRAS'!$K$12:$P$29,5,0)),"",VLOOKUP(H72,'P.OBRAS'!$K$12:$P$29,5,0)),""))</f>
        <v/>
      </c>
      <c r="W72" s="134" t="str">
        <f aca="false">+IF(OR(U72=0,U72=""),"",U72*0.106079+V72)</f>
        <v/>
      </c>
      <c r="X72" s="135" t="str">
        <f aca="false">IF(J72="TRANSELEC",IF(VLOOKUP(H72,TRANSELEC,14,0)=0,"",VLOOKUP(H72,TRANSELEC,14,0)),IF(J72="P.OBRAS",IF(ISERROR(VLOOKUP(H72,'P.OBRAS'!$K$12:$P$29,6,0)),"",VLOOKUP(H72,'P.OBRAS'!$K$12:$P$29,6,0)),""))</f>
        <v/>
      </c>
      <c r="Y72" s="149"/>
      <c r="AA72" s="150" t="n">
        <f aca="false">T72</f>
        <v>268</v>
      </c>
      <c r="AB72" s="151" t="n">
        <f aca="false">+IF($X72="",+IF($Y72="",$AJ72,IF(YEAR($Y72)=AB$8,((MONTH($Y72)-1)*$AJ72+(13-MONTH($Y72))*0)/12,IF(YEAR($Y72)&lt;AB$8,0,$AJ72))),IF(YEAR($X72)=AB$8,((MONTH($X72)-1)*$AJ72+(13-MONTH($X72))*$W72)/12,IF(YEAR($X72)&gt;AB$8,$AJ72,$W72)))</f>
        <v>268</v>
      </c>
      <c r="AC72" s="151" t="n">
        <f aca="false">+IF($X72="",+IF($Y72="",$AJ72,IF(YEAR($Y72)=AC$8,((MONTH($Y72)-1)*$AJ72+(13-MONTH($Y72))*0)/12,IF(YEAR($Y72)&lt;AC$8,0,$AJ72))),IF(YEAR($X72)=AC$8,((MONTH($X72)-1)*$AJ72+(13-MONTH($X72))*$W72)/12,IF(YEAR($X72)&gt;AC$8,$AJ72,$W72)))</f>
        <v>268</v>
      </c>
      <c r="AD72" s="151" t="n">
        <f aca="false">+IF($X72="",+IF($Y72="",$AJ72,IF(YEAR($Y72)=AD$8,((MONTH($Y72)-1)*$AJ72+(13-MONTH($Y72))*0)/12,IF(YEAR($Y72)&lt;AD$8,0,$AJ72))),IF(YEAR($X72)=AD$8,((MONTH($X72)-1)*$AJ72+(13-MONTH($X72))*$W72)/12,IF(YEAR($X72)&gt;AD$8,$AJ72,$W72)))</f>
        <v>268</v>
      </c>
      <c r="AE72" s="151" t="n">
        <f aca="false">+IF($X72="",+IF($Y72="",$AJ72,IF(YEAR($Y72)=AE$8,((MONTH($Y72)-1)*$AJ72+(13-MONTH($Y72))*0)/12,IF(YEAR($Y72)&lt;AE$8,0,$AJ72))),IF(YEAR($X72)=AE$8,((MONTH($X72)-1)*$AJ72+(13-MONTH($X72))*$W72)/12,IF(YEAR($X72)&gt;AE$8,$AJ72,$W72)))</f>
        <v>268</v>
      </c>
      <c r="AG72" s="138" t="n">
        <f aca="false">IF($J72="TRANSELEC",VLOOKUP($H72,TRANSELEC,2,0)*0.10608+VLOOKUP($H72,TRANSELEC,3,0),$T72)</f>
        <v>268</v>
      </c>
      <c r="AH72" s="138" t="n">
        <f aca="false">IF($J72="TRANSELEC",VLOOKUP($H72,TRANSELEC,4,0)*0.10608+VLOOKUP($H72,TRANSELEC,5,0),$T72)</f>
        <v>268</v>
      </c>
      <c r="AI72" s="138" t="n">
        <f aca="false">IF($J72="TRANSELEC",VLOOKUP($H72,TRANSELEC,6,0)*0.10608+VLOOKUP($H72,TRANSELEC,7,0),$T72)</f>
        <v>268</v>
      </c>
      <c r="AJ72" s="138" t="n">
        <f aca="false">IF($J72="TRANSELEC",VLOOKUP($H72,TRANSELEC,8,0)*0.10608+VLOOKUP($H72,TRANSELEC,9,0),$T72)</f>
        <v>268</v>
      </c>
      <c r="AK72" s="138" t="n">
        <f aca="false">IF($J72="TRANSELEC",VLOOKUP($H72,TRANSELEC,10,0)*0.10608+VLOOKUP($H72,TRANSELEC,11,0),$T72)</f>
        <v>268</v>
      </c>
      <c r="AM72" s="101" t="n">
        <f aca="false">+AA72/[1]RESUMEN!AA72</f>
        <v>1</v>
      </c>
      <c r="AO72" s="139" t="n">
        <f aca="false">+AA72-[2]RESUMEN!AA72</f>
        <v>0</v>
      </c>
    </row>
    <row r="73" customFormat="false" ht="11.25" hidden="false" customHeight="false" outlineLevel="0" collapsed="false">
      <c r="D73" s="101"/>
      <c r="E73" s="124" t="n">
        <v>65</v>
      </c>
      <c r="F73" s="140" t="s">
        <v>371</v>
      </c>
      <c r="G73" s="141" t="s">
        <v>351</v>
      </c>
      <c r="H73" s="127" t="s">
        <v>372</v>
      </c>
      <c r="I73" s="142" t="n">
        <v>1</v>
      </c>
      <c r="J73" s="143" t="s">
        <v>256</v>
      </c>
      <c r="K73" s="143" t="s">
        <v>373</v>
      </c>
      <c r="L73" s="144" t="n">
        <v>21557</v>
      </c>
      <c r="M73" s="144" t="n">
        <v>473.3</v>
      </c>
      <c r="N73" s="145" t="s">
        <v>258</v>
      </c>
      <c r="O73" s="146" t="s">
        <v>14</v>
      </c>
      <c r="P73" s="146" t="n">
        <v>0</v>
      </c>
      <c r="Q73" s="146" t="n">
        <v>0</v>
      </c>
      <c r="R73" s="133" t="n">
        <f aca="false">VLOOKUP($H73,TRANSELEC,10,0)</f>
        <v>0</v>
      </c>
      <c r="S73" s="133" t="n">
        <f aca="false">VLOOKUP($H73,TRANSELEC,11,0)</f>
        <v>0</v>
      </c>
      <c r="T73" s="133" t="n">
        <f aca="false">IF(ISNUMBER(R73),R73*0.10608+S73,"S/I")</f>
        <v>0</v>
      </c>
      <c r="U73" s="134" t="n">
        <f aca="false">IF(J73="TRANSELEC",IF(ISERROR(VLOOKUP(H73,TRANSELEC!$AH$7:$AU$185,12,0)),"",VLOOKUP(H73,TRANSELEC!$AH$7:$AU$185,12,0)),IF(J73="P.OBRAS",IF(ISERROR(VLOOKUP(H73,'P.OBRAS'!$K$12:$P$29,4,0)),"",VLOOKUP(H73,'P.OBRAS'!$K$12:$P$29,4,0)),""))</f>
        <v>0</v>
      </c>
      <c r="V73" s="134" t="n">
        <f aca="false">IF(J73="TRANSELEC",IF(ISERROR(VLOOKUP(H73,TRANSELEC!$AH$7:$AU$185,13,0)),"",VLOOKUP(H73,TRANSELEC!$AH$7:$AU$185,13,0)),IF(J73="P.OBRAS",IF(ISERROR(VLOOKUP(H73,'P.OBRAS'!$K$12:$P$29,5,0)),"",VLOOKUP(H73,'P.OBRAS'!$K$12:$P$29,5,0)),""))</f>
        <v>0</v>
      </c>
      <c r="W73" s="134" t="str">
        <f aca="false">+IF(OR(U73=0,U73=""),"",U73*0.106079+V73)</f>
        <v/>
      </c>
      <c r="X73" s="135" t="str">
        <f aca="false">IF(J73="TRANSELEC",IF(VLOOKUP(H73,TRANSELEC,14,0)=0,"",VLOOKUP(H73,TRANSELEC,14,0)),IF(J73="P.OBRAS",IF(ISERROR(VLOOKUP(H73,'P.OBRAS'!$K$12:$P$29,6,0)),"",VLOOKUP(H73,'P.OBRAS'!$K$12:$P$29,6,0)),""))</f>
        <v/>
      </c>
      <c r="Y73" s="136" t="n">
        <v>38169</v>
      </c>
      <c r="AA73" s="137" t="n">
        <f aca="false">T73</f>
        <v>0</v>
      </c>
      <c r="AB73" s="138" t="n">
        <f aca="false">+IF($X73="",+IF($Y73="",$AJ73,IF(YEAR($Y73)=AB$8,((MONTH($Y73)-1)*$AJ73+(13-MONTH($Y73))*0)/12,IF(YEAR($Y73)&lt;AB$8,0,$AJ73))),IF(YEAR($X73)=AB$8,((MONTH($X73)-1)*$AJ73+(13-MONTH($X73))*$W73)/12,IF(YEAR($X73)&gt;AB$8,$AJ73,$W73)))</f>
        <v>0</v>
      </c>
      <c r="AC73" s="138" t="n">
        <f aca="false">+IF($X73="",+IF($Y73="",$AJ73,IF(YEAR($Y73)=AC$8,((MONTH($Y73)-1)*$AJ73+(13-MONTH($Y73))*0)/12,IF(YEAR($Y73)&lt;AC$8,0,$AJ73))),IF(YEAR($X73)=AC$8,((MONTH($X73)-1)*$AJ73+(13-MONTH($X73))*$W73)/12,IF(YEAR($X73)&gt;AC$8,$AJ73,$W73)))</f>
        <v>0</v>
      </c>
      <c r="AD73" s="138" t="n">
        <f aca="false">+IF($X73="",+IF($Y73="",$AJ73,IF(YEAR($Y73)=AD$8,((MONTH($Y73)-1)*$AJ73+(13-MONTH($Y73))*0)/12,IF(YEAR($Y73)&lt;AD$8,0,$AJ73))),IF(YEAR($X73)=AD$8,((MONTH($X73)-1)*$AJ73+(13-MONTH($X73))*$W73)/12,IF(YEAR($X73)&gt;AD$8,$AJ73,$W73)))</f>
        <v>0</v>
      </c>
      <c r="AE73" s="138" t="n">
        <f aca="false">+IF($X73="",+IF($Y73="",$AJ73,IF(YEAR($Y73)=AE$8,((MONTH($Y73)-1)*$AJ73+(13-MONTH($Y73))*0)/12,IF(YEAR($Y73)&lt;AE$8,0,$AJ73))),IF(YEAR($X73)=AE$8,((MONTH($X73)-1)*$AJ73+(13-MONTH($X73))*$W73)/12,IF(YEAR($X73)&gt;AE$8,$AJ73,$W73)))</f>
        <v>0</v>
      </c>
      <c r="AG73" s="138" t="n">
        <f aca="false">IF($J73="TRANSELEC",VLOOKUP($H73,TRANSELEC,2,0)*0.10608+VLOOKUP($H73,TRANSELEC,3,0),$T73)</f>
        <v>0</v>
      </c>
      <c r="AH73" s="138" t="n">
        <f aca="false">IF($J73="TRANSELEC",VLOOKUP($H73,TRANSELEC,4,0)*0.10608+VLOOKUP($H73,TRANSELEC,5,0),$T73)</f>
        <v>0</v>
      </c>
      <c r="AI73" s="138" t="n">
        <f aca="false">IF($J73="TRANSELEC",VLOOKUP($H73,TRANSELEC,6,0)*0.10608+VLOOKUP($H73,TRANSELEC,7,0),$T73)</f>
        <v>0</v>
      </c>
      <c r="AJ73" s="138" t="n">
        <f aca="false">IF($J73="TRANSELEC",VLOOKUP($H73,TRANSELEC,8,0)*0.10608+VLOOKUP($H73,TRANSELEC,9,0),$T73)</f>
        <v>0</v>
      </c>
      <c r="AK73" s="138" t="n">
        <f aca="false">IF($J73="TRANSELEC",VLOOKUP($H73,TRANSELEC,10,0)*0.10608+VLOOKUP($H73,TRANSELEC,11,0),$T73)</f>
        <v>0</v>
      </c>
      <c r="AM73" s="101" t="n">
        <f aca="false">+AA73/[1]RESUMEN!AA73</f>
        <v>0</v>
      </c>
      <c r="AO73" s="139" t="n">
        <f aca="false">+AA73-[2]RESUMEN!AA73</f>
        <v>-1440.4140249977</v>
      </c>
    </row>
    <row r="74" customFormat="false" ht="11.25" hidden="false" customHeight="false" outlineLevel="0" collapsed="false">
      <c r="D74" s="101"/>
      <c r="E74" s="124" t="n">
        <v>66</v>
      </c>
      <c r="F74" s="140" t="s">
        <v>371</v>
      </c>
      <c r="G74" s="141" t="s">
        <v>351</v>
      </c>
      <c r="H74" s="127" t="s">
        <v>374</v>
      </c>
      <c r="I74" s="142" t="n">
        <v>2</v>
      </c>
      <c r="J74" s="143" t="s">
        <v>256</v>
      </c>
      <c r="K74" s="143" t="s">
        <v>373</v>
      </c>
      <c r="L74" s="144" t="n">
        <v>21557</v>
      </c>
      <c r="M74" s="144" t="n">
        <v>473.3</v>
      </c>
      <c r="N74" s="145" t="s">
        <v>258</v>
      </c>
      <c r="O74" s="146" t="s">
        <v>14</v>
      </c>
      <c r="P74" s="146" t="n">
        <v>0</v>
      </c>
      <c r="Q74" s="146" t="n">
        <v>0</v>
      </c>
      <c r="R74" s="133" t="n">
        <f aca="false">VLOOKUP($H74,TRANSELEC,10,0)</f>
        <v>0</v>
      </c>
      <c r="S74" s="133" t="n">
        <f aca="false">VLOOKUP($H74,TRANSELEC,11,0)</f>
        <v>0</v>
      </c>
      <c r="T74" s="133" t="n">
        <f aca="false">IF(ISNUMBER(R74),R74*0.10608+S74,"S/I")</f>
        <v>0</v>
      </c>
      <c r="U74" s="134" t="n">
        <f aca="false">IF(J74="TRANSELEC",IF(ISERROR(VLOOKUP(H74,TRANSELEC!$AH$7:$AU$185,12,0)),"",VLOOKUP(H74,TRANSELEC!$AH$7:$AU$185,12,0)),IF(J74="P.OBRAS",IF(ISERROR(VLOOKUP(H74,'P.OBRAS'!$K$12:$P$29,4,0)),"",VLOOKUP(H74,'P.OBRAS'!$K$12:$P$29,4,0)),""))</f>
        <v>0</v>
      </c>
      <c r="V74" s="134" t="n">
        <f aca="false">IF(J74="TRANSELEC",IF(ISERROR(VLOOKUP(H74,TRANSELEC!$AH$7:$AU$185,13,0)),"",VLOOKUP(H74,TRANSELEC!$AH$7:$AU$185,13,0)),IF(J74="P.OBRAS",IF(ISERROR(VLOOKUP(H74,'P.OBRAS'!$K$12:$P$29,5,0)),"",VLOOKUP(H74,'P.OBRAS'!$K$12:$P$29,5,0)),""))</f>
        <v>0</v>
      </c>
      <c r="W74" s="134" t="str">
        <f aca="false">+IF(OR(U74=0,U74=""),"",U74*0.106079+V74)</f>
        <v/>
      </c>
      <c r="X74" s="135" t="str">
        <f aca="false">IF(J74="TRANSELEC",IF(VLOOKUP(H74,TRANSELEC,14,0)=0,"",VLOOKUP(H74,TRANSELEC,14,0)),IF(J74="P.OBRAS",IF(ISERROR(VLOOKUP(H74,'P.OBRAS'!$K$12:$P$29,6,0)),"",VLOOKUP(H74,'P.OBRAS'!$K$12:$P$29,6,0)),""))</f>
        <v/>
      </c>
      <c r="Y74" s="136" t="n">
        <v>38169</v>
      </c>
      <c r="AA74" s="137" t="n">
        <f aca="false">T74</f>
        <v>0</v>
      </c>
      <c r="AB74" s="138" t="n">
        <f aca="false">+IF($X74="",+IF($Y74="",$AJ74,IF(YEAR($Y74)=AB$8,((MONTH($Y74)-1)*$AJ74+(13-MONTH($Y74))*0)/12,IF(YEAR($Y74)&lt;AB$8,0,$AJ74))),IF(YEAR($X74)=AB$8,((MONTH($X74)-1)*$AJ74+(13-MONTH($X74))*$W74)/12,IF(YEAR($X74)&gt;AB$8,$AJ74,$W74)))</f>
        <v>0</v>
      </c>
      <c r="AC74" s="138" t="n">
        <f aca="false">+IF($X74="",+IF($Y74="",$AJ74,IF(YEAR($Y74)=AC$8,((MONTH($Y74)-1)*$AJ74+(13-MONTH($Y74))*0)/12,IF(YEAR($Y74)&lt;AC$8,0,$AJ74))),IF(YEAR($X74)=AC$8,((MONTH($X74)-1)*$AJ74+(13-MONTH($X74))*$W74)/12,IF(YEAR($X74)&gt;AC$8,$AJ74,$W74)))</f>
        <v>0</v>
      </c>
      <c r="AD74" s="138" t="n">
        <f aca="false">+IF($X74="",+IF($Y74="",$AJ74,IF(YEAR($Y74)=AD$8,((MONTH($Y74)-1)*$AJ74+(13-MONTH($Y74))*0)/12,IF(YEAR($Y74)&lt;AD$8,0,$AJ74))),IF(YEAR($X74)=AD$8,((MONTH($X74)-1)*$AJ74+(13-MONTH($X74))*$W74)/12,IF(YEAR($X74)&gt;AD$8,$AJ74,$W74)))</f>
        <v>0</v>
      </c>
      <c r="AE74" s="138" t="n">
        <f aca="false">+IF($X74="",+IF($Y74="",$AJ74,IF(YEAR($Y74)=AE$8,((MONTH($Y74)-1)*$AJ74+(13-MONTH($Y74))*0)/12,IF(YEAR($Y74)&lt;AE$8,0,$AJ74))),IF(YEAR($X74)=AE$8,((MONTH($X74)-1)*$AJ74+(13-MONTH($X74))*$W74)/12,IF(YEAR($X74)&gt;AE$8,$AJ74,$W74)))</f>
        <v>0</v>
      </c>
      <c r="AG74" s="138" t="n">
        <f aca="false">IF($J74="TRANSELEC",VLOOKUP($H74,TRANSELEC,2,0)*0.10608+VLOOKUP($H74,TRANSELEC,3,0),$T74)</f>
        <v>0</v>
      </c>
      <c r="AH74" s="138" t="n">
        <f aca="false">IF($J74="TRANSELEC",VLOOKUP($H74,TRANSELEC,4,0)*0.10608+VLOOKUP($H74,TRANSELEC,5,0),$T74)</f>
        <v>0</v>
      </c>
      <c r="AI74" s="138" t="n">
        <f aca="false">IF($J74="TRANSELEC",VLOOKUP($H74,TRANSELEC,6,0)*0.10608+VLOOKUP($H74,TRANSELEC,7,0),$T74)</f>
        <v>0</v>
      </c>
      <c r="AJ74" s="138" t="n">
        <f aca="false">IF($J74="TRANSELEC",VLOOKUP($H74,TRANSELEC,8,0)*0.10608+VLOOKUP($H74,TRANSELEC,9,0),$T74)</f>
        <v>0</v>
      </c>
      <c r="AK74" s="138" t="n">
        <f aca="false">IF($J74="TRANSELEC",VLOOKUP($H74,TRANSELEC,10,0)*0.10608+VLOOKUP($H74,TRANSELEC,11,0),$T74)</f>
        <v>0</v>
      </c>
      <c r="AM74" s="101" t="n">
        <f aca="false">+AA74/[1]RESUMEN!AA74</f>
        <v>0</v>
      </c>
      <c r="AO74" s="139" t="n">
        <f aca="false">+AA74-[2]RESUMEN!AA74</f>
        <v>-1440.4140249977</v>
      </c>
    </row>
    <row r="75" customFormat="false" ht="11.25" hidden="false" customHeight="false" outlineLevel="0" collapsed="false">
      <c r="D75" s="101"/>
      <c r="E75" s="124" t="n">
        <v>67</v>
      </c>
      <c r="F75" s="140" t="s">
        <v>371</v>
      </c>
      <c r="G75" s="141" t="s">
        <v>351</v>
      </c>
      <c r="H75" s="127" t="s">
        <v>375</v>
      </c>
      <c r="I75" s="142" t="n">
        <v>3</v>
      </c>
      <c r="J75" s="143" t="s">
        <v>256</v>
      </c>
      <c r="K75" s="143" t="s">
        <v>373</v>
      </c>
      <c r="L75" s="144" t="n">
        <v>38691</v>
      </c>
      <c r="M75" s="144" t="n">
        <v>821.2</v>
      </c>
      <c r="N75" s="145" t="s">
        <v>258</v>
      </c>
      <c r="O75" s="146" t="s">
        <v>14</v>
      </c>
      <c r="P75" s="146" t="n">
        <v>0</v>
      </c>
      <c r="Q75" s="146" t="n">
        <v>0</v>
      </c>
      <c r="R75" s="133" t="n">
        <f aca="false">VLOOKUP($H75,TRANSELEC,10,0)</f>
        <v>0</v>
      </c>
      <c r="S75" s="133" t="n">
        <f aca="false">VLOOKUP($H75,TRANSELEC,11,0)</f>
        <v>0</v>
      </c>
      <c r="T75" s="133" t="n">
        <f aca="false">IF(ISNUMBER(R75),R75*0.10608+S75,"S/I")</f>
        <v>0</v>
      </c>
      <c r="U75" s="134" t="n">
        <f aca="false">IF(J75="TRANSELEC",IF(ISERROR(VLOOKUP(H75,TRANSELEC!$AH$7:$AU$185,12,0)),"",VLOOKUP(H75,TRANSELEC!$AH$7:$AU$185,12,0)),IF(J75="P.OBRAS",IF(ISERROR(VLOOKUP(H75,'P.OBRAS'!$K$12:$P$29,4,0)),"",VLOOKUP(H75,'P.OBRAS'!$K$12:$P$29,4,0)),""))</f>
        <v>0</v>
      </c>
      <c r="V75" s="134" t="n">
        <f aca="false">IF(J75="TRANSELEC",IF(ISERROR(VLOOKUP(H75,TRANSELEC!$AH$7:$AU$185,13,0)),"",VLOOKUP(H75,TRANSELEC!$AH$7:$AU$185,13,0)),IF(J75="P.OBRAS",IF(ISERROR(VLOOKUP(H75,'P.OBRAS'!$K$12:$P$29,5,0)),"",VLOOKUP(H75,'P.OBRAS'!$K$12:$P$29,5,0)),""))</f>
        <v>0</v>
      </c>
      <c r="W75" s="134" t="str">
        <f aca="false">+IF(OR(U75=0,U75=""),"",U75*0.106079+V75)</f>
        <v/>
      </c>
      <c r="X75" s="135" t="str">
        <f aca="false">IF(J75="TRANSELEC",IF(VLOOKUP(H75,TRANSELEC,14,0)=0,"",VLOOKUP(H75,TRANSELEC,14,0)),IF(J75="P.OBRAS",IF(ISERROR(VLOOKUP(H75,'P.OBRAS'!$K$12:$P$29,6,0)),"",VLOOKUP(H75,'P.OBRAS'!$K$12:$P$29,6,0)),""))</f>
        <v/>
      </c>
      <c r="Y75" s="136" t="n">
        <v>38169</v>
      </c>
      <c r="AA75" s="137" t="n">
        <f aca="false">T75</f>
        <v>0</v>
      </c>
      <c r="AB75" s="138" t="n">
        <f aca="false">+IF($X75="",+IF($Y75="",$AJ75,IF(YEAR($Y75)=AB$8,((MONTH($Y75)-1)*$AJ75+(13-MONTH($Y75))*0)/12,IF(YEAR($Y75)&lt;AB$8,0,$AJ75))),IF(YEAR($X75)=AB$8,((MONTH($X75)-1)*$AJ75+(13-MONTH($X75))*$W75)/12,IF(YEAR($X75)&gt;AB$8,$AJ75,$W75)))</f>
        <v>0</v>
      </c>
      <c r="AC75" s="138" t="n">
        <f aca="false">+IF($X75="",+IF($Y75="",$AJ75,IF(YEAR($Y75)=AC$8,((MONTH($Y75)-1)*$AJ75+(13-MONTH($Y75))*0)/12,IF(YEAR($Y75)&lt;AC$8,0,$AJ75))),IF(YEAR($X75)=AC$8,((MONTH($X75)-1)*$AJ75+(13-MONTH($X75))*$W75)/12,IF(YEAR($X75)&gt;AC$8,$AJ75,$W75)))</f>
        <v>0</v>
      </c>
      <c r="AD75" s="138" t="n">
        <f aca="false">+IF($X75="",+IF($Y75="",$AJ75,IF(YEAR($Y75)=AD$8,((MONTH($Y75)-1)*$AJ75+(13-MONTH($Y75))*0)/12,IF(YEAR($Y75)&lt;AD$8,0,$AJ75))),IF(YEAR($X75)=AD$8,((MONTH($X75)-1)*$AJ75+(13-MONTH($X75))*$W75)/12,IF(YEAR($X75)&gt;AD$8,$AJ75,$W75)))</f>
        <v>0</v>
      </c>
      <c r="AE75" s="138" t="n">
        <f aca="false">+IF($X75="",+IF($Y75="",$AJ75,IF(YEAR($Y75)=AE$8,((MONTH($Y75)-1)*$AJ75+(13-MONTH($Y75))*0)/12,IF(YEAR($Y75)&lt;AE$8,0,$AJ75))),IF(YEAR($X75)=AE$8,((MONTH($X75)-1)*$AJ75+(13-MONTH($X75))*$W75)/12,IF(YEAR($X75)&gt;AE$8,$AJ75,$W75)))</f>
        <v>0</v>
      </c>
      <c r="AG75" s="138" t="n">
        <f aca="false">IF($J75="TRANSELEC",VLOOKUP($H75,TRANSELEC,2,0)*0.10608+VLOOKUP($H75,TRANSELEC,3,0),$T75)</f>
        <v>0</v>
      </c>
      <c r="AH75" s="138" t="n">
        <f aca="false">IF($J75="TRANSELEC",VLOOKUP($H75,TRANSELEC,4,0)*0.10608+VLOOKUP($H75,TRANSELEC,5,0),$T75)</f>
        <v>0</v>
      </c>
      <c r="AI75" s="138" t="n">
        <f aca="false">IF($J75="TRANSELEC",VLOOKUP($H75,TRANSELEC,6,0)*0.10608+VLOOKUP($H75,TRANSELEC,7,0),$T75)</f>
        <v>0</v>
      </c>
      <c r="AJ75" s="138" t="n">
        <f aca="false">IF($J75="TRANSELEC",VLOOKUP($H75,TRANSELEC,8,0)*0.10608+VLOOKUP($H75,TRANSELEC,9,0),$T75)</f>
        <v>0</v>
      </c>
      <c r="AK75" s="138" t="n">
        <f aca="false">IF($J75="TRANSELEC",VLOOKUP($H75,TRANSELEC,10,0)*0.10608+VLOOKUP($H75,TRANSELEC,11,0),$T75)</f>
        <v>0</v>
      </c>
      <c r="AM75" s="101" t="n">
        <f aca="false">+AA75/[1]RESUMEN!AA75</f>
        <v>0</v>
      </c>
      <c r="AO75" s="139" t="n">
        <f aca="false">+AA75-[2]RESUMEN!AA75</f>
        <v>-2472.93483959879</v>
      </c>
    </row>
    <row r="76" customFormat="false" ht="11.25" hidden="false" customHeight="false" outlineLevel="0" collapsed="false">
      <c r="D76" s="101"/>
      <c r="E76" s="124" t="n">
        <v>68</v>
      </c>
      <c r="F76" s="140" t="s">
        <v>371</v>
      </c>
      <c r="G76" s="141" t="s">
        <v>376</v>
      </c>
      <c r="H76" s="127" t="s">
        <v>377</v>
      </c>
      <c r="I76" s="142" t="n">
        <v>1</v>
      </c>
      <c r="J76" s="143" t="s">
        <v>304</v>
      </c>
      <c r="K76" s="143"/>
      <c r="L76" s="144" t="n">
        <v>4724</v>
      </c>
      <c r="M76" s="144" t="n">
        <v>110.6</v>
      </c>
      <c r="N76" s="145" t="n">
        <v>37803</v>
      </c>
      <c r="O76" s="146" t="s">
        <v>14</v>
      </c>
      <c r="P76" s="146" t="n">
        <v>0</v>
      </c>
      <c r="Q76" s="146" t="n">
        <v>0</v>
      </c>
      <c r="R76" s="148" t="n">
        <v>4724</v>
      </c>
      <c r="S76" s="148" t="n">
        <v>110.6</v>
      </c>
      <c r="T76" s="148" t="n">
        <v>612</v>
      </c>
      <c r="U76" s="134" t="str">
        <f aca="false">IF(J76="TRANSELEC",IF(ISERROR(VLOOKUP(H76,TRANSELEC!$AH$7:$AU$185,12,0)),"",VLOOKUP(H76,TRANSELEC!$AH$7:$AU$185,12,0)),IF(J76="P.OBRAS",IF(ISERROR(VLOOKUP(H76,'P.OBRAS'!$K$12:$P$29,4,0)),"",VLOOKUP(H76,'P.OBRAS'!$K$12:$P$29,4,0)),""))</f>
        <v/>
      </c>
      <c r="V76" s="134" t="str">
        <f aca="false">IF(J76="TRANSELEC",IF(ISERROR(VLOOKUP(H76,TRANSELEC!$AH$7:$AU$185,13,0)),"",VLOOKUP(H76,TRANSELEC!$AH$7:$AU$185,13,0)),IF(J76="P.OBRAS",IF(ISERROR(VLOOKUP(H76,'P.OBRAS'!$K$12:$P$29,5,0)),"",VLOOKUP(H76,'P.OBRAS'!$K$12:$P$29,5,0)),""))</f>
        <v/>
      </c>
      <c r="W76" s="134" t="str">
        <f aca="false">+IF(OR(U76=0,U76=""),"",U76*0.106079+V76)</f>
        <v/>
      </c>
      <c r="X76" s="135" t="str">
        <f aca="false">IF(J76="TRANSELEC",IF(VLOOKUP(H76,TRANSELEC,14,0)=0,"",VLOOKUP(H76,TRANSELEC,14,0)),IF(J76="P.OBRAS",IF(ISERROR(VLOOKUP(H76,'P.OBRAS'!$K$12:$P$29,6,0)),"",VLOOKUP(H76,'P.OBRAS'!$K$12:$P$29,6,0)),""))</f>
        <v/>
      </c>
      <c r="Y76" s="149"/>
      <c r="AA76" s="150" t="n">
        <f aca="false">T76</f>
        <v>612</v>
      </c>
      <c r="AB76" s="151" t="n">
        <f aca="false">+IF($X76="",+IF($Y76="",$AJ76,IF(YEAR($Y76)=AB$8,((MONTH($Y76)-1)*$AJ76+(13-MONTH($Y76))*0)/12,IF(YEAR($Y76)&lt;AB$8,0,$AJ76))),IF(YEAR($X76)=AB$8,((MONTH($X76)-1)*$AJ76+(13-MONTH($X76))*$W76)/12,IF(YEAR($X76)&gt;AB$8,$AJ76,$W76)))</f>
        <v>612</v>
      </c>
      <c r="AC76" s="151" t="n">
        <f aca="false">+IF($X76="",+IF($Y76="",$AJ76,IF(YEAR($Y76)=AC$8,((MONTH($Y76)-1)*$AJ76+(13-MONTH($Y76))*0)/12,IF(YEAR($Y76)&lt;AC$8,0,$AJ76))),IF(YEAR($X76)=AC$8,((MONTH($X76)-1)*$AJ76+(13-MONTH($X76))*$W76)/12,IF(YEAR($X76)&gt;AC$8,$AJ76,$W76)))</f>
        <v>612</v>
      </c>
      <c r="AD76" s="151" t="n">
        <f aca="false">+IF($X76="",+IF($Y76="",$AJ76,IF(YEAR($Y76)=AD$8,((MONTH($Y76)-1)*$AJ76+(13-MONTH($Y76))*0)/12,IF(YEAR($Y76)&lt;AD$8,0,$AJ76))),IF(YEAR($X76)=AD$8,((MONTH($X76)-1)*$AJ76+(13-MONTH($X76))*$W76)/12,IF(YEAR($X76)&gt;AD$8,$AJ76,$W76)))</f>
        <v>612</v>
      </c>
      <c r="AE76" s="151" t="n">
        <f aca="false">+IF($X76="",+IF($Y76="",$AJ76,IF(YEAR($Y76)=AE$8,((MONTH($Y76)-1)*$AJ76+(13-MONTH($Y76))*0)/12,IF(YEAR($Y76)&lt;AE$8,0,$AJ76))),IF(YEAR($X76)=AE$8,((MONTH($X76)-1)*$AJ76+(13-MONTH($X76))*$W76)/12,IF(YEAR($X76)&gt;AE$8,$AJ76,$W76)))</f>
        <v>612</v>
      </c>
      <c r="AG76" s="138" t="n">
        <f aca="false">IF($J76="TRANSELEC",VLOOKUP($H76,TRANSELEC,2,0)*0.10608+VLOOKUP($H76,TRANSELEC,3,0),$T76)</f>
        <v>612</v>
      </c>
      <c r="AH76" s="138" t="n">
        <f aca="false">IF($J76="TRANSELEC",VLOOKUP($H76,TRANSELEC,4,0)*0.10608+VLOOKUP($H76,TRANSELEC,5,0),$T76)</f>
        <v>612</v>
      </c>
      <c r="AI76" s="138" t="n">
        <f aca="false">IF($J76="TRANSELEC",VLOOKUP($H76,TRANSELEC,6,0)*0.10608+VLOOKUP($H76,TRANSELEC,7,0),$T76)</f>
        <v>612</v>
      </c>
      <c r="AJ76" s="138" t="n">
        <f aca="false">IF($J76="TRANSELEC",VLOOKUP($H76,TRANSELEC,8,0)*0.10608+VLOOKUP($H76,TRANSELEC,9,0),$T76)</f>
        <v>612</v>
      </c>
      <c r="AK76" s="138" t="n">
        <f aca="false">IF($J76="TRANSELEC",VLOOKUP($H76,TRANSELEC,10,0)*0.10608+VLOOKUP($H76,TRANSELEC,11,0),$T76)</f>
        <v>612</v>
      </c>
      <c r="AM76" s="101" t="n">
        <f aca="false">+AA76/[1]RESUMEN!AA76</f>
        <v>1</v>
      </c>
      <c r="AO76" s="139" t="n">
        <f aca="false">+AA76-[2]RESUMEN!AA76</f>
        <v>0</v>
      </c>
    </row>
    <row r="77" customFormat="false" ht="11.25" hidden="false" customHeight="false" outlineLevel="0" collapsed="false">
      <c r="D77" s="101"/>
      <c r="E77" s="124" t="n">
        <v>69</v>
      </c>
      <c r="F77" s="140" t="s">
        <v>376</v>
      </c>
      <c r="G77" s="141" t="s">
        <v>378</v>
      </c>
      <c r="H77" s="127" t="s">
        <v>379</v>
      </c>
      <c r="I77" s="142" t="n">
        <v>1</v>
      </c>
      <c r="J77" s="143" t="s">
        <v>304</v>
      </c>
      <c r="K77" s="143"/>
      <c r="L77" s="144" t="n">
        <v>5322</v>
      </c>
      <c r="M77" s="144" t="n">
        <v>135.9</v>
      </c>
      <c r="N77" s="145" t="n">
        <v>37803</v>
      </c>
      <c r="O77" s="146" t="s">
        <v>14</v>
      </c>
      <c r="P77" s="146" t="n">
        <v>0</v>
      </c>
      <c r="Q77" s="146" t="n">
        <v>0</v>
      </c>
      <c r="R77" s="148" t="n">
        <v>5322</v>
      </c>
      <c r="S77" s="148" t="n">
        <v>135.9</v>
      </c>
      <c r="T77" s="148" t="n">
        <v>700</v>
      </c>
      <c r="U77" s="134" t="str">
        <f aca="false">IF(J77="TRANSELEC",IF(ISERROR(VLOOKUP(H77,TRANSELEC!$AH$7:$AU$185,12,0)),"",VLOOKUP(H77,TRANSELEC!$AH$7:$AU$185,12,0)),IF(J77="P.OBRAS",IF(ISERROR(VLOOKUP(H77,'P.OBRAS'!$K$12:$P$29,4,0)),"",VLOOKUP(H77,'P.OBRAS'!$K$12:$P$29,4,0)),""))</f>
        <v/>
      </c>
      <c r="V77" s="134" t="str">
        <f aca="false">IF(J77="TRANSELEC",IF(ISERROR(VLOOKUP(H77,TRANSELEC!$AH$7:$AU$185,13,0)),"",VLOOKUP(H77,TRANSELEC!$AH$7:$AU$185,13,0)),IF(J77="P.OBRAS",IF(ISERROR(VLOOKUP(H77,'P.OBRAS'!$K$12:$P$29,5,0)),"",VLOOKUP(H77,'P.OBRAS'!$K$12:$P$29,5,0)),""))</f>
        <v/>
      </c>
      <c r="W77" s="134" t="str">
        <f aca="false">+IF(OR(U77=0,U77=""),"",U77*0.106079+V77)</f>
        <v/>
      </c>
      <c r="X77" s="135" t="str">
        <f aca="false">IF(J77="TRANSELEC",IF(VLOOKUP(H77,TRANSELEC,14,0)=0,"",VLOOKUP(H77,TRANSELEC,14,0)),IF(J77="P.OBRAS",IF(ISERROR(VLOOKUP(H77,'P.OBRAS'!$K$12:$P$29,6,0)),"",VLOOKUP(H77,'P.OBRAS'!$K$12:$P$29,6,0)),""))</f>
        <v/>
      </c>
      <c r="Y77" s="149"/>
      <c r="AA77" s="150" t="n">
        <f aca="false">T77</f>
        <v>700</v>
      </c>
      <c r="AB77" s="151" t="n">
        <f aca="false">+IF($X77="",+IF($Y77="",$AJ77,IF(YEAR($Y77)=AB$8,((MONTH($Y77)-1)*$AJ77+(13-MONTH($Y77))*0)/12,IF(YEAR($Y77)&lt;AB$8,0,$AJ77))),IF(YEAR($X77)=AB$8,((MONTH($X77)-1)*$AJ77+(13-MONTH($X77))*$W77)/12,IF(YEAR($X77)&gt;AB$8,$AJ77,$W77)))</f>
        <v>700</v>
      </c>
      <c r="AC77" s="151" t="n">
        <f aca="false">+IF($X77="",+IF($Y77="",$AJ77,IF(YEAR($Y77)=AC$8,((MONTH($Y77)-1)*$AJ77+(13-MONTH($Y77))*0)/12,IF(YEAR($Y77)&lt;AC$8,0,$AJ77))),IF(YEAR($X77)=AC$8,((MONTH($X77)-1)*$AJ77+(13-MONTH($X77))*$W77)/12,IF(YEAR($X77)&gt;AC$8,$AJ77,$W77)))</f>
        <v>700</v>
      </c>
      <c r="AD77" s="151" t="n">
        <f aca="false">+IF($X77="",+IF($Y77="",$AJ77,IF(YEAR($Y77)=AD$8,((MONTH($Y77)-1)*$AJ77+(13-MONTH($Y77))*0)/12,IF(YEAR($Y77)&lt;AD$8,0,$AJ77))),IF(YEAR($X77)=AD$8,((MONTH($X77)-1)*$AJ77+(13-MONTH($X77))*$W77)/12,IF(YEAR($X77)&gt;AD$8,$AJ77,$W77)))</f>
        <v>700</v>
      </c>
      <c r="AE77" s="151" t="n">
        <f aca="false">+IF($X77="",+IF($Y77="",$AJ77,IF(YEAR($Y77)=AE$8,((MONTH($Y77)-1)*$AJ77+(13-MONTH($Y77))*0)/12,IF(YEAR($Y77)&lt;AE$8,0,$AJ77))),IF(YEAR($X77)=AE$8,((MONTH($X77)-1)*$AJ77+(13-MONTH($X77))*$W77)/12,IF(YEAR($X77)&gt;AE$8,$AJ77,$W77)))</f>
        <v>700</v>
      </c>
      <c r="AG77" s="138" t="n">
        <f aca="false">IF($J77="TRANSELEC",VLOOKUP($H77,TRANSELEC,2,0)*0.10608+VLOOKUP($H77,TRANSELEC,3,0),$T77)</f>
        <v>700</v>
      </c>
      <c r="AH77" s="138" t="n">
        <f aca="false">IF($J77="TRANSELEC",VLOOKUP($H77,TRANSELEC,4,0)*0.10608+VLOOKUP($H77,TRANSELEC,5,0),$T77)</f>
        <v>700</v>
      </c>
      <c r="AI77" s="138" t="n">
        <f aca="false">IF($J77="TRANSELEC",VLOOKUP($H77,TRANSELEC,6,0)*0.10608+VLOOKUP($H77,TRANSELEC,7,0),$T77)</f>
        <v>700</v>
      </c>
      <c r="AJ77" s="138" t="n">
        <f aca="false">IF($J77="TRANSELEC",VLOOKUP($H77,TRANSELEC,8,0)*0.10608+VLOOKUP($H77,TRANSELEC,9,0),$T77)</f>
        <v>700</v>
      </c>
      <c r="AK77" s="138" t="n">
        <f aca="false">IF($J77="TRANSELEC",VLOOKUP($H77,TRANSELEC,10,0)*0.10608+VLOOKUP($H77,TRANSELEC,11,0),$T77)</f>
        <v>700</v>
      </c>
      <c r="AM77" s="101" t="n">
        <f aca="false">+AA77/[1]RESUMEN!AA77</f>
        <v>1</v>
      </c>
      <c r="AO77" s="139" t="n">
        <f aca="false">+AA77-[2]RESUMEN!AA77</f>
        <v>0</v>
      </c>
    </row>
    <row r="78" customFormat="false" ht="11.25" hidden="false" customHeight="false" outlineLevel="0" collapsed="false">
      <c r="D78" s="101"/>
      <c r="E78" s="124" t="n">
        <v>70</v>
      </c>
      <c r="F78" s="140" t="s">
        <v>376</v>
      </c>
      <c r="G78" s="141" t="s">
        <v>380</v>
      </c>
      <c r="H78" s="127" t="s">
        <v>381</v>
      </c>
      <c r="I78" s="142" t="n">
        <v>1</v>
      </c>
      <c r="J78" s="143" t="s">
        <v>304</v>
      </c>
      <c r="K78" s="143"/>
      <c r="L78" s="144" t="n">
        <v>3201</v>
      </c>
      <c r="M78" s="144" t="n">
        <v>68.7</v>
      </c>
      <c r="N78" s="145" t="n">
        <v>37803</v>
      </c>
      <c r="O78" s="146" t="s">
        <v>14</v>
      </c>
      <c r="P78" s="146" t="n">
        <v>0</v>
      </c>
      <c r="Q78" s="146" t="n">
        <v>0</v>
      </c>
      <c r="R78" s="148" t="n">
        <v>3201</v>
      </c>
      <c r="S78" s="148" t="n">
        <v>68.7</v>
      </c>
      <c r="T78" s="148" t="n">
        <v>408</v>
      </c>
      <c r="U78" s="134" t="str">
        <f aca="false">IF(J78="TRANSELEC",IF(ISERROR(VLOOKUP(H78,TRANSELEC!$AH$7:$AU$185,12,0)),"",VLOOKUP(H78,TRANSELEC!$AH$7:$AU$185,12,0)),IF(J78="P.OBRAS",IF(ISERROR(VLOOKUP(H78,'P.OBRAS'!$K$12:$P$29,4,0)),"",VLOOKUP(H78,'P.OBRAS'!$K$12:$P$29,4,0)),""))</f>
        <v/>
      </c>
      <c r="V78" s="134" t="str">
        <f aca="false">IF(J78="TRANSELEC",IF(ISERROR(VLOOKUP(H78,TRANSELEC!$AH$7:$AU$185,13,0)),"",VLOOKUP(H78,TRANSELEC!$AH$7:$AU$185,13,0)),IF(J78="P.OBRAS",IF(ISERROR(VLOOKUP(H78,'P.OBRAS'!$K$12:$P$29,5,0)),"",VLOOKUP(H78,'P.OBRAS'!$K$12:$P$29,5,0)),""))</f>
        <v/>
      </c>
      <c r="W78" s="134" t="str">
        <f aca="false">+IF(OR(U78=0,U78=""),"",U78*0.106079+V78)</f>
        <v/>
      </c>
      <c r="X78" s="135" t="str">
        <f aca="false">IF(J78="TRANSELEC",IF(VLOOKUP(H78,TRANSELEC,14,0)=0,"",VLOOKUP(H78,TRANSELEC,14,0)),IF(J78="P.OBRAS",IF(ISERROR(VLOOKUP(H78,'P.OBRAS'!$K$12:$P$29,6,0)),"",VLOOKUP(H78,'P.OBRAS'!$K$12:$P$29,6,0)),""))</f>
        <v/>
      </c>
      <c r="Y78" s="149"/>
      <c r="AA78" s="150" t="n">
        <f aca="false">T78</f>
        <v>408</v>
      </c>
      <c r="AB78" s="151" t="n">
        <f aca="false">+IF($X78="",+IF($Y78="",$AJ78,IF(YEAR($Y78)=AB$8,((MONTH($Y78)-1)*$AJ78+(13-MONTH($Y78))*0)/12,IF(YEAR($Y78)&lt;AB$8,0,$AJ78))),IF(YEAR($X78)=AB$8,((MONTH($X78)-1)*$AJ78+(13-MONTH($X78))*$W78)/12,IF(YEAR($X78)&gt;AB$8,$AJ78,$W78)))</f>
        <v>408</v>
      </c>
      <c r="AC78" s="151" t="n">
        <f aca="false">+IF($X78="",+IF($Y78="",$AJ78,IF(YEAR($Y78)=AC$8,((MONTH($Y78)-1)*$AJ78+(13-MONTH($Y78))*0)/12,IF(YEAR($Y78)&lt;AC$8,0,$AJ78))),IF(YEAR($X78)=AC$8,((MONTH($X78)-1)*$AJ78+(13-MONTH($X78))*$W78)/12,IF(YEAR($X78)&gt;AC$8,$AJ78,$W78)))</f>
        <v>408</v>
      </c>
      <c r="AD78" s="151" t="n">
        <f aca="false">+IF($X78="",+IF($Y78="",$AJ78,IF(YEAR($Y78)=AD$8,((MONTH($Y78)-1)*$AJ78+(13-MONTH($Y78))*0)/12,IF(YEAR($Y78)&lt;AD$8,0,$AJ78))),IF(YEAR($X78)=AD$8,((MONTH($X78)-1)*$AJ78+(13-MONTH($X78))*$W78)/12,IF(YEAR($X78)&gt;AD$8,$AJ78,$W78)))</f>
        <v>408</v>
      </c>
      <c r="AE78" s="151" t="n">
        <f aca="false">+IF($X78="",+IF($Y78="",$AJ78,IF(YEAR($Y78)=AE$8,((MONTH($Y78)-1)*$AJ78+(13-MONTH($Y78))*0)/12,IF(YEAR($Y78)&lt;AE$8,0,$AJ78))),IF(YEAR($X78)=AE$8,((MONTH($X78)-1)*$AJ78+(13-MONTH($X78))*$W78)/12,IF(YEAR($X78)&gt;AE$8,$AJ78,$W78)))</f>
        <v>408</v>
      </c>
      <c r="AG78" s="138" t="n">
        <f aca="false">IF($J78="TRANSELEC",VLOOKUP($H78,TRANSELEC,2,0)*0.10608+VLOOKUP($H78,TRANSELEC,3,0),$T78)</f>
        <v>408</v>
      </c>
      <c r="AH78" s="138" t="n">
        <f aca="false">IF($J78="TRANSELEC",VLOOKUP($H78,TRANSELEC,4,0)*0.10608+VLOOKUP($H78,TRANSELEC,5,0),$T78)</f>
        <v>408</v>
      </c>
      <c r="AI78" s="138" t="n">
        <f aca="false">IF($J78="TRANSELEC",VLOOKUP($H78,TRANSELEC,6,0)*0.10608+VLOOKUP($H78,TRANSELEC,7,0),$T78)</f>
        <v>408</v>
      </c>
      <c r="AJ78" s="138" t="n">
        <f aca="false">IF($J78="TRANSELEC",VLOOKUP($H78,TRANSELEC,8,0)*0.10608+VLOOKUP($H78,TRANSELEC,9,0),$T78)</f>
        <v>408</v>
      </c>
      <c r="AK78" s="138" t="n">
        <f aca="false">IF($J78="TRANSELEC",VLOOKUP($H78,TRANSELEC,10,0)*0.10608+VLOOKUP($H78,TRANSELEC,11,0),$T78)</f>
        <v>408</v>
      </c>
      <c r="AM78" s="101" t="n">
        <f aca="false">+AA78/[1]RESUMEN!AA78</f>
        <v>1</v>
      </c>
      <c r="AO78" s="139" t="n">
        <f aca="false">+AA78-[2]RESUMEN!AA78</f>
        <v>0</v>
      </c>
    </row>
    <row r="79" customFormat="false" ht="11.25" hidden="false" customHeight="false" outlineLevel="0" collapsed="false">
      <c r="D79" s="101"/>
      <c r="E79" s="124" t="n">
        <v>71</v>
      </c>
      <c r="F79" s="140" t="s">
        <v>382</v>
      </c>
      <c r="G79" s="141" t="s">
        <v>371</v>
      </c>
      <c r="H79" s="127" t="s">
        <v>383</v>
      </c>
      <c r="I79" s="142" t="n">
        <v>1</v>
      </c>
      <c r="J79" s="143" t="s">
        <v>256</v>
      </c>
      <c r="K79" s="143"/>
      <c r="L79" s="144" t="n">
        <v>10855</v>
      </c>
      <c r="M79" s="144" t="n">
        <v>243.8</v>
      </c>
      <c r="N79" s="145" t="s">
        <v>258</v>
      </c>
      <c r="O79" s="146" t="s">
        <v>14</v>
      </c>
      <c r="P79" s="146" t="n">
        <v>0</v>
      </c>
      <c r="Q79" s="146" t="n">
        <v>0</v>
      </c>
      <c r="R79" s="133" t="n">
        <f aca="false">VLOOKUP($H79,TRANSELEC,10,0)</f>
        <v>11837.9527034176</v>
      </c>
      <c r="S79" s="133" t="n">
        <f aca="false">VLOOKUP($H79,TRANSELEC,11,0)</f>
        <v>265.977419693965</v>
      </c>
      <c r="T79" s="133" t="n">
        <f aca="false">IF(ISNUMBER(R79),R79*0.10608+S79,"S/I")</f>
        <v>1521.74744247251</v>
      </c>
      <c r="U79" s="134" t="n">
        <f aca="false">IF(J79="TRANSELEC",IF(ISERROR(VLOOKUP(H79,TRANSELEC!$AH$7:$AU$185,12,0)),"",VLOOKUP(H79,TRANSELEC!$AH$7:$AU$185,12,0)),IF(J79="P.OBRAS",IF(ISERROR(VLOOKUP(H79,'P.OBRAS'!$K$12:$P$29,4,0)),"",VLOOKUP(H79,'P.OBRAS'!$K$12:$P$29,4,0)),""))</f>
        <v>0</v>
      </c>
      <c r="V79" s="134" t="n">
        <f aca="false">IF(J79="TRANSELEC",IF(ISERROR(VLOOKUP(H79,TRANSELEC!$AH$7:$AU$185,13,0)),"",VLOOKUP(H79,TRANSELEC!$AH$7:$AU$185,13,0)),IF(J79="P.OBRAS",IF(ISERROR(VLOOKUP(H79,'P.OBRAS'!$K$12:$P$29,5,0)),"",VLOOKUP(H79,'P.OBRAS'!$K$12:$P$29,5,0)),""))</f>
        <v>0</v>
      </c>
      <c r="W79" s="134" t="str">
        <f aca="false">+IF(OR(U79=0,U79=""),"",U79*0.106079+V79)</f>
        <v/>
      </c>
      <c r="X79" s="135" t="str">
        <f aca="false">IF(J79="TRANSELEC",IF(VLOOKUP(H79,TRANSELEC,14,0)=0,"",VLOOKUP(H79,TRANSELEC,14,0)),IF(J79="P.OBRAS",IF(ISERROR(VLOOKUP(H79,'P.OBRAS'!$K$12:$P$29,6,0)),"",VLOOKUP(H79,'P.OBRAS'!$K$12:$P$29,6,0)),""))</f>
        <v/>
      </c>
      <c r="Y79" s="149"/>
      <c r="AA79" s="137" t="n">
        <f aca="false">T79</f>
        <v>1521.74744247251</v>
      </c>
      <c r="AB79" s="138" t="n">
        <f aca="false">+IF($X79="",+IF($Y79="",$AJ79,IF(YEAR($Y79)=AB$8,((MONTH($Y79)-1)*$AJ79+(13-MONTH($Y79))*0)/12,IF(YEAR($Y79)&lt;AB$8,0,$AJ79))),IF(YEAR($X79)=AB$8,((MONTH($X79)-1)*$AJ79+(13-MONTH($X79))*$W79)/12,IF(YEAR($X79)&gt;AB$8,$AJ79,$W79)))</f>
        <v>0</v>
      </c>
      <c r="AC79" s="138" t="n">
        <f aca="false">+IF($X79="",+IF($Y79="",$AJ79,IF(YEAR($Y79)=AC$8,((MONTH($Y79)-1)*$AJ79+(13-MONTH($Y79))*0)/12,IF(YEAR($Y79)&lt;AC$8,0,$AJ79))),IF(YEAR($X79)=AC$8,((MONTH($X79)-1)*$AJ79+(13-MONTH($X79))*$W79)/12,IF(YEAR($X79)&gt;AC$8,$AJ79,$W79)))</f>
        <v>0</v>
      </c>
      <c r="AD79" s="138" t="n">
        <f aca="false">+IF($X79="",+IF($Y79="",$AJ79,IF(YEAR($Y79)=AD$8,((MONTH($Y79)-1)*$AJ79+(13-MONTH($Y79))*0)/12,IF(YEAR($Y79)&lt;AD$8,0,$AJ79))),IF(YEAR($X79)=AD$8,((MONTH($X79)-1)*$AJ79+(13-MONTH($X79))*$W79)/12,IF(YEAR($X79)&gt;AD$8,$AJ79,$W79)))</f>
        <v>0</v>
      </c>
      <c r="AE79" s="138" t="n">
        <f aca="false">+IF($X79="",+IF($Y79="",$AJ79,IF(YEAR($Y79)=AE$8,((MONTH($Y79)-1)*$AJ79+(13-MONTH($Y79))*0)/12,IF(YEAR($Y79)&lt;AE$8,0,$AJ79))),IF(YEAR($X79)=AE$8,((MONTH($X79)-1)*$AJ79+(13-MONTH($X79))*$W79)/12,IF(YEAR($X79)&gt;AE$8,$AJ79,$W79)))</f>
        <v>0</v>
      </c>
      <c r="AG79" s="138" t="n">
        <f aca="false">IF($J79="TRANSELEC",VLOOKUP($H79,TRANSELEC,2,0)*0.10608+VLOOKUP($H79,TRANSELEC,3,0),$T79)</f>
        <v>1521.74744247251</v>
      </c>
      <c r="AH79" s="138" t="n">
        <f aca="false">IF($J79="TRANSELEC",VLOOKUP($H79,TRANSELEC,4,0)*0.10608+VLOOKUP($H79,TRANSELEC,5,0),$T79)</f>
        <v>1521.74744247251</v>
      </c>
      <c r="AI79" s="138" t="n">
        <f aca="false">IF($J79="TRANSELEC",VLOOKUP($H79,TRANSELEC,6,0)*0.10608+VLOOKUP($H79,TRANSELEC,7,0),$T79)</f>
        <v>0</v>
      </c>
      <c r="AJ79" s="138" t="n">
        <f aca="false">IF($J79="TRANSELEC",VLOOKUP($H79,TRANSELEC,8,0)*0.10608+VLOOKUP($H79,TRANSELEC,9,0),$T79)</f>
        <v>0</v>
      </c>
      <c r="AK79" s="138" t="n">
        <f aca="false">IF($J79="TRANSELEC",VLOOKUP($H79,TRANSELEC,10,0)*0.10608+VLOOKUP($H79,TRANSELEC,11,0),$T79)</f>
        <v>1521.74744247251</v>
      </c>
      <c r="AM79" s="101" t="n">
        <f aca="false">+AA79/[1]RESUMEN!AA79</f>
        <v>1.09011391107483</v>
      </c>
      <c r="AO79" s="139" t="n">
        <f aca="false">+AA79-[2]RESUMEN!AA79</f>
        <v>60.9806730103844</v>
      </c>
    </row>
    <row r="80" customFormat="false" ht="11.25" hidden="false" customHeight="false" outlineLevel="0" collapsed="false">
      <c r="D80" s="101"/>
      <c r="E80" s="124" t="n">
        <v>72</v>
      </c>
      <c r="F80" s="140" t="s">
        <v>382</v>
      </c>
      <c r="G80" s="141" t="s">
        <v>371</v>
      </c>
      <c r="H80" s="127" t="s">
        <v>384</v>
      </c>
      <c r="I80" s="142" t="n">
        <v>2</v>
      </c>
      <c r="J80" s="143" t="s">
        <v>256</v>
      </c>
      <c r="K80" s="143"/>
      <c r="L80" s="144" t="n">
        <v>10728</v>
      </c>
      <c r="M80" s="144" t="n">
        <v>240.2</v>
      </c>
      <c r="N80" s="145" t="s">
        <v>258</v>
      </c>
      <c r="O80" s="146" t="s">
        <v>14</v>
      </c>
      <c r="P80" s="146" t="n">
        <v>0</v>
      </c>
      <c r="Q80" s="146" t="n">
        <v>0</v>
      </c>
      <c r="R80" s="133" t="n">
        <f aca="false">VLOOKUP($H80,TRANSELEC,10,0)</f>
        <v>11699.6618357315</v>
      </c>
      <c r="S80" s="133" t="n">
        <f aca="false">VLOOKUP($H80,TRANSELEC,11,0)</f>
        <v>261.970836386381</v>
      </c>
      <c r="T80" s="133" t="n">
        <f aca="false">IF(ISNUMBER(R80),R80*0.10608+S80,"S/I")</f>
        <v>1503.07096392077</v>
      </c>
      <c r="U80" s="134" t="n">
        <f aca="false">IF(J80="TRANSELEC",IF(ISERROR(VLOOKUP(H80,TRANSELEC!$AH$7:$AU$185,12,0)),"",VLOOKUP(H80,TRANSELEC!$AH$7:$AU$185,12,0)),IF(J80="P.OBRAS",IF(ISERROR(VLOOKUP(H80,'P.OBRAS'!$K$12:$P$29,4,0)),"",VLOOKUP(H80,'P.OBRAS'!$K$12:$P$29,4,0)),""))</f>
        <v>0</v>
      </c>
      <c r="V80" s="134" t="n">
        <f aca="false">IF(J80="TRANSELEC",IF(ISERROR(VLOOKUP(H80,TRANSELEC!$AH$7:$AU$185,13,0)),"",VLOOKUP(H80,TRANSELEC!$AH$7:$AU$185,13,0)),IF(J80="P.OBRAS",IF(ISERROR(VLOOKUP(H80,'P.OBRAS'!$K$12:$P$29,5,0)),"",VLOOKUP(H80,'P.OBRAS'!$K$12:$P$29,5,0)),""))</f>
        <v>0</v>
      </c>
      <c r="W80" s="134" t="str">
        <f aca="false">+IF(OR(U80=0,U80=""),"",U80*0.106079+V80)</f>
        <v/>
      </c>
      <c r="X80" s="135" t="str">
        <f aca="false">IF(J80="TRANSELEC",IF(VLOOKUP(H80,TRANSELEC,14,0)=0,"",VLOOKUP(H80,TRANSELEC,14,0)),IF(J80="P.OBRAS",IF(ISERROR(VLOOKUP(H80,'P.OBRAS'!$K$12:$P$29,6,0)),"",VLOOKUP(H80,'P.OBRAS'!$K$12:$P$29,6,0)),""))</f>
        <v/>
      </c>
      <c r="Y80" s="149"/>
      <c r="AA80" s="137" t="n">
        <f aca="false">T80</f>
        <v>1503.07096392077</v>
      </c>
      <c r="AB80" s="138" t="n">
        <f aca="false">+IF($X80="",+IF($Y80="",$AJ80,IF(YEAR($Y80)=AB$8,((MONTH($Y80)-1)*$AJ80+(13-MONTH($Y80))*0)/12,IF(YEAR($Y80)&lt;AB$8,0,$AJ80))),IF(YEAR($X80)=AB$8,((MONTH($X80)-1)*$AJ80+(13-MONTH($X80))*$W80)/12,IF(YEAR($X80)&gt;AB$8,$AJ80,$W80)))</f>
        <v>0</v>
      </c>
      <c r="AC80" s="138" t="n">
        <f aca="false">+IF($X80="",+IF($Y80="",$AJ80,IF(YEAR($Y80)=AC$8,((MONTH($Y80)-1)*$AJ80+(13-MONTH($Y80))*0)/12,IF(YEAR($Y80)&lt;AC$8,0,$AJ80))),IF(YEAR($X80)=AC$8,((MONTH($X80)-1)*$AJ80+(13-MONTH($X80))*$W80)/12,IF(YEAR($X80)&gt;AC$8,$AJ80,$W80)))</f>
        <v>0</v>
      </c>
      <c r="AD80" s="138" t="n">
        <f aca="false">+IF($X80="",+IF($Y80="",$AJ80,IF(YEAR($Y80)=AD$8,((MONTH($Y80)-1)*$AJ80+(13-MONTH($Y80))*0)/12,IF(YEAR($Y80)&lt;AD$8,0,$AJ80))),IF(YEAR($X80)=AD$8,((MONTH($X80)-1)*$AJ80+(13-MONTH($X80))*$W80)/12,IF(YEAR($X80)&gt;AD$8,$AJ80,$W80)))</f>
        <v>0</v>
      </c>
      <c r="AE80" s="138" t="n">
        <f aca="false">+IF($X80="",+IF($Y80="",$AJ80,IF(YEAR($Y80)=AE$8,((MONTH($Y80)-1)*$AJ80+(13-MONTH($Y80))*0)/12,IF(YEAR($Y80)&lt;AE$8,0,$AJ80))),IF(YEAR($X80)=AE$8,((MONTH($X80)-1)*$AJ80+(13-MONTH($X80))*$W80)/12,IF(YEAR($X80)&gt;AE$8,$AJ80,$W80)))</f>
        <v>0</v>
      </c>
      <c r="AG80" s="138" t="n">
        <f aca="false">IF($J80="TRANSELEC",VLOOKUP($H80,TRANSELEC,2,0)*0.10608+VLOOKUP($H80,TRANSELEC,3,0),$T80)</f>
        <v>1503.07096392077</v>
      </c>
      <c r="AH80" s="138" t="n">
        <f aca="false">IF($J80="TRANSELEC",VLOOKUP($H80,TRANSELEC,4,0)*0.10608+VLOOKUP($H80,TRANSELEC,5,0),$T80)</f>
        <v>1503.07096392077</v>
      </c>
      <c r="AI80" s="138" t="n">
        <f aca="false">IF($J80="TRANSELEC",VLOOKUP($H80,TRANSELEC,6,0)*0.10608+VLOOKUP($H80,TRANSELEC,7,0),$T80)</f>
        <v>0</v>
      </c>
      <c r="AJ80" s="138" t="n">
        <f aca="false">IF($J80="TRANSELEC",VLOOKUP($H80,TRANSELEC,8,0)*0.10608+VLOOKUP($H80,TRANSELEC,9,0),$T80)</f>
        <v>0</v>
      </c>
      <c r="AK80" s="138" t="n">
        <f aca="false">IF($J80="TRANSELEC",VLOOKUP($H80,TRANSELEC,10,0)*0.10608+VLOOKUP($H80,TRANSELEC,11,0),$T80)</f>
        <v>1503.07096392077</v>
      </c>
      <c r="AM80" s="101" t="n">
        <f aca="false">+AA80/[1]RESUMEN!AA80</f>
        <v>1.09013371805973</v>
      </c>
      <c r="AO80" s="139" t="n">
        <f aca="false">+AA80-[2]RESUMEN!AA80</f>
        <v>60.258469711287</v>
      </c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false" outlineLevel="0" collapsed="false">
      <c r="D81" s="101"/>
      <c r="E81" s="124" t="n">
        <v>73</v>
      </c>
      <c r="F81" s="140" t="s">
        <v>385</v>
      </c>
      <c r="G81" s="141" t="s">
        <v>382</v>
      </c>
      <c r="H81" s="127" t="s">
        <v>386</v>
      </c>
      <c r="I81" s="142" t="n">
        <v>1</v>
      </c>
      <c r="J81" s="143" t="s">
        <v>256</v>
      </c>
      <c r="K81" s="143"/>
      <c r="L81" s="144" t="n">
        <v>5456</v>
      </c>
      <c r="M81" s="144" t="n">
        <v>132.8</v>
      </c>
      <c r="N81" s="145" t="s">
        <v>258</v>
      </c>
      <c r="O81" s="146" t="s">
        <v>14</v>
      </c>
      <c r="P81" s="146" t="n">
        <v>0</v>
      </c>
      <c r="Q81" s="146" t="n">
        <v>0</v>
      </c>
      <c r="R81" s="133" t="n">
        <f aca="false">VLOOKUP($H81,TRANSELEC,10,0)</f>
        <v>5945.50484745325</v>
      </c>
      <c r="S81" s="133" t="n">
        <f aca="false">VLOOKUP($H81,TRANSELEC,11,0)</f>
        <v>144.663045870224</v>
      </c>
      <c r="T81" s="133" t="n">
        <f aca="false">IF(ISNUMBER(R81),R81*0.10608+S81,"S/I")</f>
        <v>775.362200088064</v>
      </c>
      <c r="U81" s="134" t="n">
        <f aca="false">IF(J81="TRANSELEC",IF(ISERROR(VLOOKUP(H81,TRANSELEC!$AH$7:$AU$185,12,0)),"",VLOOKUP(H81,TRANSELEC!$AH$7:$AU$185,12,0)),IF(J81="P.OBRAS",IF(ISERROR(VLOOKUP(H81,'P.OBRAS'!$K$12:$P$29,4,0)),"",VLOOKUP(H81,'P.OBRAS'!$K$12:$P$29,4,0)),""))</f>
        <v>0</v>
      </c>
      <c r="V81" s="134" t="n">
        <f aca="false">IF(J81="TRANSELEC",IF(ISERROR(VLOOKUP(H81,TRANSELEC!$AH$7:$AU$185,13,0)),"",VLOOKUP(H81,TRANSELEC!$AH$7:$AU$185,13,0)),IF(J81="P.OBRAS",IF(ISERROR(VLOOKUP(H81,'P.OBRAS'!$K$12:$P$29,5,0)),"",VLOOKUP(H81,'P.OBRAS'!$K$12:$P$29,5,0)),""))</f>
        <v>0</v>
      </c>
      <c r="W81" s="134" t="str">
        <f aca="false">+IF(OR(U81=0,U81=""),"",U81*0.106079+V81)</f>
        <v/>
      </c>
      <c r="X81" s="135" t="str">
        <f aca="false">IF(J81="TRANSELEC",IF(VLOOKUP(H81,TRANSELEC,14,0)=0,"",VLOOKUP(H81,TRANSELEC,14,0)),IF(J81="P.OBRAS",IF(ISERROR(VLOOKUP(H81,'P.OBRAS'!$K$12:$P$29,6,0)),"",VLOOKUP(H81,'P.OBRAS'!$K$12:$P$29,6,0)),""))</f>
        <v/>
      </c>
      <c r="Y81" s="149"/>
      <c r="AA81" s="137" t="n">
        <f aca="false">T81</f>
        <v>775.362200088064</v>
      </c>
      <c r="AB81" s="138" t="n">
        <f aca="false">+IF($X81="",+IF($Y81="",$AJ81,IF(YEAR($Y81)=AB$8,((MONTH($Y81)-1)*$AJ81+(13-MONTH($Y81))*0)/12,IF(YEAR($Y81)&lt;AB$8,0,$AJ81))),IF(YEAR($X81)=AB$8,((MONTH($X81)-1)*$AJ81+(13-MONTH($X81))*$W81)/12,IF(YEAR($X81)&gt;AB$8,$AJ81,$W81)))</f>
        <v>0</v>
      </c>
      <c r="AC81" s="138" t="n">
        <f aca="false">+IF($X81="",+IF($Y81="",$AJ81,IF(YEAR($Y81)=AC$8,((MONTH($Y81)-1)*$AJ81+(13-MONTH($Y81))*0)/12,IF(YEAR($Y81)&lt;AC$8,0,$AJ81))),IF(YEAR($X81)=AC$8,((MONTH($X81)-1)*$AJ81+(13-MONTH($X81))*$W81)/12,IF(YEAR($X81)&gt;AC$8,$AJ81,$W81)))</f>
        <v>0</v>
      </c>
      <c r="AD81" s="138" t="n">
        <f aca="false">+IF($X81="",+IF($Y81="",$AJ81,IF(YEAR($Y81)=AD$8,((MONTH($Y81)-1)*$AJ81+(13-MONTH($Y81))*0)/12,IF(YEAR($Y81)&lt;AD$8,0,$AJ81))),IF(YEAR($X81)=AD$8,((MONTH($X81)-1)*$AJ81+(13-MONTH($X81))*$W81)/12,IF(YEAR($X81)&gt;AD$8,$AJ81,$W81)))</f>
        <v>0</v>
      </c>
      <c r="AE81" s="138" t="n">
        <f aca="false">+IF($X81="",+IF($Y81="",$AJ81,IF(YEAR($Y81)=AE$8,((MONTH($Y81)-1)*$AJ81+(13-MONTH($Y81))*0)/12,IF(YEAR($Y81)&lt;AE$8,0,$AJ81))),IF(YEAR($X81)=AE$8,((MONTH($X81)-1)*$AJ81+(13-MONTH($X81))*$W81)/12,IF(YEAR($X81)&gt;AE$8,$AJ81,$W81)))</f>
        <v>0</v>
      </c>
      <c r="AG81" s="138" t="n">
        <f aca="false">IF($J81="TRANSELEC",VLOOKUP($H81,TRANSELEC,2,0)*0.10608+VLOOKUP($H81,TRANSELEC,3,0),$T81)</f>
        <v>775.362200088064</v>
      </c>
      <c r="AH81" s="138" t="n">
        <f aca="false">IF($J81="TRANSELEC",VLOOKUP($H81,TRANSELEC,4,0)*0.10608+VLOOKUP($H81,TRANSELEC,5,0),$T81)</f>
        <v>775.362200088064</v>
      </c>
      <c r="AI81" s="138" t="n">
        <f aca="false">IF($J81="TRANSELEC",VLOOKUP($H81,TRANSELEC,6,0)*0.10608+VLOOKUP($H81,TRANSELEC,7,0),$T81)</f>
        <v>0</v>
      </c>
      <c r="AJ81" s="138" t="n">
        <f aca="false">IF($J81="TRANSELEC",VLOOKUP($H81,TRANSELEC,8,0)*0.10608+VLOOKUP($H81,TRANSELEC,9,0),$T81)</f>
        <v>0</v>
      </c>
      <c r="AK81" s="138" t="n">
        <f aca="false">IF($J81="TRANSELEC",VLOOKUP($H81,TRANSELEC,10,0)*0.10608+VLOOKUP($H81,TRANSELEC,11,0),$T81)</f>
        <v>775.362200088064</v>
      </c>
      <c r="AM81" s="101" t="n">
        <f aca="false">+AA81/[1]RESUMEN!AA81</f>
        <v>1.08963375240258</v>
      </c>
      <c r="AO81" s="139" t="n">
        <f aca="false">+AA81-[2]RESUMEN!AA81</f>
        <v>30.7429505015443</v>
      </c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false" customHeight="false" outlineLevel="0" collapsed="false">
      <c r="D82" s="101"/>
      <c r="E82" s="124" t="n">
        <v>74</v>
      </c>
      <c r="F82" s="140" t="s">
        <v>385</v>
      </c>
      <c r="G82" s="141" t="s">
        <v>382</v>
      </c>
      <c r="H82" s="127" t="s">
        <v>387</v>
      </c>
      <c r="I82" s="142" t="n">
        <v>2</v>
      </c>
      <c r="J82" s="143" t="s">
        <v>256</v>
      </c>
      <c r="K82" s="143"/>
      <c r="L82" s="144" t="n">
        <v>5456</v>
      </c>
      <c r="M82" s="144" t="n">
        <v>132.8</v>
      </c>
      <c r="N82" s="145" t="s">
        <v>258</v>
      </c>
      <c r="O82" s="146" t="s">
        <v>14</v>
      </c>
      <c r="P82" s="146" t="n">
        <v>0</v>
      </c>
      <c r="Q82" s="146" t="n">
        <v>0</v>
      </c>
      <c r="R82" s="133" t="n">
        <f aca="false">VLOOKUP($H82,TRANSELEC,10,0)</f>
        <v>5945.50484745325</v>
      </c>
      <c r="S82" s="133" t="n">
        <f aca="false">VLOOKUP($H82,TRANSELEC,11,0)</f>
        <v>144.663045870224</v>
      </c>
      <c r="T82" s="133" t="n">
        <f aca="false">IF(ISNUMBER(R82),R82*0.10608+S82,"S/I")</f>
        <v>775.362200088064</v>
      </c>
      <c r="U82" s="134" t="n">
        <f aca="false">IF(J82="TRANSELEC",IF(ISERROR(VLOOKUP(H82,TRANSELEC!$AH$7:$AU$185,12,0)),"",VLOOKUP(H82,TRANSELEC!$AH$7:$AU$185,12,0)),IF(J82="P.OBRAS",IF(ISERROR(VLOOKUP(H82,'P.OBRAS'!$K$12:$P$29,4,0)),"",VLOOKUP(H82,'P.OBRAS'!$K$12:$P$29,4,0)),""))</f>
        <v>0</v>
      </c>
      <c r="V82" s="134" t="n">
        <f aca="false">IF(J82="TRANSELEC",IF(ISERROR(VLOOKUP(H82,TRANSELEC!$AH$7:$AU$185,13,0)),"",VLOOKUP(H82,TRANSELEC!$AH$7:$AU$185,13,0)),IF(J82="P.OBRAS",IF(ISERROR(VLOOKUP(H82,'P.OBRAS'!$K$12:$P$29,5,0)),"",VLOOKUP(H82,'P.OBRAS'!$K$12:$P$29,5,0)),""))</f>
        <v>0</v>
      </c>
      <c r="W82" s="134" t="str">
        <f aca="false">+IF(OR(U82=0,U82=""),"",U82*0.106079+V82)</f>
        <v/>
      </c>
      <c r="X82" s="135" t="str">
        <f aca="false">IF(J82="TRANSELEC",IF(VLOOKUP(H82,TRANSELEC,14,0)=0,"",VLOOKUP(H82,TRANSELEC,14,0)),IF(J82="P.OBRAS",IF(ISERROR(VLOOKUP(H82,'P.OBRAS'!$K$12:$P$29,6,0)),"",VLOOKUP(H82,'P.OBRAS'!$K$12:$P$29,6,0)),""))</f>
        <v/>
      </c>
      <c r="Y82" s="149"/>
      <c r="AA82" s="137" t="n">
        <f aca="false">T82</f>
        <v>775.362200088064</v>
      </c>
      <c r="AB82" s="138" t="n">
        <f aca="false">+IF($X82="",+IF($Y82="",$AJ82,IF(YEAR($Y82)=AB$8,((MONTH($Y82)-1)*$AJ82+(13-MONTH($Y82))*0)/12,IF(YEAR($Y82)&lt;AB$8,0,$AJ82))),IF(YEAR($X82)=AB$8,((MONTH($X82)-1)*$AJ82+(13-MONTH($X82))*$W82)/12,IF(YEAR($X82)&gt;AB$8,$AJ82,$W82)))</f>
        <v>0</v>
      </c>
      <c r="AC82" s="138" t="n">
        <f aca="false">+IF($X82="",+IF($Y82="",$AJ82,IF(YEAR($Y82)=AC$8,((MONTH($Y82)-1)*$AJ82+(13-MONTH($Y82))*0)/12,IF(YEAR($Y82)&lt;AC$8,0,$AJ82))),IF(YEAR($X82)=AC$8,((MONTH($X82)-1)*$AJ82+(13-MONTH($X82))*$W82)/12,IF(YEAR($X82)&gt;AC$8,$AJ82,$W82)))</f>
        <v>0</v>
      </c>
      <c r="AD82" s="138" t="n">
        <f aca="false">+IF($X82="",+IF($Y82="",$AJ82,IF(YEAR($Y82)=AD$8,((MONTH($Y82)-1)*$AJ82+(13-MONTH($Y82))*0)/12,IF(YEAR($Y82)&lt;AD$8,0,$AJ82))),IF(YEAR($X82)=AD$8,((MONTH($X82)-1)*$AJ82+(13-MONTH($X82))*$W82)/12,IF(YEAR($X82)&gt;AD$8,$AJ82,$W82)))</f>
        <v>0</v>
      </c>
      <c r="AE82" s="138" t="n">
        <f aca="false">+IF($X82="",+IF($Y82="",$AJ82,IF(YEAR($Y82)=AE$8,((MONTH($Y82)-1)*$AJ82+(13-MONTH($Y82))*0)/12,IF(YEAR($Y82)&lt;AE$8,0,$AJ82))),IF(YEAR($X82)=AE$8,((MONTH($X82)-1)*$AJ82+(13-MONTH($X82))*$W82)/12,IF(YEAR($X82)&gt;AE$8,$AJ82,$W82)))</f>
        <v>0</v>
      </c>
      <c r="AG82" s="138" t="n">
        <f aca="false">IF($J82="TRANSELEC",VLOOKUP($H82,TRANSELEC,2,0)*0.10608+VLOOKUP($H82,TRANSELEC,3,0),$T82)</f>
        <v>775.362200088064</v>
      </c>
      <c r="AH82" s="138" t="n">
        <f aca="false">IF($J82="TRANSELEC",VLOOKUP($H82,TRANSELEC,4,0)*0.10608+VLOOKUP($H82,TRANSELEC,5,0),$T82)</f>
        <v>775.362200088064</v>
      </c>
      <c r="AI82" s="138" t="n">
        <f aca="false">IF($J82="TRANSELEC",VLOOKUP($H82,TRANSELEC,6,0)*0.10608+VLOOKUP($H82,TRANSELEC,7,0),$T82)</f>
        <v>0</v>
      </c>
      <c r="AJ82" s="138" t="n">
        <f aca="false">IF($J82="TRANSELEC",VLOOKUP($H82,TRANSELEC,8,0)*0.10608+VLOOKUP($H82,TRANSELEC,9,0),$T82)</f>
        <v>0</v>
      </c>
      <c r="AK82" s="138" t="n">
        <f aca="false">IF($J82="TRANSELEC",VLOOKUP($H82,TRANSELEC,10,0)*0.10608+VLOOKUP($H82,TRANSELEC,11,0),$T82)</f>
        <v>775.362200088064</v>
      </c>
      <c r="AM82" s="101" t="n">
        <f aca="false">+AA82/[1]RESUMEN!AA82</f>
        <v>1.08963375240258</v>
      </c>
      <c r="AN82" s="0"/>
      <c r="AO82" s="139" t="n">
        <f aca="false">+AA82-[2]RESUMEN!AA82</f>
        <v>30.7429505015443</v>
      </c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false" customHeight="false" outlineLevel="0" collapsed="false">
      <c r="D83" s="101"/>
      <c r="E83" s="124" t="n">
        <v>75</v>
      </c>
      <c r="F83" s="140" t="s">
        <v>382</v>
      </c>
      <c r="G83" s="141" t="s">
        <v>388</v>
      </c>
      <c r="H83" s="127" t="s">
        <v>389</v>
      </c>
      <c r="I83" s="142" t="n">
        <v>1</v>
      </c>
      <c r="J83" s="143" t="s">
        <v>256</v>
      </c>
      <c r="K83" s="143"/>
      <c r="L83" s="144" t="n">
        <v>4871</v>
      </c>
      <c r="M83" s="144" t="n">
        <v>110.7</v>
      </c>
      <c r="N83" s="145" t="s">
        <v>258</v>
      </c>
      <c r="O83" s="146" t="s">
        <v>14</v>
      </c>
      <c r="P83" s="146" t="n">
        <v>0</v>
      </c>
      <c r="Q83" s="146" t="n">
        <v>0</v>
      </c>
      <c r="R83" s="133" t="n">
        <f aca="false">VLOOKUP($H83,TRANSELEC,10,0)</f>
        <v>5307.92102427559</v>
      </c>
      <c r="S83" s="133" t="n">
        <f aca="false">VLOOKUP($H83,TRANSELEC,11,0)</f>
        <v>120.582925119389</v>
      </c>
      <c r="T83" s="133" t="n">
        <f aca="false">IF(ISNUMBER(R83),R83*0.10608+S83,"S/I")</f>
        <v>683.647187374544</v>
      </c>
      <c r="U83" s="134" t="n">
        <f aca="false">IF(J83="TRANSELEC",IF(ISERROR(VLOOKUP(H83,TRANSELEC!$AH$7:$AU$185,12,0)),"",VLOOKUP(H83,TRANSELEC!$AH$7:$AU$185,12,0)),IF(J83="P.OBRAS",IF(ISERROR(VLOOKUP(H83,'P.OBRAS'!$K$12:$P$29,4,0)),"",VLOOKUP(H83,'P.OBRAS'!$K$12:$P$29,4,0)),""))</f>
        <v>0</v>
      </c>
      <c r="V83" s="134" t="n">
        <f aca="false">IF(J83="TRANSELEC",IF(ISERROR(VLOOKUP(H83,TRANSELEC!$AH$7:$AU$185,13,0)),"",VLOOKUP(H83,TRANSELEC!$AH$7:$AU$185,13,0)),IF(J83="P.OBRAS",IF(ISERROR(VLOOKUP(H83,'P.OBRAS'!$K$12:$P$29,5,0)),"",VLOOKUP(H83,'P.OBRAS'!$K$12:$P$29,5,0)),""))</f>
        <v>0</v>
      </c>
      <c r="W83" s="134" t="str">
        <f aca="false">+IF(OR(U83=0,U83=""),"",U83*0.106079+V83)</f>
        <v/>
      </c>
      <c r="X83" s="135" t="str">
        <f aca="false">IF(J83="TRANSELEC",IF(VLOOKUP(H83,TRANSELEC,14,0)=0,"",VLOOKUP(H83,TRANSELEC,14,0)),IF(J83="P.OBRAS",IF(ISERROR(VLOOKUP(H83,'P.OBRAS'!$K$12:$P$29,6,0)),"",VLOOKUP(H83,'P.OBRAS'!$K$12:$P$29,6,0)),""))</f>
        <v/>
      </c>
      <c r="Y83" s="149"/>
      <c r="AA83" s="137" t="n">
        <f aca="false">T83</f>
        <v>683.647187374544</v>
      </c>
      <c r="AB83" s="138" t="n">
        <f aca="false">+IF($X83="",+IF($Y83="",$AJ83,IF(YEAR($Y83)=AB$8,((MONTH($Y83)-1)*$AJ83+(13-MONTH($Y83))*0)/12,IF(YEAR($Y83)&lt;AB$8,0,$AJ83))),IF(YEAR($X83)=AB$8,((MONTH($X83)-1)*$AJ83+(13-MONTH($X83))*$W83)/12,IF(YEAR($X83)&gt;AB$8,$AJ83,$W83)))</f>
        <v>0</v>
      </c>
      <c r="AC83" s="138" t="n">
        <f aca="false">+IF($X83="",+IF($Y83="",$AJ83,IF(YEAR($Y83)=AC$8,((MONTH($Y83)-1)*$AJ83+(13-MONTH($Y83))*0)/12,IF(YEAR($Y83)&lt;AC$8,0,$AJ83))),IF(YEAR($X83)=AC$8,((MONTH($X83)-1)*$AJ83+(13-MONTH($X83))*$W83)/12,IF(YEAR($X83)&gt;AC$8,$AJ83,$W83)))</f>
        <v>0</v>
      </c>
      <c r="AD83" s="138" t="n">
        <f aca="false">+IF($X83="",+IF($Y83="",$AJ83,IF(YEAR($Y83)=AD$8,((MONTH($Y83)-1)*$AJ83+(13-MONTH($Y83))*0)/12,IF(YEAR($Y83)&lt;AD$8,0,$AJ83))),IF(YEAR($X83)=AD$8,((MONTH($X83)-1)*$AJ83+(13-MONTH($X83))*$W83)/12,IF(YEAR($X83)&gt;AD$8,$AJ83,$W83)))</f>
        <v>0</v>
      </c>
      <c r="AE83" s="138" t="n">
        <f aca="false">+IF($X83="",+IF($Y83="",$AJ83,IF(YEAR($Y83)=AE$8,((MONTH($Y83)-1)*$AJ83+(13-MONTH($Y83))*0)/12,IF(YEAR($Y83)&lt;AE$8,0,$AJ83))),IF(YEAR($X83)=AE$8,((MONTH($X83)-1)*$AJ83+(13-MONTH($X83))*$W83)/12,IF(YEAR($X83)&gt;AE$8,$AJ83,$W83)))</f>
        <v>0</v>
      </c>
      <c r="AG83" s="138" t="n">
        <f aca="false">IF($J83="TRANSELEC",VLOOKUP($H83,TRANSELEC,2,0)*0.10608+VLOOKUP($H83,TRANSELEC,3,0),$T83)</f>
        <v>683.647187374544</v>
      </c>
      <c r="AH83" s="138" t="n">
        <f aca="false">IF($J83="TRANSELEC",VLOOKUP($H83,TRANSELEC,4,0)*0.10608+VLOOKUP($H83,TRANSELEC,5,0),$T83)</f>
        <v>683.647187374544</v>
      </c>
      <c r="AI83" s="138" t="n">
        <f aca="false">IF($J83="TRANSELEC",VLOOKUP($H83,TRANSELEC,6,0)*0.10608+VLOOKUP($H83,TRANSELEC,7,0),$T83)</f>
        <v>0</v>
      </c>
      <c r="AJ83" s="138" t="n">
        <f aca="false">IF($J83="TRANSELEC",VLOOKUP($H83,TRANSELEC,8,0)*0.10608+VLOOKUP($H83,TRANSELEC,9,0),$T83)</f>
        <v>0</v>
      </c>
      <c r="AK83" s="138" t="n">
        <f aca="false">IF($J83="TRANSELEC",VLOOKUP($H83,TRANSELEC,10,0)*0.10608+VLOOKUP($H83,TRANSELEC,11,0),$T83)</f>
        <v>683.647187374544</v>
      </c>
      <c r="AM83" s="101" t="n">
        <f aca="false">+AA83/[1]RESUMEN!AA83</f>
        <v>1.08963375240258</v>
      </c>
      <c r="AN83" s="0"/>
      <c r="AO83" s="139" t="n">
        <f aca="false">+AA83-[2]RESUMEN!AA83</f>
        <v>27.1064692599001</v>
      </c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false" customHeight="false" outlineLevel="0" collapsed="false">
      <c r="D84" s="101"/>
      <c r="E84" s="124" t="n">
        <v>76</v>
      </c>
      <c r="F84" s="140" t="s">
        <v>388</v>
      </c>
      <c r="G84" s="141" t="s">
        <v>371</v>
      </c>
      <c r="H84" s="127" t="s">
        <v>390</v>
      </c>
      <c r="I84" s="142" t="n">
        <v>1</v>
      </c>
      <c r="J84" s="143" t="s">
        <v>256</v>
      </c>
      <c r="K84" s="143"/>
      <c r="L84" s="144" t="n">
        <v>8150</v>
      </c>
      <c r="M84" s="144" t="n">
        <v>176.5</v>
      </c>
      <c r="N84" s="145" t="s">
        <v>258</v>
      </c>
      <c r="O84" s="146" t="s">
        <v>14</v>
      </c>
      <c r="P84" s="146" t="n">
        <v>0</v>
      </c>
      <c r="Q84" s="146" t="n">
        <v>0</v>
      </c>
      <c r="R84" s="133" t="n">
        <f aca="false">VLOOKUP($H84,TRANSELEC,10,0)</f>
        <v>8890.74772048166</v>
      </c>
      <c r="S84" s="133" t="n">
        <f aca="false">VLOOKUP($H84,TRANSELEC,11,0)</f>
        <v>192.643193346256</v>
      </c>
      <c r="T84" s="133" t="n">
        <f aca="false">IF(ISNUMBER(R84),R84*0.10608+S84,"S/I")</f>
        <v>1135.77371153495</v>
      </c>
      <c r="U84" s="134" t="n">
        <f aca="false">IF(J84="TRANSELEC",IF(ISERROR(VLOOKUP(H84,TRANSELEC!$AH$7:$AU$185,12,0)),"",VLOOKUP(H84,TRANSELEC!$AH$7:$AU$185,12,0)),IF(J84="P.OBRAS",IF(ISERROR(VLOOKUP(H84,'P.OBRAS'!$K$12:$P$29,4,0)),"",VLOOKUP(H84,'P.OBRAS'!$K$12:$P$29,4,0)),""))</f>
        <v>0</v>
      </c>
      <c r="V84" s="134" t="n">
        <f aca="false">IF(J84="TRANSELEC",IF(ISERROR(VLOOKUP(H84,TRANSELEC!$AH$7:$AU$185,13,0)),"",VLOOKUP(H84,TRANSELEC!$AH$7:$AU$185,13,0)),IF(J84="P.OBRAS",IF(ISERROR(VLOOKUP(H84,'P.OBRAS'!$K$12:$P$29,5,0)),"",VLOOKUP(H84,'P.OBRAS'!$K$12:$P$29,5,0)),""))</f>
        <v>0</v>
      </c>
      <c r="W84" s="134" t="str">
        <f aca="false">+IF(OR(U84=0,U84=""),"",U84*0.106079+V84)</f>
        <v/>
      </c>
      <c r="X84" s="135" t="str">
        <f aca="false">IF(J84="TRANSELEC",IF(VLOOKUP(H84,TRANSELEC,14,0)=0,"",VLOOKUP(H84,TRANSELEC,14,0)),IF(J84="P.OBRAS",IF(ISERROR(VLOOKUP(H84,'P.OBRAS'!$K$12:$P$29,6,0)),"",VLOOKUP(H84,'P.OBRAS'!$K$12:$P$29,6,0)),""))</f>
        <v/>
      </c>
      <c r="Y84" s="149"/>
      <c r="AA84" s="137" t="n">
        <f aca="false">T84</f>
        <v>1135.77371153495</v>
      </c>
      <c r="AB84" s="138" t="n">
        <f aca="false">+IF($X84="",+IF($Y84="",$AJ84,IF(YEAR($Y84)=AB$8,((MONTH($Y84)-1)*$AJ84+(13-MONTH($Y84))*0)/12,IF(YEAR($Y84)&lt;AB$8,0,$AJ84))),IF(YEAR($X84)=AB$8,((MONTH($X84)-1)*$AJ84+(13-MONTH($X84))*$W84)/12,IF(YEAR($X84)&gt;AB$8,$AJ84,$W84)))</f>
        <v>0</v>
      </c>
      <c r="AC84" s="138" t="n">
        <f aca="false">+IF($X84="",+IF($Y84="",$AJ84,IF(YEAR($Y84)=AC$8,((MONTH($Y84)-1)*$AJ84+(13-MONTH($Y84))*0)/12,IF(YEAR($Y84)&lt;AC$8,0,$AJ84))),IF(YEAR($X84)=AC$8,((MONTH($X84)-1)*$AJ84+(13-MONTH($X84))*$W84)/12,IF(YEAR($X84)&gt;AC$8,$AJ84,$W84)))</f>
        <v>0</v>
      </c>
      <c r="AD84" s="138" t="n">
        <f aca="false">+IF($X84="",+IF($Y84="",$AJ84,IF(YEAR($Y84)=AD$8,((MONTH($Y84)-1)*$AJ84+(13-MONTH($Y84))*0)/12,IF(YEAR($Y84)&lt;AD$8,0,$AJ84))),IF(YEAR($X84)=AD$8,((MONTH($X84)-1)*$AJ84+(13-MONTH($X84))*$W84)/12,IF(YEAR($X84)&gt;AD$8,$AJ84,$W84)))</f>
        <v>0</v>
      </c>
      <c r="AE84" s="138" t="n">
        <f aca="false">+IF($X84="",+IF($Y84="",$AJ84,IF(YEAR($Y84)=AE$8,((MONTH($Y84)-1)*$AJ84+(13-MONTH($Y84))*0)/12,IF(YEAR($Y84)&lt;AE$8,0,$AJ84))),IF(YEAR($X84)=AE$8,((MONTH($X84)-1)*$AJ84+(13-MONTH($X84))*$W84)/12,IF(YEAR($X84)&gt;AE$8,$AJ84,$W84)))</f>
        <v>0</v>
      </c>
      <c r="AG84" s="138" t="n">
        <f aca="false">IF($J84="TRANSELEC",VLOOKUP($H84,TRANSELEC,2,0)*0.10608+VLOOKUP($H84,TRANSELEC,3,0),$T84)</f>
        <v>1135.77371153495</v>
      </c>
      <c r="AH84" s="138" t="n">
        <f aca="false">IF($J84="TRANSELEC",VLOOKUP($H84,TRANSELEC,4,0)*0.10608+VLOOKUP($H84,TRANSELEC,5,0),$T84)</f>
        <v>1135.77371153495</v>
      </c>
      <c r="AI84" s="138" t="n">
        <f aca="false">IF($J84="TRANSELEC",VLOOKUP($H84,TRANSELEC,6,0)*0.10608+VLOOKUP($H84,TRANSELEC,7,0),$T84)</f>
        <v>0</v>
      </c>
      <c r="AJ84" s="138" t="n">
        <f aca="false">IF($J84="TRANSELEC",VLOOKUP($H84,TRANSELEC,8,0)*0.10608+VLOOKUP($H84,TRANSELEC,9,0),$T84)</f>
        <v>0</v>
      </c>
      <c r="AK84" s="138" t="n">
        <f aca="false">IF($J84="TRANSELEC",VLOOKUP($H84,TRANSELEC,10,0)*0.10608+VLOOKUP($H84,TRANSELEC,11,0),$T84)</f>
        <v>1135.77371153495</v>
      </c>
      <c r="AM84" s="101" t="n">
        <f aca="false">+AA84/[1]RESUMEN!AA84</f>
        <v>1.09028530169742</v>
      </c>
      <c r="AN84" s="0"/>
      <c r="AO84" s="139" t="n">
        <f aca="false">+AA84-[2]RESUMEN!AA84</f>
        <v>45.6850135481172</v>
      </c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false" customHeight="false" outlineLevel="0" collapsed="false">
      <c r="D85" s="101"/>
      <c r="E85" s="124" t="n">
        <v>77</v>
      </c>
      <c r="F85" s="140" t="s">
        <v>391</v>
      </c>
      <c r="G85" s="141" t="s">
        <v>388</v>
      </c>
      <c r="H85" s="127" t="s">
        <v>392</v>
      </c>
      <c r="I85" s="142" t="n">
        <v>1</v>
      </c>
      <c r="J85" s="143" t="s">
        <v>256</v>
      </c>
      <c r="K85" s="143"/>
      <c r="L85" s="144" t="n">
        <v>11712</v>
      </c>
      <c r="M85" s="144" t="n">
        <v>237.5</v>
      </c>
      <c r="N85" s="145" t="s">
        <v>258</v>
      </c>
      <c r="O85" s="146" t="s">
        <v>14</v>
      </c>
      <c r="P85" s="146" t="n">
        <v>0</v>
      </c>
      <c r="Q85" s="146" t="n">
        <v>0</v>
      </c>
      <c r="R85" s="133" t="n">
        <f aca="false">VLOOKUP($H85,TRANSELEC,10,0)</f>
        <v>12762.1714555668</v>
      </c>
      <c r="S85" s="133" t="n">
        <f aca="false">VLOOKUP($H85,TRANSELEC,11,0)</f>
        <v>258.736329592923</v>
      </c>
      <c r="T85" s="133" t="n">
        <f aca="false">IF(ISNUMBER(R85),R85*0.10608+S85,"S/I")</f>
        <v>1612.54747759945</v>
      </c>
      <c r="U85" s="134" t="n">
        <f aca="false">IF(J85="TRANSELEC",IF(ISERROR(VLOOKUP(H85,TRANSELEC!$AH$7:$AU$185,12,0)),"",VLOOKUP(H85,TRANSELEC!$AH$7:$AU$185,12,0)),IF(J85="P.OBRAS",IF(ISERROR(VLOOKUP(H85,'P.OBRAS'!$K$12:$P$29,4,0)),"",VLOOKUP(H85,'P.OBRAS'!$K$12:$P$29,4,0)),""))</f>
        <v>0</v>
      </c>
      <c r="V85" s="134" t="n">
        <f aca="false">IF(J85="TRANSELEC",IF(ISERROR(VLOOKUP(H85,TRANSELEC!$AH$7:$AU$185,13,0)),"",VLOOKUP(H85,TRANSELEC!$AH$7:$AU$185,13,0)),IF(J85="P.OBRAS",IF(ISERROR(VLOOKUP(H85,'P.OBRAS'!$K$12:$P$29,5,0)),"",VLOOKUP(H85,'P.OBRAS'!$K$12:$P$29,5,0)),""))</f>
        <v>0</v>
      </c>
      <c r="W85" s="134" t="str">
        <f aca="false">+IF(OR(U85=0,U85=""),"",U85*0.106079+V85)</f>
        <v/>
      </c>
      <c r="X85" s="135" t="str">
        <f aca="false">IF(J85="TRANSELEC",IF(VLOOKUP(H85,TRANSELEC,14,0)=0,"",VLOOKUP(H85,TRANSELEC,14,0)),IF(J85="P.OBRAS",IF(ISERROR(VLOOKUP(H85,'P.OBRAS'!$K$12:$P$29,6,0)),"",VLOOKUP(H85,'P.OBRAS'!$K$12:$P$29,6,0)),""))</f>
        <v/>
      </c>
      <c r="Y85" s="149"/>
      <c r="AA85" s="137" t="n">
        <f aca="false">T85</f>
        <v>1612.54747759945</v>
      </c>
      <c r="AB85" s="138" t="n">
        <f aca="false">+IF($X85="",+IF($Y85="",$AJ85,IF(YEAR($Y85)=AB$8,((MONTH($Y85)-1)*$AJ85+(13-MONTH($Y85))*0)/12,IF(YEAR($Y85)&lt;AB$8,0,$AJ85))),IF(YEAR($X85)=AB$8,((MONTH($X85)-1)*$AJ85+(13-MONTH($X85))*$W85)/12,IF(YEAR($X85)&gt;AB$8,$AJ85,$W85)))</f>
        <v>0</v>
      </c>
      <c r="AC85" s="138" t="n">
        <f aca="false">+IF($X85="",+IF($Y85="",$AJ85,IF(YEAR($Y85)=AC$8,((MONTH($Y85)-1)*$AJ85+(13-MONTH($Y85))*0)/12,IF(YEAR($Y85)&lt;AC$8,0,$AJ85))),IF(YEAR($X85)=AC$8,((MONTH($X85)-1)*$AJ85+(13-MONTH($X85))*$W85)/12,IF(YEAR($X85)&gt;AC$8,$AJ85,$W85)))</f>
        <v>0</v>
      </c>
      <c r="AD85" s="138" t="n">
        <f aca="false">+IF($X85="",+IF($Y85="",$AJ85,IF(YEAR($Y85)=AD$8,((MONTH($Y85)-1)*$AJ85+(13-MONTH($Y85))*0)/12,IF(YEAR($Y85)&lt;AD$8,0,$AJ85))),IF(YEAR($X85)=AD$8,((MONTH($X85)-1)*$AJ85+(13-MONTH($X85))*$W85)/12,IF(YEAR($X85)&gt;AD$8,$AJ85,$W85)))</f>
        <v>0</v>
      </c>
      <c r="AE85" s="138" t="n">
        <f aca="false">+IF($X85="",+IF($Y85="",$AJ85,IF(YEAR($Y85)=AE$8,((MONTH($Y85)-1)*$AJ85+(13-MONTH($Y85))*0)/12,IF(YEAR($Y85)&lt;AE$8,0,$AJ85))),IF(YEAR($X85)=AE$8,((MONTH($X85)-1)*$AJ85+(13-MONTH($X85))*$W85)/12,IF(YEAR($X85)&gt;AE$8,$AJ85,$W85)))</f>
        <v>0</v>
      </c>
      <c r="AG85" s="138" t="n">
        <f aca="false">IF($J85="TRANSELEC",VLOOKUP($H85,TRANSELEC,2,0)*0.10608+VLOOKUP($H85,TRANSELEC,3,0),$T85)</f>
        <v>1612.54747759945</v>
      </c>
      <c r="AH85" s="138" t="n">
        <f aca="false">IF($J85="TRANSELEC",VLOOKUP($H85,TRANSELEC,4,0)*0.10608+VLOOKUP($H85,TRANSELEC,5,0),$T85)</f>
        <v>1612.54747759945</v>
      </c>
      <c r="AI85" s="138" t="n">
        <f aca="false">IF($J85="TRANSELEC",VLOOKUP($H85,TRANSELEC,6,0)*0.10608+VLOOKUP($H85,TRANSELEC,7,0),$T85)</f>
        <v>0</v>
      </c>
      <c r="AJ85" s="138" t="n">
        <f aca="false">IF($J85="TRANSELEC",VLOOKUP($H85,TRANSELEC,8,0)*0.10608+VLOOKUP($H85,TRANSELEC,9,0),$T85)</f>
        <v>0</v>
      </c>
      <c r="AK85" s="138" t="n">
        <f aca="false">IF($J85="TRANSELEC",VLOOKUP($H85,TRANSELEC,10,0)*0.10608+VLOOKUP($H85,TRANSELEC,11,0),$T85)</f>
        <v>1612.54747759945</v>
      </c>
      <c r="AM85" s="101" t="n">
        <f aca="false">+AA85/[1]RESUMEN!AA85</f>
        <v>1.08963375240258</v>
      </c>
      <c r="AN85" s="0"/>
      <c r="AO85" s="139" t="n">
        <f aca="false">+AA85-[2]RESUMEN!AA85</f>
        <v>63.9371732070499</v>
      </c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25" hidden="false" customHeight="false" outlineLevel="0" collapsed="false">
      <c r="D86" s="101"/>
      <c r="E86" s="124" t="n">
        <v>78</v>
      </c>
      <c r="F86" s="140" t="s">
        <v>391</v>
      </c>
      <c r="G86" s="141" t="s">
        <v>393</v>
      </c>
      <c r="H86" s="127" t="s">
        <v>394</v>
      </c>
      <c r="I86" s="142" t="n">
        <v>1</v>
      </c>
      <c r="J86" s="143" t="s">
        <v>256</v>
      </c>
      <c r="K86" s="143"/>
      <c r="L86" s="144" t="n">
        <v>14355</v>
      </c>
      <c r="M86" s="144" t="n">
        <v>291</v>
      </c>
      <c r="N86" s="145" t="s">
        <v>258</v>
      </c>
      <c r="O86" s="146" t="s">
        <v>14</v>
      </c>
      <c r="P86" s="146" t="n">
        <v>0</v>
      </c>
      <c r="Q86" s="146" t="n">
        <v>0</v>
      </c>
      <c r="R86" s="133" t="n">
        <f aca="false">VLOOKUP($H86,TRANSELEC,10,0)</f>
        <v>15641.5129004842</v>
      </c>
      <c r="S86" s="133" t="n">
        <f aca="false">VLOOKUP($H86,TRANSELEC,11,0)</f>
        <v>317.110799650496</v>
      </c>
      <c r="T86" s="133" t="n">
        <f aca="false">IF(ISNUMBER(R86),R86*0.10608+S86,"S/I")</f>
        <v>1976.36248813386</v>
      </c>
      <c r="U86" s="134" t="n">
        <f aca="false">IF(J86="TRANSELEC",IF(ISERROR(VLOOKUP(H86,TRANSELEC!$AH$7:$AU$185,12,0)),"",VLOOKUP(H86,TRANSELEC!$AH$7:$AU$185,12,0)),IF(J86="P.OBRAS",IF(ISERROR(VLOOKUP(H86,'P.OBRAS'!$K$12:$P$29,4,0)),"",VLOOKUP(H86,'P.OBRAS'!$K$12:$P$29,4,0)),""))</f>
        <v>0</v>
      </c>
      <c r="V86" s="134" t="n">
        <f aca="false">IF(J86="TRANSELEC",IF(ISERROR(VLOOKUP(H86,TRANSELEC!$AH$7:$AU$185,13,0)),"",VLOOKUP(H86,TRANSELEC!$AH$7:$AU$185,13,0)),IF(J86="P.OBRAS",IF(ISERROR(VLOOKUP(H86,'P.OBRAS'!$K$12:$P$29,5,0)),"",VLOOKUP(H86,'P.OBRAS'!$K$12:$P$29,5,0)),""))</f>
        <v>0</v>
      </c>
      <c r="W86" s="134" t="str">
        <f aca="false">+IF(OR(U86=0,U86=""),"",U86*0.106079+V86)</f>
        <v/>
      </c>
      <c r="X86" s="135" t="str">
        <f aca="false">IF(J86="TRANSELEC",IF(VLOOKUP(H86,TRANSELEC,14,0)=0,"",VLOOKUP(H86,TRANSELEC,14,0)),IF(J86="P.OBRAS",IF(ISERROR(VLOOKUP(H86,'P.OBRAS'!$K$12:$P$29,6,0)),"",VLOOKUP(H86,'P.OBRAS'!$K$12:$P$29,6,0)),""))</f>
        <v/>
      </c>
      <c r="Y86" s="149"/>
      <c r="AA86" s="137" t="n">
        <f aca="false">T86</f>
        <v>1976.36248813386</v>
      </c>
      <c r="AB86" s="138" t="n">
        <f aca="false">+IF($X86="",+IF($Y86="",$AJ86,IF(YEAR($Y86)=AB$8,((MONTH($Y86)-1)*$AJ86+(13-MONTH($Y86))*0)/12,IF(YEAR($Y86)&lt;AB$8,0,$AJ86))),IF(YEAR($X86)=AB$8,((MONTH($X86)-1)*$AJ86+(13-MONTH($X86))*$W86)/12,IF(YEAR($X86)&gt;AB$8,$AJ86,$W86)))</f>
        <v>0</v>
      </c>
      <c r="AC86" s="138" t="n">
        <f aca="false">+IF($X86="",+IF($Y86="",$AJ86,IF(YEAR($Y86)=AC$8,((MONTH($Y86)-1)*$AJ86+(13-MONTH($Y86))*0)/12,IF(YEAR($Y86)&lt;AC$8,0,$AJ86))),IF(YEAR($X86)=AC$8,((MONTH($X86)-1)*$AJ86+(13-MONTH($X86))*$W86)/12,IF(YEAR($X86)&gt;AC$8,$AJ86,$W86)))</f>
        <v>0</v>
      </c>
      <c r="AD86" s="138" t="n">
        <f aca="false">+IF($X86="",+IF($Y86="",$AJ86,IF(YEAR($Y86)=AD$8,((MONTH($Y86)-1)*$AJ86+(13-MONTH($Y86))*0)/12,IF(YEAR($Y86)&lt;AD$8,0,$AJ86))),IF(YEAR($X86)=AD$8,((MONTH($X86)-1)*$AJ86+(13-MONTH($X86))*$W86)/12,IF(YEAR($X86)&gt;AD$8,$AJ86,$W86)))</f>
        <v>0</v>
      </c>
      <c r="AE86" s="138" t="n">
        <f aca="false">+IF($X86="",+IF($Y86="",$AJ86,IF(YEAR($Y86)=AE$8,((MONTH($Y86)-1)*$AJ86+(13-MONTH($Y86))*0)/12,IF(YEAR($Y86)&lt;AE$8,0,$AJ86))),IF(YEAR($X86)=AE$8,((MONTH($X86)-1)*$AJ86+(13-MONTH($X86))*$W86)/12,IF(YEAR($X86)&gt;AE$8,$AJ86,$W86)))</f>
        <v>0</v>
      </c>
      <c r="AG86" s="138" t="n">
        <f aca="false">IF($J86="TRANSELEC",VLOOKUP($H86,TRANSELEC,2,0)*0.10608+VLOOKUP($H86,TRANSELEC,3,0),$T86)</f>
        <v>1976.36248813386</v>
      </c>
      <c r="AH86" s="138" t="n">
        <f aca="false">IF($J86="TRANSELEC",VLOOKUP($H86,TRANSELEC,4,0)*0.10608+VLOOKUP($H86,TRANSELEC,5,0),$T86)</f>
        <v>1976.36248813386</v>
      </c>
      <c r="AI86" s="138" t="n">
        <f aca="false">IF($J86="TRANSELEC",VLOOKUP($H86,TRANSELEC,6,0)*0.10608+VLOOKUP($H86,TRANSELEC,7,0),$T86)</f>
        <v>0</v>
      </c>
      <c r="AJ86" s="138" t="n">
        <f aca="false">IF($J86="TRANSELEC",VLOOKUP($H86,TRANSELEC,8,0)*0.10608+VLOOKUP($H86,TRANSELEC,9,0),$T86)</f>
        <v>0</v>
      </c>
      <c r="AK86" s="138" t="n">
        <f aca="false">IF($J86="TRANSELEC",VLOOKUP($H86,TRANSELEC,10,0)*0.10608+VLOOKUP($H86,TRANSELEC,11,0),$T86)</f>
        <v>1976.36248813386</v>
      </c>
      <c r="AM86" s="101" t="n">
        <f aca="false">+AA86/[1]RESUMEN!AA86</f>
        <v>1.08963375240258</v>
      </c>
      <c r="AN86" s="0"/>
      <c r="AO86" s="139" t="n">
        <f aca="false">+AA86-[2]RESUMEN!AA86</f>
        <v>78.3623629561862</v>
      </c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25" hidden="false" customHeight="false" outlineLevel="0" collapsed="false">
      <c r="D87" s="101"/>
      <c r="E87" s="124" t="n">
        <v>79</v>
      </c>
      <c r="F87" s="140" t="s">
        <v>393</v>
      </c>
      <c r="G87" s="141" t="s">
        <v>371</v>
      </c>
      <c r="H87" s="127" t="s">
        <v>395</v>
      </c>
      <c r="I87" s="142" t="n">
        <v>1</v>
      </c>
      <c r="J87" s="143" t="s">
        <v>256</v>
      </c>
      <c r="K87" s="143"/>
      <c r="L87" s="144" t="n">
        <v>5185</v>
      </c>
      <c r="M87" s="144" t="n">
        <v>550.1</v>
      </c>
      <c r="N87" s="145" t="s">
        <v>258</v>
      </c>
      <c r="O87" s="146" t="s">
        <v>14</v>
      </c>
      <c r="P87" s="146" t="n">
        <v>0</v>
      </c>
      <c r="Q87" s="146" t="n">
        <v>0</v>
      </c>
      <c r="R87" s="133" t="n">
        <f aca="false">VLOOKUP($H87,TRANSELEC,10,0)</f>
        <v>5660.39395000098</v>
      </c>
      <c r="S87" s="133" t="n">
        <f aca="false">VLOOKUP($H87,TRANSELEC,11,0)</f>
        <v>126.73795996934</v>
      </c>
      <c r="T87" s="133" t="n">
        <f aca="false">IF(ISNUMBER(R87),R87*0.10608+S87,"S/I")</f>
        <v>727.192550185444</v>
      </c>
      <c r="U87" s="134" t="n">
        <f aca="false">IF(J87="TRANSELEC",IF(ISERROR(VLOOKUP(H87,TRANSELEC!$AH$7:$AU$185,12,0)),"",VLOOKUP(H87,TRANSELEC!$AH$7:$AU$185,12,0)),IF(J87="P.OBRAS",IF(ISERROR(VLOOKUP(H87,'P.OBRAS'!$K$12:$P$29,4,0)),"",VLOOKUP(H87,'P.OBRAS'!$K$12:$P$29,4,0)),""))</f>
        <v>0</v>
      </c>
      <c r="V87" s="134" t="n">
        <f aca="false">IF(J87="TRANSELEC",IF(ISERROR(VLOOKUP(H87,TRANSELEC!$AH$7:$AU$185,13,0)),"",VLOOKUP(H87,TRANSELEC!$AH$7:$AU$185,13,0)),IF(J87="P.OBRAS",IF(ISERROR(VLOOKUP(H87,'P.OBRAS'!$K$12:$P$29,5,0)),"",VLOOKUP(H87,'P.OBRAS'!$K$12:$P$29,5,0)),""))</f>
        <v>0</v>
      </c>
      <c r="W87" s="134" t="str">
        <f aca="false">+IF(OR(U87=0,U87=""),"",U87*0.106079+V87)</f>
        <v/>
      </c>
      <c r="X87" s="135" t="str">
        <f aca="false">IF(J87="TRANSELEC",IF(VLOOKUP(H87,TRANSELEC,14,0)=0,"",VLOOKUP(H87,TRANSELEC,14,0)),IF(J87="P.OBRAS",IF(ISERROR(VLOOKUP(H87,'P.OBRAS'!$K$12:$P$29,6,0)),"",VLOOKUP(H87,'P.OBRAS'!$K$12:$P$29,6,0)),""))</f>
        <v/>
      </c>
      <c r="Y87" s="149"/>
      <c r="AA87" s="137" t="n">
        <f aca="false">T87</f>
        <v>727.192550185444</v>
      </c>
      <c r="AB87" s="138" t="n">
        <f aca="false">+IF($X87="",+IF($Y87="",$AJ87,IF(YEAR($Y87)=AB$8,((MONTH($Y87)-1)*$AJ87+(13-MONTH($Y87))*0)/12,IF(YEAR($Y87)&lt;AB$8,0,$AJ87))),IF(YEAR($X87)=AB$8,((MONTH($X87)-1)*$AJ87+(13-MONTH($X87))*$W87)/12,IF(YEAR($X87)&gt;AB$8,$AJ87,$W87)))</f>
        <v>0</v>
      </c>
      <c r="AC87" s="138" t="n">
        <f aca="false">+IF($X87="",+IF($Y87="",$AJ87,IF(YEAR($Y87)=AC$8,((MONTH($Y87)-1)*$AJ87+(13-MONTH($Y87))*0)/12,IF(YEAR($Y87)&lt;AC$8,0,$AJ87))),IF(YEAR($X87)=AC$8,((MONTH($X87)-1)*$AJ87+(13-MONTH($X87))*$W87)/12,IF(YEAR($X87)&gt;AC$8,$AJ87,$W87)))</f>
        <v>0</v>
      </c>
      <c r="AD87" s="138" t="n">
        <f aca="false">+IF($X87="",+IF($Y87="",$AJ87,IF(YEAR($Y87)=AD$8,((MONTH($Y87)-1)*$AJ87+(13-MONTH($Y87))*0)/12,IF(YEAR($Y87)&lt;AD$8,0,$AJ87))),IF(YEAR($X87)=AD$8,((MONTH($X87)-1)*$AJ87+(13-MONTH($X87))*$W87)/12,IF(YEAR($X87)&gt;AD$8,$AJ87,$W87)))</f>
        <v>0</v>
      </c>
      <c r="AE87" s="138" t="n">
        <f aca="false">+IF($X87="",+IF($Y87="",$AJ87,IF(YEAR($Y87)=AE$8,((MONTH($Y87)-1)*$AJ87+(13-MONTH($Y87))*0)/12,IF(YEAR($Y87)&lt;AE$8,0,$AJ87))),IF(YEAR($X87)=AE$8,((MONTH($X87)-1)*$AJ87+(13-MONTH($X87))*$W87)/12,IF(YEAR($X87)&gt;AE$8,$AJ87,$W87)))</f>
        <v>0</v>
      </c>
      <c r="AG87" s="138" t="n">
        <f aca="false">IF($J87="TRANSELEC",VLOOKUP($H87,TRANSELEC,2,0)*0.10608+VLOOKUP($H87,TRANSELEC,3,0),$T87)</f>
        <v>727.192550185444</v>
      </c>
      <c r="AH87" s="138" t="n">
        <f aca="false">IF($J87="TRANSELEC",VLOOKUP($H87,TRANSELEC,4,0)*0.10608+VLOOKUP($H87,TRANSELEC,5,0),$T87)</f>
        <v>727.192550185444</v>
      </c>
      <c r="AI87" s="138" t="n">
        <f aca="false">IF($J87="TRANSELEC",VLOOKUP($H87,TRANSELEC,6,0)*0.10608+VLOOKUP($H87,TRANSELEC,7,0),$T87)</f>
        <v>0</v>
      </c>
      <c r="AJ87" s="138" t="n">
        <f aca="false">IF($J87="TRANSELEC",VLOOKUP($H87,TRANSELEC,8,0)*0.10608+VLOOKUP($H87,TRANSELEC,9,0),$T87)</f>
        <v>0</v>
      </c>
      <c r="AK87" s="138" t="n">
        <f aca="false">IF($J87="TRANSELEC",VLOOKUP($H87,TRANSELEC,10,0)*0.10608+VLOOKUP($H87,TRANSELEC,11,0),$T87)</f>
        <v>727.192550185444</v>
      </c>
      <c r="AM87" s="101" t="n">
        <f aca="false">+AA87/[1]RESUMEN!AA87</f>
        <v>1.09067038952008</v>
      </c>
      <c r="AN87" s="0"/>
      <c r="AO87" s="139" t="n">
        <f aca="false">+AA87-[2]RESUMEN!AA87</f>
        <v>29.4967957188782</v>
      </c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false" customHeight="false" outlineLevel="0" collapsed="false">
      <c r="D88" s="101"/>
      <c r="E88" s="124" t="n">
        <v>80</v>
      </c>
      <c r="F88" s="140" t="s">
        <v>396</v>
      </c>
      <c r="G88" s="141" t="s">
        <v>371</v>
      </c>
      <c r="H88" s="127" t="s">
        <v>397</v>
      </c>
      <c r="I88" s="142" t="n">
        <v>1</v>
      </c>
      <c r="J88" s="143" t="s">
        <v>318</v>
      </c>
      <c r="K88" s="143"/>
      <c r="L88" s="144" t="s">
        <v>294</v>
      </c>
      <c r="M88" s="144" t="s">
        <v>294</v>
      </c>
      <c r="N88" s="145" t="n">
        <v>36892</v>
      </c>
      <c r="O88" s="146" t="s">
        <v>14</v>
      </c>
      <c r="P88" s="146" t="n">
        <v>573.65</v>
      </c>
      <c r="Q88" s="146" t="n">
        <v>175.1</v>
      </c>
      <c r="R88" s="148" t="s">
        <v>294</v>
      </c>
      <c r="S88" s="148" t="s">
        <v>294</v>
      </c>
      <c r="T88" s="148" t="s">
        <v>294</v>
      </c>
      <c r="U88" s="134" t="str">
        <f aca="false">IF(J88="TRANSELEC",IF(ISERROR(VLOOKUP(H88,TRANSELEC!$AH$7:$AU$185,12,0)),"",VLOOKUP(H88,TRANSELEC!$AH$7:$AU$185,12,0)),IF(J88="P.OBRAS",IF(ISERROR(VLOOKUP(H88,'P.OBRAS'!$K$12:$P$29,4,0)),"",VLOOKUP(H88,'P.OBRAS'!$K$12:$P$29,4,0)),""))</f>
        <v/>
      </c>
      <c r="V88" s="134" t="str">
        <f aca="false">IF(J88="TRANSELEC",IF(ISERROR(VLOOKUP(H88,TRANSELEC!$AH$7:$AU$185,13,0)),"",VLOOKUP(H88,TRANSELEC!$AH$7:$AU$185,13,0)),IF(J88="P.OBRAS",IF(ISERROR(VLOOKUP(H88,'P.OBRAS'!$K$12:$P$29,5,0)),"",VLOOKUP(H88,'P.OBRAS'!$K$12:$P$29,5,0)),""))</f>
        <v/>
      </c>
      <c r="W88" s="134" t="str">
        <f aca="false">+IF(OR(U88=0,U88=""),"",U88*0.106079+V88)</f>
        <v/>
      </c>
      <c r="X88" s="135" t="str">
        <f aca="false">IF(J88="TRANSELEC",IF(VLOOKUP(H88,TRANSELEC,14,0)=0,"",VLOOKUP(H88,TRANSELEC,14,0)),IF(J88="P.OBRAS",IF(ISERROR(VLOOKUP(H88,'P.OBRAS'!$K$12:$P$29,6,0)),"",VLOOKUP(H88,'P.OBRAS'!$K$12:$P$29,6,0)),""))</f>
        <v/>
      </c>
      <c r="Y88" s="149"/>
      <c r="AA88" s="150" t="str">
        <f aca="false">T88</f>
        <v>S/I</v>
      </c>
      <c r="AB88" s="151" t="str">
        <f aca="false">+IF($X88="",+IF($Y88="",$AJ88,IF(YEAR($Y88)=AB$8,((MONTH($Y88)-1)*$AJ88+(13-MONTH($Y88))*0)/12,IF(YEAR($Y88)&lt;AB$8,0,$AJ88))),IF(YEAR($X88)=AB$8,((MONTH($X88)-1)*$AJ88+(13-MONTH($X88))*$W88)/12,IF(YEAR($X88)&gt;AB$8,$AJ88,$W88)))</f>
        <v>S/I</v>
      </c>
      <c r="AC88" s="151" t="str">
        <f aca="false">+IF($X88="",+IF($Y88="",$AJ88,IF(YEAR($Y88)=AC$8,((MONTH($Y88)-1)*$AJ88+(13-MONTH($Y88))*0)/12,IF(YEAR($Y88)&lt;AC$8,0,$AJ88))),IF(YEAR($X88)=AC$8,((MONTH($X88)-1)*$AJ88+(13-MONTH($X88))*$W88)/12,IF(YEAR($X88)&gt;AC$8,$AJ88,$W88)))</f>
        <v>S/I</v>
      </c>
      <c r="AD88" s="151" t="str">
        <f aca="false">+IF($X88="",+IF($Y88="",$AJ88,IF(YEAR($Y88)=AD$8,((MONTH($Y88)-1)*$AJ88+(13-MONTH($Y88))*0)/12,IF(YEAR($Y88)&lt;AD$8,0,$AJ88))),IF(YEAR($X88)=AD$8,((MONTH($X88)-1)*$AJ88+(13-MONTH($X88))*$W88)/12,IF(YEAR($X88)&gt;AD$8,$AJ88,$W88)))</f>
        <v>S/I</v>
      </c>
      <c r="AE88" s="151" t="str">
        <f aca="false">+IF($X88="",+IF($Y88="",$AJ88,IF(YEAR($Y88)=AE$8,((MONTH($Y88)-1)*$AJ88+(13-MONTH($Y88))*0)/12,IF(YEAR($Y88)&lt;AE$8,0,$AJ88))),IF(YEAR($X88)=AE$8,((MONTH($X88)-1)*$AJ88+(13-MONTH($X88))*$W88)/12,IF(YEAR($X88)&gt;AE$8,$AJ88,$W88)))</f>
        <v>S/I</v>
      </c>
      <c r="AG88" s="138" t="str">
        <f aca="false">IF($J88="TRANSELEC",VLOOKUP($H88,TRANSELEC,2,0)*0.10608+VLOOKUP($H88,TRANSELEC,3,0),$T88)</f>
        <v>S/I</v>
      </c>
      <c r="AH88" s="138" t="str">
        <f aca="false">IF($J88="TRANSELEC",VLOOKUP($H88,TRANSELEC,4,0)*0.10608+VLOOKUP($H88,TRANSELEC,5,0),$T88)</f>
        <v>S/I</v>
      </c>
      <c r="AI88" s="138" t="str">
        <f aca="false">IF($J88="TRANSELEC",VLOOKUP($H88,TRANSELEC,6,0)*0.10608+VLOOKUP($H88,TRANSELEC,7,0),$T88)</f>
        <v>S/I</v>
      </c>
      <c r="AJ88" s="138" t="str">
        <f aca="false">IF($J88="TRANSELEC",VLOOKUP($H88,TRANSELEC,8,0)*0.10608+VLOOKUP($H88,TRANSELEC,9,0),$T88)</f>
        <v>S/I</v>
      </c>
      <c r="AK88" s="138" t="str">
        <f aca="false">IF($J88="TRANSELEC",VLOOKUP($H88,TRANSELEC,10,0)*0.10608+VLOOKUP($H88,TRANSELEC,11,0),$T88)</f>
        <v>S/I</v>
      </c>
      <c r="AM88" s="101" t="e">
        <f aca="false">+AA88/[1]RESUMEN!AA88</f>
        <v>#VALUE!</v>
      </c>
      <c r="AN88" s="0"/>
      <c r="AO88" s="139" t="e">
        <f aca="false">+AA88-[2]RESUMEN!AA88</f>
        <v>#VALUE!</v>
      </c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false" outlineLevel="0" collapsed="false">
      <c r="D89" s="101"/>
      <c r="E89" s="124" t="n">
        <v>81</v>
      </c>
      <c r="F89" s="140" t="s">
        <v>396</v>
      </c>
      <c r="G89" s="141" t="s">
        <v>371</v>
      </c>
      <c r="H89" s="127" t="s">
        <v>398</v>
      </c>
      <c r="I89" s="142" t="n">
        <v>2</v>
      </c>
      <c r="J89" s="143" t="s">
        <v>318</v>
      </c>
      <c r="K89" s="143"/>
      <c r="L89" s="144" t="s">
        <v>294</v>
      </c>
      <c r="M89" s="144" t="s">
        <v>294</v>
      </c>
      <c r="N89" s="145" t="n">
        <v>36892</v>
      </c>
      <c r="O89" s="146" t="s">
        <v>14</v>
      </c>
      <c r="P89" s="146" t="n">
        <v>573.65</v>
      </c>
      <c r="Q89" s="146" t="n">
        <v>175.1</v>
      </c>
      <c r="R89" s="148" t="s">
        <v>294</v>
      </c>
      <c r="S89" s="148" t="s">
        <v>294</v>
      </c>
      <c r="T89" s="148" t="s">
        <v>294</v>
      </c>
      <c r="U89" s="134" t="str">
        <f aca="false">IF(J89="TRANSELEC",IF(ISERROR(VLOOKUP(H89,TRANSELEC!$AH$7:$AU$185,12,0)),"",VLOOKUP(H89,TRANSELEC!$AH$7:$AU$185,12,0)),IF(J89="P.OBRAS",IF(ISERROR(VLOOKUP(H89,'P.OBRAS'!$K$12:$P$29,4,0)),"",VLOOKUP(H89,'P.OBRAS'!$K$12:$P$29,4,0)),""))</f>
        <v/>
      </c>
      <c r="V89" s="134" t="str">
        <f aca="false">IF(J89="TRANSELEC",IF(ISERROR(VLOOKUP(H89,TRANSELEC!$AH$7:$AU$185,13,0)),"",VLOOKUP(H89,TRANSELEC!$AH$7:$AU$185,13,0)),IF(J89="P.OBRAS",IF(ISERROR(VLOOKUP(H89,'P.OBRAS'!$K$12:$P$29,5,0)),"",VLOOKUP(H89,'P.OBRAS'!$K$12:$P$29,5,0)),""))</f>
        <v/>
      </c>
      <c r="W89" s="134" t="str">
        <f aca="false">+IF(OR(U89=0,U89=""),"",U89*0.106079+V89)</f>
        <v/>
      </c>
      <c r="X89" s="135" t="str">
        <f aca="false">IF(J89="TRANSELEC",IF(VLOOKUP(H89,TRANSELEC,14,0)=0,"",VLOOKUP(H89,TRANSELEC,14,0)),IF(J89="P.OBRAS",IF(ISERROR(VLOOKUP(H89,'P.OBRAS'!$K$12:$P$29,6,0)),"",VLOOKUP(H89,'P.OBRAS'!$K$12:$P$29,6,0)),""))</f>
        <v/>
      </c>
      <c r="Y89" s="149"/>
      <c r="AA89" s="150" t="str">
        <f aca="false">T89</f>
        <v>S/I</v>
      </c>
      <c r="AB89" s="151" t="str">
        <f aca="false">+IF($X89="",+IF($Y89="",$AJ89,IF(YEAR($Y89)=AB$8,((MONTH($Y89)-1)*$AJ89+(13-MONTH($Y89))*0)/12,IF(YEAR($Y89)&lt;AB$8,0,$AJ89))),IF(YEAR($X89)=AB$8,((MONTH($X89)-1)*$AJ89+(13-MONTH($X89))*$W89)/12,IF(YEAR($X89)&gt;AB$8,$AJ89,$W89)))</f>
        <v>S/I</v>
      </c>
      <c r="AC89" s="151" t="str">
        <f aca="false">+IF($X89="",+IF($Y89="",$AJ89,IF(YEAR($Y89)=AC$8,((MONTH($Y89)-1)*$AJ89+(13-MONTH($Y89))*0)/12,IF(YEAR($Y89)&lt;AC$8,0,$AJ89))),IF(YEAR($X89)=AC$8,((MONTH($X89)-1)*$AJ89+(13-MONTH($X89))*$W89)/12,IF(YEAR($X89)&gt;AC$8,$AJ89,$W89)))</f>
        <v>S/I</v>
      </c>
      <c r="AD89" s="151" t="str">
        <f aca="false">+IF($X89="",+IF($Y89="",$AJ89,IF(YEAR($Y89)=AD$8,((MONTH($Y89)-1)*$AJ89+(13-MONTH($Y89))*0)/12,IF(YEAR($Y89)&lt;AD$8,0,$AJ89))),IF(YEAR($X89)=AD$8,((MONTH($X89)-1)*$AJ89+(13-MONTH($X89))*$W89)/12,IF(YEAR($X89)&gt;AD$8,$AJ89,$W89)))</f>
        <v>S/I</v>
      </c>
      <c r="AE89" s="151" t="str">
        <f aca="false">+IF($X89="",+IF($Y89="",$AJ89,IF(YEAR($Y89)=AE$8,((MONTH($Y89)-1)*$AJ89+(13-MONTH($Y89))*0)/12,IF(YEAR($Y89)&lt;AE$8,0,$AJ89))),IF(YEAR($X89)=AE$8,((MONTH($X89)-1)*$AJ89+(13-MONTH($X89))*$W89)/12,IF(YEAR($X89)&gt;AE$8,$AJ89,$W89)))</f>
        <v>S/I</v>
      </c>
      <c r="AG89" s="138" t="str">
        <f aca="false">IF($J89="TRANSELEC",VLOOKUP($H89,TRANSELEC,2,0)*0.10608+VLOOKUP($H89,TRANSELEC,3,0),$T89)</f>
        <v>S/I</v>
      </c>
      <c r="AH89" s="138" t="str">
        <f aca="false">IF($J89="TRANSELEC",VLOOKUP($H89,TRANSELEC,4,0)*0.10608+VLOOKUP($H89,TRANSELEC,5,0),$T89)</f>
        <v>S/I</v>
      </c>
      <c r="AI89" s="138" t="str">
        <f aca="false">IF($J89="TRANSELEC",VLOOKUP($H89,TRANSELEC,6,0)*0.10608+VLOOKUP($H89,TRANSELEC,7,0),$T89)</f>
        <v>S/I</v>
      </c>
      <c r="AJ89" s="138" t="str">
        <f aca="false">IF($J89="TRANSELEC",VLOOKUP($H89,TRANSELEC,8,0)*0.10608+VLOOKUP($H89,TRANSELEC,9,0),$T89)</f>
        <v>S/I</v>
      </c>
      <c r="AK89" s="138" t="str">
        <f aca="false">IF($J89="TRANSELEC",VLOOKUP($H89,TRANSELEC,10,0)*0.10608+VLOOKUP($H89,TRANSELEC,11,0),$T89)</f>
        <v>S/I</v>
      </c>
      <c r="AM89" s="101" t="e">
        <f aca="false">+AA89/[1]RESUMEN!AA89</f>
        <v>#VALUE!</v>
      </c>
      <c r="AN89" s="0"/>
      <c r="AO89" s="139" t="e">
        <f aca="false">+AA89-[2]RESUMEN!AA89</f>
        <v>#VALUE!</v>
      </c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false" outlineLevel="0" collapsed="false">
      <c r="D90" s="101"/>
      <c r="E90" s="124" t="n">
        <v>82</v>
      </c>
      <c r="F90" s="140" t="s">
        <v>399</v>
      </c>
      <c r="G90" s="141" t="s">
        <v>400</v>
      </c>
      <c r="H90" s="127" t="s">
        <v>401</v>
      </c>
      <c r="I90" s="142" t="n">
        <v>1</v>
      </c>
      <c r="J90" s="143" t="s">
        <v>402</v>
      </c>
      <c r="K90" s="143"/>
      <c r="L90" s="144" t="n">
        <v>3455</v>
      </c>
      <c r="M90" s="144" t="n">
        <v>121.3</v>
      </c>
      <c r="N90" s="162" t="n">
        <v>37803</v>
      </c>
      <c r="O90" s="146" t="s">
        <v>403</v>
      </c>
      <c r="P90" s="146" t="n">
        <v>0</v>
      </c>
      <c r="Q90" s="146" t="n">
        <v>0</v>
      </c>
      <c r="R90" s="148" t="n">
        <v>3455</v>
      </c>
      <c r="S90" s="148" t="n">
        <v>121.3</v>
      </c>
      <c r="T90" s="148" t="n">
        <v>488</v>
      </c>
      <c r="U90" s="134" t="str">
        <f aca="false">IF(J90="TRANSELEC",IF(ISERROR(VLOOKUP(H90,TRANSELEC!$AH$7:$AU$185,12,0)),"",VLOOKUP(H90,TRANSELEC!$AH$7:$AU$185,12,0)),IF(J90="P.OBRAS",IF(ISERROR(VLOOKUP(H90,'P.OBRAS'!$K$12:$P$29,4,0)),"",VLOOKUP(H90,'P.OBRAS'!$K$12:$P$29,4,0)),""))</f>
        <v/>
      </c>
      <c r="V90" s="134" t="str">
        <f aca="false">IF(J90="TRANSELEC",IF(ISERROR(VLOOKUP(H90,TRANSELEC!$AH$7:$AU$185,13,0)),"",VLOOKUP(H90,TRANSELEC!$AH$7:$AU$185,13,0)),IF(J90="P.OBRAS",IF(ISERROR(VLOOKUP(H90,'P.OBRAS'!$K$12:$P$29,5,0)),"",VLOOKUP(H90,'P.OBRAS'!$K$12:$P$29,5,0)),""))</f>
        <v/>
      </c>
      <c r="W90" s="134" t="str">
        <f aca="false">+IF(OR(U90=0,U90=""),"",U90*0.106079+V90)</f>
        <v/>
      </c>
      <c r="X90" s="135" t="str">
        <f aca="false">IF(J90="TRANSELEC",IF(VLOOKUP(H90,TRANSELEC,14,0)=0,"",VLOOKUP(H90,TRANSELEC,14,0)),IF(J90="P.OBRAS",IF(ISERROR(VLOOKUP(H90,'P.OBRAS'!$K$12:$P$29,6,0)),"",VLOOKUP(H90,'P.OBRAS'!$K$12:$P$29,6,0)),""))</f>
        <v/>
      </c>
      <c r="Y90" s="149"/>
      <c r="AA90" s="150" t="n">
        <f aca="false">T90</f>
        <v>488</v>
      </c>
      <c r="AB90" s="151" t="n">
        <f aca="false">+IF($X90="",+IF($Y90="",$AJ90,IF(YEAR($Y90)=AB$8,((MONTH($Y90)-1)*$AJ90+(13-MONTH($Y90))*0)/12,IF(YEAR($Y90)&lt;AB$8,0,$AJ90))),IF(YEAR($X90)=AB$8,((MONTH($X90)-1)*$AJ90+(13-MONTH($X90))*$W90)/12,IF(YEAR($X90)&gt;AB$8,$AJ90,$W90)))</f>
        <v>488</v>
      </c>
      <c r="AC90" s="151" t="n">
        <f aca="false">+IF($X90="",+IF($Y90="",$AJ90,IF(YEAR($Y90)=AC$8,((MONTH($Y90)-1)*$AJ90+(13-MONTH($Y90))*0)/12,IF(YEAR($Y90)&lt;AC$8,0,$AJ90))),IF(YEAR($X90)=AC$8,((MONTH($X90)-1)*$AJ90+(13-MONTH($X90))*$W90)/12,IF(YEAR($X90)&gt;AC$8,$AJ90,$W90)))</f>
        <v>488</v>
      </c>
      <c r="AD90" s="151" t="n">
        <f aca="false">+IF($X90="",+IF($Y90="",$AJ90,IF(YEAR($Y90)=AD$8,((MONTH($Y90)-1)*$AJ90+(13-MONTH($Y90))*0)/12,IF(YEAR($Y90)&lt;AD$8,0,$AJ90))),IF(YEAR($X90)=AD$8,((MONTH($X90)-1)*$AJ90+(13-MONTH($X90))*$W90)/12,IF(YEAR($X90)&gt;AD$8,$AJ90,$W90)))</f>
        <v>488</v>
      </c>
      <c r="AE90" s="151" t="n">
        <f aca="false">+IF($X90="",+IF($Y90="",$AJ90,IF(YEAR($Y90)=AE$8,((MONTH($Y90)-1)*$AJ90+(13-MONTH($Y90))*0)/12,IF(YEAR($Y90)&lt;AE$8,0,$AJ90))),IF(YEAR($X90)=AE$8,((MONTH($X90)-1)*$AJ90+(13-MONTH($X90))*$W90)/12,IF(YEAR($X90)&gt;AE$8,$AJ90,$W90)))</f>
        <v>488</v>
      </c>
      <c r="AG90" s="138" t="n">
        <f aca="false">IF($J90="TRANSELEC",VLOOKUP($H90,TRANSELEC,2,0)*0.10608+VLOOKUP($H90,TRANSELEC,3,0),$T90)</f>
        <v>488</v>
      </c>
      <c r="AH90" s="138" t="n">
        <f aca="false">IF($J90="TRANSELEC",VLOOKUP($H90,TRANSELEC,4,0)*0.10608+VLOOKUP($H90,TRANSELEC,5,0),$T90)</f>
        <v>488</v>
      </c>
      <c r="AI90" s="138" t="n">
        <f aca="false">IF($J90="TRANSELEC",VLOOKUP($H90,TRANSELEC,6,0)*0.10608+VLOOKUP($H90,TRANSELEC,7,0),$T90)</f>
        <v>488</v>
      </c>
      <c r="AJ90" s="138" t="n">
        <f aca="false">IF($J90="TRANSELEC",VLOOKUP($H90,TRANSELEC,8,0)*0.10608+VLOOKUP($H90,TRANSELEC,9,0),$T90)</f>
        <v>488</v>
      </c>
      <c r="AK90" s="138" t="n">
        <f aca="false">IF($J90="TRANSELEC",VLOOKUP($H90,TRANSELEC,10,0)*0.10608+VLOOKUP($H90,TRANSELEC,11,0),$T90)</f>
        <v>488</v>
      </c>
      <c r="AM90" s="101" t="n">
        <f aca="false">+AA90/[1]RESUMEN!AA90</f>
        <v>1</v>
      </c>
      <c r="AN90" s="0"/>
      <c r="AO90" s="139" t="n">
        <f aca="false">+AA90-[2]RESUMEN!AA90</f>
        <v>0</v>
      </c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D91" s="101"/>
      <c r="E91" s="124" t="n">
        <v>83</v>
      </c>
      <c r="F91" s="140" t="s">
        <v>400</v>
      </c>
      <c r="G91" s="141" t="s">
        <v>396</v>
      </c>
      <c r="H91" s="127" t="s">
        <v>404</v>
      </c>
      <c r="I91" s="142" t="n">
        <v>1</v>
      </c>
      <c r="J91" s="143" t="s">
        <v>402</v>
      </c>
      <c r="K91" s="143"/>
      <c r="L91" s="144" t="n">
        <v>5086</v>
      </c>
      <c r="M91" s="144" t="n">
        <v>178</v>
      </c>
      <c r="N91" s="162" t="n">
        <v>37803</v>
      </c>
      <c r="O91" s="146" t="s">
        <v>403</v>
      </c>
      <c r="P91" s="146" t="n">
        <v>0</v>
      </c>
      <c r="Q91" s="146" t="n">
        <v>0</v>
      </c>
      <c r="R91" s="148" t="n">
        <v>5086</v>
      </c>
      <c r="S91" s="148" t="n">
        <v>178</v>
      </c>
      <c r="T91" s="148" t="n">
        <v>718</v>
      </c>
      <c r="U91" s="134" t="str">
        <f aca="false">IF(J91="TRANSELEC",IF(ISERROR(VLOOKUP(H91,TRANSELEC!$AH$7:$AU$185,12,0)),"",VLOOKUP(H91,TRANSELEC!$AH$7:$AU$185,12,0)),IF(J91="P.OBRAS",IF(ISERROR(VLOOKUP(H91,'P.OBRAS'!$K$12:$P$29,4,0)),"",VLOOKUP(H91,'P.OBRAS'!$K$12:$P$29,4,0)),""))</f>
        <v/>
      </c>
      <c r="V91" s="134" t="str">
        <f aca="false">IF(J91="TRANSELEC",IF(ISERROR(VLOOKUP(H91,TRANSELEC!$AH$7:$AU$185,13,0)),"",VLOOKUP(H91,TRANSELEC!$AH$7:$AU$185,13,0)),IF(J91="P.OBRAS",IF(ISERROR(VLOOKUP(H91,'P.OBRAS'!$K$12:$P$29,5,0)),"",VLOOKUP(H91,'P.OBRAS'!$K$12:$P$29,5,0)),""))</f>
        <v/>
      </c>
      <c r="W91" s="134" t="str">
        <f aca="false">+IF(OR(U91=0,U91=""),"",U91*0.106079+V91)</f>
        <v/>
      </c>
      <c r="X91" s="135" t="str">
        <f aca="false">IF(J91="TRANSELEC",IF(VLOOKUP(H91,TRANSELEC,14,0)=0,"",VLOOKUP(H91,TRANSELEC,14,0)),IF(J91="P.OBRAS",IF(ISERROR(VLOOKUP(H91,'P.OBRAS'!$K$12:$P$29,6,0)),"",VLOOKUP(H91,'P.OBRAS'!$K$12:$P$29,6,0)),""))</f>
        <v/>
      </c>
      <c r="Y91" s="149"/>
      <c r="AA91" s="150" t="n">
        <f aca="false">T91</f>
        <v>718</v>
      </c>
      <c r="AB91" s="151" t="n">
        <f aca="false">+IF($X91="",+IF($Y91="",$AJ91,IF(YEAR($Y91)=AB$8,((MONTH($Y91)-1)*$AJ91+(13-MONTH($Y91))*0)/12,IF(YEAR($Y91)&lt;AB$8,0,$AJ91))),IF(YEAR($X91)=AB$8,((MONTH($X91)-1)*$AJ91+(13-MONTH($X91))*$W91)/12,IF(YEAR($X91)&gt;AB$8,$AJ91,$W91)))</f>
        <v>718</v>
      </c>
      <c r="AC91" s="151" t="n">
        <f aca="false">+IF($X91="",+IF($Y91="",$AJ91,IF(YEAR($Y91)=AC$8,((MONTH($Y91)-1)*$AJ91+(13-MONTH($Y91))*0)/12,IF(YEAR($Y91)&lt;AC$8,0,$AJ91))),IF(YEAR($X91)=AC$8,((MONTH($X91)-1)*$AJ91+(13-MONTH($X91))*$W91)/12,IF(YEAR($X91)&gt;AC$8,$AJ91,$W91)))</f>
        <v>718</v>
      </c>
      <c r="AD91" s="151" t="n">
        <f aca="false">+IF($X91="",+IF($Y91="",$AJ91,IF(YEAR($Y91)=AD$8,((MONTH($Y91)-1)*$AJ91+(13-MONTH($Y91))*0)/12,IF(YEAR($Y91)&lt;AD$8,0,$AJ91))),IF(YEAR($X91)=AD$8,((MONTH($X91)-1)*$AJ91+(13-MONTH($X91))*$W91)/12,IF(YEAR($X91)&gt;AD$8,$AJ91,$W91)))</f>
        <v>718</v>
      </c>
      <c r="AE91" s="151" t="n">
        <f aca="false">+IF($X91="",+IF($Y91="",$AJ91,IF(YEAR($Y91)=AE$8,((MONTH($Y91)-1)*$AJ91+(13-MONTH($Y91))*0)/12,IF(YEAR($Y91)&lt;AE$8,0,$AJ91))),IF(YEAR($X91)=AE$8,((MONTH($X91)-1)*$AJ91+(13-MONTH($X91))*$W91)/12,IF(YEAR($X91)&gt;AE$8,$AJ91,$W91)))</f>
        <v>718</v>
      </c>
      <c r="AG91" s="138" t="n">
        <f aca="false">IF($J91="TRANSELEC",VLOOKUP($H91,TRANSELEC,2,0)*0.10608+VLOOKUP($H91,TRANSELEC,3,0),$T91)</f>
        <v>718</v>
      </c>
      <c r="AH91" s="138" t="n">
        <f aca="false">IF($J91="TRANSELEC",VLOOKUP($H91,TRANSELEC,4,0)*0.10608+VLOOKUP($H91,TRANSELEC,5,0),$T91)</f>
        <v>718</v>
      </c>
      <c r="AI91" s="138" t="n">
        <f aca="false">IF($J91="TRANSELEC",VLOOKUP($H91,TRANSELEC,6,0)*0.10608+VLOOKUP($H91,TRANSELEC,7,0),$T91)</f>
        <v>718</v>
      </c>
      <c r="AJ91" s="138" t="n">
        <f aca="false">IF($J91="TRANSELEC",VLOOKUP($H91,TRANSELEC,8,0)*0.10608+VLOOKUP($H91,TRANSELEC,9,0),$T91)</f>
        <v>718</v>
      </c>
      <c r="AK91" s="138" t="n">
        <f aca="false">IF($J91="TRANSELEC",VLOOKUP($H91,TRANSELEC,10,0)*0.10608+VLOOKUP($H91,TRANSELEC,11,0),$T91)</f>
        <v>718</v>
      </c>
      <c r="AM91" s="101" t="n">
        <f aca="false">+AA91/[1]RESUMEN!AA91</f>
        <v>1</v>
      </c>
      <c r="AN91" s="0"/>
      <c r="AO91" s="139" t="n">
        <f aca="false">+AA91-[2]RESUMEN!AA91</f>
        <v>0</v>
      </c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D92" s="101"/>
      <c r="E92" s="124" t="n">
        <v>84</v>
      </c>
      <c r="F92" s="163" t="s">
        <v>405</v>
      </c>
      <c r="G92" s="164" t="s">
        <v>371</v>
      </c>
      <c r="H92" s="127" t="s">
        <v>406</v>
      </c>
      <c r="I92" s="165" t="n">
        <v>1</v>
      </c>
      <c r="J92" s="161" t="s">
        <v>256</v>
      </c>
      <c r="K92" s="143"/>
      <c r="L92" s="144" t="n">
        <v>12425</v>
      </c>
      <c r="M92" s="144" t="n">
        <v>291</v>
      </c>
      <c r="N92" s="166" t="s">
        <v>258</v>
      </c>
      <c r="O92" s="144" t="s">
        <v>14</v>
      </c>
      <c r="P92" s="144" t="n">
        <v>0</v>
      </c>
      <c r="Q92" s="144" t="n">
        <v>0</v>
      </c>
      <c r="R92" s="133" t="n">
        <f aca="false">VLOOKUP($H92,TRANSELEC,10,0)</f>
        <v>13561.8246707293</v>
      </c>
      <c r="S92" s="133" t="n">
        <f aca="false">VLOOKUP($H92,TRANSELEC,11,0)</f>
        <v>317.779697916936</v>
      </c>
      <c r="T92" s="133" t="n">
        <f aca="false">IF(ISNUMBER(R92),R92*0.10608+S92,"S/I")</f>
        <v>1756.4180589879</v>
      </c>
      <c r="U92" s="134" t="n">
        <f aca="false">IF(J92="TRANSELEC",IF(ISERROR(VLOOKUP(H92,TRANSELEC!$AH$7:$AU$185,12,0)),"",VLOOKUP(H92,TRANSELEC!$AH$7:$AU$185,12,0)),IF(J92="P.OBRAS",IF(ISERROR(VLOOKUP(H92,'P.OBRAS'!$K$12:$P$29,4,0)),"",VLOOKUP(H92,'P.OBRAS'!$K$12:$P$29,4,0)),""))</f>
        <v>0</v>
      </c>
      <c r="V92" s="134" t="n">
        <f aca="false">IF(J92="TRANSELEC",IF(ISERROR(VLOOKUP(H92,TRANSELEC!$AH$7:$AU$185,13,0)),"",VLOOKUP(H92,TRANSELEC!$AH$7:$AU$185,13,0)),IF(J92="P.OBRAS",IF(ISERROR(VLOOKUP(H92,'P.OBRAS'!$K$12:$P$29,5,0)),"",VLOOKUP(H92,'P.OBRAS'!$K$12:$P$29,5,0)),""))</f>
        <v>0</v>
      </c>
      <c r="W92" s="134" t="str">
        <f aca="false">+IF(OR(U92=0,U92=""),"",U92*0.106079+V92)</f>
        <v/>
      </c>
      <c r="X92" s="135" t="str">
        <f aca="false">IF(J92="TRANSELEC",IF(VLOOKUP(H92,TRANSELEC,14,0)=0,"",VLOOKUP(H92,TRANSELEC,14,0)),IF(J92="P.OBRAS",IF(ISERROR(VLOOKUP(H92,'P.OBRAS'!$K$12:$P$29,6,0)),"",VLOOKUP(H92,'P.OBRAS'!$K$12:$P$29,6,0)),""))</f>
        <v/>
      </c>
      <c r="Y92" s="149"/>
      <c r="AA92" s="137" t="n">
        <f aca="false">T92</f>
        <v>1756.4180589879</v>
      </c>
      <c r="AB92" s="138" t="n">
        <f aca="false">+IF($X92="",+IF($Y92="",$AJ92,IF(YEAR($Y92)=AB$8,((MONTH($Y92)-1)*$AJ92+(13-MONTH($Y92))*0)/12,IF(YEAR($Y92)&lt;AB$8,0,$AJ92))),IF(YEAR($X92)=AB$8,((MONTH($X92)-1)*$AJ92+(13-MONTH($X92))*$W92)/12,IF(YEAR($X92)&gt;AB$8,$AJ92,$W92)))</f>
        <v>0</v>
      </c>
      <c r="AC92" s="138" t="n">
        <f aca="false">+IF($X92="",+IF($Y92="",$AJ92,IF(YEAR($Y92)=AC$8,((MONTH($Y92)-1)*$AJ92+(13-MONTH($Y92))*0)/12,IF(YEAR($Y92)&lt;AC$8,0,$AJ92))),IF(YEAR($X92)=AC$8,((MONTH($X92)-1)*$AJ92+(13-MONTH($X92))*$W92)/12,IF(YEAR($X92)&gt;AC$8,$AJ92,$W92)))</f>
        <v>0</v>
      </c>
      <c r="AD92" s="138" t="n">
        <f aca="false">+IF($X92="",+IF($Y92="",$AJ92,IF(YEAR($Y92)=AD$8,((MONTH($Y92)-1)*$AJ92+(13-MONTH($Y92))*0)/12,IF(YEAR($Y92)&lt;AD$8,0,$AJ92))),IF(YEAR($X92)=AD$8,((MONTH($X92)-1)*$AJ92+(13-MONTH($X92))*$W92)/12,IF(YEAR($X92)&gt;AD$8,$AJ92,$W92)))</f>
        <v>0</v>
      </c>
      <c r="AE92" s="138" t="n">
        <f aca="false">+IF($X92="",+IF($Y92="",$AJ92,IF(YEAR($Y92)=AE$8,((MONTH($Y92)-1)*$AJ92+(13-MONTH($Y92))*0)/12,IF(YEAR($Y92)&lt;AE$8,0,$AJ92))),IF(YEAR($X92)=AE$8,((MONTH($X92)-1)*$AJ92+(13-MONTH($X92))*$W92)/12,IF(YEAR($X92)&gt;AE$8,$AJ92,$W92)))</f>
        <v>0</v>
      </c>
      <c r="AG92" s="138" t="n">
        <f aca="false">IF($J92="TRANSELEC",VLOOKUP($H92,TRANSELEC,2,0)*0.10608+VLOOKUP($H92,TRANSELEC,3,0),$T92)</f>
        <v>1756.4180589879</v>
      </c>
      <c r="AH92" s="138" t="n">
        <f aca="false">IF($J92="TRANSELEC",VLOOKUP($H92,TRANSELEC,4,0)*0.10608+VLOOKUP($H92,TRANSELEC,5,0),$T92)</f>
        <v>1756.4180589879</v>
      </c>
      <c r="AI92" s="138" t="n">
        <f aca="false">IF($J92="TRANSELEC",VLOOKUP($H92,TRANSELEC,6,0)*0.10608+VLOOKUP($H92,TRANSELEC,7,0),$T92)</f>
        <v>0</v>
      </c>
      <c r="AJ92" s="138" t="n">
        <f aca="false">IF($J92="TRANSELEC",VLOOKUP($H92,TRANSELEC,8,0)*0.10608+VLOOKUP($H92,TRANSELEC,9,0),$T92)</f>
        <v>0</v>
      </c>
      <c r="AK92" s="138" t="n">
        <f aca="false">IF($J92="TRANSELEC",VLOOKUP($H92,TRANSELEC,10,0)*0.10608+VLOOKUP($H92,TRANSELEC,11,0),$T92)</f>
        <v>1756.4180589879</v>
      </c>
      <c r="AM92" s="101" t="n">
        <f aca="false">+AA92/[1]RESUMEN!AA92</f>
        <v>1.09063044568999</v>
      </c>
      <c r="AN92" s="0"/>
      <c r="AO92" s="139" t="n">
        <f aca="false">+AA92-[2]RESUMEN!AA92</f>
        <v>71.183104535558</v>
      </c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false" outlineLevel="0" collapsed="false">
      <c r="D93" s="101"/>
      <c r="E93" s="124" t="n">
        <v>85</v>
      </c>
      <c r="F93" s="163" t="s">
        <v>405</v>
      </c>
      <c r="G93" s="164" t="s">
        <v>371</v>
      </c>
      <c r="H93" s="127" t="s">
        <v>45</v>
      </c>
      <c r="I93" s="165" t="n">
        <v>2</v>
      </c>
      <c r="J93" s="143" t="s">
        <v>264</v>
      </c>
      <c r="K93" s="161" t="s">
        <v>335</v>
      </c>
      <c r="L93" s="144" t="n">
        <v>0</v>
      </c>
      <c r="M93" s="144" t="n">
        <v>0</v>
      </c>
      <c r="N93" s="166" t="n">
        <v>37803</v>
      </c>
      <c r="O93" s="144" t="s">
        <v>14</v>
      </c>
      <c r="P93" s="144" t="n">
        <v>0</v>
      </c>
      <c r="Q93" s="144" t="n">
        <v>0</v>
      </c>
      <c r="R93" s="148" t="n">
        <v>0</v>
      </c>
      <c r="S93" s="148" t="n">
        <v>0</v>
      </c>
      <c r="T93" s="148" t="n">
        <v>0</v>
      </c>
      <c r="U93" s="134" t="n">
        <f aca="false">IF(J93="TRANSELEC",IF(ISERROR(VLOOKUP(H93,TRANSELEC!$AH$7:$AU$185,12,0)),"",VLOOKUP(H93,TRANSELEC!$AH$7:$AU$185,12,0)),IF(J93="P.OBRAS",IF(ISERROR(VLOOKUP(H93,'P.OBRAS'!$K$12:$P$29,4,0)),"",VLOOKUP(H93,'P.OBRAS'!$K$12:$P$29,4,0)),""))</f>
        <v>10094.852</v>
      </c>
      <c r="V93" s="134" t="n">
        <f aca="false">IF(J93="TRANSELEC",IF(ISERROR(VLOOKUP(H93,TRANSELEC!$AH$7:$AU$185,13,0)),"",VLOOKUP(H93,TRANSELEC!$AH$7:$AU$185,13,0)),IF(J93="P.OBRAS",IF(ISERROR(VLOOKUP(H93,'P.OBRAS'!$K$12:$P$29,5,0)),"",VLOOKUP(H93,'P.OBRAS'!$K$12:$P$29,5,0)),""))</f>
        <v>229.898</v>
      </c>
      <c r="W93" s="134" t="n">
        <f aca="false">+IF(OR(U93=0,U93=""),"",U93*0.106079+V93)</f>
        <v>1300.749805308</v>
      </c>
      <c r="X93" s="135" t="n">
        <f aca="false">IF(J93="TRANSELEC",IF(VLOOKUP(H93,TRANSELEC,14,0)=0,"",VLOOKUP(H93,TRANSELEC,14,0)),IF(J93="P.OBRAS",IF(ISERROR(VLOOKUP(H93,'P.OBRAS'!$K$12:$P$29,6,0)),"",VLOOKUP(H93,'P.OBRAS'!$K$12:$P$29,6,0)),""))</f>
        <v>38808</v>
      </c>
      <c r="Y93" s="149"/>
      <c r="AA93" s="150" t="n">
        <f aca="false">T93</f>
        <v>0</v>
      </c>
      <c r="AB93" s="151" t="n">
        <f aca="false">+IF($X93="",+IF($Y93="",$AJ93,IF(YEAR($Y93)=AB$8,((MONTH($Y93)-1)*$AJ93+(13-MONTH($Y93))*0)/12,IF(YEAR($Y93)&lt;AB$8,0,$AJ93))),IF(YEAR($X93)=AB$8,((MONTH($X93)-1)*$AJ93+(13-MONTH($X93))*$W93)/12,IF(YEAR($X93)&gt;AB$8,$AJ93,$W93)))</f>
        <v>0</v>
      </c>
      <c r="AC93" s="151" t="n">
        <f aca="false">+IF($X93="",+IF($Y93="",$AJ93,IF(YEAR($Y93)=AC$8,((MONTH($Y93)-1)*$AJ93+(13-MONTH($Y93))*0)/12,IF(YEAR($Y93)&lt;AC$8,0,$AJ93))),IF(YEAR($X93)=AC$8,((MONTH($X93)-1)*$AJ93+(13-MONTH($X93))*$W93)/12,IF(YEAR($X93)&gt;AC$8,$AJ93,$W93)))</f>
        <v>0</v>
      </c>
      <c r="AD93" s="151" t="n">
        <f aca="false">+IF($X93="",+IF($Y93="",$AJ93,IF(YEAR($Y93)=AD$8,((MONTH($Y93)-1)*$AJ93+(13-MONTH($Y93))*0)/12,IF(YEAR($Y93)&lt;AD$8,0,$AJ93))),IF(YEAR($X93)=AD$8,((MONTH($X93)-1)*$AJ93+(13-MONTH($X93))*$W93)/12,IF(YEAR($X93)&gt;AD$8,$AJ93,$W93)))</f>
        <v>0</v>
      </c>
      <c r="AE93" s="151" t="n">
        <f aca="false">+IF($X93="",+IF($Y93="",$AJ93,IF(YEAR($Y93)=AE$8,((MONTH($Y93)-1)*$AJ93+(13-MONTH($Y93))*0)/12,IF(YEAR($Y93)&lt;AE$8,0,$AJ93))),IF(YEAR($X93)=AE$8,((MONTH($X93)-1)*$AJ93+(13-MONTH($X93))*$W93)/12,IF(YEAR($X93)&gt;AE$8,$AJ93,$W93)))</f>
        <v>0</v>
      </c>
      <c r="AG93" s="138" t="n">
        <f aca="false">IF($J93="TRANSELEC",VLOOKUP($H93,TRANSELEC,2,0)*0.10608+VLOOKUP($H93,TRANSELEC,3,0),$T93)</f>
        <v>0</v>
      </c>
      <c r="AH93" s="138" t="n">
        <f aca="false">IF($J93="TRANSELEC",VLOOKUP($H93,TRANSELEC,4,0)*0.10608+VLOOKUP($H93,TRANSELEC,5,0),$T93)</f>
        <v>0</v>
      </c>
      <c r="AI93" s="138" t="n">
        <f aca="false">IF($J93="TRANSELEC",VLOOKUP($H93,TRANSELEC,6,0)*0.10608+VLOOKUP($H93,TRANSELEC,7,0),$T93)</f>
        <v>0</v>
      </c>
      <c r="AJ93" s="138" t="n">
        <f aca="false">IF($J93="TRANSELEC",VLOOKUP($H93,TRANSELEC,8,0)*0.10608+VLOOKUP($H93,TRANSELEC,9,0),$T93)</f>
        <v>0</v>
      </c>
      <c r="AK93" s="138" t="n">
        <f aca="false">IF($J93="TRANSELEC",VLOOKUP($H93,TRANSELEC,10,0)*0.10608+VLOOKUP($H93,TRANSELEC,11,0),$T93)</f>
        <v>0</v>
      </c>
      <c r="AM93" s="101" t="e">
        <f aca="false">+AA93/[1]RESUMEN!AA93</f>
        <v>#DIV/0!</v>
      </c>
      <c r="AN93" s="0"/>
      <c r="AO93" s="139" t="n">
        <f aca="false">+AA93-[2]RESUMEN!AA93</f>
        <v>0</v>
      </c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false" outlineLevel="0" collapsed="false">
      <c r="D94" s="101"/>
      <c r="E94" s="124" t="n">
        <v>86</v>
      </c>
      <c r="F94" s="140" t="s">
        <v>407</v>
      </c>
      <c r="G94" s="141" t="s">
        <v>371</v>
      </c>
      <c r="H94" s="127" t="s">
        <v>408</v>
      </c>
      <c r="I94" s="142" t="n">
        <v>1</v>
      </c>
      <c r="J94" s="143" t="s">
        <v>256</v>
      </c>
      <c r="K94" s="143"/>
      <c r="L94" s="144" t="n">
        <v>9484</v>
      </c>
      <c r="M94" s="144" t="n">
        <v>215.9</v>
      </c>
      <c r="N94" s="145" t="s">
        <v>258</v>
      </c>
      <c r="O94" s="146" t="s">
        <v>14</v>
      </c>
      <c r="P94" s="146" t="n">
        <v>0</v>
      </c>
      <c r="Q94" s="146" t="n">
        <v>0</v>
      </c>
      <c r="R94" s="133" t="n">
        <f aca="false">VLOOKUP($H94,TRANSELEC,10,0)</f>
        <v>10360.3237989102</v>
      </c>
      <c r="S94" s="133" t="n">
        <f aca="false">VLOOKUP($H94,TRANSELEC,11,0)</f>
        <v>236.00595370038</v>
      </c>
      <c r="T94" s="133" t="n">
        <f aca="false">IF(ISNUMBER(R94),R94*0.10608+S94,"S/I")</f>
        <v>1335.02910228877</v>
      </c>
      <c r="U94" s="134" t="n">
        <f aca="false">IF(J94="TRANSELEC",IF(ISERROR(VLOOKUP(H94,TRANSELEC!$AH$7:$AU$185,12,0)),"",VLOOKUP(H94,TRANSELEC!$AH$7:$AU$185,12,0)),IF(J94="P.OBRAS",IF(ISERROR(VLOOKUP(H94,'P.OBRAS'!$K$12:$P$29,4,0)),"",VLOOKUP(H94,'P.OBRAS'!$K$12:$P$29,4,0)),""))</f>
        <v>11435.785774729</v>
      </c>
      <c r="V94" s="134" t="n">
        <f aca="false">IF(J94="TRANSELEC",IF(ISERROR(VLOOKUP(H94,TRANSELEC!$AH$7:$AU$185,13,0)),"",VLOOKUP(H94,TRANSELEC!$AH$7:$AU$185,13,0)),IF(J94="P.OBRAS",IF(ISERROR(VLOOKUP(H94,'P.OBRAS'!$K$12:$P$29,5,0)),"",VLOOKUP(H94,'P.OBRAS'!$K$12:$P$29,5,0)),""))</f>
        <v>261.185210450898</v>
      </c>
      <c r="W94" s="134" t="n">
        <f aca="false">+IF(OR(U94=0,U94=""),"",U94*0.106079+V94)</f>
        <v>1474.28192964838</v>
      </c>
      <c r="X94" s="135" t="n">
        <f aca="false">IF(J94="TRANSELEC",IF(VLOOKUP(H94,TRANSELEC,14,0)=0,"",VLOOKUP(H94,TRANSELEC,14,0)),IF(J94="P.OBRAS",IF(ISERROR(VLOOKUP(H94,'P.OBRAS'!$K$12:$P$29,6,0)),"",VLOOKUP(H94,'P.OBRAS'!$K$12:$P$29,6,0)),""))</f>
        <v>39448</v>
      </c>
      <c r="Y94" s="149"/>
      <c r="AA94" s="137" t="n">
        <f aca="false">T94</f>
        <v>1335.02910228877</v>
      </c>
      <c r="AB94" s="138" t="n">
        <f aca="false">+IF($X94="",+IF($Y94="",$AJ94,IF(YEAR($Y94)=AB$8,((MONTH($Y94)-1)*$AJ94+(13-MONTH($Y94))*0)/12,IF(YEAR($Y94)&lt;AB$8,0,$AJ94))),IF(YEAR($X94)=AB$8,((MONTH($X94)-1)*$AJ94+(13-MONTH($X94))*$W94)/12,IF(YEAR($X94)&gt;AB$8,$AJ94,$W94)))</f>
        <v>0</v>
      </c>
      <c r="AC94" s="138" t="n">
        <f aca="false">+IF($X94="",+IF($Y94="",$AJ94,IF(YEAR($Y94)=AC$8,((MONTH($Y94)-1)*$AJ94+(13-MONTH($Y94))*0)/12,IF(YEAR($Y94)&lt;AC$8,0,$AJ94))),IF(YEAR($X94)=AC$8,((MONTH($X94)-1)*$AJ94+(13-MONTH($X94))*$W94)/12,IF(YEAR($X94)&gt;AC$8,$AJ94,$W94)))</f>
        <v>0</v>
      </c>
      <c r="AD94" s="138" t="n">
        <f aca="false">+IF($X94="",+IF($Y94="",$AJ94,IF(YEAR($Y94)=AD$8,((MONTH($Y94)-1)*$AJ94+(13-MONTH($Y94))*0)/12,IF(YEAR($Y94)&lt;AD$8,0,$AJ94))),IF(YEAR($X94)=AD$8,((MONTH($X94)-1)*$AJ94+(13-MONTH($X94))*$W94)/12,IF(YEAR($X94)&gt;AD$8,$AJ94,$W94)))</f>
        <v>0</v>
      </c>
      <c r="AE94" s="138" t="n">
        <f aca="false">+IF($X94="",+IF($Y94="",$AJ94,IF(YEAR($Y94)=AE$8,((MONTH($Y94)-1)*$AJ94+(13-MONTH($Y94))*0)/12,IF(YEAR($Y94)&lt;AE$8,0,$AJ94))),IF(YEAR($X94)=AE$8,((MONTH($X94)-1)*$AJ94+(13-MONTH($X94))*$W94)/12,IF(YEAR($X94)&gt;AE$8,$AJ94,$W94)))</f>
        <v>0</v>
      </c>
      <c r="AG94" s="138" t="n">
        <f aca="false">IF($J94="TRANSELEC",VLOOKUP($H94,TRANSELEC,2,0)*0.10608+VLOOKUP($H94,TRANSELEC,3,0),$T94)</f>
        <v>1335.02910228877</v>
      </c>
      <c r="AH94" s="138" t="n">
        <f aca="false">IF($J94="TRANSELEC",VLOOKUP($H94,TRANSELEC,4,0)*0.10608+VLOOKUP($H94,TRANSELEC,5,0),$T94)</f>
        <v>1335.02910228877</v>
      </c>
      <c r="AI94" s="138" t="n">
        <f aca="false">IF($J94="TRANSELEC",VLOOKUP($H94,TRANSELEC,6,0)*0.10608+VLOOKUP($H94,TRANSELEC,7,0),$T94)</f>
        <v>0</v>
      </c>
      <c r="AJ94" s="138" t="n">
        <f aca="false">IF($J94="TRANSELEC",VLOOKUP($H94,TRANSELEC,8,0)*0.10608+VLOOKUP($H94,TRANSELEC,9,0),$T94)</f>
        <v>0</v>
      </c>
      <c r="AK94" s="138" t="n">
        <f aca="false">IF($J94="TRANSELEC",VLOOKUP($H94,TRANSELEC,10,0)*0.10608+VLOOKUP($H94,TRANSELEC,11,0),$T94)</f>
        <v>1335.02910228877</v>
      </c>
      <c r="AM94" s="101" t="n">
        <f aca="false">+AA94/[1]RESUMEN!AA94</f>
        <v>1.09108823255393</v>
      </c>
      <c r="AN94" s="0"/>
      <c r="AO94" s="139" t="n">
        <f aca="false">+AA94-[2]RESUMEN!AA94</f>
        <v>54.6427303836988</v>
      </c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false" outlineLevel="0" collapsed="false">
      <c r="D95" s="101"/>
      <c r="E95" s="124" t="n">
        <v>87</v>
      </c>
      <c r="F95" s="141" t="s">
        <v>371</v>
      </c>
      <c r="G95" s="141" t="s">
        <v>409</v>
      </c>
      <c r="H95" s="127" t="s">
        <v>34</v>
      </c>
      <c r="I95" s="142" t="n">
        <v>1</v>
      </c>
      <c r="J95" s="143" t="s">
        <v>264</v>
      </c>
      <c r="K95" s="143" t="s">
        <v>335</v>
      </c>
      <c r="L95" s="144" t="n">
        <v>0</v>
      </c>
      <c r="M95" s="144" t="n">
        <v>0</v>
      </c>
      <c r="N95" s="145" t="n">
        <v>37803</v>
      </c>
      <c r="O95" s="146" t="s">
        <v>14</v>
      </c>
      <c r="P95" s="146" t="n">
        <v>0</v>
      </c>
      <c r="Q95" s="146" t="n">
        <v>0</v>
      </c>
      <c r="R95" s="148" t="n">
        <v>0</v>
      </c>
      <c r="S95" s="148" t="n">
        <v>0</v>
      </c>
      <c r="T95" s="148" t="n">
        <v>0</v>
      </c>
      <c r="U95" s="134" t="n">
        <f aca="false">IF(J95="TRANSELEC",IF(ISERROR(VLOOKUP(H95,TRANSELEC!$AH$7:$AU$185,12,0)),"",VLOOKUP(H95,TRANSELEC!$AH$7:$AU$185,12,0)),IF(J95="P.OBRAS",IF(ISERROR(VLOOKUP(H95,'P.OBRAS'!$K$12:$P$29,4,0)),"",VLOOKUP(H95,'P.OBRAS'!$K$12:$P$29,4,0)),""))</f>
        <v>23450</v>
      </c>
      <c r="V95" s="134" t="n">
        <f aca="false">IF(J95="TRANSELEC",IF(ISERROR(VLOOKUP(H95,TRANSELEC!$AH$7:$AU$185,13,0)),"",VLOOKUP(H95,TRANSELEC!$AH$7:$AU$185,13,0)),IF(J95="P.OBRAS",IF(ISERROR(VLOOKUP(H95,'P.OBRAS'!$K$12:$P$29,5,0)),"",VLOOKUP(H95,'P.OBRAS'!$K$12:$P$29,5,0)),""))</f>
        <v>540.15</v>
      </c>
      <c r="W95" s="134" t="n">
        <f aca="false">+IF(OR(U95=0,U95=""),"",U95*0.106079+V95)</f>
        <v>3027.70255</v>
      </c>
      <c r="X95" s="135" t="n">
        <f aca="false">IF(J95="TRANSELEC",IF(VLOOKUP(H95,TRANSELEC,14,0)=0,"",VLOOKUP(H95,TRANSELEC,14,0)),IF(J95="P.OBRAS",IF(ISERROR(VLOOKUP(H95,'P.OBRAS'!$K$12:$P$29,6,0)),"",VLOOKUP(H95,'P.OBRAS'!$K$12:$P$29,6,0)),""))</f>
        <v>38808</v>
      </c>
      <c r="Y95" s="149"/>
      <c r="AA95" s="150" t="n">
        <f aca="false">T95</f>
        <v>0</v>
      </c>
      <c r="AB95" s="151" t="n">
        <f aca="false">+IF($X95="",+IF($Y95="",$AJ95,IF(YEAR($Y95)=AB$8,((MONTH($Y95)-1)*$AJ95+(13-MONTH($Y95))*0)/12,IF(YEAR($Y95)&lt;AB$8,0,$AJ95))),IF(YEAR($X95)=AB$8,((MONTH($X95)-1)*$AJ95+(13-MONTH($X95))*$W95)/12,IF(YEAR($X95)&gt;AB$8,$AJ95,$W95)))</f>
        <v>0</v>
      </c>
      <c r="AC95" s="151" t="n">
        <f aca="false">+IF($X95="",+IF($Y95="",$AJ95,IF(YEAR($Y95)=AC$8,((MONTH($Y95)-1)*$AJ95+(13-MONTH($Y95))*0)/12,IF(YEAR($Y95)&lt;AC$8,0,$AJ95))),IF(YEAR($X95)=AC$8,((MONTH($X95)-1)*$AJ95+(13-MONTH($X95))*$W95)/12,IF(YEAR($X95)&gt;AC$8,$AJ95,$W95)))</f>
        <v>0</v>
      </c>
      <c r="AD95" s="151" t="n">
        <f aca="false">+IF($X95="",+IF($Y95="",$AJ95,IF(YEAR($Y95)=AD$8,((MONTH($Y95)-1)*$AJ95+(13-MONTH($Y95))*0)/12,IF(YEAR($Y95)&lt;AD$8,0,$AJ95))),IF(YEAR($X95)=AD$8,((MONTH($X95)-1)*$AJ95+(13-MONTH($X95))*$W95)/12,IF(YEAR($X95)&gt;AD$8,$AJ95,$W95)))</f>
        <v>0</v>
      </c>
      <c r="AE95" s="151" t="n">
        <f aca="false">+IF($X95="",+IF($Y95="",$AJ95,IF(YEAR($Y95)=AE$8,((MONTH($Y95)-1)*$AJ95+(13-MONTH($Y95))*0)/12,IF(YEAR($Y95)&lt;AE$8,0,$AJ95))),IF(YEAR($X95)=AE$8,((MONTH($X95)-1)*$AJ95+(13-MONTH($X95))*$W95)/12,IF(YEAR($X95)&gt;AE$8,$AJ95,$W95)))</f>
        <v>0</v>
      </c>
      <c r="AG95" s="138" t="n">
        <f aca="false">IF($J95="TRANSELEC",VLOOKUP($H95,TRANSELEC,2,0)*0.10608+VLOOKUP($H95,TRANSELEC,3,0),$T95)</f>
        <v>0</v>
      </c>
      <c r="AH95" s="138" t="n">
        <f aca="false">IF($J95="TRANSELEC",VLOOKUP($H95,TRANSELEC,4,0)*0.10608+VLOOKUP($H95,TRANSELEC,5,0),$T95)</f>
        <v>0</v>
      </c>
      <c r="AI95" s="138" t="n">
        <f aca="false">IF($J95="TRANSELEC",VLOOKUP($H95,TRANSELEC,6,0)*0.10608+VLOOKUP($H95,TRANSELEC,7,0),$T95)</f>
        <v>0</v>
      </c>
      <c r="AJ95" s="138" t="n">
        <f aca="false">IF($J95="TRANSELEC",VLOOKUP($H95,TRANSELEC,8,0)*0.10608+VLOOKUP($H95,TRANSELEC,9,0),$T95)</f>
        <v>0</v>
      </c>
      <c r="AK95" s="138" t="n">
        <f aca="false">IF($J95="TRANSELEC",VLOOKUP($H95,TRANSELEC,10,0)*0.10608+VLOOKUP($H95,TRANSELEC,11,0),$T95)</f>
        <v>0</v>
      </c>
      <c r="AM95" s="101" t="e">
        <f aca="false">+AA95/[1]RESUMEN!AA95</f>
        <v>#DIV/0!</v>
      </c>
      <c r="AN95" s="0"/>
      <c r="AO95" s="139" t="n">
        <f aca="false">+AA95-[2]RESUMEN!AA95</f>
        <v>0</v>
      </c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false" outlineLevel="0" collapsed="false">
      <c r="D96" s="101"/>
      <c r="E96" s="124" t="n">
        <v>88</v>
      </c>
      <c r="F96" s="141" t="s">
        <v>409</v>
      </c>
      <c r="G96" s="140" t="s">
        <v>407</v>
      </c>
      <c r="H96" s="127" t="s">
        <v>43</v>
      </c>
      <c r="I96" s="142" t="n">
        <v>1</v>
      </c>
      <c r="J96" s="143" t="s">
        <v>264</v>
      </c>
      <c r="K96" s="143" t="s">
        <v>335</v>
      </c>
      <c r="L96" s="144" t="n">
        <v>0</v>
      </c>
      <c r="M96" s="144" t="n">
        <v>0</v>
      </c>
      <c r="N96" s="145" t="n">
        <v>37803</v>
      </c>
      <c r="O96" s="146" t="s">
        <v>14</v>
      </c>
      <c r="P96" s="146" t="n">
        <v>0</v>
      </c>
      <c r="Q96" s="146" t="n">
        <v>0</v>
      </c>
      <c r="R96" s="148" t="n">
        <v>0</v>
      </c>
      <c r="S96" s="148" t="n">
        <v>0</v>
      </c>
      <c r="T96" s="148" t="n">
        <v>0</v>
      </c>
      <c r="U96" s="134" t="n">
        <f aca="false">IF(J96="TRANSELEC",IF(ISERROR(VLOOKUP(H96,TRANSELEC!$AH$7:$AU$185,12,0)),"",VLOOKUP(H96,TRANSELEC!$AH$7:$AU$185,12,0)),IF(J96="P.OBRAS",IF(ISERROR(VLOOKUP(H96,'P.OBRAS'!$K$12:$P$29,4,0)),"",VLOOKUP(H96,'P.OBRAS'!$K$12:$P$29,4,0)),""))</f>
        <v>6850</v>
      </c>
      <c r="V96" s="134" t="n">
        <f aca="false">IF(J96="TRANSELEC",IF(ISERROR(VLOOKUP(H96,TRANSELEC!$AH$7:$AU$185,13,0)),"",VLOOKUP(H96,TRANSELEC!$AH$7:$AU$185,13,0)),IF(J96="P.OBRAS",IF(ISERROR(VLOOKUP(H96,'P.OBRAS'!$K$12:$P$29,5,0)),"",VLOOKUP(H96,'P.OBRAS'!$K$12:$P$29,5,0)),""))</f>
        <v>184.05</v>
      </c>
      <c r="W96" s="134" t="n">
        <f aca="false">+IF(OR(U96=0,U96=""),"",U96*0.106079+V96)</f>
        <v>910.69115</v>
      </c>
      <c r="X96" s="135" t="n">
        <f aca="false">IF(J96="TRANSELEC",IF(VLOOKUP(H96,TRANSELEC,14,0)=0,"",VLOOKUP(H96,TRANSELEC,14,0)),IF(J96="P.OBRAS",IF(ISERROR(VLOOKUP(H96,'P.OBRAS'!$K$12:$P$29,6,0)),"",VLOOKUP(H96,'P.OBRAS'!$K$12:$P$29,6,0)),""))</f>
        <v>38808</v>
      </c>
      <c r="Y96" s="149"/>
      <c r="AA96" s="150" t="n">
        <f aca="false">T96</f>
        <v>0</v>
      </c>
      <c r="AB96" s="151" t="n">
        <f aca="false">+IF($X96="",+IF($Y96="",$AJ96,IF(YEAR($Y96)=AB$8,((MONTH($Y96)-1)*$AJ96+(13-MONTH($Y96))*0)/12,IF(YEAR($Y96)&lt;AB$8,0,$AJ96))),IF(YEAR($X96)=AB$8,((MONTH($X96)-1)*$AJ96+(13-MONTH($X96))*$W96)/12,IF(YEAR($X96)&gt;AB$8,$AJ96,$W96)))</f>
        <v>0</v>
      </c>
      <c r="AC96" s="151" t="n">
        <f aca="false">+IF($X96="",+IF($Y96="",$AJ96,IF(YEAR($Y96)=AC$8,((MONTH($Y96)-1)*$AJ96+(13-MONTH($Y96))*0)/12,IF(YEAR($Y96)&lt;AC$8,0,$AJ96))),IF(YEAR($X96)=AC$8,((MONTH($X96)-1)*$AJ96+(13-MONTH($X96))*$W96)/12,IF(YEAR($X96)&gt;AC$8,$AJ96,$W96)))</f>
        <v>0</v>
      </c>
      <c r="AD96" s="151" t="n">
        <f aca="false">+IF($X96="",+IF($Y96="",$AJ96,IF(YEAR($Y96)=AD$8,((MONTH($Y96)-1)*$AJ96+(13-MONTH($Y96))*0)/12,IF(YEAR($Y96)&lt;AD$8,0,$AJ96))),IF(YEAR($X96)=AD$8,((MONTH($X96)-1)*$AJ96+(13-MONTH($X96))*$W96)/12,IF(YEAR($X96)&gt;AD$8,$AJ96,$W96)))</f>
        <v>0</v>
      </c>
      <c r="AE96" s="151" t="n">
        <f aca="false">+IF($X96="",+IF($Y96="",$AJ96,IF(YEAR($Y96)=AE$8,((MONTH($Y96)-1)*$AJ96+(13-MONTH($Y96))*0)/12,IF(YEAR($Y96)&lt;AE$8,0,$AJ96))),IF(YEAR($X96)=AE$8,((MONTH($X96)-1)*$AJ96+(13-MONTH($X96))*$W96)/12,IF(YEAR($X96)&gt;AE$8,$AJ96,$W96)))</f>
        <v>0</v>
      </c>
      <c r="AG96" s="138" t="n">
        <f aca="false">IF($J96="TRANSELEC",VLOOKUP($H96,TRANSELEC,2,0)*0.10608+VLOOKUP($H96,TRANSELEC,3,0),$T96)</f>
        <v>0</v>
      </c>
      <c r="AH96" s="138" t="n">
        <f aca="false">IF($J96="TRANSELEC",VLOOKUP($H96,TRANSELEC,4,0)*0.10608+VLOOKUP($H96,TRANSELEC,5,0),$T96)</f>
        <v>0</v>
      </c>
      <c r="AI96" s="138" t="n">
        <f aca="false">IF($J96="TRANSELEC",VLOOKUP($H96,TRANSELEC,6,0)*0.10608+VLOOKUP($H96,TRANSELEC,7,0),$T96)</f>
        <v>0</v>
      </c>
      <c r="AJ96" s="138" t="n">
        <f aca="false">IF($J96="TRANSELEC",VLOOKUP($H96,TRANSELEC,8,0)*0.10608+VLOOKUP($H96,TRANSELEC,9,0),$T96)</f>
        <v>0</v>
      </c>
      <c r="AK96" s="138" t="n">
        <f aca="false">IF($J96="TRANSELEC",VLOOKUP($H96,TRANSELEC,10,0)*0.10608+VLOOKUP($H96,TRANSELEC,11,0),$T96)</f>
        <v>0</v>
      </c>
      <c r="AM96" s="101" t="e">
        <f aca="false">+AA96/[1]RESUMEN!AA96</f>
        <v>#DIV/0!</v>
      </c>
      <c r="AN96" s="0"/>
      <c r="AO96" s="139" t="n">
        <f aca="false">+AA96-[2]RESUMEN!AA96</f>
        <v>0</v>
      </c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false" outlineLevel="0" collapsed="false">
      <c r="D97" s="101"/>
      <c r="E97" s="124" t="n">
        <v>89</v>
      </c>
      <c r="F97" s="140" t="s">
        <v>410</v>
      </c>
      <c r="G97" s="141" t="s">
        <v>371</v>
      </c>
      <c r="H97" s="127" t="s">
        <v>411</v>
      </c>
      <c r="I97" s="142" t="n">
        <v>1</v>
      </c>
      <c r="J97" s="143" t="s">
        <v>256</v>
      </c>
      <c r="K97" s="143"/>
      <c r="L97" s="144" t="n">
        <v>12804</v>
      </c>
      <c r="M97" s="144" t="n">
        <v>270.2</v>
      </c>
      <c r="N97" s="145" t="s">
        <v>258</v>
      </c>
      <c r="O97" s="146" t="s">
        <v>14</v>
      </c>
      <c r="P97" s="146" t="n">
        <v>0</v>
      </c>
      <c r="Q97" s="146" t="n">
        <v>0</v>
      </c>
      <c r="R97" s="133" t="n">
        <f aca="false">VLOOKUP($H97,TRANSELEC,10,0)</f>
        <v>13961.6494316671</v>
      </c>
      <c r="S97" s="133" t="n">
        <f aca="false">VLOOKUP($H97,TRANSELEC,11,0)</f>
        <v>294.713241012326</v>
      </c>
      <c r="T97" s="133" t="n">
        <f aca="false">IF(ISNUMBER(R97),R97*0.10608+S97,"S/I")</f>
        <v>1775.76501272358</v>
      </c>
      <c r="U97" s="134" t="n">
        <f aca="false">IF(J97="TRANSELEC",IF(ISERROR(VLOOKUP(H97,TRANSELEC!$AH$7:$AU$185,12,0)),"",VLOOKUP(H97,TRANSELEC!$AH$7:$AU$185,12,0)),IF(J97="P.OBRAS",IF(ISERROR(VLOOKUP(H97,'P.OBRAS'!$K$12:$P$29,4,0)),"",VLOOKUP(H97,'P.OBRAS'!$K$12:$P$29,4,0)),""))</f>
        <v>0</v>
      </c>
      <c r="V97" s="134" t="n">
        <f aca="false">IF(J97="TRANSELEC",IF(ISERROR(VLOOKUP(H97,TRANSELEC!$AH$7:$AU$185,13,0)),"",VLOOKUP(H97,TRANSELEC!$AH$7:$AU$185,13,0)),IF(J97="P.OBRAS",IF(ISERROR(VLOOKUP(H97,'P.OBRAS'!$K$12:$P$29,5,0)),"",VLOOKUP(H97,'P.OBRAS'!$K$12:$P$29,5,0)),""))</f>
        <v>0</v>
      </c>
      <c r="W97" s="134" t="str">
        <f aca="false">+IF(OR(U97=0,U97=""),"",U97*0.106079+V97)</f>
        <v/>
      </c>
      <c r="X97" s="135" t="str">
        <f aca="false">IF(J97="TRANSELEC",IF(VLOOKUP(H97,TRANSELEC,14,0)=0,"",VLOOKUP(H97,TRANSELEC,14,0)),IF(J97="P.OBRAS",IF(ISERROR(VLOOKUP(H97,'P.OBRAS'!$K$12:$P$29,6,0)),"",VLOOKUP(H97,'P.OBRAS'!$K$12:$P$29,6,0)),""))</f>
        <v/>
      </c>
      <c r="Y97" s="149"/>
      <c r="AA97" s="137" t="n">
        <f aca="false">T97</f>
        <v>1775.76501272358</v>
      </c>
      <c r="AB97" s="138" t="n">
        <f aca="false">+IF($X97="",+IF($Y97="",$AJ97,IF(YEAR($Y97)=AB$8,((MONTH($Y97)-1)*$AJ97+(13-MONTH($Y97))*0)/12,IF(YEAR($Y97)&lt;AB$8,0,$AJ97))),IF(YEAR($X97)=AB$8,((MONTH($X97)-1)*$AJ97+(13-MONTH($X97))*$W97)/12,IF(YEAR($X97)&gt;AB$8,$AJ97,$W97)))</f>
        <v>0</v>
      </c>
      <c r="AC97" s="138" t="n">
        <f aca="false">+IF($X97="",+IF($Y97="",$AJ97,IF(YEAR($Y97)=AC$8,((MONTH($Y97)-1)*$AJ97+(13-MONTH($Y97))*0)/12,IF(YEAR($Y97)&lt;AC$8,0,$AJ97))),IF(YEAR($X97)=AC$8,((MONTH($X97)-1)*$AJ97+(13-MONTH($X97))*$W97)/12,IF(YEAR($X97)&gt;AC$8,$AJ97,$W97)))</f>
        <v>0</v>
      </c>
      <c r="AD97" s="138" t="n">
        <f aca="false">+IF($X97="",+IF($Y97="",$AJ97,IF(YEAR($Y97)=AD$8,((MONTH($Y97)-1)*$AJ97+(13-MONTH($Y97))*0)/12,IF(YEAR($Y97)&lt;AD$8,0,$AJ97))),IF(YEAR($X97)=AD$8,((MONTH($X97)-1)*$AJ97+(13-MONTH($X97))*$W97)/12,IF(YEAR($X97)&gt;AD$8,$AJ97,$W97)))</f>
        <v>0</v>
      </c>
      <c r="AE97" s="138" t="n">
        <f aca="false">+IF($X97="",+IF($Y97="",$AJ97,IF(YEAR($Y97)=AE$8,((MONTH($Y97)-1)*$AJ97+(13-MONTH($Y97))*0)/12,IF(YEAR($Y97)&lt;AE$8,0,$AJ97))),IF(YEAR($X97)=AE$8,((MONTH($X97)-1)*$AJ97+(13-MONTH($X97))*$W97)/12,IF(YEAR($X97)&gt;AE$8,$AJ97,$W97)))</f>
        <v>0</v>
      </c>
      <c r="AG97" s="138" t="n">
        <f aca="false">IF($J97="TRANSELEC",VLOOKUP($H97,TRANSELEC,2,0)*0.10608+VLOOKUP($H97,TRANSELEC,3,0),$T97)</f>
        <v>1775.76501272358</v>
      </c>
      <c r="AH97" s="138" t="n">
        <f aca="false">IF($J97="TRANSELEC",VLOOKUP($H97,TRANSELEC,4,0)*0.10608+VLOOKUP($H97,TRANSELEC,5,0),$T97)</f>
        <v>1775.76501272358</v>
      </c>
      <c r="AI97" s="138" t="n">
        <f aca="false">IF($J97="TRANSELEC",VLOOKUP($H97,TRANSELEC,6,0)*0.10608+VLOOKUP($H97,TRANSELEC,7,0),$T97)</f>
        <v>0</v>
      </c>
      <c r="AJ97" s="138" t="n">
        <f aca="false">IF($J97="TRANSELEC",VLOOKUP($H97,TRANSELEC,8,0)*0.10608+VLOOKUP($H97,TRANSELEC,9,0),$T97)</f>
        <v>0</v>
      </c>
      <c r="AK97" s="138" t="n">
        <f aca="false">IF($J97="TRANSELEC",VLOOKUP($H97,TRANSELEC,10,0)*0.10608+VLOOKUP($H97,TRANSELEC,11,0),$T97)</f>
        <v>1775.76501272358</v>
      </c>
      <c r="AM97" s="101" t="n">
        <f aca="false">+AA97/[1]RESUMEN!AA97</f>
        <v>1.0900640498561</v>
      </c>
      <c r="AN97" s="0"/>
      <c r="AO97" s="139" t="n">
        <f aca="false">+AA97-[2]RESUMEN!AA97</f>
        <v>71.081895699735</v>
      </c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false" outlineLevel="0" collapsed="false">
      <c r="D98" s="101"/>
      <c r="E98" s="124" t="n">
        <v>90</v>
      </c>
      <c r="F98" s="140" t="s">
        <v>412</v>
      </c>
      <c r="G98" s="141" t="s">
        <v>410</v>
      </c>
      <c r="H98" s="127" t="s">
        <v>413</v>
      </c>
      <c r="I98" s="142" t="n">
        <v>1</v>
      </c>
      <c r="J98" s="143" t="s">
        <v>256</v>
      </c>
      <c r="K98" s="143"/>
      <c r="L98" s="144" t="n">
        <v>14434</v>
      </c>
      <c r="M98" s="144" t="n">
        <v>303.4</v>
      </c>
      <c r="N98" s="145" t="s">
        <v>258</v>
      </c>
      <c r="O98" s="146" t="s">
        <v>14</v>
      </c>
      <c r="P98" s="146" t="n">
        <v>0</v>
      </c>
      <c r="Q98" s="146" t="n">
        <v>0</v>
      </c>
      <c r="R98" s="133" t="n">
        <f aca="false">VLOOKUP($H98,TRANSELEC,10,0)</f>
        <v>15727.6569913673</v>
      </c>
      <c r="S98" s="133" t="n">
        <f aca="false">VLOOKUP($H98,TRANSELEC,11,0)</f>
        <v>330.641734730296</v>
      </c>
      <c r="T98" s="133" t="n">
        <f aca="false">IF(ISNUMBER(R98),R98*0.10608+S98,"S/I")</f>
        <v>1999.03158837454</v>
      </c>
      <c r="U98" s="134" t="n">
        <f aca="false">IF(J98="TRANSELEC",IF(ISERROR(VLOOKUP(H98,TRANSELEC!$AH$7:$AU$185,12,0)),"",VLOOKUP(H98,TRANSELEC!$AH$7:$AU$185,12,0)),IF(J98="P.OBRAS",IF(ISERROR(VLOOKUP(H98,'P.OBRAS'!$K$12:$P$29,4,0)),"",VLOOKUP(H98,'P.OBRAS'!$K$12:$P$29,4,0)),""))</f>
        <v>0</v>
      </c>
      <c r="V98" s="134" t="n">
        <f aca="false">IF(J98="TRANSELEC",IF(ISERROR(VLOOKUP(H98,TRANSELEC!$AH$7:$AU$185,13,0)),"",VLOOKUP(H98,TRANSELEC!$AH$7:$AU$185,13,0)),IF(J98="P.OBRAS",IF(ISERROR(VLOOKUP(H98,'P.OBRAS'!$K$12:$P$29,5,0)),"",VLOOKUP(H98,'P.OBRAS'!$K$12:$P$29,5,0)),""))</f>
        <v>0</v>
      </c>
      <c r="W98" s="134" t="str">
        <f aca="false">+IF(OR(U98=0,U98=""),"",U98*0.106079+V98)</f>
        <v/>
      </c>
      <c r="X98" s="135" t="str">
        <f aca="false">IF(J98="TRANSELEC",IF(VLOOKUP(H98,TRANSELEC,14,0)=0,"",VLOOKUP(H98,TRANSELEC,14,0)),IF(J98="P.OBRAS",IF(ISERROR(VLOOKUP(H98,'P.OBRAS'!$K$12:$P$29,6,0)),"",VLOOKUP(H98,'P.OBRAS'!$K$12:$P$29,6,0)),""))</f>
        <v/>
      </c>
      <c r="Y98" s="149"/>
      <c r="AA98" s="137" t="n">
        <f aca="false">T98</f>
        <v>1999.03158837454</v>
      </c>
      <c r="AB98" s="138" t="n">
        <f aca="false">+IF($X98="",+IF($Y98="",$AJ98,IF(YEAR($Y98)=AB$8,((MONTH($Y98)-1)*$AJ98+(13-MONTH($Y98))*0)/12,IF(YEAR($Y98)&lt;AB$8,0,$AJ98))),IF(YEAR($X98)=AB$8,((MONTH($X98)-1)*$AJ98+(13-MONTH($X98))*$W98)/12,IF(YEAR($X98)&gt;AB$8,$AJ98,$W98)))</f>
        <v>0</v>
      </c>
      <c r="AC98" s="138" t="n">
        <f aca="false">+IF($X98="",+IF($Y98="",$AJ98,IF(YEAR($Y98)=AC$8,((MONTH($Y98)-1)*$AJ98+(13-MONTH($Y98))*0)/12,IF(YEAR($Y98)&lt;AC$8,0,$AJ98))),IF(YEAR($X98)=AC$8,((MONTH($X98)-1)*$AJ98+(13-MONTH($X98))*$W98)/12,IF(YEAR($X98)&gt;AC$8,$AJ98,$W98)))</f>
        <v>0</v>
      </c>
      <c r="AD98" s="138" t="n">
        <f aca="false">+IF($X98="",+IF($Y98="",$AJ98,IF(YEAR($Y98)=AD$8,((MONTH($Y98)-1)*$AJ98+(13-MONTH($Y98))*0)/12,IF(YEAR($Y98)&lt;AD$8,0,$AJ98))),IF(YEAR($X98)=AD$8,((MONTH($X98)-1)*$AJ98+(13-MONTH($X98))*$W98)/12,IF(YEAR($X98)&gt;AD$8,$AJ98,$W98)))</f>
        <v>0</v>
      </c>
      <c r="AE98" s="138" t="n">
        <f aca="false">+IF($X98="",+IF($Y98="",$AJ98,IF(YEAR($Y98)=AE$8,((MONTH($Y98)-1)*$AJ98+(13-MONTH($Y98))*0)/12,IF(YEAR($Y98)&lt;AE$8,0,$AJ98))),IF(YEAR($X98)=AE$8,((MONTH($X98)-1)*$AJ98+(13-MONTH($X98))*$W98)/12,IF(YEAR($X98)&gt;AE$8,$AJ98,$W98)))</f>
        <v>0</v>
      </c>
      <c r="AG98" s="138" t="n">
        <f aca="false">IF($J98="TRANSELEC",VLOOKUP($H98,TRANSELEC,2,0)*0.10608+VLOOKUP($H98,TRANSELEC,3,0),$T98)</f>
        <v>1999.03158837454</v>
      </c>
      <c r="AH98" s="138" t="n">
        <f aca="false">IF($J98="TRANSELEC",VLOOKUP($H98,TRANSELEC,4,0)*0.10608+VLOOKUP($H98,TRANSELEC,5,0),$T98)</f>
        <v>1999.03158837454</v>
      </c>
      <c r="AI98" s="138" t="n">
        <f aca="false">IF($J98="TRANSELEC",VLOOKUP($H98,TRANSELEC,6,0)*0.10608+VLOOKUP($H98,TRANSELEC,7,0),$T98)</f>
        <v>0</v>
      </c>
      <c r="AJ98" s="138" t="n">
        <f aca="false">IF($J98="TRANSELEC",VLOOKUP($H98,TRANSELEC,8,0)*0.10608+VLOOKUP($H98,TRANSELEC,9,0),$T98)</f>
        <v>0</v>
      </c>
      <c r="AK98" s="138" t="n">
        <f aca="false">IF($J98="TRANSELEC",VLOOKUP($H98,TRANSELEC,10,0)*0.10608+VLOOKUP($H98,TRANSELEC,11,0),$T98)</f>
        <v>1999.03158837454</v>
      </c>
      <c r="AM98" s="101" t="n">
        <f aca="false">+AA98/[1]RESUMEN!AA98</f>
        <v>1.08963375240258</v>
      </c>
      <c r="AN98" s="0"/>
      <c r="AO98" s="139" t="n">
        <f aca="false">+AA98-[2]RESUMEN!AA98</f>
        <v>79.2611880814436</v>
      </c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false" outlineLevel="0" collapsed="false">
      <c r="D99" s="101"/>
      <c r="E99" s="124" t="n">
        <v>91</v>
      </c>
      <c r="F99" s="140" t="s">
        <v>371</v>
      </c>
      <c r="G99" s="141" t="s">
        <v>414</v>
      </c>
      <c r="H99" s="127" t="s">
        <v>26</v>
      </c>
      <c r="I99" s="142" t="n">
        <v>1</v>
      </c>
      <c r="J99" s="143" t="s">
        <v>264</v>
      </c>
      <c r="K99" s="143" t="s">
        <v>335</v>
      </c>
      <c r="L99" s="144" t="n">
        <v>0</v>
      </c>
      <c r="M99" s="144" t="n">
        <v>0</v>
      </c>
      <c r="N99" s="145" t="n">
        <v>37803</v>
      </c>
      <c r="O99" s="146" t="s">
        <v>14</v>
      </c>
      <c r="P99" s="146" t="n">
        <v>0</v>
      </c>
      <c r="Q99" s="146" t="n">
        <v>0</v>
      </c>
      <c r="R99" s="148" t="n">
        <v>0</v>
      </c>
      <c r="S99" s="148" t="n">
        <v>0</v>
      </c>
      <c r="T99" s="148" t="n">
        <v>0</v>
      </c>
      <c r="U99" s="134" t="n">
        <f aca="false">IF(J99="TRANSELEC",IF(ISERROR(VLOOKUP(H99,TRANSELEC!$AH$7:$AU$185,12,0)),"",VLOOKUP(H99,TRANSELEC!$AH$7:$AU$185,12,0)),IF(J99="P.OBRAS",IF(ISERROR(VLOOKUP(H99,'P.OBRAS'!$K$12:$P$29,4,0)),"",VLOOKUP(H99,'P.OBRAS'!$K$12:$P$29,4,0)),""))</f>
        <v>25600</v>
      </c>
      <c r="V99" s="134" t="n">
        <f aca="false">IF(J99="TRANSELEC",IF(ISERROR(VLOOKUP(H99,TRANSELEC!$AH$7:$AU$185,13,0)),"",VLOOKUP(H99,TRANSELEC!$AH$7:$AU$185,13,0)),IF(J99="P.OBRAS",IF(ISERROR(VLOOKUP(H99,'P.OBRAS'!$K$12:$P$29,5,0)),"",VLOOKUP(H99,'P.OBRAS'!$K$12:$P$29,5,0)),""))</f>
        <v>564.6</v>
      </c>
      <c r="W99" s="134" t="n">
        <f aca="false">+IF(OR(U99=0,U99=""),"",U99*0.106079+V99)</f>
        <v>3280.2224</v>
      </c>
      <c r="X99" s="135" t="n">
        <f aca="false">IF(J99="TRANSELEC",IF(VLOOKUP(H99,TRANSELEC,14,0)=0,"",VLOOKUP(H99,TRANSELEC,14,0)),IF(J99="P.OBRAS",IF(ISERROR(VLOOKUP(H99,'P.OBRAS'!$K$12:$P$29,6,0)),"",VLOOKUP(H99,'P.OBRAS'!$K$12:$P$29,6,0)),""))</f>
        <v>38808</v>
      </c>
      <c r="Y99" s="149"/>
      <c r="AA99" s="150" t="n">
        <f aca="false">T99</f>
        <v>0</v>
      </c>
      <c r="AB99" s="151" t="n">
        <f aca="false">+IF($X99="",+IF($Y99="",$AJ99,IF(YEAR($Y99)=AB$8,((MONTH($Y99)-1)*$AJ99+(13-MONTH($Y99))*0)/12,IF(YEAR($Y99)&lt;AB$8,0,$AJ99))),IF(YEAR($X99)=AB$8,((MONTH($X99)-1)*$AJ99+(13-MONTH($X99))*$W99)/12,IF(YEAR($X99)&gt;AB$8,$AJ99,$W99)))</f>
        <v>0</v>
      </c>
      <c r="AC99" s="151" t="n">
        <f aca="false">+IF($X99="",+IF($Y99="",$AJ99,IF(YEAR($Y99)=AC$8,((MONTH($Y99)-1)*$AJ99+(13-MONTH($Y99))*0)/12,IF(YEAR($Y99)&lt;AC$8,0,$AJ99))),IF(YEAR($X99)=AC$8,((MONTH($X99)-1)*$AJ99+(13-MONTH($X99))*$W99)/12,IF(YEAR($X99)&gt;AC$8,$AJ99,$W99)))</f>
        <v>0</v>
      </c>
      <c r="AD99" s="151" t="n">
        <f aca="false">+IF($X99="",+IF($Y99="",$AJ99,IF(YEAR($Y99)=AD$8,((MONTH($Y99)-1)*$AJ99+(13-MONTH($Y99))*0)/12,IF(YEAR($Y99)&lt;AD$8,0,$AJ99))),IF(YEAR($X99)=AD$8,((MONTH($X99)-1)*$AJ99+(13-MONTH($X99))*$W99)/12,IF(YEAR($X99)&gt;AD$8,$AJ99,$W99)))</f>
        <v>0</v>
      </c>
      <c r="AE99" s="151" t="n">
        <f aca="false">+IF($X99="",+IF($Y99="",$AJ99,IF(YEAR($Y99)=AE$8,((MONTH($Y99)-1)*$AJ99+(13-MONTH($Y99))*0)/12,IF(YEAR($Y99)&lt;AE$8,0,$AJ99))),IF(YEAR($X99)=AE$8,((MONTH($X99)-1)*$AJ99+(13-MONTH($X99))*$W99)/12,IF(YEAR($X99)&gt;AE$8,$AJ99,$W99)))</f>
        <v>0</v>
      </c>
      <c r="AG99" s="138" t="n">
        <f aca="false">IF($J99="TRANSELEC",VLOOKUP($H99,TRANSELEC,2,0)*0.10608+VLOOKUP($H99,TRANSELEC,3,0),$T99)</f>
        <v>0</v>
      </c>
      <c r="AH99" s="138" t="n">
        <f aca="false">IF($J99="TRANSELEC",VLOOKUP($H99,TRANSELEC,4,0)*0.10608+VLOOKUP($H99,TRANSELEC,5,0),$T99)</f>
        <v>0</v>
      </c>
      <c r="AI99" s="138" t="n">
        <f aca="false">IF($J99="TRANSELEC",VLOOKUP($H99,TRANSELEC,6,0)*0.10608+VLOOKUP($H99,TRANSELEC,7,0),$T99)</f>
        <v>0</v>
      </c>
      <c r="AJ99" s="138" t="n">
        <f aca="false">IF($J99="TRANSELEC",VLOOKUP($H99,TRANSELEC,8,0)*0.10608+VLOOKUP($H99,TRANSELEC,9,0),$T99)</f>
        <v>0</v>
      </c>
      <c r="AK99" s="138" t="n">
        <f aca="false">IF($J99="TRANSELEC",VLOOKUP($H99,TRANSELEC,10,0)*0.10608+VLOOKUP($H99,TRANSELEC,11,0),$T99)</f>
        <v>0</v>
      </c>
      <c r="AM99" s="101" t="e">
        <f aca="false">+AA99/[1]RESUMEN!AA99</f>
        <v>#DIV/0!</v>
      </c>
      <c r="AN99" s="0"/>
      <c r="AO99" s="139" t="n">
        <f aca="false">+AA99-[2]RESUMEN!AA99</f>
        <v>0</v>
      </c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false" outlineLevel="0" collapsed="false">
      <c r="D100" s="101"/>
      <c r="E100" s="124" t="n">
        <v>92</v>
      </c>
      <c r="F100" s="140" t="s">
        <v>371</v>
      </c>
      <c r="G100" s="141" t="s">
        <v>414</v>
      </c>
      <c r="H100" s="127" t="s">
        <v>28</v>
      </c>
      <c r="I100" s="142" t="n">
        <v>1</v>
      </c>
      <c r="J100" s="143" t="s">
        <v>264</v>
      </c>
      <c r="K100" s="143" t="s">
        <v>335</v>
      </c>
      <c r="L100" s="144" t="n">
        <v>0</v>
      </c>
      <c r="M100" s="144" t="n">
        <v>0</v>
      </c>
      <c r="N100" s="145" t="n">
        <v>37803</v>
      </c>
      <c r="O100" s="146" t="s">
        <v>14</v>
      </c>
      <c r="P100" s="146" t="n">
        <v>0</v>
      </c>
      <c r="Q100" s="146" t="n">
        <v>0</v>
      </c>
      <c r="R100" s="148" t="n">
        <v>0</v>
      </c>
      <c r="S100" s="148" t="n">
        <v>0</v>
      </c>
      <c r="T100" s="148" t="n">
        <v>0</v>
      </c>
      <c r="U100" s="134" t="n">
        <f aca="false">IF(J100="TRANSELEC",IF(ISERROR(VLOOKUP(H100,TRANSELEC!$AH$7:$AU$185,12,0)),"",VLOOKUP(H100,TRANSELEC!$AH$7:$AU$185,12,0)),IF(J100="P.OBRAS",IF(ISERROR(VLOOKUP(H100,'P.OBRAS'!$K$12:$P$29,4,0)),"",VLOOKUP(H100,'P.OBRAS'!$K$12:$P$29,4,0)),""))</f>
        <v>25600</v>
      </c>
      <c r="V100" s="134" t="n">
        <f aca="false">IF(J100="TRANSELEC",IF(ISERROR(VLOOKUP(H100,TRANSELEC!$AH$7:$AU$185,13,0)),"",VLOOKUP(H100,TRANSELEC!$AH$7:$AU$185,13,0)),IF(J100="P.OBRAS",IF(ISERROR(VLOOKUP(H100,'P.OBRAS'!$K$12:$P$29,5,0)),"",VLOOKUP(H100,'P.OBRAS'!$K$12:$P$29,5,0)),""))</f>
        <v>564.6</v>
      </c>
      <c r="W100" s="134" t="n">
        <f aca="false">+IF(OR(U100=0,U100=""),"",U100*0.106079+V100)</f>
        <v>3280.2224</v>
      </c>
      <c r="X100" s="135" t="n">
        <f aca="false">IF(J100="TRANSELEC",IF(VLOOKUP(H100,TRANSELEC,14,0)=0,"",VLOOKUP(H100,TRANSELEC,14,0)),IF(J100="P.OBRAS",IF(ISERROR(VLOOKUP(H100,'P.OBRAS'!$K$12:$P$29,6,0)),"",VLOOKUP(H100,'P.OBRAS'!$K$12:$P$29,6,0)),""))</f>
        <v>38808</v>
      </c>
      <c r="Y100" s="149"/>
      <c r="AA100" s="150" t="n">
        <f aca="false">T100</f>
        <v>0</v>
      </c>
      <c r="AB100" s="151" t="n">
        <f aca="false">+IF($X100="",+IF($Y100="",$AJ100,IF(YEAR($Y100)=AB$8,((MONTH($Y100)-1)*$AJ100+(13-MONTH($Y100))*0)/12,IF(YEAR($Y100)&lt;AB$8,0,$AJ100))),IF(YEAR($X100)=AB$8,((MONTH($X100)-1)*$AJ100+(13-MONTH($X100))*$W100)/12,IF(YEAR($X100)&gt;AB$8,$AJ100,$W100)))</f>
        <v>0</v>
      </c>
      <c r="AC100" s="151" t="n">
        <f aca="false">+IF($X100="",+IF($Y100="",$AJ100,IF(YEAR($Y100)=AC$8,((MONTH($Y100)-1)*$AJ100+(13-MONTH($Y100))*0)/12,IF(YEAR($Y100)&lt;AC$8,0,$AJ100))),IF(YEAR($X100)=AC$8,((MONTH($X100)-1)*$AJ100+(13-MONTH($X100))*$W100)/12,IF(YEAR($X100)&gt;AC$8,$AJ100,$W100)))</f>
        <v>0</v>
      </c>
      <c r="AD100" s="151" t="n">
        <f aca="false">+IF($X100="",+IF($Y100="",$AJ100,IF(YEAR($Y100)=AD$8,((MONTH($Y100)-1)*$AJ100+(13-MONTH($Y100))*0)/12,IF(YEAR($Y100)&lt;AD$8,0,$AJ100))),IF(YEAR($X100)=AD$8,((MONTH($X100)-1)*$AJ100+(13-MONTH($X100))*$W100)/12,IF(YEAR($X100)&gt;AD$8,$AJ100,$W100)))</f>
        <v>0</v>
      </c>
      <c r="AE100" s="151" t="n">
        <f aca="false">+IF($X100="",+IF($Y100="",$AJ100,IF(YEAR($Y100)=AE$8,((MONTH($Y100)-1)*$AJ100+(13-MONTH($Y100))*0)/12,IF(YEAR($Y100)&lt;AE$8,0,$AJ100))),IF(YEAR($X100)=AE$8,((MONTH($X100)-1)*$AJ100+(13-MONTH($X100))*$W100)/12,IF(YEAR($X100)&gt;AE$8,$AJ100,$W100)))</f>
        <v>0</v>
      </c>
      <c r="AG100" s="138" t="n">
        <f aca="false">IF($J100="TRANSELEC",VLOOKUP($H100,TRANSELEC,2,0)*0.10608+VLOOKUP($H100,TRANSELEC,3,0),$T100)</f>
        <v>0</v>
      </c>
      <c r="AH100" s="138" t="n">
        <f aca="false">IF($J100="TRANSELEC",VLOOKUP($H100,TRANSELEC,4,0)*0.10608+VLOOKUP($H100,TRANSELEC,5,0),$T100)</f>
        <v>0</v>
      </c>
      <c r="AI100" s="138" t="n">
        <f aca="false">IF($J100="TRANSELEC",VLOOKUP($H100,TRANSELEC,6,0)*0.10608+VLOOKUP($H100,TRANSELEC,7,0),$T100)</f>
        <v>0</v>
      </c>
      <c r="AJ100" s="138" t="n">
        <f aca="false">IF($J100="TRANSELEC",VLOOKUP($H100,TRANSELEC,8,0)*0.10608+VLOOKUP($H100,TRANSELEC,9,0),$T100)</f>
        <v>0</v>
      </c>
      <c r="AK100" s="138" t="n">
        <f aca="false">IF($J100="TRANSELEC",VLOOKUP($H100,TRANSELEC,10,0)*0.10608+VLOOKUP($H100,TRANSELEC,11,0),$T100)</f>
        <v>0</v>
      </c>
      <c r="AM100" s="101" t="e">
        <f aca="false">+AA100/[1]RESUMEN!AA100</f>
        <v>#DIV/0!</v>
      </c>
      <c r="AN100" s="0"/>
      <c r="AO100" s="139" t="n">
        <f aca="false">+AA100-[2]RESUMEN!AA100</f>
        <v>0</v>
      </c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false" outlineLevel="0" collapsed="false">
      <c r="D101" s="101"/>
      <c r="E101" s="124" t="n">
        <v>93</v>
      </c>
      <c r="F101" s="140" t="s">
        <v>414</v>
      </c>
      <c r="G101" s="141" t="s">
        <v>412</v>
      </c>
      <c r="H101" s="127" t="s">
        <v>29</v>
      </c>
      <c r="I101" s="142" t="n">
        <v>1</v>
      </c>
      <c r="J101" s="143" t="s">
        <v>264</v>
      </c>
      <c r="K101" s="143" t="s">
        <v>335</v>
      </c>
      <c r="L101" s="144" t="n">
        <v>0</v>
      </c>
      <c r="M101" s="144" t="n">
        <v>0</v>
      </c>
      <c r="N101" s="145" t="n">
        <v>37803</v>
      </c>
      <c r="O101" s="146" t="s">
        <v>14</v>
      </c>
      <c r="P101" s="146" t="n">
        <v>0</v>
      </c>
      <c r="Q101" s="146" t="n">
        <v>0</v>
      </c>
      <c r="R101" s="148" t="n">
        <v>0</v>
      </c>
      <c r="S101" s="148" t="n">
        <v>0</v>
      </c>
      <c r="T101" s="148" t="n">
        <v>0</v>
      </c>
      <c r="U101" s="134" t="n">
        <f aca="false">IF(J101="TRANSELEC",IF(ISERROR(VLOOKUP(H101,TRANSELEC!$AH$7:$AU$185,12,0)),"",VLOOKUP(H101,TRANSELEC!$AH$7:$AU$185,12,0)),IF(J101="P.OBRAS",IF(ISERROR(VLOOKUP(H101,'P.OBRAS'!$K$12:$P$29,4,0)),"",VLOOKUP(H101,'P.OBRAS'!$K$12:$P$29,4,0)),""))</f>
        <v>3840.43906406685</v>
      </c>
      <c r="V101" s="134" t="n">
        <f aca="false">IF(J101="TRANSELEC",IF(ISERROR(VLOOKUP(H101,TRANSELEC!$AH$7:$AU$185,13,0)),"",VLOOKUP(H101,TRANSELEC!$AH$7:$AU$185,13,0)),IF(J101="P.OBRAS",IF(ISERROR(VLOOKUP(H101,'P.OBRAS'!$K$12:$P$29,5,0)),"",VLOOKUP(H101,'P.OBRAS'!$K$12:$P$29,5,0)),""))</f>
        <v>105.205139275766</v>
      </c>
      <c r="W101" s="134" t="n">
        <f aca="false">+IF(OR(U101=0,U101=""),"",U101*0.106079+V101)</f>
        <v>512.595074752914</v>
      </c>
      <c r="X101" s="135" t="n">
        <f aca="false">IF(J101="TRANSELEC",IF(VLOOKUP(H101,TRANSELEC,14,0)=0,"",VLOOKUP(H101,TRANSELEC,14,0)),IF(J101="P.OBRAS",IF(ISERROR(VLOOKUP(H101,'P.OBRAS'!$K$12:$P$29,6,0)),"",VLOOKUP(H101,'P.OBRAS'!$K$12:$P$29,6,0)),""))</f>
        <v>38808</v>
      </c>
      <c r="Y101" s="149"/>
      <c r="AA101" s="150" t="n">
        <f aca="false">T101</f>
        <v>0</v>
      </c>
      <c r="AB101" s="151" t="n">
        <f aca="false">+IF($X101="",+IF($Y101="",$AJ101,IF(YEAR($Y101)=AB$8,((MONTH($Y101)-1)*$AJ101+(13-MONTH($Y101))*0)/12,IF(YEAR($Y101)&lt;AB$8,0,$AJ101))),IF(YEAR($X101)=AB$8,((MONTH($X101)-1)*$AJ101+(13-MONTH($X101))*$W101)/12,IF(YEAR($X101)&gt;AB$8,$AJ101,$W101)))</f>
        <v>0</v>
      </c>
      <c r="AC101" s="151" t="n">
        <f aca="false">+IF($X101="",+IF($Y101="",$AJ101,IF(YEAR($Y101)=AC$8,((MONTH($Y101)-1)*$AJ101+(13-MONTH($Y101))*0)/12,IF(YEAR($Y101)&lt;AC$8,0,$AJ101))),IF(YEAR($X101)=AC$8,((MONTH($X101)-1)*$AJ101+(13-MONTH($X101))*$W101)/12,IF(YEAR($X101)&gt;AC$8,$AJ101,$W101)))</f>
        <v>0</v>
      </c>
      <c r="AD101" s="151" t="n">
        <f aca="false">+IF($X101="",+IF($Y101="",$AJ101,IF(YEAR($Y101)=AD$8,((MONTH($Y101)-1)*$AJ101+(13-MONTH($Y101))*0)/12,IF(YEAR($Y101)&lt;AD$8,0,$AJ101))),IF(YEAR($X101)=AD$8,((MONTH($X101)-1)*$AJ101+(13-MONTH($X101))*$W101)/12,IF(YEAR($X101)&gt;AD$8,$AJ101,$W101)))</f>
        <v>0</v>
      </c>
      <c r="AE101" s="151" t="n">
        <f aca="false">+IF($X101="",+IF($Y101="",$AJ101,IF(YEAR($Y101)=AE$8,((MONTH($Y101)-1)*$AJ101+(13-MONTH($Y101))*0)/12,IF(YEAR($Y101)&lt;AE$8,0,$AJ101))),IF(YEAR($X101)=AE$8,((MONTH($X101)-1)*$AJ101+(13-MONTH($X101))*$W101)/12,IF(YEAR($X101)&gt;AE$8,$AJ101,$W101)))</f>
        <v>0</v>
      </c>
      <c r="AG101" s="138" t="n">
        <f aca="false">IF($J101="TRANSELEC",VLOOKUP($H101,TRANSELEC,2,0)*0.10608+VLOOKUP($H101,TRANSELEC,3,0),$T101)</f>
        <v>0</v>
      </c>
      <c r="AH101" s="138" t="n">
        <f aca="false">IF($J101="TRANSELEC",VLOOKUP($H101,TRANSELEC,4,0)*0.10608+VLOOKUP($H101,TRANSELEC,5,0),$T101)</f>
        <v>0</v>
      </c>
      <c r="AI101" s="138" t="n">
        <f aca="false">IF($J101="TRANSELEC",VLOOKUP($H101,TRANSELEC,6,0)*0.10608+VLOOKUP($H101,TRANSELEC,7,0),$T101)</f>
        <v>0</v>
      </c>
      <c r="AJ101" s="138" t="n">
        <f aca="false">IF($J101="TRANSELEC",VLOOKUP($H101,TRANSELEC,8,0)*0.10608+VLOOKUP($H101,TRANSELEC,9,0),$T101)</f>
        <v>0</v>
      </c>
      <c r="AK101" s="138" t="n">
        <f aca="false">IF($J101="TRANSELEC",VLOOKUP($H101,TRANSELEC,10,0)*0.10608+VLOOKUP($H101,TRANSELEC,11,0),$T101)</f>
        <v>0</v>
      </c>
      <c r="AM101" s="101" t="e">
        <f aca="false">+AA101/[1]RESUMEN!AA101</f>
        <v>#DIV/0!</v>
      </c>
      <c r="AN101" s="0"/>
      <c r="AO101" s="139" t="n">
        <f aca="false">+AA101-[2]RESUMEN!AA101</f>
        <v>0</v>
      </c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false" outlineLevel="0" collapsed="false">
      <c r="D102" s="101"/>
      <c r="E102" s="124" t="n">
        <v>94</v>
      </c>
      <c r="F102" s="140" t="s">
        <v>412</v>
      </c>
      <c r="G102" s="167" t="s">
        <v>415</v>
      </c>
      <c r="H102" s="127" t="s">
        <v>416</v>
      </c>
      <c r="I102" s="142" t="n">
        <v>1</v>
      </c>
      <c r="J102" s="143" t="s">
        <v>256</v>
      </c>
      <c r="K102" s="143"/>
      <c r="L102" s="144" t="n">
        <v>12522</v>
      </c>
      <c r="M102" s="144" t="n">
        <v>284.6</v>
      </c>
      <c r="N102" s="145" t="s">
        <v>258</v>
      </c>
      <c r="O102" s="146" t="s">
        <v>14</v>
      </c>
      <c r="P102" s="146" t="n">
        <v>0</v>
      </c>
      <c r="Q102" s="146" t="n">
        <v>0</v>
      </c>
      <c r="R102" s="133" t="n">
        <f aca="false">VLOOKUP($H102,TRANSELEC,10,0)</f>
        <v>13644.1444540225</v>
      </c>
      <c r="S102" s="133" t="n">
        <f aca="false">VLOOKUP($H102,TRANSELEC,11,0)</f>
        <v>310.133290778007</v>
      </c>
      <c r="T102" s="133" t="n">
        <f aca="false">IF(ISNUMBER(R102),R102*0.10608+S102,"S/I")</f>
        <v>1757.50413446072</v>
      </c>
      <c r="U102" s="134" t="n">
        <f aca="false">IF(J102="TRANSELEC",IF(ISERROR(VLOOKUP(H102,TRANSELEC!$AH$7:$AU$185,12,0)),"",VLOOKUP(H102,TRANSELEC!$AH$7:$AU$185,12,0)),IF(J102="P.OBRAS",IF(ISERROR(VLOOKUP(H102,'P.OBRAS'!$K$12:$P$29,4,0)),"",VLOOKUP(H102,'P.OBRAS'!$K$12:$P$29,4,0)),""))</f>
        <v>0</v>
      </c>
      <c r="V102" s="134" t="n">
        <f aca="false">IF(J102="TRANSELEC",IF(ISERROR(VLOOKUP(H102,TRANSELEC!$AH$7:$AU$185,13,0)),"",VLOOKUP(H102,TRANSELEC!$AH$7:$AU$185,13,0)),IF(J102="P.OBRAS",IF(ISERROR(VLOOKUP(H102,'P.OBRAS'!$K$12:$P$29,5,0)),"",VLOOKUP(H102,'P.OBRAS'!$K$12:$P$29,5,0)),""))</f>
        <v>0</v>
      </c>
      <c r="W102" s="134" t="str">
        <f aca="false">+IF(OR(U102=0,U102=""),"",U102*0.106079+V102)</f>
        <v/>
      </c>
      <c r="X102" s="135" t="str">
        <f aca="false">IF(J102="TRANSELEC",IF(VLOOKUP(H102,TRANSELEC,14,0)=0,"",VLOOKUP(H102,TRANSELEC,14,0)),IF(J102="P.OBRAS",IF(ISERROR(VLOOKUP(H102,'P.OBRAS'!$K$12:$P$29,6,0)),"",VLOOKUP(H102,'P.OBRAS'!$K$12:$P$29,6,0)),""))</f>
        <v/>
      </c>
      <c r="Y102" s="149"/>
      <c r="AA102" s="137" t="n">
        <f aca="false">T102</f>
        <v>1757.50413446072</v>
      </c>
      <c r="AB102" s="138" t="n">
        <f aca="false">+IF($X102="",+IF($Y102="",$AJ102,IF(YEAR($Y102)=AB$8,((MONTH($Y102)-1)*$AJ102+(13-MONTH($Y102))*0)/12,IF(YEAR($Y102)&lt;AB$8,0,$AJ102))),IF(YEAR($X102)=AB$8,((MONTH($X102)-1)*$AJ102+(13-MONTH($X102))*$W102)/12,IF(YEAR($X102)&gt;AB$8,$AJ102,$W102)))</f>
        <v>0</v>
      </c>
      <c r="AC102" s="138" t="n">
        <f aca="false">+IF($X102="",+IF($Y102="",$AJ102,IF(YEAR($Y102)=AC$8,((MONTH($Y102)-1)*$AJ102+(13-MONTH($Y102))*0)/12,IF(YEAR($Y102)&lt;AC$8,0,$AJ102))),IF(YEAR($X102)=AC$8,((MONTH($X102)-1)*$AJ102+(13-MONTH($X102))*$W102)/12,IF(YEAR($X102)&gt;AC$8,$AJ102,$W102)))</f>
        <v>0</v>
      </c>
      <c r="AD102" s="138" t="n">
        <f aca="false">+IF($X102="",+IF($Y102="",$AJ102,IF(YEAR($Y102)=AD$8,((MONTH($Y102)-1)*$AJ102+(13-MONTH($Y102))*0)/12,IF(YEAR($Y102)&lt;AD$8,0,$AJ102))),IF(YEAR($X102)=AD$8,((MONTH($X102)-1)*$AJ102+(13-MONTH($X102))*$W102)/12,IF(YEAR($X102)&gt;AD$8,$AJ102,$W102)))</f>
        <v>0</v>
      </c>
      <c r="AE102" s="138" t="n">
        <f aca="false">+IF($X102="",+IF($Y102="",$AJ102,IF(YEAR($Y102)=AE$8,((MONTH($Y102)-1)*$AJ102+(13-MONTH($Y102))*0)/12,IF(YEAR($Y102)&lt;AE$8,0,$AJ102))),IF(YEAR($X102)=AE$8,((MONTH($X102)-1)*$AJ102+(13-MONTH($X102))*$W102)/12,IF(YEAR($X102)&gt;AE$8,$AJ102,$W102)))</f>
        <v>0</v>
      </c>
      <c r="AG102" s="138" t="n">
        <f aca="false">IF($J102="TRANSELEC",VLOOKUP($H102,TRANSELEC,2,0)*0.10608+VLOOKUP($H102,TRANSELEC,3,0),$T102)</f>
        <v>1757.50413446072</v>
      </c>
      <c r="AH102" s="138" t="n">
        <f aca="false">IF($J102="TRANSELEC",VLOOKUP($H102,TRANSELEC,4,0)*0.10608+VLOOKUP($H102,TRANSELEC,5,0),$T102)</f>
        <v>1757.50413446072</v>
      </c>
      <c r="AI102" s="138" t="n">
        <f aca="false">IF($J102="TRANSELEC",VLOOKUP($H102,TRANSELEC,6,0)*0.10608+VLOOKUP($H102,TRANSELEC,7,0),$T102)</f>
        <v>0</v>
      </c>
      <c r="AJ102" s="138" t="n">
        <f aca="false">IF($J102="TRANSELEC",VLOOKUP($H102,TRANSELEC,8,0)*0.10608+VLOOKUP($H102,TRANSELEC,9,0),$T102)</f>
        <v>0</v>
      </c>
      <c r="AK102" s="138" t="n">
        <f aca="false">IF($J102="TRANSELEC",VLOOKUP($H102,TRANSELEC,10,0)*0.10608+VLOOKUP($H102,TRANSELEC,11,0),$T102)</f>
        <v>1757.50413446072</v>
      </c>
      <c r="AM102" s="101" t="n">
        <f aca="false">+AA102/[1]RESUMEN!AA102</f>
        <v>1.08963375240258</v>
      </c>
      <c r="AN102" s="0"/>
      <c r="AO102" s="139" t="n">
        <f aca="false">+AA102-[2]RESUMEN!AA102</f>
        <v>69.6846746022027</v>
      </c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false" customHeight="false" outlineLevel="0" collapsed="false">
      <c r="D103" s="101"/>
      <c r="E103" s="124" t="n">
        <v>95</v>
      </c>
      <c r="F103" s="167" t="s">
        <v>415</v>
      </c>
      <c r="G103" s="140" t="s">
        <v>417</v>
      </c>
      <c r="H103" s="127" t="s">
        <v>418</v>
      </c>
      <c r="I103" s="142" t="n">
        <v>1</v>
      </c>
      <c r="J103" s="143" t="s">
        <v>256</v>
      </c>
      <c r="K103" s="143"/>
      <c r="L103" s="148" t="n">
        <v>6461</v>
      </c>
      <c r="M103" s="148" t="n">
        <v>160.1</v>
      </c>
      <c r="N103" s="145" t="s">
        <v>258</v>
      </c>
      <c r="O103" s="146" t="s">
        <v>14</v>
      </c>
      <c r="P103" s="146" t="n">
        <v>0</v>
      </c>
      <c r="Q103" s="146" t="n">
        <v>0</v>
      </c>
      <c r="R103" s="133" t="n">
        <f aca="false">VLOOKUP($H103,TRANSELEC,10,0)</f>
        <v>7040.27826969919</v>
      </c>
      <c r="S103" s="133" t="n">
        <f aca="false">VLOOKUP($H103,TRANSELEC,11,0)</f>
        <v>174.39959807161</v>
      </c>
      <c r="T103" s="133" t="n">
        <f aca="false">IF(ISNUMBER(R103),R103*0.10608+S103,"S/I")</f>
        <v>921.2323169213</v>
      </c>
      <c r="U103" s="134" t="n">
        <f aca="false">IF(J103="TRANSELEC",IF(ISERROR(VLOOKUP(H103,TRANSELEC!$AH$7:$AU$185,12,0)),"",VLOOKUP(H103,TRANSELEC!$AH$7:$AU$185,12,0)),IF(J103="P.OBRAS",IF(ISERROR(VLOOKUP(H103,'P.OBRAS'!$K$12:$P$29,4,0)),"",VLOOKUP(H103,'P.OBRAS'!$K$12:$P$29,4,0)),""))</f>
        <v>0</v>
      </c>
      <c r="V103" s="134" t="n">
        <f aca="false">IF(J103="TRANSELEC",IF(ISERROR(VLOOKUP(H103,TRANSELEC!$AH$7:$AU$185,13,0)),"",VLOOKUP(H103,TRANSELEC!$AH$7:$AU$185,13,0)),IF(J103="P.OBRAS",IF(ISERROR(VLOOKUP(H103,'P.OBRAS'!$K$12:$P$29,5,0)),"",VLOOKUP(H103,'P.OBRAS'!$K$12:$P$29,5,0)),""))</f>
        <v>0</v>
      </c>
      <c r="W103" s="134" t="str">
        <f aca="false">+IF(OR(U103=0,U103=""),"",U103*0.106079+V103)</f>
        <v/>
      </c>
      <c r="X103" s="135" t="str">
        <f aca="false">IF(J103="TRANSELEC",IF(VLOOKUP(H103,TRANSELEC,14,0)=0,"",VLOOKUP(H103,TRANSELEC,14,0)),IF(J103="P.OBRAS",IF(ISERROR(VLOOKUP(H103,'P.OBRAS'!$K$12:$P$29,6,0)),"",VLOOKUP(H103,'P.OBRAS'!$K$12:$P$29,6,0)),""))</f>
        <v/>
      </c>
      <c r="Y103" s="149"/>
      <c r="AA103" s="137" t="n">
        <f aca="false">T103</f>
        <v>921.2323169213</v>
      </c>
      <c r="AB103" s="138" t="n">
        <f aca="false">+IF($X103="",+IF($Y103="",$AJ103,IF(YEAR($Y103)=AB$8,((MONTH($Y103)-1)*$AJ103+(13-MONTH($Y103))*0)/12,IF(YEAR($Y103)&lt;AB$8,0,$AJ103))),IF(YEAR($X103)=AB$8,((MONTH($X103)-1)*$AJ103+(13-MONTH($X103))*$W103)/12,IF(YEAR($X103)&gt;AB$8,$AJ103,$W103)))</f>
        <v>0</v>
      </c>
      <c r="AC103" s="138" t="n">
        <f aca="false">+IF($X103="",+IF($Y103="",$AJ103,IF(YEAR($Y103)=AC$8,((MONTH($Y103)-1)*$AJ103+(13-MONTH($Y103))*0)/12,IF(YEAR($Y103)&lt;AC$8,0,$AJ103))),IF(YEAR($X103)=AC$8,((MONTH($X103)-1)*$AJ103+(13-MONTH($X103))*$W103)/12,IF(YEAR($X103)&gt;AC$8,$AJ103,$W103)))</f>
        <v>0</v>
      </c>
      <c r="AD103" s="138" t="n">
        <f aca="false">+IF($X103="",+IF($Y103="",$AJ103,IF(YEAR($Y103)=AD$8,((MONTH($Y103)-1)*$AJ103+(13-MONTH($Y103))*0)/12,IF(YEAR($Y103)&lt;AD$8,0,$AJ103))),IF(YEAR($X103)=AD$8,((MONTH($X103)-1)*$AJ103+(13-MONTH($X103))*$W103)/12,IF(YEAR($X103)&gt;AD$8,$AJ103,$W103)))</f>
        <v>0</v>
      </c>
      <c r="AE103" s="138" t="n">
        <f aca="false">+IF($X103="",+IF($Y103="",$AJ103,IF(YEAR($Y103)=AE$8,((MONTH($Y103)-1)*$AJ103+(13-MONTH($Y103))*0)/12,IF(YEAR($Y103)&lt;AE$8,0,$AJ103))),IF(YEAR($X103)=AE$8,((MONTH($X103)-1)*$AJ103+(13-MONTH($X103))*$W103)/12,IF(YEAR($X103)&gt;AE$8,$AJ103,$W103)))</f>
        <v>0</v>
      </c>
      <c r="AG103" s="138" t="n">
        <f aca="false">IF($J103="TRANSELEC",VLOOKUP($H103,TRANSELEC,2,0)*0.10608+VLOOKUP($H103,TRANSELEC,3,0),$T103)</f>
        <v>921.2323169213</v>
      </c>
      <c r="AH103" s="138" t="n">
        <f aca="false">IF($J103="TRANSELEC",VLOOKUP($H103,TRANSELEC,4,0)*0.10608+VLOOKUP($H103,TRANSELEC,5,0),$T103)</f>
        <v>921.2323169213</v>
      </c>
      <c r="AI103" s="138" t="n">
        <f aca="false">IF($J103="TRANSELEC",VLOOKUP($H103,TRANSELEC,6,0)*0.10608+VLOOKUP($H103,TRANSELEC,7,0),$T103)</f>
        <v>0</v>
      </c>
      <c r="AJ103" s="138" t="n">
        <f aca="false">IF($J103="TRANSELEC",VLOOKUP($H103,TRANSELEC,8,0)*0.10608+VLOOKUP($H103,TRANSELEC,9,0),$T103)</f>
        <v>0</v>
      </c>
      <c r="AK103" s="138" t="n">
        <f aca="false">IF($J103="TRANSELEC",VLOOKUP($H103,TRANSELEC,10,0)*0.10608+VLOOKUP($H103,TRANSELEC,11,0),$T103)</f>
        <v>921.2323169213</v>
      </c>
      <c r="AM103" s="101" t="n">
        <f aca="false">+AA103/[1]RESUMEN!AA103</f>
        <v>1.08963375240258</v>
      </c>
      <c r="AN103" s="0"/>
      <c r="AO103" s="139" t="n">
        <f aca="false">+AA103-[2]RESUMEN!AA103</f>
        <v>36.5266703952264</v>
      </c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false" outlineLevel="0" collapsed="false">
      <c r="D104" s="101"/>
      <c r="E104" s="124" t="n">
        <v>96</v>
      </c>
      <c r="F104" s="167" t="s">
        <v>414</v>
      </c>
      <c r="G104" s="140" t="s">
        <v>417</v>
      </c>
      <c r="H104" s="127" t="s">
        <v>47</v>
      </c>
      <c r="I104" s="142" t="n">
        <v>1</v>
      </c>
      <c r="J104" s="143" t="s">
        <v>264</v>
      </c>
      <c r="K104" s="143" t="s">
        <v>419</v>
      </c>
      <c r="L104" s="144" t="n">
        <v>0</v>
      </c>
      <c r="M104" s="144" t="n">
        <v>0</v>
      </c>
      <c r="N104" s="145" t="n">
        <v>37803</v>
      </c>
      <c r="O104" s="146" t="s">
        <v>14</v>
      </c>
      <c r="P104" s="146" t="n">
        <v>0</v>
      </c>
      <c r="Q104" s="146" t="n">
        <v>0</v>
      </c>
      <c r="R104" s="148" t="n">
        <v>0</v>
      </c>
      <c r="S104" s="148" t="n">
        <v>0</v>
      </c>
      <c r="T104" s="148" t="n">
        <v>0</v>
      </c>
      <c r="U104" s="134" t="n">
        <f aca="false">IF(J104="TRANSELEC",IF(ISERROR(VLOOKUP(H104,TRANSELEC!$AH$7:$AU$185,12,0)),"",VLOOKUP(H104,TRANSELEC!$AH$7:$AU$185,12,0)),IF(J104="P.OBRAS",IF(ISERROR(VLOOKUP(H104,'P.OBRAS'!$K$12:$P$29,4,0)),"",VLOOKUP(H104,'P.OBRAS'!$K$12:$P$29,4,0)),""))</f>
        <v>26000</v>
      </c>
      <c r="V104" s="134" t="n">
        <f aca="false">IF(J104="TRANSELEC",IF(ISERROR(VLOOKUP(H104,TRANSELEC!$AH$7:$AU$185,13,0)),"",VLOOKUP(H104,TRANSELEC!$AH$7:$AU$185,13,0)),IF(J104="P.OBRAS",IF(ISERROR(VLOOKUP(H104,'P.OBRAS'!$K$12:$P$29,5,0)),"",VLOOKUP(H104,'P.OBRAS'!$K$12:$P$29,5,0)),""))</f>
        <v>568.5</v>
      </c>
      <c r="W104" s="134" t="n">
        <f aca="false">+IF(OR(U104=0,U104=""),"",U104*0.106079+V104)</f>
        <v>3326.554</v>
      </c>
      <c r="X104" s="135" t="n">
        <f aca="false">IF(J104="TRANSELEC",IF(VLOOKUP(H104,TRANSELEC,14,0)=0,"",VLOOKUP(H104,TRANSELEC,14,0)),IF(J104="P.OBRAS",IF(ISERROR(VLOOKUP(H104,'P.OBRAS'!$K$12:$P$29,6,0)),"",VLOOKUP(H104,'P.OBRAS'!$K$12:$P$29,6,0)),""))</f>
        <v>39142</v>
      </c>
      <c r="Y104" s="149"/>
      <c r="AA104" s="150" t="n">
        <f aca="false">T104</f>
        <v>0</v>
      </c>
      <c r="AB104" s="151" t="n">
        <f aca="false">+IF($X104="",+IF($Y104="",$AJ104,IF(YEAR($Y104)=AB$8,((MONTH($Y104)-1)*$AJ104+(13-MONTH($Y104))*0)/12,IF(YEAR($Y104)&lt;AB$8,0,$AJ104))),IF(YEAR($X104)=AB$8,((MONTH($X104)-1)*$AJ104+(13-MONTH($X104))*$W104)/12,IF(YEAR($X104)&gt;AB$8,$AJ104,$W104)))</f>
        <v>0</v>
      </c>
      <c r="AC104" s="151" t="n">
        <f aca="false">+IF($X104="",+IF($Y104="",$AJ104,IF(YEAR($Y104)=AC$8,((MONTH($Y104)-1)*$AJ104+(13-MONTH($Y104))*0)/12,IF(YEAR($Y104)&lt;AC$8,0,$AJ104))),IF(YEAR($X104)=AC$8,((MONTH($X104)-1)*$AJ104+(13-MONTH($X104))*$W104)/12,IF(YEAR($X104)&gt;AC$8,$AJ104,$W104)))</f>
        <v>0</v>
      </c>
      <c r="AD104" s="151" t="n">
        <f aca="false">+IF($X104="",+IF($Y104="",$AJ104,IF(YEAR($Y104)=AD$8,((MONTH($Y104)-1)*$AJ104+(13-MONTH($Y104))*0)/12,IF(YEAR($Y104)&lt;AD$8,0,$AJ104))),IF(YEAR($X104)=AD$8,((MONTH($X104)-1)*$AJ104+(13-MONTH($X104))*$W104)/12,IF(YEAR($X104)&gt;AD$8,$AJ104,$W104)))</f>
        <v>0</v>
      </c>
      <c r="AE104" s="151" t="n">
        <f aca="false">+IF($X104="",+IF($Y104="",$AJ104,IF(YEAR($Y104)=AE$8,((MONTH($Y104)-1)*$AJ104+(13-MONTH($Y104))*0)/12,IF(YEAR($Y104)&lt;AE$8,0,$AJ104))),IF(YEAR($X104)=AE$8,((MONTH($X104)-1)*$AJ104+(13-MONTH($X104))*$W104)/12,IF(YEAR($X104)&gt;AE$8,$AJ104,$W104)))</f>
        <v>0</v>
      </c>
      <c r="AG104" s="138" t="n">
        <f aca="false">IF($J104="TRANSELEC",VLOOKUP($H104,TRANSELEC,2,0)*0.10608+VLOOKUP($H104,TRANSELEC,3,0),$T104)</f>
        <v>0</v>
      </c>
      <c r="AH104" s="138" t="n">
        <f aca="false">IF($J104="TRANSELEC",VLOOKUP($H104,TRANSELEC,4,0)*0.10608+VLOOKUP($H104,TRANSELEC,5,0),$T104)</f>
        <v>0</v>
      </c>
      <c r="AI104" s="138" t="n">
        <f aca="false">IF($J104="TRANSELEC",VLOOKUP($H104,TRANSELEC,6,0)*0.10608+VLOOKUP($H104,TRANSELEC,7,0),$T104)</f>
        <v>0</v>
      </c>
      <c r="AJ104" s="138" t="n">
        <f aca="false">IF($J104="TRANSELEC",VLOOKUP($H104,TRANSELEC,8,0)*0.10608+VLOOKUP($H104,TRANSELEC,9,0),$T104)</f>
        <v>0</v>
      </c>
      <c r="AK104" s="138" t="n">
        <f aca="false">IF($J104="TRANSELEC",VLOOKUP($H104,TRANSELEC,10,0)*0.10608+VLOOKUP($H104,TRANSELEC,11,0),$T104)</f>
        <v>0</v>
      </c>
      <c r="AM104" s="101" t="e">
        <f aca="false">+AA104/[1]RESUMEN!AA104</f>
        <v>#DIV/0!</v>
      </c>
      <c r="AN104" s="0"/>
      <c r="AO104" s="139" t="n">
        <f aca="false">+AA104-[2]RESUMEN!AA104</f>
        <v>0</v>
      </c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false" outlineLevel="0" collapsed="false">
      <c r="D105" s="101"/>
      <c r="E105" s="124" t="n">
        <v>97</v>
      </c>
      <c r="F105" s="140" t="s">
        <v>420</v>
      </c>
      <c r="G105" s="141" t="s">
        <v>417</v>
      </c>
      <c r="H105" s="127" t="s">
        <v>421</v>
      </c>
      <c r="I105" s="142" t="n">
        <v>1</v>
      </c>
      <c r="J105" s="143" t="s">
        <v>256</v>
      </c>
      <c r="K105" s="143"/>
      <c r="L105" s="144" t="n">
        <v>11754</v>
      </c>
      <c r="M105" s="144" t="n">
        <v>255.3</v>
      </c>
      <c r="N105" s="145" t="s">
        <v>258</v>
      </c>
      <c r="O105" s="146" t="s">
        <v>14</v>
      </c>
      <c r="P105" s="146" t="n">
        <v>0</v>
      </c>
      <c r="Q105" s="146" t="n">
        <v>0</v>
      </c>
      <c r="R105" s="133" t="n">
        <f aca="false">VLOOKUP($H105,TRANSELEC,10,0)</f>
        <v>12807.4875684473</v>
      </c>
      <c r="S105" s="133" t="n">
        <f aca="false">VLOOKUP($H105,TRANSELEC,11,0)</f>
        <v>278.158435412073</v>
      </c>
      <c r="T105" s="133" t="n">
        <f aca="false">IF(ISNUMBER(R105),R105*0.10608+S105,"S/I")</f>
        <v>1636.77671667296</v>
      </c>
      <c r="U105" s="134" t="n">
        <f aca="false">IF(J105="TRANSELEC",IF(ISERROR(VLOOKUP(H105,TRANSELEC!$AH$7:$AU$185,12,0)),"",VLOOKUP(H105,TRANSELEC!$AH$7:$AU$185,12,0)),IF(J105="P.OBRAS",IF(ISERROR(VLOOKUP(H105,'P.OBRAS'!$K$12:$P$29,4,0)),"",VLOOKUP(H105,'P.OBRAS'!$K$12:$P$29,4,0)),""))</f>
        <v>0</v>
      </c>
      <c r="V105" s="134" t="n">
        <f aca="false">IF(J105="TRANSELEC",IF(ISERROR(VLOOKUP(H105,TRANSELEC!$AH$7:$AU$185,13,0)),"",VLOOKUP(H105,TRANSELEC!$AH$7:$AU$185,13,0)),IF(J105="P.OBRAS",IF(ISERROR(VLOOKUP(H105,'P.OBRAS'!$K$12:$P$29,5,0)),"",VLOOKUP(H105,'P.OBRAS'!$K$12:$P$29,5,0)),""))</f>
        <v>0</v>
      </c>
      <c r="W105" s="134" t="str">
        <f aca="false">+IF(OR(U105=0,U105=""),"",U105*0.106079+V105)</f>
        <v/>
      </c>
      <c r="X105" s="135" t="str">
        <f aca="false">IF(J105="TRANSELEC",IF(VLOOKUP(H105,TRANSELEC,14,0)=0,"",VLOOKUP(H105,TRANSELEC,14,0)),IF(J105="P.OBRAS",IF(ISERROR(VLOOKUP(H105,'P.OBRAS'!$K$12:$P$29,6,0)),"",VLOOKUP(H105,'P.OBRAS'!$K$12:$P$29,6,0)),""))</f>
        <v/>
      </c>
      <c r="Y105" s="149"/>
      <c r="AA105" s="137" t="n">
        <f aca="false">T105</f>
        <v>1636.77671667296</v>
      </c>
      <c r="AB105" s="138" t="n">
        <f aca="false">+IF($X105="",+IF($Y105="",$AJ105,IF(YEAR($Y105)=AB$8,((MONTH($Y105)-1)*$AJ105+(13-MONTH($Y105))*0)/12,IF(YEAR($Y105)&lt;AB$8,0,$AJ105))),IF(YEAR($X105)=AB$8,((MONTH($X105)-1)*$AJ105+(13-MONTH($X105))*$W105)/12,IF(YEAR($X105)&gt;AB$8,$AJ105,$W105)))</f>
        <v>0</v>
      </c>
      <c r="AC105" s="138" t="n">
        <f aca="false">+IF($X105="",+IF($Y105="",$AJ105,IF(YEAR($Y105)=AC$8,((MONTH($Y105)-1)*$AJ105+(13-MONTH($Y105))*0)/12,IF(YEAR($Y105)&lt;AC$8,0,$AJ105))),IF(YEAR($X105)=AC$8,((MONTH($X105)-1)*$AJ105+(13-MONTH($X105))*$W105)/12,IF(YEAR($X105)&gt;AC$8,$AJ105,$W105)))</f>
        <v>0</v>
      </c>
      <c r="AD105" s="138" t="n">
        <f aca="false">+IF($X105="",+IF($Y105="",$AJ105,IF(YEAR($Y105)=AD$8,((MONTH($Y105)-1)*$AJ105+(13-MONTH($Y105))*0)/12,IF(YEAR($Y105)&lt;AD$8,0,$AJ105))),IF(YEAR($X105)=AD$8,((MONTH($X105)-1)*$AJ105+(13-MONTH($X105))*$W105)/12,IF(YEAR($X105)&gt;AD$8,$AJ105,$W105)))</f>
        <v>0</v>
      </c>
      <c r="AE105" s="138" t="n">
        <f aca="false">+IF($X105="",+IF($Y105="",$AJ105,IF(YEAR($Y105)=AE$8,((MONTH($Y105)-1)*$AJ105+(13-MONTH($Y105))*0)/12,IF(YEAR($Y105)&lt;AE$8,0,$AJ105))),IF(YEAR($X105)=AE$8,((MONTH($X105)-1)*$AJ105+(13-MONTH($X105))*$W105)/12,IF(YEAR($X105)&gt;AE$8,$AJ105,$W105)))</f>
        <v>0</v>
      </c>
      <c r="AG105" s="138" t="n">
        <f aca="false">IF($J105="TRANSELEC",VLOOKUP($H105,TRANSELEC,2,0)*0.10608+VLOOKUP($H105,TRANSELEC,3,0),$T105)</f>
        <v>1636.77671667296</v>
      </c>
      <c r="AH105" s="138" t="n">
        <f aca="false">IF($J105="TRANSELEC",VLOOKUP($H105,TRANSELEC,4,0)*0.10608+VLOOKUP($H105,TRANSELEC,5,0),$T105)</f>
        <v>1636.77671667296</v>
      </c>
      <c r="AI105" s="138" t="n">
        <f aca="false">IF($J105="TRANSELEC",VLOOKUP($H105,TRANSELEC,6,0)*0.10608+VLOOKUP($H105,TRANSELEC,7,0),$T105)</f>
        <v>0</v>
      </c>
      <c r="AJ105" s="138" t="n">
        <f aca="false">IF($J105="TRANSELEC",VLOOKUP($H105,TRANSELEC,8,0)*0.10608+VLOOKUP($H105,TRANSELEC,9,0),$T105)</f>
        <v>0</v>
      </c>
      <c r="AK105" s="138" t="n">
        <f aca="false">IF($J105="TRANSELEC",VLOOKUP($H105,TRANSELEC,10,0)*0.10608+VLOOKUP($H105,TRANSELEC,11,0),$T105)</f>
        <v>1636.77671667296</v>
      </c>
      <c r="AM105" s="101" t="n">
        <f aca="false">+AA105/[1]RESUMEN!AA105</f>
        <v>1.08963375240258</v>
      </c>
      <c r="AN105" s="0"/>
      <c r="AO105" s="139" t="n">
        <f aca="false">+AA105-[2]RESUMEN!AA105</f>
        <v>64.8978575136132</v>
      </c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false" outlineLevel="0" collapsed="false">
      <c r="D106" s="101"/>
      <c r="E106" s="124" t="n">
        <v>98</v>
      </c>
      <c r="F106" s="140" t="s">
        <v>422</v>
      </c>
      <c r="G106" s="141" t="s">
        <v>420</v>
      </c>
      <c r="H106" s="127" t="s">
        <v>423</v>
      </c>
      <c r="I106" s="142" t="n">
        <v>1</v>
      </c>
      <c r="J106" s="143" t="s">
        <v>256</v>
      </c>
      <c r="K106" s="143"/>
      <c r="L106" s="144" t="n">
        <v>11816</v>
      </c>
      <c r="M106" s="144" t="n">
        <v>259.4</v>
      </c>
      <c r="N106" s="145" t="s">
        <v>258</v>
      </c>
      <c r="O106" s="146" t="s">
        <v>14</v>
      </c>
      <c r="P106" s="146" t="n">
        <v>0</v>
      </c>
      <c r="Q106" s="146" t="n">
        <v>0</v>
      </c>
      <c r="R106" s="133" t="n">
        <f aca="false">VLOOKUP($H106,TRANSELEC,10,0)</f>
        <v>12874.6645789166</v>
      </c>
      <c r="S106" s="133" t="n">
        <f aca="false">VLOOKUP($H106,TRANSELEC,11,0)</f>
        <v>282.666250245763</v>
      </c>
      <c r="T106" s="133" t="n">
        <f aca="false">IF(ISNUMBER(R106),R106*0.10608+S106,"S/I")</f>
        <v>1648.41066877724</v>
      </c>
      <c r="U106" s="134" t="n">
        <f aca="false">IF(J106="TRANSELEC",IF(ISERROR(VLOOKUP(H106,TRANSELEC!$AH$7:$AU$185,12,0)),"",VLOOKUP(H106,TRANSELEC!$AH$7:$AU$185,12,0)),IF(J106="P.OBRAS",IF(ISERROR(VLOOKUP(H106,'P.OBRAS'!$K$12:$P$29,4,0)),"",VLOOKUP(H106,'P.OBRAS'!$K$12:$P$29,4,0)),""))</f>
        <v>0</v>
      </c>
      <c r="V106" s="134" t="n">
        <f aca="false">IF(J106="TRANSELEC",IF(ISERROR(VLOOKUP(H106,TRANSELEC!$AH$7:$AU$185,13,0)),"",VLOOKUP(H106,TRANSELEC!$AH$7:$AU$185,13,0)),IF(J106="P.OBRAS",IF(ISERROR(VLOOKUP(H106,'P.OBRAS'!$K$12:$P$29,5,0)),"",VLOOKUP(H106,'P.OBRAS'!$K$12:$P$29,5,0)),""))</f>
        <v>0</v>
      </c>
      <c r="W106" s="134" t="str">
        <f aca="false">+IF(OR(U106=0,U106=""),"",U106*0.106079+V106)</f>
        <v/>
      </c>
      <c r="X106" s="135" t="str">
        <f aca="false">IF(J106="TRANSELEC",IF(VLOOKUP(H106,TRANSELEC,14,0)=0,"",VLOOKUP(H106,TRANSELEC,14,0)),IF(J106="P.OBRAS",IF(ISERROR(VLOOKUP(H106,'P.OBRAS'!$K$12:$P$29,6,0)),"",VLOOKUP(H106,'P.OBRAS'!$K$12:$P$29,6,0)),""))</f>
        <v/>
      </c>
      <c r="Y106" s="149"/>
      <c r="AA106" s="137" t="n">
        <f aca="false">T106</f>
        <v>1648.41066877724</v>
      </c>
      <c r="AB106" s="138" t="n">
        <f aca="false">+IF($X106="",+IF($Y106="",$AJ106,IF(YEAR($Y106)=AB$8,((MONTH($Y106)-1)*$AJ106+(13-MONTH($Y106))*0)/12,IF(YEAR($Y106)&lt;AB$8,0,$AJ106))),IF(YEAR($X106)=AB$8,((MONTH($X106)-1)*$AJ106+(13-MONTH($X106))*$W106)/12,IF(YEAR($X106)&gt;AB$8,$AJ106,$W106)))</f>
        <v>0</v>
      </c>
      <c r="AC106" s="138" t="n">
        <f aca="false">+IF($X106="",+IF($Y106="",$AJ106,IF(YEAR($Y106)=AC$8,((MONTH($Y106)-1)*$AJ106+(13-MONTH($Y106))*0)/12,IF(YEAR($Y106)&lt;AC$8,0,$AJ106))),IF(YEAR($X106)=AC$8,((MONTH($X106)-1)*$AJ106+(13-MONTH($X106))*$W106)/12,IF(YEAR($X106)&gt;AC$8,$AJ106,$W106)))</f>
        <v>0</v>
      </c>
      <c r="AD106" s="138" t="n">
        <f aca="false">+IF($X106="",+IF($Y106="",$AJ106,IF(YEAR($Y106)=AD$8,((MONTH($Y106)-1)*$AJ106+(13-MONTH($Y106))*0)/12,IF(YEAR($Y106)&lt;AD$8,0,$AJ106))),IF(YEAR($X106)=AD$8,((MONTH($X106)-1)*$AJ106+(13-MONTH($X106))*$W106)/12,IF(YEAR($X106)&gt;AD$8,$AJ106,$W106)))</f>
        <v>0</v>
      </c>
      <c r="AE106" s="138" t="n">
        <f aca="false">+IF($X106="",+IF($Y106="",$AJ106,IF(YEAR($Y106)=AE$8,((MONTH($Y106)-1)*$AJ106+(13-MONTH($Y106))*0)/12,IF(YEAR($Y106)&lt;AE$8,0,$AJ106))),IF(YEAR($X106)=AE$8,((MONTH($X106)-1)*$AJ106+(13-MONTH($X106))*$W106)/12,IF(YEAR($X106)&gt;AE$8,$AJ106,$W106)))</f>
        <v>0</v>
      </c>
      <c r="AG106" s="138" t="n">
        <f aca="false">IF($J106="TRANSELEC",VLOOKUP($H106,TRANSELEC,2,0)*0.10608+VLOOKUP($H106,TRANSELEC,3,0),$T106)</f>
        <v>1648.41066877724</v>
      </c>
      <c r="AH106" s="138" t="n">
        <f aca="false">IF($J106="TRANSELEC",VLOOKUP($H106,TRANSELEC,4,0)*0.10608+VLOOKUP($H106,TRANSELEC,5,0),$T106)</f>
        <v>1648.41066877724</v>
      </c>
      <c r="AI106" s="138" t="n">
        <f aca="false">IF($J106="TRANSELEC",VLOOKUP($H106,TRANSELEC,6,0)*0.10608+VLOOKUP($H106,TRANSELEC,7,0),$T106)</f>
        <v>0</v>
      </c>
      <c r="AJ106" s="138" t="n">
        <f aca="false">IF($J106="TRANSELEC",VLOOKUP($H106,TRANSELEC,8,0)*0.10608+VLOOKUP($H106,TRANSELEC,9,0),$T106)</f>
        <v>0</v>
      </c>
      <c r="AK106" s="138" t="n">
        <f aca="false">IF($J106="TRANSELEC",VLOOKUP($H106,TRANSELEC,10,0)*0.10608+VLOOKUP($H106,TRANSELEC,11,0),$T106)</f>
        <v>1648.41066877724</v>
      </c>
      <c r="AM106" s="101" t="n">
        <f aca="false">+AA106/[1]RESUMEN!AA106</f>
        <v>1.08963375240258</v>
      </c>
      <c r="AN106" s="0"/>
      <c r="AO106" s="139" t="n">
        <f aca="false">+AA106-[2]RESUMEN!AA106</f>
        <v>65.3591413028394</v>
      </c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false" outlineLevel="0" collapsed="false">
      <c r="D107" s="101"/>
      <c r="E107" s="124" t="n">
        <v>99</v>
      </c>
      <c r="F107" s="140" t="s">
        <v>422</v>
      </c>
      <c r="G107" s="141" t="s">
        <v>412</v>
      </c>
      <c r="H107" s="127" t="s">
        <v>424</v>
      </c>
      <c r="I107" s="142" t="n">
        <v>1</v>
      </c>
      <c r="J107" s="143" t="s">
        <v>256</v>
      </c>
      <c r="K107" s="143" t="s">
        <v>425</v>
      </c>
      <c r="L107" s="144" t="n">
        <v>38083</v>
      </c>
      <c r="M107" s="144" t="n">
        <v>825.3</v>
      </c>
      <c r="N107" s="145" t="s">
        <v>258</v>
      </c>
      <c r="O107" s="146" t="s">
        <v>14</v>
      </c>
      <c r="P107" s="146" t="n">
        <v>0</v>
      </c>
      <c r="Q107" s="146" t="n">
        <v>0</v>
      </c>
      <c r="R107" s="133" t="n">
        <f aca="false">VLOOKUP($H107,TRANSELEC,10,0)</f>
        <v>41496.9743907547</v>
      </c>
      <c r="S107" s="133" t="n">
        <f aca="false">VLOOKUP($H107,TRANSELEC,11,0)</f>
        <v>899.246405380287</v>
      </c>
      <c r="T107" s="133" t="n">
        <f aca="false">IF(ISNUMBER(R107),R107*0.10608+S107,"S/I")</f>
        <v>5301.24544875154</v>
      </c>
      <c r="U107" s="134" t="n">
        <f aca="false">IF(J107="TRANSELEC",IF(ISERROR(VLOOKUP(H107,TRANSELEC!$AH$7:$AU$185,12,0)),"",VLOOKUP(H107,TRANSELEC!$AH$7:$AU$185,12,0)),IF(J107="P.OBRAS",IF(ISERROR(VLOOKUP(H107,'P.OBRAS'!$K$12:$P$29,4,0)),"",VLOOKUP(H107,'P.OBRAS'!$K$12:$P$29,4,0)),""))</f>
        <v>0</v>
      </c>
      <c r="V107" s="134" t="n">
        <f aca="false">IF(J107="TRANSELEC",IF(ISERROR(VLOOKUP(H107,TRANSELEC!$AH$7:$AU$185,13,0)),"",VLOOKUP(H107,TRANSELEC!$AH$7:$AU$185,13,0)),IF(J107="P.OBRAS",IF(ISERROR(VLOOKUP(H107,'P.OBRAS'!$K$12:$P$29,5,0)),"",VLOOKUP(H107,'P.OBRAS'!$K$12:$P$29,5,0)),""))</f>
        <v>0</v>
      </c>
      <c r="W107" s="134" t="str">
        <f aca="false">+IF(OR(U107=0,U107=""),"",U107*0.106079+V107)</f>
        <v/>
      </c>
      <c r="X107" s="135" t="str">
        <f aca="false">IF(J107="TRANSELEC",IF(VLOOKUP(H107,TRANSELEC,14,0)=0,"",VLOOKUP(H107,TRANSELEC,14,0)),IF(J107="P.OBRAS",IF(ISERROR(VLOOKUP(H107,'P.OBRAS'!$K$12:$P$29,6,0)),"",VLOOKUP(H107,'P.OBRAS'!$K$12:$P$29,6,0)),""))</f>
        <v/>
      </c>
      <c r="Y107" s="160" t="n">
        <v>38808</v>
      </c>
      <c r="AA107" s="137" t="n">
        <f aca="false">T107</f>
        <v>5301.24544875154</v>
      </c>
      <c r="AB107" s="138" t="n">
        <f aca="false">+IF($X107="",+IF($Y107="",$AJ107,IF(YEAR($Y107)=AB$8,((MONTH($Y107)-1)*$AJ107+(13-MONTH($Y107))*0)/12,IF(YEAR($Y107)&lt;AB$8,0,$AJ107))),IF(YEAR($X107)=AB$8,((MONTH($X107)-1)*$AJ107+(13-MONTH($X107))*$W107)/12,IF(YEAR($X107)&gt;AB$8,$AJ107,$W107)))</f>
        <v>0</v>
      </c>
      <c r="AC107" s="138" t="n">
        <f aca="false">+IF($X107="",+IF($Y107="",$AJ107,IF(YEAR($Y107)=AC$8,((MONTH($Y107)-1)*$AJ107+(13-MONTH($Y107))*0)/12,IF(YEAR($Y107)&lt;AC$8,0,$AJ107))),IF(YEAR($X107)=AC$8,((MONTH($X107)-1)*$AJ107+(13-MONTH($X107))*$W107)/12,IF(YEAR($X107)&gt;AC$8,$AJ107,$W107)))</f>
        <v>0</v>
      </c>
      <c r="AD107" s="138" t="n">
        <f aca="false">+IF($X107="",+IF($Y107="",$AJ107,IF(YEAR($Y107)=AD$8,((MONTH($Y107)-1)*$AJ107+(13-MONTH($Y107))*0)/12,IF(YEAR($Y107)&lt;AD$8,0,$AJ107))),IF(YEAR($X107)=AD$8,((MONTH($X107)-1)*$AJ107+(13-MONTH($X107))*$W107)/12,IF(YEAR($X107)&gt;AD$8,$AJ107,$W107)))</f>
        <v>0</v>
      </c>
      <c r="AE107" s="138" t="n">
        <f aca="false">+IF($X107="",+IF($Y107="",$AJ107,IF(YEAR($Y107)=AE$8,((MONTH($Y107)-1)*$AJ107+(13-MONTH($Y107))*0)/12,IF(YEAR($Y107)&lt;AE$8,0,$AJ107))),IF(YEAR($X107)=AE$8,((MONTH($X107)-1)*$AJ107+(13-MONTH($X107))*$W107)/12,IF(YEAR($X107)&gt;AE$8,$AJ107,$W107)))</f>
        <v>0</v>
      </c>
      <c r="AG107" s="138" t="n">
        <f aca="false">IF($J107="TRANSELEC",VLOOKUP($H107,TRANSELEC,2,0)*0.10608+VLOOKUP($H107,TRANSELEC,3,0),$T107)</f>
        <v>5301.24544875154</v>
      </c>
      <c r="AH107" s="138" t="n">
        <f aca="false">IF($J107="TRANSELEC",VLOOKUP($H107,TRANSELEC,4,0)*0.10608+VLOOKUP($H107,TRANSELEC,5,0),$T107)</f>
        <v>5301.24544875154</v>
      </c>
      <c r="AI107" s="138" t="n">
        <f aca="false">IF($J107="TRANSELEC",VLOOKUP($H107,TRANSELEC,6,0)*0.10608+VLOOKUP($H107,TRANSELEC,7,0),$T107)</f>
        <v>0</v>
      </c>
      <c r="AJ107" s="138" t="n">
        <f aca="false">IF($J107="TRANSELEC",VLOOKUP($H107,TRANSELEC,8,0)*0.10608+VLOOKUP($H107,TRANSELEC,9,0),$T107)</f>
        <v>0</v>
      </c>
      <c r="AK107" s="138" t="n">
        <f aca="false">IF($J107="TRANSELEC",VLOOKUP($H107,TRANSELEC,10,0)*0.10608+VLOOKUP($H107,TRANSELEC,11,0),$T107)</f>
        <v>5301.24544875154</v>
      </c>
      <c r="AM107" s="101" t="n">
        <f aca="false">+AA107/[1]RESUMEN!AA107</f>
        <v>1.08963375240258</v>
      </c>
      <c r="AN107" s="0"/>
      <c r="AO107" s="139" t="n">
        <f aca="false">+AA107-[2]RESUMEN!AA107</f>
        <v>210.193283099168</v>
      </c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25" hidden="false" customHeight="false" outlineLevel="0" collapsed="false">
      <c r="D108" s="101"/>
      <c r="E108" s="124" t="n">
        <v>100</v>
      </c>
      <c r="F108" s="140" t="s">
        <v>422</v>
      </c>
      <c r="G108" s="141" t="s">
        <v>414</v>
      </c>
      <c r="H108" s="127" t="s">
        <v>426</v>
      </c>
      <c r="I108" s="142" t="n">
        <v>1</v>
      </c>
      <c r="J108" s="143" t="s">
        <v>256</v>
      </c>
      <c r="K108" s="143" t="s">
        <v>335</v>
      </c>
      <c r="L108" s="144" t="n">
        <v>0</v>
      </c>
      <c r="M108" s="144" t="n">
        <v>0</v>
      </c>
      <c r="N108" s="145" t="s">
        <v>258</v>
      </c>
      <c r="O108" s="146" t="s">
        <v>14</v>
      </c>
      <c r="P108" s="146" t="n">
        <v>0</v>
      </c>
      <c r="Q108" s="146" t="n">
        <v>0</v>
      </c>
      <c r="R108" s="133" t="n">
        <f aca="false">VLOOKUP($H108,TRANSELEC,10,0)</f>
        <v>0</v>
      </c>
      <c r="S108" s="133" t="n">
        <f aca="false">VLOOKUP($H108,TRANSELEC,11,0)</f>
        <v>0</v>
      </c>
      <c r="T108" s="133" t="n">
        <f aca="false">IF(ISNUMBER(R108),R108*0.10608+S108,"S/I")</f>
        <v>0</v>
      </c>
      <c r="U108" s="134" t="n">
        <f aca="false">IF(J108="TRANSELEC",IF(ISERROR(VLOOKUP(H108,TRANSELEC!$AH$7:$AU$185,12,0)),"",VLOOKUP(H108,TRANSELEC!$AH$7:$AU$185,12,0)),IF(J108="P.OBRAS",IF(ISERROR(VLOOKUP(H108,'P.OBRAS'!$K$12:$P$29,4,0)),"",VLOOKUP(H108,'P.OBRAS'!$K$12:$P$29,4,0)),""))</f>
        <v>40908.0937454306</v>
      </c>
      <c r="V108" s="134" t="n">
        <f aca="false">IF(J108="TRANSELEC",IF(ISERROR(VLOOKUP(H108,TRANSELEC!$AH$7:$AU$185,13,0)),"",VLOOKUP(H108,TRANSELEC!$AH$7:$AU$185,13,0)),IF(J108="P.OBRAS",IF(ISERROR(VLOOKUP(H108,'P.OBRAS'!$K$12:$P$29,5,0)),"",VLOOKUP(H108,'P.OBRAS'!$K$12:$P$29,5,0)),""))</f>
        <v>892.485076187053</v>
      </c>
      <c r="W108" s="134" t="n">
        <f aca="false">+IF(OR(U108=0,U108=""),"",U108*0.106079+V108)</f>
        <v>5231.97475260859</v>
      </c>
      <c r="X108" s="135" t="n">
        <f aca="false">IF(J108="TRANSELEC",IF(VLOOKUP(H108,TRANSELEC,14,0)=0,"",VLOOKUP(H108,TRANSELEC,14,0)),IF(J108="P.OBRAS",IF(ISERROR(VLOOKUP(H108,'P.OBRAS'!$K$12:$P$29,6,0)),"",VLOOKUP(H108,'P.OBRAS'!$K$12:$P$29,6,0)),""))</f>
        <v>38808</v>
      </c>
      <c r="Y108" s="149"/>
      <c r="AA108" s="137" t="n">
        <f aca="false">T108</f>
        <v>0</v>
      </c>
      <c r="AB108" s="138" t="n">
        <f aca="false">+IF($X108="",+IF($Y108="",$AJ108,IF(YEAR($Y108)=AB$8,((MONTH($Y108)-1)*$AJ108+(13-MONTH($Y108))*0)/12,IF(YEAR($Y108)&lt;AB$8,0,$AJ108))),IF(YEAR($X108)=AB$8,((MONTH($X108)-1)*$AJ108+(13-MONTH($X108))*$W108)/12,IF(YEAR($X108)&gt;AB$8,$AJ108,$W108)))</f>
        <v>0</v>
      </c>
      <c r="AC108" s="138" t="n">
        <f aca="false">+IF($X108="",+IF($Y108="",$AJ108,IF(YEAR($Y108)=AC$8,((MONTH($Y108)-1)*$AJ108+(13-MONTH($Y108))*0)/12,IF(YEAR($Y108)&lt;AC$8,0,$AJ108))),IF(YEAR($X108)=AC$8,((MONTH($X108)-1)*$AJ108+(13-MONTH($X108))*$W108)/12,IF(YEAR($X108)&gt;AC$8,$AJ108,$W108)))</f>
        <v>0</v>
      </c>
      <c r="AD108" s="138" t="n">
        <f aca="false">+IF($X108="",+IF($Y108="",$AJ108,IF(YEAR($Y108)=AD$8,((MONTH($Y108)-1)*$AJ108+(13-MONTH($Y108))*0)/12,IF(YEAR($Y108)&lt;AD$8,0,$AJ108))),IF(YEAR($X108)=AD$8,((MONTH($X108)-1)*$AJ108+(13-MONTH($X108))*$W108)/12,IF(YEAR($X108)&gt;AD$8,$AJ108,$W108)))</f>
        <v>0</v>
      </c>
      <c r="AE108" s="138" t="n">
        <f aca="false">+IF($X108="",+IF($Y108="",$AJ108,IF(YEAR($Y108)=AE$8,((MONTH($Y108)-1)*$AJ108+(13-MONTH($Y108))*0)/12,IF(YEAR($Y108)&lt;AE$8,0,$AJ108))),IF(YEAR($X108)=AE$8,((MONTH($X108)-1)*$AJ108+(13-MONTH($X108))*$W108)/12,IF(YEAR($X108)&gt;AE$8,$AJ108,$W108)))</f>
        <v>0</v>
      </c>
      <c r="AG108" s="138" t="n">
        <f aca="false">IF($J108="TRANSELEC",VLOOKUP($H108,TRANSELEC,2,0)*0.10608+VLOOKUP($H108,TRANSELEC,3,0),$T108)</f>
        <v>0</v>
      </c>
      <c r="AH108" s="138" t="n">
        <f aca="false">IF($J108="TRANSELEC",VLOOKUP($H108,TRANSELEC,4,0)*0.10608+VLOOKUP($H108,TRANSELEC,5,0),$T108)</f>
        <v>0</v>
      </c>
      <c r="AI108" s="138" t="n">
        <f aca="false">IF($J108="TRANSELEC",VLOOKUP($H108,TRANSELEC,6,0)*0.10608+VLOOKUP($H108,TRANSELEC,7,0),$T108)</f>
        <v>0</v>
      </c>
      <c r="AJ108" s="138" t="n">
        <f aca="false">IF($J108="TRANSELEC",VLOOKUP($H108,TRANSELEC,8,0)*0.10608+VLOOKUP($H108,TRANSELEC,9,0),$T108)</f>
        <v>0</v>
      </c>
      <c r="AK108" s="138" t="n">
        <f aca="false">IF($J108="TRANSELEC",VLOOKUP($H108,TRANSELEC,10,0)*0.10608+VLOOKUP($H108,TRANSELEC,11,0),$T108)</f>
        <v>0</v>
      </c>
      <c r="AM108" s="101" t="e">
        <f aca="false">+AA108/[1]RESUMEN!AA108</f>
        <v>#DIV/0!</v>
      </c>
      <c r="AN108" s="0"/>
      <c r="AO108" s="139" t="n">
        <f aca="false">+AA108-[2]RESUMEN!AA108</f>
        <v>0</v>
      </c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false" outlineLevel="0" collapsed="false">
      <c r="D109" s="101"/>
      <c r="E109" s="124" t="n">
        <v>101</v>
      </c>
      <c r="F109" s="140" t="s">
        <v>427</v>
      </c>
      <c r="G109" s="141" t="s">
        <v>422</v>
      </c>
      <c r="H109" s="127" t="s">
        <v>428</v>
      </c>
      <c r="I109" s="142" t="n">
        <v>1</v>
      </c>
      <c r="J109" s="143" t="s">
        <v>256</v>
      </c>
      <c r="K109" s="143"/>
      <c r="L109" s="144" t="n">
        <v>7868</v>
      </c>
      <c r="M109" s="144" t="n">
        <v>172.5</v>
      </c>
      <c r="N109" s="145" t="s">
        <v>258</v>
      </c>
      <c r="O109" s="146" t="s">
        <v>14</v>
      </c>
      <c r="P109" s="146" t="n">
        <v>0</v>
      </c>
      <c r="Q109" s="146" t="n">
        <v>0</v>
      </c>
      <c r="R109" s="133" t="n">
        <f aca="false">VLOOKUP($H109,TRANSELEC,10,0)</f>
        <v>8573.24544652289</v>
      </c>
      <c r="S109" s="133" t="n">
        <f aca="false">VLOOKUP($H109,TRANSELEC,11,0)</f>
        <v>187.978166795731</v>
      </c>
      <c r="T109" s="133" t="n">
        <f aca="false">IF(ISNUMBER(R109),R109*0.10608+S109,"S/I")</f>
        <v>1097.42804376288</v>
      </c>
      <c r="U109" s="134" t="n">
        <f aca="false">IF(J109="TRANSELEC",IF(ISERROR(VLOOKUP(H109,TRANSELEC!$AH$7:$AU$185,12,0)),"",VLOOKUP(H109,TRANSELEC!$AH$7:$AU$185,12,0)),IF(J109="P.OBRAS",IF(ISERROR(VLOOKUP(H109,'P.OBRAS'!$K$12:$P$29,4,0)),"",VLOOKUP(H109,'P.OBRAS'!$K$12:$P$29,4,0)),""))</f>
        <v>0</v>
      </c>
      <c r="V109" s="134" t="n">
        <f aca="false">IF(J109="TRANSELEC",IF(ISERROR(VLOOKUP(H109,TRANSELEC!$AH$7:$AU$185,13,0)),"",VLOOKUP(H109,TRANSELEC!$AH$7:$AU$185,13,0)),IF(J109="P.OBRAS",IF(ISERROR(VLOOKUP(H109,'P.OBRAS'!$K$12:$P$29,5,0)),"",VLOOKUP(H109,'P.OBRAS'!$K$12:$P$29,5,0)),""))</f>
        <v>0</v>
      </c>
      <c r="W109" s="134" t="str">
        <f aca="false">+IF(OR(U109=0,U109=""),"",U109*0.106079+V109)</f>
        <v/>
      </c>
      <c r="X109" s="135" t="str">
        <f aca="false">IF(J109="TRANSELEC",IF(VLOOKUP(H109,TRANSELEC,14,0)=0,"",VLOOKUP(H109,TRANSELEC,14,0)),IF(J109="P.OBRAS",IF(ISERROR(VLOOKUP(H109,'P.OBRAS'!$K$12:$P$29,6,0)),"",VLOOKUP(H109,'P.OBRAS'!$K$12:$P$29,6,0)),""))</f>
        <v/>
      </c>
      <c r="Y109" s="149"/>
      <c r="AA109" s="137" t="n">
        <f aca="false">T109</f>
        <v>1097.42804376288</v>
      </c>
      <c r="AB109" s="138" t="n">
        <f aca="false">+IF($X109="",+IF($Y109="",$AJ109,IF(YEAR($Y109)=AB$8,((MONTH($Y109)-1)*$AJ109+(13-MONTH($Y109))*0)/12,IF(YEAR($Y109)&lt;AB$8,0,$AJ109))),IF(YEAR($X109)=AB$8,((MONTH($X109)-1)*$AJ109+(13-MONTH($X109))*$W109)/12,IF(YEAR($X109)&gt;AB$8,$AJ109,$W109)))</f>
        <v>0</v>
      </c>
      <c r="AC109" s="138" t="n">
        <f aca="false">+IF($X109="",+IF($Y109="",$AJ109,IF(YEAR($Y109)=AC$8,((MONTH($Y109)-1)*$AJ109+(13-MONTH($Y109))*0)/12,IF(YEAR($Y109)&lt;AC$8,0,$AJ109))),IF(YEAR($X109)=AC$8,((MONTH($X109)-1)*$AJ109+(13-MONTH($X109))*$W109)/12,IF(YEAR($X109)&gt;AC$8,$AJ109,$W109)))</f>
        <v>0</v>
      </c>
      <c r="AD109" s="138" t="n">
        <f aca="false">+IF($X109="",+IF($Y109="",$AJ109,IF(YEAR($Y109)=AD$8,((MONTH($Y109)-1)*$AJ109+(13-MONTH($Y109))*0)/12,IF(YEAR($Y109)&lt;AD$8,0,$AJ109))),IF(YEAR($X109)=AD$8,((MONTH($X109)-1)*$AJ109+(13-MONTH($X109))*$W109)/12,IF(YEAR($X109)&gt;AD$8,$AJ109,$W109)))</f>
        <v>0</v>
      </c>
      <c r="AE109" s="138" t="n">
        <f aca="false">+IF($X109="",+IF($Y109="",$AJ109,IF(YEAR($Y109)=AE$8,((MONTH($Y109)-1)*$AJ109+(13-MONTH($Y109))*0)/12,IF(YEAR($Y109)&lt;AE$8,0,$AJ109))),IF(YEAR($X109)=AE$8,((MONTH($X109)-1)*$AJ109+(13-MONTH($X109))*$W109)/12,IF(YEAR($X109)&gt;AE$8,$AJ109,$W109)))</f>
        <v>0</v>
      </c>
      <c r="AG109" s="138" t="n">
        <f aca="false">IF($J109="TRANSELEC",VLOOKUP($H109,TRANSELEC,2,0)*0.10608+VLOOKUP($H109,TRANSELEC,3,0),$T109)</f>
        <v>1097.42804376288</v>
      </c>
      <c r="AH109" s="138" t="n">
        <f aca="false">IF($J109="TRANSELEC",VLOOKUP($H109,TRANSELEC,4,0)*0.10608+VLOOKUP($H109,TRANSELEC,5,0),$T109)</f>
        <v>1097.42804376288</v>
      </c>
      <c r="AI109" s="138" t="n">
        <f aca="false">IF($J109="TRANSELEC",VLOOKUP($H109,TRANSELEC,6,0)*0.10608+VLOOKUP($H109,TRANSELEC,7,0),$T109)</f>
        <v>0</v>
      </c>
      <c r="AJ109" s="138" t="n">
        <f aca="false">IF($J109="TRANSELEC",VLOOKUP($H109,TRANSELEC,8,0)*0.10608+VLOOKUP($H109,TRANSELEC,9,0),$T109)</f>
        <v>0</v>
      </c>
      <c r="AK109" s="138" t="n">
        <f aca="false">IF($J109="TRANSELEC",VLOOKUP($H109,TRANSELEC,10,0)*0.10608+VLOOKUP($H109,TRANSELEC,11,0),$T109)</f>
        <v>1097.42804376288</v>
      </c>
      <c r="AM109" s="101" t="n">
        <f aca="false">+AA109/[1]RESUMEN!AA109</f>
        <v>1.08963375240258</v>
      </c>
      <c r="AN109" s="0"/>
      <c r="AO109" s="139" t="n">
        <f aca="false">+AA109-[2]RESUMEN!AA109</f>
        <v>43.5127944392657</v>
      </c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false" outlineLevel="0" collapsed="false">
      <c r="D110" s="101"/>
      <c r="E110" s="124" t="n">
        <v>102</v>
      </c>
      <c r="F110" s="140" t="s">
        <v>427</v>
      </c>
      <c r="G110" s="141" t="s">
        <v>422</v>
      </c>
      <c r="H110" s="127" t="s">
        <v>429</v>
      </c>
      <c r="I110" s="142" t="n">
        <v>2</v>
      </c>
      <c r="J110" s="143" t="s">
        <v>256</v>
      </c>
      <c r="K110" s="143"/>
      <c r="L110" s="144" t="n">
        <v>7868</v>
      </c>
      <c r="M110" s="144" t="n">
        <v>172.5</v>
      </c>
      <c r="N110" s="145" t="s">
        <v>258</v>
      </c>
      <c r="O110" s="146" t="s">
        <v>14</v>
      </c>
      <c r="P110" s="146" t="n">
        <v>0</v>
      </c>
      <c r="Q110" s="146" t="n">
        <v>0</v>
      </c>
      <c r="R110" s="133" t="n">
        <f aca="false">VLOOKUP($H110,TRANSELEC,10,0)</f>
        <v>8573.24544652289</v>
      </c>
      <c r="S110" s="133" t="n">
        <f aca="false">VLOOKUP($H110,TRANSELEC,11,0)</f>
        <v>187.978166795731</v>
      </c>
      <c r="T110" s="133" t="n">
        <f aca="false">IF(ISNUMBER(R110),R110*0.10608+S110,"S/I")</f>
        <v>1097.42804376288</v>
      </c>
      <c r="U110" s="134" t="n">
        <f aca="false">IF(J110="TRANSELEC",IF(ISERROR(VLOOKUP(H110,TRANSELEC!$AH$7:$AU$185,12,0)),"",VLOOKUP(H110,TRANSELEC!$AH$7:$AU$185,12,0)),IF(J110="P.OBRAS",IF(ISERROR(VLOOKUP(H110,'P.OBRAS'!$K$12:$P$29,4,0)),"",VLOOKUP(H110,'P.OBRAS'!$K$12:$P$29,4,0)),""))</f>
        <v>0</v>
      </c>
      <c r="V110" s="134" t="n">
        <f aca="false">IF(J110="TRANSELEC",IF(ISERROR(VLOOKUP(H110,TRANSELEC!$AH$7:$AU$185,13,0)),"",VLOOKUP(H110,TRANSELEC!$AH$7:$AU$185,13,0)),IF(J110="P.OBRAS",IF(ISERROR(VLOOKUP(H110,'P.OBRAS'!$K$12:$P$29,5,0)),"",VLOOKUP(H110,'P.OBRAS'!$K$12:$P$29,5,0)),""))</f>
        <v>0</v>
      </c>
      <c r="W110" s="134" t="str">
        <f aca="false">+IF(OR(U110=0,U110=""),"",U110*0.106079+V110)</f>
        <v/>
      </c>
      <c r="X110" s="135" t="str">
        <f aca="false">IF(J110="TRANSELEC",IF(VLOOKUP(H110,TRANSELEC,14,0)=0,"",VLOOKUP(H110,TRANSELEC,14,0)),IF(J110="P.OBRAS",IF(ISERROR(VLOOKUP(H110,'P.OBRAS'!$K$12:$P$29,6,0)),"",VLOOKUP(H110,'P.OBRAS'!$K$12:$P$29,6,0)),""))</f>
        <v/>
      </c>
      <c r="Y110" s="149"/>
      <c r="AA110" s="137" t="n">
        <f aca="false">T110</f>
        <v>1097.42804376288</v>
      </c>
      <c r="AB110" s="138" t="n">
        <f aca="false">+IF($X110="",+IF($Y110="",$AJ110,IF(YEAR($Y110)=AB$8,((MONTH($Y110)-1)*$AJ110+(13-MONTH($Y110))*0)/12,IF(YEAR($Y110)&lt;AB$8,0,$AJ110))),IF(YEAR($X110)=AB$8,((MONTH($X110)-1)*$AJ110+(13-MONTH($X110))*$W110)/12,IF(YEAR($X110)&gt;AB$8,$AJ110,$W110)))</f>
        <v>0</v>
      </c>
      <c r="AC110" s="138" t="n">
        <f aca="false">+IF($X110="",+IF($Y110="",$AJ110,IF(YEAR($Y110)=AC$8,((MONTH($Y110)-1)*$AJ110+(13-MONTH($Y110))*0)/12,IF(YEAR($Y110)&lt;AC$8,0,$AJ110))),IF(YEAR($X110)=AC$8,((MONTH($X110)-1)*$AJ110+(13-MONTH($X110))*$W110)/12,IF(YEAR($X110)&gt;AC$8,$AJ110,$W110)))</f>
        <v>0</v>
      </c>
      <c r="AD110" s="138" t="n">
        <f aca="false">+IF($X110="",+IF($Y110="",$AJ110,IF(YEAR($Y110)=AD$8,((MONTH($Y110)-1)*$AJ110+(13-MONTH($Y110))*0)/12,IF(YEAR($Y110)&lt;AD$8,0,$AJ110))),IF(YEAR($X110)=AD$8,((MONTH($X110)-1)*$AJ110+(13-MONTH($X110))*$W110)/12,IF(YEAR($X110)&gt;AD$8,$AJ110,$W110)))</f>
        <v>0</v>
      </c>
      <c r="AE110" s="138" t="n">
        <f aca="false">+IF($X110="",+IF($Y110="",$AJ110,IF(YEAR($Y110)=AE$8,((MONTH($Y110)-1)*$AJ110+(13-MONTH($Y110))*0)/12,IF(YEAR($Y110)&lt;AE$8,0,$AJ110))),IF(YEAR($X110)=AE$8,((MONTH($X110)-1)*$AJ110+(13-MONTH($X110))*$W110)/12,IF(YEAR($X110)&gt;AE$8,$AJ110,$W110)))</f>
        <v>0</v>
      </c>
      <c r="AG110" s="138" t="n">
        <f aca="false">IF($J110="TRANSELEC",VLOOKUP($H110,TRANSELEC,2,0)*0.10608+VLOOKUP($H110,TRANSELEC,3,0),$T110)</f>
        <v>1097.42804376288</v>
      </c>
      <c r="AH110" s="138" t="n">
        <f aca="false">IF($J110="TRANSELEC",VLOOKUP($H110,TRANSELEC,4,0)*0.10608+VLOOKUP($H110,TRANSELEC,5,0),$T110)</f>
        <v>1097.42804376288</v>
      </c>
      <c r="AI110" s="138" t="n">
        <f aca="false">IF($J110="TRANSELEC",VLOOKUP($H110,TRANSELEC,6,0)*0.10608+VLOOKUP($H110,TRANSELEC,7,0),$T110)</f>
        <v>0</v>
      </c>
      <c r="AJ110" s="138" t="n">
        <f aca="false">IF($J110="TRANSELEC",VLOOKUP($H110,TRANSELEC,8,0)*0.10608+VLOOKUP($H110,TRANSELEC,9,0),$T110)</f>
        <v>0</v>
      </c>
      <c r="AK110" s="138" t="n">
        <f aca="false">IF($J110="TRANSELEC",VLOOKUP($H110,TRANSELEC,10,0)*0.10608+VLOOKUP($H110,TRANSELEC,11,0),$T110)</f>
        <v>1097.42804376288</v>
      </c>
      <c r="AM110" s="101" t="n">
        <f aca="false">+AA110/[1]RESUMEN!AA110</f>
        <v>1.08963375240258</v>
      </c>
      <c r="AN110" s="0"/>
      <c r="AO110" s="139" t="n">
        <f aca="false">+AA110-[2]RESUMEN!AA110</f>
        <v>43.5127944392657</v>
      </c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false" customHeight="false" outlineLevel="0" collapsed="false">
      <c r="D111" s="101"/>
      <c r="E111" s="124" t="n">
        <v>103</v>
      </c>
      <c r="F111" s="140" t="s">
        <v>430</v>
      </c>
      <c r="G111" s="141" t="s">
        <v>325</v>
      </c>
      <c r="H111" s="127" t="s">
        <v>431</v>
      </c>
      <c r="I111" s="142" t="n">
        <v>1</v>
      </c>
      <c r="J111" s="143" t="s">
        <v>321</v>
      </c>
      <c r="K111" s="143"/>
      <c r="L111" s="144" t="n">
        <v>5593</v>
      </c>
      <c r="M111" s="144" t="n">
        <v>67.5</v>
      </c>
      <c r="N111" s="145" t="n">
        <v>36311</v>
      </c>
      <c r="O111" s="146" t="s">
        <v>322</v>
      </c>
      <c r="P111" s="146" t="n">
        <v>493.26</v>
      </c>
      <c r="Q111" s="146" t="n">
        <v>166.2</v>
      </c>
      <c r="R111" s="148" t="n">
        <v>12369</v>
      </c>
      <c r="S111" s="148" t="n">
        <v>149</v>
      </c>
      <c r="T111" s="148" t="n">
        <v>1461</v>
      </c>
      <c r="U111" s="134" t="str">
        <f aca="false">IF(J111="TRANSELEC",IF(ISERROR(VLOOKUP(H111,TRANSELEC!$AH$7:$AU$185,12,0)),"",VLOOKUP(H111,TRANSELEC!$AH$7:$AU$185,12,0)),IF(J111="P.OBRAS",IF(ISERROR(VLOOKUP(H111,'P.OBRAS'!$K$12:$P$29,4,0)),"",VLOOKUP(H111,'P.OBRAS'!$K$12:$P$29,4,0)),""))</f>
        <v/>
      </c>
      <c r="V111" s="134" t="str">
        <f aca="false">IF(J111="TRANSELEC",IF(ISERROR(VLOOKUP(H111,TRANSELEC!$AH$7:$AU$185,13,0)),"",VLOOKUP(H111,TRANSELEC!$AH$7:$AU$185,13,0)),IF(J111="P.OBRAS",IF(ISERROR(VLOOKUP(H111,'P.OBRAS'!$K$12:$P$29,5,0)),"",VLOOKUP(H111,'P.OBRAS'!$K$12:$P$29,5,0)),""))</f>
        <v/>
      </c>
      <c r="W111" s="134" t="str">
        <f aca="false">+IF(OR(U111=0,U111=""),"",U111*0.106079+V111)</f>
        <v/>
      </c>
      <c r="X111" s="135" t="str">
        <f aca="false">IF(J111="TRANSELEC",IF(VLOOKUP(H111,TRANSELEC,14,0)=0,"",VLOOKUP(H111,TRANSELEC,14,0)),IF(J111="P.OBRAS",IF(ISERROR(VLOOKUP(H111,'P.OBRAS'!$K$12:$P$29,6,0)),"",VLOOKUP(H111,'P.OBRAS'!$K$12:$P$29,6,0)),""))</f>
        <v/>
      </c>
      <c r="Y111" s="149"/>
      <c r="AA111" s="150" t="n">
        <f aca="false">T111</f>
        <v>1461</v>
      </c>
      <c r="AB111" s="151" t="n">
        <f aca="false">+IF($X111="",+IF($Y111="",$AJ111,IF(YEAR($Y111)=AB$8,((MONTH($Y111)-1)*$AJ111+(13-MONTH($Y111))*0)/12,IF(YEAR($Y111)&lt;AB$8,0,$AJ111))),IF(YEAR($X111)=AB$8,((MONTH($X111)-1)*$AJ111+(13-MONTH($X111))*$W111)/12,IF(YEAR($X111)&gt;AB$8,$AJ111,$W111)))</f>
        <v>1461</v>
      </c>
      <c r="AC111" s="151" t="n">
        <f aca="false">+IF($X111="",+IF($Y111="",$AJ111,IF(YEAR($Y111)=AC$8,((MONTH($Y111)-1)*$AJ111+(13-MONTH($Y111))*0)/12,IF(YEAR($Y111)&lt;AC$8,0,$AJ111))),IF(YEAR($X111)=AC$8,((MONTH($X111)-1)*$AJ111+(13-MONTH($X111))*$W111)/12,IF(YEAR($X111)&gt;AC$8,$AJ111,$W111)))</f>
        <v>1461</v>
      </c>
      <c r="AD111" s="151" t="n">
        <f aca="false">+IF($X111="",+IF($Y111="",$AJ111,IF(YEAR($Y111)=AD$8,((MONTH($Y111)-1)*$AJ111+(13-MONTH($Y111))*0)/12,IF(YEAR($Y111)&lt;AD$8,0,$AJ111))),IF(YEAR($X111)=AD$8,((MONTH($X111)-1)*$AJ111+(13-MONTH($X111))*$W111)/12,IF(YEAR($X111)&gt;AD$8,$AJ111,$W111)))</f>
        <v>1461</v>
      </c>
      <c r="AE111" s="151" t="n">
        <f aca="false">+IF($X111="",+IF($Y111="",$AJ111,IF(YEAR($Y111)=AE$8,((MONTH($Y111)-1)*$AJ111+(13-MONTH($Y111))*0)/12,IF(YEAR($Y111)&lt;AE$8,0,$AJ111))),IF(YEAR($X111)=AE$8,((MONTH($X111)-1)*$AJ111+(13-MONTH($X111))*$W111)/12,IF(YEAR($X111)&gt;AE$8,$AJ111,$W111)))</f>
        <v>1461</v>
      </c>
      <c r="AG111" s="138" t="n">
        <f aca="false">IF($J111="TRANSELEC",VLOOKUP($H111,TRANSELEC,2,0)*0.10608+VLOOKUP($H111,TRANSELEC,3,0),$T111)</f>
        <v>1461</v>
      </c>
      <c r="AH111" s="138" t="n">
        <f aca="false">IF($J111="TRANSELEC",VLOOKUP($H111,TRANSELEC,4,0)*0.10608+VLOOKUP($H111,TRANSELEC,5,0),$T111)</f>
        <v>1461</v>
      </c>
      <c r="AI111" s="138" t="n">
        <f aca="false">IF($J111="TRANSELEC",VLOOKUP($H111,TRANSELEC,6,0)*0.10608+VLOOKUP($H111,TRANSELEC,7,0),$T111)</f>
        <v>1461</v>
      </c>
      <c r="AJ111" s="138" t="n">
        <f aca="false">IF($J111="TRANSELEC",VLOOKUP($H111,TRANSELEC,8,0)*0.10608+VLOOKUP($H111,TRANSELEC,9,0),$T111)</f>
        <v>1461</v>
      </c>
      <c r="AK111" s="138" t="n">
        <f aca="false">IF($J111="TRANSELEC",VLOOKUP($H111,TRANSELEC,10,0)*0.10608+VLOOKUP($H111,TRANSELEC,11,0),$T111)</f>
        <v>1461</v>
      </c>
      <c r="AM111" s="101" t="n">
        <f aca="false">+AA111/[1]RESUMEN!AA111</f>
        <v>1</v>
      </c>
      <c r="AN111" s="0"/>
      <c r="AO111" s="139" t="n">
        <f aca="false">+AA111-[2]RESUMEN!AA111</f>
        <v>0</v>
      </c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false" outlineLevel="0" collapsed="false">
      <c r="D112" s="101"/>
      <c r="E112" s="124" t="n">
        <v>104</v>
      </c>
      <c r="F112" s="140" t="s">
        <v>430</v>
      </c>
      <c r="G112" s="141" t="s">
        <v>325</v>
      </c>
      <c r="H112" s="127" t="s">
        <v>432</v>
      </c>
      <c r="I112" s="142" t="n">
        <v>2</v>
      </c>
      <c r="J112" s="143" t="s">
        <v>321</v>
      </c>
      <c r="K112" s="143"/>
      <c r="L112" s="144" t="n">
        <v>5593</v>
      </c>
      <c r="M112" s="144" t="n">
        <v>67.5</v>
      </c>
      <c r="N112" s="145" t="n">
        <v>36311</v>
      </c>
      <c r="O112" s="146" t="s">
        <v>322</v>
      </c>
      <c r="P112" s="146" t="n">
        <v>493.26</v>
      </c>
      <c r="Q112" s="146" t="n">
        <v>166.2</v>
      </c>
      <c r="R112" s="148" t="n">
        <v>12369</v>
      </c>
      <c r="S112" s="148" t="n">
        <v>149</v>
      </c>
      <c r="T112" s="148" t="n">
        <v>1461</v>
      </c>
      <c r="U112" s="134" t="str">
        <f aca="false">IF(J112="TRANSELEC",IF(ISERROR(VLOOKUP(H112,TRANSELEC!$AH$7:$AU$185,12,0)),"",VLOOKUP(H112,TRANSELEC!$AH$7:$AU$185,12,0)),IF(J112="P.OBRAS",IF(ISERROR(VLOOKUP(H112,'P.OBRAS'!$K$12:$P$29,4,0)),"",VLOOKUP(H112,'P.OBRAS'!$K$12:$P$29,4,0)),""))</f>
        <v/>
      </c>
      <c r="V112" s="134" t="str">
        <f aca="false">IF(J112="TRANSELEC",IF(ISERROR(VLOOKUP(H112,TRANSELEC!$AH$7:$AU$185,13,0)),"",VLOOKUP(H112,TRANSELEC!$AH$7:$AU$185,13,0)),IF(J112="P.OBRAS",IF(ISERROR(VLOOKUP(H112,'P.OBRAS'!$K$12:$P$29,5,0)),"",VLOOKUP(H112,'P.OBRAS'!$K$12:$P$29,5,0)),""))</f>
        <v/>
      </c>
      <c r="W112" s="134" t="str">
        <f aca="false">+IF(OR(U112=0,U112=""),"",U112*0.106079+V112)</f>
        <v/>
      </c>
      <c r="X112" s="135" t="str">
        <f aca="false">IF(J112="TRANSELEC",IF(VLOOKUP(H112,TRANSELEC,14,0)=0,"",VLOOKUP(H112,TRANSELEC,14,0)),IF(J112="P.OBRAS",IF(ISERROR(VLOOKUP(H112,'P.OBRAS'!$K$12:$P$29,6,0)),"",VLOOKUP(H112,'P.OBRAS'!$K$12:$P$29,6,0)),""))</f>
        <v/>
      </c>
      <c r="Y112" s="149"/>
      <c r="AA112" s="150" t="n">
        <f aca="false">T112</f>
        <v>1461</v>
      </c>
      <c r="AB112" s="151" t="n">
        <f aca="false">+IF($X112="",+IF($Y112="",$AJ112,IF(YEAR($Y112)=AB$8,((MONTH($Y112)-1)*$AJ112+(13-MONTH($Y112))*0)/12,IF(YEAR($Y112)&lt;AB$8,0,$AJ112))),IF(YEAR($X112)=AB$8,((MONTH($X112)-1)*$AJ112+(13-MONTH($X112))*$W112)/12,IF(YEAR($X112)&gt;AB$8,$AJ112,$W112)))</f>
        <v>1461</v>
      </c>
      <c r="AC112" s="151" t="n">
        <f aca="false">+IF($X112="",+IF($Y112="",$AJ112,IF(YEAR($Y112)=AC$8,((MONTH($Y112)-1)*$AJ112+(13-MONTH($Y112))*0)/12,IF(YEAR($Y112)&lt;AC$8,0,$AJ112))),IF(YEAR($X112)=AC$8,((MONTH($X112)-1)*$AJ112+(13-MONTH($X112))*$W112)/12,IF(YEAR($X112)&gt;AC$8,$AJ112,$W112)))</f>
        <v>1461</v>
      </c>
      <c r="AD112" s="151" t="n">
        <f aca="false">+IF($X112="",+IF($Y112="",$AJ112,IF(YEAR($Y112)=AD$8,((MONTH($Y112)-1)*$AJ112+(13-MONTH($Y112))*0)/12,IF(YEAR($Y112)&lt;AD$8,0,$AJ112))),IF(YEAR($X112)=AD$8,((MONTH($X112)-1)*$AJ112+(13-MONTH($X112))*$W112)/12,IF(YEAR($X112)&gt;AD$8,$AJ112,$W112)))</f>
        <v>1461</v>
      </c>
      <c r="AE112" s="151" t="n">
        <f aca="false">+IF($X112="",+IF($Y112="",$AJ112,IF(YEAR($Y112)=AE$8,((MONTH($Y112)-1)*$AJ112+(13-MONTH($Y112))*0)/12,IF(YEAR($Y112)&lt;AE$8,0,$AJ112))),IF(YEAR($X112)=AE$8,((MONTH($X112)-1)*$AJ112+(13-MONTH($X112))*$W112)/12,IF(YEAR($X112)&gt;AE$8,$AJ112,$W112)))</f>
        <v>1461</v>
      </c>
      <c r="AG112" s="138" t="n">
        <f aca="false">IF($J112="TRANSELEC",VLOOKUP($H112,TRANSELEC,2,0)*0.10608+VLOOKUP($H112,TRANSELEC,3,0),$T112)</f>
        <v>1461</v>
      </c>
      <c r="AH112" s="138" t="n">
        <f aca="false">IF($J112="TRANSELEC",VLOOKUP($H112,TRANSELEC,4,0)*0.10608+VLOOKUP($H112,TRANSELEC,5,0),$T112)</f>
        <v>1461</v>
      </c>
      <c r="AI112" s="138" t="n">
        <f aca="false">IF($J112="TRANSELEC",VLOOKUP($H112,TRANSELEC,6,0)*0.10608+VLOOKUP($H112,TRANSELEC,7,0),$T112)</f>
        <v>1461</v>
      </c>
      <c r="AJ112" s="138" t="n">
        <f aca="false">IF($J112="TRANSELEC",VLOOKUP($H112,TRANSELEC,8,0)*0.10608+VLOOKUP($H112,TRANSELEC,9,0),$T112)</f>
        <v>1461</v>
      </c>
      <c r="AK112" s="138" t="n">
        <f aca="false">IF($J112="TRANSELEC",VLOOKUP($H112,TRANSELEC,10,0)*0.10608+VLOOKUP($H112,TRANSELEC,11,0),$T112)</f>
        <v>1461</v>
      </c>
      <c r="AM112" s="101" t="n">
        <f aca="false">+AA112/[1]RESUMEN!AA112</f>
        <v>1</v>
      </c>
      <c r="AN112" s="0"/>
      <c r="AO112" s="139" t="n">
        <f aca="false">+AA112-[2]RESUMEN!AA112</f>
        <v>0</v>
      </c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false" outlineLevel="0" collapsed="false">
      <c r="D113" s="101"/>
      <c r="E113" s="124" t="n">
        <v>105</v>
      </c>
      <c r="F113" s="140" t="s">
        <v>433</v>
      </c>
      <c r="G113" s="141" t="s">
        <v>430</v>
      </c>
      <c r="H113" s="127" t="s">
        <v>434</v>
      </c>
      <c r="I113" s="142" t="n">
        <v>1</v>
      </c>
      <c r="J113" s="143" t="s">
        <v>435</v>
      </c>
      <c r="K113" s="143"/>
      <c r="L113" s="144" t="n">
        <v>10205</v>
      </c>
      <c r="M113" s="144" t="n">
        <v>136.3</v>
      </c>
      <c r="N113" s="145" t="n">
        <v>37803</v>
      </c>
      <c r="O113" s="146" t="s">
        <v>14</v>
      </c>
      <c r="P113" s="146" t="n">
        <v>0</v>
      </c>
      <c r="Q113" s="146" t="n">
        <v>0</v>
      </c>
      <c r="R113" s="148" t="n">
        <v>10205</v>
      </c>
      <c r="S113" s="148" t="n">
        <v>136.3</v>
      </c>
      <c r="T113" s="148" t="n">
        <v>1219</v>
      </c>
      <c r="U113" s="134" t="str">
        <f aca="false">IF(J113="TRANSELEC",IF(ISERROR(VLOOKUP(H113,TRANSELEC!$AH$7:$AU$185,12,0)),"",VLOOKUP(H113,TRANSELEC!$AH$7:$AU$185,12,0)),IF(J113="P.OBRAS",IF(ISERROR(VLOOKUP(H113,'P.OBRAS'!$K$12:$P$29,4,0)),"",VLOOKUP(H113,'P.OBRAS'!$K$12:$P$29,4,0)),""))</f>
        <v/>
      </c>
      <c r="V113" s="134" t="str">
        <f aca="false">IF(J113="TRANSELEC",IF(ISERROR(VLOOKUP(H113,TRANSELEC!$AH$7:$AU$185,13,0)),"",VLOOKUP(H113,TRANSELEC!$AH$7:$AU$185,13,0)),IF(J113="P.OBRAS",IF(ISERROR(VLOOKUP(H113,'P.OBRAS'!$K$12:$P$29,5,0)),"",VLOOKUP(H113,'P.OBRAS'!$K$12:$P$29,5,0)),""))</f>
        <v/>
      </c>
      <c r="W113" s="134" t="str">
        <f aca="false">+IF(OR(U113=0,U113=""),"",U113*0.106079+V113)</f>
        <v/>
      </c>
      <c r="X113" s="135" t="str">
        <f aca="false">IF(J113="TRANSELEC",IF(VLOOKUP(H113,TRANSELEC,14,0)=0,"",VLOOKUP(H113,TRANSELEC,14,0)),IF(J113="P.OBRAS",IF(ISERROR(VLOOKUP(H113,'P.OBRAS'!$K$12:$P$29,6,0)),"",VLOOKUP(H113,'P.OBRAS'!$K$12:$P$29,6,0)),""))</f>
        <v/>
      </c>
      <c r="Y113" s="149"/>
      <c r="AA113" s="150" t="n">
        <f aca="false">T113</f>
        <v>1219</v>
      </c>
      <c r="AB113" s="151" t="n">
        <f aca="false">+IF($X113="",+IF($Y113="",$AJ113,IF(YEAR($Y113)=AB$8,((MONTH($Y113)-1)*$AJ113+(13-MONTH($Y113))*0)/12,IF(YEAR($Y113)&lt;AB$8,0,$AJ113))),IF(YEAR($X113)=AB$8,((MONTH($X113)-1)*$AJ113+(13-MONTH($X113))*$W113)/12,IF(YEAR($X113)&gt;AB$8,$AJ113,$W113)))</f>
        <v>1219</v>
      </c>
      <c r="AC113" s="151" t="n">
        <f aca="false">+IF($X113="",+IF($Y113="",$AJ113,IF(YEAR($Y113)=AC$8,((MONTH($Y113)-1)*$AJ113+(13-MONTH($Y113))*0)/12,IF(YEAR($Y113)&lt;AC$8,0,$AJ113))),IF(YEAR($X113)=AC$8,((MONTH($X113)-1)*$AJ113+(13-MONTH($X113))*$W113)/12,IF(YEAR($X113)&gt;AC$8,$AJ113,$W113)))</f>
        <v>1219</v>
      </c>
      <c r="AD113" s="151" t="n">
        <f aca="false">+IF($X113="",+IF($Y113="",$AJ113,IF(YEAR($Y113)=AD$8,((MONTH($Y113)-1)*$AJ113+(13-MONTH($Y113))*0)/12,IF(YEAR($Y113)&lt;AD$8,0,$AJ113))),IF(YEAR($X113)=AD$8,((MONTH($X113)-1)*$AJ113+(13-MONTH($X113))*$W113)/12,IF(YEAR($X113)&gt;AD$8,$AJ113,$W113)))</f>
        <v>1219</v>
      </c>
      <c r="AE113" s="151" t="n">
        <f aca="false">+IF($X113="",+IF($Y113="",$AJ113,IF(YEAR($Y113)=AE$8,((MONTH($Y113)-1)*$AJ113+(13-MONTH($Y113))*0)/12,IF(YEAR($Y113)&lt;AE$8,0,$AJ113))),IF(YEAR($X113)=AE$8,((MONTH($X113)-1)*$AJ113+(13-MONTH($X113))*$W113)/12,IF(YEAR($X113)&gt;AE$8,$AJ113,$W113)))</f>
        <v>1219</v>
      </c>
      <c r="AG113" s="138" t="n">
        <f aca="false">IF($J113="TRANSELEC",VLOOKUP($H113,TRANSELEC,2,0)*0.10608+VLOOKUP($H113,TRANSELEC,3,0),$T113)</f>
        <v>1219</v>
      </c>
      <c r="AH113" s="138" t="n">
        <f aca="false">IF($J113="TRANSELEC",VLOOKUP($H113,TRANSELEC,4,0)*0.10608+VLOOKUP($H113,TRANSELEC,5,0),$T113)</f>
        <v>1219</v>
      </c>
      <c r="AI113" s="138" t="n">
        <f aca="false">IF($J113="TRANSELEC",VLOOKUP($H113,TRANSELEC,6,0)*0.10608+VLOOKUP($H113,TRANSELEC,7,0),$T113)</f>
        <v>1219</v>
      </c>
      <c r="AJ113" s="138" t="n">
        <f aca="false">IF($J113="TRANSELEC",VLOOKUP($H113,TRANSELEC,8,0)*0.10608+VLOOKUP($H113,TRANSELEC,9,0),$T113)</f>
        <v>1219</v>
      </c>
      <c r="AK113" s="138" t="n">
        <f aca="false">IF($J113="TRANSELEC",VLOOKUP($H113,TRANSELEC,10,0)*0.10608+VLOOKUP($H113,TRANSELEC,11,0),$T113)</f>
        <v>1219</v>
      </c>
      <c r="AM113" s="101" t="n">
        <f aca="false">+AA113/[1]RESUMEN!AA113</f>
        <v>1</v>
      </c>
      <c r="AN113" s="0"/>
      <c r="AO113" s="139" t="n">
        <f aca="false">+AA113-[2]RESUMEN!AA113</f>
        <v>0</v>
      </c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25" hidden="false" customHeight="false" outlineLevel="0" collapsed="false">
      <c r="D114" s="101"/>
      <c r="E114" s="124" t="n">
        <v>106</v>
      </c>
      <c r="F114" s="140" t="s">
        <v>433</v>
      </c>
      <c r="G114" s="141" t="s">
        <v>430</v>
      </c>
      <c r="H114" s="127" t="s">
        <v>436</v>
      </c>
      <c r="I114" s="142" t="n">
        <v>2</v>
      </c>
      <c r="J114" s="143" t="s">
        <v>435</v>
      </c>
      <c r="K114" s="143"/>
      <c r="L114" s="144" t="n">
        <v>10205</v>
      </c>
      <c r="M114" s="144" t="n">
        <v>136.3</v>
      </c>
      <c r="N114" s="145" t="n">
        <v>37803</v>
      </c>
      <c r="O114" s="146" t="s">
        <v>14</v>
      </c>
      <c r="P114" s="146" t="n">
        <v>0</v>
      </c>
      <c r="Q114" s="146" t="n">
        <v>0</v>
      </c>
      <c r="R114" s="148" t="n">
        <v>10205</v>
      </c>
      <c r="S114" s="148" t="n">
        <v>136.3</v>
      </c>
      <c r="T114" s="148" t="n">
        <v>1219</v>
      </c>
      <c r="U114" s="134" t="str">
        <f aca="false">IF(J114="TRANSELEC",IF(ISERROR(VLOOKUP(H114,TRANSELEC!$AH$7:$AU$185,12,0)),"",VLOOKUP(H114,TRANSELEC!$AH$7:$AU$185,12,0)),IF(J114="P.OBRAS",IF(ISERROR(VLOOKUP(H114,'P.OBRAS'!$K$12:$P$29,4,0)),"",VLOOKUP(H114,'P.OBRAS'!$K$12:$P$29,4,0)),""))</f>
        <v/>
      </c>
      <c r="V114" s="134" t="str">
        <f aca="false">IF(J114="TRANSELEC",IF(ISERROR(VLOOKUP(H114,TRANSELEC!$AH$7:$AU$185,13,0)),"",VLOOKUP(H114,TRANSELEC!$AH$7:$AU$185,13,0)),IF(J114="P.OBRAS",IF(ISERROR(VLOOKUP(H114,'P.OBRAS'!$K$12:$P$29,5,0)),"",VLOOKUP(H114,'P.OBRAS'!$K$12:$P$29,5,0)),""))</f>
        <v/>
      </c>
      <c r="W114" s="134" t="str">
        <f aca="false">+IF(OR(U114=0,U114=""),"",U114*0.106079+V114)</f>
        <v/>
      </c>
      <c r="X114" s="135" t="str">
        <f aca="false">IF(J114="TRANSELEC",IF(VLOOKUP(H114,TRANSELEC,14,0)=0,"",VLOOKUP(H114,TRANSELEC,14,0)),IF(J114="P.OBRAS",IF(ISERROR(VLOOKUP(H114,'P.OBRAS'!$K$12:$P$29,6,0)),"",VLOOKUP(H114,'P.OBRAS'!$K$12:$P$29,6,0)),""))</f>
        <v/>
      </c>
      <c r="Y114" s="149"/>
      <c r="AA114" s="150" t="n">
        <f aca="false">T114</f>
        <v>1219</v>
      </c>
      <c r="AB114" s="151" t="n">
        <f aca="false">+IF($X114="",+IF($Y114="",$AJ114,IF(YEAR($Y114)=AB$8,((MONTH($Y114)-1)*$AJ114+(13-MONTH($Y114))*0)/12,IF(YEAR($Y114)&lt;AB$8,0,$AJ114))),IF(YEAR($X114)=AB$8,((MONTH($X114)-1)*$AJ114+(13-MONTH($X114))*$W114)/12,IF(YEAR($X114)&gt;AB$8,$AJ114,$W114)))</f>
        <v>1219</v>
      </c>
      <c r="AC114" s="151" t="n">
        <f aca="false">+IF($X114="",+IF($Y114="",$AJ114,IF(YEAR($Y114)=AC$8,((MONTH($Y114)-1)*$AJ114+(13-MONTH($Y114))*0)/12,IF(YEAR($Y114)&lt;AC$8,0,$AJ114))),IF(YEAR($X114)=AC$8,((MONTH($X114)-1)*$AJ114+(13-MONTH($X114))*$W114)/12,IF(YEAR($X114)&gt;AC$8,$AJ114,$W114)))</f>
        <v>1219</v>
      </c>
      <c r="AD114" s="151" t="n">
        <f aca="false">+IF($X114="",+IF($Y114="",$AJ114,IF(YEAR($Y114)=AD$8,((MONTH($Y114)-1)*$AJ114+(13-MONTH($Y114))*0)/12,IF(YEAR($Y114)&lt;AD$8,0,$AJ114))),IF(YEAR($X114)=AD$8,((MONTH($X114)-1)*$AJ114+(13-MONTH($X114))*$W114)/12,IF(YEAR($X114)&gt;AD$8,$AJ114,$W114)))</f>
        <v>1219</v>
      </c>
      <c r="AE114" s="151" t="n">
        <f aca="false">+IF($X114="",+IF($Y114="",$AJ114,IF(YEAR($Y114)=AE$8,((MONTH($Y114)-1)*$AJ114+(13-MONTH($Y114))*0)/12,IF(YEAR($Y114)&lt;AE$8,0,$AJ114))),IF(YEAR($X114)=AE$8,((MONTH($X114)-1)*$AJ114+(13-MONTH($X114))*$W114)/12,IF(YEAR($X114)&gt;AE$8,$AJ114,$W114)))</f>
        <v>1219</v>
      </c>
      <c r="AG114" s="138" t="n">
        <f aca="false">IF($J114="TRANSELEC",VLOOKUP($H114,TRANSELEC,2,0)*0.10608+VLOOKUP($H114,TRANSELEC,3,0),$T114)</f>
        <v>1219</v>
      </c>
      <c r="AH114" s="138" t="n">
        <f aca="false">IF($J114="TRANSELEC",VLOOKUP($H114,TRANSELEC,4,0)*0.10608+VLOOKUP($H114,TRANSELEC,5,0),$T114)</f>
        <v>1219</v>
      </c>
      <c r="AI114" s="138" t="n">
        <f aca="false">IF($J114="TRANSELEC",VLOOKUP($H114,TRANSELEC,6,0)*0.10608+VLOOKUP($H114,TRANSELEC,7,0),$T114)</f>
        <v>1219</v>
      </c>
      <c r="AJ114" s="138" t="n">
        <f aca="false">IF($J114="TRANSELEC",VLOOKUP($H114,TRANSELEC,8,0)*0.10608+VLOOKUP($H114,TRANSELEC,9,0),$T114)</f>
        <v>1219</v>
      </c>
      <c r="AK114" s="138" t="n">
        <f aca="false">IF($J114="TRANSELEC",VLOOKUP($H114,TRANSELEC,10,0)*0.10608+VLOOKUP($H114,TRANSELEC,11,0),$T114)</f>
        <v>1219</v>
      </c>
      <c r="AM114" s="101" t="n">
        <f aca="false">+AA114/[1]RESUMEN!AA114</f>
        <v>1</v>
      </c>
      <c r="AN114" s="0"/>
      <c r="AO114" s="139" t="n">
        <f aca="false">+AA114-[2]RESUMEN!AA114</f>
        <v>0</v>
      </c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false" outlineLevel="0" collapsed="false">
      <c r="D115" s="101"/>
      <c r="E115" s="124" t="n">
        <v>107</v>
      </c>
      <c r="F115" s="140" t="s">
        <v>437</v>
      </c>
      <c r="G115" s="141" t="s">
        <v>438</v>
      </c>
      <c r="H115" s="127" t="s">
        <v>439</v>
      </c>
      <c r="I115" s="142" t="n">
        <v>1</v>
      </c>
      <c r="J115" s="143" t="s">
        <v>256</v>
      </c>
      <c r="K115" s="143"/>
      <c r="L115" s="144" t="n">
        <v>1159</v>
      </c>
      <c r="M115" s="144" t="n">
        <v>33.7</v>
      </c>
      <c r="N115" s="145" t="s">
        <v>258</v>
      </c>
      <c r="O115" s="146" t="s">
        <v>14</v>
      </c>
      <c r="P115" s="146" t="n">
        <v>0</v>
      </c>
      <c r="Q115" s="146" t="n">
        <v>0</v>
      </c>
      <c r="R115" s="133" t="n">
        <f aca="false">VLOOKUP($H115,TRANSELEC,10,0)</f>
        <v>1262.40608018353</v>
      </c>
      <c r="S115" s="133" t="n">
        <f aca="false">VLOOKUP($H115,TRANSELEC,11,0)</f>
        <v>36.7059474003095</v>
      </c>
      <c r="T115" s="133" t="n">
        <f aca="false">IF(ISNUMBER(R115),R115*0.10608+S115,"S/I")</f>
        <v>170.621984386179</v>
      </c>
      <c r="U115" s="134" t="n">
        <f aca="false">IF(J115="TRANSELEC",IF(ISERROR(VLOOKUP(H115,TRANSELEC!$AH$7:$AU$185,12,0)),"",VLOOKUP(H115,TRANSELEC!$AH$7:$AU$185,12,0)),IF(J115="P.OBRAS",IF(ISERROR(VLOOKUP(H115,'P.OBRAS'!$K$12:$P$29,4,0)),"",VLOOKUP(H115,'P.OBRAS'!$K$12:$P$29,4,0)),""))</f>
        <v>0</v>
      </c>
      <c r="V115" s="134" t="n">
        <f aca="false">IF(J115="TRANSELEC",IF(ISERROR(VLOOKUP(H115,TRANSELEC!$AH$7:$AU$185,13,0)),"",VLOOKUP(H115,TRANSELEC!$AH$7:$AU$185,13,0)),IF(J115="P.OBRAS",IF(ISERROR(VLOOKUP(H115,'P.OBRAS'!$K$12:$P$29,5,0)),"",VLOOKUP(H115,'P.OBRAS'!$K$12:$P$29,5,0)),""))</f>
        <v>0</v>
      </c>
      <c r="W115" s="134" t="str">
        <f aca="false">+IF(OR(U115=0,U115=""),"",U115*0.106079+V115)</f>
        <v/>
      </c>
      <c r="X115" s="135" t="str">
        <f aca="false">IF(J115="TRANSELEC",IF(VLOOKUP(H115,TRANSELEC,14,0)=0,"",VLOOKUP(H115,TRANSELEC,14,0)),IF(J115="P.OBRAS",IF(ISERROR(VLOOKUP(H115,'P.OBRAS'!$K$12:$P$29,6,0)),"",VLOOKUP(H115,'P.OBRAS'!$K$12:$P$29,6,0)),""))</f>
        <v/>
      </c>
      <c r="Y115" s="149"/>
      <c r="AA115" s="137" t="n">
        <f aca="false">T115</f>
        <v>170.621984386179</v>
      </c>
      <c r="AB115" s="138" t="n">
        <f aca="false">+IF($X115="",+IF($Y115="",$AJ115,IF(YEAR($Y115)=AB$8,((MONTH($Y115)-1)*$AJ115+(13-MONTH($Y115))*0)/12,IF(YEAR($Y115)&lt;AB$8,0,$AJ115))),IF(YEAR($X115)=AB$8,((MONTH($X115)-1)*$AJ115+(13-MONTH($X115))*$W115)/12,IF(YEAR($X115)&gt;AB$8,$AJ115,$W115)))</f>
        <v>0</v>
      </c>
      <c r="AC115" s="138" t="n">
        <f aca="false">+IF($X115="",+IF($Y115="",$AJ115,IF(YEAR($Y115)=AC$8,((MONTH($Y115)-1)*$AJ115+(13-MONTH($Y115))*0)/12,IF(YEAR($Y115)&lt;AC$8,0,$AJ115))),IF(YEAR($X115)=AC$8,((MONTH($X115)-1)*$AJ115+(13-MONTH($X115))*$W115)/12,IF(YEAR($X115)&gt;AC$8,$AJ115,$W115)))</f>
        <v>0</v>
      </c>
      <c r="AD115" s="138" t="n">
        <f aca="false">+IF($X115="",+IF($Y115="",$AJ115,IF(YEAR($Y115)=AD$8,((MONTH($Y115)-1)*$AJ115+(13-MONTH($Y115))*0)/12,IF(YEAR($Y115)&lt;AD$8,0,$AJ115))),IF(YEAR($X115)=AD$8,((MONTH($X115)-1)*$AJ115+(13-MONTH($X115))*$W115)/12,IF(YEAR($X115)&gt;AD$8,$AJ115,$W115)))</f>
        <v>0</v>
      </c>
      <c r="AE115" s="138" t="n">
        <f aca="false">+IF($X115="",+IF($Y115="",$AJ115,IF(YEAR($Y115)=AE$8,((MONTH($Y115)-1)*$AJ115+(13-MONTH($Y115))*0)/12,IF(YEAR($Y115)&lt;AE$8,0,$AJ115))),IF(YEAR($X115)=AE$8,((MONTH($X115)-1)*$AJ115+(13-MONTH($X115))*$W115)/12,IF(YEAR($X115)&gt;AE$8,$AJ115,$W115)))</f>
        <v>0</v>
      </c>
      <c r="AG115" s="138" t="n">
        <f aca="false">IF($J115="TRANSELEC",VLOOKUP($H115,TRANSELEC,2,0)*0.10608+VLOOKUP($H115,TRANSELEC,3,0),$T115)</f>
        <v>170.621984386179</v>
      </c>
      <c r="AH115" s="138" t="n">
        <f aca="false">IF($J115="TRANSELEC",VLOOKUP($H115,TRANSELEC,4,0)*0.10608+VLOOKUP($H115,TRANSELEC,5,0),$T115)</f>
        <v>170.621984386179</v>
      </c>
      <c r="AI115" s="138" t="n">
        <f aca="false">IF($J115="TRANSELEC",VLOOKUP($H115,TRANSELEC,6,0)*0.10608+VLOOKUP($H115,TRANSELEC,7,0),$T115)</f>
        <v>0</v>
      </c>
      <c r="AJ115" s="138" t="n">
        <f aca="false">IF($J115="TRANSELEC",VLOOKUP($H115,TRANSELEC,8,0)*0.10608+VLOOKUP($H115,TRANSELEC,9,0),$T115)</f>
        <v>0</v>
      </c>
      <c r="AK115" s="138" t="n">
        <f aca="false">IF($J115="TRANSELEC",VLOOKUP($H115,TRANSELEC,10,0)*0.10608+VLOOKUP($H115,TRANSELEC,11,0),$T115)</f>
        <v>170.621984386179</v>
      </c>
      <c r="AM115" s="101" t="n">
        <f aca="false">+AA115/[1]RESUMEN!AA115</f>
        <v>1.08963375240258</v>
      </c>
      <c r="AN115" s="0"/>
      <c r="AO115" s="139" t="n">
        <f aca="false">+AA115-[2]RESUMEN!AA115</f>
        <v>6.76512631111467</v>
      </c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false" outlineLevel="0" collapsed="false">
      <c r="D116" s="101"/>
      <c r="E116" s="124" t="n">
        <v>108</v>
      </c>
      <c r="F116" s="140" t="s">
        <v>437</v>
      </c>
      <c r="G116" s="141" t="s">
        <v>438</v>
      </c>
      <c r="H116" s="127" t="s">
        <v>440</v>
      </c>
      <c r="I116" s="142" t="n">
        <v>2</v>
      </c>
      <c r="J116" s="143" t="s">
        <v>256</v>
      </c>
      <c r="K116" s="143"/>
      <c r="L116" s="144" t="n">
        <v>1159</v>
      </c>
      <c r="M116" s="144" t="n">
        <v>33.7</v>
      </c>
      <c r="N116" s="145" t="s">
        <v>258</v>
      </c>
      <c r="O116" s="146" t="s">
        <v>14</v>
      </c>
      <c r="P116" s="146" t="n">
        <v>0</v>
      </c>
      <c r="Q116" s="146" t="n">
        <v>0</v>
      </c>
      <c r="R116" s="133" t="n">
        <f aca="false">VLOOKUP($H116,TRANSELEC,10,0)</f>
        <v>1262.40608018353</v>
      </c>
      <c r="S116" s="133" t="n">
        <f aca="false">VLOOKUP($H116,TRANSELEC,11,0)</f>
        <v>36.7059474003095</v>
      </c>
      <c r="T116" s="133" t="n">
        <f aca="false">IF(ISNUMBER(R116),R116*0.10608+S116,"S/I")</f>
        <v>170.621984386179</v>
      </c>
      <c r="U116" s="134" t="n">
        <f aca="false">IF(J116="TRANSELEC",IF(ISERROR(VLOOKUP(H116,TRANSELEC!$AH$7:$AU$185,12,0)),"",VLOOKUP(H116,TRANSELEC!$AH$7:$AU$185,12,0)),IF(J116="P.OBRAS",IF(ISERROR(VLOOKUP(H116,'P.OBRAS'!$K$12:$P$29,4,0)),"",VLOOKUP(H116,'P.OBRAS'!$K$12:$P$29,4,0)),""))</f>
        <v>0</v>
      </c>
      <c r="V116" s="134" t="n">
        <f aca="false">IF(J116="TRANSELEC",IF(ISERROR(VLOOKUP(H116,TRANSELEC!$AH$7:$AU$185,13,0)),"",VLOOKUP(H116,TRANSELEC!$AH$7:$AU$185,13,0)),IF(J116="P.OBRAS",IF(ISERROR(VLOOKUP(H116,'P.OBRAS'!$K$12:$P$29,5,0)),"",VLOOKUP(H116,'P.OBRAS'!$K$12:$P$29,5,0)),""))</f>
        <v>0</v>
      </c>
      <c r="W116" s="134" t="str">
        <f aca="false">+IF(OR(U116=0,U116=""),"",U116*0.106079+V116)</f>
        <v/>
      </c>
      <c r="X116" s="135" t="str">
        <f aca="false">IF(J116="TRANSELEC",IF(VLOOKUP(H116,TRANSELEC,14,0)=0,"",VLOOKUP(H116,TRANSELEC,14,0)),IF(J116="P.OBRAS",IF(ISERROR(VLOOKUP(H116,'P.OBRAS'!$K$12:$P$29,6,0)),"",VLOOKUP(H116,'P.OBRAS'!$K$12:$P$29,6,0)),""))</f>
        <v/>
      </c>
      <c r="Y116" s="149"/>
      <c r="AA116" s="137" t="n">
        <f aca="false">T116</f>
        <v>170.621984386179</v>
      </c>
      <c r="AB116" s="138" t="n">
        <f aca="false">+IF($X116="",+IF($Y116="",$AJ116,IF(YEAR($Y116)=AB$8,((MONTH($Y116)-1)*$AJ116+(13-MONTH($Y116))*0)/12,IF(YEAR($Y116)&lt;AB$8,0,$AJ116))),IF(YEAR($X116)=AB$8,((MONTH($X116)-1)*$AJ116+(13-MONTH($X116))*$W116)/12,IF(YEAR($X116)&gt;AB$8,$AJ116,$W116)))</f>
        <v>0</v>
      </c>
      <c r="AC116" s="138" t="n">
        <f aca="false">+IF($X116="",+IF($Y116="",$AJ116,IF(YEAR($Y116)=AC$8,((MONTH($Y116)-1)*$AJ116+(13-MONTH($Y116))*0)/12,IF(YEAR($Y116)&lt;AC$8,0,$AJ116))),IF(YEAR($X116)=AC$8,((MONTH($X116)-1)*$AJ116+(13-MONTH($X116))*$W116)/12,IF(YEAR($X116)&gt;AC$8,$AJ116,$W116)))</f>
        <v>0</v>
      </c>
      <c r="AD116" s="138" t="n">
        <f aca="false">+IF($X116="",+IF($Y116="",$AJ116,IF(YEAR($Y116)=AD$8,((MONTH($Y116)-1)*$AJ116+(13-MONTH($Y116))*0)/12,IF(YEAR($Y116)&lt;AD$8,0,$AJ116))),IF(YEAR($X116)=AD$8,((MONTH($X116)-1)*$AJ116+(13-MONTH($X116))*$W116)/12,IF(YEAR($X116)&gt;AD$8,$AJ116,$W116)))</f>
        <v>0</v>
      </c>
      <c r="AE116" s="138" t="n">
        <f aca="false">+IF($X116="",+IF($Y116="",$AJ116,IF(YEAR($Y116)=AE$8,((MONTH($Y116)-1)*$AJ116+(13-MONTH($Y116))*0)/12,IF(YEAR($Y116)&lt;AE$8,0,$AJ116))),IF(YEAR($X116)=AE$8,((MONTH($X116)-1)*$AJ116+(13-MONTH($X116))*$W116)/12,IF(YEAR($X116)&gt;AE$8,$AJ116,$W116)))</f>
        <v>0</v>
      </c>
      <c r="AG116" s="138" t="n">
        <f aca="false">IF($J116="TRANSELEC",VLOOKUP($H116,TRANSELEC,2,0)*0.10608+VLOOKUP($H116,TRANSELEC,3,0),$T116)</f>
        <v>170.621984386179</v>
      </c>
      <c r="AH116" s="138" t="n">
        <f aca="false">IF($J116="TRANSELEC",VLOOKUP($H116,TRANSELEC,4,0)*0.10608+VLOOKUP($H116,TRANSELEC,5,0),$T116)</f>
        <v>170.621984386179</v>
      </c>
      <c r="AI116" s="138" t="n">
        <f aca="false">IF($J116="TRANSELEC",VLOOKUP($H116,TRANSELEC,6,0)*0.10608+VLOOKUP($H116,TRANSELEC,7,0),$T116)</f>
        <v>0</v>
      </c>
      <c r="AJ116" s="138" t="n">
        <f aca="false">IF($J116="TRANSELEC",VLOOKUP($H116,TRANSELEC,8,0)*0.10608+VLOOKUP($H116,TRANSELEC,9,0),$T116)</f>
        <v>0</v>
      </c>
      <c r="AK116" s="138" t="n">
        <f aca="false">IF($J116="TRANSELEC",VLOOKUP($H116,TRANSELEC,10,0)*0.10608+VLOOKUP($H116,TRANSELEC,11,0),$T116)</f>
        <v>170.621984386179</v>
      </c>
      <c r="AM116" s="101" t="n">
        <f aca="false">+AA116/[1]RESUMEN!AA116</f>
        <v>1.08963375240258</v>
      </c>
      <c r="AN116" s="0"/>
      <c r="AO116" s="139" t="n">
        <f aca="false">+AA116-[2]RESUMEN!AA116</f>
        <v>6.76512631111467</v>
      </c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25" hidden="false" customHeight="false" outlineLevel="0" collapsed="false">
      <c r="D117" s="101"/>
      <c r="E117" s="124" t="n">
        <v>109</v>
      </c>
      <c r="F117" s="140" t="s">
        <v>441</v>
      </c>
      <c r="G117" s="141" t="s">
        <v>442</v>
      </c>
      <c r="H117" s="127" t="s">
        <v>443</v>
      </c>
      <c r="I117" s="142" t="n">
        <v>1</v>
      </c>
      <c r="J117" s="143" t="s">
        <v>256</v>
      </c>
      <c r="K117" s="143"/>
      <c r="L117" s="144" t="n">
        <v>10788</v>
      </c>
      <c r="M117" s="144" t="n">
        <v>248.8</v>
      </c>
      <c r="N117" s="145" t="s">
        <v>258</v>
      </c>
      <c r="O117" s="146" t="s">
        <v>14</v>
      </c>
      <c r="P117" s="146" t="n">
        <v>0</v>
      </c>
      <c r="Q117" s="146" t="n">
        <v>0</v>
      </c>
      <c r="R117" s="133" t="n">
        <f aca="false">VLOOKUP($H117,TRANSELEC,10,0)</f>
        <v>11649.3980163118</v>
      </c>
      <c r="S117" s="133" t="n">
        <f aca="false">VLOOKUP($H117,TRANSELEC,11,0)</f>
        <v>267.728797840722</v>
      </c>
      <c r="T117" s="133" t="n">
        <f aca="false">IF(ISNUMBER(R117),R117*0.10608+S117,"S/I")</f>
        <v>1503.49693941107</v>
      </c>
      <c r="U117" s="134" t="n">
        <f aca="false">IF(J117="TRANSELEC",IF(ISERROR(VLOOKUP(H117,TRANSELEC!$AH$7:$AU$185,12,0)),"",VLOOKUP(H117,TRANSELEC!$AH$7:$AU$185,12,0)),IF(J117="P.OBRAS",IF(ISERROR(VLOOKUP(H117,'P.OBRAS'!$K$12:$P$29,4,0)),"",VLOOKUP(H117,'P.OBRAS'!$K$12:$P$29,4,0)),""))</f>
        <v>0</v>
      </c>
      <c r="V117" s="134" t="n">
        <f aca="false">IF(J117="TRANSELEC",IF(ISERROR(VLOOKUP(H117,TRANSELEC!$AH$7:$AU$185,13,0)),"",VLOOKUP(H117,TRANSELEC!$AH$7:$AU$185,13,0)),IF(J117="P.OBRAS",IF(ISERROR(VLOOKUP(H117,'P.OBRAS'!$K$12:$P$29,5,0)),"",VLOOKUP(H117,'P.OBRAS'!$K$12:$P$29,5,0)),""))</f>
        <v>0</v>
      </c>
      <c r="W117" s="134" t="str">
        <f aca="false">+IF(OR(U117=0,U117=""),"",U117*0.106079+V117)</f>
        <v/>
      </c>
      <c r="X117" s="135" t="str">
        <f aca="false">IF(J117="TRANSELEC",IF(VLOOKUP(H117,TRANSELEC,14,0)=0,"",VLOOKUP(H117,TRANSELEC,14,0)),IF(J117="P.OBRAS",IF(ISERROR(VLOOKUP(H117,'P.OBRAS'!$K$12:$P$29,6,0)),"",VLOOKUP(H117,'P.OBRAS'!$K$12:$P$29,6,0)),""))</f>
        <v/>
      </c>
      <c r="Y117" s="149"/>
      <c r="AA117" s="137" t="n">
        <f aca="false">T117</f>
        <v>1503.49693941107</v>
      </c>
      <c r="AB117" s="138" t="n">
        <f aca="false">+IF($X117="",+IF($Y117="",$AJ117,IF(YEAR($Y117)=AB$8,((MONTH($Y117)-1)*$AJ117+(13-MONTH($Y117))*0)/12,IF(YEAR($Y117)&lt;AB$8,0,$AJ117))),IF(YEAR($X117)=AB$8,((MONTH($X117)-1)*$AJ117+(13-MONTH($X117))*$W117)/12,IF(YEAR($X117)&gt;AB$8,$AJ117,$W117)))</f>
        <v>0</v>
      </c>
      <c r="AC117" s="138" t="n">
        <f aca="false">+IF($X117="",+IF($Y117="",$AJ117,IF(YEAR($Y117)=AC$8,((MONTH($Y117)-1)*$AJ117+(13-MONTH($Y117))*0)/12,IF(YEAR($Y117)&lt;AC$8,0,$AJ117))),IF(YEAR($X117)=AC$8,((MONTH($X117)-1)*$AJ117+(13-MONTH($X117))*$W117)/12,IF(YEAR($X117)&gt;AC$8,$AJ117,$W117)))</f>
        <v>0</v>
      </c>
      <c r="AD117" s="138" t="n">
        <f aca="false">+IF($X117="",+IF($Y117="",$AJ117,IF(YEAR($Y117)=AD$8,((MONTH($Y117)-1)*$AJ117+(13-MONTH($Y117))*0)/12,IF(YEAR($Y117)&lt;AD$8,0,$AJ117))),IF(YEAR($X117)=AD$8,((MONTH($X117)-1)*$AJ117+(13-MONTH($X117))*$W117)/12,IF(YEAR($X117)&gt;AD$8,$AJ117,$W117)))</f>
        <v>0</v>
      </c>
      <c r="AE117" s="138" t="n">
        <f aca="false">+IF($X117="",+IF($Y117="",$AJ117,IF(YEAR($Y117)=AE$8,((MONTH($Y117)-1)*$AJ117+(13-MONTH($Y117))*0)/12,IF(YEAR($Y117)&lt;AE$8,0,$AJ117))),IF(YEAR($X117)=AE$8,((MONTH($X117)-1)*$AJ117+(13-MONTH($X117))*$W117)/12,IF(YEAR($X117)&gt;AE$8,$AJ117,$W117)))</f>
        <v>0</v>
      </c>
      <c r="AG117" s="138" t="n">
        <f aca="false">IF($J117="TRANSELEC",VLOOKUP($H117,TRANSELEC,2,0)*0.10608+VLOOKUP($H117,TRANSELEC,3,0),$T117)</f>
        <v>1503.49693941107</v>
      </c>
      <c r="AH117" s="138" t="n">
        <f aca="false">IF($J117="TRANSELEC",VLOOKUP($H117,TRANSELEC,4,0)*0.10608+VLOOKUP($H117,TRANSELEC,5,0),$T117)</f>
        <v>1503.49693941107</v>
      </c>
      <c r="AI117" s="138" t="n">
        <f aca="false">IF($J117="TRANSELEC",VLOOKUP($H117,TRANSELEC,6,0)*0.10608+VLOOKUP($H117,TRANSELEC,7,0),$T117)</f>
        <v>0</v>
      </c>
      <c r="AJ117" s="138" t="n">
        <f aca="false">IF($J117="TRANSELEC",VLOOKUP($H117,TRANSELEC,8,0)*0.10608+VLOOKUP($H117,TRANSELEC,9,0),$T117)</f>
        <v>0</v>
      </c>
      <c r="AK117" s="138" t="n">
        <f aca="false">IF($J117="TRANSELEC",VLOOKUP($H117,TRANSELEC,10,0)*0.10608+VLOOKUP($H117,TRANSELEC,11,0),$T117)</f>
        <v>1503.49693941107</v>
      </c>
      <c r="AM117" s="101" t="n">
        <f aca="false">+AA117/[1]RESUMEN!AA117</f>
        <v>1.08963375240258</v>
      </c>
      <c r="AN117" s="0"/>
      <c r="AO117" s="139" t="n">
        <f aca="false">+AA117-[2]RESUMEN!AA117</f>
        <v>59.6133419739676</v>
      </c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false" outlineLevel="0" collapsed="false">
      <c r="D118" s="101"/>
      <c r="E118" s="124" t="n">
        <v>110</v>
      </c>
      <c r="F118" s="140" t="s">
        <v>438</v>
      </c>
      <c r="G118" s="141" t="s">
        <v>441</v>
      </c>
      <c r="H118" s="127" t="s">
        <v>444</v>
      </c>
      <c r="I118" s="142" t="n">
        <v>1</v>
      </c>
      <c r="J118" s="143" t="s">
        <v>256</v>
      </c>
      <c r="K118" s="143"/>
      <c r="L118" s="144" t="n">
        <v>2106</v>
      </c>
      <c r="M118" s="144" t="n">
        <v>54.7</v>
      </c>
      <c r="N118" s="145" t="s">
        <v>258</v>
      </c>
      <c r="O118" s="146" t="s">
        <v>14</v>
      </c>
      <c r="P118" s="146" t="n">
        <v>0</v>
      </c>
      <c r="Q118" s="146" t="n">
        <v>0</v>
      </c>
      <c r="R118" s="133" t="n">
        <f aca="false">VLOOKUP($H118,TRANSELEC,10,0)</f>
        <v>2294.68597444977</v>
      </c>
      <c r="S118" s="133" t="n">
        <f aca="false">VLOOKUP($H118,TRANSELEC,11,0)</f>
        <v>59.6271463092042</v>
      </c>
      <c r="T118" s="133" t="n">
        <f aca="false">IF(ISNUMBER(R118),R118*0.10608+S118,"S/I")</f>
        <v>303.047434478835</v>
      </c>
      <c r="U118" s="134" t="n">
        <f aca="false">IF(J118="TRANSELEC",IF(ISERROR(VLOOKUP(H118,TRANSELEC!$AH$7:$AU$185,12,0)),"",VLOOKUP(H118,TRANSELEC!$AH$7:$AU$185,12,0)),IF(J118="P.OBRAS",IF(ISERROR(VLOOKUP(H118,'P.OBRAS'!$K$12:$P$29,4,0)),"",VLOOKUP(H118,'P.OBRAS'!$K$12:$P$29,4,0)),""))</f>
        <v>0</v>
      </c>
      <c r="V118" s="134" t="n">
        <f aca="false">IF(J118="TRANSELEC",IF(ISERROR(VLOOKUP(H118,TRANSELEC!$AH$7:$AU$185,13,0)),"",VLOOKUP(H118,TRANSELEC!$AH$7:$AU$185,13,0)),IF(J118="P.OBRAS",IF(ISERROR(VLOOKUP(H118,'P.OBRAS'!$K$12:$P$29,5,0)),"",VLOOKUP(H118,'P.OBRAS'!$K$12:$P$29,5,0)),""))</f>
        <v>0</v>
      </c>
      <c r="W118" s="134" t="str">
        <f aca="false">+IF(OR(U118=0,U118=""),"",U118*0.106079+V118)</f>
        <v/>
      </c>
      <c r="X118" s="135" t="str">
        <f aca="false">IF(J118="TRANSELEC",IF(VLOOKUP(H118,TRANSELEC,14,0)=0,"",VLOOKUP(H118,TRANSELEC,14,0)),IF(J118="P.OBRAS",IF(ISERROR(VLOOKUP(H118,'P.OBRAS'!$K$12:$P$29,6,0)),"",VLOOKUP(H118,'P.OBRAS'!$K$12:$P$29,6,0)),""))</f>
        <v/>
      </c>
      <c r="Y118" s="149"/>
      <c r="AA118" s="137" t="n">
        <f aca="false">T118</f>
        <v>303.047434478835</v>
      </c>
      <c r="AB118" s="138" t="n">
        <f aca="false">+IF($X118="",+IF($Y118="",$AJ118,IF(YEAR($Y118)=AB$8,((MONTH($Y118)-1)*$AJ118+(13-MONTH($Y118))*0)/12,IF(YEAR($Y118)&lt;AB$8,0,$AJ118))),IF(YEAR($X118)=AB$8,((MONTH($X118)-1)*$AJ118+(13-MONTH($X118))*$W118)/12,IF(YEAR($X118)&gt;AB$8,$AJ118,$W118)))</f>
        <v>0</v>
      </c>
      <c r="AC118" s="138" t="n">
        <f aca="false">+IF($X118="",+IF($Y118="",$AJ118,IF(YEAR($Y118)=AC$8,((MONTH($Y118)-1)*$AJ118+(13-MONTH($Y118))*0)/12,IF(YEAR($Y118)&lt;AC$8,0,$AJ118))),IF(YEAR($X118)=AC$8,((MONTH($X118)-1)*$AJ118+(13-MONTH($X118))*$W118)/12,IF(YEAR($X118)&gt;AC$8,$AJ118,$W118)))</f>
        <v>0</v>
      </c>
      <c r="AD118" s="138" t="n">
        <f aca="false">+IF($X118="",+IF($Y118="",$AJ118,IF(YEAR($Y118)=AD$8,((MONTH($Y118)-1)*$AJ118+(13-MONTH($Y118))*0)/12,IF(YEAR($Y118)&lt;AD$8,0,$AJ118))),IF(YEAR($X118)=AD$8,((MONTH($X118)-1)*$AJ118+(13-MONTH($X118))*$W118)/12,IF(YEAR($X118)&gt;AD$8,$AJ118,$W118)))</f>
        <v>0</v>
      </c>
      <c r="AE118" s="138" t="n">
        <f aca="false">+IF($X118="",+IF($Y118="",$AJ118,IF(YEAR($Y118)=AE$8,((MONTH($Y118)-1)*$AJ118+(13-MONTH($Y118))*0)/12,IF(YEAR($Y118)&lt;AE$8,0,$AJ118))),IF(YEAR($X118)=AE$8,((MONTH($X118)-1)*$AJ118+(13-MONTH($X118))*$W118)/12,IF(YEAR($X118)&gt;AE$8,$AJ118,$W118)))</f>
        <v>0</v>
      </c>
      <c r="AG118" s="138" t="n">
        <f aca="false">IF($J118="TRANSELEC",VLOOKUP($H118,TRANSELEC,2,0)*0.10608+VLOOKUP($H118,TRANSELEC,3,0),$T118)</f>
        <v>303.047434478835</v>
      </c>
      <c r="AH118" s="138" t="n">
        <f aca="false">IF($J118="TRANSELEC",VLOOKUP($H118,TRANSELEC,4,0)*0.10608+VLOOKUP($H118,TRANSELEC,5,0),$T118)</f>
        <v>303.047434478835</v>
      </c>
      <c r="AI118" s="138" t="n">
        <f aca="false">IF($J118="TRANSELEC",VLOOKUP($H118,TRANSELEC,6,0)*0.10608+VLOOKUP($H118,TRANSELEC,7,0),$T118)</f>
        <v>0</v>
      </c>
      <c r="AJ118" s="138" t="n">
        <f aca="false">IF($J118="TRANSELEC",VLOOKUP($H118,TRANSELEC,8,0)*0.10608+VLOOKUP($H118,TRANSELEC,9,0),$T118)</f>
        <v>0</v>
      </c>
      <c r="AK118" s="138" t="n">
        <f aca="false">IF($J118="TRANSELEC",VLOOKUP($H118,TRANSELEC,10,0)*0.10608+VLOOKUP($H118,TRANSELEC,11,0),$T118)</f>
        <v>303.047434478835</v>
      </c>
      <c r="AM118" s="101" t="n">
        <f aca="false">+AA118/[1]RESUMEN!AA118</f>
        <v>1.08963375240258</v>
      </c>
      <c r="AN118" s="0"/>
      <c r="AO118" s="139" t="n">
        <f aca="false">+AA118-[2]RESUMEN!AA118</f>
        <v>12.0157679556014</v>
      </c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false" customHeight="false" outlineLevel="0" collapsed="false">
      <c r="D119" s="101"/>
      <c r="E119" s="124" t="n">
        <v>111</v>
      </c>
      <c r="F119" s="140" t="s">
        <v>438</v>
      </c>
      <c r="G119" s="141" t="s">
        <v>445</v>
      </c>
      <c r="H119" s="127" t="s">
        <v>446</v>
      </c>
      <c r="I119" s="142" t="n">
        <v>1</v>
      </c>
      <c r="J119" s="143" t="s">
        <v>256</v>
      </c>
      <c r="K119" s="143"/>
      <c r="L119" s="144" t="n">
        <v>4048</v>
      </c>
      <c r="M119" s="144" t="n">
        <v>97.8</v>
      </c>
      <c r="N119" s="145" t="s">
        <v>258</v>
      </c>
      <c r="O119" s="146" t="s">
        <v>14</v>
      </c>
      <c r="P119" s="146" t="n">
        <v>0</v>
      </c>
      <c r="Q119" s="146" t="n">
        <v>0</v>
      </c>
      <c r="R119" s="133" t="n">
        <f aca="false">VLOOKUP($H119,TRANSELEC,10,0)</f>
        <v>4410.69115277512</v>
      </c>
      <c r="S119" s="133" t="n">
        <f aca="false">VLOOKUP($H119,TRANSELEC,11,0)</f>
        <v>106.61195836405</v>
      </c>
      <c r="T119" s="133" t="n">
        <f aca="false">IF(ISNUMBER(R119),R119*0.10608+S119,"S/I")</f>
        <v>574.498075850435</v>
      </c>
      <c r="U119" s="134" t="n">
        <f aca="false">IF(J119="TRANSELEC",IF(ISERROR(VLOOKUP(H119,TRANSELEC!$AH$7:$AU$185,12,0)),"",VLOOKUP(H119,TRANSELEC!$AH$7:$AU$185,12,0)),IF(J119="P.OBRAS",IF(ISERROR(VLOOKUP(H119,'P.OBRAS'!$K$12:$P$29,4,0)),"",VLOOKUP(H119,'P.OBRAS'!$K$12:$P$29,4,0)),""))</f>
        <v>0</v>
      </c>
      <c r="V119" s="134" t="n">
        <f aca="false">IF(J119="TRANSELEC",IF(ISERROR(VLOOKUP(H119,TRANSELEC!$AH$7:$AU$185,13,0)),"",VLOOKUP(H119,TRANSELEC!$AH$7:$AU$185,13,0)),IF(J119="P.OBRAS",IF(ISERROR(VLOOKUP(H119,'P.OBRAS'!$K$12:$P$29,5,0)),"",VLOOKUP(H119,'P.OBRAS'!$K$12:$P$29,5,0)),""))</f>
        <v>0</v>
      </c>
      <c r="W119" s="134" t="str">
        <f aca="false">+IF(OR(U119=0,U119=""),"",U119*0.106079+V119)</f>
        <v/>
      </c>
      <c r="X119" s="135" t="str">
        <f aca="false">IF(J119="TRANSELEC",IF(VLOOKUP(H119,TRANSELEC,14,0)=0,"",VLOOKUP(H119,TRANSELEC,14,0)),IF(J119="P.OBRAS",IF(ISERROR(VLOOKUP(H119,'P.OBRAS'!$K$12:$P$29,6,0)),"",VLOOKUP(H119,'P.OBRAS'!$K$12:$P$29,6,0)),""))</f>
        <v/>
      </c>
      <c r="Y119" s="149"/>
      <c r="AA119" s="137" t="n">
        <f aca="false">T119</f>
        <v>574.498075850435</v>
      </c>
      <c r="AB119" s="138" t="n">
        <f aca="false">+IF($X119="",+IF($Y119="",$AJ119,IF(YEAR($Y119)=AB$8,((MONTH($Y119)-1)*$AJ119+(13-MONTH($Y119))*0)/12,IF(YEAR($Y119)&lt;AB$8,0,$AJ119))),IF(YEAR($X119)=AB$8,((MONTH($X119)-1)*$AJ119+(13-MONTH($X119))*$W119)/12,IF(YEAR($X119)&gt;AB$8,$AJ119,$W119)))</f>
        <v>0</v>
      </c>
      <c r="AC119" s="138" t="n">
        <f aca="false">+IF($X119="",+IF($Y119="",$AJ119,IF(YEAR($Y119)=AC$8,((MONTH($Y119)-1)*$AJ119+(13-MONTH($Y119))*0)/12,IF(YEAR($Y119)&lt;AC$8,0,$AJ119))),IF(YEAR($X119)=AC$8,((MONTH($X119)-1)*$AJ119+(13-MONTH($X119))*$W119)/12,IF(YEAR($X119)&gt;AC$8,$AJ119,$W119)))</f>
        <v>0</v>
      </c>
      <c r="AD119" s="138" t="n">
        <f aca="false">+IF($X119="",+IF($Y119="",$AJ119,IF(YEAR($Y119)=AD$8,((MONTH($Y119)-1)*$AJ119+(13-MONTH($Y119))*0)/12,IF(YEAR($Y119)&lt;AD$8,0,$AJ119))),IF(YEAR($X119)=AD$8,((MONTH($X119)-1)*$AJ119+(13-MONTH($X119))*$W119)/12,IF(YEAR($X119)&gt;AD$8,$AJ119,$W119)))</f>
        <v>0</v>
      </c>
      <c r="AE119" s="138" t="n">
        <f aca="false">+IF($X119="",+IF($Y119="",$AJ119,IF(YEAR($Y119)=AE$8,((MONTH($Y119)-1)*$AJ119+(13-MONTH($Y119))*0)/12,IF(YEAR($Y119)&lt;AE$8,0,$AJ119))),IF(YEAR($X119)=AE$8,((MONTH($X119)-1)*$AJ119+(13-MONTH($X119))*$W119)/12,IF(YEAR($X119)&gt;AE$8,$AJ119,$W119)))</f>
        <v>0</v>
      </c>
      <c r="AG119" s="138" t="n">
        <f aca="false">IF($J119="TRANSELEC",VLOOKUP($H119,TRANSELEC,2,0)*0.10608+VLOOKUP($H119,TRANSELEC,3,0),$T119)</f>
        <v>574.498075850435</v>
      </c>
      <c r="AH119" s="138" t="n">
        <f aca="false">IF($J119="TRANSELEC",VLOOKUP($H119,TRANSELEC,4,0)*0.10608+VLOOKUP($H119,TRANSELEC,5,0),$T119)</f>
        <v>574.498075850435</v>
      </c>
      <c r="AI119" s="138" t="n">
        <f aca="false">IF($J119="TRANSELEC",VLOOKUP($H119,TRANSELEC,6,0)*0.10608+VLOOKUP($H119,TRANSELEC,7,0),$T119)</f>
        <v>0</v>
      </c>
      <c r="AJ119" s="138" t="n">
        <f aca="false">IF($J119="TRANSELEC",VLOOKUP($H119,TRANSELEC,8,0)*0.10608+VLOOKUP($H119,TRANSELEC,9,0),$T119)</f>
        <v>0</v>
      </c>
      <c r="AK119" s="138" t="n">
        <f aca="false">IF($J119="TRANSELEC",VLOOKUP($H119,TRANSELEC,10,0)*0.10608+VLOOKUP($H119,TRANSELEC,11,0),$T119)</f>
        <v>574.498075850435</v>
      </c>
      <c r="AM119" s="101" t="n">
        <f aca="false">+AA119/[1]RESUMEN!AA119</f>
        <v>1.08963375240258</v>
      </c>
      <c r="AN119" s="0"/>
      <c r="AO119" s="139" t="n">
        <f aca="false">+AA119-[2]RESUMEN!AA119</f>
        <v>22.7787296144902</v>
      </c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25" hidden="false" customHeight="false" outlineLevel="0" collapsed="false">
      <c r="D120" s="101"/>
      <c r="E120" s="124" t="n">
        <v>112</v>
      </c>
      <c r="F120" s="140" t="s">
        <v>445</v>
      </c>
      <c r="G120" s="141" t="s">
        <v>442</v>
      </c>
      <c r="H120" s="127" t="s">
        <v>447</v>
      </c>
      <c r="I120" s="142" t="n">
        <v>1</v>
      </c>
      <c r="J120" s="143" t="s">
        <v>256</v>
      </c>
      <c r="K120" s="143"/>
      <c r="L120" s="144" t="n">
        <v>8847</v>
      </c>
      <c r="M120" s="144" t="n">
        <v>205.7</v>
      </c>
      <c r="N120" s="145" t="s">
        <v>258</v>
      </c>
      <c r="O120" s="146" t="s">
        <v>14</v>
      </c>
      <c r="P120" s="146" t="n">
        <v>0</v>
      </c>
      <c r="Q120" s="146" t="n">
        <v>0</v>
      </c>
      <c r="R120" s="133" t="n">
        <f aca="false">VLOOKUP($H120,TRANSELEC,10,0)</f>
        <v>9533.39283798641</v>
      </c>
      <c r="S120" s="133" t="n">
        <f aca="false">VLOOKUP($H120,TRANSELEC,11,0)</f>
        <v>220.743985785876</v>
      </c>
      <c r="T120" s="133" t="n">
        <f aca="false">IF(ISNUMBER(R120),R120*0.10608+S120,"S/I")</f>
        <v>1232.04629803947</v>
      </c>
      <c r="U120" s="134" t="n">
        <f aca="false">IF(J120="TRANSELEC",IF(ISERROR(VLOOKUP(H120,TRANSELEC!$AH$7:$AU$185,12,0)),"",VLOOKUP(H120,TRANSELEC!$AH$7:$AU$185,12,0)),IF(J120="P.OBRAS",IF(ISERROR(VLOOKUP(H120,'P.OBRAS'!$K$12:$P$29,4,0)),"",VLOOKUP(H120,'P.OBRAS'!$K$12:$P$29,4,0)),""))</f>
        <v>0</v>
      </c>
      <c r="V120" s="134" t="n">
        <f aca="false">IF(J120="TRANSELEC",IF(ISERROR(VLOOKUP(H120,TRANSELEC!$AH$7:$AU$185,13,0)),"",VLOOKUP(H120,TRANSELEC!$AH$7:$AU$185,13,0)),IF(J120="P.OBRAS",IF(ISERROR(VLOOKUP(H120,'P.OBRAS'!$K$12:$P$29,5,0)),"",VLOOKUP(H120,'P.OBRAS'!$K$12:$P$29,5,0)),""))</f>
        <v>0</v>
      </c>
      <c r="W120" s="134" t="str">
        <f aca="false">+IF(OR(U120=0,U120=""),"",U120*0.106079+V120)</f>
        <v/>
      </c>
      <c r="X120" s="135" t="str">
        <f aca="false">IF(J120="TRANSELEC",IF(VLOOKUP(H120,TRANSELEC,14,0)=0,"",VLOOKUP(H120,TRANSELEC,14,0)),IF(J120="P.OBRAS",IF(ISERROR(VLOOKUP(H120,'P.OBRAS'!$K$12:$P$29,6,0)),"",VLOOKUP(H120,'P.OBRAS'!$K$12:$P$29,6,0)),""))</f>
        <v/>
      </c>
      <c r="Y120" s="149"/>
      <c r="AA120" s="137" t="n">
        <f aca="false">T120</f>
        <v>1232.04629803947</v>
      </c>
      <c r="AB120" s="138" t="n">
        <f aca="false">+IF($X120="",+IF($Y120="",$AJ120,IF(YEAR($Y120)=AB$8,((MONTH($Y120)-1)*$AJ120+(13-MONTH($Y120))*0)/12,IF(YEAR($Y120)&lt;AB$8,0,$AJ120))),IF(YEAR($X120)=AB$8,((MONTH($X120)-1)*$AJ120+(13-MONTH($X120))*$W120)/12,IF(YEAR($X120)&gt;AB$8,$AJ120,$W120)))</f>
        <v>0</v>
      </c>
      <c r="AC120" s="138" t="n">
        <f aca="false">+IF($X120="",+IF($Y120="",$AJ120,IF(YEAR($Y120)=AC$8,((MONTH($Y120)-1)*$AJ120+(13-MONTH($Y120))*0)/12,IF(YEAR($Y120)&lt;AC$8,0,$AJ120))),IF(YEAR($X120)=AC$8,((MONTH($X120)-1)*$AJ120+(13-MONTH($X120))*$W120)/12,IF(YEAR($X120)&gt;AC$8,$AJ120,$W120)))</f>
        <v>0</v>
      </c>
      <c r="AD120" s="138" t="n">
        <f aca="false">+IF($X120="",+IF($Y120="",$AJ120,IF(YEAR($Y120)=AD$8,((MONTH($Y120)-1)*$AJ120+(13-MONTH($Y120))*0)/12,IF(YEAR($Y120)&lt;AD$8,0,$AJ120))),IF(YEAR($X120)=AD$8,((MONTH($X120)-1)*$AJ120+(13-MONTH($X120))*$W120)/12,IF(YEAR($X120)&gt;AD$8,$AJ120,$W120)))</f>
        <v>0</v>
      </c>
      <c r="AE120" s="138" t="n">
        <f aca="false">+IF($X120="",+IF($Y120="",$AJ120,IF(YEAR($Y120)=AE$8,((MONTH($Y120)-1)*$AJ120+(13-MONTH($Y120))*0)/12,IF(YEAR($Y120)&lt;AE$8,0,$AJ120))),IF(YEAR($X120)=AE$8,((MONTH($X120)-1)*$AJ120+(13-MONTH($X120))*$W120)/12,IF(YEAR($X120)&gt;AE$8,$AJ120,$W120)))</f>
        <v>0</v>
      </c>
      <c r="AG120" s="138" t="n">
        <f aca="false">IF($J120="TRANSELEC",VLOOKUP($H120,TRANSELEC,2,0)*0.10608+VLOOKUP($H120,TRANSELEC,3,0),$T120)</f>
        <v>1232.04629803947</v>
      </c>
      <c r="AH120" s="138" t="n">
        <f aca="false">IF($J120="TRANSELEC",VLOOKUP($H120,TRANSELEC,4,0)*0.10608+VLOOKUP($H120,TRANSELEC,5,0),$T120)</f>
        <v>1232.04629803947</v>
      </c>
      <c r="AI120" s="138" t="n">
        <f aca="false">IF($J120="TRANSELEC",VLOOKUP($H120,TRANSELEC,6,0)*0.10608+VLOOKUP($H120,TRANSELEC,7,0),$T120)</f>
        <v>0</v>
      </c>
      <c r="AJ120" s="138" t="n">
        <f aca="false">IF($J120="TRANSELEC",VLOOKUP($H120,TRANSELEC,8,0)*0.10608+VLOOKUP($H120,TRANSELEC,9,0),$T120)</f>
        <v>0</v>
      </c>
      <c r="AK120" s="138" t="n">
        <f aca="false">IF($J120="TRANSELEC",VLOOKUP($H120,TRANSELEC,10,0)*0.10608+VLOOKUP($H120,TRANSELEC,11,0),$T120)</f>
        <v>1232.04629803947</v>
      </c>
      <c r="AM120" s="101" t="n">
        <f aca="false">+AA120/[1]RESUMEN!AA120</f>
        <v>1.08963375240258</v>
      </c>
      <c r="AN120" s="0"/>
      <c r="AO120" s="139" t="n">
        <f aca="false">+AA120-[2]RESUMEN!AA120</f>
        <v>48.8503803150791</v>
      </c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25" hidden="false" customHeight="false" outlineLevel="0" collapsed="false">
      <c r="D121" s="101"/>
      <c r="E121" s="124" t="n">
        <v>113</v>
      </c>
      <c r="F121" s="140" t="s">
        <v>448</v>
      </c>
      <c r="G121" s="141" t="s">
        <v>449</v>
      </c>
      <c r="H121" s="127" t="s">
        <v>450</v>
      </c>
      <c r="I121" s="142" t="n">
        <v>1</v>
      </c>
      <c r="J121" s="143" t="s">
        <v>256</v>
      </c>
      <c r="K121" s="143"/>
      <c r="L121" s="144" t="n">
        <v>2149</v>
      </c>
      <c r="M121" s="144" t="n">
        <v>54.2</v>
      </c>
      <c r="N121" s="145" t="s">
        <v>258</v>
      </c>
      <c r="O121" s="146" t="s">
        <v>14</v>
      </c>
      <c r="P121" s="146" t="n">
        <v>0</v>
      </c>
      <c r="Q121" s="146" t="n">
        <v>0</v>
      </c>
      <c r="R121" s="133" t="n">
        <f aca="false">VLOOKUP($H121,TRANSELEC,10,0)</f>
        <v>2341.71010461334</v>
      </c>
      <c r="S121" s="133" t="n">
        <f aca="false">VLOOKUP($H121,TRANSELEC,11,0)</f>
        <v>59.0003987913425</v>
      </c>
      <c r="T121" s="133" t="n">
        <f aca="false">IF(ISNUMBER(R121),R121*0.10608+S121,"S/I")</f>
        <v>307.409006688725</v>
      </c>
      <c r="U121" s="134" t="n">
        <f aca="false">IF(J121="TRANSELEC",IF(ISERROR(VLOOKUP(H121,TRANSELEC!$AH$7:$AU$185,12,0)),"",VLOOKUP(H121,TRANSELEC!$AH$7:$AU$185,12,0)),IF(J121="P.OBRAS",IF(ISERROR(VLOOKUP(H121,'P.OBRAS'!$K$12:$P$29,4,0)),"",VLOOKUP(H121,'P.OBRAS'!$K$12:$P$29,4,0)),""))</f>
        <v>0</v>
      </c>
      <c r="V121" s="134" t="n">
        <f aca="false">IF(J121="TRANSELEC",IF(ISERROR(VLOOKUP(H121,TRANSELEC!$AH$7:$AU$185,13,0)),"",VLOOKUP(H121,TRANSELEC!$AH$7:$AU$185,13,0)),IF(J121="P.OBRAS",IF(ISERROR(VLOOKUP(H121,'P.OBRAS'!$K$12:$P$29,5,0)),"",VLOOKUP(H121,'P.OBRAS'!$K$12:$P$29,5,0)),""))</f>
        <v>0</v>
      </c>
      <c r="W121" s="134" t="str">
        <f aca="false">+IF(OR(U121=0,U121=""),"",U121*0.106079+V121)</f>
        <v/>
      </c>
      <c r="X121" s="135" t="str">
        <f aca="false">IF(J121="TRANSELEC",IF(VLOOKUP(H121,TRANSELEC,14,0)=0,"",VLOOKUP(H121,TRANSELEC,14,0)),IF(J121="P.OBRAS",IF(ISERROR(VLOOKUP(H121,'P.OBRAS'!$K$12:$P$29,6,0)),"",VLOOKUP(H121,'P.OBRAS'!$K$12:$P$29,6,0)),""))</f>
        <v/>
      </c>
      <c r="Y121" s="149"/>
      <c r="AA121" s="137" t="n">
        <f aca="false">T121</f>
        <v>307.409006688725</v>
      </c>
      <c r="AB121" s="138" t="n">
        <f aca="false">+IF($X121="",+IF($Y121="",$AJ121,IF(YEAR($Y121)=AB$8,((MONTH($Y121)-1)*$AJ121+(13-MONTH($Y121))*0)/12,IF(YEAR($Y121)&lt;AB$8,0,$AJ121))),IF(YEAR($X121)=AB$8,((MONTH($X121)-1)*$AJ121+(13-MONTH($X121))*$W121)/12,IF(YEAR($X121)&gt;AB$8,$AJ121,$W121)))</f>
        <v>0</v>
      </c>
      <c r="AC121" s="138" t="n">
        <f aca="false">+IF($X121="",+IF($Y121="",$AJ121,IF(YEAR($Y121)=AC$8,((MONTH($Y121)-1)*$AJ121+(13-MONTH($Y121))*0)/12,IF(YEAR($Y121)&lt;AC$8,0,$AJ121))),IF(YEAR($X121)=AC$8,((MONTH($X121)-1)*$AJ121+(13-MONTH($X121))*$W121)/12,IF(YEAR($X121)&gt;AC$8,$AJ121,$W121)))</f>
        <v>0</v>
      </c>
      <c r="AD121" s="138" t="n">
        <f aca="false">+IF($X121="",+IF($Y121="",$AJ121,IF(YEAR($Y121)=AD$8,((MONTH($Y121)-1)*$AJ121+(13-MONTH($Y121))*0)/12,IF(YEAR($Y121)&lt;AD$8,0,$AJ121))),IF(YEAR($X121)=AD$8,((MONTH($X121)-1)*$AJ121+(13-MONTH($X121))*$W121)/12,IF(YEAR($X121)&gt;AD$8,$AJ121,$W121)))</f>
        <v>0</v>
      </c>
      <c r="AE121" s="138" t="n">
        <f aca="false">+IF($X121="",+IF($Y121="",$AJ121,IF(YEAR($Y121)=AE$8,((MONTH($Y121)-1)*$AJ121+(13-MONTH($Y121))*0)/12,IF(YEAR($Y121)&lt;AE$8,0,$AJ121))),IF(YEAR($X121)=AE$8,((MONTH($X121)-1)*$AJ121+(13-MONTH($X121))*$W121)/12,IF(YEAR($X121)&gt;AE$8,$AJ121,$W121)))</f>
        <v>0</v>
      </c>
      <c r="AG121" s="138" t="n">
        <f aca="false">IF($J121="TRANSELEC",VLOOKUP($H121,TRANSELEC,2,0)*0.10608+VLOOKUP($H121,TRANSELEC,3,0),$T121)</f>
        <v>307.409006688725</v>
      </c>
      <c r="AH121" s="138" t="n">
        <f aca="false">IF($J121="TRANSELEC",VLOOKUP($H121,TRANSELEC,4,0)*0.10608+VLOOKUP($H121,TRANSELEC,5,0),$T121)</f>
        <v>307.409006688725</v>
      </c>
      <c r="AI121" s="138" t="n">
        <f aca="false">IF($J121="TRANSELEC",VLOOKUP($H121,TRANSELEC,6,0)*0.10608+VLOOKUP($H121,TRANSELEC,7,0),$T121)</f>
        <v>0</v>
      </c>
      <c r="AJ121" s="138" t="n">
        <f aca="false">IF($J121="TRANSELEC",VLOOKUP($H121,TRANSELEC,8,0)*0.10608+VLOOKUP($H121,TRANSELEC,9,0),$T121)</f>
        <v>0</v>
      </c>
      <c r="AK121" s="138" t="n">
        <f aca="false">IF($J121="TRANSELEC",VLOOKUP($H121,TRANSELEC,10,0)*0.10608+VLOOKUP($H121,TRANSELEC,11,0),$T121)</f>
        <v>307.409006688725</v>
      </c>
      <c r="AM121" s="101" t="n">
        <f aca="false">+AA121/[1]RESUMEN!AA121</f>
        <v>1.09051949875472</v>
      </c>
      <c r="AN121" s="0"/>
      <c r="AO121" s="139" t="n">
        <f aca="false">+AA121-[2]RESUMEN!AA121</f>
        <v>12.4284884709244</v>
      </c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25" hidden="false" customHeight="false" outlineLevel="0" collapsed="false">
      <c r="D122" s="101"/>
      <c r="E122" s="124" t="n">
        <v>114</v>
      </c>
      <c r="F122" s="140" t="s">
        <v>451</v>
      </c>
      <c r="G122" s="141" t="s">
        <v>448</v>
      </c>
      <c r="H122" s="127" t="s">
        <v>452</v>
      </c>
      <c r="I122" s="142" t="n">
        <v>1</v>
      </c>
      <c r="J122" s="143" t="s">
        <v>256</v>
      </c>
      <c r="K122" s="143"/>
      <c r="L122" s="144" t="n">
        <v>4480</v>
      </c>
      <c r="M122" s="144" t="n">
        <v>106.8</v>
      </c>
      <c r="N122" s="145" t="s">
        <v>258</v>
      </c>
      <c r="O122" s="146" t="s">
        <v>14</v>
      </c>
      <c r="P122" s="146" t="n">
        <v>0</v>
      </c>
      <c r="Q122" s="146" t="n">
        <v>0</v>
      </c>
      <c r="R122" s="133" t="n">
        <f aca="false">VLOOKUP($H122,TRANSELEC,10,0)</f>
        <v>4872.79310722548</v>
      </c>
      <c r="S122" s="133" t="n">
        <f aca="false">VLOOKUP($H122,TRANSELEC,11,0)</f>
        <v>115.991512943255</v>
      </c>
      <c r="T122" s="133" t="n">
        <f aca="false">IF(ISNUMBER(R122),R122*0.10608+S122,"S/I")</f>
        <v>632.897405757733</v>
      </c>
      <c r="U122" s="134" t="n">
        <f aca="false">IF(J122="TRANSELEC",IF(ISERROR(VLOOKUP(H122,TRANSELEC!$AH$7:$AU$185,12,0)),"",VLOOKUP(H122,TRANSELEC!$AH$7:$AU$185,12,0)),IF(J122="P.OBRAS",IF(ISERROR(VLOOKUP(H122,'P.OBRAS'!$K$12:$P$29,4,0)),"",VLOOKUP(H122,'P.OBRAS'!$K$12:$P$29,4,0)),""))</f>
        <v>0</v>
      </c>
      <c r="V122" s="134" t="n">
        <f aca="false">IF(J122="TRANSELEC",IF(ISERROR(VLOOKUP(H122,TRANSELEC!$AH$7:$AU$185,13,0)),"",VLOOKUP(H122,TRANSELEC!$AH$7:$AU$185,13,0)),IF(J122="P.OBRAS",IF(ISERROR(VLOOKUP(H122,'P.OBRAS'!$K$12:$P$29,5,0)),"",VLOOKUP(H122,'P.OBRAS'!$K$12:$P$29,5,0)),""))</f>
        <v>0</v>
      </c>
      <c r="W122" s="134" t="str">
        <f aca="false">+IF(OR(U122=0,U122=""),"",U122*0.106079+V122)</f>
        <v/>
      </c>
      <c r="X122" s="135" t="str">
        <f aca="false">IF(J122="TRANSELEC",IF(VLOOKUP(H122,TRANSELEC,14,0)=0,"",VLOOKUP(H122,TRANSELEC,14,0)),IF(J122="P.OBRAS",IF(ISERROR(VLOOKUP(H122,'P.OBRAS'!$K$12:$P$29,6,0)),"",VLOOKUP(H122,'P.OBRAS'!$K$12:$P$29,6,0)),""))</f>
        <v/>
      </c>
      <c r="Y122" s="149"/>
      <c r="AA122" s="137" t="n">
        <f aca="false">T122</f>
        <v>632.897405757733</v>
      </c>
      <c r="AB122" s="138" t="n">
        <f aca="false">+IF($X122="",+IF($Y122="",$AJ122,IF(YEAR($Y122)=AB$8,((MONTH($Y122)-1)*$AJ122+(13-MONTH($Y122))*0)/12,IF(YEAR($Y122)&lt;AB$8,0,$AJ122))),IF(YEAR($X122)=AB$8,((MONTH($X122)-1)*$AJ122+(13-MONTH($X122))*$W122)/12,IF(YEAR($X122)&gt;AB$8,$AJ122,$W122)))</f>
        <v>0</v>
      </c>
      <c r="AC122" s="138" t="n">
        <f aca="false">+IF($X122="",+IF($Y122="",$AJ122,IF(YEAR($Y122)=AC$8,((MONTH($Y122)-1)*$AJ122+(13-MONTH($Y122))*0)/12,IF(YEAR($Y122)&lt;AC$8,0,$AJ122))),IF(YEAR($X122)=AC$8,((MONTH($X122)-1)*$AJ122+(13-MONTH($X122))*$W122)/12,IF(YEAR($X122)&gt;AC$8,$AJ122,$W122)))</f>
        <v>0</v>
      </c>
      <c r="AD122" s="138" t="n">
        <f aca="false">+IF($X122="",+IF($Y122="",$AJ122,IF(YEAR($Y122)=AD$8,((MONTH($Y122)-1)*$AJ122+(13-MONTH($Y122))*0)/12,IF(YEAR($Y122)&lt;AD$8,0,$AJ122))),IF(YEAR($X122)=AD$8,((MONTH($X122)-1)*$AJ122+(13-MONTH($X122))*$W122)/12,IF(YEAR($X122)&gt;AD$8,$AJ122,$W122)))</f>
        <v>0</v>
      </c>
      <c r="AE122" s="138" t="n">
        <f aca="false">+IF($X122="",+IF($Y122="",$AJ122,IF(YEAR($Y122)=AE$8,((MONTH($Y122)-1)*$AJ122+(13-MONTH($Y122))*0)/12,IF(YEAR($Y122)&lt;AE$8,0,$AJ122))),IF(YEAR($X122)=AE$8,((MONTH($X122)-1)*$AJ122+(13-MONTH($X122))*$W122)/12,IF(YEAR($X122)&gt;AE$8,$AJ122,$W122)))</f>
        <v>0</v>
      </c>
      <c r="AG122" s="138" t="n">
        <f aca="false">IF($J122="TRANSELEC",VLOOKUP($H122,TRANSELEC,2,0)*0.10608+VLOOKUP($H122,TRANSELEC,3,0),$T122)</f>
        <v>632.897405757733</v>
      </c>
      <c r="AH122" s="138" t="n">
        <f aca="false">IF($J122="TRANSELEC",VLOOKUP($H122,TRANSELEC,4,0)*0.10608+VLOOKUP($H122,TRANSELEC,5,0),$T122)</f>
        <v>632.897405757733</v>
      </c>
      <c r="AI122" s="138" t="n">
        <f aca="false">IF($J122="TRANSELEC",VLOOKUP($H122,TRANSELEC,6,0)*0.10608+VLOOKUP($H122,TRANSELEC,7,0),$T122)</f>
        <v>0</v>
      </c>
      <c r="AJ122" s="138" t="n">
        <f aca="false">IF($J122="TRANSELEC",VLOOKUP($H122,TRANSELEC,8,0)*0.10608+VLOOKUP($H122,TRANSELEC,9,0),$T122)</f>
        <v>0</v>
      </c>
      <c r="AK122" s="138" t="n">
        <f aca="false">IF($J122="TRANSELEC",VLOOKUP($H122,TRANSELEC,10,0)*0.10608+VLOOKUP($H122,TRANSELEC,11,0),$T122)</f>
        <v>632.897405757733</v>
      </c>
      <c r="AM122" s="101" t="n">
        <f aca="false">+AA122/[1]RESUMEN!AA122</f>
        <v>1.08963375240258</v>
      </c>
      <c r="AN122" s="0"/>
      <c r="AO122" s="139" t="n">
        <f aca="false">+AA122-[2]RESUMEN!AA122</f>
        <v>25.0942509391814</v>
      </c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false" outlineLevel="0" collapsed="false">
      <c r="D123" s="101"/>
      <c r="E123" s="124" t="n">
        <v>115</v>
      </c>
      <c r="F123" s="140" t="s">
        <v>453</v>
      </c>
      <c r="G123" s="141" t="s">
        <v>451</v>
      </c>
      <c r="H123" s="127" t="s">
        <v>454</v>
      </c>
      <c r="I123" s="142" t="n">
        <v>1</v>
      </c>
      <c r="J123" s="143" t="s">
        <v>256</v>
      </c>
      <c r="K123" s="143"/>
      <c r="L123" s="144" t="n">
        <v>2484</v>
      </c>
      <c r="M123" s="144" t="n">
        <v>61.7</v>
      </c>
      <c r="N123" s="145" t="s">
        <v>258</v>
      </c>
      <c r="O123" s="146" t="s">
        <v>14</v>
      </c>
      <c r="P123" s="146" t="n">
        <v>0</v>
      </c>
      <c r="Q123" s="146" t="n">
        <v>0</v>
      </c>
      <c r="R123" s="133" t="n">
        <f aca="false">VLOOKUP($H123,TRANSELEC,10,0)</f>
        <v>2701.74278438232</v>
      </c>
      <c r="S123" s="133" t="n">
        <f aca="false">VLOOKUP($H123,TRANSELEC,11,0)</f>
        <v>66.9757996912289</v>
      </c>
      <c r="T123" s="133" t="n">
        <f aca="false">IF(ISNUMBER(R123),R123*0.10608+S123,"S/I")</f>
        <v>353.576674258506</v>
      </c>
      <c r="U123" s="134" t="n">
        <f aca="false">IF(J123="TRANSELEC",IF(ISERROR(VLOOKUP(H123,TRANSELEC!$AH$7:$AU$185,12,0)),"",VLOOKUP(H123,TRANSELEC!$AH$7:$AU$185,12,0)),IF(J123="P.OBRAS",IF(ISERROR(VLOOKUP(H123,'P.OBRAS'!$K$12:$P$29,4,0)),"",VLOOKUP(H123,'P.OBRAS'!$K$12:$P$29,4,0)),""))</f>
        <v>0</v>
      </c>
      <c r="V123" s="134" t="n">
        <f aca="false">IF(J123="TRANSELEC",IF(ISERROR(VLOOKUP(H123,TRANSELEC!$AH$7:$AU$185,13,0)),"",VLOOKUP(H123,TRANSELEC!$AH$7:$AU$185,13,0)),IF(J123="P.OBRAS",IF(ISERROR(VLOOKUP(H123,'P.OBRAS'!$K$12:$P$29,5,0)),"",VLOOKUP(H123,'P.OBRAS'!$K$12:$P$29,5,0)),""))</f>
        <v>0</v>
      </c>
      <c r="W123" s="134" t="str">
        <f aca="false">+IF(OR(U123=0,U123=""),"",U123*0.106079+V123)</f>
        <v/>
      </c>
      <c r="X123" s="135" t="str">
        <f aca="false">IF(J123="TRANSELEC",IF(VLOOKUP(H123,TRANSELEC,14,0)=0,"",VLOOKUP(H123,TRANSELEC,14,0)),IF(J123="P.OBRAS",IF(ISERROR(VLOOKUP(H123,'P.OBRAS'!$K$12:$P$29,6,0)),"",VLOOKUP(H123,'P.OBRAS'!$K$12:$P$29,6,0)),""))</f>
        <v/>
      </c>
      <c r="Y123" s="149"/>
      <c r="AA123" s="137" t="n">
        <f aca="false">T123</f>
        <v>353.576674258506</v>
      </c>
      <c r="AB123" s="138" t="n">
        <f aca="false">+IF($X123="",+IF($Y123="",$AJ123,IF(YEAR($Y123)=AB$8,((MONTH($Y123)-1)*$AJ123+(13-MONTH($Y123))*0)/12,IF(YEAR($Y123)&lt;AB$8,0,$AJ123))),IF(YEAR($X123)=AB$8,((MONTH($X123)-1)*$AJ123+(13-MONTH($X123))*$W123)/12,IF(YEAR($X123)&gt;AB$8,$AJ123,$W123)))</f>
        <v>0</v>
      </c>
      <c r="AC123" s="138" t="n">
        <f aca="false">+IF($X123="",+IF($Y123="",$AJ123,IF(YEAR($Y123)=AC$8,((MONTH($Y123)-1)*$AJ123+(13-MONTH($Y123))*0)/12,IF(YEAR($Y123)&lt;AC$8,0,$AJ123))),IF(YEAR($X123)=AC$8,((MONTH($X123)-1)*$AJ123+(13-MONTH($X123))*$W123)/12,IF(YEAR($X123)&gt;AC$8,$AJ123,$W123)))</f>
        <v>0</v>
      </c>
      <c r="AD123" s="138" t="n">
        <f aca="false">+IF($X123="",+IF($Y123="",$AJ123,IF(YEAR($Y123)=AD$8,((MONTH($Y123)-1)*$AJ123+(13-MONTH($Y123))*0)/12,IF(YEAR($Y123)&lt;AD$8,0,$AJ123))),IF(YEAR($X123)=AD$8,((MONTH($X123)-1)*$AJ123+(13-MONTH($X123))*$W123)/12,IF(YEAR($X123)&gt;AD$8,$AJ123,$W123)))</f>
        <v>0</v>
      </c>
      <c r="AE123" s="138" t="n">
        <f aca="false">+IF($X123="",+IF($Y123="",$AJ123,IF(YEAR($Y123)=AE$8,((MONTH($Y123)-1)*$AJ123+(13-MONTH($Y123))*0)/12,IF(YEAR($Y123)&lt;AE$8,0,$AJ123))),IF(YEAR($X123)=AE$8,((MONTH($X123)-1)*$AJ123+(13-MONTH($X123))*$W123)/12,IF(YEAR($X123)&gt;AE$8,$AJ123,$W123)))</f>
        <v>0</v>
      </c>
      <c r="AG123" s="138" t="n">
        <f aca="false">IF($J123="TRANSELEC",VLOOKUP($H123,TRANSELEC,2,0)*0.10608+VLOOKUP($H123,TRANSELEC,3,0),$T123)</f>
        <v>353.576674258506</v>
      </c>
      <c r="AH123" s="138" t="n">
        <f aca="false">IF($J123="TRANSELEC",VLOOKUP($H123,TRANSELEC,4,0)*0.10608+VLOOKUP($H123,TRANSELEC,5,0),$T123)</f>
        <v>353.576674258506</v>
      </c>
      <c r="AI123" s="138" t="n">
        <f aca="false">IF($J123="TRANSELEC",VLOOKUP($H123,TRANSELEC,6,0)*0.10608+VLOOKUP($H123,TRANSELEC,7,0),$T123)</f>
        <v>0</v>
      </c>
      <c r="AJ123" s="138" t="n">
        <f aca="false">IF($J123="TRANSELEC",VLOOKUP($H123,TRANSELEC,8,0)*0.10608+VLOOKUP($H123,TRANSELEC,9,0),$T123)</f>
        <v>0</v>
      </c>
      <c r="AK123" s="138" t="n">
        <f aca="false">IF($J123="TRANSELEC",VLOOKUP($H123,TRANSELEC,10,0)*0.10608+VLOOKUP($H123,TRANSELEC,11,0),$T123)</f>
        <v>353.576674258506</v>
      </c>
      <c r="AM123" s="101" t="n">
        <f aca="false">+AA123/[1]RESUMEN!AA123</f>
        <v>1.08963375240258</v>
      </c>
      <c r="AN123" s="0"/>
      <c r="AO123" s="139" t="n">
        <f aca="false">+AA123-[2]RESUMEN!AA123</f>
        <v>14.0192418381955</v>
      </c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false" customHeight="false" outlineLevel="0" collapsed="false">
      <c r="D124" s="101"/>
      <c r="E124" s="124" t="n">
        <v>116</v>
      </c>
      <c r="F124" s="140" t="s">
        <v>453</v>
      </c>
      <c r="G124" s="141" t="s">
        <v>449</v>
      </c>
      <c r="H124" s="127" t="s">
        <v>455</v>
      </c>
      <c r="I124" s="142" t="n">
        <v>1</v>
      </c>
      <c r="J124" s="143" t="s">
        <v>256</v>
      </c>
      <c r="K124" s="101" t="s">
        <v>456</v>
      </c>
      <c r="L124" s="144" t="n">
        <v>6952</v>
      </c>
      <c r="M124" s="144" t="n">
        <v>163.1</v>
      </c>
      <c r="N124" s="145" t="s">
        <v>258</v>
      </c>
      <c r="O124" s="146" t="s">
        <v>14</v>
      </c>
      <c r="P124" s="146" t="n">
        <v>0</v>
      </c>
      <c r="Q124" s="146" t="n">
        <v>0</v>
      </c>
      <c r="R124" s="133" t="n">
        <f aca="false">VLOOKUP($H124,TRANSELEC,10,0)</f>
        <v>7566.17487799048</v>
      </c>
      <c r="S124" s="133" t="n">
        <f aca="false">VLOOKUP($H124,TRANSELEC,11,0)</f>
        <v>177.215854223251</v>
      </c>
      <c r="T124" s="133" t="n">
        <f aca="false">IF(ISNUMBER(R124),R124*0.10608+S124,"S/I")</f>
        <v>979.835685280481</v>
      </c>
      <c r="U124" s="134" t="n">
        <f aca="false">IF(J124="TRANSELEC",IF(ISERROR(VLOOKUP(H124,TRANSELEC!$AH$7:$AU$185,12,0)),"",VLOOKUP(H124,TRANSELEC!$AH$7:$AU$185,12,0)),IF(J124="P.OBRAS",IF(ISERROR(VLOOKUP(H124,'P.OBRAS'!$K$12:$P$29,4,0)),"",VLOOKUP(H124,'P.OBRAS'!$K$12:$P$29,4,0)),""))</f>
        <v>0</v>
      </c>
      <c r="V124" s="134" t="n">
        <f aca="false">IF(J124="TRANSELEC",IF(ISERROR(VLOOKUP(H124,TRANSELEC!$AH$7:$AU$185,13,0)),"",VLOOKUP(H124,TRANSELEC!$AH$7:$AU$185,13,0)),IF(J124="P.OBRAS",IF(ISERROR(VLOOKUP(H124,'P.OBRAS'!$K$12:$P$29,5,0)),"",VLOOKUP(H124,'P.OBRAS'!$K$12:$P$29,5,0)),""))</f>
        <v>0</v>
      </c>
      <c r="W124" s="134" t="str">
        <f aca="false">+IF(OR(U124=0,U124=""),"",U124*0.106079+V124)</f>
        <v/>
      </c>
      <c r="X124" s="135" t="str">
        <f aca="false">IF(J124="TRANSELEC",IF(VLOOKUP(H124,TRANSELEC,14,0)=0,"",VLOOKUP(H124,TRANSELEC,14,0)),IF(J124="P.OBRAS",IF(ISERROR(VLOOKUP(H124,'P.OBRAS'!$K$12:$P$29,6,0)),"",VLOOKUP(H124,'P.OBRAS'!$K$12:$P$29,6,0)),""))</f>
        <v/>
      </c>
      <c r="Y124" s="160" t="n">
        <v>38718</v>
      </c>
      <c r="AA124" s="137" t="n">
        <f aca="false">T124</f>
        <v>979.835685280481</v>
      </c>
      <c r="AB124" s="138" t="n">
        <f aca="false">+IF($X124="",+IF($Y124="",$AJ124,IF(YEAR($Y124)=AB$8,((MONTH($Y124)-1)*$AJ124+(13-MONTH($Y124))*0)/12,IF(YEAR($Y124)&lt;AB$8,0,$AJ124))),IF(YEAR($X124)=AB$8,((MONTH($X124)-1)*$AJ124+(13-MONTH($X124))*$W124)/12,IF(YEAR($X124)&gt;AB$8,$AJ124,$W124)))</f>
        <v>0</v>
      </c>
      <c r="AC124" s="138" t="n">
        <f aca="false">+IF($X124="",+IF($Y124="",$AJ124,IF(YEAR($Y124)=AC$8,((MONTH($Y124)-1)*$AJ124+(13-MONTH($Y124))*0)/12,IF(YEAR($Y124)&lt;AC$8,0,$AJ124))),IF(YEAR($X124)=AC$8,((MONTH($X124)-1)*$AJ124+(13-MONTH($X124))*$W124)/12,IF(YEAR($X124)&gt;AC$8,$AJ124,$W124)))</f>
        <v>0</v>
      </c>
      <c r="AD124" s="138" t="n">
        <f aca="false">+IF($X124="",+IF($Y124="",$AJ124,IF(YEAR($Y124)=AD$8,((MONTH($Y124)-1)*$AJ124+(13-MONTH($Y124))*0)/12,IF(YEAR($Y124)&lt;AD$8,0,$AJ124))),IF(YEAR($X124)=AD$8,((MONTH($X124)-1)*$AJ124+(13-MONTH($X124))*$W124)/12,IF(YEAR($X124)&gt;AD$8,$AJ124,$W124)))</f>
        <v>0</v>
      </c>
      <c r="AE124" s="138" t="n">
        <f aca="false">+IF($X124="",+IF($Y124="",$AJ124,IF(YEAR($Y124)=AE$8,((MONTH($Y124)-1)*$AJ124+(13-MONTH($Y124))*0)/12,IF(YEAR($Y124)&lt;AE$8,0,$AJ124))),IF(YEAR($X124)=AE$8,((MONTH($X124)-1)*$AJ124+(13-MONTH($X124))*$W124)/12,IF(YEAR($X124)&gt;AE$8,$AJ124,$W124)))</f>
        <v>0</v>
      </c>
      <c r="AG124" s="138" t="n">
        <f aca="false">IF($J124="TRANSELEC",VLOOKUP($H124,TRANSELEC,2,0)*0.10608+VLOOKUP($H124,TRANSELEC,3,0),$T124)</f>
        <v>979.835685280481</v>
      </c>
      <c r="AH124" s="138" t="n">
        <f aca="false">IF($J124="TRANSELEC",VLOOKUP($H124,TRANSELEC,4,0)*0.10608+VLOOKUP($H124,TRANSELEC,5,0),$T124)</f>
        <v>979.835685280481</v>
      </c>
      <c r="AI124" s="138" t="n">
        <f aca="false">IF($J124="TRANSELEC",VLOOKUP($H124,TRANSELEC,6,0)*0.10608+VLOOKUP($H124,TRANSELEC,7,0),$T124)</f>
        <v>0</v>
      </c>
      <c r="AJ124" s="138" t="n">
        <f aca="false">IF($J124="TRANSELEC",VLOOKUP($H124,TRANSELEC,8,0)*0.10608+VLOOKUP($H124,TRANSELEC,9,0),$T124)</f>
        <v>0</v>
      </c>
      <c r="AK124" s="138" t="n">
        <f aca="false">IF($J124="TRANSELEC",VLOOKUP($H124,TRANSELEC,10,0)*0.10608+VLOOKUP($H124,TRANSELEC,11,0),$T124)</f>
        <v>979.835685280481</v>
      </c>
      <c r="AM124" s="101" t="n">
        <f aca="false">+AA124/[1]RESUMEN!AA124</f>
        <v>1.08993064925267</v>
      </c>
      <c r="AN124" s="0"/>
      <c r="AO124" s="139" t="n">
        <f aca="false">+AA124-[2]RESUMEN!AA124</f>
        <v>39.1066060027393</v>
      </c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D125" s="101"/>
      <c r="E125" s="124" t="n">
        <v>117</v>
      </c>
      <c r="F125" s="140" t="s">
        <v>453</v>
      </c>
      <c r="G125" s="141" t="s">
        <v>451</v>
      </c>
      <c r="H125" s="127" t="s">
        <v>457</v>
      </c>
      <c r="I125" s="142" t="n">
        <v>2</v>
      </c>
      <c r="J125" s="143" t="s">
        <v>256</v>
      </c>
      <c r="K125" s="101" t="s">
        <v>458</v>
      </c>
      <c r="L125" s="144" t="n">
        <v>0</v>
      </c>
      <c r="M125" s="144" t="n">
        <v>0</v>
      </c>
      <c r="N125" s="145" t="s">
        <v>258</v>
      </c>
      <c r="O125" s="146" t="s">
        <v>14</v>
      </c>
      <c r="P125" s="146" t="n">
        <v>0</v>
      </c>
      <c r="Q125" s="146" t="n">
        <v>0</v>
      </c>
      <c r="R125" s="133" t="n">
        <f aca="false">VLOOKUP($H125,TRANSELEC,10,0)</f>
        <v>0</v>
      </c>
      <c r="S125" s="133" t="n">
        <f aca="false">VLOOKUP($H125,TRANSELEC,11,0)</f>
        <v>0</v>
      </c>
      <c r="T125" s="133" t="n">
        <f aca="false">IF(ISNUMBER(R125),R125*0.10608+S125,"S/I")</f>
        <v>0</v>
      </c>
      <c r="U125" s="134" t="n">
        <f aca="false">IF(J125="TRANSELEC",IF(ISERROR(VLOOKUP(H125,TRANSELEC!$AH$7:$AU$185,12,0)),"",VLOOKUP(H125,TRANSELEC!$AH$7:$AU$185,12,0)),IF(J125="P.OBRAS",IF(ISERROR(VLOOKUP(H125,'P.OBRAS'!$K$12:$P$29,4,0)),"",VLOOKUP(H125,'P.OBRAS'!$K$12:$P$29,4,0)),""))</f>
        <v>6844.83787742963</v>
      </c>
      <c r="V125" s="134" t="n">
        <f aca="false">IF(J125="TRANSELEC",IF(ISERROR(VLOOKUP(H125,TRANSELEC!$AH$7:$AU$185,13,0)),"",VLOOKUP(H125,TRANSELEC!$AH$7:$AU$185,13,0)),IF(J125="P.OBRAS",IF(ISERROR(VLOOKUP(H125,'P.OBRAS'!$K$12:$P$29,5,0)),"",VLOOKUP(H125,'P.OBRAS'!$K$12:$P$29,5,0)),""))</f>
        <v>156.813436636861</v>
      </c>
      <c r="W125" s="134" t="n">
        <f aca="false">+IF(OR(U125=0,U125=""),"",U125*0.106079+V125)</f>
        <v>882.906993836719</v>
      </c>
      <c r="X125" s="135" t="n">
        <f aca="false">IF(J125="TRANSELEC",IF(VLOOKUP(H125,TRANSELEC,14,0)=0,"",VLOOKUP(H125,TRANSELEC,14,0)),IF(J125="P.OBRAS",IF(ISERROR(VLOOKUP(H125,'P.OBRAS'!$K$12:$P$29,6,0)),"",VLOOKUP(H125,'P.OBRAS'!$K$12:$P$29,6,0)),""))</f>
        <v>38718</v>
      </c>
      <c r="Y125" s="149"/>
      <c r="AA125" s="137" t="n">
        <f aca="false">T125</f>
        <v>0</v>
      </c>
      <c r="AB125" s="138" t="n">
        <f aca="false">+IF($X125="",+IF($Y125="",$AJ125,IF(YEAR($Y125)=AB$8,((MONTH($Y125)-1)*$AJ125+(13-MONTH($Y125))*0)/12,IF(YEAR($Y125)&lt;AB$8,0,$AJ125))),IF(YEAR($X125)=AB$8,((MONTH($X125)-1)*$AJ125+(13-MONTH($X125))*$W125)/12,IF(YEAR($X125)&gt;AB$8,$AJ125,$W125)))</f>
        <v>0</v>
      </c>
      <c r="AC125" s="138" t="n">
        <f aca="false">+IF($X125="",+IF($Y125="",$AJ125,IF(YEAR($Y125)=AC$8,((MONTH($Y125)-1)*$AJ125+(13-MONTH($Y125))*0)/12,IF(YEAR($Y125)&lt;AC$8,0,$AJ125))),IF(YEAR($X125)=AC$8,((MONTH($X125)-1)*$AJ125+(13-MONTH($X125))*$W125)/12,IF(YEAR($X125)&gt;AC$8,$AJ125,$W125)))</f>
        <v>0</v>
      </c>
      <c r="AD125" s="138" t="n">
        <f aca="false">+IF($X125="",+IF($Y125="",$AJ125,IF(YEAR($Y125)=AD$8,((MONTH($Y125)-1)*$AJ125+(13-MONTH($Y125))*0)/12,IF(YEAR($Y125)&lt;AD$8,0,$AJ125))),IF(YEAR($X125)=AD$8,((MONTH($X125)-1)*$AJ125+(13-MONTH($X125))*$W125)/12,IF(YEAR($X125)&gt;AD$8,$AJ125,$W125)))</f>
        <v>0</v>
      </c>
      <c r="AE125" s="138" t="n">
        <f aca="false">+IF($X125="",+IF($Y125="",$AJ125,IF(YEAR($Y125)=AE$8,((MONTH($Y125)-1)*$AJ125+(13-MONTH($Y125))*0)/12,IF(YEAR($Y125)&lt;AE$8,0,$AJ125))),IF(YEAR($X125)=AE$8,((MONTH($X125)-1)*$AJ125+(13-MONTH($X125))*$W125)/12,IF(YEAR($X125)&gt;AE$8,$AJ125,$W125)))</f>
        <v>0</v>
      </c>
      <c r="AG125" s="138" t="n">
        <f aca="false">IF($J125="TRANSELEC",VLOOKUP($H125,TRANSELEC,2,0)*0.10608+VLOOKUP($H125,TRANSELEC,3,0),$T125)</f>
        <v>0</v>
      </c>
      <c r="AH125" s="138" t="n">
        <f aca="false">IF($J125="TRANSELEC",VLOOKUP($H125,TRANSELEC,4,0)*0.10608+VLOOKUP($H125,TRANSELEC,5,0),$T125)</f>
        <v>0</v>
      </c>
      <c r="AI125" s="138" t="n">
        <f aca="false">IF($J125="TRANSELEC",VLOOKUP($H125,TRANSELEC,6,0)*0.10608+VLOOKUP($H125,TRANSELEC,7,0),$T125)</f>
        <v>0</v>
      </c>
      <c r="AJ125" s="138" t="n">
        <f aca="false">IF($J125="TRANSELEC",VLOOKUP($H125,TRANSELEC,8,0)*0.10608+VLOOKUP($H125,TRANSELEC,9,0),$T125)</f>
        <v>0</v>
      </c>
      <c r="AK125" s="138" t="n">
        <f aca="false">IF($J125="TRANSELEC",VLOOKUP($H125,TRANSELEC,10,0)*0.10608+VLOOKUP($H125,TRANSELEC,11,0),$T125)</f>
        <v>0</v>
      </c>
      <c r="AM125" s="101" t="e">
        <f aca="false">+AA125/[1]RESUMEN!AA125</f>
        <v>#DIV/0!</v>
      </c>
      <c r="AN125" s="0"/>
      <c r="AO125" s="139" t="n">
        <f aca="false">+AA125-[2]RESUMEN!AA125</f>
        <v>0</v>
      </c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D126" s="101"/>
      <c r="E126" s="124" t="n">
        <v>118</v>
      </c>
      <c r="F126" s="141" t="s">
        <v>451</v>
      </c>
      <c r="G126" s="141" t="s">
        <v>449</v>
      </c>
      <c r="H126" s="127" t="s">
        <v>459</v>
      </c>
      <c r="I126" s="142" t="n">
        <v>1</v>
      </c>
      <c r="J126" s="143" t="s">
        <v>256</v>
      </c>
      <c r="K126" s="101" t="s">
        <v>458</v>
      </c>
      <c r="L126" s="144" t="n">
        <v>0</v>
      </c>
      <c r="M126" s="144" t="n">
        <v>0</v>
      </c>
      <c r="N126" s="145" t="s">
        <v>258</v>
      </c>
      <c r="O126" s="146" t="s">
        <v>14</v>
      </c>
      <c r="P126" s="146" t="n">
        <v>0</v>
      </c>
      <c r="Q126" s="146" t="n">
        <v>0</v>
      </c>
      <c r="R126" s="133" t="n">
        <f aca="false">VLOOKUP($H126,TRANSELEC,10,0)</f>
        <v>0</v>
      </c>
      <c r="S126" s="133" t="n">
        <f aca="false">VLOOKUP($H126,TRANSELEC,11,0)</f>
        <v>0</v>
      </c>
      <c r="T126" s="133" t="n">
        <f aca="false">IF(ISNUMBER(R126),R126*0.10608+S126,"S/I")</f>
        <v>0</v>
      </c>
      <c r="U126" s="134" t="n">
        <f aca="false">IF(J126="TRANSELEC",IF(ISERROR(VLOOKUP(H126,TRANSELEC!$AH$7:$AU$185,12,0)),"",VLOOKUP(H126,TRANSELEC!$AH$7:$AU$185,12,0)),IF(J126="P.OBRAS",IF(ISERROR(VLOOKUP(H126,'P.OBRAS'!$K$12:$P$29,4,0)),"",VLOOKUP(H126,'P.OBRAS'!$K$12:$P$29,4,0)),""))</f>
        <v>903.08617045874</v>
      </c>
      <c r="V126" s="134" t="n">
        <f aca="false">IF(J126="TRANSELEC",IF(ISERROR(VLOOKUP(H126,TRANSELEC!$AH$7:$AU$185,13,0)),"",VLOOKUP(H126,TRANSELEC!$AH$7:$AU$185,13,0)),IF(J126="P.OBRAS",IF(ISERROR(VLOOKUP(H126,'P.OBRAS'!$K$12:$P$29,5,0)),"",VLOOKUP(H126,'P.OBRAS'!$K$12:$P$29,5,0)),""))</f>
        <v>20.8375412322561</v>
      </c>
      <c r="W126" s="134" t="n">
        <f aca="false">+IF(OR(U126=0,U126=""),"",U126*0.106079+V126)</f>
        <v>116.636019108349</v>
      </c>
      <c r="X126" s="135" t="n">
        <f aca="false">IF(J126="TRANSELEC",IF(VLOOKUP(H126,TRANSELEC,14,0)=0,"",VLOOKUP(H126,TRANSELEC,14,0)),IF(J126="P.OBRAS",IF(ISERROR(VLOOKUP(H126,'P.OBRAS'!$K$12:$P$29,6,0)),"",VLOOKUP(H126,'P.OBRAS'!$K$12:$P$29,6,0)),""))</f>
        <v>38718</v>
      </c>
      <c r="Y126" s="149"/>
      <c r="AA126" s="137" t="n">
        <f aca="false">T126</f>
        <v>0</v>
      </c>
      <c r="AB126" s="138" t="n">
        <f aca="false">+IF($X126="",+IF($Y126="",$AJ126,IF(YEAR($Y126)=AB$8,((MONTH($Y126)-1)*$AJ126+(13-MONTH($Y126))*0)/12,IF(YEAR($Y126)&lt;AB$8,0,$AJ126))),IF(YEAR($X126)=AB$8,((MONTH($X126)-1)*$AJ126+(13-MONTH($X126))*$W126)/12,IF(YEAR($X126)&gt;AB$8,$AJ126,$W126)))</f>
        <v>0</v>
      </c>
      <c r="AC126" s="138" t="n">
        <f aca="false">+IF($X126="",+IF($Y126="",$AJ126,IF(YEAR($Y126)=AC$8,((MONTH($Y126)-1)*$AJ126+(13-MONTH($Y126))*0)/12,IF(YEAR($Y126)&lt;AC$8,0,$AJ126))),IF(YEAR($X126)=AC$8,((MONTH($X126)-1)*$AJ126+(13-MONTH($X126))*$W126)/12,IF(YEAR($X126)&gt;AC$8,$AJ126,$W126)))</f>
        <v>0</v>
      </c>
      <c r="AD126" s="138" t="n">
        <f aca="false">+IF($X126="",+IF($Y126="",$AJ126,IF(YEAR($Y126)=AD$8,((MONTH($Y126)-1)*$AJ126+(13-MONTH($Y126))*0)/12,IF(YEAR($Y126)&lt;AD$8,0,$AJ126))),IF(YEAR($X126)=AD$8,((MONTH($X126)-1)*$AJ126+(13-MONTH($X126))*$W126)/12,IF(YEAR($X126)&gt;AD$8,$AJ126,$W126)))</f>
        <v>0</v>
      </c>
      <c r="AE126" s="138" t="n">
        <f aca="false">+IF($X126="",+IF($Y126="",$AJ126,IF(YEAR($Y126)=AE$8,((MONTH($Y126)-1)*$AJ126+(13-MONTH($Y126))*0)/12,IF(YEAR($Y126)&lt;AE$8,0,$AJ126))),IF(YEAR($X126)=AE$8,((MONTH($X126)-1)*$AJ126+(13-MONTH($X126))*$W126)/12,IF(YEAR($X126)&gt;AE$8,$AJ126,$W126)))</f>
        <v>0</v>
      </c>
      <c r="AG126" s="138" t="n">
        <f aca="false">IF($J126="TRANSELEC",VLOOKUP($H126,TRANSELEC,2,0)*0.10608+VLOOKUP($H126,TRANSELEC,3,0),$T126)</f>
        <v>0</v>
      </c>
      <c r="AH126" s="138" t="n">
        <f aca="false">IF($J126="TRANSELEC",VLOOKUP($H126,TRANSELEC,4,0)*0.10608+VLOOKUP($H126,TRANSELEC,5,0),$T126)</f>
        <v>0</v>
      </c>
      <c r="AI126" s="138" t="n">
        <f aca="false">IF($J126="TRANSELEC",VLOOKUP($H126,TRANSELEC,6,0)*0.10608+VLOOKUP($H126,TRANSELEC,7,0),$T126)</f>
        <v>0</v>
      </c>
      <c r="AJ126" s="138" t="n">
        <f aca="false">IF($J126="TRANSELEC",VLOOKUP($H126,TRANSELEC,8,0)*0.10608+VLOOKUP($H126,TRANSELEC,9,0),$T126)</f>
        <v>0</v>
      </c>
      <c r="AK126" s="138" t="n">
        <f aca="false">IF($J126="TRANSELEC",VLOOKUP($H126,TRANSELEC,10,0)*0.10608+VLOOKUP($H126,TRANSELEC,11,0),$T126)</f>
        <v>0</v>
      </c>
      <c r="AM126" s="101" t="e">
        <f aca="false">+AA126/[1]RESUMEN!AA126</f>
        <v>#DIV/0!</v>
      </c>
      <c r="AN126" s="0"/>
      <c r="AO126" s="139" t="n">
        <f aca="false">+AA126-[2]RESUMEN!AA126</f>
        <v>0</v>
      </c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1.25" hidden="false" customHeight="false" outlineLevel="0" collapsed="false">
      <c r="D127" s="101"/>
      <c r="E127" s="124" t="n">
        <v>119</v>
      </c>
      <c r="F127" s="140" t="s">
        <v>460</v>
      </c>
      <c r="G127" s="141" t="s">
        <v>453</v>
      </c>
      <c r="H127" s="127" t="s">
        <v>461</v>
      </c>
      <c r="I127" s="142" t="n">
        <v>1</v>
      </c>
      <c r="J127" s="143" t="s">
        <v>256</v>
      </c>
      <c r="K127" s="143"/>
      <c r="L127" s="144" t="n">
        <v>1752</v>
      </c>
      <c r="M127" s="144" t="n">
        <v>39.7</v>
      </c>
      <c r="N127" s="145" t="s">
        <v>258</v>
      </c>
      <c r="O127" s="146" t="s">
        <v>14</v>
      </c>
      <c r="P127" s="146" t="n">
        <v>0</v>
      </c>
      <c r="Q127" s="146" t="n">
        <v>0</v>
      </c>
      <c r="R127" s="133" t="n">
        <f aca="false">VLOOKUP($H127,TRANSELEC,10,0)</f>
        <v>1905.27403344302</v>
      </c>
      <c r="S127" s="133" t="n">
        <f aca="false">VLOOKUP($H127,TRANSELEC,11,0)</f>
        <v>43.0655452674002</v>
      </c>
      <c r="T127" s="133" t="n">
        <f aca="false">IF(ISNUMBER(R127),R127*0.10608+S127,"S/I")</f>
        <v>245.177014735036</v>
      </c>
      <c r="U127" s="134" t="n">
        <f aca="false">IF(J127="TRANSELEC",IF(ISERROR(VLOOKUP(H127,TRANSELEC!$AH$7:$AU$185,12,0)),"",VLOOKUP(H127,TRANSELEC!$AH$7:$AU$185,12,0)),IF(J127="P.OBRAS",IF(ISERROR(VLOOKUP(H127,'P.OBRAS'!$K$12:$P$29,4,0)),"",VLOOKUP(H127,'P.OBRAS'!$K$12:$P$29,4,0)),""))</f>
        <v>0</v>
      </c>
      <c r="V127" s="134" t="n">
        <f aca="false">IF(J127="TRANSELEC",IF(ISERROR(VLOOKUP(H127,TRANSELEC!$AH$7:$AU$185,13,0)),"",VLOOKUP(H127,TRANSELEC!$AH$7:$AU$185,13,0)),IF(J127="P.OBRAS",IF(ISERROR(VLOOKUP(H127,'P.OBRAS'!$K$12:$P$29,5,0)),"",VLOOKUP(H127,'P.OBRAS'!$K$12:$P$29,5,0)),""))</f>
        <v>0</v>
      </c>
      <c r="W127" s="134" t="str">
        <f aca="false">+IF(OR(U127=0,U127=""),"",U127*0.106079+V127)</f>
        <v/>
      </c>
      <c r="X127" s="135" t="str">
        <f aca="false">IF(J127="TRANSELEC",IF(VLOOKUP(H127,TRANSELEC,14,0)=0,"",VLOOKUP(H127,TRANSELEC,14,0)),IF(J127="P.OBRAS",IF(ISERROR(VLOOKUP(H127,'P.OBRAS'!$K$12:$P$29,6,0)),"",VLOOKUP(H127,'P.OBRAS'!$K$12:$P$29,6,0)),""))</f>
        <v/>
      </c>
      <c r="Y127" s="149"/>
      <c r="AA127" s="137" t="n">
        <f aca="false">T127</f>
        <v>245.177014735036</v>
      </c>
      <c r="AB127" s="138" t="n">
        <f aca="false">+IF($X127="",+IF($Y127="",$AJ127,IF(YEAR($Y127)=AB$8,((MONTH($Y127)-1)*$AJ127+(13-MONTH($Y127))*0)/12,IF(YEAR($Y127)&lt;AB$8,0,$AJ127))),IF(YEAR($X127)=AB$8,((MONTH($X127)-1)*$AJ127+(13-MONTH($X127))*$W127)/12,IF(YEAR($X127)&gt;AB$8,$AJ127,$W127)))</f>
        <v>0</v>
      </c>
      <c r="AC127" s="138" t="n">
        <f aca="false">+IF($X127="",+IF($Y127="",$AJ127,IF(YEAR($Y127)=AC$8,((MONTH($Y127)-1)*$AJ127+(13-MONTH($Y127))*0)/12,IF(YEAR($Y127)&lt;AC$8,0,$AJ127))),IF(YEAR($X127)=AC$8,((MONTH($X127)-1)*$AJ127+(13-MONTH($X127))*$W127)/12,IF(YEAR($X127)&gt;AC$8,$AJ127,$W127)))</f>
        <v>0</v>
      </c>
      <c r="AD127" s="138" t="n">
        <f aca="false">+IF($X127="",+IF($Y127="",$AJ127,IF(YEAR($Y127)=AD$8,((MONTH($Y127)-1)*$AJ127+(13-MONTH($Y127))*0)/12,IF(YEAR($Y127)&lt;AD$8,0,$AJ127))),IF(YEAR($X127)=AD$8,((MONTH($X127)-1)*$AJ127+(13-MONTH($X127))*$W127)/12,IF(YEAR($X127)&gt;AD$8,$AJ127,$W127)))</f>
        <v>0</v>
      </c>
      <c r="AE127" s="138" t="n">
        <f aca="false">+IF($X127="",+IF($Y127="",$AJ127,IF(YEAR($Y127)=AE$8,((MONTH($Y127)-1)*$AJ127+(13-MONTH($Y127))*0)/12,IF(YEAR($Y127)&lt;AE$8,0,$AJ127))),IF(YEAR($X127)=AE$8,((MONTH($X127)-1)*$AJ127+(13-MONTH($X127))*$W127)/12,IF(YEAR($X127)&gt;AE$8,$AJ127,$W127)))</f>
        <v>0</v>
      </c>
      <c r="AG127" s="138" t="n">
        <f aca="false">IF($J127="TRANSELEC",VLOOKUP($H127,TRANSELEC,2,0)*0.10608+VLOOKUP($H127,TRANSELEC,3,0),$T127)</f>
        <v>245.177014735036</v>
      </c>
      <c r="AH127" s="138" t="n">
        <f aca="false">IF($J127="TRANSELEC",VLOOKUP($H127,TRANSELEC,4,0)*0.10608+VLOOKUP($H127,TRANSELEC,5,0),$T127)</f>
        <v>245.177014735036</v>
      </c>
      <c r="AI127" s="138" t="n">
        <f aca="false">IF($J127="TRANSELEC",VLOOKUP($H127,TRANSELEC,6,0)*0.10608+VLOOKUP($H127,TRANSELEC,7,0),$T127)</f>
        <v>0</v>
      </c>
      <c r="AJ127" s="138" t="n">
        <f aca="false">IF($J127="TRANSELEC",VLOOKUP($H127,TRANSELEC,8,0)*0.10608+VLOOKUP($H127,TRANSELEC,9,0),$T127)</f>
        <v>0</v>
      </c>
      <c r="AK127" s="138" t="n">
        <f aca="false">IF($J127="TRANSELEC",VLOOKUP($H127,TRANSELEC,10,0)*0.10608+VLOOKUP($H127,TRANSELEC,11,0),$T127)</f>
        <v>245.177014735036</v>
      </c>
      <c r="AM127" s="101" t="n">
        <f aca="false">+AA127/[1]RESUMEN!AA127</f>
        <v>1.08963375240258</v>
      </c>
      <c r="AN127" s="0"/>
      <c r="AO127" s="139" t="n">
        <f aca="false">+AA127-[2]RESUMEN!AA127</f>
        <v>9.72121780925031</v>
      </c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25" hidden="false" customHeight="false" outlineLevel="0" collapsed="false">
      <c r="D128" s="101"/>
      <c r="E128" s="124" t="n">
        <v>120</v>
      </c>
      <c r="F128" s="140" t="s">
        <v>460</v>
      </c>
      <c r="G128" s="141" t="s">
        <v>453</v>
      </c>
      <c r="H128" s="127" t="s">
        <v>462</v>
      </c>
      <c r="I128" s="142" t="n">
        <v>2</v>
      </c>
      <c r="J128" s="143" t="s">
        <v>256</v>
      </c>
      <c r="K128" s="143"/>
      <c r="L128" s="144" t="n">
        <v>1750</v>
      </c>
      <c r="M128" s="144" t="n">
        <v>39.6</v>
      </c>
      <c r="N128" s="145" t="s">
        <v>258</v>
      </c>
      <c r="O128" s="146" t="s">
        <v>14</v>
      </c>
      <c r="P128" s="146" t="n">
        <v>0</v>
      </c>
      <c r="Q128" s="146" t="n">
        <v>0</v>
      </c>
      <c r="R128" s="133" t="n">
        <f aca="false">VLOOKUP($H128,TRANSELEC,10,0)</f>
        <v>1902.96798457469</v>
      </c>
      <c r="S128" s="133" t="n">
        <f aca="false">VLOOKUP($H128,TRANSELEC,11,0)</f>
        <v>42.983872264777</v>
      </c>
      <c r="T128" s="133" t="n">
        <f aca="false">IF(ISNUMBER(R128),R128*0.10608+S128,"S/I")</f>
        <v>244.85071606846</v>
      </c>
      <c r="U128" s="134" t="n">
        <f aca="false">IF(J128="TRANSELEC",IF(ISERROR(VLOOKUP(H128,TRANSELEC!$AH$7:$AU$185,12,0)),"",VLOOKUP(H128,TRANSELEC!$AH$7:$AU$185,12,0)),IF(J128="P.OBRAS",IF(ISERROR(VLOOKUP(H128,'P.OBRAS'!$K$12:$P$29,4,0)),"",VLOOKUP(H128,'P.OBRAS'!$K$12:$P$29,4,0)),""))</f>
        <v>0</v>
      </c>
      <c r="V128" s="134" t="n">
        <f aca="false">IF(J128="TRANSELEC",IF(ISERROR(VLOOKUP(H128,TRANSELEC!$AH$7:$AU$185,13,0)),"",VLOOKUP(H128,TRANSELEC!$AH$7:$AU$185,13,0)),IF(J128="P.OBRAS",IF(ISERROR(VLOOKUP(H128,'P.OBRAS'!$K$12:$P$29,5,0)),"",VLOOKUP(H128,'P.OBRAS'!$K$12:$P$29,5,0)),""))</f>
        <v>0</v>
      </c>
      <c r="W128" s="134" t="str">
        <f aca="false">+IF(OR(U128=0,U128=""),"",U128*0.106079+V128)</f>
        <v/>
      </c>
      <c r="X128" s="135" t="str">
        <f aca="false">IF(J128="TRANSELEC",IF(VLOOKUP(H128,TRANSELEC,14,0)=0,"",VLOOKUP(H128,TRANSELEC,14,0)),IF(J128="P.OBRAS",IF(ISERROR(VLOOKUP(H128,'P.OBRAS'!$K$12:$P$29,6,0)),"",VLOOKUP(H128,'P.OBRAS'!$K$12:$P$29,6,0)),""))</f>
        <v/>
      </c>
      <c r="Y128" s="149"/>
      <c r="AA128" s="137" t="n">
        <f aca="false">T128</f>
        <v>244.85071606846</v>
      </c>
      <c r="AB128" s="138" t="n">
        <f aca="false">+IF($X128="",+IF($Y128="",$AJ128,IF(YEAR($Y128)=AB$8,((MONTH($Y128)-1)*$AJ128+(13-MONTH($Y128))*0)/12,IF(YEAR($Y128)&lt;AB$8,0,$AJ128))),IF(YEAR($X128)=AB$8,((MONTH($X128)-1)*$AJ128+(13-MONTH($X128))*$W128)/12,IF(YEAR($X128)&gt;AB$8,$AJ128,$W128)))</f>
        <v>0</v>
      </c>
      <c r="AC128" s="138" t="n">
        <f aca="false">+IF($X128="",+IF($Y128="",$AJ128,IF(YEAR($Y128)=AC$8,((MONTH($Y128)-1)*$AJ128+(13-MONTH($Y128))*0)/12,IF(YEAR($Y128)&lt;AC$8,0,$AJ128))),IF(YEAR($X128)=AC$8,((MONTH($X128)-1)*$AJ128+(13-MONTH($X128))*$W128)/12,IF(YEAR($X128)&gt;AC$8,$AJ128,$W128)))</f>
        <v>0</v>
      </c>
      <c r="AD128" s="138" t="n">
        <f aca="false">+IF($X128="",+IF($Y128="",$AJ128,IF(YEAR($Y128)=AD$8,((MONTH($Y128)-1)*$AJ128+(13-MONTH($Y128))*0)/12,IF(YEAR($Y128)&lt;AD$8,0,$AJ128))),IF(YEAR($X128)=AD$8,((MONTH($X128)-1)*$AJ128+(13-MONTH($X128))*$W128)/12,IF(YEAR($X128)&gt;AD$8,$AJ128,$W128)))</f>
        <v>0</v>
      </c>
      <c r="AE128" s="138" t="n">
        <f aca="false">+IF($X128="",+IF($Y128="",$AJ128,IF(YEAR($Y128)=AE$8,((MONTH($Y128)-1)*$AJ128+(13-MONTH($Y128))*0)/12,IF(YEAR($Y128)&lt;AE$8,0,$AJ128))),IF(YEAR($X128)=AE$8,((MONTH($X128)-1)*$AJ128+(13-MONTH($X128))*$W128)/12,IF(YEAR($X128)&gt;AE$8,$AJ128,$W128)))</f>
        <v>0</v>
      </c>
      <c r="AG128" s="138" t="n">
        <f aca="false">IF($J128="TRANSELEC",VLOOKUP($H128,TRANSELEC,2,0)*0.10608+VLOOKUP($H128,TRANSELEC,3,0),$T128)</f>
        <v>244.85071606846</v>
      </c>
      <c r="AH128" s="138" t="n">
        <f aca="false">IF($J128="TRANSELEC",VLOOKUP($H128,TRANSELEC,4,0)*0.10608+VLOOKUP($H128,TRANSELEC,5,0),$T128)</f>
        <v>244.85071606846</v>
      </c>
      <c r="AI128" s="138" t="n">
        <f aca="false">IF($J128="TRANSELEC",VLOOKUP($H128,TRANSELEC,6,0)*0.10608+VLOOKUP($H128,TRANSELEC,7,0),$T128)</f>
        <v>0</v>
      </c>
      <c r="AJ128" s="138" t="n">
        <f aca="false">IF($J128="TRANSELEC",VLOOKUP($H128,TRANSELEC,8,0)*0.10608+VLOOKUP($H128,TRANSELEC,9,0),$T128)</f>
        <v>0</v>
      </c>
      <c r="AK128" s="138" t="n">
        <f aca="false">IF($J128="TRANSELEC",VLOOKUP($H128,TRANSELEC,10,0)*0.10608+VLOOKUP($H128,TRANSELEC,11,0),$T128)</f>
        <v>244.85071606846</v>
      </c>
      <c r="AM128" s="101" t="n">
        <f aca="false">+AA128/[1]RESUMEN!AA128</f>
        <v>1.08963375240258</v>
      </c>
      <c r="AN128" s="0"/>
      <c r="AO128" s="139" t="n">
        <f aca="false">+AA128-[2]RESUMEN!AA128</f>
        <v>9.70828013476196</v>
      </c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25" hidden="false" customHeight="false" outlineLevel="0" collapsed="false">
      <c r="D129" s="101"/>
      <c r="E129" s="124" t="n">
        <v>121</v>
      </c>
      <c r="F129" s="140" t="s">
        <v>463</v>
      </c>
      <c r="G129" s="141" t="s">
        <v>460</v>
      </c>
      <c r="H129" s="127" t="s">
        <v>464</v>
      </c>
      <c r="I129" s="142" t="n">
        <v>1</v>
      </c>
      <c r="J129" s="143" t="s">
        <v>256</v>
      </c>
      <c r="K129" s="143"/>
      <c r="L129" s="144" t="n">
        <v>3129</v>
      </c>
      <c r="M129" s="144" t="n">
        <v>70.9</v>
      </c>
      <c r="N129" s="145" t="s">
        <v>258</v>
      </c>
      <c r="O129" s="146" t="s">
        <v>14</v>
      </c>
      <c r="P129" s="146" t="n">
        <v>0</v>
      </c>
      <c r="Q129" s="146" t="n">
        <v>0</v>
      </c>
      <c r="R129" s="133" t="n">
        <f aca="false">VLOOKUP($H129,TRANSELEC,10,0)</f>
        <v>3402.27505971968</v>
      </c>
      <c r="S129" s="133" t="n">
        <f aca="false">VLOOKUP($H129,TRANSELEC,11,0)</f>
        <v>76.9027594060719</v>
      </c>
      <c r="T129" s="133" t="n">
        <f aca="false">IF(ISNUMBER(R129),R129*0.10608+S129,"S/I")</f>
        <v>437.816097741136</v>
      </c>
      <c r="U129" s="134" t="n">
        <f aca="false">IF(J129="TRANSELEC",IF(ISERROR(VLOOKUP(H129,TRANSELEC!$AH$7:$AU$185,12,0)),"",VLOOKUP(H129,TRANSELEC!$AH$7:$AU$185,12,0)),IF(J129="P.OBRAS",IF(ISERROR(VLOOKUP(H129,'P.OBRAS'!$K$12:$P$29,4,0)),"",VLOOKUP(H129,'P.OBRAS'!$K$12:$P$29,4,0)),""))</f>
        <v>0</v>
      </c>
      <c r="V129" s="134" t="n">
        <f aca="false">IF(J129="TRANSELEC",IF(ISERROR(VLOOKUP(H129,TRANSELEC!$AH$7:$AU$185,13,0)),"",VLOOKUP(H129,TRANSELEC!$AH$7:$AU$185,13,0)),IF(J129="P.OBRAS",IF(ISERROR(VLOOKUP(H129,'P.OBRAS'!$K$12:$P$29,5,0)),"",VLOOKUP(H129,'P.OBRAS'!$K$12:$P$29,5,0)),""))</f>
        <v>0</v>
      </c>
      <c r="W129" s="134" t="str">
        <f aca="false">+IF(OR(U129=0,U129=""),"",U129*0.106079+V129)</f>
        <v/>
      </c>
      <c r="X129" s="135" t="str">
        <f aca="false">IF(J129="TRANSELEC",IF(VLOOKUP(H129,TRANSELEC,14,0)=0,"",VLOOKUP(H129,TRANSELEC,14,0)),IF(J129="P.OBRAS",IF(ISERROR(VLOOKUP(H129,'P.OBRAS'!$K$12:$P$29,6,0)),"",VLOOKUP(H129,'P.OBRAS'!$K$12:$P$29,6,0)),""))</f>
        <v/>
      </c>
      <c r="Y129" s="149"/>
      <c r="AA129" s="137" t="n">
        <f aca="false">T129</f>
        <v>437.816097741136</v>
      </c>
      <c r="AB129" s="138" t="n">
        <f aca="false">+IF($X129="",+IF($Y129="",$AJ129,IF(YEAR($Y129)=AB$8,((MONTH($Y129)-1)*$AJ129+(13-MONTH($Y129))*0)/12,IF(YEAR($Y129)&lt;AB$8,0,$AJ129))),IF(YEAR($X129)=AB$8,((MONTH($X129)-1)*$AJ129+(13-MONTH($X129))*$W129)/12,IF(YEAR($X129)&gt;AB$8,$AJ129,$W129)))</f>
        <v>0</v>
      </c>
      <c r="AC129" s="138" t="n">
        <f aca="false">+IF($X129="",+IF($Y129="",$AJ129,IF(YEAR($Y129)=AC$8,((MONTH($Y129)-1)*$AJ129+(13-MONTH($Y129))*0)/12,IF(YEAR($Y129)&lt;AC$8,0,$AJ129))),IF(YEAR($X129)=AC$8,((MONTH($X129)-1)*$AJ129+(13-MONTH($X129))*$W129)/12,IF(YEAR($X129)&gt;AC$8,$AJ129,$W129)))</f>
        <v>0</v>
      </c>
      <c r="AD129" s="138" t="n">
        <f aca="false">+IF($X129="",+IF($Y129="",$AJ129,IF(YEAR($Y129)=AD$8,((MONTH($Y129)-1)*$AJ129+(13-MONTH($Y129))*0)/12,IF(YEAR($Y129)&lt;AD$8,0,$AJ129))),IF(YEAR($X129)=AD$8,((MONTH($X129)-1)*$AJ129+(13-MONTH($X129))*$W129)/12,IF(YEAR($X129)&gt;AD$8,$AJ129,$W129)))</f>
        <v>0</v>
      </c>
      <c r="AE129" s="138" t="n">
        <f aca="false">+IF($X129="",+IF($Y129="",$AJ129,IF(YEAR($Y129)=AE$8,((MONTH($Y129)-1)*$AJ129+(13-MONTH($Y129))*0)/12,IF(YEAR($Y129)&lt;AE$8,0,$AJ129))),IF(YEAR($X129)=AE$8,((MONTH($X129)-1)*$AJ129+(13-MONTH($X129))*$W129)/12,IF(YEAR($X129)&gt;AE$8,$AJ129,$W129)))</f>
        <v>0</v>
      </c>
      <c r="AG129" s="138" t="n">
        <f aca="false">IF($J129="TRANSELEC",VLOOKUP($H129,TRANSELEC,2,0)*0.10608+VLOOKUP($H129,TRANSELEC,3,0),$T129)</f>
        <v>437.816097741136</v>
      </c>
      <c r="AH129" s="138" t="n">
        <f aca="false">IF($J129="TRANSELEC",VLOOKUP($H129,TRANSELEC,4,0)*0.10608+VLOOKUP($H129,TRANSELEC,5,0),$T129)</f>
        <v>437.816097741136</v>
      </c>
      <c r="AI129" s="138" t="n">
        <f aca="false">IF($J129="TRANSELEC",VLOOKUP($H129,TRANSELEC,6,0)*0.10608+VLOOKUP($H129,TRANSELEC,7,0),$T129)</f>
        <v>0</v>
      </c>
      <c r="AJ129" s="138" t="n">
        <f aca="false">IF($J129="TRANSELEC",VLOOKUP($H129,TRANSELEC,8,0)*0.10608+VLOOKUP($H129,TRANSELEC,9,0),$T129)</f>
        <v>0</v>
      </c>
      <c r="AK129" s="138" t="n">
        <f aca="false">IF($J129="TRANSELEC",VLOOKUP($H129,TRANSELEC,10,0)*0.10608+VLOOKUP($H129,TRANSELEC,11,0),$T129)</f>
        <v>437.816097741136</v>
      </c>
      <c r="AM129" s="101" t="n">
        <f aca="false">+AA129/[1]RESUMEN!AA129</f>
        <v>1.08963375240258</v>
      </c>
      <c r="AN129" s="0"/>
      <c r="AO129" s="139" t="n">
        <f aca="false">+AA129-[2]RESUMEN!AA129</f>
        <v>17.3593175165184</v>
      </c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25" hidden="false" customHeight="false" outlineLevel="0" collapsed="false">
      <c r="D130" s="101"/>
      <c r="E130" s="124" t="n">
        <v>122</v>
      </c>
      <c r="F130" s="140" t="s">
        <v>463</v>
      </c>
      <c r="G130" s="141" t="s">
        <v>460</v>
      </c>
      <c r="H130" s="127" t="s">
        <v>465</v>
      </c>
      <c r="I130" s="142" t="n">
        <v>2</v>
      </c>
      <c r="J130" s="143" t="s">
        <v>256</v>
      </c>
      <c r="K130" s="143"/>
      <c r="L130" s="144" t="n">
        <v>3041</v>
      </c>
      <c r="M130" s="144" t="n">
        <v>68.9</v>
      </c>
      <c r="N130" s="145" t="s">
        <v>258</v>
      </c>
      <c r="O130" s="146" t="s">
        <v>14</v>
      </c>
      <c r="P130" s="146" t="n">
        <v>0</v>
      </c>
      <c r="Q130" s="146" t="n">
        <v>0</v>
      </c>
      <c r="R130" s="133" t="n">
        <f aca="false">VLOOKUP($H130,TRANSELEC,10,0)</f>
        <v>3306.69302464232</v>
      </c>
      <c r="S130" s="133" t="n">
        <f aca="false">VLOOKUP($H130,TRANSELEC,11,0)</f>
        <v>74.7259931060165</v>
      </c>
      <c r="T130" s="133" t="n">
        <f aca="false">IF(ISNUMBER(R130),R130*0.10608+S130,"S/I")</f>
        <v>425.499989160074</v>
      </c>
      <c r="U130" s="134" t="n">
        <f aca="false">IF(J130="TRANSELEC",IF(ISERROR(VLOOKUP(H130,TRANSELEC!$AH$7:$AU$185,12,0)),"",VLOOKUP(H130,TRANSELEC!$AH$7:$AU$185,12,0)),IF(J130="P.OBRAS",IF(ISERROR(VLOOKUP(H130,'P.OBRAS'!$K$12:$P$29,4,0)),"",VLOOKUP(H130,'P.OBRAS'!$K$12:$P$29,4,0)),""))</f>
        <v>0</v>
      </c>
      <c r="V130" s="134" t="n">
        <f aca="false">IF(J130="TRANSELEC",IF(ISERROR(VLOOKUP(H130,TRANSELEC!$AH$7:$AU$185,13,0)),"",VLOOKUP(H130,TRANSELEC!$AH$7:$AU$185,13,0)),IF(J130="P.OBRAS",IF(ISERROR(VLOOKUP(H130,'P.OBRAS'!$K$12:$P$29,5,0)),"",VLOOKUP(H130,'P.OBRAS'!$K$12:$P$29,5,0)),""))</f>
        <v>0</v>
      </c>
      <c r="W130" s="134" t="str">
        <f aca="false">+IF(OR(U130=0,U130=""),"",U130*0.106079+V130)</f>
        <v/>
      </c>
      <c r="X130" s="135" t="str">
        <f aca="false">IF(J130="TRANSELEC",IF(VLOOKUP(H130,TRANSELEC,14,0)=0,"",VLOOKUP(H130,TRANSELEC,14,0)),IF(J130="P.OBRAS",IF(ISERROR(VLOOKUP(H130,'P.OBRAS'!$K$12:$P$29,6,0)),"",VLOOKUP(H130,'P.OBRAS'!$K$12:$P$29,6,0)),""))</f>
        <v/>
      </c>
      <c r="Y130" s="149"/>
      <c r="AA130" s="137" t="n">
        <f aca="false">T130</f>
        <v>425.499989160074</v>
      </c>
      <c r="AB130" s="138" t="n">
        <f aca="false">+IF($X130="",+IF($Y130="",$AJ130,IF(YEAR($Y130)=AB$8,((MONTH($Y130)-1)*$AJ130+(13-MONTH($Y130))*0)/12,IF(YEAR($Y130)&lt;AB$8,0,$AJ130))),IF(YEAR($X130)=AB$8,((MONTH($X130)-1)*$AJ130+(13-MONTH($X130))*$W130)/12,IF(YEAR($X130)&gt;AB$8,$AJ130,$W130)))</f>
        <v>0</v>
      </c>
      <c r="AC130" s="138" t="n">
        <f aca="false">+IF($X130="",+IF($Y130="",$AJ130,IF(YEAR($Y130)=AC$8,((MONTH($Y130)-1)*$AJ130+(13-MONTH($Y130))*0)/12,IF(YEAR($Y130)&lt;AC$8,0,$AJ130))),IF(YEAR($X130)=AC$8,((MONTH($X130)-1)*$AJ130+(13-MONTH($X130))*$W130)/12,IF(YEAR($X130)&gt;AC$8,$AJ130,$W130)))</f>
        <v>0</v>
      </c>
      <c r="AD130" s="138" t="n">
        <f aca="false">+IF($X130="",+IF($Y130="",$AJ130,IF(YEAR($Y130)=AD$8,((MONTH($Y130)-1)*$AJ130+(13-MONTH($Y130))*0)/12,IF(YEAR($Y130)&lt;AD$8,0,$AJ130))),IF(YEAR($X130)=AD$8,((MONTH($X130)-1)*$AJ130+(13-MONTH($X130))*$W130)/12,IF(YEAR($X130)&gt;AD$8,$AJ130,$W130)))</f>
        <v>0</v>
      </c>
      <c r="AE130" s="138" t="n">
        <f aca="false">+IF($X130="",+IF($Y130="",$AJ130,IF(YEAR($Y130)=AE$8,((MONTH($Y130)-1)*$AJ130+(13-MONTH($Y130))*0)/12,IF(YEAR($Y130)&lt;AE$8,0,$AJ130))),IF(YEAR($X130)=AE$8,((MONTH($X130)-1)*$AJ130+(13-MONTH($X130))*$W130)/12,IF(YEAR($X130)&gt;AE$8,$AJ130,$W130)))</f>
        <v>0</v>
      </c>
      <c r="AG130" s="138" t="n">
        <f aca="false">IF($J130="TRANSELEC",VLOOKUP($H130,TRANSELEC,2,0)*0.10608+VLOOKUP($H130,TRANSELEC,3,0),$T130)</f>
        <v>425.499989160074</v>
      </c>
      <c r="AH130" s="138" t="n">
        <f aca="false">IF($J130="TRANSELEC",VLOOKUP($H130,TRANSELEC,4,0)*0.10608+VLOOKUP($H130,TRANSELEC,5,0),$T130)</f>
        <v>425.499989160074</v>
      </c>
      <c r="AI130" s="138" t="n">
        <f aca="false">IF($J130="TRANSELEC",VLOOKUP($H130,TRANSELEC,6,0)*0.10608+VLOOKUP($H130,TRANSELEC,7,0),$T130)</f>
        <v>0</v>
      </c>
      <c r="AJ130" s="138" t="n">
        <f aca="false">IF($J130="TRANSELEC",VLOOKUP($H130,TRANSELEC,8,0)*0.10608+VLOOKUP($H130,TRANSELEC,9,0),$T130)</f>
        <v>0</v>
      </c>
      <c r="AK130" s="138" t="n">
        <f aca="false">IF($J130="TRANSELEC",VLOOKUP($H130,TRANSELEC,10,0)*0.10608+VLOOKUP($H130,TRANSELEC,11,0),$T130)</f>
        <v>425.499989160074</v>
      </c>
      <c r="AM130" s="101" t="n">
        <f aca="false">+AA130/[1]RESUMEN!AA130</f>
        <v>1.08963375240258</v>
      </c>
      <c r="AN130" s="0"/>
      <c r="AO130" s="139" t="n">
        <f aca="false">+AA130-[2]RESUMEN!AA130</f>
        <v>16.8709863643985</v>
      </c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false" outlineLevel="0" collapsed="false">
      <c r="D131" s="101"/>
      <c r="E131" s="124" t="n">
        <v>123</v>
      </c>
      <c r="F131" s="140" t="s">
        <v>466</v>
      </c>
      <c r="G131" s="141" t="s">
        <v>463</v>
      </c>
      <c r="H131" s="127" t="s">
        <v>467</v>
      </c>
      <c r="I131" s="142" t="n">
        <v>1</v>
      </c>
      <c r="J131" s="143" t="s">
        <v>256</v>
      </c>
      <c r="K131" s="168" t="s">
        <v>468</v>
      </c>
      <c r="L131" s="144" t="n">
        <v>2331</v>
      </c>
      <c r="M131" s="144" t="n">
        <v>52.8</v>
      </c>
      <c r="N131" s="145" t="s">
        <v>258</v>
      </c>
      <c r="O131" s="146" t="s">
        <v>14</v>
      </c>
      <c r="P131" s="146" t="n">
        <v>0</v>
      </c>
      <c r="Q131" s="146" t="n">
        <v>0</v>
      </c>
      <c r="R131" s="133" t="n">
        <f aca="false">VLOOKUP($H131,TRANSELEC,10,0)</f>
        <v>2534.20371367902</v>
      </c>
      <c r="S131" s="133" t="n">
        <f aca="false">VLOOKUP($H131,TRANSELEC,11,0)</f>
        <v>57.2798670962988</v>
      </c>
      <c r="T131" s="133" t="n">
        <f aca="false">IF(ISNUMBER(R131),R131*0.10608+S131,"S/I")</f>
        <v>326.10819704337</v>
      </c>
      <c r="U131" s="134" t="n">
        <f aca="false">IF(J131="TRANSELEC",IF(ISERROR(VLOOKUP(H131,TRANSELEC!$AH$7:$AU$185,12,0)),"",VLOOKUP(H131,TRANSELEC!$AH$7:$AU$185,12,0)),IF(J131="P.OBRAS",IF(ISERROR(VLOOKUP(H131,'P.OBRAS'!$K$12:$P$29,4,0)),"",VLOOKUP(H131,'P.OBRAS'!$K$12:$P$29,4,0)),""))</f>
        <v>4740.81775676823</v>
      </c>
      <c r="V131" s="134" t="n">
        <f aca="false">IF(J131="TRANSELEC",IF(ISERROR(VLOOKUP(H131,TRANSELEC!$AH$7:$AU$185,13,0)),"",VLOOKUP(H131,TRANSELEC!$AH$7:$AU$185,13,0)),IF(J131="P.OBRAS",IF(ISERROR(VLOOKUP(H131,'P.OBRAS'!$K$12:$P$29,5,0)),"",VLOOKUP(H131,'P.OBRAS'!$K$12:$P$29,5,0)),""))</f>
        <v>110.136910791596</v>
      </c>
      <c r="W131" s="134" t="n">
        <f aca="false">+IF(OR(U131=0,U131=""),"",U131*0.106079+V131)</f>
        <v>613.038117611813</v>
      </c>
      <c r="X131" s="135" t="n">
        <f aca="false">IF(J131="TRANSELEC",IF(VLOOKUP(H131,TRANSELEC,14,0)=0,"",VLOOKUP(H131,TRANSELEC,14,0)),IF(J131="P.OBRAS",IF(ISERROR(VLOOKUP(H131,'P.OBRAS'!$K$12:$P$29,6,0)),"",VLOOKUP(H131,'P.OBRAS'!$K$12:$P$29,6,0)),""))</f>
        <v>38808</v>
      </c>
      <c r="Y131" s="149"/>
      <c r="AA131" s="137" t="n">
        <f aca="false">T131</f>
        <v>326.10819704337</v>
      </c>
      <c r="AB131" s="138" t="n">
        <f aca="false">+IF($X131="",+IF($Y131="",$AJ131,IF(YEAR($Y131)=AB$8,((MONTH($Y131)-1)*$AJ131+(13-MONTH($Y131))*0)/12,IF(YEAR($Y131)&lt;AB$8,0,$AJ131))),IF(YEAR($X131)=AB$8,((MONTH($X131)-1)*$AJ131+(13-MONTH($X131))*$W131)/12,IF(YEAR($X131)&gt;AB$8,$AJ131,$W131)))</f>
        <v>0</v>
      </c>
      <c r="AC131" s="138" t="n">
        <f aca="false">+IF($X131="",+IF($Y131="",$AJ131,IF(YEAR($Y131)=AC$8,((MONTH($Y131)-1)*$AJ131+(13-MONTH($Y131))*0)/12,IF(YEAR($Y131)&lt;AC$8,0,$AJ131))),IF(YEAR($X131)=AC$8,((MONTH($X131)-1)*$AJ131+(13-MONTH($X131))*$W131)/12,IF(YEAR($X131)&gt;AC$8,$AJ131,$W131)))</f>
        <v>0</v>
      </c>
      <c r="AD131" s="138" t="n">
        <f aca="false">+IF($X131="",+IF($Y131="",$AJ131,IF(YEAR($Y131)=AD$8,((MONTH($Y131)-1)*$AJ131+(13-MONTH($Y131))*0)/12,IF(YEAR($Y131)&lt;AD$8,0,$AJ131))),IF(YEAR($X131)=AD$8,((MONTH($X131)-1)*$AJ131+(13-MONTH($X131))*$W131)/12,IF(YEAR($X131)&gt;AD$8,$AJ131,$W131)))</f>
        <v>0</v>
      </c>
      <c r="AE131" s="138" t="n">
        <f aca="false">+IF($X131="",+IF($Y131="",$AJ131,IF(YEAR($Y131)=AE$8,((MONTH($Y131)-1)*$AJ131+(13-MONTH($Y131))*0)/12,IF(YEAR($Y131)&lt;AE$8,0,$AJ131))),IF(YEAR($X131)=AE$8,((MONTH($X131)-1)*$AJ131+(13-MONTH($X131))*$W131)/12,IF(YEAR($X131)&gt;AE$8,$AJ131,$W131)))</f>
        <v>0</v>
      </c>
      <c r="AG131" s="138" t="n">
        <f aca="false">IF($J131="TRANSELEC",VLOOKUP($H131,TRANSELEC,2,0)*0.10608+VLOOKUP($H131,TRANSELEC,3,0),$T131)</f>
        <v>326.10819704337</v>
      </c>
      <c r="AH131" s="138" t="n">
        <f aca="false">IF($J131="TRANSELEC",VLOOKUP($H131,TRANSELEC,4,0)*0.10608+VLOOKUP($H131,TRANSELEC,5,0),$T131)</f>
        <v>326.10819704337</v>
      </c>
      <c r="AI131" s="138" t="n">
        <f aca="false">IF($J131="TRANSELEC",VLOOKUP($H131,TRANSELEC,6,0)*0.10608+VLOOKUP($H131,TRANSELEC,7,0),$T131)</f>
        <v>0</v>
      </c>
      <c r="AJ131" s="138" t="n">
        <f aca="false">IF($J131="TRANSELEC",VLOOKUP($H131,TRANSELEC,8,0)*0.10608+VLOOKUP($H131,TRANSELEC,9,0),$T131)</f>
        <v>0</v>
      </c>
      <c r="AK131" s="138" t="n">
        <f aca="false">IF($J131="TRANSELEC",VLOOKUP($H131,TRANSELEC,10,0)*0.10608+VLOOKUP($H131,TRANSELEC,11,0),$T131)</f>
        <v>326.10819704337</v>
      </c>
      <c r="AM131" s="101" t="n">
        <f aca="false">+AA131/[1]RESUMEN!AA131</f>
        <v>1.08963375240258</v>
      </c>
      <c r="AN131" s="0"/>
      <c r="AO131" s="139" t="n">
        <f aca="false">+AA131-[2]RESUMEN!AA131</f>
        <v>12.9301224108081</v>
      </c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false" outlineLevel="0" collapsed="false">
      <c r="D132" s="101"/>
      <c r="E132" s="124" t="n">
        <v>124</v>
      </c>
      <c r="F132" s="140" t="s">
        <v>466</v>
      </c>
      <c r="G132" s="141" t="s">
        <v>463</v>
      </c>
      <c r="H132" s="127" t="s">
        <v>469</v>
      </c>
      <c r="I132" s="142" t="n">
        <v>2</v>
      </c>
      <c r="J132" s="143" t="s">
        <v>256</v>
      </c>
      <c r="K132" s="168" t="s">
        <v>468</v>
      </c>
      <c r="L132" s="144" t="n">
        <v>2504</v>
      </c>
      <c r="M132" s="144" t="n">
        <v>56.6</v>
      </c>
      <c r="N132" s="145" t="s">
        <v>258</v>
      </c>
      <c r="O132" s="146" t="s">
        <v>14</v>
      </c>
      <c r="P132" s="146" t="n">
        <v>0</v>
      </c>
      <c r="Q132" s="146" t="n">
        <v>0</v>
      </c>
      <c r="R132" s="133" t="n">
        <f aca="false">VLOOKUP($H132,TRANSELEC,10,0)</f>
        <v>2722.80406134738</v>
      </c>
      <c r="S132" s="133" t="n">
        <f aca="false">VLOOKUP($H132,TRANSELEC,11,0)</f>
        <v>61.4695088742867</v>
      </c>
      <c r="T132" s="133" t="n">
        <f aca="false">IF(ISNUMBER(R132),R132*0.10608+S132,"S/I")</f>
        <v>350.304563702016</v>
      </c>
      <c r="U132" s="134" t="n">
        <f aca="false">IF(J132="TRANSELEC",IF(ISERROR(VLOOKUP(H132,TRANSELEC!$AH$7:$AU$185,12,0)),"",VLOOKUP(H132,TRANSELEC!$AH$7:$AU$185,12,0)),IF(J132="P.OBRAS",IF(ISERROR(VLOOKUP(H132,'P.OBRAS'!$K$12:$P$29,4,0)),"",VLOOKUP(H132,'P.OBRAS'!$K$12:$P$29,4,0)),""))</f>
        <v>4929.42573187285</v>
      </c>
      <c r="V132" s="134" t="n">
        <f aca="false">IF(J132="TRANSELEC",IF(ISERROR(VLOOKUP(H132,TRANSELEC!$AH$7:$AU$185,13,0)),"",VLOOKUP(H132,TRANSELEC!$AH$7:$AU$185,13,0)),IF(J132="P.OBRAS",IF(ISERROR(VLOOKUP(H132,'P.OBRAS'!$K$12:$P$29,5,0)),"",VLOOKUP(H132,'P.OBRAS'!$K$12:$P$29,5,0)),""))</f>
        <v>114.476922027415</v>
      </c>
      <c r="W132" s="134" t="n">
        <f aca="false">+IF(OR(U132=0,U132=""),"",U132*0.106079+V132)</f>
        <v>637.385474238755</v>
      </c>
      <c r="X132" s="135" t="n">
        <f aca="false">IF(J132="TRANSELEC",IF(VLOOKUP(H132,TRANSELEC,14,0)=0,"",VLOOKUP(H132,TRANSELEC,14,0)),IF(J132="P.OBRAS",IF(ISERROR(VLOOKUP(H132,'P.OBRAS'!$K$12:$P$29,6,0)),"",VLOOKUP(H132,'P.OBRAS'!$K$12:$P$29,6,0)),""))</f>
        <v>38808</v>
      </c>
      <c r="Y132" s="149"/>
      <c r="AA132" s="137" t="n">
        <f aca="false">T132</f>
        <v>350.304563702016</v>
      </c>
      <c r="AB132" s="138" t="n">
        <f aca="false">+IF($X132="",+IF($Y132="",$AJ132,IF(YEAR($Y132)=AB$8,((MONTH($Y132)-1)*$AJ132+(13-MONTH($Y132))*0)/12,IF(YEAR($Y132)&lt;AB$8,0,$AJ132))),IF(YEAR($X132)=AB$8,((MONTH($X132)-1)*$AJ132+(13-MONTH($X132))*$W132)/12,IF(YEAR($X132)&gt;AB$8,$AJ132,$W132)))</f>
        <v>0</v>
      </c>
      <c r="AC132" s="138" t="n">
        <f aca="false">+IF($X132="",+IF($Y132="",$AJ132,IF(YEAR($Y132)=AC$8,((MONTH($Y132)-1)*$AJ132+(13-MONTH($Y132))*0)/12,IF(YEAR($Y132)&lt;AC$8,0,$AJ132))),IF(YEAR($X132)=AC$8,((MONTH($X132)-1)*$AJ132+(13-MONTH($X132))*$W132)/12,IF(YEAR($X132)&gt;AC$8,$AJ132,$W132)))</f>
        <v>0</v>
      </c>
      <c r="AD132" s="138" t="n">
        <f aca="false">+IF($X132="",+IF($Y132="",$AJ132,IF(YEAR($Y132)=AD$8,((MONTH($Y132)-1)*$AJ132+(13-MONTH($Y132))*0)/12,IF(YEAR($Y132)&lt;AD$8,0,$AJ132))),IF(YEAR($X132)=AD$8,((MONTH($X132)-1)*$AJ132+(13-MONTH($X132))*$W132)/12,IF(YEAR($X132)&gt;AD$8,$AJ132,$W132)))</f>
        <v>0</v>
      </c>
      <c r="AE132" s="138" t="n">
        <f aca="false">+IF($X132="",+IF($Y132="",$AJ132,IF(YEAR($Y132)=AE$8,((MONTH($Y132)-1)*$AJ132+(13-MONTH($Y132))*0)/12,IF(YEAR($Y132)&lt;AE$8,0,$AJ132))),IF(YEAR($X132)=AE$8,((MONTH($X132)-1)*$AJ132+(13-MONTH($X132))*$W132)/12,IF(YEAR($X132)&gt;AE$8,$AJ132,$W132)))</f>
        <v>0</v>
      </c>
      <c r="AG132" s="138" t="n">
        <f aca="false">IF($J132="TRANSELEC",VLOOKUP($H132,TRANSELEC,2,0)*0.10608+VLOOKUP($H132,TRANSELEC,3,0),$T132)</f>
        <v>350.304563702016</v>
      </c>
      <c r="AH132" s="138" t="n">
        <f aca="false">IF($J132="TRANSELEC",VLOOKUP($H132,TRANSELEC,4,0)*0.10608+VLOOKUP($H132,TRANSELEC,5,0),$T132)</f>
        <v>350.304563702016</v>
      </c>
      <c r="AI132" s="138" t="n">
        <f aca="false">IF($J132="TRANSELEC",VLOOKUP($H132,TRANSELEC,6,0)*0.10608+VLOOKUP($H132,TRANSELEC,7,0),$T132)</f>
        <v>0</v>
      </c>
      <c r="AJ132" s="138" t="n">
        <f aca="false">IF($J132="TRANSELEC",VLOOKUP($H132,TRANSELEC,8,0)*0.10608+VLOOKUP($H132,TRANSELEC,9,0),$T132)</f>
        <v>0</v>
      </c>
      <c r="AK132" s="138" t="n">
        <f aca="false">IF($J132="TRANSELEC",VLOOKUP($H132,TRANSELEC,10,0)*0.10608+VLOOKUP($H132,TRANSELEC,11,0),$T132)</f>
        <v>350.304563702016</v>
      </c>
      <c r="AM132" s="101" t="n">
        <f aca="false">+AA132/[1]RESUMEN!AA132</f>
        <v>1.08963375240258</v>
      </c>
      <c r="AN132" s="0"/>
      <c r="AO132" s="139" t="n">
        <f aca="false">+AA132-[2]RESUMEN!AA132</f>
        <v>13.8895033329364</v>
      </c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false" outlineLevel="0" collapsed="false">
      <c r="D133" s="101"/>
      <c r="E133" s="124" t="n">
        <v>125</v>
      </c>
      <c r="F133" s="140" t="s">
        <v>442</v>
      </c>
      <c r="G133" s="141" t="s">
        <v>466</v>
      </c>
      <c r="H133" s="127" t="s">
        <v>470</v>
      </c>
      <c r="I133" s="142" t="n">
        <v>1</v>
      </c>
      <c r="J133" s="143" t="s">
        <v>256</v>
      </c>
      <c r="K133" s="168" t="s">
        <v>468</v>
      </c>
      <c r="L133" s="144" t="n">
        <v>4004</v>
      </c>
      <c r="M133" s="144" t="n">
        <v>98.3</v>
      </c>
      <c r="N133" s="145" t="s">
        <v>258</v>
      </c>
      <c r="O133" s="146" t="s">
        <v>14</v>
      </c>
      <c r="P133" s="146" t="n">
        <v>0</v>
      </c>
      <c r="Q133" s="146" t="n">
        <v>0</v>
      </c>
      <c r="R133" s="133" t="n">
        <f aca="false">VLOOKUP($H133,TRANSELEC,10,0)</f>
        <v>4266.15259118037</v>
      </c>
      <c r="S133" s="133" t="n">
        <f aca="false">VLOOKUP($H133,TRANSELEC,11,0)</f>
        <v>103.919460600386</v>
      </c>
      <c r="T133" s="133" t="n">
        <f aca="false">IF(ISNUMBER(R133),R133*0.10608+S133,"S/I")</f>
        <v>556.4729274728</v>
      </c>
      <c r="U133" s="134" t="n">
        <f aca="false">IF(J133="TRANSELEC",IF(ISERROR(VLOOKUP(H133,TRANSELEC!$AH$7:$AU$185,12,0)),"",VLOOKUP(H133,TRANSELEC!$AH$7:$AU$185,12,0)),IF(J133="P.OBRAS",IF(ISERROR(VLOOKUP(H133,'P.OBRAS'!$K$12:$P$29,4,0)),"",VLOOKUP(H133,'P.OBRAS'!$K$12:$P$29,4,0)),""))</f>
        <v>5725.40100873543</v>
      </c>
      <c r="V133" s="134" t="n">
        <f aca="false">IF(J133="TRANSELEC",IF(ISERROR(VLOOKUP(H133,TRANSELEC!$AH$7:$AU$185,13,0)),"",VLOOKUP(H133,TRANSELEC!$AH$7:$AU$185,13,0)),IF(J133="P.OBRAS",IF(ISERROR(VLOOKUP(H133,'P.OBRAS'!$K$12:$P$29,5,0)),"",VLOOKUP(H133,'P.OBRAS'!$K$12:$P$29,5,0)),""))</f>
        <v>141.148977018725</v>
      </c>
      <c r="W133" s="134" t="n">
        <f aca="false">+IF(OR(U133=0,U133=""),"",U133*0.106079+V133)</f>
        <v>748.493790624371</v>
      </c>
      <c r="X133" s="135" t="n">
        <f aca="false">IF(J133="TRANSELEC",IF(VLOOKUP(H133,TRANSELEC,14,0)=0,"",VLOOKUP(H133,TRANSELEC,14,0)),IF(J133="P.OBRAS",IF(ISERROR(VLOOKUP(H133,'P.OBRAS'!$K$12:$P$29,6,0)),"",VLOOKUP(H133,'P.OBRAS'!$K$12:$P$29,6,0)),""))</f>
        <v>38808</v>
      </c>
      <c r="Y133" s="149"/>
      <c r="AA133" s="137" t="n">
        <f aca="false">T133</f>
        <v>556.4729274728</v>
      </c>
      <c r="AB133" s="138" t="n">
        <f aca="false">+IF($X133="",+IF($Y133="",$AJ133,IF(YEAR($Y133)=AB$8,((MONTH($Y133)-1)*$AJ133+(13-MONTH($Y133))*0)/12,IF(YEAR($Y133)&lt;AB$8,0,$AJ133))),IF(YEAR($X133)=AB$8,((MONTH($X133)-1)*$AJ133+(13-MONTH($X133))*$W133)/12,IF(YEAR($X133)&gt;AB$8,$AJ133,$W133)))</f>
        <v>0</v>
      </c>
      <c r="AC133" s="138" t="n">
        <f aca="false">+IF($X133="",+IF($Y133="",$AJ133,IF(YEAR($Y133)=AC$8,((MONTH($Y133)-1)*$AJ133+(13-MONTH($Y133))*0)/12,IF(YEAR($Y133)&lt;AC$8,0,$AJ133))),IF(YEAR($X133)=AC$8,((MONTH($X133)-1)*$AJ133+(13-MONTH($X133))*$W133)/12,IF(YEAR($X133)&gt;AC$8,$AJ133,$W133)))</f>
        <v>0</v>
      </c>
      <c r="AD133" s="138" t="n">
        <f aca="false">+IF($X133="",+IF($Y133="",$AJ133,IF(YEAR($Y133)=AD$8,((MONTH($Y133)-1)*$AJ133+(13-MONTH($Y133))*0)/12,IF(YEAR($Y133)&lt;AD$8,0,$AJ133))),IF(YEAR($X133)=AD$8,((MONTH($X133)-1)*$AJ133+(13-MONTH($X133))*$W133)/12,IF(YEAR($X133)&gt;AD$8,$AJ133,$W133)))</f>
        <v>0</v>
      </c>
      <c r="AE133" s="138" t="n">
        <f aca="false">+IF($X133="",+IF($Y133="",$AJ133,IF(YEAR($Y133)=AE$8,((MONTH($Y133)-1)*$AJ133+(13-MONTH($Y133))*0)/12,IF(YEAR($Y133)&lt;AE$8,0,$AJ133))),IF(YEAR($X133)=AE$8,((MONTH($X133)-1)*$AJ133+(13-MONTH($X133))*$W133)/12,IF(YEAR($X133)&gt;AE$8,$AJ133,$W133)))</f>
        <v>0</v>
      </c>
      <c r="AG133" s="138" t="n">
        <f aca="false">IF($J133="TRANSELEC",VLOOKUP($H133,TRANSELEC,2,0)*0.10608+VLOOKUP($H133,TRANSELEC,3,0),$T133)</f>
        <v>556.4729274728</v>
      </c>
      <c r="AH133" s="138" t="n">
        <f aca="false">IF($J133="TRANSELEC",VLOOKUP($H133,TRANSELEC,4,0)*0.10608+VLOOKUP($H133,TRANSELEC,5,0),$T133)</f>
        <v>556.4729274728</v>
      </c>
      <c r="AI133" s="138" t="n">
        <f aca="false">IF($J133="TRANSELEC",VLOOKUP($H133,TRANSELEC,6,0)*0.10608+VLOOKUP($H133,TRANSELEC,7,0),$T133)</f>
        <v>0</v>
      </c>
      <c r="AJ133" s="138" t="n">
        <f aca="false">IF($J133="TRANSELEC",VLOOKUP($H133,TRANSELEC,8,0)*0.10608+VLOOKUP($H133,TRANSELEC,9,0),$T133)</f>
        <v>0</v>
      </c>
      <c r="AK133" s="138" t="n">
        <f aca="false">IF($J133="TRANSELEC",VLOOKUP($H133,TRANSELEC,10,0)*0.10608+VLOOKUP($H133,TRANSELEC,11,0),$T133)</f>
        <v>556.4729274728</v>
      </c>
      <c r="AM133" s="101" t="n">
        <f aca="false">+AA133/[1]RESUMEN!AA133</f>
        <v>1.08963375240258</v>
      </c>
      <c r="AN133" s="0"/>
      <c r="AO133" s="139" t="n">
        <f aca="false">+AA133-[2]RESUMEN!AA133</f>
        <v>22.0640362179155</v>
      </c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25" hidden="false" customHeight="false" outlineLevel="0" collapsed="false">
      <c r="D134" s="101"/>
      <c r="E134" s="124" t="n">
        <v>126</v>
      </c>
      <c r="F134" s="140" t="s">
        <v>442</v>
      </c>
      <c r="G134" s="141" t="s">
        <v>466</v>
      </c>
      <c r="H134" s="127" t="s">
        <v>471</v>
      </c>
      <c r="I134" s="142" t="n">
        <v>2</v>
      </c>
      <c r="J134" s="143" t="s">
        <v>256</v>
      </c>
      <c r="K134" s="168" t="s">
        <v>468</v>
      </c>
      <c r="L134" s="144" t="n">
        <v>4310</v>
      </c>
      <c r="M134" s="144" t="n">
        <v>105.8</v>
      </c>
      <c r="N134" s="145" t="s">
        <v>258</v>
      </c>
      <c r="O134" s="146" t="s">
        <v>14</v>
      </c>
      <c r="P134" s="146" t="n">
        <v>0</v>
      </c>
      <c r="Q134" s="146" t="n">
        <v>0</v>
      </c>
      <c r="R134" s="133" t="n">
        <f aca="false">VLOOKUP($H134,TRANSELEC,10,0)</f>
        <v>4590.86235976259</v>
      </c>
      <c r="S134" s="133" t="n">
        <f aca="false">VLOOKUP($H134,TRANSELEC,11,0)</f>
        <v>111.784437025228</v>
      </c>
      <c r="T134" s="133" t="n">
        <f aca="false">IF(ISNUMBER(R134),R134*0.10608+S134,"S/I")</f>
        <v>598.783116148844</v>
      </c>
      <c r="U134" s="134" t="n">
        <f aca="false">IF(J134="TRANSELEC",IF(ISERROR(VLOOKUP(H134,TRANSELEC!$AH$7:$AU$185,12,0)),"",VLOOKUP(H134,TRANSELEC!$AH$7:$AU$185,12,0)),IF(J134="P.OBRAS",IF(ISERROR(VLOOKUP(H134,'P.OBRAS'!$K$12:$P$29,4,0)),"",VLOOKUP(H134,'P.OBRAS'!$K$12:$P$29,4,0)),""))</f>
        <v>6058.71997359538</v>
      </c>
      <c r="V134" s="134" t="n">
        <f aca="false">IF(J134="TRANSELEC",IF(ISERROR(VLOOKUP(H134,TRANSELEC!$AH$7:$AU$185,13,0)),"",VLOOKUP(H134,TRANSELEC!$AH$7:$AU$185,13,0)),IF(J134="P.OBRAS",IF(ISERROR(VLOOKUP(H134,'P.OBRAS'!$K$12:$P$29,5,0)),"",VLOOKUP(H134,'P.OBRAS'!$K$12:$P$29,5,0)),""))</f>
        <v>149.49121302712</v>
      </c>
      <c r="W134" s="134" t="n">
        <f aca="false">+IF(OR(U134=0,U134=""),"",U134*0.106079+V134)</f>
        <v>792.194169106144</v>
      </c>
      <c r="X134" s="135" t="n">
        <f aca="false">IF(J134="TRANSELEC",IF(VLOOKUP(H134,TRANSELEC,14,0)=0,"",VLOOKUP(H134,TRANSELEC,14,0)),IF(J134="P.OBRAS",IF(ISERROR(VLOOKUP(H134,'P.OBRAS'!$K$12:$P$29,6,0)),"",VLOOKUP(H134,'P.OBRAS'!$K$12:$P$29,6,0)),""))</f>
        <v>38808</v>
      </c>
      <c r="Y134" s="149"/>
      <c r="AA134" s="137" t="n">
        <f aca="false">T134</f>
        <v>598.783116148844</v>
      </c>
      <c r="AB134" s="138" t="n">
        <f aca="false">+IF($X134="",+IF($Y134="",$AJ134,IF(YEAR($Y134)=AB$8,((MONTH($Y134)-1)*$AJ134+(13-MONTH($Y134))*0)/12,IF(YEAR($Y134)&lt;AB$8,0,$AJ134))),IF(YEAR($X134)=AB$8,((MONTH($X134)-1)*$AJ134+(13-MONTH($X134))*$W134)/12,IF(YEAR($X134)&gt;AB$8,$AJ134,$W134)))</f>
        <v>0</v>
      </c>
      <c r="AC134" s="138" t="n">
        <f aca="false">+IF($X134="",+IF($Y134="",$AJ134,IF(YEAR($Y134)=AC$8,((MONTH($Y134)-1)*$AJ134+(13-MONTH($Y134))*0)/12,IF(YEAR($Y134)&lt;AC$8,0,$AJ134))),IF(YEAR($X134)=AC$8,((MONTH($X134)-1)*$AJ134+(13-MONTH($X134))*$W134)/12,IF(YEAR($X134)&gt;AC$8,$AJ134,$W134)))</f>
        <v>0</v>
      </c>
      <c r="AD134" s="138" t="n">
        <f aca="false">+IF($X134="",+IF($Y134="",$AJ134,IF(YEAR($Y134)=AD$8,((MONTH($Y134)-1)*$AJ134+(13-MONTH($Y134))*0)/12,IF(YEAR($Y134)&lt;AD$8,0,$AJ134))),IF(YEAR($X134)=AD$8,((MONTH($X134)-1)*$AJ134+(13-MONTH($X134))*$W134)/12,IF(YEAR($X134)&gt;AD$8,$AJ134,$W134)))</f>
        <v>0</v>
      </c>
      <c r="AE134" s="138" t="n">
        <f aca="false">+IF($X134="",+IF($Y134="",$AJ134,IF(YEAR($Y134)=AE$8,((MONTH($Y134)-1)*$AJ134+(13-MONTH($Y134))*0)/12,IF(YEAR($Y134)&lt;AE$8,0,$AJ134))),IF(YEAR($X134)=AE$8,((MONTH($X134)-1)*$AJ134+(13-MONTH($X134))*$W134)/12,IF(YEAR($X134)&gt;AE$8,$AJ134,$W134)))</f>
        <v>0</v>
      </c>
      <c r="AG134" s="138" t="n">
        <f aca="false">IF($J134="TRANSELEC",VLOOKUP($H134,TRANSELEC,2,0)*0.10608+VLOOKUP($H134,TRANSELEC,3,0),$T134)</f>
        <v>598.783116148844</v>
      </c>
      <c r="AH134" s="138" t="n">
        <f aca="false">IF($J134="TRANSELEC",VLOOKUP($H134,TRANSELEC,4,0)*0.10608+VLOOKUP($H134,TRANSELEC,5,0),$T134)</f>
        <v>598.783116148844</v>
      </c>
      <c r="AI134" s="138" t="n">
        <f aca="false">IF($J134="TRANSELEC",VLOOKUP($H134,TRANSELEC,6,0)*0.10608+VLOOKUP($H134,TRANSELEC,7,0),$T134)</f>
        <v>0</v>
      </c>
      <c r="AJ134" s="138" t="n">
        <f aca="false">IF($J134="TRANSELEC",VLOOKUP($H134,TRANSELEC,8,0)*0.10608+VLOOKUP($H134,TRANSELEC,9,0),$T134)</f>
        <v>0</v>
      </c>
      <c r="AK134" s="138" t="n">
        <f aca="false">IF($J134="TRANSELEC",VLOOKUP($H134,TRANSELEC,10,0)*0.10608+VLOOKUP($H134,TRANSELEC,11,0),$T134)</f>
        <v>598.783116148844</v>
      </c>
      <c r="AM134" s="101" t="n">
        <f aca="false">+AA134/[1]RESUMEN!AA134</f>
        <v>1.08963375240258</v>
      </c>
      <c r="AN134" s="0"/>
      <c r="AO134" s="139" t="n">
        <f aca="false">+AA134-[2]RESUMEN!AA134</f>
        <v>23.7416264280533</v>
      </c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.25" hidden="false" customHeight="false" outlineLevel="0" collapsed="false">
      <c r="D135" s="101"/>
      <c r="E135" s="124" t="n">
        <v>127</v>
      </c>
      <c r="F135" s="140" t="s">
        <v>451</v>
      </c>
      <c r="G135" s="141" t="s">
        <v>472</v>
      </c>
      <c r="H135" s="127" t="s">
        <v>473</v>
      </c>
      <c r="I135" s="142" t="n">
        <v>1</v>
      </c>
      <c r="J135" s="143" t="s">
        <v>256</v>
      </c>
      <c r="K135" s="143"/>
      <c r="L135" s="144" t="n">
        <v>1540</v>
      </c>
      <c r="M135" s="144" t="n">
        <v>40.3</v>
      </c>
      <c r="N135" s="145" t="s">
        <v>258</v>
      </c>
      <c r="O135" s="146" t="s">
        <v>14</v>
      </c>
      <c r="P135" s="146" t="n">
        <v>0</v>
      </c>
      <c r="Q135" s="146" t="n">
        <v>0</v>
      </c>
      <c r="R135" s="133" t="n">
        <f aca="false">VLOOKUP($H135,TRANSELEC,10,0)</f>
        <v>1676.04303856683</v>
      </c>
      <c r="S135" s="133" t="n">
        <f aca="false">VLOOKUP($H135,TRANSELEC,11,0)</f>
        <v>43.7782152702785</v>
      </c>
      <c r="T135" s="133" t="n">
        <f aca="false">IF(ISNUMBER(R135),R135*0.10608+S135,"S/I")</f>
        <v>221.572860801448</v>
      </c>
      <c r="U135" s="134" t="n">
        <f aca="false">IF(J135="TRANSELEC",IF(ISERROR(VLOOKUP(H135,TRANSELEC!$AH$7:$AU$185,12,0)),"",VLOOKUP(H135,TRANSELEC!$AH$7:$AU$185,12,0)),IF(J135="P.OBRAS",IF(ISERROR(VLOOKUP(H135,'P.OBRAS'!$K$12:$P$29,4,0)),"",VLOOKUP(H135,'P.OBRAS'!$K$12:$P$29,4,0)),""))</f>
        <v>0</v>
      </c>
      <c r="V135" s="134" t="n">
        <f aca="false">IF(J135="TRANSELEC",IF(ISERROR(VLOOKUP(H135,TRANSELEC!$AH$7:$AU$185,13,0)),"",VLOOKUP(H135,TRANSELEC!$AH$7:$AU$185,13,0)),IF(J135="P.OBRAS",IF(ISERROR(VLOOKUP(H135,'P.OBRAS'!$K$12:$P$29,5,0)),"",VLOOKUP(H135,'P.OBRAS'!$K$12:$P$29,5,0)),""))</f>
        <v>0</v>
      </c>
      <c r="W135" s="134" t="str">
        <f aca="false">+IF(OR(U135=0,U135=""),"",U135*0.106079+V135)</f>
        <v/>
      </c>
      <c r="X135" s="135" t="str">
        <f aca="false">IF(J135="TRANSELEC",IF(VLOOKUP(H135,TRANSELEC,14,0)=0,"",VLOOKUP(H135,TRANSELEC,14,0)),IF(J135="P.OBRAS",IF(ISERROR(VLOOKUP(H135,'P.OBRAS'!$K$12:$P$29,6,0)),"",VLOOKUP(H135,'P.OBRAS'!$K$12:$P$29,6,0)),""))</f>
        <v/>
      </c>
      <c r="Y135" s="149"/>
      <c r="AA135" s="137" t="n">
        <f aca="false">T135</f>
        <v>221.572860801448</v>
      </c>
      <c r="AB135" s="138" t="n">
        <f aca="false">+IF($X135="",+IF($Y135="",$AJ135,IF(YEAR($Y135)=AB$8,((MONTH($Y135)-1)*$AJ135+(13-MONTH($Y135))*0)/12,IF(YEAR($Y135)&lt;AB$8,0,$AJ135))),IF(YEAR($X135)=AB$8,((MONTH($X135)-1)*$AJ135+(13-MONTH($X135))*$W135)/12,IF(YEAR($X135)&gt;AB$8,$AJ135,$W135)))</f>
        <v>0</v>
      </c>
      <c r="AC135" s="138" t="n">
        <f aca="false">+IF($X135="",+IF($Y135="",$AJ135,IF(YEAR($Y135)=AC$8,((MONTH($Y135)-1)*$AJ135+(13-MONTH($Y135))*0)/12,IF(YEAR($Y135)&lt;AC$8,0,$AJ135))),IF(YEAR($X135)=AC$8,((MONTH($X135)-1)*$AJ135+(13-MONTH($X135))*$W135)/12,IF(YEAR($X135)&gt;AC$8,$AJ135,$W135)))</f>
        <v>0</v>
      </c>
      <c r="AD135" s="138" t="n">
        <f aca="false">+IF($X135="",+IF($Y135="",$AJ135,IF(YEAR($Y135)=AD$8,((MONTH($Y135)-1)*$AJ135+(13-MONTH($Y135))*0)/12,IF(YEAR($Y135)&lt;AD$8,0,$AJ135))),IF(YEAR($X135)=AD$8,((MONTH($X135)-1)*$AJ135+(13-MONTH($X135))*$W135)/12,IF(YEAR($X135)&gt;AD$8,$AJ135,$W135)))</f>
        <v>0</v>
      </c>
      <c r="AE135" s="138" t="n">
        <f aca="false">+IF($X135="",+IF($Y135="",$AJ135,IF(YEAR($Y135)=AE$8,((MONTH($Y135)-1)*$AJ135+(13-MONTH($Y135))*0)/12,IF(YEAR($Y135)&lt;AE$8,0,$AJ135))),IF(YEAR($X135)=AE$8,((MONTH($X135)-1)*$AJ135+(13-MONTH($X135))*$W135)/12,IF(YEAR($X135)&gt;AE$8,$AJ135,$W135)))</f>
        <v>0</v>
      </c>
      <c r="AG135" s="138" t="n">
        <f aca="false">IF($J135="TRANSELEC",VLOOKUP($H135,TRANSELEC,2,0)*0.10608+VLOOKUP($H135,TRANSELEC,3,0),$T135)</f>
        <v>221.572860801448</v>
      </c>
      <c r="AH135" s="138" t="n">
        <f aca="false">IF($J135="TRANSELEC",VLOOKUP($H135,TRANSELEC,4,0)*0.10608+VLOOKUP($H135,TRANSELEC,5,0),$T135)</f>
        <v>221.572860801448</v>
      </c>
      <c r="AI135" s="138" t="n">
        <f aca="false">IF($J135="TRANSELEC",VLOOKUP($H135,TRANSELEC,6,0)*0.10608+VLOOKUP($H135,TRANSELEC,7,0),$T135)</f>
        <v>0</v>
      </c>
      <c r="AJ135" s="138" t="n">
        <f aca="false">IF($J135="TRANSELEC",VLOOKUP($H135,TRANSELEC,8,0)*0.10608+VLOOKUP($H135,TRANSELEC,9,0),$T135)</f>
        <v>0</v>
      </c>
      <c r="AK135" s="138" t="n">
        <f aca="false">IF($J135="TRANSELEC",VLOOKUP($H135,TRANSELEC,10,0)*0.10608+VLOOKUP($H135,TRANSELEC,11,0),$T135)</f>
        <v>221.572860801448</v>
      </c>
      <c r="AM135" s="101" t="n">
        <f aca="false">+AA135/[1]RESUMEN!AA135</f>
        <v>1.08963375240258</v>
      </c>
      <c r="AN135" s="0"/>
      <c r="AO135" s="139" t="n">
        <f aca="false">+AA135-[2]RESUMEN!AA135</f>
        <v>8.78531799890524</v>
      </c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false" customHeight="false" outlineLevel="0" collapsed="false">
      <c r="D136" s="101"/>
      <c r="E136" s="124" t="n">
        <v>128</v>
      </c>
      <c r="F136" s="140" t="s">
        <v>472</v>
      </c>
      <c r="G136" s="141" t="s">
        <v>474</v>
      </c>
      <c r="H136" s="127" t="s">
        <v>475</v>
      </c>
      <c r="I136" s="142" t="n">
        <v>1</v>
      </c>
      <c r="J136" s="143" t="s">
        <v>256</v>
      </c>
      <c r="K136" s="143"/>
      <c r="L136" s="144" t="n">
        <v>219</v>
      </c>
      <c r="M136" s="144" t="n">
        <v>5</v>
      </c>
      <c r="N136" s="145" t="s">
        <v>258</v>
      </c>
      <c r="O136" s="146" t="s">
        <v>14</v>
      </c>
      <c r="P136" s="146" t="n">
        <v>0</v>
      </c>
      <c r="Q136" s="146" t="n">
        <v>0</v>
      </c>
      <c r="R136" s="133" t="n">
        <f aca="false">VLOOKUP($H136,TRANSELEC,10,0)</f>
        <v>238.450002207019</v>
      </c>
      <c r="S136" s="133" t="n">
        <f aca="false">VLOOKUP($H136,TRANSELEC,11,0)</f>
        <v>5.38605963812595</v>
      </c>
      <c r="T136" s="133" t="n">
        <f aca="false">IF(ISNUMBER(R136),R136*0.10608+S136,"S/I")</f>
        <v>30.6808358722465</v>
      </c>
      <c r="U136" s="134" t="n">
        <f aca="false">IF(J136="TRANSELEC",IF(ISERROR(VLOOKUP(H136,TRANSELEC!$AH$7:$AU$185,12,0)),"",VLOOKUP(H136,TRANSELEC!$AH$7:$AU$185,12,0)),IF(J136="P.OBRAS",IF(ISERROR(VLOOKUP(H136,'P.OBRAS'!$K$12:$P$29,4,0)),"",VLOOKUP(H136,'P.OBRAS'!$K$12:$P$29,4,0)),""))</f>
        <v>0</v>
      </c>
      <c r="V136" s="134" t="n">
        <f aca="false">IF(J136="TRANSELEC",IF(ISERROR(VLOOKUP(H136,TRANSELEC!$AH$7:$AU$185,13,0)),"",VLOOKUP(H136,TRANSELEC!$AH$7:$AU$185,13,0)),IF(J136="P.OBRAS",IF(ISERROR(VLOOKUP(H136,'P.OBRAS'!$K$12:$P$29,5,0)),"",VLOOKUP(H136,'P.OBRAS'!$K$12:$P$29,5,0)),""))</f>
        <v>0</v>
      </c>
      <c r="W136" s="134" t="str">
        <f aca="false">+IF(OR(U136=0,U136=""),"",U136*0.106079+V136)</f>
        <v/>
      </c>
      <c r="X136" s="135" t="str">
        <f aca="false">IF(J136="TRANSELEC",IF(VLOOKUP(H136,TRANSELEC,14,0)=0,"",VLOOKUP(H136,TRANSELEC,14,0)),IF(J136="P.OBRAS",IF(ISERROR(VLOOKUP(H136,'P.OBRAS'!$K$12:$P$29,6,0)),"",VLOOKUP(H136,'P.OBRAS'!$K$12:$P$29,6,0)),""))</f>
        <v/>
      </c>
      <c r="Y136" s="149"/>
      <c r="AA136" s="137" t="n">
        <f aca="false">T136</f>
        <v>30.6808358722465</v>
      </c>
      <c r="AB136" s="138" t="n">
        <f aca="false">+IF($X136="",+IF($Y136="",$AJ136,IF(YEAR($Y136)=AB$8,((MONTH($Y136)-1)*$AJ136+(13-MONTH($Y136))*0)/12,IF(YEAR($Y136)&lt;AB$8,0,$AJ136))),IF(YEAR($X136)=AB$8,((MONTH($X136)-1)*$AJ136+(13-MONTH($X136))*$W136)/12,IF(YEAR($X136)&gt;AB$8,$AJ136,$W136)))</f>
        <v>0</v>
      </c>
      <c r="AC136" s="138" t="n">
        <f aca="false">+IF($X136="",+IF($Y136="",$AJ136,IF(YEAR($Y136)=AC$8,((MONTH($Y136)-1)*$AJ136+(13-MONTH($Y136))*0)/12,IF(YEAR($Y136)&lt;AC$8,0,$AJ136))),IF(YEAR($X136)=AC$8,((MONTH($X136)-1)*$AJ136+(13-MONTH($X136))*$W136)/12,IF(YEAR($X136)&gt;AC$8,$AJ136,$W136)))</f>
        <v>0</v>
      </c>
      <c r="AD136" s="138" t="n">
        <f aca="false">+IF($X136="",+IF($Y136="",$AJ136,IF(YEAR($Y136)=AD$8,((MONTH($Y136)-1)*$AJ136+(13-MONTH($Y136))*0)/12,IF(YEAR($Y136)&lt;AD$8,0,$AJ136))),IF(YEAR($X136)=AD$8,((MONTH($X136)-1)*$AJ136+(13-MONTH($X136))*$W136)/12,IF(YEAR($X136)&gt;AD$8,$AJ136,$W136)))</f>
        <v>0</v>
      </c>
      <c r="AE136" s="138" t="n">
        <f aca="false">+IF($X136="",+IF($Y136="",$AJ136,IF(YEAR($Y136)=AE$8,((MONTH($Y136)-1)*$AJ136+(13-MONTH($Y136))*0)/12,IF(YEAR($Y136)&lt;AE$8,0,$AJ136))),IF(YEAR($X136)=AE$8,((MONTH($X136)-1)*$AJ136+(13-MONTH($X136))*$W136)/12,IF(YEAR($X136)&gt;AE$8,$AJ136,$W136)))</f>
        <v>0</v>
      </c>
      <c r="AG136" s="138" t="n">
        <f aca="false">IF($J136="TRANSELEC",VLOOKUP($H136,TRANSELEC,2,0)*0.10608+VLOOKUP($H136,TRANSELEC,3,0),$T136)</f>
        <v>30.6808358722465</v>
      </c>
      <c r="AH136" s="138" t="n">
        <f aca="false">IF($J136="TRANSELEC",VLOOKUP($H136,TRANSELEC,4,0)*0.10608+VLOOKUP($H136,TRANSELEC,5,0),$T136)</f>
        <v>30.6808358722465</v>
      </c>
      <c r="AI136" s="138" t="n">
        <f aca="false">IF($J136="TRANSELEC",VLOOKUP($H136,TRANSELEC,6,0)*0.10608+VLOOKUP($H136,TRANSELEC,7,0),$T136)</f>
        <v>0</v>
      </c>
      <c r="AJ136" s="138" t="n">
        <f aca="false">IF($J136="TRANSELEC",VLOOKUP($H136,TRANSELEC,8,0)*0.10608+VLOOKUP($H136,TRANSELEC,9,0),$T136)</f>
        <v>0</v>
      </c>
      <c r="AK136" s="138" t="n">
        <f aca="false">IF($J136="TRANSELEC",VLOOKUP($H136,TRANSELEC,10,0)*0.10608+VLOOKUP($H136,TRANSELEC,11,0),$T136)</f>
        <v>30.6808358722465</v>
      </c>
      <c r="AM136" s="101" t="n">
        <f aca="false">+AA136/[1]RESUMEN!AA136</f>
        <v>1.08963375240258</v>
      </c>
      <c r="AN136" s="0"/>
      <c r="AO136" s="139" t="n">
        <f aca="false">+AA136-[2]RESUMEN!AA136</f>
        <v>1.21648878222248</v>
      </c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false" customHeight="false" outlineLevel="0" collapsed="false">
      <c r="D137" s="101"/>
      <c r="E137" s="124" t="n">
        <v>129</v>
      </c>
      <c r="F137" s="140" t="s">
        <v>476</v>
      </c>
      <c r="G137" s="141" t="s">
        <v>442</v>
      </c>
      <c r="H137" s="127" t="s">
        <v>477</v>
      </c>
      <c r="I137" s="142" t="n">
        <v>1</v>
      </c>
      <c r="J137" s="143" t="s">
        <v>256</v>
      </c>
      <c r="K137" s="143"/>
      <c r="L137" s="144" t="n">
        <v>4857</v>
      </c>
      <c r="M137" s="144" t="n">
        <v>117.6</v>
      </c>
      <c r="N137" s="145" t="s">
        <v>258</v>
      </c>
      <c r="O137" s="146" t="s">
        <v>14</v>
      </c>
      <c r="P137" s="146" t="n">
        <v>0</v>
      </c>
      <c r="Q137" s="146" t="n">
        <v>0</v>
      </c>
      <c r="R137" s="133" t="n">
        <f aca="false">VLOOKUP($H137,TRANSELEC,10,0)</f>
        <v>5193.92560819856</v>
      </c>
      <c r="S137" s="133" t="n">
        <f aca="false">VLOOKUP($H137,TRANSELEC,11,0)</f>
        <v>124.997335906862</v>
      </c>
      <c r="T137" s="133" t="n">
        <f aca="false">IF(ISNUMBER(R137),R137*0.10608+S137,"S/I")</f>
        <v>675.968964424565</v>
      </c>
      <c r="U137" s="134" t="n">
        <f aca="false">IF(J137="TRANSELEC",IF(ISERROR(VLOOKUP(H137,TRANSELEC!$AH$7:$AU$185,12,0)),"",VLOOKUP(H137,TRANSELEC!$AH$7:$AU$185,12,0)),IF(J137="P.OBRAS",IF(ISERROR(VLOOKUP(H137,'P.OBRAS'!$K$12:$P$29,4,0)),"",VLOOKUP(H137,'P.OBRAS'!$K$12:$P$29,4,0)),""))</f>
        <v>6849.88070372297</v>
      </c>
      <c r="V137" s="134" t="n">
        <f aca="false">IF(J137="TRANSELEC",IF(ISERROR(VLOOKUP(H137,TRANSELEC!$AH$7:$AU$185,13,0)),"",VLOOKUP(H137,TRANSELEC!$AH$7:$AU$185,13,0)),IF(J137="P.OBRAS",IF(ISERROR(VLOOKUP(H137,'P.OBRAS'!$K$12:$P$29,5,0)),"",VLOOKUP(H137,'P.OBRAS'!$K$12:$P$29,5,0)),""))</f>
        <v>179.171201991937</v>
      </c>
      <c r="W137" s="134" t="n">
        <f aca="false">+IF(OR(U137=0,U137=""),"",U137*0.106079+V137)</f>
        <v>905.799697162166</v>
      </c>
      <c r="X137" s="135" t="n">
        <f aca="false">IF(J137="TRANSELEC",IF(VLOOKUP(H137,TRANSELEC,14,0)=0,"",VLOOKUP(H137,TRANSELEC,14,0)),IF(J137="P.OBRAS",IF(ISERROR(VLOOKUP(H137,'P.OBRAS'!$K$12:$P$29,6,0)),"",VLOOKUP(H137,'P.OBRAS'!$K$12:$P$29,6,0)),""))</f>
        <v>39083</v>
      </c>
      <c r="Y137" s="149"/>
      <c r="AA137" s="137" t="n">
        <f aca="false">T137</f>
        <v>675.968964424565</v>
      </c>
      <c r="AB137" s="138" t="n">
        <f aca="false">+IF($X137="",+IF($Y137="",$AJ137,IF(YEAR($Y137)=AB$8,((MONTH($Y137)-1)*$AJ137+(13-MONTH($Y137))*0)/12,IF(YEAR($Y137)&lt;AB$8,0,$AJ137))),IF(YEAR($X137)=AB$8,((MONTH($X137)-1)*$AJ137+(13-MONTH($X137))*$W137)/12,IF(YEAR($X137)&gt;AB$8,$AJ137,$W137)))</f>
        <v>0</v>
      </c>
      <c r="AC137" s="138" t="n">
        <f aca="false">+IF($X137="",+IF($Y137="",$AJ137,IF(YEAR($Y137)=AC$8,((MONTH($Y137)-1)*$AJ137+(13-MONTH($Y137))*0)/12,IF(YEAR($Y137)&lt;AC$8,0,$AJ137))),IF(YEAR($X137)=AC$8,((MONTH($X137)-1)*$AJ137+(13-MONTH($X137))*$W137)/12,IF(YEAR($X137)&gt;AC$8,$AJ137,$W137)))</f>
        <v>0</v>
      </c>
      <c r="AD137" s="138" t="n">
        <f aca="false">+IF($X137="",+IF($Y137="",$AJ137,IF(YEAR($Y137)=AD$8,((MONTH($Y137)-1)*$AJ137+(13-MONTH($Y137))*0)/12,IF(YEAR($Y137)&lt;AD$8,0,$AJ137))),IF(YEAR($X137)=AD$8,((MONTH($X137)-1)*$AJ137+(13-MONTH($X137))*$W137)/12,IF(YEAR($X137)&gt;AD$8,$AJ137,$W137)))</f>
        <v>0</v>
      </c>
      <c r="AE137" s="138" t="n">
        <f aca="false">+IF($X137="",+IF($Y137="",$AJ137,IF(YEAR($Y137)=AE$8,((MONTH($Y137)-1)*$AJ137+(13-MONTH($Y137))*0)/12,IF(YEAR($Y137)&lt;AE$8,0,$AJ137))),IF(YEAR($X137)=AE$8,((MONTH($X137)-1)*$AJ137+(13-MONTH($X137))*$W137)/12,IF(YEAR($X137)&gt;AE$8,$AJ137,$W137)))</f>
        <v>0</v>
      </c>
      <c r="AG137" s="138" t="n">
        <f aca="false">IF($J137="TRANSELEC",VLOOKUP($H137,TRANSELEC,2,0)*0.10608+VLOOKUP($H137,TRANSELEC,3,0),$T137)</f>
        <v>675.968964424565</v>
      </c>
      <c r="AH137" s="138" t="n">
        <f aca="false">IF($J137="TRANSELEC",VLOOKUP($H137,TRANSELEC,4,0)*0.10608+VLOOKUP($H137,TRANSELEC,5,0),$T137)</f>
        <v>675.968964424565</v>
      </c>
      <c r="AI137" s="138" t="n">
        <f aca="false">IF($J137="TRANSELEC",VLOOKUP($H137,TRANSELEC,6,0)*0.10608+VLOOKUP($H137,TRANSELEC,7,0),$T137)</f>
        <v>0</v>
      </c>
      <c r="AJ137" s="138" t="n">
        <f aca="false">IF($J137="TRANSELEC",VLOOKUP($H137,TRANSELEC,8,0)*0.10608+VLOOKUP($H137,TRANSELEC,9,0),$T137)</f>
        <v>0</v>
      </c>
      <c r="AK137" s="138" t="n">
        <f aca="false">IF($J137="TRANSELEC",VLOOKUP($H137,TRANSELEC,10,0)*0.10608+VLOOKUP($H137,TRANSELEC,11,0),$T137)</f>
        <v>675.968964424565</v>
      </c>
      <c r="AM137" s="101" t="n">
        <f aca="false">+AA137/[1]RESUMEN!AA137</f>
        <v>1.08963375240258</v>
      </c>
      <c r="AN137" s="0"/>
      <c r="AO137" s="139" t="n">
        <f aca="false">+AA137-[2]RESUMEN!AA137</f>
        <v>26.8020293116226</v>
      </c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1.25" hidden="false" customHeight="false" outlineLevel="0" collapsed="false">
      <c r="D138" s="101"/>
      <c r="E138" s="124" t="n">
        <v>130</v>
      </c>
      <c r="F138" s="140" t="s">
        <v>476</v>
      </c>
      <c r="G138" s="141" t="s">
        <v>442</v>
      </c>
      <c r="H138" s="127" t="s">
        <v>33</v>
      </c>
      <c r="I138" s="142" t="n">
        <v>2</v>
      </c>
      <c r="J138" s="143" t="s">
        <v>264</v>
      </c>
      <c r="K138" s="143" t="s">
        <v>478</v>
      </c>
      <c r="L138" s="144" t="n">
        <v>0</v>
      </c>
      <c r="M138" s="144" t="n">
        <v>0</v>
      </c>
      <c r="N138" s="145" t="n">
        <v>37803</v>
      </c>
      <c r="O138" s="146" t="s">
        <v>14</v>
      </c>
      <c r="P138" s="146" t="n">
        <v>0</v>
      </c>
      <c r="Q138" s="146" t="n">
        <v>0</v>
      </c>
      <c r="R138" s="148" t="n">
        <v>0</v>
      </c>
      <c r="S138" s="148" t="n">
        <v>0</v>
      </c>
      <c r="T138" s="148" t="n">
        <v>0</v>
      </c>
      <c r="U138" s="134" t="n">
        <f aca="false">IF(J138="TRANSELEC",IF(ISERROR(VLOOKUP(H138,TRANSELEC!$AH$7:$AU$185,12,0)),"",VLOOKUP(H138,TRANSELEC!$AH$7:$AU$185,12,0)),IF(J138="P.OBRAS",IF(ISERROR(VLOOKUP(H138,'P.OBRAS'!$K$12:$P$29,4,0)),"",VLOOKUP(H138,'P.OBRAS'!$K$12:$P$29,4,0)),""))</f>
        <v>9815.4585</v>
      </c>
      <c r="V138" s="134" t="n">
        <f aca="false">IF(J138="TRANSELEC",IF(ISERROR(VLOOKUP(H138,TRANSELEC!$AH$7:$AU$185,13,0)),"",VLOOKUP(H138,TRANSELEC!$AH$7:$AU$185,13,0)),IF(J138="P.OBRAS",IF(ISERROR(VLOOKUP(H138,'P.OBRAS'!$K$12:$P$29,5,0)),"",VLOOKUP(H138,'P.OBRAS'!$K$12:$P$29,5,0)),""))</f>
        <v>248.7195</v>
      </c>
      <c r="W138" s="134" t="n">
        <f aca="false">+IF(OR(U138=0,U138=""),"",U138*0.106079+V138)</f>
        <v>1289.9335222215</v>
      </c>
      <c r="X138" s="135" t="n">
        <f aca="false">IF(J138="TRANSELEC",IF(VLOOKUP(H138,TRANSELEC,14,0)=0,"",VLOOKUP(H138,TRANSELEC,14,0)),IF(J138="P.OBRAS",IF(ISERROR(VLOOKUP(H138,'P.OBRAS'!$K$12:$P$29,6,0)),"",VLOOKUP(H138,'P.OBRAS'!$K$12:$P$29,6,0)),""))</f>
        <v>39083</v>
      </c>
      <c r="Y138" s="149"/>
      <c r="AA138" s="150" t="n">
        <f aca="false">T138</f>
        <v>0</v>
      </c>
      <c r="AB138" s="151" t="n">
        <f aca="false">+IF($X138="",+IF($Y138="",$AJ138,IF(YEAR($Y138)=AB$8,((MONTH($Y138)-1)*$AJ138+(13-MONTH($Y138))*0)/12,IF(YEAR($Y138)&lt;AB$8,0,$AJ138))),IF(YEAR($X138)=AB$8,((MONTH($X138)-1)*$AJ138+(13-MONTH($X138))*$W138)/12,IF(YEAR($X138)&gt;AB$8,$AJ138,$W138)))</f>
        <v>0</v>
      </c>
      <c r="AC138" s="151" t="n">
        <f aca="false">+IF($X138="",+IF($Y138="",$AJ138,IF(YEAR($Y138)=AC$8,((MONTH($Y138)-1)*$AJ138+(13-MONTH($Y138))*0)/12,IF(YEAR($Y138)&lt;AC$8,0,$AJ138))),IF(YEAR($X138)=AC$8,((MONTH($X138)-1)*$AJ138+(13-MONTH($X138))*$W138)/12,IF(YEAR($X138)&gt;AC$8,$AJ138,$W138)))</f>
        <v>0</v>
      </c>
      <c r="AD138" s="151" t="n">
        <f aca="false">+IF($X138="",+IF($Y138="",$AJ138,IF(YEAR($Y138)=AD$8,((MONTH($Y138)-1)*$AJ138+(13-MONTH($Y138))*0)/12,IF(YEAR($Y138)&lt;AD$8,0,$AJ138))),IF(YEAR($X138)=AD$8,((MONTH($X138)-1)*$AJ138+(13-MONTH($X138))*$W138)/12,IF(YEAR($X138)&gt;AD$8,$AJ138,$W138)))</f>
        <v>0</v>
      </c>
      <c r="AE138" s="151" t="n">
        <f aca="false">+IF($X138="",+IF($Y138="",$AJ138,IF(YEAR($Y138)=AE$8,((MONTH($Y138)-1)*$AJ138+(13-MONTH($Y138))*0)/12,IF(YEAR($Y138)&lt;AE$8,0,$AJ138))),IF(YEAR($X138)=AE$8,((MONTH($X138)-1)*$AJ138+(13-MONTH($X138))*$W138)/12,IF(YEAR($X138)&gt;AE$8,$AJ138,$W138)))</f>
        <v>0</v>
      </c>
      <c r="AG138" s="138" t="n">
        <f aca="false">IF($J138="TRANSELEC",VLOOKUP($H138,TRANSELEC,2,0)*0.10608+VLOOKUP($H138,TRANSELEC,3,0),$T138)</f>
        <v>0</v>
      </c>
      <c r="AH138" s="138" t="n">
        <f aca="false">IF($J138="TRANSELEC",VLOOKUP($H138,TRANSELEC,4,0)*0.10608+VLOOKUP($H138,TRANSELEC,5,0),$T138)</f>
        <v>0</v>
      </c>
      <c r="AI138" s="138" t="n">
        <f aca="false">IF($J138="TRANSELEC",VLOOKUP($H138,TRANSELEC,6,0)*0.10608+VLOOKUP($H138,TRANSELEC,7,0),$T138)</f>
        <v>0</v>
      </c>
      <c r="AJ138" s="138" t="n">
        <f aca="false">IF($J138="TRANSELEC",VLOOKUP($H138,TRANSELEC,8,0)*0.10608+VLOOKUP($H138,TRANSELEC,9,0),$T138)</f>
        <v>0</v>
      </c>
      <c r="AK138" s="138" t="n">
        <f aca="false">IF($J138="TRANSELEC",VLOOKUP($H138,TRANSELEC,10,0)*0.10608+VLOOKUP($H138,TRANSELEC,11,0),$T138)</f>
        <v>0</v>
      </c>
      <c r="AM138" s="101" t="e">
        <f aca="false">+AA138/[1]RESUMEN!AA138</f>
        <v>#DIV/0!</v>
      </c>
      <c r="AN138" s="0"/>
      <c r="AO138" s="139" t="n">
        <f aca="false">+AA138-[2]RESUMEN!AA138</f>
        <v>0</v>
      </c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false" customHeight="false" outlineLevel="0" collapsed="false">
      <c r="D139" s="101"/>
      <c r="E139" s="124" t="n">
        <v>131</v>
      </c>
      <c r="F139" s="140" t="s">
        <v>479</v>
      </c>
      <c r="G139" s="141" t="s">
        <v>476</v>
      </c>
      <c r="H139" s="127" t="s">
        <v>480</v>
      </c>
      <c r="I139" s="142" t="n">
        <v>1</v>
      </c>
      <c r="J139" s="143" t="s">
        <v>256</v>
      </c>
      <c r="K139" s="143"/>
      <c r="L139" s="144" t="n">
        <v>3781</v>
      </c>
      <c r="M139" s="144" t="n">
        <v>85</v>
      </c>
      <c r="N139" s="145" t="s">
        <v>258</v>
      </c>
      <c r="O139" s="146" t="s">
        <v>14</v>
      </c>
      <c r="P139" s="146" t="n">
        <v>0</v>
      </c>
      <c r="Q139" s="146" t="n">
        <v>0</v>
      </c>
      <c r="R139" s="133" t="n">
        <f aca="false">VLOOKUP($H139,TRANSELEC,10,0)</f>
        <v>4119.93463794547</v>
      </c>
      <c r="S139" s="133" t="n">
        <f aca="false">VLOOKUP($H139,TRANSELEC,11,0)</f>
        <v>92.6275860242385</v>
      </c>
      <c r="T139" s="133" t="n">
        <f aca="false">IF(ISNUMBER(R139),R139*0.10608+S139,"S/I")</f>
        <v>529.670252417494</v>
      </c>
      <c r="U139" s="134" t="n">
        <f aca="false">IF(J139="TRANSELEC",IF(ISERROR(VLOOKUP(H139,TRANSELEC!$AH$7:$AU$185,12,0)),"",VLOOKUP(H139,TRANSELEC!$AH$7:$AU$185,12,0)),IF(J139="P.OBRAS",IF(ISERROR(VLOOKUP(H139,'P.OBRAS'!$K$12:$P$29,4,0)),"",VLOOKUP(H139,'P.OBRAS'!$K$12:$P$29,4,0)),""))</f>
        <v>5699.90357892921</v>
      </c>
      <c r="V139" s="134" t="n">
        <f aca="false">IF(J139="TRANSELEC",IF(ISERROR(VLOOKUP(H139,TRANSELEC!$AH$7:$AU$185,13,0)),"",VLOOKUP(H139,TRANSELEC!$AH$7:$AU$185,13,0)),IF(J139="P.OBRAS",IF(ISERROR(VLOOKUP(H139,'P.OBRAS'!$K$12:$P$29,5,0)),"",VLOOKUP(H139,'P.OBRAS'!$K$12:$P$29,5,0)),""))</f>
        <v>144.766561076702</v>
      </c>
      <c r="W139" s="134" t="n">
        <f aca="false">+IF(OR(U139=0,U139=""),"",U139*0.106079+V139)</f>
        <v>749.406632825934</v>
      </c>
      <c r="X139" s="135" t="n">
        <f aca="false">IF(J139="TRANSELEC",IF(VLOOKUP(H139,TRANSELEC,14,0)=0,"",VLOOKUP(H139,TRANSELEC,14,0)),IF(J139="P.OBRAS",IF(ISERROR(VLOOKUP(H139,'P.OBRAS'!$K$12:$P$29,6,0)),"",VLOOKUP(H139,'P.OBRAS'!$K$12:$P$29,6,0)),""))</f>
        <v>39083</v>
      </c>
      <c r="Y139" s="149"/>
      <c r="AA139" s="137" t="n">
        <f aca="false">T139</f>
        <v>529.670252417494</v>
      </c>
      <c r="AB139" s="138" t="n">
        <f aca="false">+IF($X139="",+IF($Y139="",$AJ139,IF(YEAR($Y139)=AB$8,((MONTH($Y139)-1)*$AJ139+(13-MONTH($Y139))*0)/12,IF(YEAR($Y139)&lt;AB$8,0,$AJ139))),IF(YEAR($X139)=AB$8,((MONTH($X139)-1)*$AJ139+(13-MONTH($X139))*$W139)/12,IF(YEAR($X139)&gt;AB$8,$AJ139,$W139)))</f>
        <v>0</v>
      </c>
      <c r="AC139" s="138" t="n">
        <f aca="false">+IF($X139="",+IF($Y139="",$AJ139,IF(YEAR($Y139)=AC$8,((MONTH($Y139)-1)*$AJ139+(13-MONTH($Y139))*0)/12,IF(YEAR($Y139)&lt;AC$8,0,$AJ139))),IF(YEAR($X139)=AC$8,((MONTH($X139)-1)*$AJ139+(13-MONTH($X139))*$W139)/12,IF(YEAR($X139)&gt;AC$8,$AJ139,$W139)))</f>
        <v>0</v>
      </c>
      <c r="AD139" s="138" t="n">
        <f aca="false">+IF($X139="",+IF($Y139="",$AJ139,IF(YEAR($Y139)=AD$8,((MONTH($Y139)-1)*$AJ139+(13-MONTH($Y139))*0)/12,IF(YEAR($Y139)&lt;AD$8,0,$AJ139))),IF(YEAR($X139)=AD$8,((MONTH($X139)-1)*$AJ139+(13-MONTH($X139))*$W139)/12,IF(YEAR($X139)&gt;AD$8,$AJ139,$W139)))</f>
        <v>0</v>
      </c>
      <c r="AE139" s="138" t="n">
        <f aca="false">+IF($X139="",+IF($Y139="",$AJ139,IF(YEAR($Y139)=AE$8,((MONTH($Y139)-1)*$AJ139+(13-MONTH($Y139))*0)/12,IF(YEAR($Y139)&lt;AE$8,0,$AJ139))),IF(YEAR($X139)=AE$8,((MONTH($X139)-1)*$AJ139+(13-MONTH($X139))*$W139)/12,IF(YEAR($X139)&gt;AE$8,$AJ139,$W139)))</f>
        <v>0</v>
      </c>
      <c r="AG139" s="138" t="n">
        <f aca="false">IF($J139="TRANSELEC",VLOOKUP($H139,TRANSELEC,2,0)*0.10608+VLOOKUP($H139,TRANSELEC,3,0),$T139)</f>
        <v>529.670252417494</v>
      </c>
      <c r="AH139" s="138" t="n">
        <f aca="false">IF($J139="TRANSELEC",VLOOKUP($H139,TRANSELEC,4,0)*0.10608+VLOOKUP($H139,TRANSELEC,5,0),$T139)</f>
        <v>529.670252417494</v>
      </c>
      <c r="AI139" s="138" t="n">
        <f aca="false">IF($J139="TRANSELEC",VLOOKUP($H139,TRANSELEC,6,0)*0.10608+VLOOKUP($H139,TRANSELEC,7,0),$T139)</f>
        <v>0</v>
      </c>
      <c r="AJ139" s="138" t="n">
        <f aca="false">IF($J139="TRANSELEC",VLOOKUP($H139,TRANSELEC,8,0)*0.10608+VLOOKUP($H139,TRANSELEC,9,0),$T139)</f>
        <v>0</v>
      </c>
      <c r="AK139" s="138" t="n">
        <f aca="false">IF($J139="TRANSELEC",VLOOKUP($H139,TRANSELEC,10,0)*0.10608+VLOOKUP($H139,TRANSELEC,11,0),$T139)</f>
        <v>529.670252417494</v>
      </c>
      <c r="AM139" s="101" t="n">
        <f aca="false">+AA139/[1]RESUMEN!AA139</f>
        <v>1.08963375240258</v>
      </c>
      <c r="AN139" s="0"/>
      <c r="AO139" s="139" t="n">
        <f aca="false">+AA139-[2]RESUMEN!AA139</f>
        <v>21.0013157081451</v>
      </c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false" customHeight="false" outlineLevel="0" collapsed="false">
      <c r="D140" s="101"/>
      <c r="E140" s="124" t="n">
        <v>132</v>
      </c>
      <c r="F140" s="140" t="s">
        <v>481</v>
      </c>
      <c r="G140" s="141" t="s">
        <v>479</v>
      </c>
      <c r="H140" s="127" t="s">
        <v>482</v>
      </c>
      <c r="I140" s="142" t="n">
        <v>1</v>
      </c>
      <c r="J140" s="143" t="s">
        <v>256</v>
      </c>
      <c r="K140" s="169"/>
      <c r="L140" s="144" t="n">
        <v>3394</v>
      </c>
      <c r="M140" s="144" t="n">
        <v>76.3</v>
      </c>
      <c r="N140" s="145" t="s">
        <v>258</v>
      </c>
      <c r="O140" s="146" t="s">
        <v>14</v>
      </c>
      <c r="P140" s="146" t="n">
        <v>0</v>
      </c>
      <c r="Q140" s="146" t="n">
        <v>0</v>
      </c>
      <c r="R140" s="133" t="n">
        <f aca="false">VLOOKUP($H140,TRANSELEC,10,0)</f>
        <v>4188.22634374355</v>
      </c>
      <c r="S140" s="133" t="n">
        <f aca="false">VLOOKUP($H140,TRANSELEC,11,0)</f>
        <v>99.3201165314952</v>
      </c>
      <c r="T140" s="133" t="n">
        <f aca="false">IF(ISNUMBER(R140),R140*0.10608+S140,"S/I")</f>
        <v>543.607167075811</v>
      </c>
      <c r="U140" s="134" t="n">
        <f aca="false">IF(J140="TRANSELEC",IF(ISERROR(VLOOKUP(H140,TRANSELEC!$AH$7:$AU$185,12,0)),"",VLOOKUP(H140,TRANSELEC!$AH$7:$AU$185,12,0)),IF(J140="P.OBRAS",IF(ISERROR(VLOOKUP(H140,'P.OBRAS'!$K$12:$P$29,4,0)),"",VLOOKUP(H140,'P.OBRAS'!$K$12:$P$29,4,0)),""))</f>
        <v>0</v>
      </c>
      <c r="V140" s="134" t="n">
        <f aca="false">IF(J140="TRANSELEC",IF(ISERROR(VLOOKUP(H140,TRANSELEC!$AH$7:$AU$185,13,0)),"",VLOOKUP(H140,TRANSELEC!$AH$7:$AU$185,13,0)),IF(J140="P.OBRAS",IF(ISERROR(VLOOKUP(H140,'P.OBRAS'!$K$12:$P$29,5,0)),"",VLOOKUP(H140,'P.OBRAS'!$K$12:$P$29,5,0)),""))</f>
        <v>0</v>
      </c>
      <c r="W140" s="134" t="str">
        <f aca="false">+IF(OR(U140=0,U140=""),"",U140*0.106079+V140)</f>
        <v/>
      </c>
      <c r="X140" s="135" t="str">
        <f aca="false">IF(J140="TRANSELEC",IF(VLOOKUP(H140,TRANSELEC,14,0)=0,"",VLOOKUP(H140,TRANSELEC,14,0)),IF(J140="P.OBRAS",IF(ISERROR(VLOOKUP(H140,'P.OBRAS'!$K$12:$P$29,6,0)),"",VLOOKUP(H140,'P.OBRAS'!$K$12:$P$29,6,0)),""))</f>
        <v/>
      </c>
      <c r="Y140" s="149"/>
      <c r="AA140" s="137" t="n">
        <f aca="false">T140</f>
        <v>543.607167075811</v>
      </c>
      <c r="AB140" s="138" t="n">
        <f aca="false">+IF($X140="",+IF($Y140="",$AJ140,IF(YEAR($Y140)=AB$8,((MONTH($Y140)-1)*$AJ140+(13-MONTH($Y140))*0)/12,IF(YEAR($Y140)&lt;AB$8,0,$AJ140))),IF(YEAR($X140)=AB$8,((MONTH($X140)-1)*$AJ140+(13-MONTH($X140))*$W140)/12,IF(YEAR($X140)&gt;AB$8,$AJ140,$W140)))</f>
        <v>0</v>
      </c>
      <c r="AC140" s="138" t="n">
        <f aca="false">+IF($X140="",+IF($Y140="",$AJ140,IF(YEAR($Y140)=AC$8,((MONTH($Y140)-1)*$AJ140+(13-MONTH($Y140))*0)/12,IF(YEAR($Y140)&lt;AC$8,0,$AJ140))),IF(YEAR($X140)=AC$8,((MONTH($X140)-1)*$AJ140+(13-MONTH($X140))*$W140)/12,IF(YEAR($X140)&gt;AC$8,$AJ140,$W140)))</f>
        <v>0</v>
      </c>
      <c r="AD140" s="138" t="n">
        <f aca="false">+IF($X140="",+IF($Y140="",$AJ140,IF(YEAR($Y140)=AD$8,((MONTH($Y140)-1)*$AJ140+(13-MONTH($Y140))*0)/12,IF(YEAR($Y140)&lt;AD$8,0,$AJ140))),IF(YEAR($X140)=AD$8,((MONTH($X140)-1)*$AJ140+(13-MONTH($X140))*$W140)/12,IF(YEAR($X140)&gt;AD$8,$AJ140,$W140)))</f>
        <v>0</v>
      </c>
      <c r="AE140" s="138" t="n">
        <f aca="false">+IF($X140="",+IF($Y140="",$AJ140,IF(YEAR($Y140)=AE$8,((MONTH($Y140)-1)*$AJ140+(13-MONTH($Y140))*0)/12,IF(YEAR($Y140)&lt;AE$8,0,$AJ140))),IF(YEAR($X140)=AE$8,((MONTH($X140)-1)*$AJ140+(13-MONTH($X140))*$W140)/12,IF(YEAR($X140)&gt;AE$8,$AJ140,$W140)))</f>
        <v>0</v>
      </c>
      <c r="AG140" s="138" t="n">
        <f aca="false">IF($J140="TRANSELEC",VLOOKUP($H140,TRANSELEC,2,0)*0.10608+VLOOKUP($H140,TRANSELEC,3,0),$T140)</f>
        <v>543.607167075811</v>
      </c>
      <c r="AH140" s="138" t="n">
        <f aca="false">IF($J140="TRANSELEC",VLOOKUP($H140,TRANSELEC,4,0)*0.10608+VLOOKUP($H140,TRANSELEC,5,0),$T140)</f>
        <v>543.607167075811</v>
      </c>
      <c r="AI140" s="138" t="n">
        <f aca="false">IF($J140="TRANSELEC",VLOOKUP($H140,TRANSELEC,6,0)*0.10608+VLOOKUP($H140,TRANSELEC,7,0),$T140)</f>
        <v>0</v>
      </c>
      <c r="AJ140" s="138" t="n">
        <f aca="false">IF($J140="TRANSELEC",VLOOKUP($H140,TRANSELEC,8,0)*0.10608+VLOOKUP($H140,TRANSELEC,9,0),$T140)</f>
        <v>0</v>
      </c>
      <c r="AK140" s="138" t="n">
        <f aca="false">IF($J140="TRANSELEC",VLOOKUP($H140,TRANSELEC,10,0)*0.10608+VLOOKUP($H140,TRANSELEC,11,0),$T140)</f>
        <v>543.607167075811</v>
      </c>
      <c r="AM140" s="101" t="n">
        <f aca="false">+AA140/[1]RESUMEN!AA140</f>
        <v>1.16255535678964</v>
      </c>
      <c r="AN140" s="0"/>
      <c r="AO140" s="139" t="n">
        <f aca="false">+AA140-[2]RESUMEN!AA140</f>
        <v>54.2998454752365</v>
      </c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25" hidden="false" customHeight="false" outlineLevel="0" collapsed="false">
      <c r="D141" s="101"/>
      <c r="E141" s="124" t="n">
        <v>133</v>
      </c>
      <c r="F141" s="140" t="s">
        <v>483</v>
      </c>
      <c r="G141" s="141" t="s">
        <v>481</v>
      </c>
      <c r="H141" s="127" t="s">
        <v>484</v>
      </c>
      <c r="I141" s="142" t="n">
        <v>1</v>
      </c>
      <c r="J141" s="143" t="s">
        <v>256</v>
      </c>
      <c r="K141" s="143"/>
      <c r="L141" s="144" t="n">
        <v>6091</v>
      </c>
      <c r="M141" s="144" t="n">
        <v>139</v>
      </c>
      <c r="N141" s="145" t="s">
        <v>258</v>
      </c>
      <c r="O141" s="146" t="s">
        <v>14</v>
      </c>
      <c r="P141" s="146" t="n">
        <v>0</v>
      </c>
      <c r="Q141" s="146" t="n">
        <v>0</v>
      </c>
      <c r="R141" s="133" t="n">
        <f aca="false">VLOOKUP($H141,TRANSELEC,10,0)</f>
        <v>7127.55370729835</v>
      </c>
      <c r="S141" s="133" t="n">
        <f aca="false">VLOOKUP($H141,TRANSELEC,11,0)</f>
        <v>167.592208922031</v>
      </c>
      <c r="T141" s="133" t="n">
        <f aca="false">IF(ISNUMBER(R141),R141*0.10608+S141,"S/I")</f>
        <v>923.68310619224</v>
      </c>
      <c r="U141" s="134" t="n">
        <f aca="false">IF(J141="TRANSELEC",IF(ISERROR(VLOOKUP(H141,TRANSELEC!$AH$7:$AU$185,12,0)),"",VLOOKUP(H141,TRANSELEC!$AH$7:$AU$185,12,0)),IF(J141="P.OBRAS",IF(ISERROR(VLOOKUP(H141,'P.OBRAS'!$K$12:$P$29,4,0)),"",VLOOKUP(H141,'P.OBRAS'!$K$12:$P$29,4,0)),""))</f>
        <v>0</v>
      </c>
      <c r="V141" s="134" t="n">
        <f aca="false">IF(J141="TRANSELEC",IF(ISERROR(VLOOKUP(H141,TRANSELEC!$AH$7:$AU$185,13,0)),"",VLOOKUP(H141,TRANSELEC!$AH$7:$AU$185,13,0)),IF(J141="P.OBRAS",IF(ISERROR(VLOOKUP(H141,'P.OBRAS'!$K$12:$P$29,5,0)),"",VLOOKUP(H141,'P.OBRAS'!$K$12:$P$29,5,0)),""))</f>
        <v>0</v>
      </c>
      <c r="W141" s="134" t="str">
        <f aca="false">+IF(OR(U141=0,U141=""),"",U141*0.106079+V141)</f>
        <v/>
      </c>
      <c r="X141" s="135" t="str">
        <f aca="false">IF(J141="TRANSELEC",IF(VLOOKUP(H141,TRANSELEC,14,0)=0,"",VLOOKUP(H141,TRANSELEC,14,0)),IF(J141="P.OBRAS",IF(ISERROR(VLOOKUP(H141,'P.OBRAS'!$K$12:$P$29,6,0)),"",VLOOKUP(H141,'P.OBRAS'!$K$12:$P$29,6,0)),""))</f>
        <v/>
      </c>
      <c r="Y141" s="149"/>
      <c r="AA141" s="137" t="n">
        <f aca="false">T141</f>
        <v>923.68310619224</v>
      </c>
      <c r="AB141" s="138" t="n">
        <f aca="false">+IF($X141="",+IF($Y141="",$AJ141,IF(YEAR($Y141)=AB$8,((MONTH($Y141)-1)*$AJ141+(13-MONTH($Y141))*0)/12,IF(YEAR($Y141)&lt;AB$8,0,$AJ141))),IF(YEAR($X141)=AB$8,((MONTH($X141)-1)*$AJ141+(13-MONTH($X141))*$W141)/12,IF(YEAR($X141)&gt;AB$8,$AJ141,$W141)))</f>
        <v>0</v>
      </c>
      <c r="AC141" s="138" t="n">
        <f aca="false">+IF($X141="",+IF($Y141="",$AJ141,IF(YEAR($Y141)=AC$8,((MONTH($Y141)-1)*$AJ141+(13-MONTH($Y141))*0)/12,IF(YEAR($Y141)&lt;AC$8,0,$AJ141))),IF(YEAR($X141)=AC$8,((MONTH($X141)-1)*$AJ141+(13-MONTH($X141))*$W141)/12,IF(YEAR($X141)&gt;AC$8,$AJ141,$W141)))</f>
        <v>0</v>
      </c>
      <c r="AD141" s="138" t="n">
        <f aca="false">+IF($X141="",+IF($Y141="",$AJ141,IF(YEAR($Y141)=AD$8,((MONTH($Y141)-1)*$AJ141+(13-MONTH($Y141))*0)/12,IF(YEAR($Y141)&lt;AD$8,0,$AJ141))),IF(YEAR($X141)=AD$8,((MONTH($X141)-1)*$AJ141+(13-MONTH($X141))*$W141)/12,IF(YEAR($X141)&gt;AD$8,$AJ141,$W141)))</f>
        <v>0</v>
      </c>
      <c r="AE141" s="138" t="n">
        <f aca="false">+IF($X141="",+IF($Y141="",$AJ141,IF(YEAR($Y141)=AE$8,((MONTH($Y141)-1)*$AJ141+(13-MONTH($Y141))*0)/12,IF(YEAR($Y141)&lt;AE$8,0,$AJ141))),IF(YEAR($X141)=AE$8,((MONTH($X141)-1)*$AJ141+(13-MONTH($X141))*$W141)/12,IF(YEAR($X141)&gt;AE$8,$AJ141,$W141)))</f>
        <v>0</v>
      </c>
      <c r="AG141" s="138" t="n">
        <f aca="false">IF($J141="TRANSELEC",VLOOKUP($H141,TRANSELEC,2,0)*0.10608+VLOOKUP($H141,TRANSELEC,3,0),$T141)</f>
        <v>923.68310619224</v>
      </c>
      <c r="AH141" s="138" t="n">
        <f aca="false">IF($J141="TRANSELEC",VLOOKUP($H141,TRANSELEC,4,0)*0.10608+VLOOKUP($H141,TRANSELEC,5,0),$T141)</f>
        <v>923.68310619224</v>
      </c>
      <c r="AI141" s="138" t="n">
        <f aca="false">IF($J141="TRANSELEC",VLOOKUP($H141,TRANSELEC,6,0)*0.10608+VLOOKUP($H141,TRANSELEC,7,0),$T141)</f>
        <v>0</v>
      </c>
      <c r="AJ141" s="138" t="n">
        <f aca="false">IF($J141="TRANSELEC",VLOOKUP($H141,TRANSELEC,8,0)*0.10608+VLOOKUP($H141,TRANSELEC,9,0),$T141)</f>
        <v>0</v>
      </c>
      <c r="AK141" s="138" t="n">
        <f aca="false">IF($J141="TRANSELEC",VLOOKUP($H141,TRANSELEC,10,0)*0.10608+VLOOKUP($H141,TRANSELEC,11,0),$T141)</f>
        <v>923.68310619224</v>
      </c>
      <c r="AM141" s="101" t="n">
        <f aca="false">+AA141/[1]RESUMEN!AA141</f>
        <v>1.13139954691646</v>
      </c>
      <c r="AN141" s="0"/>
      <c r="AO141" s="139" t="n">
        <f aca="false">+AA141-[2]RESUMEN!AA141</f>
        <v>69.3697776717726</v>
      </c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25" hidden="false" customHeight="false" outlineLevel="0" collapsed="false">
      <c r="D142" s="101"/>
      <c r="E142" s="124" t="n">
        <v>134</v>
      </c>
      <c r="F142" s="140" t="s">
        <v>485</v>
      </c>
      <c r="G142" s="141" t="s">
        <v>483</v>
      </c>
      <c r="H142" s="127" t="s">
        <v>486</v>
      </c>
      <c r="I142" s="142" t="n">
        <v>1</v>
      </c>
      <c r="J142" s="143" t="s">
        <v>256</v>
      </c>
      <c r="K142" s="143" t="s">
        <v>487</v>
      </c>
      <c r="L142" s="144" t="n">
        <v>280</v>
      </c>
      <c r="M142" s="144" t="n">
        <v>6.2</v>
      </c>
      <c r="N142" s="145" t="s">
        <v>258</v>
      </c>
      <c r="O142" s="146" t="s">
        <v>14</v>
      </c>
      <c r="P142" s="146" t="n">
        <v>0</v>
      </c>
      <c r="Q142" s="146" t="n">
        <v>0</v>
      </c>
      <c r="R142" s="133" t="n">
        <f aca="false">VLOOKUP($H142,TRANSELEC,10,0)</f>
        <v>305.531124906179</v>
      </c>
      <c r="S142" s="133" t="n">
        <f aca="false">VLOOKUP($H142,TRANSELEC,11,0)</f>
        <v>6.78405974245846</v>
      </c>
      <c r="T142" s="133" t="n">
        <f aca="false">IF(ISNUMBER(R142),R142*0.10608+S142,"S/I")</f>
        <v>39.1948014725059</v>
      </c>
      <c r="U142" s="134" t="n">
        <f aca="false">IF(J142="TRANSELEC",IF(ISERROR(VLOOKUP(H142,TRANSELEC!$AH$7:$AU$185,12,0)),"",VLOOKUP(H142,TRANSELEC!$AH$7:$AU$185,12,0)),IF(J142="P.OBRAS",IF(ISERROR(VLOOKUP(H142,'P.OBRAS'!$K$12:$P$29,4,0)),"",VLOOKUP(H142,'P.OBRAS'!$K$12:$P$29,4,0)),""))</f>
        <v>0</v>
      </c>
      <c r="V142" s="134" t="n">
        <f aca="false">IF(J142="TRANSELEC",IF(ISERROR(VLOOKUP(H142,TRANSELEC!$AH$7:$AU$185,13,0)),"",VLOOKUP(H142,TRANSELEC!$AH$7:$AU$185,13,0)),IF(J142="P.OBRAS",IF(ISERROR(VLOOKUP(H142,'P.OBRAS'!$K$12:$P$29,5,0)),"",VLOOKUP(H142,'P.OBRAS'!$K$12:$P$29,5,0)),""))</f>
        <v>0</v>
      </c>
      <c r="W142" s="134" t="str">
        <f aca="false">+IF(OR(U142=0,U142=""),"",U142*0.106079+V142)</f>
        <v/>
      </c>
      <c r="X142" s="135" t="str">
        <f aca="false">IF(J142="TRANSELEC",IF(VLOOKUP(H142,TRANSELEC,14,0)=0,"",VLOOKUP(H142,TRANSELEC,14,0)),IF(J142="P.OBRAS",IF(ISERROR(VLOOKUP(H142,'P.OBRAS'!$K$12:$P$29,6,0)),"",VLOOKUP(H142,'P.OBRAS'!$K$12:$P$29,6,0)),""))</f>
        <v/>
      </c>
      <c r="Y142" s="160" t="n">
        <v>38687</v>
      </c>
      <c r="AA142" s="137" t="n">
        <f aca="false">T142</f>
        <v>39.1948014725059</v>
      </c>
      <c r="AB142" s="138" t="n">
        <f aca="false">+IF($X142="",+IF($Y142="",$AJ142,IF(YEAR($Y142)=AB$8,((MONTH($Y142)-1)*$AJ142+(13-MONTH($Y142))*0)/12,IF(YEAR($Y142)&lt;AB$8,0,$AJ142))),IF(YEAR($X142)=AB$8,((MONTH($X142)-1)*$AJ142+(13-MONTH($X142))*$W142)/12,IF(YEAR($X142)&gt;AB$8,$AJ142,$W142)))</f>
        <v>0</v>
      </c>
      <c r="AC142" s="138" t="n">
        <f aca="false">+IF($X142="",+IF($Y142="",$AJ142,IF(YEAR($Y142)=AC$8,((MONTH($Y142)-1)*$AJ142+(13-MONTH($Y142))*0)/12,IF(YEAR($Y142)&lt;AC$8,0,$AJ142))),IF(YEAR($X142)=AC$8,((MONTH($X142)-1)*$AJ142+(13-MONTH($X142))*$W142)/12,IF(YEAR($X142)&gt;AC$8,$AJ142,$W142)))</f>
        <v>0</v>
      </c>
      <c r="AD142" s="138" t="n">
        <f aca="false">+IF($X142="",+IF($Y142="",$AJ142,IF(YEAR($Y142)=AD$8,((MONTH($Y142)-1)*$AJ142+(13-MONTH($Y142))*0)/12,IF(YEAR($Y142)&lt;AD$8,0,$AJ142))),IF(YEAR($X142)=AD$8,((MONTH($X142)-1)*$AJ142+(13-MONTH($X142))*$W142)/12,IF(YEAR($X142)&gt;AD$8,$AJ142,$W142)))</f>
        <v>0</v>
      </c>
      <c r="AE142" s="138" t="n">
        <f aca="false">+IF($X142="",+IF($Y142="",$AJ142,IF(YEAR($Y142)=AE$8,((MONTH($Y142)-1)*$AJ142+(13-MONTH($Y142))*0)/12,IF(YEAR($Y142)&lt;AE$8,0,$AJ142))),IF(YEAR($X142)=AE$8,((MONTH($X142)-1)*$AJ142+(13-MONTH($X142))*$W142)/12,IF(YEAR($X142)&gt;AE$8,$AJ142,$W142)))</f>
        <v>0</v>
      </c>
      <c r="AG142" s="138" t="n">
        <f aca="false">IF($J142="TRANSELEC",VLOOKUP($H142,TRANSELEC,2,0)*0.10608+VLOOKUP($H142,TRANSELEC,3,0),$T142)</f>
        <v>39.1948014725059</v>
      </c>
      <c r="AH142" s="138" t="n">
        <f aca="false">IF($J142="TRANSELEC",VLOOKUP($H142,TRANSELEC,4,0)*0.10608+VLOOKUP($H142,TRANSELEC,5,0),$T142)</f>
        <v>39.1948014725059</v>
      </c>
      <c r="AI142" s="138" t="n">
        <f aca="false">IF($J142="TRANSELEC",VLOOKUP($H142,TRANSELEC,6,0)*0.10608+VLOOKUP($H142,TRANSELEC,7,0),$T142)</f>
        <v>0</v>
      </c>
      <c r="AJ142" s="138" t="n">
        <f aca="false">IF($J142="TRANSELEC",VLOOKUP($H142,TRANSELEC,8,0)*0.10608+VLOOKUP($H142,TRANSELEC,9,0),$T142)</f>
        <v>0</v>
      </c>
      <c r="AK142" s="138" t="n">
        <f aca="false">IF($J142="TRANSELEC",VLOOKUP($H142,TRANSELEC,10,0)*0.10608+VLOOKUP($H142,TRANSELEC,11,0),$T142)</f>
        <v>39.1948014725059</v>
      </c>
      <c r="AM142" s="101" t="n">
        <f aca="false">+AA142/[1]RESUMEN!AA142</f>
        <v>1.08963375240258</v>
      </c>
      <c r="AN142" s="0"/>
      <c r="AO142" s="139" t="n">
        <f aca="false">+AA142-[2]RESUMEN!AA142</f>
        <v>1.55406575333469</v>
      </c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.25" hidden="false" customHeight="false" outlineLevel="0" collapsed="false">
      <c r="D143" s="101"/>
      <c r="E143" s="124" t="n">
        <v>135</v>
      </c>
      <c r="F143" s="140" t="s">
        <v>488</v>
      </c>
      <c r="G143" s="141" t="s">
        <v>489</v>
      </c>
      <c r="H143" s="127" t="s">
        <v>490</v>
      </c>
      <c r="I143" s="142" t="n">
        <v>1</v>
      </c>
      <c r="J143" s="143" t="s">
        <v>256</v>
      </c>
      <c r="K143" s="143"/>
      <c r="L143" s="144" t="n">
        <v>11942</v>
      </c>
      <c r="M143" s="144" t="n">
        <v>280.5</v>
      </c>
      <c r="N143" s="145" t="s">
        <v>258</v>
      </c>
      <c r="O143" s="146" t="s">
        <v>14</v>
      </c>
      <c r="P143" s="146" t="n">
        <v>0</v>
      </c>
      <c r="Q143" s="146" t="n">
        <v>0</v>
      </c>
      <c r="R143" s="133" t="n">
        <f aca="false">VLOOKUP($H143,TRANSELEC,10,0)</f>
        <v>13009.0545577692</v>
      </c>
      <c r="S143" s="133" t="n">
        <f aca="false">VLOOKUP($H143,TRANSELEC,11,0)</f>
        <v>305.524587103664</v>
      </c>
      <c r="T143" s="133" t="n">
        <f aca="false">IF(ISNUMBER(R143),R143*0.10608+S143,"S/I")</f>
        <v>1685.52509459182</v>
      </c>
      <c r="U143" s="134" t="n">
        <f aca="false">IF(J143="TRANSELEC",IF(ISERROR(VLOOKUP(H143,TRANSELEC!$AH$7:$AU$185,12,0)),"",VLOOKUP(H143,TRANSELEC!$AH$7:$AU$185,12,0)),IF(J143="P.OBRAS",IF(ISERROR(VLOOKUP(H143,'P.OBRAS'!$K$12:$P$29,4,0)),"",VLOOKUP(H143,'P.OBRAS'!$K$12:$P$29,4,0)),""))</f>
        <v>0</v>
      </c>
      <c r="V143" s="134" t="n">
        <f aca="false">IF(J143="TRANSELEC",IF(ISERROR(VLOOKUP(H143,TRANSELEC!$AH$7:$AU$185,13,0)),"",VLOOKUP(H143,TRANSELEC!$AH$7:$AU$185,13,0)),IF(J143="P.OBRAS",IF(ISERROR(VLOOKUP(H143,'P.OBRAS'!$K$12:$P$29,5,0)),"",VLOOKUP(H143,'P.OBRAS'!$K$12:$P$29,5,0)),""))</f>
        <v>0</v>
      </c>
      <c r="W143" s="134" t="str">
        <f aca="false">+IF(OR(U143=0,U143=""),"",U143*0.106079+V143)</f>
        <v/>
      </c>
      <c r="X143" s="135" t="str">
        <f aca="false">IF(J143="TRANSELEC",IF(VLOOKUP(H143,TRANSELEC,14,0)=0,"",VLOOKUP(H143,TRANSELEC,14,0)),IF(J143="P.OBRAS",IF(ISERROR(VLOOKUP(H143,'P.OBRAS'!$K$12:$P$29,6,0)),"",VLOOKUP(H143,'P.OBRAS'!$K$12:$P$29,6,0)),""))</f>
        <v/>
      </c>
      <c r="Y143" s="149"/>
      <c r="AA143" s="137" t="n">
        <f aca="false">T143</f>
        <v>1685.52509459182</v>
      </c>
      <c r="AB143" s="138" t="n">
        <f aca="false">+IF($X143="",+IF($Y143="",$AJ143,IF(YEAR($Y143)=AB$8,((MONTH($Y143)-1)*$AJ143+(13-MONTH($Y143))*0)/12,IF(YEAR($Y143)&lt;AB$8,0,$AJ143))),IF(YEAR($X143)=AB$8,((MONTH($X143)-1)*$AJ143+(13-MONTH($X143))*$W143)/12,IF(YEAR($X143)&gt;AB$8,$AJ143,$W143)))</f>
        <v>0</v>
      </c>
      <c r="AC143" s="138" t="n">
        <f aca="false">+IF($X143="",+IF($Y143="",$AJ143,IF(YEAR($Y143)=AC$8,((MONTH($Y143)-1)*$AJ143+(13-MONTH($Y143))*0)/12,IF(YEAR($Y143)&lt;AC$8,0,$AJ143))),IF(YEAR($X143)=AC$8,((MONTH($X143)-1)*$AJ143+(13-MONTH($X143))*$W143)/12,IF(YEAR($X143)&gt;AC$8,$AJ143,$W143)))</f>
        <v>0</v>
      </c>
      <c r="AD143" s="138" t="n">
        <f aca="false">+IF($X143="",+IF($Y143="",$AJ143,IF(YEAR($Y143)=AD$8,((MONTH($Y143)-1)*$AJ143+(13-MONTH($Y143))*0)/12,IF(YEAR($Y143)&lt;AD$8,0,$AJ143))),IF(YEAR($X143)=AD$8,((MONTH($X143)-1)*$AJ143+(13-MONTH($X143))*$W143)/12,IF(YEAR($X143)&gt;AD$8,$AJ143,$W143)))</f>
        <v>0</v>
      </c>
      <c r="AE143" s="138" t="n">
        <f aca="false">+IF($X143="",+IF($Y143="",$AJ143,IF(YEAR($Y143)=AE$8,((MONTH($Y143)-1)*$AJ143+(13-MONTH($Y143))*0)/12,IF(YEAR($Y143)&lt;AE$8,0,$AJ143))),IF(YEAR($X143)=AE$8,((MONTH($X143)-1)*$AJ143+(13-MONTH($X143))*$W143)/12,IF(YEAR($X143)&gt;AE$8,$AJ143,$W143)))</f>
        <v>0</v>
      </c>
      <c r="AG143" s="138" t="n">
        <f aca="false">IF($J143="TRANSELEC",VLOOKUP($H143,TRANSELEC,2,0)*0.10608+VLOOKUP($H143,TRANSELEC,3,0),$T143)</f>
        <v>1685.52509459182</v>
      </c>
      <c r="AH143" s="138" t="n">
        <f aca="false">IF($J143="TRANSELEC",VLOOKUP($H143,TRANSELEC,4,0)*0.10608+VLOOKUP($H143,TRANSELEC,5,0),$T143)</f>
        <v>1685.52509459182</v>
      </c>
      <c r="AI143" s="138" t="n">
        <f aca="false">IF($J143="TRANSELEC",VLOOKUP($H143,TRANSELEC,6,0)*0.10608+VLOOKUP($H143,TRANSELEC,7,0),$T143)</f>
        <v>0</v>
      </c>
      <c r="AJ143" s="138" t="n">
        <f aca="false">IF($J143="TRANSELEC",VLOOKUP($H143,TRANSELEC,8,0)*0.10608+VLOOKUP($H143,TRANSELEC,9,0),$T143)</f>
        <v>0</v>
      </c>
      <c r="AK143" s="138" t="n">
        <f aca="false">IF($J143="TRANSELEC",VLOOKUP($H143,TRANSELEC,10,0)*0.10608+VLOOKUP($H143,TRANSELEC,11,0),$T143)</f>
        <v>1685.52509459182</v>
      </c>
      <c r="AM143" s="101" t="n">
        <f aca="false">+AA143/[1]RESUMEN!AA143</f>
        <v>1.08948039906553</v>
      </c>
      <c r="AN143" s="0"/>
      <c r="AO143" s="139" t="n">
        <f aca="false">+AA143-[2]RESUMEN!AA143</f>
        <v>66.6028760309755</v>
      </c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1.25" hidden="false" customHeight="false" outlineLevel="0" collapsed="false">
      <c r="D144" s="101"/>
      <c r="E144" s="124" t="n">
        <v>136</v>
      </c>
      <c r="F144" s="163" t="s">
        <v>489</v>
      </c>
      <c r="G144" s="164" t="s">
        <v>483</v>
      </c>
      <c r="H144" s="127" t="s">
        <v>491</v>
      </c>
      <c r="I144" s="165" t="n">
        <v>1</v>
      </c>
      <c r="J144" s="161" t="s">
        <v>256</v>
      </c>
      <c r="K144" s="143"/>
      <c r="L144" s="144" t="n">
        <v>6114</v>
      </c>
      <c r="M144" s="144" t="n">
        <v>146.7</v>
      </c>
      <c r="N144" s="166" t="s">
        <v>258</v>
      </c>
      <c r="O144" s="144" t="s">
        <v>14</v>
      </c>
      <c r="P144" s="144" t="n">
        <v>0</v>
      </c>
      <c r="Q144" s="144" t="n">
        <v>0</v>
      </c>
      <c r="R144" s="133" t="n">
        <f aca="false">VLOOKUP($H144,TRANSELEC,10,0)</f>
        <v>6658.12314225703</v>
      </c>
      <c r="S144" s="133" t="n">
        <f aca="false">VLOOKUP($H144,TRANSELEC,11,0)</f>
        <v>159.704350188389</v>
      </c>
      <c r="T144" s="133" t="n">
        <f aca="false">IF(ISNUMBER(R144),R144*0.10608+S144,"S/I")</f>
        <v>865.998053119015</v>
      </c>
      <c r="U144" s="134" t="n">
        <f aca="false">IF(J144="TRANSELEC",IF(ISERROR(VLOOKUP(H144,TRANSELEC!$AH$7:$AU$185,12,0)),"",VLOOKUP(H144,TRANSELEC!$AH$7:$AU$185,12,0)),IF(J144="P.OBRAS",IF(ISERROR(VLOOKUP(H144,'P.OBRAS'!$K$12:$P$29,4,0)),"",VLOOKUP(H144,'P.OBRAS'!$K$12:$P$29,4,0)),""))</f>
        <v>0</v>
      </c>
      <c r="V144" s="134" t="n">
        <f aca="false">IF(J144="TRANSELEC",IF(ISERROR(VLOOKUP(H144,TRANSELEC!$AH$7:$AU$185,13,0)),"",VLOOKUP(H144,TRANSELEC!$AH$7:$AU$185,13,0)),IF(J144="P.OBRAS",IF(ISERROR(VLOOKUP(H144,'P.OBRAS'!$K$12:$P$29,5,0)),"",VLOOKUP(H144,'P.OBRAS'!$K$12:$P$29,5,0)),""))</f>
        <v>0</v>
      </c>
      <c r="W144" s="134" t="str">
        <f aca="false">+IF(OR(U144=0,U144=""),"",U144*0.106079+V144)</f>
        <v/>
      </c>
      <c r="X144" s="135" t="str">
        <f aca="false">IF(J144="TRANSELEC",IF(VLOOKUP(H144,TRANSELEC,14,0)=0,"",VLOOKUP(H144,TRANSELEC,14,0)),IF(J144="P.OBRAS",IF(ISERROR(VLOOKUP(H144,'P.OBRAS'!$K$12:$P$29,6,0)),"",VLOOKUP(H144,'P.OBRAS'!$K$12:$P$29,6,0)),""))</f>
        <v/>
      </c>
      <c r="Y144" s="149"/>
      <c r="AA144" s="137" t="n">
        <f aca="false">T144</f>
        <v>865.998053119015</v>
      </c>
      <c r="AB144" s="138" t="n">
        <f aca="false">+IF($X144="",+IF($Y144="",$AJ144,IF(YEAR($Y144)=AB$8,((MONTH($Y144)-1)*$AJ144+(13-MONTH($Y144))*0)/12,IF(YEAR($Y144)&lt;AB$8,0,$AJ144))),IF(YEAR($X144)=AB$8,((MONTH($X144)-1)*$AJ144+(13-MONTH($X144))*$W144)/12,IF(YEAR($X144)&gt;AB$8,$AJ144,$W144)))</f>
        <v>0</v>
      </c>
      <c r="AC144" s="138" t="n">
        <f aca="false">+IF($X144="",+IF($Y144="",$AJ144,IF(YEAR($Y144)=AC$8,((MONTH($Y144)-1)*$AJ144+(13-MONTH($Y144))*0)/12,IF(YEAR($Y144)&lt;AC$8,0,$AJ144))),IF(YEAR($X144)=AC$8,((MONTH($X144)-1)*$AJ144+(13-MONTH($X144))*$W144)/12,IF(YEAR($X144)&gt;AC$8,$AJ144,$W144)))</f>
        <v>0</v>
      </c>
      <c r="AD144" s="138" t="n">
        <f aca="false">+IF($X144="",+IF($Y144="",$AJ144,IF(YEAR($Y144)=AD$8,((MONTH($Y144)-1)*$AJ144+(13-MONTH($Y144))*0)/12,IF(YEAR($Y144)&lt;AD$8,0,$AJ144))),IF(YEAR($X144)=AD$8,((MONTH($X144)-1)*$AJ144+(13-MONTH($X144))*$W144)/12,IF(YEAR($X144)&gt;AD$8,$AJ144,$W144)))</f>
        <v>0</v>
      </c>
      <c r="AE144" s="138" t="n">
        <f aca="false">+IF($X144="",+IF($Y144="",$AJ144,IF(YEAR($Y144)=AE$8,((MONTH($Y144)-1)*$AJ144+(13-MONTH($Y144))*0)/12,IF(YEAR($Y144)&lt;AE$8,0,$AJ144))),IF(YEAR($X144)=AE$8,((MONTH($X144)-1)*$AJ144+(13-MONTH($X144))*$W144)/12,IF(YEAR($X144)&gt;AE$8,$AJ144,$W144)))</f>
        <v>0</v>
      </c>
      <c r="AG144" s="138" t="n">
        <f aca="false">IF($J144="TRANSELEC",VLOOKUP($H144,TRANSELEC,2,0)*0.10608+VLOOKUP($H144,TRANSELEC,3,0),$T144)</f>
        <v>865.998053119015</v>
      </c>
      <c r="AH144" s="138" t="n">
        <f aca="false">IF($J144="TRANSELEC",VLOOKUP($H144,TRANSELEC,4,0)*0.10608+VLOOKUP($H144,TRANSELEC,5,0),$T144)</f>
        <v>865.998053119015</v>
      </c>
      <c r="AI144" s="138" t="n">
        <f aca="false">IF($J144="TRANSELEC",VLOOKUP($H144,TRANSELEC,6,0)*0.10608+VLOOKUP($H144,TRANSELEC,7,0),$T144)</f>
        <v>0</v>
      </c>
      <c r="AJ144" s="138" t="n">
        <f aca="false">IF($J144="TRANSELEC",VLOOKUP($H144,TRANSELEC,8,0)*0.10608+VLOOKUP($H144,TRANSELEC,9,0),$T144)</f>
        <v>0</v>
      </c>
      <c r="AK144" s="138" t="n">
        <f aca="false">IF($J144="TRANSELEC",VLOOKUP($H144,TRANSELEC,10,0)*0.10608+VLOOKUP($H144,TRANSELEC,11,0),$T144)</f>
        <v>865.998053119015</v>
      </c>
      <c r="AM144" s="101" t="n">
        <f aca="false">+AA144/[1]RESUMEN!AA144</f>
        <v>1.0893104811365</v>
      </c>
      <c r="AN144" s="0"/>
      <c r="AO144" s="139" t="n">
        <f aca="false">+AA144-[2]RESUMEN!AA144</f>
        <v>34.0898337288281</v>
      </c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25" hidden="false" customHeight="false" outlineLevel="0" collapsed="false">
      <c r="D145" s="101"/>
      <c r="E145" s="124" t="n">
        <v>137</v>
      </c>
      <c r="F145" s="163" t="s">
        <v>489</v>
      </c>
      <c r="G145" s="140" t="s">
        <v>485</v>
      </c>
      <c r="H145" s="127" t="s">
        <v>492</v>
      </c>
      <c r="I145" s="165" t="n">
        <v>1</v>
      </c>
      <c r="J145" s="143" t="s">
        <v>256</v>
      </c>
      <c r="K145" s="168" t="s">
        <v>493</v>
      </c>
      <c r="L145" s="144" t="n">
        <v>0</v>
      </c>
      <c r="M145" s="144" t="n">
        <v>0</v>
      </c>
      <c r="N145" s="166" t="s">
        <v>258</v>
      </c>
      <c r="O145" s="144" t="s">
        <v>14</v>
      </c>
      <c r="P145" s="144" t="n">
        <v>0</v>
      </c>
      <c r="Q145" s="144" t="n">
        <v>0</v>
      </c>
      <c r="R145" s="133" t="n">
        <f aca="false">VLOOKUP($H145,TRANSELEC,10,0)</f>
        <v>973.178074378295</v>
      </c>
      <c r="S145" s="133" t="n">
        <f aca="false">VLOOKUP($H145,TRANSELEC,11,0)</f>
        <v>21.5352490740465</v>
      </c>
      <c r="T145" s="133" t="n">
        <f aca="false">IF(ISNUMBER(R145),R145*0.10608+S145,"S/I")</f>
        <v>124.769979204096</v>
      </c>
      <c r="U145" s="134" t="n">
        <f aca="false">IF(J145="TRANSELEC",IF(ISERROR(VLOOKUP(H145,TRANSELEC!$AH$7:$AU$185,12,0)),"",VLOOKUP(H145,TRANSELEC!$AH$7:$AU$185,12,0)),IF(J145="P.OBRAS",IF(ISERROR(VLOOKUP(H145,'P.OBRAS'!$K$12:$P$29,4,0)),"",VLOOKUP(H145,'P.OBRAS'!$K$12:$P$29,4,0)),""))</f>
        <v>11678.1368925395</v>
      </c>
      <c r="V145" s="134" t="n">
        <f aca="false">IF(J145="TRANSELEC",IF(ISERROR(VLOOKUP(H145,TRANSELEC!$AH$7:$AU$185,13,0)),"",VLOOKUP(H145,TRANSELEC!$AH$7:$AU$185,13,0)),IF(J145="P.OBRAS",IF(ISERROR(VLOOKUP(H145,'P.OBRAS'!$K$12:$P$29,5,0)),"",VLOOKUP(H145,'P.OBRAS'!$K$12:$P$29,5,0)),""))</f>
        <v>258.422988888558</v>
      </c>
      <c r="W145" s="134" t="n">
        <f aca="false">+IF(OR(U145=0,U145=""),"",U145*0.106079+V145)</f>
        <v>1497.22807231226</v>
      </c>
      <c r="X145" s="135" t="n">
        <f aca="false">IF(J145="TRANSELEC",IF(VLOOKUP(H145,TRANSELEC,14,0)=0,"",VLOOKUP(H145,TRANSELEC,14,0)),IF(J145="P.OBRAS",IF(ISERROR(VLOOKUP(H145,'P.OBRAS'!$K$12:$P$29,6,0)),"",VLOOKUP(H145,'P.OBRAS'!$K$12:$P$29,6,0)),""))</f>
        <v>38687</v>
      </c>
      <c r="Y145" s="149"/>
      <c r="AA145" s="137" t="n">
        <f aca="false">T145</f>
        <v>124.769979204096</v>
      </c>
      <c r="AB145" s="138" t="n">
        <f aca="false">+IF($X145="",+IF($Y145="",$AJ145,IF(YEAR($Y145)=AB$8,((MONTH($Y145)-1)*$AJ145+(13-MONTH($Y145))*0)/12,IF(YEAR($Y145)&lt;AB$8,0,$AJ145))),IF(YEAR($X145)=AB$8,((MONTH($X145)-1)*$AJ145+(13-MONTH($X145))*$W145)/12,IF(YEAR($X145)&gt;AB$8,$AJ145,$W145)))</f>
        <v>0</v>
      </c>
      <c r="AC145" s="138" t="n">
        <f aca="false">+IF($X145="",+IF($Y145="",$AJ145,IF(YEAR($Y145)=AC$8,((MONTH($Y145)-1)*$AJ145+(13-MONTH($Y145))*0)/12,IF(YEAR($Y145)&lt;AC$8,0,$AJ145))),IF(YEAR($X145)=AC$8,((MONTH($X145)-1)*$AJ145+(13-MONTH($X145))*$W145)/12,IF(YEAR($X145)&gt;AC$8,$AJ145,$W145)))</f>
        <v>0</v>
      </c>
      <c r="AD145" s="138" t="n">
        <f aca="false">+IF($X145="",+IF($Y145="",$AJ145,IF(YEAR($Y145)=AD$8,((MONTH($Y145)-1)*$AJ145+(13-MONTH($Y145))*0)/12,IF(YEAR($Y145)&lt;AD$8,0,$AJ145))),IF(YEAR($X145)=AD$8,((MONTH($X145)-1)*$AJ145+(13-MONTH($X145))*$W145)/12,IF(YEAR($X145)&gt;AD$8,$AJ145,$W145)))</f>
        <v>0</v>
      </c>
      <c r="AE145" s="138" t="n">
        <f aca="false">+IF($X145="",+IF($Y145="",$AJ145,IF(YEAR($Y145)=AE$8,((MONTH($Y145)-1)*$AJ145+(13-MONTH($Y145))*0)/12,IF(YEAR($Y145)&lt;AE$8,0,$AJ145))),IF(YEAR($X145)=AE$8,((MONTH($X145)-1)*$AJ145+(13-MONTH($X145))*$W145)/12,IF(YEAR($X145)&gt;AE$8,$AJ145,$W145)))</f>
        <v>0</v>
      </c>
      <c r="AG145" s="138" t="n">
        <f aca="false">IF($J145="TRANSELEC",VLOOKUP($H145,TRANSELEC,2,0)*0.10608+VLOOKUP($H145,TRANSELEC,3,0),$T145)</f>
        <v>0</v>
      </c>
      <c r="AH145" s="138" t="n">
        <f aca="false">IF($J145="TRANSELEC",VLOOKUP($H145,TRANSELEC,4,0)*0.10608+VLOOKUP($H145,TRANSELEC,5,0),$T145)</f>
        <v>1497.23975044915</v>
      </c>
      <c r="AI145" s="138" t="n">
        <f aca="false">IF($J145="TRANSELEC",VLOOKUP($H145,TRANSELEC,6,0)*0.10608+VLOOKUP($H145,TRANSELEC,7,0),$T145)</f>
        <v>0</v>
      </c>
      <c r="AJ145" s="138" t="n">
        <f aca="false">IF($J145="TRANSELEC",VLOOKUP($H145,TRANSELEC,8,0)*0.10608+VLOOKUP($H145,TRANSELEC,9,0),$T145)</f>
        <v>0</v>
      </c>
      <c r="AK145" s="138" t="n">
        <f aca="false">IF($J145="TRANSELEC",VLOOKUP($H145,TRANSELEC,10,0)*0.10608+VLOOKUP($H145,TRANSELEC,11,0),$T145)</f>
        <v>124.769979204096</v>
      </c>
      <c r="AM145" s="101" t="e">
        <f aca="false">+AA145/[1]RESUMEN!AA145</f>
        <v>#DIV/0!</v>
      </c>
      <c r="AN145" s="0"/>
      <c r="AO145" s="139" t="n">
        <f aca="false">+AA145-[2]RESUMEN!AA145</f>
        <v>124.769979204096</v>
      </c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25" hidden="false" customHeight="false" outlineLevel="0" collapsed="false">
      <c r="D146" s="101"/>
      <c r="E146" s="124" t="n">
        <v>138</v>
      </c>
      <c r="F146" s="140" t="s">
        <v>494</v>
      </c>
      <c r="G146" s="141" t="s">
        <v>489</v>
      </c>
      <c r="H146" s="127" t="s">
        <v>495</v>
      </c>
      <c r="I146" s="142" t="n">
        <v>1</v>
      </c>
      <c r="J146" s="143" t="s">
        <v>256</v>
      </c>
      <c r="K146" s="143" t="s">
        <v>425</v>
      </c>
      <c r="L146" s="144" t="n">
        <v>7445</v>
      </c>
      <c r="M146" s="144" t="n">
        <v>192.7</v>
      </c>
      <c r="N146" s="145" t="s">
        <v>258</v>
      </c>
      <c r="O146" s="146" t="s">
        <v>14</v>
      </c>
      <c r="P146" s="146" t="n">
        <v>0</v>
      </c>
      <c r="Q146" s="146" t="n">
        <v>0</v>
      </c>
      <c r="R146" s="133" t="n">
        <f aca="false">VLOOKUP($H146,TRANSELEC,10,0)</f>
        <v>8122.32939338552</v>
      </c>
      <c r="S146" s="133" t="n">
        <f aca="false">VLOOKUP($H146,TRANSELEC,11,0)</f>
        <v>210.240473991068</v>
      </c>
      <c r="T146" s="133" t="n">
        <f aca="false">IF(ISNUMBER(R146),R146*0.10608+S146,"S/I")</f>
        <v>1071.8571760414</v>
      </c>
      <c r="U146" s="134" t="n">
        <f aca="false">IF(J146="TRANSELEC",IF(ISERROR(VLOOKUP(H146,TRANSELEC!$AH$7:$AU$185,12,0)),"",VLOOKUP(H146,TRANSELEC!$AH$7:$AU$185,12,0)),IF(J146="P.OBRAS",IF(ISERROR(VLOOKUP(H146,'P.OBRAS'!$K$12:$P$29,4,0)),"",VLOOKUP(H146,'P.OBRAS'!$K$12:$P$29,4,0)),""))</f>
        <v>0</v>
      </c>
      <c r="V146" s="134" t="n">
        <f aca="false">IF(J146="TRANSELEC",IF(ISERROR(VLOOKUP(H146,TRANSELEC!$AH$7:$AU$185,13,0)),"",VLOOKUP(H146,TRANSELEC!$AH$7:$AU$185,13,0)),IF(J146="P.OBRAS",IF(ISERROR(VLOOKUP(H146,'P.OBRAS'!$K$12:$P$29,5,0)),"",VLOOKUP(H146,'P.OBRAS'!$K$12:$P$29,5,0)),""))</f>
        <v>0</v>
      </c>
      <c r="W146" s="134" t="str">
        <f aca="false">+IF(OR(U146=0,U146=""),"",U146*0.106079+V146)</f>
        <v/>
      </c>
      <c r="X146" s="135" t="str">
        <f aca="false">IF(J146="TRANSELEC",IF(VLOOKUP(H146,TRANSELEC,14,0)=0,"",VLOOKUP(H146,TRANSELEC,14,0)),IF(J146="P.OBRAS",IF(ISERROR(VLOOKUP(H146,'P.OBRAS'!$K$12:$P$29,6,0)),"",VLOOKUP(H146,'P.OBRAS'!$K$12:$P$29,6,0)),""))</f>
        <v/>
      </c>
      <c r="Y146" s="160" t="n">
        <v>38808</v>
      </c>
      <c r="AA146" s="137" t="n">
        <f aca="false">T146</f>
        <v>1071.8571760414</v>
      </c>
      <c r="AB146" s="138" t="n">
        <f aca="false">+IF($X146="",+IF($Y146="",$AJ146,IF(YEAR($Y146)=AB$8,((MONTH($Y146)-1)*$AJ146+(13-MONTH($Y146))*0)/12,IF(YEAR($Y146)&lt;AB$8,0,$AJ146))),IF(YEAR($X146)=AB$8,((MONTH($X146)-1)*$AJ146+(13-MONTH($X146))*$W146)/12,IF(YEAR($X146)&gt;AB$8,$AJ146,$W146)))</f>
        <v>0</v>
      </c>
      <c r="AC146" s="138" t="n">
        <f aca="false">+IF($X146="",+IF($Y146="",$AJ146,IF(YEAR($Y146)=AC$8,((MONTH($Y146)-1)*$AJ146+(13-MONTH($Y146))*0)/12,IF(YEAR($Y146)&lt;AC$8,0,$AJ146))),IF(YEAR($X146)=AC$8,((MONTH($X146)-1)*$AJ146+(13-MONTH($X146))*$W146)/12,IF(YEAR($X146)&gt;AC$8,$AJ146,$W146)))</f>
        <v>0</v>
      </c>
      <c r="AD146" s="138" t="n">
        <f aca="false">+IF($X146="",+IF($Y146="",$AJ146,IF(YEAR($Y146)=AD$8,((MONTH($Y146)-1)*$AJ146+(13-MONTH($Y146))*0)/12,IF(YEAR($Y146)&lt;AD$8,0,$AJ146))),IF(YEAR($X146)=AD$8,((MONTH($X146)-1)*$AJ146+(13-MONTH($X146))*$W146)/12,IF(YEAR($X146)&gt;AD$8,$AJ146,$W146)))</f>
        <v>0</v>
      </c>
      <c r="AE146" s="138" t="n">
        <f aca="false">+IF($X146="",+IF($Y146="",$AJ146,IF(YEAR($Y146)=AE$8,((MONTH($Y146)-1)*$AJ146+(13-MONTH($Y146))*0)/12,IF(YEAR($Y146)&lt;AE$8,0,$AJ146))),IF(YEAR($X146)=AE$8,((MONTH($X146)-1)*$AJ146+(13-MONTH($X146))*$W146)/12,IF(YEAR($X146)&gt;AE$8,$AJ146,$W146)))</f>
        <v>0</v>
      </c>
      <c r="AG146" s="138" t="n">
        <f aca="false">IF($J146="TRANSELEC",VLOOKUP($H146,TRANSELEC,2,0)*0.10608+VLOOKUP($H146,TRANSELEC,3,0),$T146)</f>
        <v>1071.8571760414</v>
      </c>
      <c r="AH146" s="138" t="n">
        <f aca="false">IF($J146="TRANSELEC",VLOOKUP($H146,TRANSELEC,4,0)*0.10608+VLOOKUP($H146,TRANSELEC,5,0),$T146)</f>
        <v>1071.8571760414</v>
      </c>
      <c r="AI146" s="138" t="n">
        <f aca="false">IF($J146="TRANSELEC",VLOOKUP($H146,TRANSELEC,6,0)*0.10608+VLOOKUP($H146,TRANSELEC,7,0),$T146)</f>
        <v>0</v>
      </c>
      <c r="AJ146" s="138" t="n">
        <f aca="false">IF($J146="TRANSELEC",VLOOKUP($H146,TRANSELEC,8,0)*0.10608+VLOOKUP($H146,TRANSELEC,9,0),$T146)</f>
        <v>0</v>
      </c>
      <c r="AK146" s="138" t="n">
        <f aca="false">IF($J146="TRANSELEC",VLOOKUP($H146,TRANSELEC,10,0)*0.10608+VLOOKUP($H146,TRANSELEC,11,0),$T146)</f>
        <v>1071.8571760414</v>
      </c>
      <c r="AM146" s="101" t="n">
        <f aca="false">+AA146/[1]RESUMEN!AA146</f>
        <v>1.09032272434554</v>
      </c>
      <c r="AN146" s="0"/>
      <c r="AO146" s="139" t="n">
        <f aca="false">+AA146-[2]RESUMEN!AA146</f>
        <v>43.1493635006266</v>
      </c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false" outlineLevel="0" collapsed="false">
      <c r="D147" s="101"/>
      <c r="E147" s="124" t="n">
        <v>139</v>
      </c>
      <c r="F147" s="140" t="s">
        <v>496</v>
      </c>
      <c r="G147" s="141" t="s">
        <v>494</v>
      </c>
      <c r="H147" s="127" t="s">
        <v>497</v>
      </c>
      <c r="I147" s="142" t="n">
        <v>1</v>
      </c>
      <c r="J147" s="143" t="s">
        <v>256</v>
      </c>
      <c r="K147" s="143"/>
      <c r="L147" s="144" t="n">
        <v>5205</v>
      </c>
      <c r="M147" s="144" t="n">
        <v>147.3</v>
      </c>
      <c r="N147" s="145" t="s">
        <v>258</v>
      </c>
      <c r="O147" s="146" t="s">
        <v>14</v>
      </c>
      <c r="P147" s="146" t="n">
        <v>0</v>
      </c>
      <c r="Q147" s="146" t="n">
        <v>0</v>
      </c>
      <c r="R147" s="133" t="n">
        <f aca="false">VLOOKUP($H147,TRANSELEC,10,0)</f>
        <v>5671.95283872946</v>
      </c>
      <c r="S147" s="133" t="n">
        <f aca="false">VLOOKUP($H147,TRANSELEC,11,0)</f>
        <v>160.49869319389</v>
      </c>
      <c r="T147" s="133" t="n">
        <f aca="false">IF(ISNUMBER(R147),R147*0.10608+S147,"S/I")</f>
        <v>762.179450326311</v>
      </c>
      <c r="U147" s="134" t="n">
        <f aca="false">IF(J147="TRANSELEC",IF(ISERROR(VLOOKUP(H147,TRANSELEC!$AH$7:$AU$185,12,0)),"",VLOOKUP(H147,TRANSELEC!$AH$7:$AU$185,12,0)),IF(J147="P.OBRAS",IF(ISERROR(VLOOKUP(H147,'P.OBRAS'!$K$12:$P$29,4,0)),"",VLOOKUP(H147,'P.OBRAS'!$K$12:$P$29,4,0)),""))</f>
        <v>0</v>
      </c>
      <c r="V147" s="134" t="n">
        <f aca="false">IF(J147="TRANSELEC",IF(ISERROR(VLOOKUP(H147,TRANSELEC!$AH$7:$AU$185,13,0)),"",VLOOKUP(H147,TRANSELEC!$AH$7:$AU$185,13,0)),IF(J147="P.OBRAS",IF(ISERROR(VLOOKUP(H147,'P.OBRAS'!$K$12:$P$29,5,0)),"",VLOOKUP(H147,'P.OBRAS'!$K$12:$P$29,5,0)),""))</f>
        <v>0</v>
      </c>
      <c r="W147" s="134" t="str">
        <f aca="false">+IF(OR(U147=0,U147=""),"",U147*0.106079+V147)</f>
        <v/>
      </c>
      <c r="X147" s="135" t="str">
        <f aca="false">IF(J147="TRANSELEC",IF(VLOOKUP(H147,TRANSELEC,14,0)=0,"",VLOOKUP(H147,TRANSELEC,14,0)),IF(J147="P.OBRAS",IF(ISERROR(VLOOKUP(H147,'P.OBRAS'!$K$12:$P$29,6,0)),"",VLOOKUP(H147,'P.OBRAS'!$K$12:$P$29,6,0)),""))</f>
        <v/>
      </c>
      <c r="Y147" s="149"/>
      <c r="AA147" s="137" t="n">
        <f aca="false">T147</f>
        <v>762.179450326311</v>
      </c>
      <c r="AB147" s="138" t="n">
        <f aca="false">+IF($X147="",+IF($Y147="",$AJ147,IF(YEAR($Y147)=AB$8,((MONTH($Y147)-1)*$AJ147+(13-MONTH($Y147))*0)/12,IF(YEAR($Y147)&lt;AB$8,0,$AJ147))),IF(YEAR($X147)=AB$8,((MONTH($X147)-1)*$AJ147+(13-MONTH($X147))*$W147)/12,IF(YEAR($X147)&gt;AB$8,$AJ147,$W147)))</f>
        <v>0</v>
      </c>
      <c r="AC147" s="138" t="n">
        <f aca="false">+IF($X147="",+IF($Y147="",$AJ147,IF(YEAR($Y147)=AC$8,((MONTH($Y147)-1)*$AJ147+(13-MONTH($Y147))*0)/12,IF(YEAR($Y147)&lt;AC$8,0,$AJ147))),IF(YEAR($X147)=AC$8,((MONTH($X147)-1)*$AJ147+(13-MONTH($X147))*$W147)/12,IF(YEAR($X147)&gt;AC$8,$AJ147,$W147)))</f>
        <v>0</v>
      </c>
      <c r="AD147" s="138" t="n">
        <f aca="false">+IF($X147="",+IF($Y147="",$AJ147,IF(YEAR($Y147)=AD$8,((MONTH($Y147)-1)*$AJ147+(13-MONTH($Y147))*0)/12,IF(YEAR($Y147)&lt;AD$8,0,$AJ147))),IF(YEAR($X147)=AD$8,((MONTH($X147)-1)*$AJ147+(13-MONTH($X147))*$W147)/12,IF(YEAR($X147)&gt;AD$8,$AJ147,$W147)))</f>
        <v>0</v>
      </c>
      <c r="AE147" s="138" t="n">
        <f aca="false">+IF($X147="",+IF($Y147="",$AJ147,IF(YEAR($Y147)=AE$8,((MONTH($Y147)-1)*$AJ147+(13-MONTH($Y147))*0)/12,IF(YEAR($Y147)&lt;AE$8,0,$AJ147))),IF(YEAR($X147)=AE$8,((MONTH($X147)-1)*$AJ147+(13-MONTH($X147))*$W147)/12,IF(YEAR($X147)&gt;AE$8,$AJ147,$W147)))</f>
        <v>0</v>
      </c>
      <c r="AG147" s="138" t="n">
        <f aca="false">IF($J147="TRANSELEC",VLOOKUP($H147,TRANSELEC,2,0)*0.10608+VLOOKUP($H147,TRANSELEC,3,0),$T147)</f>
        <v>762.179450326311</v>
      </c>
      <c r="AH147" s="138" t="n">
        <f aca="false">IF($J147="TRANSELEC",VLOOKUP($H147,TRANSELEC,4,0)*0.10608+VLOOKUP($H147,TRANSELEC,5,0),$T147)</f>
        <v>762.179450326311</v>
      </c>
      <c r="AI147" s="138" t="n">
        <f aca="false">IF($J147="TRANSELEC",VLOOKUP($H147,TRANSELEC,6,0)*0.10608+VLOOKUP($H147,TRANSELEC,7,0),$T147)</f>
        <v>0</v>
      </c>
      <c r="AJ147" s="138" t="n">
        <f aca="false">IF($J147="TRANSELEC",VLOOKUP($H147,TRANSELEC,8,0)*0.10608+VLOOKUP($H147,TRANSELEC,9,0),$T147)</f>
        <v>0</v>
      </c>
      <c r="AK147" s="138" t="n">
        <f aca="false">IF($J147="TRANSELEC",VLOOKUP($H147,TRANSELEC,10,0)*0.10608+VLOOKUP($H147,TRANSELEC,11,0),$T147)</f>
        <v>762.179450326311</v>
      </c>
      <c r="AM147" s="101" t="n">
        <f aca="false">+AA147/[1]RESUMEN!AA147</f>
        <v>1.08963375240258</v>
      </c>
      <c r="AN147" s="0"/>
      <c r="AO147" s="139" t="n">
        <f aca="false">+AA147-[2]RESUMEN!AA147</f>
        <v>30.2202572062639</v>
      </c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25" hidden="false" customHeight="false" outlineLevel="0" collapsed="false">
      <c r="D148" s="101"/>
      <c r="E148" s="124" t="n">
        <v>140</v>
      </c>
      <c r="F148" s="140" t="s">
        <v>496</v>
      </c>
      <c r="G148" s="141" t="s">
        <v>494</v>
      </c>
      <c r="H148" s="127" t="s">
        <v>498</v>
      </c>
      <c r="I148" s="142" t="n">
        <v>2</v>
      </c>
      <c r="J148" s="143" t="s">
        <v>256</v>
      </c>
      <c r="K148" s="143"/>
      <c r="L148" s="144" t="n">
        <v>5205</v>
      </c>
      <c r="M148" s="144" t="n">
        <v>147.3</v>
      </c>
      <c r="N148" s="145" t="s">
        <v>258</v>
      </c>
      <c r="O148" s="146" t="s">
        <v>14</v>
      </c>
      <c r="P148" s="146" t="n">
        <v>0</v>
      </c>
      <c r="Q148" s="146" t="n">
        <v>0</v>
      </c>
      <c r="R148" s="133" t="n">
        <f aca="false">VLOOKUP($H148,TRANSELEC,10,0)</f>
        <v>5671.95283872946</v>
      </c>
      <c r="S148" s="133" t="n">
        <f aca="false">VLOOKUP($H148,TRANSELEC,11,0)</f>
        <v>160.49869319389</v>
      </c>
      <c r="T148" s="133" t="n">
        <f aca="false">IF(ISNUMBER(R148),R148*0.10608+S148,"S/I")</f>
        <v>762.179450326311</v>
      </c>
      <c r="U148" s="134" t="n">
        <f aca="false">IF(J148="TRANSELEC",IF(ISERROR(VLOOKUP(H148,TRANSELEC!$AH$7:$AU$185,12,0)),"",VLOOKUP(H148,TRANSELEC!$AH$7:$AU$185,12,0)),IF(J148="P.OBRAS",IF(ISERROR(VLOOKUP(H148,'P.OBRAS'!$K$12:$P$29,4,0)),"",VLOOKUP(H148,'P.OBRAS'!$K$12:$P$29,4,0)),""))</f>
        <v>0</v>
      </c>
      <c r="V148" s="134" t="n">
        <f aca="false">IF(J148="TRANSELEC",IF(ISERROR(VLOOKUP(H148,TRANSELEC!$AH$7:$AU$185,13,0)),"",VLOOKUP(H148,TRANSELEC!$AH$7:$AU$185,13,0)),IF(J148="P.OBRAS",IF(ISERROR(VLOOKUP(H148,'P.OBRAS'!$K$12:$P$29,5,0)),"",VLOOKUP(H148,'P.OBRAS'!$K$12:$P$29,5,0)),""))</f>
        <v>0</v>
      </c>
      <c r="W148" s="134" t="str">
        <f aca="false">+IF(OR(U148=0,U148=""),"",U148*0.106079+V148)</f>
        <v/>
      </c>
      <c r="X148" s="135" t="str">
        <f aca="false">IF(J148="TRANSELEC",IF(VLOOKUP(H148,TRANSELEC,14,0)=0,"",VLOOKUP(H148,TRANSELEC,14,0)),IF(J148="P.OBRAS",IF(ISERROR(VLOOKUP(H148,'P.OBRAS'!$K$12:$P$29,6,0)),"",VLOOKUP(H148,'P.OBRAS'!$K$12:$P$29,6,0)),""))</f>
        <v/>
      </c>
      <c r="Y148" s="149"/>
      <c r="AA148" s="137" t="n">
        <f aca="false">T148</f>
        <v>762.179450326311</v>
      </c>
      <c r="AB148" s="138" t="n">
        <f aca="false">+IF($X148="",+IF($Y148="",$AJ148,IF(YEAR($Y148)=AB$8,((MONTH($Y148)-1)*$AJ148+(13-MONTH($Y148))*0)/12,IF(YEAR($Y148)&lt;AB$8,0,$AJ148))),IF(YEAR($X148)=AB$8,((MONTH($X148)-1)*$AJ148+(13-MONTH($X148))*$W148)/12,IF(YEAR($X148)&gt;AB$8,$AJ148,$W148)))</f>
        <v>0</v>
      </c>
      <c r="AC148" s="138" t="n">
        <f aca="false">+IF($X148="",+IF($Y148="",$AJ148,IF(YEAR($Y148)=AC$8,((MONTH($Y148)-1)*$AJ148+(13-MONTH($Y148))*0)/12,IF(YEAR($Y148)&lt;AC$8,0,$AJ148))),IF(YEAR($X148)=AC$8,((MONTH($X148)-1)*$AJ148+(13-MONTH($X148))*$W148)/12,IF(YEAR($X148)&gt;AC$8,$AJ148,$W148)))</f>
        <v>0</v>
      </c>
      <c r="AD148" s="138" t="n">
        <f aca="false">+IF($X148="",+IF($Y148="",$AJ148,IF(YEAR($Y148)=AD$8,((MONTH($Y148)-1)*$AJ148+(13-MONTH($Y148))*0)/12,IF(YEAR($Y148)&lt;AD$8,0,$AJ148))),IF(YEAR($X148)=AD$8,((MONTH($X148)-1)*$AJ148+(13-MONTH($X148))*$W148)/12,IF(YEAR($X148)&gt;AD$8,$AJ148,$W148)))</f>
        <v>0</v>
      </c>
      <c r="AE148" s="138" t="n">
        <f aca="false">+IF($X148="",+IF($Y148="",$AJ148,IF(YEAR($Y148)=AE$8,((MONTH($Y148)-1)*$AJ148+(13-MONTH($Y148))*0)/12,IF(YEAR($Y148)&lt;AE$8,0,$AJ148))),IF(YEAR($X148)=AE$8,((MONTH($X148)-1)*$AJ148+(13-MONTH($X148))*$W148)/12,IF(YEAR($X148)&gt;AE$8,$AJ148,$W148)))</f>
        <v>0</v>
      </c>
      <c r="AG148" s="138" t="n">
        <f aca="false">IF($J148="TRANSELEC",VLOOKUP($H148,TRANSELEC,2,0)*0.10608+VLOOKUP($H148,TRANSELEC,3,0),$T148)</f>
        <v>762.179450326311</v>
      </c>
      <c r="AH148" s="138" t="n">
        <f aca="false">IF($J148="TRANSELEC",VLOOKUP($H148,TRANSELEC,4,0)*0.10608+VLOOKUP($H148,TRANSELEC,5,0),$T148)</f>
        <v>762.179450326311</v>
      </c>
      <c r="AI148" s="138" t="n">
        <f aca="false">IF($J148="TRANSELEC",VLOOKUP($H148,TRANSELEC,6,0)*0.10608+VLOOKUP($H148,TRANSELEC,7,0),$T148)</f>
        <v>0</v>
      </c>
      <c r="AJ148" s="138" t="n">
        <f aca="false">IF($J148="TRANSELEC",VLOOKUP($H148,TRANSELEC,8,0)*0.10608+VLOOKUP($H148,TRANSELEC,9,0),$T148)</f>
        <v>0</v>
      </c>
      <c r="AK148" s="138" t="n">
        <f aca="false">IF($J148="TRANSELEC",VLOOKUP($H148,TRANSELEC,10,0)*0.10608+VLOOKUP($H148,TRANSELEC,11,0),$T148)</f>
        <v>762.179450326311</v>
      </c>
      <c r="AM148" s="101" t="n">
        <f aca="false">+AA148/[1]RESUMEN!AA148</f>
        <v>1.08963375240258</v>
      </c>
      <c r="AN148" s="0"/>
      <c r="AO148" s="139" t="n">
        <f aca="false">+AA148-[2]RESUMEN!AA148</f>
        <v>30.2202572062639</v>
      </c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false" outlineLevel="0" collapsed="false">
      <c r="D149" s="101"/>
      <c r="E149" s="124" t="n">
        <v>141</v>
      </c>
      <c r="F149" s="140" t="s">
        <v>496</v>
      </c>
      <c r="G149" s="141" t="s">
        <v>499</v>
      </c>
      <c r="H149" s="127" t="s">
        <v>500</v>
      </c>
      <c r="I149" s="142" t="n">
        <v>1</v>
      </c>
      <c r="J149" s="143" t="s">
        <v>293</v>
      </c>
      <c r="K149" s="143"/>
      <c r="L149" s="144" t="n">
        <v>1237</v>
      </c>
      <c r="M149" s="144" t="n">
        <v>37.5</v>
      </c>
      <c r="N149" s="145" t="n">
        <v>37802</v>
      </c>
      <c r="O149" s="146" t="s">
        <v>14</v>
      </c>
      <c r="P149" s="146" t="n">
        <v>538.61</v>
      </c>
      <c r="Q149" s="146" t="n">
        <v>178</v>
      </c>
      <c r="R149" s="170" t="n">
        <f aca="true">VLOOKUP($H149,INDIRECT(SUBSTITUTE($J149," ","_")),2,0)</f>
        <v>1237</v>
      </c>
      <c r="S149" s="171" t="n">
        <f aca="true">VLOOKUP($H149,INDIRECT(SUBSTITUTE($J149," ","_")),3,0)</f>
        <v>37.5</v>
      </c>
      <c r="T149" s="170" t="n">
        <f aca="false">IF(ISNUMBER(R149),R149*0.10608+S149,"S/I")</f>
        <v>168.72096</v>
      </c>
      <c r="U149" s="134" t="str">
        <f aca="false">IF(J149="TRANSELEC",IF(ISERROR(VLOOKUP(H149,TRANSELEC!$AH$7:$AU$185,12,0)),"",VLOOKUP(H149,TRANSELEC!$AH$7:$AU$185,12,0)),IF(J149="P.OBRAS",IF(ISERROR(VLOOKUP(H149,'P.OBRAS'!$K$12:$P$29,4,0)),"",VLOOKUP(H149,'P.OBRAS'!$K$12:$P$29,4,0)),""))</f>
        <v/>
      </c>
      <c r="V149" s="134" t="str">
        <f aca="false">IF(J149="TRANSELEC",IF(ISERROR(VLOOKUP(H149,TRANSELEC!$AH$7:$AU$185,13,0)),"",VLOOKUP(H149,TRANSELEC!$AH$7:$AU$185,13,0)),IF(J149="P.OBRAS",IF(ISERROR(VLOOKUP(H149,'P.OBRAS'!$K$12:$P$29,5,0)),"",VLOOKUP(H149,'P.OBRAS'!$K$12:$P$29,5,0)),""))</f>
        <v/>
      </c>
      <c r="W149" s="134" t="str">
        <f aca="false">+IF(OR(U149=0,U149=""),"",U149*0.106079+V149)</f>
        <v/>
      </c>
      <c r="X149" s="135" t="str">
        <f aca="false">IF(J149="TRANSELEC",IF(VLOOKUP(H149,TRANSELEC,14,0)=0,"",VLOOKUP(H149,TRANSELEC,14,0)),IF(J149="P.OBRAS",IF(ISERROR(VLOOKUP(H149,'P.OBRAS'!$K$12:$P$29,6,0)),"",VLOOKUP(H149,'P.OBRAS'!$K$12:$P$29,6,0)),""))</f>
        <v/>
      </c>
      <c r="Y149" s="149"/>
      <c r="AA149" s="150" t="n">
        <f aca="false">T149</f>
        <v>168.72096</v>
      </c>
      <c r="AB149" s="151" t="n">
        <f aca="false">+IF($X149="",+IF($Y149="",$AJ149,IF(YEAR($Y149)=AB$8,((MONTH($Y149)-1)*$AJ149+(13-MONTH($Y149))*0)/12,IF(YEAR($Y149)&lt;AB$8,0,$AJ149))),IF(YEAR($X149)=AB$8,((MONTH($X149)-1)*$AJ149+(13-MONTH($X149))*$W149)/12,IF(YEAR($X149)&gt;AB$8,$AJ149,$W149)))</f>
        <v>168.72096</v>
      </c>
      <c r="AC149" s="151" t="n">
        <f aca="false">+IF($X149="",+IF($Y149="",$AJ149,IF(YEAR($Y149)=AC$8,((MONTH($Y149)-1)*$AJ149+(13-MONTH($Y149))*0)/12,IF(YEAR($Y149)&lt;AC$8,0,$AJ149))),IF(YEAR($X149)=AC$8,((MONTH($X149)-1)*$AJ149+(13-MONTH($X149))*$W149)/12,IF(YEAR($X149)&gt;AC$8,$AJ149,$W149)))</f>
        <v>168.72096</v>
      </c>
      <c r="AD149" s="151" t="n">
        <f aca="false">+IF($X149="",+IF($Y149="",$AJ149,IF(YEAR($Y149)=AD$8,((MONTH($Y149)-1)*$AJ149+(13-MONTH($Y149))*0)/12,IF(YEAR($Y149)&lt;AD$8,0,$AJ149))),IF(YEAR($X149)=AD$8,((MONTH($X149)-1)*$AJ149+(13-MONTH($X149))*$W149)/12,IF(YEAR($X149)&gt;AD$8,$AJ149,$W149)))</f>
        <v>168.72096</v>
      </c>
      <c r="AE149" s="151" t="n">
        <f aca="false">+IF($X149="",+IF($Y149="",$AJ149,IF(YEAR($Y149)=AE$8,((MONTH($Y149)-1)*$AJ149+(13-MONTH($Y149))*0)/12,IF(YEAR($Y149)&lt;AE$8,0,$AJ149))),IF(YEAR($X149)=AE$8,((MONTH($X149)-1)*$AJ149+(13-MONTH($X149))*$W149)/12,IF(YEAR($X149)&gt;AE$8,$AJ149,$W149)))</f>
        <v>168.72096</v>
      </c>
      <c r="AG149" s="138" t="n">
        <f aca="false">IF($J149="TRANSELEC",VLOOKUP($H149,TRANSELEC,2,0)*0.10608+VLOOKUP($H149,TRANSELEC,3,0),$T149)</f>
        <v>168.72096</v>
      </c>
      <c r="AH149" s="138" t="n">
        <f aca="false">IF($J149="TRANSELEC",VLOOKUP($H149,TRANSELEC,4,0)*0.10608+VLOOKUP($H149,TRANSELEC,5,0),$T149)</f>
        <v>168.72096</v>
      </c>
      <c r="AI149" s="138" t="n">
        <f aca="false">IF($J149="TRANSELEC",VLOOKUP($H149,TRANSELEC,6,0)*0.10608+VLOOKUP($H149,TRANSELEC,7,0),$T149)</f>
        <v>168.72096</v>
      </c>
      <c r="AJ149" s="138" t="n">
        <f aca="false">IF($J149="TRANSELEC",VLOOKUP($H149,TRANSELEC,8,0)*0.10608+VLOOKUP($H149,TRANSELEC,9,0),$T149)</f>
        <v>168.72096</v>
      </c>
      <c r="AK149" s="138" t="n">
        <f aca="false">IF($J149="TRANSELEC",VLOOKUP($H149,TRANSELEC,10,0)*0.10608+VLOOKUP($H149,TRANSELEC,11,0),$T149)</f>
        <v>168.72096</v>
      </c>
      <c r="AM149" s="101" t="n">
        <f aca="false">+AA149/[1]RESUMEN!AA149</f>
        <v>0.980935813953488</v>
      </c>
      <c r="AN149" s="0"/>
      <c r="AO149" s="139" t="n">
        <f aca="false">+AA149-[2]RESUMEN!AA149</f>
        <v>-3.27904000000001</v>
      </c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false" outlineLevel="0" collapsed="false">
      <c r="D150" s="101"/>
      <c r="E150" s="124" t="n">
        <v>142</v>
      </c>
      <c r="F150" s="140" t="s">
        <v>501</v>
      </c>
      <c r="G150" s="141" t="s">
        <v>496</v>
      </c>
      <c r="H150" s="127" t="s">
        <v>502</v>
      </c>
      <c r="I150" s="142" t="n">
        <v>1</v>
      </c>
      <c r="J150" s="143" t="s">
        <v>256</v>
      </c>
      <c r="K150" s="143"/>
      <c r="L150" s="144" t="n">
        <v>1179</v>
      </c>
      <c r="M150" s="144" t="n">
        <v>36</v>
      </c>
      <c r="N150" s="145" t="s">
        <v>258</v>
      </c>
      <c r="O150" s="146" t="s">
        <v>14</v>
      </c>
      <c r="P150" s="146" t="n">
        <v>0</v>
      </c>
      <c r="Q150" s="146" t="n">
        <v>0</v>
      </c>
      <c r="R150" s="133" t="n">
        <f aca="false">VLOOKUP($H150,TRANSELEC,10,0)</f>
        <v>1284.13773574145</v>
      </c>
      <c r="S150" s="133" t="n">
        <f aca="false">VLOOKUP($H150,TRANSELEC,11,0)</f>
        <v>39.2246358189881</v>
      </c>
      <c r="T150" s="133" t="n">
        <f aca="false">IF(ISNUMBER(R150),R150*0.10608+S150,"S/I")</f>
        <v>175.445966826441</v>
      </c>
      <c r="U150" s="134" t="n">
        <f aca="false">IF(J150="TRANSELEC",IF(ISERROR(VLOOKUP(H150,TRANSELEC!$AH$7:$AU$185,12,0)),"",VLOOKUP(H150,TRANSELEC!$AH$7:$AU$185,12,0)),IF(J150="P.OBRAS",IF(ISERROR(VLOOKUP(H150,'P.OBRAS'!$K$12:$P$29,4,0)),"",VLOOKUP(H150,'P.OBRAS'!$K$12:$P$29,4,0)),""))</f>
        <v>0</v>
      </c>
      <c r="V150" s="134" t="n">
        <f aca="false">IF(J150="TRANSELEC",IF(ISERROR(VLOOKUP(H150,TRANSELEC!$AH$7:$AU$185,13,0)),"",VLOOKUP(H150,TRANSELEC!$AH$7:$AU$185,13,0)),IF(J150="P.OBRAS",IF(ISERROR(VLOOKUP(H150,'P.OBRAS'!$K$12:$P$29,5,0)),"",VLOOKUP(H150,'P.OBRAS'!$K$12:$P$29,5,0)),""))</f>
        <v>0</v>
      </c>
      <c r="W150" s="134" t="str">
        <f aca="false">+IF(OR(U150=0,U150=""),"",U150*0.106079+V150)</f>
        <v/>
      </c>
      <c r="X150" s="135" t="str">
        <f aca="false">IF(J150="TRANSELEC",IF(VLOOKUP(H150,TRANSELEC,14,0)=0,"",VLOOKUP(H150,TRANSELEC,14,0)),IF(J150="P.OBRAS",IF(ISERROR(VLOOKUP(H150,'P.OBRAS'!$K$12:$P$29,6,0)),"",VLOOKUP(H150,'P.OBRAS'!$K$12:$P$29,6,0)),""))</f>
        <v/>
      </c>
      <c r="Y150" s="149"/>
      <c r="AA150" s="137" t="n">
        <f aca="false">T150</f>
        <v>175.445966826441</v>
      </c>
      <c r="AB150" s="138" t="n">
        <f aca="false">+IF($X150="",+IF($Y150="",$AJ150,IF(YEAR($Y150)=AB$8,((MONTH($Y150)-1)*$AJ150+(13-MONTH($Y150))*0)/12,IF(YEAR($Y150)&lt;AB$8,0,$AJ150))),IF(YEAR($X150)=AB$8,((MONTH($X150)-1)*$AJ150+(13-MONTH($X150))*$W150)/12,IF(YEAR($X150)&gt;AB$8,$AJ150,$W150)))</f>
        <v>0</v>
      </c>
      <c r="AC150" s="138" t="n">
        <f aca="false">+IF($X150="",+IF($Y150="",$AJ150,IF(YEAR($Y150)=AC$8,((MONTH($Y150)-1)*$AJ150+(13-MONTH($Y150))*0)/12,IF(YEAR($Y150)&lt;AC$8,0,$AJ150))),IF(YEAR($X150)=AC$8,((MONTH($X150)-1)*$AJ150+(13-MONTH($X150))*$W150)/12,IF(YEAR($X150)&gt;AC$8,$AJ150,$W150)))</f>
        <v>0</v>
      </c>
      <c r="AD150" s="138" t="n">
        <f aca="false">+IF($X150="",+IF($Y150="",$AJ150,IF(YEAR($Y150)=AD$8,((MONTH($Y150)-1)*$AJ150+(13-MONTH($Y150))*0)/12,IF(YEAR($Y150)&lt;AD$8,0,$AJ150))),IF(YEAR($X150)=AD$8,((MONTH($X150)-1)*$AJ150+(13-MONTH($X150))*$W150)/12,IF(YEAR($X150)&gt;AD$8,$AJ150,$W150)))</f>
        <v>0</v>
      </c>
      <c r="AE150" s="138" t="n">
        <f aca="false">+IF($X150="",+IF($Y150="",$AJ150,IF(YEAR($Y150)=AE$8,((MONTH($Y150)-1)*$AJ150+(13-MONTH($Y150))*0)/12,IF(YEAR($Y150)&lt;AE$8,0,$AJ150))),IF(YEAR($X150)=AE$8,((MONTH($X150)-1)*$AJ150+(13-MONTH($X150))*$W150)/12,IF(YEAR($X150)&gt;AE$8,$AJ150,$W150)))</f>
        <v>0</v>
      </c>
      <c r="AG150" s="138" t="n">
        <f aca="false">IF($J150="TRANSELEC",VLOOKUP($H150,TRANSELEC,2,0)*0.10608+VLOOKUP($H150,TRANSELEC,3,0),$T150)</f>
        <v>175.445966826441</v>
      </c>
      <c r="AH150" s="138" t="n">
        <f aca="false">IF($J150="TRANSELEC",VLOOKUP($H150,TRANSELEC,4,0)*0.10608+VLOOKUP($H150,TRANSELEC,5,0),$T150)</f>
        <v>175.445966826441</v>
      </c>
      <c r="AI150" s="138" t="n">
        <f aca="false">IF($J150="TRANSELEC",VLOOKUP($H150,TRANSELEC,6,0)*0.10608+VLOOKUP($H150,TRANSELEC,7,0),$T150)</f>
        <v>0</v>
      </c>
      <c r="AJ150" s="138" t="n">
        <f aca="false">IF($J150="TRANSELEC",VLOOKUP($H150,TRANSELEC,8,0)*0.10608+VLOOKUP($H150,TRANSELEC,9,0),$T150)</f>
        <v>0</v>
      </c>
      <c r="AK150" s="138" t="n">
        <f aca="false">IF($J150="TRANSELEC",VLOOKUP($H150,TRANSELEC,10,0)*0.10608+VLOOKUP($H150,TRANSELEC,11,0),$T150)</f>
        <v>175.445966826441</v>
      </c>
      <c r="AM150" s="101" t="n">
        <f aca="false">+AA150/[1]RESUMEN!AA150</f>
        <v>1.08963375240258</v>
      </c>
      <c r="AN150" s="0"/>
      <c r="AO150" s="139" t="n">
        <f aca="false">+AA150-[2]RESUMEN!AA150</f>
        <v>6.9563962148635</v>
      </c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false" outlineLevel="0" collapsed="false">
      <c r="D151" s="101"/>
      <c r="E151" s="124" t="n">
        <v>143</v>
      </c>
      <c r="F151" s="140" t="s">
        <v>501</v>
      </c>
      <c r="G151" s="141" t="s">
        <v>503</v>
      </c>
      <c r="H151" s="127" t="s">
        <v>504</v>
      </c>
      <c r="I151" s="142" t="n">
        <v>1</v>
      </c>
      <c r="J151" s="143" t="s">
        <v>294</v>
      </c>
      <c r="K151" s="143"/>
      <c r="L151" s="144" t="s">
        <v>403</v>
      </c>
      <c r="M151" s="144" t="s">
        <v>403</v>
      </c>
      <c r="N151" s="145" t="s">
        <v>403</v>
      </c>
      <c r="O151" s="146" t="s">
        <v>403</v>
      </c>
      <c r="P151" s="146" t="s">
        <v>403</v>
      </c>
      <c r="Q151" s="146" t="s">
        <v>403</v>
      </c>
      <c r="R151" s="148" t="s">
        <v>403</v>
      </c>
      <c r="S151" s="148" t="s">
        <v>403</v>
      </c>
      <c r="T151" s="148" t="s">
        <v>403</v>
      </c>
      <c r="U151" s="134" t="str">
        <f aca="false">IF(J151="TRANSELEC",IF(ISERROR(VLOOKUP(H151,TRANSELEC!$AH$7:$AU$185,12,0)),"",VLOOKUP(H151,TRANSELEC!$AH$7:$AU$185,12,0)),IF(J151="P.OBRAS",IF(ISERROR(VLOOKUP(H151,'P.OBRAS'!$K$12:$P$29,4,0)),"",VLOOKUP(H151,'P.OBRAS'!$K$12:$P$29,4,0)),""))</f>
        <v/>
      </c>
      <c r="V151" s="134" t="str">
        <f aca="false">IF(J151="TRANSELEC",IF(ISERROR(VLOOKUP(H151,TRANSELEC!$AH$7:$AU$185,13,0)),"",VLOOKUP(H151,TRANSELEC!$AH$7:$AU$185,13,0)),IF(J151="P.OBRAS",IF(ISERROR(VLOOKUP(H151,'P.OBRAS'!$K$12:$P$29,5,0)),"",VLOOKUP(H151,'P.OBRAS'!$K$12:$P$29,5,0)),""))</f>
        <v/>
      </c>
      <c r="W151" s="134" t="str">
        <f aca="false">+IF(OR(U151=0,U151=""),"",U151*0.106079+V151)</f>
        <v/>
      </c>
      <c r="X151" s="135" t="str">
        <f aca="false">IF(J151="TRANSELEC",IF(VLOOKUP(H151,TRANSELEC,14,0)=0,"",VLOOKUP(H151,TRANSELEC,14,0)),IF(J151="P.OBRAS",IF(ISERROR(VLOOKUP(H151,'P.OBRAS'!$K$12:$P$29,6,0)),"",VLOOKUP(H151,'P.OBRAS'!$K$12:$P$29,6,0)),""))</f>
        <v/>
      </c>
      <c r="Y151" s="149"/>
      <c r="AA151" s="150" t="str">
        <f aca="false">T151</f>
        <v>#?</v>
      </c>
      <c r="AB151" s="151" t="str">
        <f aca="false">+IF($X151="",+IF($Y151="",$AJ151,IF(YEAR($Y151)=AB$8,((MONTH($Y151)-1)*$AJ151+(13-MONTH($Y151))*0)/12,IF(YEAR($Y151)&lt;AB$8,0,$AJ151))),IF(YEAR($X151)=AB$8,((MONTH($X151)-1)*$AJ151+(13-MONTH($X151))*$W151)/12,IF(YEAR($X151)&gt;AB$8,$AJ151,$W151)))</f>
        <v>#?</v>
      </c>
      <c r="AC151" s="151" t="str">
        <f aca="false">+IF($X151="",+IF($Y151="",$AJ151,IF(YEAR($Y151)=AC$8,((MONTH($Y151)-1)*$AJ151+(13-MONTH($Y151))*0)/12,IF(YEAR($Y151)&lt;AC$8,0,$AJ151))),IF(YEAR($X151)=AC$8,((MONTH($X151)-1)*$AJ151+(13-MONTH($X151))*$W151)/12,IF(YEAR($X151)&gt;AC$8,$AJ151,$W151)))</f>
        <v>#?</v>
      </c>
      <c r="AD151" s="151" t="str">
        <f aca="false">+IF($X151="",+IF($Y151="",$AJ151,IF(YEAR($Y151)=AD$8,((MONTH($Y151)-1)*$AJ151+(13-MONTH($Y151))*0)/12,IF(YEAR($Y151)&lt;AD$8,0,$AJ151))),IF(YEAR($X151)=AD$8,((MONTH($X151)-1)*$AJ151+(13-MONTH($X151))*$W151)/12,IF(YEAR($X151)&gt;AD$8,$AJ151,$W151)))</f>
        <v>#?</v>
      </c>
      <c r="AE151" s="151" t="str">
        <f aca="false">+IF($X151="",+IF($Y151="",$AJ151,IF(YEAR($Y151)=AE$8,((MONTH($Y151)-1)*$AJ151+(13-MONTH($Y151))*0)/12,IF(YEAR($Y151)&lt;AE$8,0,$AJ151))),IF(YEAR($X151)=AE$8,((MONTH($X151)-1)*$AJ151+(13-MONTH($X151))*$W151)/12,IF(YEAR($X151)&gt;AE$8,$AJ151,$W151)))</f>
        <v>#?</v>
      </c>
      <c r="AG151" s="138" t="str">
        <f aca="false">IF($J151="TRANSELEC",VLOOKUP($H151,TRANSELEC,2,0)*0.10608+VLOOKUP($H151,TRANSELEC,3,0),$T151)</f>
        <v>#?</v>
      </c>
      <c r="AH151" s="138" t="str">
        <f aca="false">IF($J151="TRANSELEC",VLOOKUP($H151,TRANSELEC,4,0)*0.10608+VLOOKUP($H151,TRANSELEC,5,0),$T151)</f>
        <v>#?</v>
      </c>
      <c r="AI151" s="138" t="str">
        <f aca="false">IF($J151="TRANSELEC",VLOOKUP($H151,TRANSELEC,6,0)*0.10608+VLOOKUP($H151,TRANSELEC,7,0),$T151)</f>
        <v>#?</v>
      </c>
      <c r="AJ151" s="138" t="str">
        <f aca="false">IF($J151="TRANSELEC",VLOOKUP($H151,TRANSELEC,8,0)*0.10608+VLOOKUP($H151,TRANSELEC,9,0),$T151)</f>
        <v>#?</v>
      </c>
      <c r="AK151" s="138" t="str">
        <f aca="false">IF($J151="TRANSELEC",VLOOKUP($H151,TRANSELEC,10,0)*0.10608+VLOOKUP($H151,TRANSELEC,11,0),$T151)</f>
        <v>#?</v>
      </c>
      <c r="AM151" s="101" t="e">
        <f aca="false">+AA151/[1]RESUMEN!AA151</f>
        <v>#VALUE!</v>
      </c>
      <c r="AN151" s="0"/>
      <c r="AO151" s="139" t="e">
        <f aca="false">+AA151-[2]RESUMEN!AA151</f>
        <v>#VALUE!</v>
      </c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1.25" hidden="false" customHeight="false" outlineLevel="0" collapsed="false">
      <c r="D152" s="101"/>
      <c r="E152" s="124" t="n">
        <v>144</v>
      </c>
      <c r="F152" s="140" t="s">
        <v>503</v>
      </c>
      <c r="G152" s="141" t="s">
        <v>505</v>
      </c>
      <c r="H152" s="127" t="s">
        <v>506</v>
      </c>
      <c r="I152" s="142" t="n">
        <v>1</v>
      </c>
      <c r="J152" s="143" t="s">
        <v>294</v>
      </c>
      <c r="K152" s="143"/>
      <c r="L152" s="144" t="s">
        <v>403</v>
      </c>
      <c r="M152" s="144" t="s">
        <v>403</v>
      </c>
      <c r="N152" s="145" t="s">
        <v>403</v>
      </c>
      <c r="O152" s="146" t="s">
        <v>403</v>
      </c>
      <c r="P152" s="146" t="s">
        <v>403</v>
      </c>
      <c r="Q152" s="146" t="s">
        <v>403</v>
      </c>
      <c r="R152" s="148" t="s">
        <v>403</v>
      </c>
      <c r="S152" s="148" t="s">
        <v>403</v>
      </c>
      <c r="T152" s="148" t="s">
        <v>403</v>
      </c>
      <c r="U152" s="134" t="str">
        <f aca="false">IF(J152="TRANSELEC",IF(ISERROR(VLOOKUP(H152,TRANSELEC!$AH$7:$AU$185,12,0)),"",VLOOKUP(H152,TRANSELEC!$AH$7:$AU$185,12,0)),IF(J152="P.OBRAS",IF(ISERROR(VLOOKUP(H152,'P.OBRAS'!$K$12:$P$29,4,0)),"",VLOOKUP(H152,'P.OBRAS'!$K$12:$P$29,4,0)),""))</f>
        <v/>
      </c>
      <c r="V152" s="134" t="str">
        <f aca="false">IF(J152="TRANSELEC",IF(ISERROR(VLOOKUP(H152,TRANSELEC!$AH$7:$AU$185,13,0)),"",VLOOKUP(H152,TRANSELEC!$AH$7:$AU$185,13,0)),IF(J152="P.OBRAS",IF(ISERROR(VLOOKUP(H152,'P.OBRAS'!$K$12:$P$29,5,0)),"",VLOOKUP(H152,'P.OBRAS'!$K$12:$P$29,5,0)),""))</f>
        <v/>
      </c>
      <c r="W152" s="134" t="str">
        <f aca="false">+IF(OR(U152=0,U152=""),"",U152*0.106079+V152)</f>
        <v/>
      </c>
      <c r="X152" s="135" t="str">
        <f aca="false">IF(J152="TRANSELEC",IF(VLOOKUP(H152,TRANSELEC,14,0)=0,"",VLOOKUP(H152,TRANSELEC,14,0)),IF(J152="P.OBRAS",IF(ISERROR(VLOOKUP(H152,'P.OBRAS'!$K$12:$P$29,6,0)),"",VLOOKUP(H152,'P.OBRAS'!$K$12:$P$29,6,0)),""))</f>
        <v/>
      </c>
      <c r="Y152" s="149"/>
      <c r="AA152" s="150" t="str">
        <f aca="false">T152</f>
        <v>#?</v>
      </c>
      <c r="AB152" s="151" t="str">
        <f aca="false">+IF($X152="",+IF($Y152="",$AJ152,IF(YEAR($Y152)=AB$8,((MONTH($Y152)-1)*$AJ152+(13-MONTH($Y152))*0)/12,IF(YEAR($Y152)&lt;AB$8,0,$AJ152))),IF(YEAR($X152)=AB$8,((MONTH($X152)-1)*$AJ152+(13-MONTH($X152))*$W152)/12,IF(YEAR($X152)&gt;AB$8,$AJ152,$W152)))</f>
        <v>#?</v>
      </c>
      <c r="AC152" s="151" t="str">
        <f aca="false">+IF($X152="",+IF($Y152="",$AJ152,IF(YEAR($Y152)=AC$8,((MONTH($Y152)-1)*$AJ152+(13-MONTH($Y152))*0)/12,IF(YEAR($Y152)&lt;AC$8,0,$AJ152))),IF(YEAR($X152)=AC$8,((MONTH($X152)-1)*$AJ152+(13-MONTH($X152))*$W152)/12,IF(YEAR($X152)&gt;AC$8,$AJ152,$W152)))</f>
        <v>#?</v>
      </c>
      <c r="AD152" s="151" t="str">
        <f aca="false">+IF($X152="",+IF($Y152="",$AJ152,IF(YEAR($Y152)=AD$8,((MONTH($Y152)-1)*$AJ152+(13-MONTH($Y152))*0)/12,IF(YEAR($Y152)&lt;AD$8,0,$AJ152))),IF(YEAR($X152)=AD$8,((MONTH($X152)-1)*$AJ152+(13-MONTH($X152))*$W152)/12,IF(YEAR($X152)&gt;AD$8,$AJ152,$W152)))</f>
        <v>#?</v>
      </c>
      <c r="AE152" s="151" t="str">
        <f aca="false">+IF($X152="",+IF($Y152="",$AJ152,IF(YEAR($Y152)=AE$8,((MONTH($Y152)-1)*$AJ152+(13-MONTH($Y152))*0)/12,IF(YEAR($Y152)&lt;AE$8,0,$AJ152))),IF(YEAR($X152)=AE$8,((MONTH($X152)-1)*$AJ152+(13-MONTH($X152))*$W152)/12,IF(YEAR($X152)&gt;AE$8,$AJ152,$W152)))</f>
        <v>#?</v>
      </c>
      <c r="AG152" s="138" t="str">
        <f aca="false">IF($J152="TRANSELEC",VLOOKUP($H152,TRANSELEC,2,0)*0.10608+VLOOKUP($H152,TRANSELEC,3,0),$T152)</f>
        <v>#?</v>
      </c>
      <c r="AH152" s="138" t="str">
        <f aca="false">IF($J152="TRANSELEC",VLOOKUP($H152,TRANSELEC,4,0)*0.10608+VLOOKUP($H152,TRANSELEC,5,0),$T152)</f>
        <v>#?</v>
      </c>
      <c r="AI152" s="138" t="str">
        <f aca="false">IF($J152="TRANSELEC",VLOOKUP($H152,TRANSELEC,6,0)*0.10608+VLOOKUP($H152,TRANSELEC,7,0),$T152)</f>
        <v>#?</v>
      </c>
      <c r="AJ152" s="138" t="str">
        <f aca="false">IF($J152="TRANSELEC",VLOOKUP($H152,TRANSELEC,8,0)*0.10608+VLOOKUP($H152,TRANSELEC,9,0),$T152)</f>
        <v>#?</v>
      </c>
      <c r="AK152" s="138" t="str">
        <f aca="false">IF($J152="TRANSELEC",VLOOKUP($H152,TRANSELEC,10,0)*0.10608+VLOOKUP($H152,TRANSELEC,11,0),$T152)</f>
        <v>#?</v>
      </c>
      <c r="AM152" s="101" t="e">
        <f aca="false">+AA152/[1]RESUMEN!AA152</f>
        <v>#VALUE!</v>
      </c>
      <c r="AN152" s="0"/>
      <c r="AO152" s="139" t="e">
        <f aca="false">+AA152-[2]RESUMEN!AA152</f>
        <v>#VALUE!</v>
      </c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1.25" hidden="false" customHeight="false" outlineLevel="0" collapsed="false">
      <c r="D153" s="101"/>
      <c r="E153" s="124" t="n">
        <v>145</v>
      </c>
      <c r="F153" s="140" t="s">
        <v>505</v>
      </c>
      <c r="G153" s="141" t="s">
        <v>507</v>
      </c>
      <c r="H153" s="127" t="s">
        <v>508</v>
      </c>
      <c r="I153" s="142" t="n">
        <v>1</v>
      </c>
      <c r="J153" s="143" t="s">
        <v>294</v>
      </c>
      <c r="K153" s="143"/>
      <c r="L153" s="144" t="s">
        <v>403</v>
      </c>
      <c r="M153" s="144" t="s">
        <v>403</v>
      </c>
      <c r="N153" s="145" t="s">
        <v>403</v>
      </c>
      <c r="O153" s="146" t="s">
        <v>403</v>
      </c>
      <c r="P153" s="146" t="s">
        <v>403</v>
      </c>
      <c r="Q153" s="146" t="s">
        <v>403</v>
      </c>
      <c r="R153" s="148" t="s">
        <v>403</v>
      </c>
      <c r="S153" s="148" t="s">
        <v>403</v>
      </c>
      <c r="T153" s="148" t="s">
        <v>403</v>
      </c>
      <c r="U153" s="134" t="str">
        <f aca="false">IF(J153="TRANSELEC",IF(ISERROR(VLOOKUP(H153,TRANSELEC!$AH$7:$AU$185,12,0)),"",VLOOKUP(H153,TRANSELEC!$AH$7:$AU$185,12,0)),IF(J153="P.OBRAS",IF(ISERROR(VLOOKUP(H153,'P.OBRAS'!$K$12:$P$29,4,0)),"",VLOOKUP(H153,'P.OBRAS'!$K$12:$P$29,4,0)),""))</f>
        <v/>
      </c>
      <c r="V153" s="134" t="str">
        <f aca="false">IF(J153="TRANSELEC",IF(ISERROR(VLOOKUP(H153,TRANSELEC!$AH$7:$AU$185,13,0)),"",VLOOKUP(H153,TRANSELEC!$AH$7:$AU$185,13,0)),IF(J153="P.OBRAS",IF(ISERROR(VLOOKUP(H153,'P.OBRAS'!$K$12:$P$29,5,0)),"",VLOOKUP(H153,'P.OBRAS'!$K$12:$P$29,5,0)),""))</f>
        <v/>
      </c>
      <c r="W153" s="134" t="str">
        <f aca="false">+IF(OR(U153=0,U153=""),"",U153*0.106079+V153)</f>
        <v/>
      </c>
      <c r="X153" s="135" t="str">
        <f aca="false">IF(J153="TRANSELEC",IF(VLOOKUP(H153,TRANSELEC,14,0)=0,"",VLOOKUP(H153,TRANSELEC,14,0)),IF(J153="P.OBRAS",IF(ISERROR(VLOOKUP(H153,'P.OBRAS'!$K$12:$P$29,6,0)),"",VLOOKUP(H153,'P.OBRAS'!$K$12:$P$29,6,0)),""))</f>
        <v/>
      </c>
      <c r="Y153" s="149"/>
      <c r="AA153" s="150" t="str">
        <f aca="false">T153</f>
        <v>#?</v>
      </c>
      <c r="AB153" s="151" t="str">
        <f aca="false">+IF($X153="",+IF($Y153="",$AJ153,IF(YEAR($Y153)=AB$8,((MONTH($Y153)-1)*$AJ153+(13-MONTH($Y153))*0)/12,IF(YEAR($Y153)&lt;AB$8,0,$AJ153))),IF(YEAR($X153)=AB$8,((MONTH($X153)-1)*$AJ153+(13-MONTH($X153))*$W153)/12,IF(YEAR($X153)&gt;AB$8,$AJ153,$W153)))</f>
        <v>#?</v>
      </c>
      <c r="AC153" s="151" t="str">
        <f aca="false">+IF($X153="",+IF($Y153="",$AJ153,IF(YEAR($Y153)=AC$8,((MONTH($Y153)-1)*$AJ153+(13-MONTH($Y153))*0)/12,IF(YEAR($Y153)&lt;AC$8,0,$AJ153))),IF(YEAR($X153)=AC$8,((MONTH($X153)-1)*$AJ153+(13-MONTH($X153))*$W153)/12,IF(YEAR($X153)&gt;AC$8,$AJ153,$W153)))</f>
        <v>#?</v>
      </c>
      <c r="AD153" s="151" t="str">
        <f aca="false">+IF($X153="",+IF($Y153="",$AJ153,IF(YEAR($Y153)=AD$8,((MONTH($Y153)-1)*$AJ153+(13-MONTH($Y153))*0)/12,IF(YEAR($Y153)&lt;AD$8,0,$AJ153))),IF(YEAR($X153)=AD$8,((MONTH($X153)-1)*$AJ153+(13-MONTH($X153))*$W153)/12,IF(YEAR($X153)&gt;AD$8,$AJ153,$W153)))</f>
        <v>#?</v>
      </c>
      <c r="AE153" s="151" t="str">
        <f aca="false">+IF($X153="",+IF($Y153="",$AJ153,IF(YEAR($Y153)=AE$8,((MONTH($Y153)-1)*$AJ153+(13-MONTH($Y153))*0)/12,IF(YEAR($Y153)&lt;AE$8,0,$AJ153))),IF(YEAR($X153)=AE$8,((MONTH($X153)-1)*$AJ153+(13-MONTH($X153))*$W153)/12,IF(YEAR($X153)&gt;AE$8,$AJ153,$W153)))</f>
        <v>#?</v>
      </c>
      <c r="AG153" s="138" t="str">
        <f aca="false">IF($J153="TRANSELEC",VLOOKUP($H153,TRANSELEC,2,0)*0.10608+VLOOKUP($H153,TRANSELEC,3,0),$T153)</f>
        <v>#?</v>
      </c>
      <c r="AH153" s="138" t="str">
        <f aca="false">IF($J153="TRANSELEC",VLOOKUP($H153,TRANSELEC,4,0)*0.10608+VLOOKUP($H153,TRANSELEC,5,0),$T153)</f>
        <v>#?</v>
      </c>
      <c r="AI153" s="138" t="str">
        <f aca="false">IF($J153="TRANSELEC",VLOOKUP($H153,TRANSELEC,6,0)*0.10608+VLOOKUP($H153,TRANSELEC,7,0),$T153)</f>
        <v>#?</v>
      </c>
      <c r="AJ153" s="138" t="str">
        <f aca="false">IF($J153="TRANSELEC",VLOOKUP($H153,TRANSELEC,8,0)*0.10608+VLOOKUP($H153,TRANSELEC,9,0),$T153)</f>
        <v>#?</v>
      </c>
      <c r="AK153" s="138" t="str">
        <f aca="false">IF($J153="TRANSELEC",VLOOKUP($H153,TRANSELEC,10,0)*0.10608+VLOOKUP($H153,TRANSELEC,11,0),$T153)</f>
        <v>#?</v>
      </c>
      <c r="AM153" s="101" t="e">
        <f aca="false">+AA153/[1]RESUMEN!AA153</f>
        <v>#VALUE!</v>
      </c>
      <c r="AN153" s="0"/>
      <c r="AO153" s="139" t="e">
        <f aca="false">+AA153-[2]RESUMEN!AA153</f>
        <v>#VALUE!</v>
      </c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false" outlineLevel="0" collapsed="false">
      <c r="D154" s="101"/>
      <c r="E154" s="124" t="n">
        <v>146</v>
      </c>
      <c r="F154" s="140" t="s">
        <v>509</v>
      </c>
      <c r="G154" s="141" t="s">
        <v>501</v>
      </c>
      <c r="H154" s="127" t="s">
        <v>510</v>
      </c>
      <c r="I154" s="142" t="n">
        <v>1</v>
      </c>
      <c r="J154" s="143" t="s">
        <v>256</v>
      </c>
      <c r="K154" s="143"/>
      <c r="L154" s="144" t="n">
        <v>1274</v>
      </c>
      <c r="M154" s="144" t="n">
        <v>38.4</v>
      </c>
      <c r="N154" s="145" t="s">
        <v>258</v>
      </c>
      <c r="O154" s="146" t="s">
        <v>14</v>
      </c>
      <c r="P154" s="146" t="n">
        <v>0</v>
      </c>
      <c r="Q154" s="146" t="n">
        <v>0</v>
      </c>
      <c r="R154" s="133" t="n">
        <f aca="false">VLOOKUP($H154,TRANSELEC,10,0)</f>
        <v>1387.88939274397</v>
      </c>
      <c r="S154" s="133" t="n">
        <f aca="false">VLOOKUP($H154,TRANSELEC,11,0)</f>
        <v>41.7907233058962</v>
      </c>
      <c r="T154" s="133" t="n">
        <f aca="false">IF(ISNUMBER(R154),R154*0.10608+S154,"S/I")</f>
        <v>189.018030088176</v>
      </c>
      <c r="U154" s="134" t="n">
        <f aca="false">IF(J154="TRANSELEC",IF(ISERROR(VLOOKUP(H154,TRANSELEC!$AH$7:$AU$185,12,0)),"",VLOOKUP(H154,TRANSELEC!$AH$7:$AU$185,12,0)),IF(J154="P.OBRAS",IF(ISERROR(VLOOKUP(H154,'P.OBRAS'!$K$12:$P$29,4,0)),"",VLOOKUP(H154,'P.OBRAS'!$K$12:$P$29,4,0)),""))</f>
        <v>0</v>
      </c>
      <c r="V154" s="134" t="n">
        <f aca="false">IF(J154="TRANSELEC",IF(ISERROR(VLOOKUP(H154,TRANSELEC!$AH$7:$AU$185,13,0)),"",VLOOKUP(H154,TRANSELEC!$AH$7:$AU$185,13,0)),IF(J154="P.OBRAS",IF(ISERROR(VLOOKUP(H154,'P.OBRAS'!$K$12:$P$29,5,0)),"",VLOOKUP(H154,'P.OBRAS'!$K$12:$P$29,5,0)),""))</f>
        <v>0</v>
      </c>
      <c r="W154" s="134" t="str">
        <f aca="false">+IF(OR(U154=0,U154=""),"",U154*0.106079+V154)</f>
        <v/>
      </c>
      <c r="X154" s="135" t="str">
        <f aca="false">IF(J154="TRANSELEC",IF(VLOOKUP(H154,TRANSELEC,14,0)=0,"",VLOOKUP(H154,TRANSELEC,14,0)),IF(J154="P.OBRAS",IF(ISERROR(VLOOKUP(H154,'P.OBRAS'!$K$12:$P$29,6,0)),"",VLOOKUP(H154,'P.OBRAS'!$K$12:$P$29,6,0)),""))</f>
        <v/>
      </c>
      <c r="Y154" s="149"/>
      <c r="AA154" s="137" t="n">
        <f aca="false">T154</f>
        <v>189.018030088176</v>
      </c>
      <c r="AB154" s="138" t="n">
        <f aca="false">+IF($X154="",+IF($Y154="",$AJ154,IF(YEAR($Y154)=AB$8,((MONTH($Y154)-1)*$AJ154+(13-MONTH($Y154))*0)/12,IF(YEAR($Y154)&lt;AB$8,0,$AJ154))),IF(YEAR($X154)=AB$8,((MONTH($X154)-1)*$AJ154+(13-MONTH($X154))*$W154)/12,IF(YEAR($X154)&gt;AB$8,$AJ154,$W154)))</f>
        <v>0</v>
      </c>
      <c r="AC154" s="138" t="n">
        <f aca="false">+IF($X154="",+IF($Y154="",$AJ154,IF(YEAR($Y154)=AC$8,((MONTH($Y154)-1)*$AJ154+(13-MONTH($Y154))*0)/12,IF(YEAR($Y154)&lt;AC$8,0,$AJ154))),IF(YEAR($X154)=AC$8,((MONTH($X154)-1)*$AJ154+(13-MONTH($X154))*$W154)/12,IF(YEAR($X154)&gt;AC$8,$AJ154,$W154)))</f>
        <v>0</v>
      </c>
      <c r="AD154" s="138" t="n">
        <f aca="false">+IF($X154="",+IF($Y154="",$AJ154,IF(YEAR($Y154)=AD$8,((MONTH($Y154)-1)*$AJ154+(13-MONTH($Y154))*0)/12,IF(YEAR($Y154)&lt;AD$8,0,$AJ154))),IF(YEAR($X154)=AD$8,((MONTH($X154)-1)*$AJ154+(13-MONTH($X154))*$W154)/12,IF(YEAR($X154)&gt;AD$8,$AJ154,$W154)))</f>
        <v>0</v>
      </c>
      <c r="AE154" s="138" t="n">
        <f aca="false">+IF($X154="",+IF($Y154="",$AJ154,IF(YEAR($Y154)=AE$8,((MONTH($Y154)-1)*$AJ154+(13-MONTH($Y154))*0)/12,IF(YEAR($Y154)&lt;AE$8,0,$AJ154))),IF(YEAR($X154)=AE$8,((MONTH($X154)-1)*$AJ154+(13-MONTH($X154))*$W154)/12,IF(YEAR($X154)&gt;AE$8,$AJ154,$W154)))</f>
        <v>0</v>
      </c>
      <c r="AG154" s="138" t="n">
        <f aca="false">IF($J154="TRANSELEC",VLOOKUP($H154,TRANSELEC,2,0)*0.10608+VLOOKUP($H154,TRANSELEC,3,0),$T154)</f>
        <v>189.018030088176</v>
      </c>
      <c r="AH154" s="138" t="n">
        <f aca="false">IF($J154="TRANSELEC",VLOOKUP($H154,TRANSELEC,4,0)*0.10608+VLOOKUP($H154,TRANSELEC,5,0),$T154)</f>
        <v>189.018030088176</v>
      </c>
      <c r="AI154" s="138" t="n">
        <f aca="false">IF($J154="TRANSELEC",VLOOKUP($H154,TRANSELEC,6,0)*0.10608+VLOOKUP($H154,TRANSELEC,7,0),$T154)</f>
        <v>0</v>
      </c>
      <c r="AJ154" s="138" t="n">
        <f aca="false">IF($J154="TRANSELEC",VLOOKUP($H154,TRANSELEC,8,0)*0.10608+VLOOKUP($H154,TRANSELEC,9,0),$T154)</f>
        <v>0</v>
      </c>
      <c r="AK154" s="138" t="n">
        <f aca="false">IF($J154="TRANSELEC",VLOOKUP($H154,TRANSELEC,10,0)*0.10608+VLOOKUP($H154,TRANSELEC,11,0),$T154)</f>
        <v>189.018030088176</v>
      </c>
      <c r="AM154" s="101" t="n">
        <f aca="false">+AA154/[1]RESUMEN!AA154</f>
        <v>1.08963375240258</v>
      </c>
      <c r="AN154" s="0"/>
      <c r="AO154" s="139" t="n">
        <f aca="false">+AA154-[2]RESUMEN!AA154</f>
        <v>7.49452570971371</v>
      </c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false" outlineLevel="0" collapsed="false">
      <c r="D155" s="101"/>
      <c r="E155" s="124" t="n">
        <v>147</v>
      </c>
      <c r="F155" s="140" t="s">
        <v>509</v>
      </c>
      <c r="G155" s="141" t="s">
        <v>496</v>
      </c>
      <c r="H155" s="127" t="s">
        <v>511</v>
      </c>
      <c r="I155" s="142" t="n">
        <v>1</v>
      </c>
      <c r="J155" s="143" t="s">
        <v>256</v>
      </c>
      <c r="K155" s="143"/>
      <c r="L155" s="144" t="n">
        <v>2571</v>
      </c>
      <c r="M155" s="144" t="n">
        <v>77.4</v>
      </c>
      <c r="N155" s="145" t="s">
        <v>258</v>
      </c>
      <c r="O155" s="146" t="s">
        <v>14</v>
      </c>
      <c r="P155" s="146" t="n">
        <v>0</v>
      </c>
      <c r="Q155" s="146" t="n">
        <v>0</v>
      </c>
      <c r="R155" s="133" t="n">
        <f aca="false">VLOOKUP($H155,TRANSELEC,10,0)</f>
        <v>2801.82974924037</v>
      </c>
      <c r="S155" s="133" t="n">
        <f aca="false">VLOOKUP($H155,TRANSELEC,11,0)</f>
        <v>84.373610349789</v>
      </c>
      <c r="T155" s="133" t="n">
        <f aca="false">IF(ISNUMBER(R155),R155*0.10608+S155,"S/I")</f>
        <v>381.591710149208</v>
      </c>
      <c r="U155" s="134" t="n">
        <f aca="false">IF(J155="TRANSELEC",IF(ISERROR(VLOOKUP(H155,TRANSELEC!$AH$7:$AU$185,12,0)),"",VLOOKUP(H155,TRANSELEC!$AH$7:$AU$185,12,0)),IF(J155="P.OBRAS",IF(ISERROR(VLOOKUP(H155,'P.OBRAS'!$K$12:$P$29,4,0)),"",VLOOKUP(H155,'P.OBRAS'!$K$12:$P$29,4,0)),""))</f>
        <v>0</v>
      </c>
      <c r="V155" s="134" t="n">
        <f aca="false">IF(J155="TRANSELEC",IF(ISERROR(VLOOKUP(H155,TRANSELEC!$AH$7:$AU$185,13,0)),"",VLOOKUP(H155,TRANSELEC!$AH$7:$AU$185,13,0)),IF(J155="P.OBRAS",IF(ISERROR(VLOOKUP(H155,'P.OBRAS'!$K$12:$P$29,5,0)),"",VLOOKUP(H155,'P.OBRAS'!$K$12:$P$29,5,0)),""))</f>
        <v>0</v>
      </c>
      <c r="W155" s="134" t="str">
        <f aca="false">+IF(OR(U155=0,U155=""),"",U155*0.106079+V155)</f>
        <v/>
      </c>
      <c r="X155" s="135" t="str">
        <f aca="false">IF(J155="TRANSELEC",IF(VLOOKUP(H155,TRANSELEC,14,0)=0,"",VLOOKUP(H155,TRANSELEC,14,0)),IF(J155="P.OBRAS",IF(ISERROR(VLOOKUP(H155,'P.OBRAS'!$K$12:$P$29,6,0)),"",VLOOKUP(H155,'P.OBRAS'!$K$12:$P$29,6,0)),""))</f>
        <v/>
      </c>
      <c r="Y155" s="149"/>
      <c r="AA155" s="137" t="n">
        <f aca="false">T155</f>
        <v>381.591710149208</v>
      </c>
      <c r="AB155" s="138" t="n">
        <f aca="false">+IF($X155="",+IF($Y155="",$AJ155,IF(YEAR($Y155)=AB$8,((MONTH($Y155)-1)*$AJ155+(13-MONTH($Y155))*0)/12,IF(YEAR($Y155)&lt;AB$8,0,$AJ155))),IF(YEAR($X155)=AB$8,((MONTH($X155)-1)*$AJ155+(13-MONTH($X155))*$W155)/12,IF(YEAR($X155)&gt;AB$8,$AJ155,$W155)))</f>
        <v>0</v>
      </c>
      <c r="AC155" s="138" t="n">
        <f aca="false">+IF($X155="",+IF($Y155="",$AJ155,IF(YEAR($Y155)=AC$8,((MONTH($Y155)-1)*$AJ155+(13-MONTH($Y155))*0)/12,IF(YEAR($Y155)&lt;AC$8,0,$AJ155))),IF(YEAR($X155)=AC$8,((MONTH($X155)-1)*$AJ155+(13-MONTH($X155))*$W155)/12,IF(YEAR($X155)&gt;AC$8,$AJ155,$W155)))</f>
        <v>0</v>
      </c>
      <c r="AD155" s="138" t="n">
        <f aca="false">+IF($X155="",+IF($Y155="",$AJ155,IF(YEAR($Y155)=AD$8,((MONTH($Y155)-1)*$AJ155+(13-MONTH($Y155))*0)/12,IF(YEAR($Y155)&lt;AD$8,0,$AJ155))),IF(YEAR($X155)=AD$8,((MONTH($X155)-1)*$AJ155+(13-MONTH($X155))*$W155)/12,IF(YEAR($X155)&gt;AD$8,$AJ155,$W155)))</f>
        <v>0</v>
      </c>
      <c r="AE155" s="138" t="n">
        <f aca="false">+IF($X155="",+IF($Y155="",$AJ155,IF(YEAR($Y155)=AE$8,((MONTH($Y155)-1)*$AJ155+(13-MONTH($Y155))*0)/12,IF(YEAR($Y155)&lt;AE$8,0,$AJ155))),IF(YEAR($X155)=AE$8,((MONTH($X155)-1)*$AJ155+(13-MONTH($X155))*$W155)/12,IF(YEAR($X155)&gt;AE$8,$AJ155,$W155)))</f>
        <v>0</v>
      </c>
      <c r="AG155" s="138" t="n">
        <f aca="false">IF($J155="TRANSELEC",VLOOKUP($H155,TRANSELEC,2,0)*0.10608+VLOOKUP($H155,TRANSELEC,3,0),$T155)</f>
        <v>381.591710149208</v>
      </c>
      <c r="AH155" s="138" t="n">
        <f aca="false">IF($J155="TRANSELEC",VLOOKUP($H155,TRANSELEC,4,0)*0.10608+VLOOKUP($H155,TRANSELEC,5,0),$T155)</f>
        <v>381.591710149208</v>
      </c>
      <c r="AI155" s="138" t="n">
        <f aca="false">IF($J155="TRANSELEC",VLOOKUP($H155,TRANSELEC,6,0)*0.10608+VLOOKUP($H155,TRANSELEC,7,0),$T155)</f>
        <v>0</v>
      </c>
      <c r="AJ155" s="138" t="n">
        <f aca="false">IF($J155="TRANSELEC",VLOOKUP($H155,TRANSELEC,8,0)*0.10608+VLOOKUP($H155,TRANSELEC,9,0),$T155)</f>
        <v>0</v>
      </c>
      <c r="AK155" s="138" t="n">
        <f aca="false">IF($J155="TRANSELEC",VLOOKUP($H155,TRANSELEC,10,0)*0.10608+VLOOKUP($H155,TRANSELEC,11,0),$T155)</f>
        <v>381.591710149208</v>
      </c>
      <c r="AM155" s="101" t="n">
        <f aca="false">+AA155/[1]RESUMEN!AA155</f>
        <v>1.08963375240258</v>
      </c>
      <c r="AN155" s="0"/>
      <c r="AO155" s="139" t="n">
        <f aca="false">+AA155-[2]RESUMEN!AA155</f>
        <v>15.1300322037679</v>
      </c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false" outlineLevel="0" collapsed="false">
      <c r="D156" s="101"/>
      <c r="E156" s="124" t="n">
        <v>148</v>
      </c>
      <c r="F156" s="140" t="s">
        <v>512</v>
      </c>
      <c r="G156" s="141" t="s">
        <v>509</v>
      </c>
      <c r="H156" s="127" t="s">
        <v>513</v>
      </c>
      <c r="I156" s="142" t="n">
        <v>1</v>
      </c>
      <c r="J156" s="143" t="s">
        <v>256</v>
      </c>
      <c r="K156" s="143"/>
      <c r="L156" s="144" t="n">
        <v>2528</v>
      </c>
      <c r="M156" s="144" t="n">
        <v>71.2</v>
      </c>
      <c r="N156" s="145" t="s">
        <v>258</v>
      </c>
      <c r="O156" s="146" t="s">
        <v>14</v>
      </c>
      <c r="P156" s="146" t="n">
        <v>0</v>
      </c>
      <c r="Q156" s="146" t="n">
        <v>0</v>
      </c>
      <c r="R156" s="133" t="n">
        <f aca="false">VLOOKUP($H156,TRANSELEC,10,0)</f>
        <v>2754.13430063021</v>
      </c>
      <c r="S156" s="133" t="n">
        <f aca="false">VLOOKUP($H156,TRANSELEC,11,0)</f>
        <v>77.5525030597488</v>
      </c>
      <c r="T156" s="133" t="n">
        <f aca="false">IF(ISNUMBER(R156),R156*0.10608+S156,"S/I")</f>
        <v>369.711069670601</v>
      </c>
      <c r="U156" s="134" t="n">
        <f aca="false">IF(J156="TRANSELEC",IF(ISERROR(VLOOKUP(H156,TRANSELEC!$AH$7:$AU$185,12,0)),"",VLOOKUP(H156,TRANSELEC!$AH$7:$AU$185,12,0)),IF(J156="P.OBRAS",IF(ISERROR(VLOOKUP(H156,'P.OBRAS'!$K$12:$P$29,4,0)),"",VLOOKUP(H156,'P.OBRAS'!$K$12:$P$29,4,0)),""))</f>
        <v>0</v>
      </c>
      <c r="V156" s="134" t="n">
        <f aca="false">IF(J156="TRANSELEC",IF(ISERROR(VLOOKUP(H156,TRANSELEC!$AH$7:$AU$185,13,0)),"",VLOOKUP(H156,TRANSELEC!$AH$7:$AU$185,13,0)),IF(J156="P.OBRAS",IF(ISERROR(VLOOKUP(H156,'P.OBRAS'!$K$12:$P$29,5,0)),"",VLOOKUP(H156,'P.OBRAS'!$K$12:$P$29,5,0)),""))</f>
        <v>0</v>
      </c>
      <c r="W156" s="134" t="str">
        <f aca="false">+IF(OR(U156=0,U156=""),"",U156*0.106079+V156)</f>
        <v/>
      </c>
      <c r="X156" s="135" t="str">
        <f aca="false">IF(J156="TRANSELEC",IF(VLOOKUP(H156,TRANSELEC,14,0)=0,"",VLOOKUP(H156,TRANSELEC,14,0)),IF(J156="P.OBRAS",IF(ISERROR(VLOOKUP(H156,'P.OBRAS'!$K$12:$P$29,6,0)),"",VLOOKUP(H156,'P.OBRAS'!$K$12:$P$29,6,0)),""))</f>
        <v/>
      </c>
      <c r="Y156" s="149"/>
      <c r="AA156" s="137" t="n">
        <f aca="false">T156</f>
        <v>369.711069670601</v>
      </c>
      <c r="AB156" s="138" t="n">
        <f aca="false">+IF($X156="",+IF($Y156="",$AJ156,IF(YEAR($Y156)=AB$8,((MONTH($Y156)-1)*$AJ156+(13-MONTH($Y156))*0)/12,IF(YEAR($Y156)&lt;AB$8,0,$AJ156))),IF(YEAR($X156)=AB$8,((MONTH($X156)-1)*$AJ156+(13-MONTH($X156))*$W156)/12,IF(YEAR($X156)&gt;AB$8,$AJ156,$W156)))</f>
        <v>0</v>
      </c>
      <c r="AC156" s="138" t="n">
        <f aca="false">+IF($X156="",+IF($Y156="",$AJ156,IF(YEAR($Y156)=AC$8,((MONTH($Y156)-1)*$AJ156+(13-MONTH($Y156))*0)/12,IF(YEAR($Y156)&lt;AC$8,0,$AJ156))),IF(YEAR($X156)=AC$8,((MONTH($X156)-1)*$AJ156+(13-MONTH($X156))*$W156)/12,IF(YEAR($X156)&gt;AC$8,$AJ156,$W156)))</f>
        <v>0</v>
      </c>
      <c r="AD156" s="138" t="n">
        <f aca="false">+IF($X156="",+IF($Y156="",$AJ156,IF(YEAR($Y156)=AD$8,((MONTH($Y156)-1)*$AJ156+(13-MONTH($Y156))*0)/12,IF(YEAR($Y156)&lt;AD$8,0,$AJ156))),IF(YEAR($X156)=AD$8,((MONTH($X156)-1)*$AJ156+(13-MONTH($X156))*$W156)/12,IF(YEAR($X156)&gt;AD$8,$AJ156,$W156)))</f>
        <v>0</v>
      </c>
      <c r="AE156" s="138" t="n">
        <f aca="false">+IF($X156="",+IF($Y156="",$AJ156,IF(YEAR($Y156)=AE$8,((MONTH($Y156)-1)*$AJ156+(13-MONTH($Y156))*0)/12,IF(YEAR($Y156)&lt;AE$8,0,$AJ156))),IF(YEAR($X156)=AE$8,((MONTH($X156)-1)*$AJ156+(13-MONTH($X156))*$W156)/12,IF(YEAR($X156)&gt;AE$8,$AJ156,$W156)))</f>
        <v>0</v>
      </c>
      <c r="AG156" s="138" t="n">
        <f aca="false">IF($J156="TRANSELEC",VLOOKUP($H156,TRANSELEC,2,0)*0.10608+VLOOKUP($H156,TRANSELEC,3,0),$T156)</f>
        <v>369.711069670601</v>
      </c>
      <c r="AH156" s="138" t="n">
        <f aca="false">IF($J156="TRANSELEC",VLOOKUP($H156,TRANSELEC,4,0)*0.10608+VLOOKUP($H156,TRANSELEC,5,0),$T156)</f>
        <v>369.711069670601</v>
      </c>
      <c r="AI156" s="138" t="n">
        <f aca="false">IF($J156="TRANSELEC",VLOOKUP($H156,TRANSELEC,6,0)*0.10608+VLOOKUP($H156,TRANSELEC,7,0),$T156)</f>
        <v>0</v>
      </c>
      <c r="AJ156" s="138" t="n">
        <f aca="false">IF($J156="TRANSELEC",VLOOKUP($H156,TRANSELEC,8,0)*0.10608+VLOOKUP($H156,TRANSELEC,9,0),$T156)</f>
        <v>0</v>
      </c>
      <c r="AK156" s="138" t="n">
        <f aca="false">IF($J156="TRANSELEC",VLOOKUP($H156,TRANSELEC,10,0)*0.10608+VLOOKUP($H156,TRANSELEC,11,0),$T156)</f>
        <v>369.711069670601</v>
      </c>
      <c r="AM156" s="101" t="n">
        <f aca="false">+AA156/[1]RESUMEN!AA156</f>
        <v>1.08963375240258</v>
      </c>
      <c r="AN156" s="0"/>
      <c r="AO156" s="139" t="n">
        <f aca="false">+AA156-[2]RESUMEN!AA156</f>
        <v>14.6589672716382</v>
      </c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false" outlineLevel="0" collapsed="false">
      <c r="D157" s="101"/>
      <c r="E157" s="124" t="n">
        <v>149</v>
      </c>
      <c r="F157" s="140" t="s">
        <v>514</v>
      </c>
      <c r="G157" s="141" t="s">
        <v>512</v>
      </c>
      <c r="H157" s="127" t="s">
        <v>515</v>
      </c>
      <c r="I157" s="142" t="n">
        <v>1</v>
      </c>
      <c r="J157" s="143" t="s">
        <v>256</v>
      </c>
      <c r="K157" s="143"/>
      <c r="L157" s="144" t="n">
        <v>1033</v>
      </c>
      <c r="M157" s="144" t="n">
        <v>28.9</v>
      </c>
      <c r="N157" s="145" t="s">
        <v>258</v>
      </c>
      <c r="O157" s="146" t="s">
        <v>14</v>
      </c>
      <c r="P157" s="146" t="n">
        <v>0</v>
      </c>
      <c r="Q157" s="146" t="n">
        <v>0</v>
      </c>
      <c r="R157" s="133" t="n">
        <f aca="false">VLOOKUP($H157,TRANSELEC,10,0)</f>
        <v>1125.6091003719</v>
      </c>
      <c r="S157" s="133" t="n">
        <f aca="false">VLOOKUP($H157,TRANSELEC,11,0)</f>
        <v>31.4762502056533</v>
      </c>
      <c r="T157" s="133" t="n">
        <f aca="false">IF(ISNUMBER(R157),R157*0.10608+S157,"S/I")</f>
        <v>150.880863573105</v>
      </c>
      <c r="U157" s="134" t="n">
        <f aca="false">IF(J157="TRANSELEC",IF(ISERROR(VLOOKUP(H157,TRANSELEC!$AH$7:$AU$185,12,0)),"",VLOOKUP(H157,TRANSELEC!$AH$7:$AU$185,12,0)),IF(J157="P.OBRAS",IF(ISERROR(VLOOKUP(H157,'P.OBRAS'!$K$12:$P$29,4,0)),"",VLOOKUP(H157,'P.OBRAS'!$K$12:$P$29,4,0)),""))</f>
        <v>0</v>
      </c>
      <c r="V157" s="134" t="n">
        <f aca="false">IF(J157="TRANSELEC",IF(ISERROR(VLOOKUP(H157,TRANSELEC!$AH$7:$AU$185,13,0)),"",VLOOKUP(H157,TRANSELEC!$AH$7:$AU$185,13,0)),IF(J157="P.OBRAS",IF(ISERROR(VLOOKUP(H157,'P.OBRAS'!$K$12:$P$29,5,0)),"",VLOOKUP(H157,'P.OBRAS'!$K$12:$P$29,5,0)),""))</f>
        <v>0</v>
      </c>
      <c r="W157" s="134" t="str">
        <f aca="false">+IF(OR(U157=0,U157=""),"",U157*0.106079+V157)</f>
        <v/>
      </c>
      <c r="X157" s="135" t="str">
        <f aca="false">IF(J157="TRANSELEC",IF(VLOOKUP(H157,TRANSELEC,14,0)=0,"",VLOOKUP(H157,TRANSELEC,14,0)),IF(J157="P.OBRAS",IF(ISERROR(VLOOKUP(H157,'P.OBRAS'!$K$12:$P$29,6,0)),"",VLOOKUP(H157,'P.OBRAS'!$K$12:$P$29,6,0)),""))</f>
        <v/>
      </c>
      <c r="Y157" s="149"/>
      <c r="AA157" s="137" t="n">
        <f aca="false">T157</f>
        <v>150.880863573105</v>
      </c>
      <c r="AB157" s="138" t="n">
        <f aca="false">+IF($X157="",+IF($Y157="",$AJ157,IF(YEAR($Y157)=AB$8,((MONTH($Y157)-1)*$AJ157+(13-MONTH($Y157))*0)/12,IF(YEAR($Y157)&lt;AB$8,0,$AJ157))),IF(YEAR($X157)=AB$8,((MONTH($X157)-1)*$AJ157+(13-MONTH($X157))*$W157)/12,IF(YEAR($X157)&gt;AB$8,$AJ157,$W157)))</f>
        <v>0</v>
      </c>
      <c r="AC157" s="138" t="n">
        <f aca="false">+IF($X157="",+IF($Y157="",$AJ157,IF(YEAR($Y157)=AC$8,((MONTH($Y157)-1)*$AJ157+(13-MONTH($Y157))*0)/12,IF(YEAR($Y157)&lt;AC$8,0,$AJ157))),IF(YEAR($X157)=AC$8,((MONTH($X157)-1)*$AJ157+(13-MONTH($X157))*$W157)/12,IF(YEAR($X157)&gt;AC$8,$AJ157,$W157)))</f>
        <v>0</v>
      </c>
      <c r="AD157" s="138" t="n">
        <f aca="false">+IF($X157="",+IF($Y157="",$AJ157,IF(YEAR($Y157)=AD$8,((MONTH($Y157)-1)*$AJ157+(13-MONTH($Y157))*0)/12,IF(YEAR($Y157)&lt;AD$8,0,$AJ157))),IF(YEAR($X157)=AD$8,((MONTH($X157)-1)*$AJ157+(13-MONTH($X157))*$W157)/12,IF(YEAR($X157)&gt;AD$8,$AJ157,$W157)))</f>
        <v>0</v>
      </c>
      <c r="AE157" s="138" t="n">
        <f aca="false">+IF($X157="",+IF($Y157="",$AJ157,IF(YEAR($Y157)=AE$8,((MONTH($Y157)-1)*$AJ157+(13-MONTH($Y157))*0)/12,IF(YEAR($Y157)&lt;AE$8,0,$AJ157))),IF(YEAR($X157)=AE$8,((MONTH($X157)-1)*$AJ157+(13-MONTH($X157))*$W157)/12,IF(YEAR($X157)&gt;AE$8,$AJ157,$W157)))</f>
        <v>0</v>
      </c>
      <c r="AG157" s="138" t="n">
        <f aca="false">IF($J157="TRANSELEC",VLOOKUP($H157,TRANSELEC,2,0)*0.10608+VLOOKUP($H157,TRANSELEC,3,0),$T157)</f>
        <v>150.880863573105</v>
      </c>
      <c r="AH157" s="138" t="n">
        <f aca="false">IF($J157="TRANSELEC",VLOOKUP($H157,TRANSELEC,4,0)*0.10608+VLOOKUP($H157,TRANSELEC,5,0),$T157)</f>
        <v>150.880863573105</v>
      </c>
      <c r="AI157" s="138" t="n">
        <f aca="false">IF($J157="TRANSELEC",VLOOKUP($H157,TRANSELEC,6,0)*0.10608+VLOOKUP($H157,TRANSELEC,7,0),$T157)</f>
        <v>0</v>
      </c>
      <c r="AJ157" s="138" t="n">
        <f aca="false">IF($J157="TRANSELEC",VLOOKUP($H157,TRANSELEC,8,0)*0.10608+VLOOKUP($H157,TRANSELEC,9,0),$T157)</f>
        <v>0</v>
      </c>
      <c r="AK157" s="138" t="n">
        <f aca="false">IF($J157="TRANSELEC",VLOOKUP($H157,TRANSELEC,10,0)*0.10608+VLOOKUP($H157,TRANSELEC,11,0),$T157)</f>
        <v>150.880863573105</v>
      </c>
      <c r="AM157" s="101" t="n">
        <f aca="false">+AA157/[1]RESUMEN!AA157</f>
        <v>1.08963375240258</v>
      </c>
      <c r="AN157" s="0"/>
      <c r="AO157" s="139" t="n">
        <f aca="false">+AA157-[2]RESUMEN!AA157</f>
        <v>5.98239496319442</v>
      </c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false" outlineLevel="0" collapsed="false">
      <c r="D158" s="101"/>
      <c r="E158" s="124" t="n">
        <v>150</v>
      </c>
      <c r="F158" s="140" t="s">
        <v>516</v>
      </c>
      <c r="G158" s="141" t="s">
        <v>514</v>
      </c>
      <c r="H158" s="127" t="s">
        <v>517</v>
      </c>
      <c r="I158" s="142" t="n">
        <v>1</v>
      </c>
      <c r="J158" s="143" t="s">
        <v>256</v>
      </c>
      <c r="K158" s="168" t="s">
        <v>425</v>
      </c>
      <c r="L158" s="144" t="n">
        <v>1041</v>
      </c>
      <c r="M158" s="144" t="n">
        <v>28.3</v>
      </c>
      <c r="N158" s="145" t="s">
        <v>258</v>
      </c>
      <c r="O158" s="146" t="s">
        <v>14</v>
      </c>
      <c r="P158" s="146" t="n">
        <v>0</v>
      </c>
      <c r="Q158" s="146" t="n">
        <v>0</v>
      </c>
      <c r="R158" s="133" t="n">
        <f aca="false">VLOOKUP($H158,TRANSELEC,10,0)</f>
        <v>1133.95896381656</v>
      </c>
      <c r="S158" s="133" t="n">
        <f aca="false">VLOOKUP($H158,TRANSELEC,11,0)</f>
        <v>30.7876016741349</v>
      </c>
      <c r="T158" s="133" t="n">
        <f aca="false">IF(ISNUMBER(R158),R158*0.10608+S158,"S/I")</f>
        <v>151.077968555796</v>
      </c>
      <c r="U158" s="134" t="n">
        <f aca="false">IF(J158="TRANSELEC",IF(ISERROR(VLOOKUP(H158,TRANSELEC!$AH$7:$AU$185,12,0)),"",VLOOKUP(H158,TRANSELEC!$AH$7:$AU$185,12,0)),IF(J158="P.OBRAS",IF(ISERROR(VLOOKUP(H158,'P.OBRAS'!$K$12:$P$29,4,0)),"",VLOOKUP(H158,'P.OBRAS'!$K$12:$P$29,4,0)),""))</f>
        <v>0</v>
      </c>
      <c r="V158" s="134" t="n">
        <f aca="false">IF(J158="TRANSELEC",IF(ISERROR(VLOOKUP(H158,TRANSELEC!$AH$7:$AU$185,13,0)),"",VLOOKUP(H158,TRANSELEC!$AH$7:$AU$185,13,0)),IF(J158="P.OBRAS",IF(ISERROR(VLOOKUP(H158,'P.OBRAS'!$K$12:$P$29,5,0)),"",VLOOKUP(H158,'P.OBRAS'!$K$12:$P$29,5,0)),""))</f>
        <v>0</v>
      </c>
      <c r="W158" s="134" t="str">
        <f aca="false">+IF(OR(U158=0,U158=""),"",U158*0.106079+V158)</f>
        <v/>
      </c>
      <c r="X158" s="135" t="str">
        <f aca="false">IF(J158="TRANSELEC",IF(VLOOKUP(H158,TRANSELEC,14,0)=0,"",VLOOKUP(H158,TRANSELEC,14,0)),IF(J158="P.OBRAS",IF(ISERROR(VLOOKUP(H158,'P.OBRAS'!$K$12:$P$29,6,0)),"",VLOOKUP(H158,'P.OBRAS'!$K$12:$P$29,6,0)),""))</f>
        <v/>
      </c>
      <c r="Y158" s="160" t="n">
        <v>38808</v>
      </c>
      <c r="AA158" s="137" t="n">
        <f aca="false">T158</f>
        <v>151.077968555796</v>
      </c>
      <c r="AB158" s="138" t="n">
        <f aca="false">+IF($X158="",+IF($Y158="",$AJ158,IF(YEAR($Y158)=AB$8,((MONTH($Y158)-1)*$AJ158+(13-MONTH($Y158))*0)/12,IF(YEAR($Y158)&lt;AB$8,0,$AJ158))),IF(YEAR($X158)=AB$8,((MONTH($X158)-1)*$AJ158+(13-MONTH($X158))*$W158)/12,IF(YEAR($X158)&gt;AB$8,$AJ158,$W158)))</f>
        <v>0</v>
      </c>
      <c r="AC158" s="138" t="n">
        <f aca="false">+IF($X158="",+IF($Y158="",$AJ158,IF(YEAR($Y158)=AC$8,((MONTH($Y158)-1)*$AJ158+(13-MONTH($Y158))*0)/12,IF(YEAR($Y158)&lt;AC$8,0,$AJ158))),IF(YEAR($X158)=AC$8,((MONTH($X158)-1)*$AJ158+(13-MONTH($X158))*$W158)/12,IF(YEAR($X158)&gt;AC$8,$AJ158,$W158)))</f>
        <v>0</v>
      </c>
      <c r="AD158" s="138" t="n">
        <f aca="false">+IF($X158="",+IF($Y158="",$AJ158,IF(YEAR($Y158)=AD$8,((MONTH($Y158)-1)*$AJ158+(13-MONTH($Y158))*0)/12,IF(YEAR($Y158)&lt;AD$8,0,$AJ158))),IF(YEAR($X158)=AD$8,((MONTH($X158)-1)*$AJ158+(13-MONTH($X158))*$W158)/12,IF(YEAR($X158)&gt;AD$8,$AJ158,$W158)))</f>
        <v>0</v>
      </c>
      <c r="AE158" s="138" t="n">
        <f aca="false">+IF($X158="",+IF($Y158="",$AJ158,IF(YEAR($Y158)=AE$8,((MONTH($Y158)-1)*$AJ158+(13-MONTH($Y158))*0)/12,IF(YEAR($Y158)&lt;AE$8,0,$AJ158))),IF(YEAR($X158)=AE$8,((MONTH($X158)-1)*$AJ158+(13-MONTH($X158))*$W158)/12,IF(YEAR($X158)&gt;AE$8,$AJ158,$W158)))</f>
        <v>0</v>
      </c>
      <c r="AG158" s="138" t="n">
        <f aca="false">IF($J158="TRANSELEC",VLOOKUP($H158,TRANSELEC,2,0)*0.10608+VLOOKUP($H158,TRANSELEC,3,0),$T158)</f>
        <v>151.077968555796</v>
      </c>
      <c r="AH158" s="138" t="n">
        <f aca="false">IF($J158="TRANSELEC",VLOOKUP($H158,TRANSELEC,4,0)*0.10608+VLOOKUP($H158,TRANSELEC,5,0),$T158)</f>
        <v>151.077968555796</v>
      </c>
      <c r="AI158" s="138" t="n">
        <f aca="false">IF($J158="TRANSELEC",VLOOKUP($H158,TRANSELEC,6,0)*0.10608+VLOOKUP($H158,TRANSELEC,7,0),$T158)</f>
        <v>0</v>
      </c>
      <c r="AJ158" s="138" t="n">
        <f aca="false">IF($J158="TRANSELEC",VLOOKUP($H158,TRANSELEC,8,0)*0.10608+VLOOKUP($H158,TRANSELEC,9,0),$T158)</f>
        <v>0</v>
      </c>
      <c r="AK158" s="138" t="n">
        <f aca="false">IF($J158="TRANSELEC",VLOOKUP($H158,TRANSELEC,10,0)*0.10608+VLOOKUP($H158,TRANSELEC,11,0),$T158)</f>
        <v>151.077968555796</v>
      </c>
      <c r="AM158" s="101" t="n">
        <f aca="false">+AA158/[1]RESUMEN!AA158</f>
        <v>1.08963375240258</v>
      </c>
      <c r="AN158" s="0"/>
      <c r="AO158" s="139" t="n">
        <f aca="false">+AA158-[2]RESUMEN!AA158</f>
        <v>5.99021013489846</v>
      </c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false" outlineLevel="0" collapsed="false">
      <c r="D159" s="101"/>
      <c r="E159" s="124" t="n">
        <v>151</v>
      </c>
      <c r="F159" s="159" t="s">
        <v>514</v>
      </c>
      <c r="G159" s="159" t="s">
        <v>518</v>
      </c>
      <c r="H159" s="127" t="s">
        <v>39</v>
      </c>
      <c r="I159" s="142" t="n">
        <v>1</v>
      </c>
      <c r="J159" s="143" t="s">
        <v>264</v>
      </c>
      <c r="K159" s="168" t="s">
        <v>335</v>
      </c>
      <c r="L159" s="144" t="n">
        <v>0</v>
      </c>
      <c r="M159" s="144" t="n">
        <v>0</v>
      </c>
      <c r="N159" s="145" t="n">
        <v>37803</v>
      </c>
      <c r="O159" s="146" t="s">
        <v>14</v>
      </c>
      <c r="P159" s="146" t="n">
        <v>0</v>
      </c>
      <c r="Q159" s="146" t="n">
        <v>0</v>
      </c>
      <c r="R159" s="148" t="n">
        <v>0</v>
      </c>
      <c r="S159" s="148" t="n">
        <v>0</v>
      </c>
      <c r="T159" s="148" t="n">
        <v>0</v>
      </c>
      <c r="U159" s="134" t="n">
        <f aca="false">IF(J159="TRANSELEC",IF(ISERROR(VLOOKUP(H159,TRANSELEC!$AH$7:$AU$185,12,0)),"",VLOOKUP(H159,TRANSELEC!$AH$7:$AU$185,12,0)),IF(J159="P.OBRAS",IF(ISERROR(VLOOKUP(H159,'P.OBRAS'!$K$12:$P$29,4,0)),"",VLOOKUP(H159,'P.OBRAS'!$K$12:$P$29,4,0)),""))</f>
        <v>927.761</v>
      </c>
      <c r="V159" s="134" t="n">
        <f aca="false">IF(J159="TRANSELEC",IF(ISERROR(VLOOKUP(H159,TRANSELEC!$AH$7:$AU$185,13,0)),"",VLOOKUP(H159,TRANSELEC!$AH$7:$AU$185,13,0)),IF(J159="P.OBRAS",IF(ISERROR(VLOOKUP(H159,'P.OBRAS'!$K$12:$P$29,5,0)),"",VLOOKUP(H159,'P.OBRAS'!$K$12:$P$29,5,0)),""))</f>
        <v>28.815</v>
      </c>
      <c r="W159" s="134" t="n">
        <f aca="false">+IF(OR(U159=0,U159=""),"",U159*0.106079+V159)</f>
        <v>127.230959119</v>
      </c>
      <c r="X159" s="135" t="n">
        <f aca="false">IF(J159="TRANSELEC",IF(VLOOKUP(H159,TRANSELEC,14,0)=0,"",VLOOKUP(H159,TRANSELEC,14,0)),IF(J159="P.OBRAS",IF(ISERROR(VLOOKUP(H159,'P.OBRAS'!$K$12:$P$29,6,0)),"",VLOOKUP(H159,'P.OBRAS'!$K$12:$P$29,6,0)),""))</f>
        <v>38808</v>
      </c>
      <c r="Y159" s="149"/>
      <c r="AA159" s="150" t="n">
        <f aca="false">T159</f>
        <v>0</v>
      </c>
      <c r="AB159" s="151" t="n">
        <f aca="false">+IF($X159="",+IF($Y159="",$AJ159,IF(YEAR($Y159)=AB$8,((MONTH($Y159)-1)*$AJ159+(13-MONTH($Y159))*0)/12,IF(YEAR($Y159)&lt;AB$8,0,$AJ159))),IF(YEAR($X159)=AB$8,((MONTH($X159)-1)*$AJ159+(13-MONTH($X159))*$W159)/12,IF(YEAR($X159)&gt;AB$8,$AJ159,$W159)))</f>
        <v>0</v>
      </c>
      <c r="AC159" s="151" t="n">
        <f aca="false">+IF($X159="",+IF($Y159="",$AJ159,IF(YEAR($Y159)=AC$8,((MONTH($Y159)-1)*$AJ159+(13-MONTH($Y159))*0)/12,IF(YEAR($Y159)&lt;AC$8,0,$AJ159))),IF(YEAR($X159)=AC$8,((MONTH($X159)-1)*$AJ159+(13-MONTH($X159))*$W159)/12,IF(YEAR($X159)&gt;AC$8,$AJ159,$W159)))</f>
        <v>0</v>
      </c>
      <c r="AD159" s="151" t="n">
        <f aca="false">+IF($X159="",+IF($Y159="",$AJ159,IF(YEAR($Y159)=AD$8,((MONTH($Y159)-1)*$AJ159+(13-MONTH($Y159))*0)/12,IF(YEAR($Y159)&lt;AD$8,0,$AJ159))),IF(YEAR($X159)=AD$8,((MONTH($X159)-1)*$AJ159+(13-MONTH($X159))*$W159)/12,IF(YEAR($X159)&gt;AD$8,$AJ159,$W159)))</f>
        <v>0</v>
      </c>
      <c r="AE159" s="151" t="n">
        <f aca="false">+IF($X159="",+IF($Y159="",$AJ159,IF(YEAR($Y159)=AE$8,((MONTH($Y159)-1)*$AJ159+(13-MONTH($Y159))*0)/12,IF(YEAR($Y159)&lt;AE$8,0,$AJ159))),IF(YEAR($X159)=AE$8,((MONTH($X159)-1)*$AJ159+(13-MONTH($X159))*$W159)/12,IF(YEAR($X159)&gt;AE$8,$AJ159,$W159)))</f>
        <v>0</v>
      </c>
      <c r="AG159" s="138" t="n">
        <f aca="false">IF($J159="TRANSELEC",VLOOKUP($H159,TRANSELEC,2,0)*0.10608+VLOOKUP($H159,TRANSELEC,3,0),$T159)</f>
        <v>0</v>
      </c>
      <c r="AH159" s="138" t="n">
        <f aca="false">IF($J159="TRANSELEC",VLOOKUP($H159,TRANSELEC,4,0)*0.10608+VLOOKUP($H159,TRANSELEC,5,0),$T159)</f>
        <v>0</v>
      </c>
      <c r="AI159" s="138" t="n">
        <f aca="false">IF($J159="TRANSELEC",VLOOKUP($H159,TRANSELEC,6,0)*0.10608+VLOOKUP($H159,TRANSELEC,7,0),$T159)</f>
        <v>0</v>
      </c>
      <c r="AJ159" s="138" t="n">
        <f aca="false">IF($J159="TRANSELEC",VLOOKUP($H159,TRANSELEC,8,0)*0.10608+VLOOKUP($H159,TRANSELEC,9,0),$T159)</f>
        <v>0</v>
      </c>
      <c r="AK159" s="138" t="n">
        <f aca="false">IF($J159="TRANSELEC",VLOOKUP($H159,TRANSELEC,10,0)*0.10608+VLOOKUP($H159,TRANSELEC,11,0),$T159)</f>
        <v>0</v>
      </c>
      <c r="AM159" s="101" t="e">
        <f aca="false">+AA159/[1]RESUMEN!AA159</f>
        <v>#DIV/0!</v>
      </c>
      <c r="AN159" s="0"/>
      <c r="AO159" s="139" t="n">
        <f aca="false">+AA159-[2]RESUMEN!AA159</f>
        <v>0</v>
      </c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false" outlineLevel="0" collapsed="false">
      <c r="D160" s="101"/>
      <c r="E160" s="124" t="n">
        <v>152</v>
      </c>
      <c r="F160" s="159" t="s">
        <v>518</v>
      </c>
      <c r="G160" s="159" t="s">
        <v>516</v>
      </c>
      <c r="H160" s="127" t="s">
        <v>37</v>
      </c>
      <c r="I160" s="142" t="n">
        <v>1</v>
      </c>
      <c r="J160" s="143" t="s">
        <v>264</v>
      </c>
      <c r="K160" s="168" t="s">
        <v>335</v>
      </c>
      <c r="L160" s="144" t="n">
        <v>0</v>
      </c>
      <c r="M160" s="144" t="n">
        <v>0</v>
      </c>
      <c r="N160" s="145" t="n">
        <v>37803</v>
      </c>
      <c r="O160" s="146" t="s">
        <v>14</v>
      </c>
      <c r="P160" s="146" t="n">
        <v>0</v>
      </c>
      <c r="Q160" s="146" t="n">
        <v>0</v>
      </c>
      <c r="R160" s="148" t="n">
        <v>0</v>
      </c>
      <c r="S160" s="148" t="n">
        <v>0</v>
      </c>
      <c r="T160" s="148" t="n">
        <v>0</v>
      </c>
      <c r="U160" s="134" t="n">
        <f aca="false">IF(J160="TRANSELEC",IF(ISERROR(VLOOKUP(H160,TRANSELEC!$AH$7:$AU$185,12,0)),"",VLOOKUP(H160,TRANSELEC!$AH$7:$AU$185,12,0)),IF(J160="P.OBRAS",IF(ISERROR(VLOOKUP(H160,'P.OBRAS'!$K$12:$P$29,4,0)),"",VLOOKUP(H160,'P.OBRAS'!$K$12:$P$29,4,0)),""))</f>
        <v>1352.916</v>
      </c>
      <c r="V160" s="134" t="n">
        <f aca="false">IF(J160="TRANSELEC",IF(ISERROR(VLOOKUP(H160,TRANSELEC!$AH$7:$AU$185,13,0)),"",VLOOKUP(H160,TRANSELEC!$AH$7:$AU$185,13,0)),IF(J160="P.OBRAS",IF(ISERROR(VLOOKUP(H160,'P.OBRAS'!$K$12:$P$29,5,0)),"",VLOOKUP(H160,'P.OBRAS'!$K$12:$P$29,5,0)),""))</f>
        <v>40.358</v>
      </c>
      <c r="W160" s="134" t="n">
        <f aca="false">+IF(OR(U160=0,U160=""),"",U160*0.106079+V160)</f>
        <v>183.873976364</v>
      </c>
      <c r="X160" s="135" t="n">
        <f aca="false">IF(J160="TRANSELEC",IF(VLOOKUP(H160,TRANSELEC,14,0)=0,"",VLOOKUP(H160,TRANSELEC,14,0)),IF(J160="P.OBRAS",IF(ISERROR(VLOOKUP(H160,'P.OBRAS'!$K$12:$P$29,6,0)),"",VLOOKUP(H160,'P.OBRAS'!$K$12:$P$29,6,0)),""))</f>
        <v>38808</v>
      </c>
      <c r="Y160" s="149"/>
      <c r="AA160" s="150" t="n">
        <f aca="false">T160</f>
        <v>0</v>
      </c>
      <c r="AB160" s="151" t="n">
        <f aca="false">+IF($X160="",+IF($Y160="",$AJ160,IF(YEAR($Y160)=AB$8,((MONTH($Y160)-1)*$AJ160+(13-MONTH($Y160))*0)/12,IF(YEAR($Y160)&lt;AB$8,0,$AJ160))),IF(YEAR($X160)=AB$8,((MONTH($X160)-1)*$AJ160+(13-MONTH($X160))*$W160)/12,IF(YEAR($X160)&gt;AB$8,$AJ160,$W160)))</f>
        <v>0</v>
      </c>
      <c r="AC160" s="151" t="n">
        <f aca="false">+IF($X160="",+IF($Y160="",$AJ160,IF(YEAR($Y160)=AC$8,((MONTH($Y160)-1)*$AJ160+(13-MONTH($Y160))*0)/12,IF(YEAR($Y160)&lt;AC$8,0,$AJ160))),IF(YEAR($X160)=AC$8,((MONTH($X160)-1)*$AJ160+(13-MONTH($X160))*$W160)/12,IF(YEAR($X160)&gt;AC$8,$AJ160,$W160)))</f>
        <v>0</v>
      </c>
      <c r="AD160" s="151" t="n">
        <f aca="false">+IF($X160="",+IF($Y160="",$AJ160,IF(YEAR($Y160)=AD$8,((MONTH($Y160)-1)*$AJ160+(13-MONTH($Y160))*0)/12,IF(YEAR($Y160)&lt;AD$8,0,$AJ160))),IF(YEAR($X160)=AD$8,((MONTH($X160)-1)*$AJ160+(13-MONTH($X160))*$W160)/12,IF(YEAR($X160)&gt;AD$8,$AJ160,$W160)))</f>
        <v>0</v>
      </c>
      <c r="AE160" s="151" t="n">
        <f aca="false">+IF($X160="",+IF($Y160="",$AJ160,IF(YEAR($Y160)=AE$8,((MONTH($Y160)-1)*$AJ160+(13-MONTH($Y160))*0)/12,IF(YEAR($Y160)&lt;AE$8,0,$AJ160))),IF(YEAR($X160)=AE$8,((MONTH($X160)-1)*$AJ160+(13-MONTH($X160))*$W160)/12,IF(YEAR($X160)&gt;AE$8,$AJ160,$W160)))</f>
        <v>0</v>
      </c>
      <c r="AG160" s="138" t="n">
        <f aca="false">IF($J160="TRANSELEC",VLOOKUP($H160,TRANSELEC,2,0)*0.10608+VLOOKUP($H160,TRANSELEC,3,0),$T160)</f>
        <v>0</v>
      </c>
      <c r="AH160" s="138" t="n">
        <f aca="false">IF($J160="TRANSELEC",VLOOKUP($H160,TRANSELEC,4,0)*0.10608+VLOOKUP($H160,TRANSELEC,5,0),$T160)</f>
        <v>0</v>
      </c>
      <c r="AI160" s="138" t="n">
        <f aca="false">IF($J160="TRANSELEC",VLOOKUP($H160,TRANSELEC,6,0)*0.10608+VLOOKUP($H160,TRANSELEC,7,0),$T160)</f>
        <v>0</v>
      </c>
      <c r="AJ160" s="138" t="n">
        <f aca="false">IF($J160="TRANSELEC",VLOOKUP($H160,TRANSELEC,8,0)*0.10608+VLOOKUP($H160,TRANSELEC,9,0),$T160)</f>
        <v>0</v>
      </c>
      <c r="AK160" s="138" t="n">
        <f aca="false">IF($J160="TRANSELEC",VLOOKUP($H160,TRANSELEC,10,0)*0.10608+VLOOKUP($H160,TRANSELEC,11,0),$T160)</f>
        <v>0</v>
      </c>
      <c r="AM160" s="101" t="e">
        <f aca="false">+AA160/[1]RESUMEN!AA160</f>
        <v>#DIV/0!</v>
      </c>
      <c r="AN160" s="0"/>
      <c r="AO160" s="139" t="n">
        <f aca="false">+AA160-[2]RESUMEN!AA160</f>
        <v>0</v>
      </c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25" hidden="false" customHeight="false" outlineLevel="0" collapsed="false">
      <c r="D161" s="101"/>
      <c r="E161" s="124" t="n">
        <v>153</v>
      </c>
      <c r="F161" s="140" t="s">
        <v>519</v>
      </c>
      <c r="G161" s="141" t="s">
        <v>516</v>
      </c>
      <c r="H161" s="127" t="s">
        <v>520</v>
      </c>
      <c r="I161" s="142" t="n">
        <v>1</v>
      </c>
      <c r="J161" s="143" t="s">
        <v>256</v>
      </c>
      <c r="K161" s="143"/>
      <c r="L161" s="144" t="n">
        <v>143</v>
      </c>
      <c r="M161" s="144" t="n">
        <v>4</v>
      </c>
      <c r="N161" s="145" t="s">
        <v>258</v>
      </c>
      <c r="O161" s="146" t="s">
        <v>14</v>
      </c>
      <c r="P161" s="146" t="n">
        <v>0</v>
      </c>
      <c r="Q161" s="146" t="n">
        <v>0</v>
      </c>
      <c r="R161" s="133" t="n">
        <f aca="false">VLOOKUP($H161,TRANSELEC,10,0)</f>
        <v>156.073690525384</v>
      </c>
      <c r="S161" s="133" t="n">
        <f aca="false">VLOOKUP($H161,TRANSELEC,11,0)</f>
        <v>4.3095014907522</v>
      </c>
      <c r="T161" s="133" t="n">
        <f aca="false">IF(ISNUMBER(R161),R161*0.10608+S161,"S/I")</f>
        <v>20.8657985816849</v>
      </c>
      <c r="U161" s="134" t="n">
        <f aca="false">IF(J161="TRANSELEC",IF(ISERROR(VLOOKUP(H161,TRANSELEC!$AH$7:$AU$185,12,0)),"",VLOOKUP(H161,TRANSELEC!$AH$7:$AU$185,12,0)),IF(J161="P.OBRAS",IF(ISERROR(VLOOKUP(H161,'P.OBRAS'!$K$12:$P$29,4,0)),"",VLOOKUP(H161,'P.OBRAS'!$K$12:$P$29,4,0)),""))</f>
        <v>0</v>
      </c>
      <c r="V161" s="134" t="n">
        <f aca="false">IF(J161="TRANSELEC",IF(ISERROR(VLOOKUP(H161,TRANSELEC!$AH$7:$AU$185,13,0)),"",VLOOKUP(H161,TRANSELEC!$AH$7:$AU$185,13,0)),IF(J161="P.OBRAS",IF(ISERROR(VLOOKUP(H161,'P.OBRAS'!$K$12:$P$29,5,0)),"",VLOOKUP(H161,'P.OBRAS'!$K$12:$P$29,5,0)),""))</f>
        <v>0</v>
      </c>
      <c r="W161" s="134" t="str">
        <f aca="false">+IF(OR(U161=0,U161=""),"",U161*0.106079+V161)</f>
        <v/>
      </c>
      <c r="X161" s="135" t="str">
        <f aca="false">IF(J161="TRANSELEC",IF(VLOOKUP(H161,TRANSELEC,14,0)=0,"",VLOOKUP(H161,TRANSELEC,14,0)),IF(J161="P.OBRAS",IF(ISERROR(VLOOKUP(H161,'P.OBRAS'!$K$12:$P$29,6,0)),"",VLOOKUP(H161,'P.OBRAS'!$K$12:$P$29,6,0)),""))</f>
        <v/>
      </c>
      <c r="Y161" s="149"/>
      <c r="AA161" s="137" t="n">
        <f aca="false">T161</f>
        <v>20.8657985816849</v>
      </c>
      <c r="AB161" s="138" t="n">
        <f aca="false">+IF($X161="",+IF($Y161="",$AJ161,IF(YEAR($Y161)=AB$8,((MONTH($Y161)-1)*$AJ161+(13-MONTH($Y161))*0)/12,IF(YEAR($Y161)&lt;AB$8,0,$AJ161))),IF(YEAR($X161)=AB$8,((MONTH($X161)-1)*$AJ161+(13-MONTH($X161))*$W161)/12,IF(YEAR($X161)&gt;AB$8,$AJ161,$W161)))</f>
        <v>0</v>
      </c>
      <c r="AC161" s="138" t="n">
        <f aca="false">+IF($X161="",+IF($Y161="",$AJ161,IF(YEAR($Y161)=AC$8,((MONTH($Y161)-1)*$AJ161+(13-MONTH($Y161))*0)/12,IF(YEAR($Y161)&lt;AC$8,0,$AJ161))),IF(YEAR($X161)=AC$8,((MONTH($X161)-1)*$AJ161+(13-MONTH($X161))*$W161)/12,IF(YEAR($X161)&gt;AC$8,$AJ161,$W161)))</f>
        <v>0</v>
      </c>
      <c r="AD161" s="138" t="n">
        <f aca="false">+IF($X161="",+IF($Y161="",$AJ161,IF(YEAR($Y161)=AD$8,((MONTH($Y161)-1)*$AJ161+(13-MONTH($Y161))*0)/12,IF(YEAR($Y161)&lt;AD$8,0,$AJ161))),IF(YEAR($X161)=AD$8,((MONTH($X161)-1)*$AJ161+(13-MONTH($X161))*$W161)/12,IF(YEAR($X161)&gt;AD$8,$AJ161,$W161)))</f>
        <v>0</v>
      </c>
      <c r="AE161" s="138" t="n">
        <f aca="false">+IF($X161="",+IF($Y161="",$AJ161,IF(YEAR($Y161)=AE$8,((MONTH($Y161)-1)*$AJ161+(13-MONTH($Y161))*0)/12,IF(YEAR($Y161)&lt;AE$8,0,$AJ161))),IF(YEAR($X161)=AE$8,((MONTH($X161)-1)*$AJ161+(13-MONTH($X161))*$W161)/12,IF(YEAR($X161)&gt;AE$8,$AJ161,$W161)))</f>
        <v>0</v>
      </c>
      <c r="AG161" s="138" t="n">
        <f aca="false">IF($J161="TRANSELEC",VLOOKUP($H161,TRANSELEC,2,0)*0.10608+VLOOKUP($H161,TRANSELEC,3,0),$T161)</f>
        <v>20.8657985816849</v>
      </c>
      <c r="AH161" s="138" t="n">
        <f aca="false">IF($J161="TRANSELEC",VLOOKUP($H161,TRANSELEC,4,0)*0.10608+VLOOKUP($H161,TRANSELEC,5,0),$T161)</f>
        <v>20.8657985816849</v>
      </c>
      <c r="AI161" s="138" t="n">
        <f aca="false">IF($J161="TRANSELEC",VLOOKUP($H161,TRANSELEC,6,0)*0.10608+VLOOKUP($H161,TRANSELEC,7,0),$T161)</f>
        <v>0</v>
      </c>
      <c r="AJ161" s="138" t="n">
        <f aca="false">IF($J161="TRANSELEC",VLOOKUP($H161,TRANSELEC,8,0)*0.10608+VLOOKUP($H161,TRANSELEC,9,0),$T161)</f>
        <v>0</v>
      </c>
      <c r="AK161" s="138" t="n">
        <f aca="false">IF($J161="TRANSELEC",VLOOKUP($H161,TRANSELEC,10,0)*0.10608+VLOOKUP($H161,TRANSELEC,11,0),$T161)</f>
        <v>20.8657985816849</v>
      </c>
      <c r="AM161" s="101" t="n">
        <f aca="false">+AA161/[1]RESUMEN!AA161</f>
        <v>1.08963375240258</v>
      </c>
      <c r="AN161" s="0"/>
      <c r="AO161" s="139" t="n">
        <f aca="false">+AA161-[2]RESUMEN!AA161</f>
        <v>0.827324588300886</v>
      </c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25" hidden="false" customHeight="false" outlineLevel="0" collapsed="false">
      <c r="D162" s="101"/>
      <c r="E162" s="124" t="n">
        <v>154</v>
      </c>
      <c r="F162" s="140" t="s">
        <v>521</v>
      </c>
      <c r="G162" s="141" t="s">
        <v>516</v>
      </c>
      <c r="H162" s="127" t="s">
        <v>522</v>
      </c>
      <c r="I162" s="142" t="n">
        <v>1</v>
      </c>
      <c r="J162" s="143" t="s">
        <v>256</v>
      </c>
      <c r="K162" s="143"/>
      <c r="L162" s="144" t="n">
        <v>859</v>
      </c>
      <c r="M162" s="144" t="n">
        <v>24.2</v>
      </c>
      <c r="N162" s="145" t="s">
        <v>258</v>
      </c>
      <c r="O162" s="146" t="s">
        <v>14</v>
      </c>
      <c r="P162" s="146" t="n">
        <v>0</v>
      </c>
      <c r="Q162" s="146" t="n">
        <v>0</v>
      </c>
      <c r="R162" s="133" t="n">
        <f aca="false">VLOOKUP($H162,TRANSELEC,10,0)</f>
        <v>935.81560374467</v>
      </c>
      <c r="S162" s="133" t="n">
        <f aca="false">VLOOKUP($H162,TRANSELEC,11,0)</f>
        <v>26.3941983844477</v>
      </c>
      <c r="T162" s="133" t="n">
        <f aca="false">IF(ISNUMBER(R162),R162*0.10608+S162,"S/I")</f>
        <v>125.665517629682</v>
      </c>
      <c r="U162" s="134" t="n">
        <f aca="false">IF(J162="TRANSELEC",IF(ISERROR(VLOOKUP(H162,TRANSELEC!$AH$7:$AU$185,12,0)),"",VLOOKUP(H162,TRANSELEC!$AH$7:$AU$185,12,0)),IF(J162="P.OBRAS",IF(ISERROR(VLOOKUP(H162,'P.OBRAS'!$K$12:$P$29,4,0)),"",VLOOKUP(H162,'P.OBRAS'!$K$12:$P$29,4,0)),""))</f>
        <v>0</v>
      </c>
      <c r="V162" s="134" t="n">
        <f aca="false">IF(J162="TRANSELEC",IF(ISERROR(VLOOKUP(H162,TRANSELEC!$AH$7:$AU$185,13,0)),"",VLOOKUP(H162,TRANSELEC!$AH$7:$AU$185,13,0)),IF(J162="P.OBRAS",IF(ISERROR(VLOOKUP(H162,'P.OBRAS'!$K$12:$P$29,5,0)),"",VLOOKUP(H162,'P.OBRAS'!$K$12:$P$29,5,0)),""))</f>
        <v>0</v>
      </c>
      <c r="W162" s="134" t="str">
        <f aca="false">+IF(OR(U162=0,U162=""),"",U162*0.106079+V162)</f>
        <v/>
      </c>
      <c r="X162" s="135" t="str">
        <f aca="false">IF(J162="TRANSELEC",IF(VLOOKUP(H162,TRANSELEC,14,0)=0,"",VLOOKUP(H162,TRANSELEC,14,0)),IF(J162="P.OBRAS",IF(ISERROR(VLOOKUP(H162,'P.OBRAS'!$K$12:$P$29,6,0)),"",VLOOKUP(H162,'P.OBRAS'!$K$12:$P$29,6,0)),""))</f>
        <v/>
      </c>
      <c r="Y162" s="149"/>
      <c r="AA162" s="137" t="n">
        <f aca="false">T162</f>
        <v>125.665517629682</v>
      </c>
      <c r="AB162" s="138" t="n">
        <f aca="false">+IF($X162="",+IF($Y162="",$AJ162,IF(YEAR($Y162)=AB$8,((MONTH($Y162)-1)*$AJ162+(13-MONTH($Y162))*0)/12,IF(YEAR($Y162)&lt;AB$8,0,$AJ162))),IF(YEAR($X162)=AB$8,((MONTH($X162)-1)*$AJ162+(13-MONTH($X162))*$W162)/12,IF(YEAR($X162)&gt;AB$8,$AJ162,$W162)))</f>
        <v>0</v>
      </c>
      <c r="AC162" s="138" t="n">
        <f aca="false">+IF($X162="",+IF($Y162="",$AJ162,IF(YEAR($Y162)=AC$8,((MONTH($Y162)-1)*$AJ162+(13-MONTH($Y162))*0)/12,IF(YEAR($Y162)&lt;AC$8,0,$AJ162))),IF(YEAR($X162)=AC$8,((MONTH($X162)-1)*$AJ162+(13-MONTH($X162))*$W162)/12,IF(YEAR($X162)&gt;AC$8,$AJ162,$W162)))</f>
        <v>0</v>
      </c>
      <c r="AD162" s="138" t="n">
        <f aca="false">+IF($X162="",+IF($Y162="",$AJ162,IF(YEAR($Y162)=AD$8,((MONTH($Y162)-1)*$AJ162+(13-MONTH($Y162))*0)/12,IF(YEAR($Y162)&lt;AD$8,0,$AJ162))),IF(YEAR($X162)=AD$8,((MONTH($X162)-1)*$AJ162+(13-MONTH($X162))*$W162)/12,IF(YEAR($X162)&gt;AD$8,$AJ162,$W162)))</f>
        <v>0</v>
      </c>
      <c r="AE162" s="138" t="n">
        <f aca="false">+IF($X162="",+IF($Y162="",$AJ162,IF(YEAR($Y162)=AE$8,((MONTH($Y162)-1)*$AJ162+(13-MONTH($Y162))*0)/12,IF(YEAR($Y162)&lt;AE$8,0,$AJ162))),IF(YEAR($X162)=AE$8,((MONTH($X162)-1)*$AJ162+(13-MONTH($X162))*$W162)/12,IF(YEAR($X162)&gt;AE$8,$AJ162,$W162)))</f>
        <v>0</v>
      </c>
      <c r="AG162" s="138" t="n">
        <f aca="false">IF($J162="TRANSELEC",VLOOKUP($H162,TRANSELEC,2,0)*0.10608+VLOOKUP($H162,TRANSELEC,3,0),$T162)</f>
        <v>125.665517629682</v>
      </c>
      <c r="AH162" s="138" t="n">
        <f aca="false">IF($J162="TRANSELEC",VLOOKUP($H162,TRANSELEC,4,0)*0.10608+VLOOKUP($H162,TRANSELEC,5,0),$T162)</f>
        <v>125.665517629682</v>
      </c>
      <c r="AI162" s="138" t="n">
        <f aca="false">IF($J162="TRANSELEC",VLOOKUP($H162,TRANSELEC,6,0)*0.10608+VLOOKUP($H162,TRANSELEC,7,0),$T162)</f>
        <v>0</v>
      </c>
      <c r="AJ162" s="138" t="n">
        <f aca="false">IF($J162="TRANSELEC",VLOOKUP($H162,TRANSELEC,8,0)*0.10608+VLOOKUP($H162,TRANSELEC,9,0),$T162)</f>
        <v>0</v>
      </c>
      <c r="AK162" s="138" t="n">
        <f aca="false">IF($J162="TRANSELEC",VLOOKUP($H162,TRANSELEC,10,0)*0.10608+VLOOKUP($H162,TRANSELEC,11,0),$T162)</f>
        <v>125.665517629682</v>
      </c>
      <c r="AM162" s="101" t="n">
        <f aca="false">+AA162/[1]RESUMEN!AA162</f>
        <v>1.08963375240258</v>
      </c>
      <c r="AN162" s="0"/>
      <c r="AO162" s="139" t="n">
        <f aca="false">+AA162-[2]RESUMEN!AA162</f>
        <v>4.98261172365825</v>
      </c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false" outlineLevel="0" collapsed="false">
      <c r="D163" s="101"/>
      <c r="E163" s="124" t="n">
        <v>155</v>
      </c>
      <c r="F163" s="140" t="s">
        <v>523</v>
      </c>
      <c r="G163" s="141" t="s">
        <v>489</v>
      </c>
      <c r="H163" s="127" t="s">
        <v>524</v>
      </c>
      <c r="I163" s="142" t="n">
        <v>1</v>
      </c>
      <c r="J163" s="143" t="s">
        <v>256</v>
      </c>
      <c r="K163" s="143"/>
      <c r="L163" s="144" t="n">
        <v>5243</v>
      </c>
      <c r="M163" s="144" t="n">
        <v>128.2</v>
      </c>
      <c r="N163" s="145" t="s">
        <v>258</v>
      </c>
      <c r="O163" s="146" t="s">
        <v>14</v>
      </c>
      <c r="P163" s="146" t="n">
        <v>0</v>
      </c>
      <c r="Q163" s="146" t="n">
        <v>0</v>
      </c>
      <c r="R163" s="133" t="n">
        <f aca="false">VLOOKUP($H163,TRANSELEC,10,0)</f>
        <v>5709.12188047454</v>
      </c>
      <c r="S163" s="133" t="n">
        <f aca="false">VLOOKUP($H163,TRANSELEC,11,0)</f>
        <v>139.523243460141</v>
      </c>
      <c r="T163" s="133" t="n">
        <f aca="false">IF(ISNUMBER(R163),R163*0.10608+S163,"S/I")</f>
        <v>745.146892540879</v>
      </c>
      <c r="U163" s="134" t="n">
        <f aca="false">IF(J163="TRANSELEC",IF(ISERROR(VLOOKUP(H163,TRANSELEC!$AH$7:$AU$185,12,0)),"",VLOOKUP(H163,TRANSELEC!$AH$7:$AU$185,12,0)),IF(J163="P.OBRAS",IF(ISERROR(VLOOKUP(H163,'P.OBRAS'!$K$12:$P$29,4,0)),"",VLOOKUP(H163,'P.OBRAS'!$K$12:$P$29,4,0)),""))</f>
        <v>0</v>
      </c>
      <c r="V163" s="134" t="n">
        <f aca="false">IF(J163="TRANSELEC",IF(ISERROR(VLOOKUP(H163,TRANSELEC!$AH$7:$AU$185,13,0)),"",VLOOKUP(H163,TRANSELEC!$AH$7:$AU$185,13,0)),IF(J163="P.OBRAS",IF(ISERROR(VLOOKUP(H163,'P.OBRAS'!$K$12:$P$29,5,0)),"",VLOOKUP(H163,'P.OBRAS'!$K$12:$P$29,5,0)),""))</f>
        <v>0</v>
      </c>
      <c r="W163" s="134" t="str">
        <f aca="false">+IF(OR(U163=0,U163=""),"",U163*0.106079+V163)</f>
        <v/>
      </c>
      <c r="X163" s="135" t="str">
        <f aca="false">IF(J163="TRANSELEC",IF(VLOOKUP(H163,TRANSELEC,14,0)=0,"",VLOOKUP(H163,TRANSELEC,14,0)),IF(J163="P.OBRAS",IF(ISERROR(VLOOKUP(H163,'P.OBRAS'!$K$12:$P$29,6,0)),"",VLOOKUP(H163,'P.OBRAS'!$K$12:$P$29,6,0)),""))</f>
        <v/>
      </c>
      <c r="Y163" s="149"/>
      <c r="AA163" s="137" t="n">
        <f aca="false">T163</f>
        <v>745.146892540879</v>
      </c>
      <c r="AB163" s="138" t="n">
        <f aca="false">+IF($X163="",+IF($Y163="",$AJ163,IF(YEAR($Y163)=AB$8,((MONTH($Y163)-1)*$AJ163+(13-MONTH($Y163))*0)/12,IF(YEAR($Y163)&lt;AB$8,0,$AJ163))),IF(YEAR($X163)=AB$8,((MONTH($X163)-1)*$AJ163+(13-MONTH($X163))*$W163)/12,IF(YEAR($X163)&gt;AB$8,$AJ163,$W163)))</f>
        <v>0</v>
      </c>
      <c r="AC163" s="138" t="n">
        <f aca="false">+IF($X163="",+IF($Y163="",$AJ163,IF(YEAR($Y163)=AC$8,((MONTH($Y163)-1)*$AJ163+(13-MONTH($Y163))*0)/12,IF(YEAR($Y163)&lt;AC$8,0,$AJ163))),IF(YEAR($X163)=AC$8,((MONTH($X163)-1)*$AJ163+(13-MONTH($X163))*$W163)/12,IF(YEAR($X163)&gt;AC$8,$AJ163,$W163)))</f>
        <v>0</v>
      </c>
      <c r="AD163" s="138" t="n">
        <f aca="false">+IF($X163="",+IF($Y163="",$AJ163,IF(YEAR($Y163)=AD$8,((MONTH($Y163)-1)*$AJ163+(13-MONTH($Y163))*0)/12,IF(YEAR($Y163)&lt;AD$8,0,$AJ163))),IF(YEAR($X163)=AD$8,((MONTH($X163)-1)*$AJ163+(13-MONTH($X163))*$W163)/12,IF(YEAR($X163)&gt;AD$8,$AJ163,$W163)))</f>
        <v>0</v>
      </c>
      <c r="AE163" s="138" t="n">
        <f aca="false">+IF($X163="",+IF($Y163="",$AJ163,IF(YEAR($Y163)=AE$8,((MONTH($Y163)-1)*$AJ163+(13-MONTH($Y163))*0)/12,IF(YEAR($Y163)&lt;AE$8,0,$AJ163))),IF(YEAR($X163)=AE$8,((MONTH($X163)-1)*$AJ163+(13-MONTH($X163))*$W163)/12,IF(YEAR($X163)&gt;AE$8,$AJ163,$W163)))</f>
        <v>0</v>
      </c>
      <c r="AG163" s="138" t="n">
        <f aca="false">IF($J163="TRANSELEC",VLOOKUP($H163,TRANSELEC,2,0)*0.10608+VLOOKUP($H163,TRANSELEC,3,0),$T163)</f>
        <v>745.146892540879</v>
      </c>
      <c r="AH163" s="138" t="n">
        <f aca="false">IF($J163="TRANSELEC",VLOOKUP($H163,TRANSELEC,4,0)*0.10608+VLOOKUP($H163,TRANSELEC,5,0),$T163)</f>
        <v>745.146892540879</v>
      </c>
      <c r="AI163" s="138" t="n">
        <f aca="false">IF($J163="TRANSELEC",VLOOKUP($H163,TRANSELEC,6,0)*0.10608+VLOOKUP($H163,TRANSELEC,7,0),$T163)</f>
        <v>0</v>
      </c>
      <c r="AJ163" s="138" t="n">
        <f aca="false">IF($J163="TRANSELEC",VLOOKUP($H163,TRANSELEC,8,0)*0.10608+VLOOKUP($H163,TRANSELEC,9,0),$T163)</f>
        <v>0</v>
      </c>
      <c r="AK163" s="138" t="n">
        <f aca="false">IF($J163="TRANSELEC",VLOOKUP($H163,TRANSELEC,10,0)*0.10608+VLOOKUP($H163,TRANSELEC,11,0),$T163)</f>
        <v>745.146892540879</v>
      </c>
      <c r="AM163" s="101" t="n">
        <f aca="false">+AA163/[1]RESUMEN!AA163</f>
        <v>1.08921332498093</v>
      </c>
      <c r="AN163" s="0"/>
      <c r="AO163" s="139" t="n">
        <f aca="false">+AA163-[2]RESUMEN!AA163</f>
        <v>29.2687033209627</v>
      </c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false" outlineLevel="0" collapsed="false">
      <c r="D164" s="101"/>
      <c r="E164" s="124" t="n">
        <v>156</v>
      </c>
      <c r="F164" s="140" t="s">
        <v>525</v>
      </c>
      <c r="G164" s="141" t="s">
        <v>523</v>
      </c>
      <c r="H164" s="127" t="s">
        <v>526</v>
      </c>
      <c r="I164" s="142" t="n">
        <v>1</v>
      </c>
      <c r="J164" s="143" t="s">
        <v>256</v>
      </c>
      <c r="K164" s="143"/>
      <c r="L164" s="144" t="n">
        <v>1940</v>
      </c>
      <c r="M164" s="144" t="n">
        <v>44.1</v>
      </c>
      <c r="N164" s="145" t="s">
        <v>258</v>
      </c>
      <c r="O164" s="146" t="s">
        <v>14</v>
      </c>
      <c r="P164" s="146" t="n">
        <v>0</v>
      </c>
      <c r="Q164" s="146" t="n">
        <v>0</v>
      </c>
      <c r="R164" s="133" t="n">
        <f aca="false">VLOOKUP($H164,TRANSELEC,10,0)</f>
        <v>2114.0910619052</v>
      </c>
      <c r="S164" s="133" t="n">
        <f aca="false">VLOOKUP($H164,TRANSELEC,11,0)</f>
        <v>48.0092631308577</v>
      </c>
      <c r="T164" s="133" t="n">
        <f aca="false">IF(ISNUMBER(R164),R164*0.10608+S164,"S/I")</f>
        <v>272.272042977761</v>
      </c>
      <c r="U164" s="134" t="n">
        <f aca="false">IF(J164="TRANSELEC",IF(ISERROR(VLOOKUP(H164,TRANSELEC!$AH$7:$AU$185,12,0)),"",VLOOKUP(H164,TRANSELEC!$AH$7:$AU$185,12,0)),IF(J164="P.OBRAS",IF(ISERROR(VLOOKUP(H164,'P.OBRAS'!$K$12:$P$29,4,0)),"",VLOOKUP(H164,'P.OBRAS'!$K$12:$P$29,4,0)),""))</f>
        <v>0</v>
      </c>
      <c r="V164" s="134" t="n">
        <f aca="false">IF(J164="TRANSELEC",IF(ISERROR(VLOOKUP(H164,TRANSELEC!$AH$7:$AU$185,13,0)),"",VLOOKUP(H164,TRANSELEC!$AH$7:$AU$185,13,0)),IF(J164="P.OBRAS",IF(ISERROR(VLOOKUP(H164,'P.OBRAS'!$K$12:$P$29,5,0)),"",VLOOKUP(H164,'P.OBRAS'!$K$12:$P$29,5,0)),""))</f>
        <v>0</v>
      </c>
      <c r="W164" s="134" t="str">
        <f aca="false">+IF(OR(U164=0,U164=""),"",U164*0.106079+V164)</f>
        <v/>
      </c>
      <c r="X164" s="135" t="str">
        <f aca="false">IF(J164="TRANSELEC",IF(VLOOKUP(H164,TRANSELEC,14,0)=0,"",VLOOKUP(H164,TRANSELEC,14,0)),IF(J164="P.OBRAS",IF(ISERROR(VLOOKUP(H164,'P.OBRAS'!$K$12:$P$29,6,0)),"",VLOOKUP(H164,'P.OBRAS'!$K$12:$P$29,6,0)),""))</f>
        <v/>
      </c>
      <c r="Y164" s="149"/>
      <c r="AA164" s="137" t="n">
        <f aca="false">T164</f>
        <v>272.272042977761</v>
      </c>
      <c r="AB164" s="138" t="n">
        <f aca="false">+IF($X164="",+IF($Y164="",$AJ164,IF(YEAR($Y164)=AB$8,((MONTH($Y164)-1)*$AJ164+(13-MONTH($Y164))*0)/12,IF(YEAR($Y164)&lt;AB$8,0,$AJ164))),IF(YEAR($X164)=AB$8,((MONTH($X164)-1)*$AJ164+(13-MONTH($X164))*$W164)/12,IF(YEAR($X164)&gt;AB$8,$AJ164,$W164)))</f>
        <v>0</v>
      </c>
      <c r="AC164" s="138" t="n">
        <f aca="false">+IF($X164="",+IF($Y164="",$AJ164,IF(YEAR($Y164)=AC$8,((MONTH($Y164)-1)*$AJ164+(13-MONTH($Y164))*0)/12,IF(YEAR($Y164)&lt;AC$8,0,$AJ164))),IF(YEAR($X164)=AC$8,((MONTH($X164)-1)*$AJ164+(13-MONTH($X164))*$W164)/12,IF(YEAR($X164)&gt;AC$8,$AJ164,$W164)))</f>
        <v>0</v>
      </c>
      <c r="AD164" s="138" t="n">
        <f aca="false">+IF($X164="",+IF($Y164="",$AJ164,IF(YEAR($Y164)=AD$8,((MONTH($Y164)-1)*$AJ164+(13-MONTH($Y164))*0)/12,IF(YEAR($Y164)&lt;AD$8,0,$AJ164))),IF(YEAR($X164)=AD$8,((MONTH($X164)-1)*$AJ164+(13-MONTH($X164))*$W164)/12,IF(YEAR($X164)&gt;AD$8,$AJ164,$W164)))</f>
        <v>0</v>
      </c>
      <c r="AE164" s="138" t="n">
        <f aca="false">+IF($X164="",+IF($Y164="",$AJ164,IF(YEAR($Y164)=AE$8,((MONTH($Y164)-1)*$AJ164+(13-MONTH($Y164))*0)/12,IF(YEAR($Y164)&lt;AE$8,0,$AJ164))),IF(YEAR($X164)=AE$8,((MONTH($X164)-1)*$AJ164+(13-MONTH($X164))*$W164)/12,IF(YEAR($X164)&gt;AE$8,$AJ164,$W164)))</f>
        <v>0</v>
      </c>
      <c r="AG164" s="138" t="n">
        <f aca="false">IF($J164="TRANSELEC",VLOOKUP($H164,TRANSELEC,2,0)*0.10608+VLOOKUP($H164,TRANSELEC,3,0),$T164)</f>
        <v>272.272042977761</v>
      </c>
      <c r="AH164" s="138" t="n">
        <f aca="false">IF($J164="TRANSELEC",VLOOKUP($H164,TRANSELEC,4,0)*0.10608+VLOOKUP($H164,TRANSELEC,5,0),$T164)</f>
        <v>272.272042977761</v>
      </c>
      <c r="AI164" s="138" t="n">
        <f aca="false">IF($J164="TRANSELEC",VLOOKUP($H164,TRANSELEC,6,0)*0.10608+VLOOKUP($H164,TRANSELEC,7,0),$T164)</f>
        <v>0</v>
      </c>
      <c r="AJ164" s="138" t="n">
        <f aca="false">IF($J164="TRANSELEC",VLOOKUP($H164,TRANSELEC,8,0)*0.10608+VLOOKUP($H164,TRANSELEC,9,0),$T164)</f>
        <v>0</v>
      </c>
      <c r="AK164" s="138" t="n">
        <f aca="false">IF($J164="TRANSELEC",VLOOKUP($H164,TRANSELEC,10,0)*0.10608+VLOOKUP($H164,TRANSELEC,11,0),$T164)</f>
        <v>272.272042977761</v>
      </c>
      <c r="AM164" s="101" t="n">
        <f aca="false">+AA164/[1]RESUMEN!AA164</f>
        <v>1.08957861164106</v>
      </c>
      <c r="AN164" s="0"/>
      <c r="AO164" s="139" t="n">
        <f aca="false">+AA164-[2]RESUMEN!AA164</f>
        <v>10.7822974108036</v>
      </c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false" outlineLevel="0" collapsed="false">
      <c r="D165" s="101"/>
      <c r="E165" s="124" t="n">
        <v>157</v>
      </c>
      <c r="F165" s="140" t="s">
        <v>527</v>
      </c>
      <c r="G165" s="141" t="s">
        <v>528</v>
      </c>
      <c r="H165" s="127" t="s">
        <v>529</v>
      </c>
      <c r="I165" s="142" t="n">
        <v>1</v>
      </c>
      <c r="J165" s="143" t="s">
        <v>530</v>
      </c>
      <c r="K165" s="143"/>
      <c r="L165" s="144" t="n">
        <v>997</v>
      </c>
      <c r="M165" s="144" t="n">
        <v>28.6</v>
      </c>
      <c r="N165" s="145" t="n">
        <v>37803</v>
      </c>
      <c r="O165" s="146" t="s">
        <v>14</v>
      </c>
      <c r="P165" s="146" t="n">
        <v>0</v>
      </c>
      <c r="Q165" s="146" t="n">
        <v>0</v>
      </c>
      <c r="R165" s="148" t="n">
        <v>997</v>
      </c>
      <c r="S165" s="148" t="n">
        <v>28.6</v>
      </c>
      <c r="T165" s="148" t="n">
        <v>134</v>
      </c>
      <c r="U165" s="134" t="str">
        <f aca="false">IF(J165="TRANSELEC",IF(ISERROR(VLOOKUP(H165,TRANSELEC!$AH$7:$AU$185,12,0)),"",VLOOKUP(H165,TRANSELEC!$AH$7:$AU$185,12,0)),IF(J165="P.OBRAS",IF(ISERROR(VLOOKUP(H165,'P.OBRAS'!$K$12:$P$29,4,0)),"",VLOOKUP(H165,'P.OBRAS'!$K$12:$P$29,4,0)),""))</f>
        <v/>
      </c>
      <c r="V165" s="134" t="str">
        <f aca="false">IF(J165="TRANSELEC",IF(ISERROR(VLOOKUP(H165,TRANSELEC!$AH$7:$AU$185,13,0)),"",VLOOKUP(H165,TRANSELEC!$AH$7:$AU$185,13,0)),IF(J165="P.OBRAS",IF(ISERROR(VLOOKUP(H165,'P.OBRAS'!$K$12:$P$29,5,0)),"",VLOOKUP(H165,'P.OBRAS'!$K$12:$P$29,5,0)),""))</f>
        <v/>
      </c>
      <c r="W165" s="134" t="str">
        <f aca="false">+IF(OR(U165=0,U165=""),"",U165*0.106079+V165)</f>
        <v/>
      </c>
      <c r="X165" s="135" t="str">
        <f aca="false">IF(J165="TRANSELEC",IF(VLOOKUP(H165,TRANSELEC,14,0)=0,"",VLOOKUP(H165,TRANSELEC,14,0)),IF(J165="P.OBRAS",IF(ISERROR(VLOOKUP(H165,'P.OBRAS'!$K$12:$P$29,6,0)),"",VLOOKUP(H165,'P.OBRAS'!$K$12:$P$29,6,0)),""))</f>
        <v/>
      </c>
      <c r="Y165" s="149"/>
      <c r="AA165" s="150" t="n">
        <f aca="false">T165</f>
        <v>134</v>
      </c>
      <c r="AB165" s="151" t="n">
        <f aca="false">+IF($X165="",+IF($Y165="",$AJ165,IF(YEAR($Y165)=AB$8,((MONTH($Y165)-1)*$AJ165+(13-MONTH($Y165))*0)/12,IF(YEAR($Y165)&lt;AB$8,0,$AJ165))),IF(YEAR($X165)=AB$8,((MONTH($X165)-1)*$AJ165+(13-MONTH($X165))*$W165)/12,IF(YEAR($X165)&gt;AB$8,$AJ165,$W165)))</f>
        <v>134</v>
      </c>
      <c r="AC165" s="151" t="n">
        <f aca="false">+IF($X165="",+IF($Y165="",$AJ165,IF(YEAR($Y165)=AC$8,((MONTH($Y165)-1)*$AJ165+(13-MONTH($Y165))*0)/12,IF(YEAR($Y165)&lt;AC$8,0,$AJ165))),IF(YEAR($X165)=AC$8,((MONTH($X165)-1)*$AJ165+(13-MONTH($X165))*$W165)/12,IF(YEAR($X165)&gt;AC$8,$AJ165,$W165)))</f>
        <v>134</v>
      </c>
      <c r="AD165" s="151" t="n">
        <f aca="false">+IF($X165="",+IF($Y165="",$AJ165,IF(YEAR($Y165)=AD$8,((MONTH($Y165)-1)*$AJ165+(13-MONTH($Y165))*0)/12,IF(YEAR($Y165)&lt;AD$8,0,$AJ165))),IF(YEAR($X165)=AD$8,((MONTH($X165)-1)*$AJ165+(13-MONTH($X165))*$W165)/12,IF(YEAR($X165)&gt;AD$8,$AJ165,$W165)))</f>
        <v>134</v>
      </c>
      <c r="AE165" s="151" t="n">
        <f aca="false">+IF($X165="",+IF($Y165="",$AJ165,IF(YEAR($Y165)=AE$8,((MONTH($Y165)-1)*$AJ165+(13-MONTH($Y165))*0)/12,IF(YEAR($Y165)&lt;AE$8,0,$AJ165))),IF(YEAR($X165)=AE$8,((MONTH($X165)-1)*$AJ165+(13-MONTH($X165))*$W165)/12,IF(YEAR($X165)&gt;AE$8,$AJ165,$W165)))</f>
        <v>134</v>
      </c>
      <c r="AG165" s="138" t="n">
        <f aca="false">IF($J165="TRANSELEC",VLOOKUP($H165,TRANSELEC,2,0)*0.10608+VLOOKUP($H165,TRANSELEC,3,0),$T165)</f>
        <v>134</v>
      </c>
      <c r="AH165" s="138" t="n">
        <f aca="false">IF($J165="TRANSELEC",VLOOKUP($H165,TRANSELEC,4,0)*0.10608+VLOOKUP($H165,TRANSELEC,5,0),$T165)</f>
        <v>134</v>
      </c>
      <c r="AI165" s="138" t="n">
        <f aca="false">IF($J165="TRANSELEC",VLOOKUP($H165,TRANSELEC,6,0)*0.10608+VLOOKUP($H165,TRANSELEC,7,0),$T165)</f>
        <v>134</v>
      </c>
      <c r="AJ165" s="138" t="n">
        <f aca="false">IF($J165="TRANSELEC",VLOOKUP($H165,TRANSELEC,8,0)*0.10608+VLOOKUP($H165,TRANSELEC,9,0),$T165)</f>
        <v>134</v>
      </c>
      <c r="AK165" s="138" t="n">
        <f aca="false">IF($J165="TRANSELEC",VLOOKUP($H165,TRANSELEC,10,0)*0.10608+VLOOKUP($H165,TRANSELEC,11,0),$T165)</f>
        <v>134</v>
      </c>
      <c r="AM165" s="101" t="n">
        <f aca="false">+AA165/[1]RESUMEN!AA165</f>
        <v>1</v>
      </c>
      <c r="AN165" s="0"/>
      <c r="AO165" s="139" t="n">
        <f aca="false">+AA165-[2]RESUMEN!AA165</f>
        <v>0</v>
      </c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false" outlineLevel="0" collapsed="false">
      <c r="D166" s="101"/>
      <c r="E166" s="124" t="n">
        <v>158</v>
      </c>
      <c r="F166" s="140" t="s">
        <v>527</v>
      </c>
      <c r="G166" s="141" t="s">
        <v>531</v>
      </c>
      <c r="H166" s="127" t="s">
        <v>532</v>
      </c>
      <c r="I166" s="142" t="n">
        <v>1</v>
      </c>
      <c r="J166" s="143" t="s">
        <v>530</v>
      </c>
      <c r="K166" s="143"/>
      <c r="L166" s="144" t="n">
        <v>772</v>
      </c>
      <c r="M166" s="144" t="n">
        <v>23.5</v>
      </c>
      <c r="N166" s="145" t="n">
        <v>37803</v>
      </c>
      <c r="O166" s="146" t="s">
        <v>14</v>
      </c>
      <c r="P166" s="146" t="n">
        <v>0</v>
      </c>
      <c r="Q166" s="146" t="n">
        <v>0</v>
      </c>
      <c r="R166" s="148" t="n">
        <v>772</v>
      </c>
      <c r="S166" s="148" t="n">
        <v>23.5</v>
      </c>
      <c r="T166" s="148" t="n">
        <v>105</v>
      </c>
      <c r="U166" s="134" t="str">
        <f aca="false">IF(J166="TRANSELEC",IF(ISERROR(VLOOKUP(H166,TRANSELEC!$AH$7:$AU$185,12,0)),"",VLOOKUP(H166,TRANSELEC!$AH$7:$AU$185,12,0)),IF(J166="P.OBRAS",IF(ISERROR(VLOOKUP(H166,'P.OBRAS'!$K$12:$P$29,4,0)),"",VLOOKUP(H166,'P.OBRAS'!$K$12:$P$29,4,0)),""))</f>
        <v/>
      </c>
      <c r="V166" s="134" t="str">
        <f aca="false">IF(J166="TRANSELEC",IF(ISERROR(VLOOKUP(H166,TRANSELEC!$AH$7:$AU$185,13,0)),"",VLOOKUP(H166,TRANSELEC!$AH$7:$AU$185,13,0)),IF(J166="P.OBRAS",IF(ISERROR(VLOOKUP(H166,'P.OBRAS'!$K$12:$P$29,5,0)),"",VLOOKUP(H166,'P.OBRAS'!$K$12:$P$29,5,0)),""))</f>
        <v/>
      </c>
      <c r="W166" s="134" t="str">
        <f aca="false">+IF(OR(U166=0,U166=""),"",U166*0.106079+V166)</f>
        <v/>
      </c>
      <c r="X166" s="135" t="str">
        <f aca="false">IF(J166="TRANSELEC",IF(VLOOKUP(H166,TRANSELEC,14,0)=0,"",VLOOKUP(H166,TRANSELEC,14,0)),IF(J166="P.OBRAS",IF(ISERROR(VLOOKUP(H166,'P.OBRAS'!$K$12:$P$29,6,0)),"",VLOOKUP(H166,'P.OBRAS'!$K$12:$P$29,6,0)),""))</f>
        <v/>
      </c>
      <c r="Y166" s="149"/>
      <c r="AA166" s="150" t="n">
        <f aca="false">T166</f>
        <v>105</v>
      </c>
      <c r="AB166" s="151" t="n">
        <f aca="false">+IF($X166="",+IF($Y166="",$AJ166,IF(YEAR($Y166)=AB$8,((MONTH($Y166)-1)*$AJ166+(13-MONTH($Y166))*0)/12,IF(YEAR($Y166)&lt;AB$8,0,$AJ166))),IF(YEAR($X166)=AB$8,((MONTH($X166)-1)*$AJ166+(13-MONTH($X166))*$W166)/12,IF(YEAR($X166)&gt;AB$8,$AJ166,$W166)))</f>
        <v>105</v>
      </c>
      <c r="AC166" s="151" t="n">
        <f aca="false">+IF($X166="",+IF($Y166="",$AJ166,IF(YEAR($Y166)=AC$8,((MONTH($Y166)-1)*$AJ166+(13-MONTH($Y166))*0)/12,IF(YEAR($Y166)&lt;AC$8,0,$AJ166))),IF(YEAR($X166)=AC$8,((MONTH($X166)-1)*$AJ166+(13-MONTH($X166))*$W166)/12,IF(YEAR($X166)&gt;AC$8,$AJ166,$W166)))</f>
        <v>105</v>
      </c>
      <c r="AD166" s="151" t="n">
        <f aca="false">+IF($X166="",+IF($Y166="",$AJ166,IF(YEAR($Y166)=AD$8,((MONTH($Y166)-1)*$AJ166+(13-MONTH($Y166))*0)/12,IF(YEAR($Y166)&lt;AD$8,0,$AJ166))),IF(YEAR($X166)=AD$8,((MONTH($X166)-1)*$AJ166+(13-MONTH($X166))*$W166)/12,IF(YEAR($X166)&gt;AD$8,$AJ166,$W166)))</f>
        <v>105</v>
      </c>
      <c r="AE166" s="151" t="n">
        <f aca="false">+IF($X166="",+IF($Y166="",$AJ166,IF(YEAR($Y166)=AE$8,((MONTH($Y166)-1)*$AJ166+(13-MONTH($Y166))*0)/12,IF(YEAR($Y166)&lt;AE$8,0,$AJ166))),IF(YEAR($X166)=AE$8,((MONTH($X166)-1)*$AJ166+(13-MONTH($X166))*$W166)/12,IF(YEAR($X166)&gt;AE$8,$AJ166,$W166)))</f>
        <v>105</v>
      </c>
      <c r="AG166" s="138" t="n">
        <f aca="false">IF($J166="TRANSELEC",VLOOKUP($H166,TRANSELEC,2,0)*0.10608+VLOOKUP($H166,TRANSELEC,3,0),$T166)</f>
        <v>105</v>
      </c>
      <c r="AH166" s="138" t="n">
        <f aca="false">IF($J166="TRANSELEC",VLOOKUP($H166,TRANSELEC,4,0)*0.10608+VLOOKUP($H166,TRANSELEC,5,0),$T166)</f>
        <v>105</v>
      </c>
      <c r="AI166" s="138" t="n">
        <f aca="false">IF($J166="TRANSELEC",VLOOKUP($H166,TRANSELEC,6,0)*0.10608+VLOOKUP($H166,TRANSELEC,7,0),$T166)</f>
        <v>105</v>
      </c>
      <c r="AJ166" s="138" t="n">
        <f aca="false">IF($J166="TRANSELEC",VLOOKUP($H166,TRANSELEC,8,0)*0.10608+VLOOKUP($H166,TRANSELEC,9,0),$T166)</f>
        <v>105</v>
      </c>
      <c r="AK166" s="138" t="n">
        <f aca="false">IF($J166="TRANSELEC",VLOOKUP($H166,TRANSELEC,10,0)*0.10608+VLOOKUP($H166,TRANSELEC,11,0),$T166)</f>
        <v>105</v>
      </c>
      <c r="AM166" s="101" t="n">
        <f aca="false">+AA166/[1]RESUMEN!AA166</f>
        <v>1</v>
      </c>
      <c r="AN166" s="0"/>
      <c r="AO166" s="139" t="n">
        <f aca="false">+AA166-[2]RESUMEN!AA166</f>
        <v>0</v>
      </c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false" customHeight="false" outlineLevel="0" collapsed="false">
      <c r="D167" s="101"/>
      <c r="E167" s="124" t="n">
        <v>159</v>
      </c>
      <c r="F167" s="140" t="s">
        <v>531</v>
      </c>
      <c r="G167" s="141" t="s">
        <v>533</v>
      </c>
      <c r="H167" s="127" t="s">
        <v>534</v>
      </c>
      <c r="I167" s="142" t="n">
        <v>1</v>
      </c>
      <c r="J167" s="143" t="s">
        <v>530</v>
      </c>
      <c r="K167" s="143"/>
      <c r="L167" s="144" t="n">
        <v>299</v>
      </c>
      <c r="M167" s="144" t="n">
        <v>7.3</v>
      </c>
      <c r="N167" s="145" t="n">
        <v>37803</v>
      </c>
      <c r="O167" s="146" t="s">
        <v>14</v>
      </c>
      <c r="P167" s="146" t="n">
        <v>0</v>
      </c>
      <c r="Q167" s="146" t="n">
        <v>0</v>
      </c>
      <c r="R167" s="148" t="n">
        <v>299</v>
      </c>
      <c r="S167" s="148" t="n">
        <v>7.3</v>
      </c>
      <c r="T167" s="148" t="n">
        <v>39</v>
      </c>
      <c r="U167" s="134" t="str">
        <f aca="false">IF(J167="TRANSELEC",IF(ISERROR(VLOOKUP(H167,TRANSELEC!$AH$7:$AU$185,12,0)),"",VLOOKUP(H167,TRANSELEC!$AH$7:$AU$185,12,0)),IF(J167="P.OBRAS",IF(ISERROR(VLOOKUP(H167,'P.OBRAS'!$K$12:$P$29,4,0)),"",VLOOKUP(H167,'P.OBRAS'!$K$12:$P$29,4,0)),""))</f>
        <v/>
      </c>
      <c r="V167" s="134" t="str">
        <f aca="false">IF(J167="TRANSELEC",IF(ISERROR(VLOOKUP(H167,TRANSELEC!$AH$7:$AU$185,13,0)),"",VLOOKUP(H167,TRANSELEC!$AH$7:$AU$185,13,0)),IF(J167="P.OBRAS",IF(ISERROR(VLOOKUP(H167,'P.OBRAS'!$K$12:$P$29,5,0)),"",VLOOKUP(H167,'P.OBRAS'!$K$12:$P$29,5,0)),""))</f>
        <v/>
      </c>
      <c r="W167" s="134" t="str">
        <f aca="false">+IF(OR(U167=0,U167=""),"",U167*0.106079+V167)</f>
        <v/>
      </c>
      <c r="X167" s="135" t="str">
        <f aca="false">IF(J167="TRANSELEC",IF(VLOOKUP(H167,TRANSELEC,14,0)=0,"",VLOOKUP(H167,TRANSELEC,14,0)),IF(J167="P.OBRAS",IF(ISERROR(VLOOKUP(H167,'P.OBRAS'!$K$12:$P$29,6,0)),"",VLOOKUP(H167,'P.OBRAS'!$K$12:$P$29,6,0)),""))</f>
        <v/>
      </c>
      <c r="Y167" s="149"/>
      <c r="AA167" s="150" t="n">
        <f aca="false">T167</f>
        <v>39</v>
      </c>
      <c r="AB167" s="151" t="n">
        <f aca="false">+IF($X167="",+IF($Y167="",$AJ167,IF(YEAR($Y167)=AB$8,((MONTH($Y167)-1)*$AJ167+(13-MONTH($Y167))*0)/12,IF(YEAR($Y167)&lt;AB$8,0,$AJ167))),IF(YEAR($X167)=AB$8,((MONTH($X167)-1)*$AJ167+(13-MONTH($X167))*$W167)/12,IF(YEAR($X167)&gt;AB$8,$AJ167,$W167)))</f>
        <v>39</v>
      </c>
      <c r="AC167" s="151" t="n">
        <f aca="false">+IF($X167="",+IF($Y167="",$AJ167,IF(YEAR($Y167)=AC$8,((MONTH($Y167)-1)*$AJ167+(13-MONTH($Y167))*0)/12,IF(YEAR($Y167)&lt;AC$8,0,$AJ167))),IF(YEAR($X167)=AC$8,((MONTH($X167)-1)*$AJ167+(13-MONTH($X167))*$W167)/12,IF(YEAR($X167)&gt;AC$8,$AJ167,$W167)))</f>
        <v>39</v>
      </c>
      <c r="AD167" s="151" t="n">
        <f aca="false">+IF($X167="",+IF($Y167="",$AJ167,IF(YEAR($Y167)=AD$8,((MONTH($Y167)-1)*$AJ167+(13-MONTH($Y167))*0)/12,IF(YEAR($Y167)&lt;AD$8,0,$AJ167))),IF(YEAR($X167)=AD$8,((MONTH($X167)-1)*$AJ167+(13-MONTH($X167))*$W167)/12,IF(YEAR($X167)&gt;AD$8,$AJ167,$W167)))</f>
        <v>39</v>
      </c>
      <c r="AE167" s="151" t="n">
        <f aca="false">+IF($X167="",+IF($Y167="",$AJ167,IF(YEAR($Y167)=AE$8,((MONTH($Y167)-1)*$AJ167+(13-MONTH($Y167))*0)/12,IF(YEAR($Y167)&lt;AE$8,0,$AJ167))),IF(YEAR($X167)=AE$8,((MONTH($X167)-1)*$AJ167+(13-MONTH($X167))*$W167)/12,IF(YEAR($X167)&gt;AE$8,$AJ167,$W167)))</f>
        <v>39</v>
      </c>
      <c r="AG167" s="138" t="n">
        <f aca="false">IF($J167="TRANSELEC",VLOOKUP($H167,TRANSELEC,2,0)*0.10608+VLOOKUP($H167,TRANSELEC,3,0),$T167)</f>
        <v>39</v>
      </c>
      <c r="AH167" s="138" t="n">
        <f aca="false">IF($J167="TRANSELEC",VLOOKUP($H167,TRANSELEC,4,0)*0.10608+VLOOKUP($H167,TRANSELEC,5,0),$T167)</f>
        <v>39</v>
      </c>
      <c r="AI167" s="138" t="n">
        <f aca="false">IF($J167="TRANSELEC",VLOOKUP($H167,TRANSELEC,6,0)*0.10608+VLOOKUP($H167,TRANSELEC,7,0),$T167)</f>
        <v>39</v>
      </c>
      <c r="AJ167" s="138" t="n">
        <f aca="false">IF($J167="TRANSELEC",VLOOKUP($H167,TRANSELEC,8,0)*0.10608+VLOOKUP($H167,TRANSELEC,9,0),$T167)</f>
        <v>39</v>
      </c>
      <c r="AK167" s="138" t="n">
        <f aca="false">IF($J167="TRANSELEC",VLOOKUP($H167,TRANSELEC,10,0)*0.10608+VLOOKUP($H167,TRANSELEC,11,0),$T167)</f>
        <v>39</v>
      </c>
      <c r="AM167" s="101" t="n">
        <f aca="false">+AA167/[1]RESUMEN!AA167</f>
        <v>1</v>
      </c>
      <c r="AN167" s="0"/>
      <c r="AO167" s="139" t="n">
        <f aca="false">+AA167-[2]RESUMEN!AA167</f>
        <v>0</v>
      </c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false" customHeight="false" outlineLevel="0" collapsed="false">
      <c r="D168" s="101"/>
      <c r="E168" s="124" t="n">
        <v>160</v>
      </c>
      <c r="F168" s="140" t="s">
        <v>527</v>
      </c>
      <c r="G168" s="141" t="s">
        <v>535</v>
      </c>
      <c r="H168" s="127" t="s">
        <v>536</v>
      </c>
      <c r="I168" s="142" t="n">
        <v>1</v>
      </c>
      <c r="J168" s="143" t="s">
        <v>256</v>
      </c>
      <c r="K168" s="143"/>
      <c r="L168" s="144" t="n">
        <v>2767</v>
      </c>
      <c r="M168" s="144" t="n">
        <v>71.5</v>
      </c>
      <c r="N168" s="145" t="s">
        <v>258</v>
      </c>
      <c r="O168" s="146" t="s">
        <v>14</v>
      </c>
      <c r="P168" s="146" t="n">
        <v>0</v>
      </c>
      <c r="Q168" s="146" t="n">
        <v>0</v>
      </c>
      <c r="R168" s="133" t="n">
        <f aca="false">VLOOKUP($H168,TRANSELEC,10,0)</f>
        <v>3015.34457265741</v>
      </c>
      <c r="S168" s="133" t="n">
        <f aca="false">VLOOKUP($H168,TRANSELEC,11,0)</f>
        <v>77.9240681693181</v>
      </c>
      <c r="T168" s="133" t="n">
        <f aca="false">IF(ISNUMBER(R168),R168*0.10608+S168,"S/I")</f>
        <v>397.791820436816</v>
      </c>
      <c r="U168" s="134" t="n">
        <f aca="false">IF(J168="TRANSELEC",IF(ISERROR(VLOOKUP(H168,TRANSELEC!$AH$7:$AU$185,12,0)),"",VLOOKUP(H168,TRANSELEC!$AH$7:$AU$185,12,0)),IF(J168="P.OBRAS",IF(ISERROR(VLOOKUP(H168,'P.OBRAS'!$K$12:$P$29,4,0)),"",VLOOKUP(H168,'P.OBRAS'!$K$12:$P$29,4,0)),""))</f>
        <v>0</v>
      </c>
      <c r="V168" s="134" t="n">
        <f aca="false">IF(J168="TRANSELEC",IF(ISERROR(VLOOKUP(H168,TRANSELEC!$AH$7:$AU$185,13,0)),"",VLOOKUP(H168,TRANSELEC!$AH$7:$AU$185,13,0)),IF(J168="P.OBRAS",IF(ISERROR(VLOOKUP(H168,'P.OBRAS'!$K$12:$P$29,5,0)),"",VLOOKUP(H168,'P.OBRAS'!$K$12:$P$29,5,0)),""))</f>
        <v>0</v>
      </c>
      <c r="W168" s="134" t="str">
        <f aca="false">+IF(OR(U168=0,U168=""),"",U168*0.106079+V168)</f>
        <v/>
      </c>
      <c r="X168" s="135" t="str">
        <f aca="false">IF(J168="TRANSELEC",IF(VLOOKUP(H168,TRANSELEC,14,0)=0,"",VLOOKUP(H168,TRANSELEC,14,0)),IF(J168="P.OBRAS",IF(ISERROR(VLOOKUP(H168,'P.OBRAS'!$K$12:$P$29,6,0)),"",VLOOKUP(H168,'P.OBRAS'!$K$12:$P$29,6,0)),""))</f>
        <v/>
      </c>
      <c r="Y168" s="149"/>
      <c r="AA168" s="137" t="n">
        <f aca="false">T168</f>
        <v>397.791820436816</v>
      </c>
      <c r="AB168" s="138" t="n">
        <f aca="false">+IF($X168="",+IF($Y168="",$AJ168,IF(YEAR($Y168)=AB$8,((MONTH($Y168)-1)*$AJ168+(13-MONTH($Y168))*0)/12,IF(YEAR($Y168)&lt;AB$8,0,$AJ168))),IF(YEAR($X168)=AB$8,((MONTH($X168)-1)*$AJ168+(13-MONTH($X168))*$W168)/12,IF(YEAR($X168)&gt;AB$8,$AJ168,$W168)))</f>
        <v>0</v>
      </c>
      <c r="AC168" s="138" t="n">
        <f aca="false">+IF($X168="",+IF($Y168="",$AJ168,IF(YEAR($Y168)=AC$8,((MONTH($Y168)-1)*$AJ168+(13-MONTH($Y168))*0)/12,IF(YEAR($Y168)&lt;AC$8,0,$AJ168))),IF(YEAR($X168)=AC$8,((MONTH($X168)-1)*$AJ168+(13-MONTH($X168))*$W168)/12,IF(YEAR($X168)&gt;AC$8,$AJ168,$W168)))</f>
        <v>0</v>
      </c>
      <c r="AD168" s="138" t="n">
        <f aca="false">+IF($X168="",+IF($Y168="",$AJ168,IF(YEAR($Y168)=AD$8,((MONTH($Y168)-1)*$AJ168+(13-MONTH($Y168))*0)/12,IF(YEAR($Y168)&lt;AD$8,0,$AJ168))),IF(YEAR($X168)=AD$8,((MONTH($X168)-1)*$AJ168+(13-MONTH($X168))*$W168)/12,IF(YEAR($X168)&gt;AD$8,$AJ168,$W168)))</f>
        <v>0</v>
      </c>
      <c r="AE168" s="138" t="n">
        <f aca="false">+IF($X168="",+IF($Y168="",$AJ168,IF(YEAR($Y168)=AE$8,((MONTH($Y168)-1)*$AJ168+(13-MONTH($Y168))*0)/12,IF(YEAR($Y168)&lt;AE$8,0,$AJ168))),IF(YEAR($X168)=AE$8,((MONTH($X168)-1)*$AJ168+(13-MONTH($X168))*$W168)/12,IF(YEAR($X168)&gt;AE$8,$AJ168,$W168)))</f>
        <v>0</v>
      </c>
      <c r="AG168" s="138" t="n">
        <f aca="false">IF($J168="TRANSELEC",VLOOKUP($H168,TRANSELEC,2,0)*0.10608+VLOOKUP($H168,TRANSELEC,3,0),$T168)</f>
        <v>397.791820436816</v>
      </c>
      <c r="AH168" s="138" t="n">
        <f aca="false">IF($J168="TRANSELEC",VLOOKUP($H168,TRANSELEC,4,0)*0.10608+VLOOKUP($H168,TRANSELEC,5,0),$T168)</f>
        <v>397.791820436816</v>
      </c>
      <c r="AI168" s="138" t="n">
        <f aca="false">IF($J168="TRANSELEC",VLOOKUP($H168,TRANSELEC,6,0)*0.10608+VLOOKUP($H168,TRANSELEC,7,0),$T168)</f>
        <v>0</v>
      </c>
      <c r="AJ168" s="138" t="n">
        <f aca="false">IF($J168="TRANSELEC",VLOOKUP($H168,TRANSELEC,8,0)*0.10608+VLOOKUP($H168,TRANSELEC,9,0),$T168)</f>
        <v>0</v>
      </c>
      <c r="AK168" s="138" t="n">
        <f aca="false">IF($J168="TRANSELEC",VLOOKUP($H168,TRANSELEC,10,0)*0.10608+VLOOKUP($H168,TRANSELEC,11,0),$T168)</f>
        <v>397.791820436816</v>
      </c>
      <c r="AM168" s="101" t="n">
        <f aca="false">+AA168/[1]RESUMEN!AA168</f>
        <v>1.08963375240258</v>
      </c>
      <c r="AN168" s="0"/>
      <c r="AO168" s="139" t="n">
        <f aca="false">+AA168-[2]RESUMEN!AA168</f>
        <v>15.772363218402</v>
      </c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false" customHeight="false" outlineLevel="0" collapsed="false">
      <c r="D169" s="101"/>
      <c r="E169" s="124" t="n">
        <v>161</v>
      </c>
      <c r="F169" s="140" t="s">
        <v>535</v>
      </c>
      <c r="G169" s="141" t="s">
        <v>537</v>
      </c>
      <c r="H169" s="127" t="s">
        <v>538</v>
      </c>
      <c r="I169" s="142" t="n">
        <v>1</v>
      </c>
      <c r="J169" s="143" t="s">
        <v>256</v>
      </c>
      <c r="K169" s="143"/>
      <c r="L169" s="144" t="n">
        <v>1110</v>
      </c>
      <c r="M169" s="144" t="n">
        <v>26.8</v>
      </c>
      <c r="N169" s="145" t="s">
        <v>258</v>
      </c>
      <c r="O169" s="146" t="s">
        <v>14</v>
      </c>
      <c r="P169" s="146" t="n">
        <v>0</v>
      </c>
      <c r="Q169" s="146" t="n">
        <v>0</v>
      </c>
      <c r="R169" s="133" t="n">
        <f aca="false">VLOOKUP($H169,TRANSELEC,10,0)</f>
        <v>1209.72010898736</v>
      </c>
      <c r="S169" s="133" t="n">
        <f aca="false">VLOOKUP($H169,TRANSELEC,11,0)</f>
        <v>29.1967363956271</v>
      </c>
      <c r="T169" s="133" t="n">
        <f aca="false">IF(ISNUMBER(R169),R169*0.10608+S169,"S/I")</f>
        <v>157.523845557007</v>
      </c>
      <c r="U169" s="134" t="n">
        <f aca="false">IF(J169="TRANSELEC",IF(ISERROR(VLOOKUP(H169,TRANSELEC!$AH$7:$AU$185,12,0)),"",VLOOKUP(H169,TRANSELEC!$AH$7:$AU$185,12,0)),IF(J169="P.OBRAS",IF(ISERROR(VLOOKUP(H169,'P.OBRAS'!$K$12:$P$29,4,0)),"",VLOOKUP(H169,'P.OBRAS'!$K$12:$P$29,4,0)),""))</f>
        <v>0</v>
      </c>
      <c r="V169" s="134" t="n">
        <f aca="false">IF(J169="TRANSELEC",IF(ISERROR(VLOOKUP(H169,TRANSELEC!$AH$7:$AU$185,13,0)),"",VLOOKUP(H169,TRANSELEC!$AH$7:$AU$185,13,0)),IF(J169="P.OBRAS",IF(ISERROR(VLOOKUP(H169,'P.OBRAS'!$K$12:$P$29,5,0)),"",VLOOKUP(H169,'P.OBRAS'!$K$12:$P$29,5,0)),""))</f>
        <v>0</v>
      </c>
      <c r="W169" s="134" t="str">
        <f aca="false">+IF(OR(U169=0,U169=""),"",U169*0.106079+V169)</f>
        <v/>
      </c>
      <c r="X169" s="135" t="str">
        <f aca="false">IF(J169="TRANSELEC",IF(VLOOKUP(H169,TRANSELEC,14,0)=0,"",VLOOKUP(H169,TRANSELEC,14,0)),IF(J169="P.OBRAS",IF(ISERROR(VLOOKUP(H169,'P.OBRAS'!$K$12:$P$29,6,0)),"",VLOOKUP(H169,'P.OBRAS'!$K$12:$P$29,6,0)),""))</f>
        <v/>
      </c>
      <c r="Y169" s="149"/>
      <c r="AA169" s="137" t="n">
        <f aca="false">T169</f>
        <v>157.523845557007</v>
      </c>
      <c r="AB169" s="138" t="n">
        <f aca="false">+IF($X169="",+IF($Y169="",$AJ169,IF(YEAR($Y169)=AB$8,((MONTH($Y169)-1)*$AJ169+(13-MONTH($Y169))*0)/12,IF(YEAR($Y169)&lt;AB$8,0,$AJ169))),IF(YEAR($X169)=AB$8,((MONTH($X169)-1)*$AJ169+(13-MONTH($X169))*$W169)/12,IF(YEAR($X169)&gt;AB$8,$AJ169,$W169)))</f>
        <v>0</v>
      </c>
      <c r="AC169" s="138" t="n">
        <f aca="false">+IF($X169="",+IF($Y169="",$AJ169,IF(YEAR($Y169)=AC$8,((MONTH($Y169)-1)*$AJ169+(13-MONTH($Y169))*0)/12,IF(YEAR($Y169)&lt;AC$8,0,$AJ169))),IF(YEAR($X169)=AC$8,((MONTH($X169)-1)*$AJ169+(13-MONTH($X169))*$W169)/12,IF(YEAR($X169)&gt;AC$8,$AJ169,$W169)))</f>
        <v>0</v>
      </c>
      <c r="AD169" s="138" t="n">
        <f aca="false">+IF($X169="",+IF($Y169="",$AJ169,IF(YEAR($Y169)=AD$8,((MONTH($Y169)-1)*$AJ169+(13-MONTH($Y169))*0)/12,IF(YEAR($Y169)&lt;AD$8,0,$AJ169))),IF(YEAR($X169)=AD$8,((MONTH($X169)-1)*$AJ169+(13-MONTH($X169))*$W169)/12,IF(YEAR($X169)&gt;AD$8,$AJ169,$W169)))</f>
        <v>0</v>
      </c>
      <c r="AE169" s="138" t="n">
        <f aca="false">+IF($X169="",+IF($Y169="",$AJ169,IF(YEAR($Y169)=AE$8,((MONTH($Y169)-1)*$AJ169+(13-MONTH($Y169))*0)/12,IF(YEAR($Y169)&lt;AE$8,0,$AJ169))),IF(YEAR($X169)=AE$8,((MONTH($X169)-1)*$AJ169+(13-MONTH($X169))*$W169)/12,IF(YEAR($X169)&gt;AE$8,$AJ169,$W169)))</f>
        <v>0</v>
      </c>
      <c r="AG169" s="138" t="n">
        <f aca="false">IF($J169="TRANSELEC",VLOOKUP($H169,TRANSELEC,2,0)*0.10608+VLOOKUP($H169,TRANSELEC,3,0),$T169)</f>
        <v>157.523845557007</v>
      </c>
      <c r="AH169" s="138" t="n">
        <f aca="false">IF($J169="TRANSELEC",VLOOKUP($H169,TRANSELEC,4,0)*0.10608+VLOOKUP($H169,TRANSELEC,5,0),$T169)</f>
        <v>157.523845557007</v>
      </c>
      <c r="AI169" s="138" t="n">
        <f aca="false">IF($J169="TRANSELEC",VLOOKUP($H169,TRANSELEC,6,0)*0.10608+VLOOKUP($H169,TRANSELEC,7,0),$T169)</f>
        <v>0</v>
      </c>
      <c r="AJ169" s="138" t="n">
        <f aca="false">IF($J169="TRANSELEC",VLOOKUP($H169,TRANSELEC,8,0)*0.10608+VLOOKUP($H169,TRANSELEC,9,0),$T169)</f>
        <v>0</v>
      </c>
      <c r="AK169" s="138" t="n">
        <f aca="false">IF($J169="TRANSELEC",VLOOKUP($H169,TRANSELEC,10,0)*0.10608+VLOOKUP($H169,TRANSELEC,11,0),$T169)</f>
        <v>157.523845557007</v>
      </c>
      <c r="AM169" s="101" t="n">
        <f aca="false">+AA169/[1]RESUMEN!AA169</f>
        <v>1.08963375240258</v>
      </c>
      <c r="AN169" s="0"/>
      <c r="AO169" s="139" t="n">
        <f aca="false">+AA169-[2]RESUMEN!AA169</f>
        <v>6.24578782177147</v>
      </c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false" outlineLevel="0" collapsed="false">
      <c r="D170" s="101"/>
      <c r="E170" s="124" t="n">
        <v>162</v>
      </c>
      <c r="F170" s="140" t="s">
        <v>537</v>
      </c>
      <c r="G170" s="141" t="s">
        <v>539</v>
      </c>
      <c r="H170" s="127" t="s">
        <v>540</v>
      </c>
      <c r="I170" s="142" t="n">
        <v>1</v>
      </c>
      <c r="J170" s="143" t="s">
        <v>256</v>
      </c>
      <c r="K170" s="143"/>
      <c r="L170" s="144" t="n">
        <v>1668</v>
      </c>
      <c r="M170" s="144" t="n">
        <v>40.2</v>
      </c>
      <c r="N170" s="145" t="s">
        <v>258</v>
      </c>
      <c r="O170" s="146" t="s">
        <v>14</v>
      </c>
      <c r="P170" s="146" t="n">
        <v>0</v>
      </c>
      <c r="Q170" s="146" t="n">
        <v>0</v>
      </c>
      <c r="R170" s="133" t="n">
        <f aca="false">VLOOKUP($H170,TRANSELEC,10,0)</f>
        <v>1817.17676071302</v>
      </c>
      <c r="S170" s="133" t="n">
        <f aca="false">VLOOKUP($H170,TRANSELEC,11,0)</f>
        <v>43.8577585342038</v>
      </c>
      <c r="T170" s="133" t="n">
        <f aca="false">IF(ISNUMBER(R170),R170*0.10608+S170,"S/I")</f>
        <v>236.623869310641</v>
      </c>
      <c r="U170" s="134" t="n">
        <f aca="false">IF(J170="TRANSELEC",IF(ISERROR(VLOOKUP(H170,TRANSELEC!$AH$7:$AU$185,12,0)),"",VLOOKUP(H170,TRANSELEC!$AH$7:$AU$185,12,0)),IF(J170="P.OBRAS",IF(ISERROR(VLOOKUP(H170,'P.OBRAS'!$K$12:$P$29,4,0)),"",VLOOKUP(H170,'P.OBRAS'!$K$12:$P$29,4,0)),""))</f>
        <v>0</v>
      </c>
      <c r="V170" s="134" t="n">
        <f aca="false">IF(J170="TRANSELEC",IF(ISERROR(VLOOKUP(H170,TRANSELEC!$AH$7:$AU$185,13,0)),"",VLOOKUP(H170,TRANSELEC!$AH$7:$AU$185,13,0)),IF(J170="P.OBRAS",IF(ISERROR(VLOOKUP(H170,'P.OBRAS'!$K$12:$P$29,5,0)),"",VLOOKUP(H170,'P.OBRAS'!$K$12:$P$29,5,0)),""))</f>
        <v>0</v>
      </c>
      <c r="W170" s="134" t="str">
        <f aca="false">+IF(OR(U170=0,U170=""),"",U170*0.106079+V170)</f>
        <v/>
      </c>
      <c r="X170" s="135" t="str">
        <f aca="false">IF(J170="TRANSELEC",IF(VLOOKUP(H170,TRANSELEC,14,0)=0,"",VLOOKUP(H170,TRANSELEC,14,0)),IF(J170="P.OBRAS",IF(ISERROR(VLOOKUP(H170,'P.OBRAS'!$K$12:$P$29,6,0)),"",VLOOKUP(H170,'P.OBRAS'!$K$12:$P$29,6,0)),""))</f>
        <v/>
      </c>
      <c r="Y170" s="149"/>
      <c r="AA170" s="137" t="n">
        <f aca="false">T170</f>
        <v>236.623869310641</v>
      </c>
      <c r="AB170" s="138" t="n">
        <f aca="false">+IF($X170="",+IF($Y170="",$AJ170,IF(YEAR($Y170)=AB$8,((MONTH($Y170)-1)*$AJ170+(13-MONTH($Y170))*0)/12,IF(YEAR($Y170)&lt;AB$8,0,$AJ170))),IF(YEAR($X170)=AB$8,((MONTH($X170)-1)*$AJ170+(13-MONTH($X170))*$W170)/12,IF(YEAR($X170)&gt;AB$8,$AJ170,$W170)))</f>
        <v>0</v>
      </c>
      <c r="AC170" s="138" t="n">
        <f aca="false">+IF($X170="",+IF($Y170="",$AJ170,IF(YEAR($Y170)=AC$8,((MONTH($Y170)-1)*$AJ170+(13-MONTH($Y170))*0)/12,IF(YEAR($Y170)&lt;AC$8,0,$AJ170))),IF(YEAR($X170)=AC$8,((MONTH($X170)-1)*$AJ170+(13-MONTH($X170))*$W170)/12,IF(YEAR($X170)&gt;AC$8,$AJ170,$W170)))</f>
        <v>0</v>
      </c>
      <c r="AD170" s="138" t="n">
        <f aca="false">+IF($X170="",+IF($Y170="",$AJ170,IF(YEAR($Y170)=AD$8,((MONTH($Y170)-1)*$AJ170+(13-MONTH($Y170))*0)/12,IF(YEAR($Y170)&lt;AD$8,0,$AJ170))),IF(YEAR($X170)=AD$8,((MONTH($X170)-1)*$AJ170+(13-MONTH($X170))*$W170)/12,IF(YEAR($X170)&gt;AD$8,$AJ170,$W170)))</f>
        <v>0</v>
      </c>
      <c r="AE170" s="138" t="n">
        <f aca="false">+IF($X170="",+IF($Y170="",$AJ170,IF(YEAR($Y170)=AE$8,((MONTH($Y170)-1)*$AJ170+(13-MONTH($Y170))*0)/12,IF(YEAR($Y170)&lt;AE$8,0,$AJ170))),IF(YEAR($X170)=AE$8,((MONTH($X170)-1)*$AJ170+(13-MONTH($X170))*$W170)/12,IF(YEAR($X170)&gt;AE$8,$AJ170,$W170)))</f>
        <v>0</v>
      </c>
      <c r="AG170" s="138" t="n">
        <f aca="false">IF($J170="TRANSELEC",VLOOKUP($H170,TRANSELEC,2,0)*0.10608+VLOOKUP($H170,TRANSELEC,3,0),$T170)</f>
        <v>236.623869310641</v>
      </c>
      <c r="AH170" s="138" t="n">
        <f aca="false">IF($J170="TRANSELEC",VLOOKUP($H170,TRANSELEC,4,0)*0.10608+VLOOKUP($H170,TRANSELEC,5,0),$T170)</f>
        <v>236.623869310641</v>
      </c>
      <c r="AI170" s="138" t="n">
        <f aca="false">IF($J170="TRANSELEC",VLOOKUP($H170,TRANSELEC,6,0)*0.10608+VLOOKUP($H170,TRANSELEC,7,0),$T170)</f>
        <v>0</v>
      </c>
      <c r="AJ170" s="138" t="n">
        <f aca="false">IF($J170="TRANSELEC",VLOOKUP($H170,TRANSELEC,8,0)*0.10608+VLOOKUP($H170,TRANSELEC,9,0),$T170)</f>
        <v>0</v>
      </c>
      <c r="AK170" s="138" t="n">
        <f aca="false">IF($J170="TRANSELEC",VLOOKUP($H170,TRANSELEC,10,0)*0.10608+VLOOKUP($H170,TRANSELEC,11,0),$T170)</f>
        <v>236.623869310641</v>
      </c>
      <c r="AM170" s="101" t="n">
        <f aca="false">+AA170/[1]RESUMEN!AA170</f>
        <v>1.08963375240258</v>
      </c>
      <c r="AN170" s="0"/>
      <c r="AO170" s="139" t="n">
        <f aca="false">+AA170-[2]RESUMEN!AA170</f>
        <v>9.38208736623307</v>
      </c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false" customHeight="false" outlineLevel="0" collapsed="false">
      <c r="D171" s="101"/>
      <c r="E171" s="124" t="n">
        <v>163</v>
      </c>
      <c r="F171" s="140" t="s">
        <v>541</v>
      </c>
      <c r="G171" s="141" t="s">
        <v>539</v>
      </c>
      <c r="H171" s="127" t="s">
        <v>542</v>
      </c>
      <c r="I171" s="142" t="n">
        <v>1</v>
      </c>
      <c r="J171" s="143" t="s">
        <v>543</v>
      </c>
      <c r="K171" s="143"/>
      <c r="L171" s="144" t="s">
        <v>403</v>
      </c>
      <c r="M171" s="144" t="s">
        <v>403</v>
      </c>
      <c r="N171" s="145" t="s">
        <v>403</v>
      </c>
      <c r="O171" s="146" t="s">
        <v>403</v>
      </c>
      <c r="P171" s="146" t="s">
        <v>403</v>
      </c>
      <c r="Q171" s="146" t="s">
        <v>403</v>
      </c>
      <c r="R171" s="148" t="s">
        <v>403</v>
      </c>
      <c r="S171" s="148" t="s">
        <v>403</v>
      </c>
      <c r="T171" s="148" t="s">
        <v>403</v>
      </c>
      <c r="U171" s="134" t="str">
        <f aca="false">IF(J171="TRANSELEC",IF(ISERROR(VLOOKUP(H171,TRANSELEC!$AH$7:$AU$185,12,0)),"",VLOOKUP(H171,TRANSELEC!$AH$7:$AU$185,12,0)),IF(J171="P.OBRAS",IF(ISERROR(VLOOKUP(H171,'P.OBRAS'!$K$12:$P$29,4,0)),"",VLOOKUP(H171,'P.OBRAS'!$K$12:$P$29,4,0)),""))</f>
        <v/>
      </c>
      <c r="V171" s="134" t="str">
        <f aca="false">IF(J171="TRANSELEC",IF(ISERROR(VLOOKUP(H171,TRANSELEC!$AH$7:$AU$185,13,0)),"",VLOOKUP(H171,TRANSELEC!$AH$7:$AU$185,13,0)),IF(J171="P.OBRAS",IF(ISERROR(VLOOKUP(H171,'P.OBRAS'!$K$12:$P$29,5,0)),"",VLOOKUP(H171,'P.OBRAS'!$K$12:$P$29,5,0)),""))</f>
        <v/>
      </c>
      <c r="W171" s="134" t="str">
        <f aca="false">+IF(OR(U171=0,U171=""),"",U171*0.106079+V171)</f>
        <v/>
      </c>
      <c r="X171" s="135" t="str">
        <f aca="false">IF(J171="TRANSELEC",IF(VLOOKUP(H171,TRANSELEC,14,0)=0,"",VLOOKUP(H171,TRANSELEC,14,0)),IF(J171="P.OBRAS",IF(ISERROR(VLOOKUP(H171,'P.OBRAS'!$K$12:$P$29,6,0)),"",VLOOKUP(H171,'P.OBRAS'!$K$12:$P$29,6,0)),""))</f>
        <v/>
      </c>
      <c r="Y171" s="149"/>
      <c r="AA171" s="150" t="str">
        <f aca="false">T171</f>
        <v>#?</v>
      </c>
      <c r="AB171" s="151" t="str">
        <f aca="false">+IF($X171="",+IF($Y171="",$AJ171,IF(YEAR($Y171)=AB$8,((MONTH($Y171)-1)*$AJ171+(13-MONTH($Y171))*0)/12,IF(YEAR($Y171)&lt;AB$8,0,$AJ171))),IF(YEAR($X171)=AB$8,((MONTH($X171)-1)*$AJ171+(13-MONTH($X171))*$W171)/12,IF(YEAR($X171)&gt;AB$8,$AJ171,$W171)))</f>
        <v>#?</v>
      </c>
      <c r="AC171" s="151" t="str">
        <f aca="false">+IF($X171="",+IF($Y171="",$AJ171,IF(YEAR($Y171)=AC$8,((MONTH($Y171)-1)*$AJ171+(13-MONTH($Y171))*0)/12,IF(YEAR($Y171)&lt;AC$8,0,$AJ171))),IF(YEAR($X171)=AC$8,((MONTH($X171)-1)*$AJ171+(13-MONTH($X171))*$W171)/12,IF(YEAR($X171)&gt;AC$8,$AJ171,$W171)))</f>
        <v>#?</v>
      </c>
      <c r="AD171" s="151" t="str">
        <f aca="false">+IF($X171="",+IF($Y171="",$AJ171,IF(YEAR($Y171)=AD$8,((MONTH($Y171)-1)*$AJ171+(13-MONTH($Y171))*0)/12,IF(YEAR($Y171)&lt;AD$8,0,$AJ171))),IF(YEAR($X171)=AD$8,((MONTH($X171)-1)*$AJ171+(13-MONTH($X171))*$W171)/12,IF(YEAR($X171)&gt;AD$8,$AJ171,$W171)))</f>
        <v>#?</v>
      </c>
      <c r="AE171" s="151" t="str">
        <f aca="false">+IF($X171="",+IF($Y171="",$AJ171,IF(YEAR($Y171)=AE$8,((MONTH($Y171)-1)*$AJ171+(13-MONTH($Y171))*0)/12,IF(YEAR($Y171)&lt;AE$8,0,$AJ171))),IF(YEAR($X171)=AE$8,((MONTH($X171)-1)*$AJ171+(13-MONTH($X171))*$W171)/12,IF(YEAR($X171)&gt;AE$8,$AJ171,$W171)))</f>
        <v>#?</v>
      </c>
      <c r="AG171" s="138" t="str">
        <f aca="false">IF($J171="TRANSELEC",VLOOKUP($H171,TRANSELEC,2,0)*0.10608+VLOOKUP($H171,TRANSELEC,3,0),$T171)</f>
        <v>#?</v>
      </c>
      <c r="AH171" s="138" t="str">
        <f aca="false">IF($J171="TRANSELEC",VLOOKUP($H171,TRANSELEC,4,0)*0.10608+VLOOKUP($H171,TRANSELEC,5,0),$T171)</f>
        <v>#?</v>
      </c>
      <c r="AI171" s="138" t="str">
        <f aca="false">IF($J171="TRANSELEC",VLOOKUP($H171,TRANSELEC,6,0)*0.10608+VLOOKUP($H171,TRANSELEC,7,0),$T171)</f>
        <v>#?</v>
      </c>
      <c r="AJ171" s="138" t="str">
        <f aca="false">IF($J171="TRANSELEC",VLOOKUP($H171,TRANSELEC,8,0)*0.10608+VLOOKUP($H171,TRANSELEC,9,0),$T171)</f>
        <v>#?</v>
      </c>
      <c r="AK171" s="138" t="str">
        <f aca="false">IF($J171="TRANSELEC",VLOOKUP($H171,TRANSELEC,10,0)*0.10608+VLOOKUP($H171,TRANSELEC,11,0),$T171)</f>
        <v>#?</v>
      </c>
      <c r="AM171" s="101" t="e">
        <f aca="false">+AA171/[1]RESUMEN!AA171</f>
        <v>#VALUE!</v>
      </c>
      <c r="AN171" s="0"/>
      <c r="AO171" s="139" t="e">
        <f aca="false">+AA171-[2]RESUMEN!AA171</f>
        <v>#VALUE!</v>
      </c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1.25" hidden="false" customHeight="false" outlineLevel="0" collapsed="false">
      <c r="D172" s="101"/>
      <c r="E172" s="124" t="n">
        <v>164</v>
      </c>
      <c r="F172" s="140" t="s">
        <v>539</v>
      </c>
      <c r="G172" s="141" t="s">
        <v>544</v>
      </c>
      <c r="H172" s="127" t="s">
        <v>545</v>
      </c>
      <c r="I172" s="142" t="n">
        <v>1</v>
      </c>
      <c r="J172" s="143" t="s">
        <v>256</v>
      </c>
      <c r="K172" s="143"/>
      <c r="L172" s="144" t="n">
        <v>1817</v>
      </c>
      <c r="M172" s="144" t="n">
        <v>50</v>
      </c>
      <c r="N172" s="145" t="s">
        <v>258</v>
      </c>
      <c r="O172" s="146" t="s">
        <v>14</v>
      </c>
      <c r="P172" s="146" t="n">
        <v>0</v>
      </c>
      <c r="Q172" s="146" t="n">
        <v>0</v>
      </c>
      <c r="R172" s="133" t="n">
        <f aca="false">VLOOKUP($H172,TRANSELEC,10,0)</f>
        <v>1979.89285859305</v>
      </c>
      <c r="S172" s="133" t="n">
        <f aca="false">VLOOKUP($H172,TRANSELEC,11,0)</f>
        <v>54.4609845788333</v>
      </c>
      <c r="T172" s="133" t="n">
        <f aca="false">IF(ISNUMBER(R172),R172*0.10608+S172,"S/I")</f>
        <v>264.488019018384</v>
      </c>
      <c r="U172" s="134" t="n">
        <f aca="false">IF(J172="TRANSELEC",IF(ISERROR(VLOOKUP(H172,TRANSELEC!$AH$7:$AU$185,12,0)),"",VLOOKUP(H172,TRANSELEC!$AH$7:$AU$185,12,0)),IF(J172="P.OBRAS",IF(ISERROR(VLOOKUP(H172,'P.OBRAS'!$K$12:$P$29,4,0)),"",VLOOKUP(H172,'P.OBRAS'!$K$12:$P$29,4,0)),""))</f>
        <v>0</v>
      </c>
      <c r="V172" s="134" t="n">
        <f aca="false">IF(J172="TRANSELEC",IF(ISERROR(VLOOKUP(H172,TRANSELEC!$AH$7:$AU$185,13,0)),"",VLOOKUP(H172,TRANSELEC!$AH$7:$AU$185,13,0)),IF(J172="P.OBRAS",IF(ISERROR(VLOOKUP(H172,'P.OBRAS'!$K$12:$P$29,5,0)),"",VLOOKUP(H172,'P.OBRAS'!$K$12:$P$29,5,0)),""))</f>
        <v>0</v>
      </c>
      <c r="W172" s="134" t="str">
        <f aca="false">+IF(OR(U172=0,U172=""),"",U172*0.106079+V172)</f>
        <v/>
      </c>
      <c r="X172" s="135" t="str">
        <f aca="false">IF(J172="TRANSELEC",IF(VLOOKUP(H172,TRANSELEC,14,0)=0,"",VLOOKUP(H172,TRANSELEC,14,0)),IF(J172="P.OBRAS",IF(ISERROR(VLOOKUP(H172,'P.OBRAS'!$K$12:$P$29,6,0)),"",VLOOKUP(H172,'P.OBRAS'!$K$12:$P$29,6,0)),""))</f>
        <v/>
      </c>
      <c r="Y172" s="149"/>
      <c r="AA172" s="137" t="n">
        <f aca="false">T172</f>
        <v>264.488019018384</v>
      </c>
      <c r="AB172" s="138" t="n">
        <f aca="false">+IF($X172="",+IF($Y172="",$AJ172,IF(YEAR($Y172)=AB$8,((MONTH($Y172)-1)*$AJ172+(13-MONTH($Y172))*0)/12,IF(YEAR($Y172)&lt;AB$8,0,$AJ172))),IF(YEAR($X172)=AB$8,((MONTH($X172)-1)*$AJ172+(13-MONTH($X172))*$W172)/12,IF(YEAR($X172)&gt;AB$8,$AJ172,$W172)))</f>
        <v>0</v>
      </c>
      <c r="AC172" s="138" t="n">
        <f aca="false">+IF($X172="",+IF($Y172="",$AJ172,IF(YEAR($Y172)=AC$8,((MONTH($Y172)-1)*$AJ172+(13-MONTH($Y172))*0)/12,IF(YEAR($Y172)&lt;AC$8,0,$AJ172))),IF(YEAR($X172)=AC$8,((MONTH($X172)-1)*$AJ172+(13-MONTH($X172))*$W172)/12,IF(YEAR($X172)&gt;AC$8,$AJ172,$W172)))</f>
        <v>0</v>
      </c>
      <c r="AD172" s="138" t="n">
        <f aca="false">+IF($X172="",+IF($Y172="",$AJ172,IF(YEAR($Y172)=AD$8,((MONTH($Y172)-1)*$AJ172+(13-MONTH($Y172))*0)/12,IF(YEAR($Y172)&lt;AD$8,0,$AJ172))),IF(YEAR($X172)=AD$8,((MONTH($X172)-1)*$AJ172+(13-MONTH($X172))*$W172)/12,IF(YEAR($X172)&gt;AD$8,$AJ172,$W172)))</f>
        <v>0</v>
      </c>
      <c r="AE172" s="138" t="n">
        <f aca="false">+IF($X172="",+IF($Y172="",$AJ172,IF(YEAR($Y172)=AE$8,((MONTH($Y172)-1)*$AJ172+(13-MONTH($Y172))*0)/12,IF(YEAR($Y172)&lt;AE$8,0,$AJ172))),IF(YEAR($X172)=AE$8,((MONTH($X172)-1)*$AJ172+(13-MONTH($X172))*$W172)/12,IF(YEAR($X172)&gt;AE$8,$AJ172,$W172)))</f>
        <v>0</v>
      </c>
      <c r="AG172" s="138" t="n">
        <f aca="false">IF($J172="TRANSELEC",VLOOKUP($H172,TRANSELEC,2,0)*0.10608+VLOOKUP($H172,TRANSELEC,3,0),$T172)</f>
        <v>264.488019018384</v>
      </c>
      <c r="AH172" s="138" t="n">
        <f aca="false">IF($J172="TRANSELEC",VLOOKUP($H172,TRANSELEC,4,0)*0.10608+VLOOKUP($H172,TRANSELEC,5,0),$T172)</f>
        <v>264.488019018384</v>
      </c>
      <c r="AI172" s="138" t="n">
        <f aca="false">IF($J172="TRANSELEC",VLOOKUP($H172,TRANSELEC,6,0)*0.10608+VLOOKUP($H172,TRANSELEC,7,0),$T172)</f>
        <v>0</v>
      </c>
      <c r="AJ172" s="138" t="n">
        <f aca="false">IF($J172="TRANSELEC",VLOOKUP($H172,TRANSELEC,8,0)*0.10608+VLOOKUP($H172,TRANSELEC,9,0),$T172)</f>
        <v>0</v>
      </c>
      <c r="AK172" s="138" t="n">
        <f aca="false">IF($J172="TRANSELEC",VLOOKUP($H172,TRANSELEC,10,0)*0.10608+VLOOKUP($H172,TRANSELEC,11,0),$T172)</f>
        <v>264.488019018384</v>
      </c>
      <c r="AM172" s="101" t="n">
        <f aca="false">+AA172/[1]RESUMEN!AA172</f>
        <v>1.08963375240258</v>
      </c>
      <c r="AN172" s="0"/>
      <c r="AO172" s="139" t="n">
        <f aca="false">+AA172-[2]RESUMEN!AA172</f>
        <v>10.4868951259297</v>
      </c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25" hidden="false" customHeight="false" outlineLevel="0" collapsed="false">
      <c r="D173" s="101"/>
      <c r="E173" s="124" t="n">
        <v>165</v>
      </c>
      <c r="F173" s="140" t="s">
        <v>546</v>
      </c>
      <c r="G173" s="141" t="s">
        <v>544</v>
      </c>
      <c r="H173" s="127" t="s">
        <v>547</v>
      </c>
      <c r="I173" s="142" t="n">
        <v>1</v>
      </c>
      <c r="J173" s="143" t="s">
        <v>256</v>
      </c>
      <c r="K173" s="143"/>
      <c r="L173" s="144" t="n">
        <v>1259</v>
      </c>
      <c r="M173" s="144" t="n">
        <v>36.2</v>
      </c>
      <c r="N173" s="145" t="s">
        <v>258</v>
      </c>
      <c r="O173" s="146" t="s">
        <v>14</v>
      </c>
      <c r="P173" s="146" t="n">
        <v>0</v>
      </c>
      <c r="Q173" s="146" t="n">
        <v>0</v>
      </c>
      <c r="R173" s="133" t="n">
        <f aca="false">VLOOKUP($H173,TRANSELEC,10,0)</f>
        <v>1371.82056379729</v>
      </c>
      <c r="S173" s="133" t="n">
        <f aca="false">VLOOKUP($H173,TRANSELEC,11,0)</f>
        <v>39.4785204832979</v>
      </c>
      <c r="T173" s="133" t="n">
        <f aca="false">IF(ISNUMBER(R173),R173*0.10608+S173,"S/I")</f>
        <v>185.001245890914</v>
      </c>
      <c r="U173" s="134" t="n">
        <f aca="false">IF(J173="TRANSELEC",IF(ISERROR(VLOOKUP(H173,TRANSELEC!$AH$7:$AU$185,12,0)),"",VLOOKUP(H173,TRANSELEC!$AH$7:$AU$185,12,0)),IF(J173="P.OBRAS",IF(ISERROR(VLOOKUP(H173,'P.OBRAS'!$K$12:$P$29,4,0)),"",VLOOKUP(H173,'P.OBRAS'!$K$12:$P$29,4,0)),""))</f>
        <v>0</v>
      </c>
      <c r="V173" s="134" t="n">
        <f aca="false">IF(J173="TRANSELEC",IF(ISERROR(VLOOKUP(H173,TRANSELEC!$AH$7:$AU$185,13,0)),"",VLOOKUP(H173,TRANSELEC!$AH$7:$AU$185,13,0)),IF(J173="P.OBRAS",IF(ISERROR(VLOOKUP(H173,'P.OBRAS'!$K$12:$P$29,5,0)),"",VLOOKUP(H173,'P.OBRAS'!$K$12:$P$29,5,0)),""))</f>
        <v>0</v>
      </c>
      <c r="W173" s="134" t="str">
        <f aca="false">+IF(OR(U173=0,U173=""),"",U173*0.106079+V173)</f>
        <v/>
      </c>
      <c r="X173" s="135" t="str">
        <f aca="false">IF(J173="TRANSELEC",IF(VLOOKUP(H173,TRANSELEC,14,0)=0,"",VLOOKUP(H173,TRANSELEC,14,0)),IF(J173="P.OBRAS",IF(ISERROR(VLOOKUP(H173,'P.OBRAS'!$K$12:$P$29,6,0)),"",VLOOKUP(H173,'P.OBRAS'!$K$12:$P$29,6,0)),""))</f>
        <v/>
      </c>
      <c r="Y173" s="149"/>
      <c r="AA173" s="137" t="n">
        <f aca="false">T173</f>
        <v>185.001245890914</v>
      </c>
      <c r="AB173" s="138" t="n">
        <f aca="false">+IF($X173="",+IF($Y173="",$AJ173,IF(YEAR($Y173)=AB$8,((MONTH($Y173)-1)*$AJ173+(13-MONTH($Y173))*0)/12,IF(YEAR($Y173)&lt;AB$8,0,$AJ173))),IF(YEAR($X173)=AB$8,((MONTH($X173)-1)*$AJ173+(13-MONTH($X173))*$W173)/12,IF(YEAR($X173)&gt;AB$8,$AJ173,$W173)))</f>
        <v>0</v>
      </c>
      <c r="AC173" s="138" t="n">
        <f aca="false">+IF($X173="",+IF($Y173="",$AJ173,IF(YEAR($Y173)=AC$8,((MONTH($Y173)-1)*$AJ173+(13-MONTH($Y173))*0)/12,IF(YEAR($Y173)&lt;AC$8,0,$AJ173))),IF(YEAR($X173)=AC$8,((MONTH($X173)-1)*$AJ173+(13-MONTH($X173))*$W173)/12,IF(YEAR($X173)&gt;AC$8,$AJ173,$W173)))</f>
        <v>0</v>
      </c>
      <c r="AD173" s="138" t="n">
        <f aca="false">+IF($X173="",+IF($Y173="",$AJ173,IF(YEAR($Y173)=AD$8,((MONTH($Y173)-1)*$AJ173+(13-MONTH($Y173))*0)/12,IF(YEAR($Y173)&lt;AD$8,0,$AJ173))),IF(YEAR($X173)=AD$8,((MONTH($X173)-1)*$AJ173+(13-MONTH($X173))*$W173)/12,IF(YEAR($X173)&gt;AD$8,$AJ173,$W173)))</f>
        <v>0</v>
      </c>
      <c r="AE173" s="138" t="n">
        <f aca="false">+IF($X173="",+IF($Y173="",$AJ173,IF(YEAR($Y173)=AE$8,((MONTH($Y173)-1)*$AJ173+(13-MONTH($Y173))*0)/12,IF(YEAR($Y173)&lt;AE$8,0,$AJ173))),IF(YEAR($X173)=AE$8,((MONTH($X173)-1)*$AJ173+(13-MONTH($X173))*$W173)/12,IF(YEAR($X173)&gt;AE$8,$AJ173,$W173)))</f>
        <v>0</v>
      </c>
      <c r="AG173" s="138" t="n">
        <f aca="false">IF($J173="TRANSELEC",VLOOKUP($H173,TRANSELEC,2,0)*0.10608+VLOOKUP($H173,TRANSELEC,3,0),$T173)</f>
        <v>185.001245890914</v>
      </c>
      <c r="AH173" s="138" t="n">
        <f aca="false">IF($J173="TRANSELEC",VLOOKUP($H173,TRANSELEC,4,0)*0.10608+VLOOKUP($H173,TRANSELEC,5,0),$T173)</f>
        <v>185.001245890914</v>
      </c>
      <c r="AI173" s="138" t="n">
        <f aca="false">IF($J173="TRANSELEC",VLOOKUP($H173,TRANSELEC,6,0)*0.10608+VLOOKUP($H173,TRANSELEC,7,0),$T173)</f>
        <v>0</v>
      </c>
      <c r="AJ173" s="138" t="n">
        <f aca="false">IF($J173="TRANSELEC",VLOOKUP($H173,TRANSELEC,8,0)*0.10608+VLOOKUP($H173,TRANSELEC,9,0),$T173)</f>
        <v>0</v>
      </c>
      <c r="AK173" s="138" t="n">
        <f aca="false">IF($J173="TRANSELEC",VLOOKUP($H173,TRANSELEC,10,0)*0.10608+VLOOKUP($H173,TRANSELEC,11,0),$T173)</f>
        <v>185.001245890914</v>
      </c>
      <c r="AM173" s="101" t="n">
        <f aca="false">+AA173/[1]RESUMEN!AA173</f>
        <v>1.08963375240258</v>
      </c>
      <c r="AN173" s="0"/>
      <c r="AO173" s="139" t="n">
        <f aca="false">+AA173-[2]RESUMEN!AA173</f>
        <v>7.33526104896828</v>
      </c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25" hidden="false" customHeight="false" outlineLevel="0" collapsed="false">
      <c r="D174" s="101"/>
      <c r="E174" s="124" t="n">
        <v>166</v>
      </c>
      <c r="F174" s="140" t="s">
        <v>548</v>
      </c>
      <c r="G174" s="141" t="s">
        <v>544</v>
      </c>
      <c r="H174" s="127" t="s">
        <v>549</v>
      </c>
      <c r="I174" s="142" t="n">
        <v>1</v>
      </c>
      <c r="J174" s="146" t="s">
        <v>256</v>
      </c>
      <c r="K174" s="146"/>
      <c r="L174" s="144" t="n">
        <v>4029</v>
      </c>
      <c r="M174" s="144" t="n">
        <v>108.4</v>
      </c>
      <c r="N174" s="145" t="s">
        <v>258</v>
      </c>
      <c r="O174" s="146" t="s">
        <v>14</v>
      </c>
      <c r="P174" s="146" t="n">
        <v>0</v>
      </c>
      <c r="Q174" s="146" t="n">
        <v>0</v>
      </c>
      <c r="R174" s="133" t="n">
        <f aca="false">VLOOKUP($H174,TRANSELEC,10,0)</f>
        <v>4390.01725280161</v>
      </c>
      <c r="S174" s="133" t="n">
        <f aca="false">VLOOKUP($H174,TRANSELEC,11,0)</f>
        <v>118.132643266726</v>
      </c>
      <c r="T174" s="133" t="n">
        <f aca="false">IF(ISNUMBER(R174),R174*0.10608+S174,"S/I")</f>
        <v>583.82567344392</v>
      </c>
      <c r="U174" s="134" t="n">
        <f aca="false">IF(J174="TRANSELEC",IF(ISERROR(VLOOKUP(H174,TRANSELEC!$AH$7:$AU$185,12,0)),"",VLOOKUP(H174,TRANSELEC!$AH$7:$AU$185,12,0)),IF(J174="P.OBRAS",IF(ISERROR(VLOOKUP(H174,'P.OBRAS'!$K$12:$P$29,4,0)),"",VLOOKUP(H174,'P.OBRAS'!$K$12:$P$29,4,0)),""))</f>
        <v>0</v>
      </c>
      <c r="V174" s="134" t="n">
        <f aca="false">IF(J174="TRANSELEC",IF(ISERROR(VLOOKUP(H174,TRANSELEC!$AH$7:$AU$185,13,0)),"",VLOOKUP(H174,TRANSELEC!$AH$7:$AU$185,13,0)),IF(J174="P.OBRAS",IF(ISERROR(VLOOKUP(H174,'P.OBRAS'!$K$12:$P$29,5,0)),"",VLOOKUP(H174,'P.OBRAS'!$K$12:$P$29,5,0)),""))</f>
        <v>0</v>
      </c>
      <c r="W174" s="134" t="str">
        <f aca="false">+IF(OR(U174=0,U174=""),"",U174*0.106079+V174)</f>
        <v/>
      </c>
      <c r="X174" s="135" t="str">
        <f aca="false">IF(J174="TRANSELEC",IF(VLOOKUP(H174,TRANSELEC,14,0)=0,"",VLOOKUP(H174,TRANSELEC,14,0)),IF(J174="P.OBRAS",IF(ISERROR(VLOOKUP(H174,'P.OBRAS'!$K$12:$P$29,6,0)),"",VLOOKUP(H174,'P.OBRAS'!$K$12:$P$29,6,0)),""))</f>
        <v/>
      </c>
      <c r="Y174" s="149"/>
      <c r="AA174" s="137" t="n">
        <f aca="false">T174</f>
        <v>583.82567344392</v>
      </c>
      <c r="AB174" s="138" t="n">
        <f aca="false">+IF($X174="",+IF($Y174="",$AJ174,IF(YEAR($Y174)=AB$8,((MONTH($Y174)-1)*$AJ174+(13-MONTH($Y174))*0)/12,IF(YEAR($Y174)&lt;AB$8,0,$AJ174))),IF(YEAR($X174)=AB$8,((MONTH($X174)-1)*$AJ174+(13-MONTH($X174))*$W174)/12,IF(YEAR($X174)&gt;AB$8,$AJ174,$W174)))</f>
        <v>0</v>
      </c>
      <c r="AC174" s="138" t="n">
        <f aca="false">+IF($X174="",+IF($Y174="",$AJ174,IF(YEAR($Y174)=AC$8,((MONTH($Y174)-1)*$AJ174+(13-MONTH($Y174))*0)/12,IF(YEAR($Y174)&lt;AC$8,0,$AJ174))),IF(YEAR($X174)=AC$8,((MONTH($X174)-1)*$AJ174+(13-MONTH($X174))*$W174)/12,IF(YEAR($X174)&gt;AC$8,$AJ174,$W174)))</f>
        <v>0</v>
      </c>
      <c r="AD174" s="138" t="n">
        <f aca="false">+IF($X174="",+IF($Y174="",$AJ174,IF(YEAR($Y174)=AD$8,((MONTH($Y174)-1)*$AJ174+(13-MONTH($Y174))*0)/12,IF(YEAR($Y174)&lt;AD$8,0,$AJ174))),IF(YEAR($X174)=AD$8,((MONTH($X174)-1)*$AJ174+(13-MONTH($X174))*$W174)/12,IF(YEAR($X174)&gt;AD$8,$AJ174,$W174)))</f>
        <v>0</v>
      </c>
      <c r="AE174" s="138" t="n">
        <f aca="false">+IF($X174="",+IF($Y174="",$AJ174,IF(YEAR($Y174)=AE$8,((MONTH($Y174)-1)*$AJ174+(13-MONTH($Y174))*0)/12,IF(YEAR($Y174)&lt;AE$8,0,$AJ174))),IF(YEAR($X174)=AE$8,((MONTH($X174)-1)*$AJ174+(13-MONTH($X174))*$W174)/12,IF(YEAR($X174)&gt;AE$8,$AJ174,$W174)))</f>
        <v>0</v>
      </c>
      <c r="AG174" s="138" t="n">
        <f aca="false">IF($J174="TRANSELEC",VLOOKUP($H174,TRANSELEC,2,0)*0.10608+VLOOKUP($H174,TRANSELEC,3,0),$T174)</f>
        <v>583.82567344392</v>
      </c>
      <c r="AH174" s="138" t="n">
        <f aca="false">IF($J174="TRANSELEC",VLOOKUP($H174,TRANSELEC,4,0)*0.10608+VLOOKUP($H174,TRANSELEC,5,0),$T174)</f>
        <v>583.82567344392</v>
      </c>
      <c r="AI174" s="138" t="n">
        <f aca="false">IF($J174="TRANSELEC",VLOOKUP($H174,TRANSELEC,6,0)*0.10608+VLOOKUP($H174,TRANSELEC,7,0),$T174)</f>
        <v>0</v>
      </c>
      <c r="AJ174" s="138" t="n">
        <f aca="false">IF($J174="TRANSELEC",VLOOKUP($H174,TRANSELEC,8,0)*0.10608+VLOOKUP($H174,TRANSELEC,9,0),$T174)</f>
        <v>0</v>
      </c>
      <c r="AK174" s="138" t="n">
        <f aca="false">IF($J174="TRANSELEC",VLOOKUP($H174,TRANSELEC,10,0)*0.10608+VLOOKUP($H174,TRANSELEC,11,0),$T174)</f>
        <v>583.82567344392</v>
      </c>
      <c r="AM174" s="101" t="n">
        <f aca="false">+AA174/[1]RESUMEN!AA174</f>
        <v>1.08963375240258</v>
      </c>
      <c r="AN174" s="0"/>
      <c r="AO174" s="139" t="n">
        <f aca="false">+AA174-[2]RESUMEN!AA174</f>
        <v>23.1485669254686</v>
      </c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25" hidden="false" customHeight="false" outlineLevel="0" collapsed="false">
      <c r="D175" s="101"/>
      <c r="E175" s="124" t="n">
        <v>167</v>
      </c>
      <c r="F175" s="140" t="s">
        <v>548</v>
      </c>
      <c r="G175" s="141" t="s">
        <v>544</v>
      </c>
      <c r="H175" s="127" t="s">
        <v>550</v>
      </c>
      <c r="I175" s="142" t="n">
        <v>2</v>
      </c>
      <c r="J175" s="143" t="s">
        <v>256</v>
      </c>
      <c r="K175" s="143"/>
      <c r="L175" s="144" t="n">
        <v>4029</v>
      </c>
      <c r="M175" s="144" t="n">
        <v>108.4</v>
      </c>
      <c r="N175" s="145" t="s">
        <v>258</v>
      </c>
      <c r="O175" s="146" t="s">
        <v>14</v>
      </c>
      <c r="P175" s="146" t="n">
        <v>0</v>
      </c>
      <c r="Q175" s="146" t="n">
        <v>0</v>
      </c>
      <c r="R175" s="133" t="n">
        <f aca="false">VLOOKUP($H175,TRANSELEC,10,0)</f>
        <v>4390.01725280161</v>
      </c>
      <c r="S175" s="133" t="n">
        <f aca="false">VLOOKUP($H175,TRANSELEC,11,0)</f>
        <v>118.132643266726</v>
      </c>
      <c r="T175" s="133" t="n">
        <f aca="false">IF(ISNUMBER(R175),R175*0.10608+S175,"S/I")</f>
        <v>583.82567344392</v>
      </c>
      <c r="U175" s="134" t="n">
        <f aca="false">IF(J175="TRANSELEC",IF(ISERROR(VLOOKUP(H175,TRANSELEC!$AH$7:$AU$185,12,0)),"",VLOOKUP(H175,TRANSELEC!$AH$7:$AU$185,12,0)),IF(J175="P.OBRAS",IF(ISERROR(VLOOKUP(H175,'P.OBRAS'!$K$12:$P$29,4,0)),"",VLOOKUP(H175,'P.OBRAS'!$K$12:$P$29,4,0)),""))</f>
        <v>0</v>
      </c>
      <c r="V175" s="134" t="n">
        <f aca="false">IF(J175="TRANSELEC",IF(ISERROR(VLOOKUP(H175,TRANSELEC!$AH$7:$AU$185,13,0)),"",VLOOKUP(H175,TRANSELEC!$AH$7:$AU$185,13,0)),IF(J175="P.OBRAS",IF(ISERROR(VLOOKUP(H175,'P.OBRAS'!$K$12:$P$29,5,0)),"",VLOOKUP(H175,'P.OBRAS'!$K$12:$P$29,5,0)),""))</f>
        <v>0</v>
      </c>
      <c r="W175" s="134" t="str">
        <f aca="false">+IF(OR(U175=0,U175=""),"",U175*0.106079+V175)</f>
        <v/>
      </c>
      <c r="X175" s="135" t="str">
        <f aca="false">IF(J175="TRANSELEC",IF(VLOOKUP(H175,TRANSELEC,14,0)=0,"",VLOOKUP(H175,TRANSELEC,14,0)),IF(J175="P.OBRAS",IF(ISERROR(VLOOKUP(H175,'P.OBRAS'!$K$12:$P$29,6,0)),"",VLOOKUP(H175,'P.OBRAS'!$K$12:$P$29,6,0)),""))</f>
        <v/>
      </c>
      <c r="Y175" s="149"/>
      <c r="AA175" s="137" t="n">
        <f aca="false">T175</f>
        <v>583.82567344392</v>
      </c>
      <c r="AB175" s="138" t="n">
        <f aca="false">+IF($X175="",+IF($Y175="",$AJ175,IF(YEAR($Y175)=AB$8,((MONTH($Y175)-1)*$AJ175+(13-MONTH($Y175))*0)/12,IF(YEAR($Y175)&lt;AB$8,0,$AJ175))),IF(YEAR($X175)=AB$8,((MONTH($X175)-1)*$AJ175+(13-MONTH($X175))*$W175)/12,IF(YEAR($X175)&gt;AB$8,$AJ175,$W175)))</f>
        <v>0</v>
      </c>
      <c r="AC175" s="138" t="n">
        <f aca="false">+IF($X175="",+IF($Y175="",$AJ175,IF(YEAR($Y175)=AC$8,((MONTH($Y175)-1)*$AJ175+(13-MONTH($Y175))*0)/12,IF(YEAR($Y175)&lt;AC$8,0,$AJ175))),IF(YEAR($X175)=AC$8,((MONTH($X175)-1)*$AJ175+(13-MONTH($X175))*$W175)/12,IF(YEAR($X175)&gt;AC$8,$AJ175,$W175)))</f>
        <v>0</v>
      </c>
      <c r="AD175" s="138" t="n">
        <f aca="false">+IF($X175="",+IF($Y175="",$AJ175,IF(YEAR($Y175)=AD$8,((MONTH($Y175)-1)*$AJ175+(13-MONTH($Y175))*0)/12,IF(YEAR($Y175)&lt;AD$8,0,$AJ175))),IF(YEAR($X175)=AD$8,((MONTH($X175)-1)*$AJ175+(13-MONTH($X175))*$W175)/12,IF(YEAR($X175)&gt;AD$8,$AJ175,$W175)))</f>
        <v>0</v>
      </c>
      <c r="AE175" s="138" t="n">
        <f aca="false">+IF($X175="",+IF($Y175="",$AJ175,IF(YEAR($Y175)=AE$8,((MONTH($Y175)-1)*$AJ175+(13-MONTH($Y175))*0)/12,IF(YEAR($Y175)&lt;AE$8,0,$AJ175))),IF(YEAR($X175)=AE$8,((MONTH($X175)-1)*$AJ175+(13-MONTH($X175))*$W175)/12,IF(YEAR($X175)&gt;AE$8,$AJ175,$W175)))</f>
        <v>0</v>
      </c>
      <c r="AG175" s="138" t="n">
        <f aca="false">IF($J175="TRANSELEC",VLOOKUP($H175,TRANSELEC,2,0)*0.10608+VLOOKUP($H175,TRANSELEC,3,0),$T175)</f>
        <v>583.82567344392</v>
      </c>
      <c r="AH175" s="138" t="n">
        <f aca="false">IF($J175="TRANSELEC",VLOOKUP($H175,TRANSELEC,4,0)*0.10608+VLOOKUP($H175,TRANSELEC,5,0),$T175)</f>
        <v>583.82567344392</v>
      </c>
      <c r="AI175" s="138" t="n">
        <f aca="false">IF($J175="TRANSELEC",VLOOKUP($H175,TRANSELEC,6,0)*0.10608+VLOOKUP($H175,TRANSELEC,7,0),$T175)</f>
        <v>0</v>
      </c>
      <c r="AJ175" s="138" t="n">
        <f aca="false">IF($J175="TRANSELEC",VLOOKUP($H175,TRANSELEC,8,0)*0.10608+VLOOKUP($H175,TRANSELEC,9,0),$T175)</f>
        <v>0</v>
      </c>
      <c r="AK175" s="138" t="n">
        <f aca="false">IF($J175="TRANSELEC",VLOOKUP($H175,TRANSELEC,10,0)*0.10608+VLOOKUP($H175,TRANSELEC,11,0),$T175)</f>
        <v>583.82567344392</v>
      </c>
      <c r="AM175" s="101" t="n">
        <f aca="false">+AA175/[1]RESUMEN!AA175</f>
        <v>1.08963375240258</v>
      </c>
      <c r="AN175" s="0"/>
      <c r="AO175" s="139" t="n">
        <f aca="false">+AA175-[2]RESUMEN!AA175</f>
        <v>23.1485669254686</v>
      </c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false" customHeight="false" outlineLevel="0" collapsed="false">
      <c r="D176" s="101"/>
      <c r="E176" s="124" t="n">
        <v>168</v>
      </c>
      <c r="F176" s="140" t="s">
        <v>544</v>
      </c>
      <c r="G176" s="141" t="s">
        <v>551</v>
      </c>
      <c r="H176" s="127" t="s">
        <v>552</v>
      </c>
      <c r="I176" s="142" t="n">
        <v>1</v>
      </c>
      <c r="J176" s="143" t="s">
        <v>256</v>
      </c>
      <c r="K176" s="143"/>
      <c r="L176" s="144" t="n">
        <v>2072</v>
      </c>
      <c r="M176" s="144" t="n">
        <v>56.1</v>
      </c>
      <c r="N176" s="145" t="s">
        <v>258</v>
      </c>
      <c r="O176" s="146" t="s">
        <v>14</v>
      </c>
      <c r="P176" s="146" t="n">
        <v>0</v>
      </c>
      <c r="Q176" s="146" t="n">
        <v>0</v>
      </c>
      <c r="R176" s="133" t="n">
        <f aca="false">VLOOKUP($H176,TRANSELEC,10,0)</f>
        <v>2257.77888556702</v>
      </c>
      <c r="S176" s="133" t="n">
        <f aca="false">VLOOKUP($H176,TRANSELEC,11,0)</f>
        <v>61.1676803248712</v>
      </c>
      <c r="T176" s="133" t="n">
        <f aca="false">IF(ISNUMBER(R176),R176*0.10608+S176,"S/I")</f>
        <v>300.672864505821</v>
      </c>
      <c r="U176" s="134" t="n">
        <f aca="false">IF(J176="TRANSELEC",IF(ISERROR(VLOOKUP(H176,TRANSELEC!$AH$7:$AU$185,12,0)),"",VLOOKUP(H176,TRANSELEC!$AH$7:$AU$185,12,0)),IF(J176="P.OBRAS",IF(ISERROR(VLOOKUP(H176,'P.OBRAS'!$K$12:$P$29,4,0)),"",VLOOKUP(H176,'P.OBRAS'!$K$12:$P$29,4,0)),""))</f>
        <v>0</v>
      </c>
      <c r="V176" s="134" t="n">
        <f aca="false">IF(J176="TRANSELEC",IF(ISERROR(VLOOKUP(H176,TRANSELEC!$AH$7:$AU$185,13,0)),"",VLOOKUP(H176,TRANSELEC!$AH$7:$AU$185,13,0)),IF(J176="P.OBRAS",IF(ISERROR(VLOOKUP(H176,'P.OBRAS'!$K$12:$P$29,5,0)),"",VLOOKUP(H176,'P.OBRAS'!$K$12:$P$29,5,0)),""))</f>
        <v>0</v>
      </c>
      <c r="W176" s="134" t="str">
        <f aca="false">+IF(OR(U176=0,U176=""),"",U176*0.106079+V176)</f>
        <v/>
      </c>
      <c r="X176" s="135" t="str">
        <f aca="false">IF(J176="TRANSELEC",IF(VLOOKUP(H176,TRANSELEC,14,0)=0,"",VLOOKUP(H176,TRANSELEC,14,0)),IF(J176="P.OBRAS",IF(ISERROR(VLOOKUP(H176,'P.OBRAS'!$K$12:$P$29,6,0)),"",VLOOKUP(H176,'P.OBRAS'!$K$12:$P$29,6,0)),""))</f>
        <v/>
      </c>
      <c r="Y176" s="149"/>
      <c r="AA176" s="137" t="n">
        <f aca="false">T176</f>
        <v>300.672864505821</v>
      </c>
      <c r="AB176" s="138" t="n">
        <f aca="false">+IF($X176="",+IF($Y176="",$AJ176,IF(YEAR($Y176)=AB$8,((MONTH($Y176)-1)*$AJ176+(13-MONTH($Y176))*0)/12,IF(YEAR($Y176)&lt;AB$8,0,$AJ176))),IF(YEAR($X176)=AB$8,((MONTH($X176)-1)*$AJ176+(13-MONTH($X176))*$W176)/12,IF(YEAR($X176)&gt;AB$8,$AJ176,$W176)))</f>
        <v>0</v>
      </c>
      <c r="AC176" s="138" t="n">
        <f aca="false">+IF($X176="",+IF($Y176="",$AJ176,IF(YEAR($Y176)=AC$8,((MONTH($Y176)-1)*$AJ176+(13-MONTH($Y176))*0)/12,IF(YEAR($Y176)&lt;AC$8,0,$AJ176))),IF(YEAR($X176)=AC$8,((MONTH($X176)-1)*$AJ176+(13-MONTH($X176))*$W176)/12,IF(YEAR($X176)&gt;AC$8,$AJ176,$W176)))</f>
        <v>0</v>
      </c>
      <c r="AD176" s="138" t="n">
        <f aca="false">+IF($X176="",+IF($Y176="",$AJ176,IF(YEAR($Y176)=AD$8,((MONTH($Y176)-1)*$AJ176+(13-MONTH($Y176))*0)/12,IF(YEAR($Y176)&lt;AD$8,0,$AJ176))),IF(YEAR($X176)=AD$8,((MONTH($X176)-1)*$AJ176+(13-MONTH($X176))*$W176)/12,IF(YEAR($X176)&gt;AD$8,$AJ176,$W176)))</f>
        <v>0</v>
      </c>
      <c r="AE176" s="138" t="n">
        <f aca="false">+IF($X176="",+IF($Y176="",$AJ176,IF(YEAR($Y176)=AE$8,((MONTH($Y176)-1)*$AJ176+(13-MONTH($Y176))*0)/12,IF(YEAR($Y176)&lt;AE$8,0,$AJ176))),IF(YEAR($X176)=AE$8,((MONTH($X176)-1)*$AJ176+(13-MONTH($X176))*$W176)/12,IF(YEAR($X176)&gt;AE$8,$AJ176,$W176)))</f>
        <v>0</v>
      </c>
      <c r="AG176" s="138" t="n">
        <f aca="false">IF($J176="TRANSELEC",VLOOKUP($H176,TRANSELEC,2,0)*0.10608+VLOOKUP($H176,TRANSELEC,3,0),$T176)</f>
        <v>300.672864505821</v>
      </c>
      <c r="AH176" s="138" t="n">
        <f aca="false">IF($J176="TRANSELEC",VLOOKUP($H176,TRANSELEC,4,0)*0.10608+VLOOKUP($H176,TRANSELEC,5,0),$T176)</f>
        <v>300.672864505821</v>
      </c>
      <c r="AI176" s="138" t="n">
        <f aca="false">IF($J176="TRANSELEC",VLOOKUP($H176,TRANSELEC,6,0)*0.10608+VLOOKUP($H176,TRANSELEC,7,0),$T176)</f>
        <v>0</v>
      </c>
      <c r="AJ176" s="138" t="n">
        <f aca="false">IF($J176="TRANSELEC",VLOOKUP($H176,TRANSELEC,8,0)*0.10608+VLOOKUP($H176,TRANSELEC,9,0),$T176)</f>
        <v>0</v>
      </c>
      <c r="AK176" s="138" t="n">
        <f aca="false">IF($J176="TRANSELEC",VLOOKUP($H176,TRANSELEC,10,0)*0.10608+VLOOKUP($H176,TRANSELEC,11,0),$T176)</f>
        <v>300.672864505821</v>
      </c>
      <c r="AM176" s="101" t="n">
        <f aca="false">+AA176/[1]RESUMEN!AA176</f>
        <v>1.08963375240258</v>
      </c>
      <c r="AN176" s="0"/>
      <c r="AO176" s="139" t="n">
        <f aca="false">+AA176-[2]RESUMEN!AA176</f>
        <v>11.9216167484178</v>
      </c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25" hidden="false" customHeight="false" outlineLevel="0" collapsed="false">
      <c r="D177" s="101"/>
      <c r="E177" s="124" t="n">
        <v>169</v>
      </c>
      <c r="F177" s="140" t="s">
        <v>551</v>
      </c>
      <c r="G177" s="141" t="s">
        <v>553</v>
      </c>
      <c r="H177" s="127" t="s">
        <v>554</v>
      </c>
      <c r="I177" s="142" t="n">
        <v>1</v>
      </c>
      <c r="J177" s="143" t="s">
        <v>256</v>
      </c>
      <c r="K177" s="143"/>
      <c r="L177" s="144" t="n">
        <v>1219</v>
      </c>
      <c r="M177" s="144" t="n">
        <v>29.4</v>
      </c>
      <c r="N177" s="145" t="s">
        <v>258</v>
      </c>
      <c r="O177" s="146" t="s">
        <v>14</v>
      </c>
      <c r="P177" s="146" t="n">
        <v>0</v>
      </c>
      <c r="Q177" s="146" t="n">
        <v>0</v>
      </c>
      <c r="R177" s="133" t="n">
        <f aca="false">VLOOKUP($H177,TRANSELEC,10,0)</f>
        <v>1328.38667279277</v>
      </c>
      <c r="S177" s="133" t="n">
        <f aca="false">VLOOKUP($H177,TRANSELEC,11,0)</f>
        <v>32.0613835306935</v>
      </c>
      <c r="T177" s="133" t="n">
        <f aca="false">IF(ISNUMBER(R177),R177*0.10608+S177,"S/I")</f>
        <v>172.97664178055</v>
      </c>
      <c r="U177" s="134" t="n">
        <f aca="false">IF(J177="TRANSELEC",IF(ISERROR(VLOOKUP(H177,TRANSELEC!$AH$7:$AU$185,12,0)),"",VLOOKUP(H177,TRANSELEC!$AH$7:$AU$185,12,0)),IF(J177="P.OBRAS",IF(ISERROR(VLOOKUP(H177,'P.OBRAS'!$K$12:$P$29,4,0)),"",VLOOKUP(H177,'P.OBRAS'!$K$12:$P$29,4,0)),""))</f>
        <v>0</v>
      </c>
      <c r="V177" s="134" t="n">
        <f aca="false">IF(J177="TRANSELEC",IF(ISERROR(VLOOKUP(H177,TRANSELEC!$AH$7:$AU$185,13,0)),"",VLOOKUP(H177,TRANSELEC!$AH$7:$AU$185,13,0)),IF(J177="P.OBRAS",IF(ISERROR(VLOOKUP(H177,'P.OBRAS'!$K$12:$P$29,5,0)),"",VLOOKUP(H177,'P.OBRAS'!$K$12:$P$29,5,0)),""))</f>
        <v>0</v>
      </c>
      <c r="W177" s="134" t="str">
        <f aca="false">+IF(OR(U177=0,U177=""),"",U177*0.106079+V177)</f>
        <v/>
      </c>
      <c r="X177" s="135" t="str">
        <f aca="false">IF(J177="TRANSELEC",IF(VLOOKUP(H177,TRANSELEC,14,0)=0,"",VLOOKUP(H177,TRANSELEC,14,0)),IF(J177="P.OBRAS",IF(ISERROR(VLOOKUP(H177,'P.OBRAS'!$K$12:$P$29,6,0)),"",VLOOKUP(H177,'P.OBRAS'!$K$12:$P$29,6,0)),""))</f>
        <v/>
      </c>
      <c r="Y177" s="149"/>
      <c r="AA177" s="137" t="n">
        <f aca="false">T177</f>
        <v>172.97664178055</v>
      </c>
      <c r="AB177" s="138" t="n">
        <f aca="false">+IF($X177="",+IF($Y177="",$AJ177,IF(YEAR($Y177)=AB$8,((MONTH($Y177)-1)*$AJ177+(13-MONTH($Y177))*0)/12,IF(YEAR($Y177)&lt;AB$8,0,$AJ177))),IF(YEAR($X177)=AB$8,((MONTH($X177)-1)*$AJ177+(13-MONTH($X177))*$W177)/12,IF(YEAR($X177)&gt;AB$8,$AJ177,$W177)))</f>
        <v>0</v>
      </c>
      <c r="AC177" s="138" t="n">
        <f aca="false">+IF($X177="",+IF($Y177="",$AJ177,IF(YEAR($Y177)=AC$8,((MONTH($Y177)-1)*$AJ177+(13-MONTH($Y177))*0)/12,IF(YEAR($Y177)&lt;AC$8,0,$AJ177))),IF(YEAR($X177)=AC$8,((MONTH($X177)-1)*$AJ177+(13-MONTH($X177))*$W177)/12,IF(YEAR($X177)&gt;AC$8,$AJ177,$W177)))</f>
        <v>0</v>
      </c>
      <c r="AD177" s="138" t="n">
        <f aca="false">+IF($X177="",+IF($Y177="",$AJ177,IF(YEAR($Y177)=AD$8,((MONTH($Y177)-1)*$AJ177+(13-MONTH($Y177))*0)/12,IF(YEAR($Y177)&lt;AD$8,0,$AJ177))),IF(YEAR($X177)=AD$8,((MONTH($X177)-1)*$AJ177+(13-MONTH($X177))*$W177)/12,IF(YEAR($X177)&gt;AD$8,$AJ177,$W177)))</f>
        <v>0</v>
      </c>
      <c r="AE177" s="138" t="n">
        <f aca="false">+IF($X177="",+IF($Y177="",$AJ177,IF(YEAR($Y177)=AE$8,((MONTH($Y177)-1)*$AJ177+(13-MONTH($Y177))*0)/12,IF(YEAR($Y177)&lt;AE$8,0,$AJ177))),IF(YEAR($X177)=AE$8,((MONTH($X177)-1)*$AJ177+(13-MONTH($X177))*$W177)/12,IF(YEAR($X177)&gt;AE$8,$AJ177,$W177)))</f>
        <v>0</v>
      </c>
      <c r="AG177" s="138" t="n">
        <f aca="false">IF($J177="TRANSELEC",VLOOKUP($H177,TRANSELEC,2,0)*0.10608+VLOOKUP($H177,TRANSELEC,3,0),$T177)</f>
        <v>172.97664178055</v>
      </c>
      <c r="AH177" s="138" t="n">
        <f aca="false">IF($J177="TRANSELEC",VLOOKUP($H177,TRANSELEC,4,0)*0.10608+VLOOKUP($H177,TRANSELEC,5,0),$T177)</f>
        <v>172.97664178055</v>
      </c>
      <c r="AI177" s="138" t="n">
        <f aca="false">IF($J177="TRANSELEC",VLOOKUP($H177,TRANSELEC,6,0)*0.10608+VLOOKUP($H177,TRANSELEC,7,0),$T177)</f>
        <v>0</v>
      </c>
      <c r="AJ177" s="138" t="n">
        <f aca="false">IF($J177="TRANSELEC",VLOOKUP($H177,TRANSELEC,8,0)*0.10608+VLOOKUP($H177,TRANSELEC,9,0),$T177)</f>
        <v>0</v>
      </c>
      <c r="AK177" s="138" t="n">
        <f aca="false">IF($J177="TRANSELEC",VLOOKUP($H177,TRANSELEC,10,0)*0.10608+VLOOKUP($H177,TRANSELEC,11,0),$T177)</f>
        <v>172.97664178055</v>
      </c>
      <c r="AM177" s="101" t="n">
        <f aca="false">+AA177/[1]RESUMEN!AA177</f>
        <v>1.08963375240258</v>
      </c>
      <c r="AN177" s="0"/>
      <c r="AO177" s="139" t="n">
        <f aca="false">+AA177-[2]RESUMEN!AA177</f>
        <v>6.85848798868298</v>
      </c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false" customHeight="false" outlineLevel="0" collapsed="false">
      <c r="D178" s="101"/>
      <c r="E178" s="124" t="n">
        <v>170</v>
      </c>
      <c r="F178" s="140" t="s">
        <v>553</v>
      </c>
      <c r="G178" s="141" t="s">
        <v>555</v>
      </c>
      <c r="H178" s="127" t="s">
        <v>556</v>
      </c>
      <c r="I178" s="142" t="n">
        <v>1</v>
      </c>
      <c r="J178" s="143" t="s">
        <v>256</v>
      </c>
      <c r="K178" s="143"/>
      <c r="L178" s="144" t="n">
        <v>742</v>
      </c>
      <c r="M178" s="144" t="n">
        <v>17.9</v>
      </c>
      <c r="N178" s="145" t="s">
        <v>258</v>
      </c>
      <c r="O178" s="146" t="s">
        <v>14</v>
      </c>
      <c r="P178" s="146" t="n">
        <v>0</v>
      </c>
      <c r="Q178" s="146" t="n">
        <v>0</v>
      </c>
      <c r="R178" s="133" t="n">
        <f aca="false">VLOOKUP($H178,TRANSELEC,10,0)</f>
        <v>808.269614490938</v>
      </c>
      <c r="S178" s="133" t="n">
        <f aca="false">VLOOKUP($H178,TRANSELEC,11,0)</f>
        <v>19.5077130692634</v>
      </c>
      <c r="T178" s="133" t="n">
        <f aca="false">IF(ISNUMBER(R178),R178*0.10608+S178,"S/I")</f>
        <v>105.248953774462</v>
      </c>
      <c r="U178" s="134" t="n">
        <f aca="false">IF(J178="TRANSELEC",IF(ISERROR(VLOOKUP(H178,TRANSELEC!$AH$7:$AU$185,12,0)),"",VLOOKUP(H178,TRANSELEC!$AH$7:$AU$185,12,0)),IF(J178="P.OBRAS",IF(ISERROR(VLOOKUP(H178,'P.OBRAS'!$K$12:$P$29,4,0)),"",VLOOKUP(H178,'P.OBRAS'!$K$12:$P$29,4,0)),""))</f>
        <v>0</v>
      </c>
      <c r="V178" s="134" t="n">
        <f aca="false">IF(J178="TRANSELEC",IF(ISERROR(VLOOKUP(H178,TRANSELEC!$AH$7:$AU$185,13,0)),"",VLOOKUP(H178,TRANSELEC!$AH$7:$AU$185,13,0)),IF(J178="P.OBRAS",IF(ISERROR(VLOOKUP(H178,'P.OBRAS'!$K$12:$P$29,5,0)),"",VLOOKUP(H178,'P.OBRAS'!$K$12:$P$29,5,0)),""))</f>
        <v>0</v>
      </c>
      <c r="W178" s="134" t="str">
        <f aca="false">+IF(OR(U178=0,U178=""),"",U178*0.106079+V178)</f>
        <v/>
      </c>
      <c r="X178" s="135" t="str">
        <f aca="false">IF(J178="TRANSELEC",IF(VLOOKUP(H178,TRANSELEC,14,0)=0,"",VLOOKUP(H178,TRANSELEC,14,0)),IF(J178="P.OBRAS",IF(ISERROR(VLOOKUP(H178,'P.OBRAS'!$K$12:$P$29,6,0)),"",VLOOKUP(H178,'P.OBRAS'!$K$12:$P$29,6,0)),""))</f>
        <v/>
      </c>
      <c r="Y178" s="149"/>
      <c r="AA178" s="137" t="n">
        <f aca="false">T178</f>
        <v>105.248953774462</v>
      </c>
      <c r="AB178" s="138" t="n">
        <f aca="false">+IF($X178="",+IF($Y178="",$AJ178,IF(YEAR($Y178)=AB$8,((MONTH($Y178)-1)*$AJ178+(13-MONTH($Y178))*0)/12,IF(YEAR($Y178)&lt;AB$8,0,$AJ178))),IF(YEAR($X178)=AB$8,((MONTH($X178)-1)*$AJ178+(13-MONTH($X178))*$W178)/12,IF(YEAR($X178)&gt;AB$8,$AJ178,$W178)))</f>
        <v>0</v>
      </c>
      <c r="AC178" s="138" t="n">
        <f aca="false">+IF($X178="",+IF($Y178="",$AJ178,IF(YEAR($Y178)=AC$8,((MONTH($Y178)-1)*$AJ178+(13-MONTH($Y178))*0)/12,IF(YEAR($Y178)&lt;AC$8,0,$AJ178))),IF(YEAR($X178)=AC$8,((MONTH($X178)-1)*$AJ178+(13-MONTH($X178))*$W178)/12,IF(YEAR($X178)&gt;AC$8,$AJ178,$W178)))</f>
        <v>0</v>
      </c>
      <c r="AD178" s="138" t="n">
        <f aca="false">+IF($X178="",+IF($Y178="",$AJ178,IF(YEAR($Y178)=AD$8,((MONTH($Y178)-1)*$AJ178+(13-MONTH($Y178))*0)/12,IF(YEAR($Y178)&lt;AD$8,0,$AJ178))),IF(YEAR($X178)=AD$8,((MONTH($X178)-1)*$AJ178+(13-MONTH($X178))*$W178)/12,IF(YEAR($X178)&gt;AD$8,$AJ178,$W178)))</f>
        <v>0</v>
      </c>
      <c r="AE178" s="138" t="n">
        <f aca="false">+IF($X178="",+IF($Y178="",$AJ178,IF(YEAR($Y178)=AE$8,((MONTH($Y178)-1)*$AJ178+(13-MONTH($Y178))*0)/12,IF(YEAR($Y178)&lt;AE$8,0,$AJ178))),IF(YEAR($X178)=AE$8,((MONTH($X178)-1)*$AJ178+(13-MONTH($X178))*$W178)/12,IF(YEAR($X178)&gt;AE$8,$AJ178,$W178)))</f>
        <v>0</v>
      </c>
      <c r="AG178" s="138" t="n">
        <f aca="false">IF($J178="TRANSELEC",VLOOKUP($H178,TRANSELEC,2,0)*0.10608+VLOOKUP($H178,TRANSELEC,3,0),$T178)</f>
        <v>105.248953774462</v>
      </c>
      <c r="AH178" s="138" t="n">
        <f aca="false">IF($J178="TRANSELEC",VLOOKUP($H178,TRANSELEC,4,0)*0.10608+VLOOKUP($H178,TRANSELEC,5,0),$T178)</f>
        <v>105.248953774462</v>
      </c>
      <c r="AI178" s="138" t="n">
        <f aca="false">IF($J178="TRANSELEC",VLOOKUP($H178,TRANSELEC,6,0)*0.10608+VLOOKUP($H178,TRANSELEC,7,0),$T178)</f>
        <v>0</v>
      </c>
      <c r="AJ178" s="138" t="n">
        <f aca="false">IF($J178="TRANSELEC",VLOOKUP($H178,TRANSELEC,8,0)*0.10608+VLOOKUP($H178,TRANSELEC,9,0),$T178)</f>
        <v>0</v>
      </c>
      <c r="AK178" s="138" t="n">
        <f aca="false">IF($J178="TRANSELEC",VLOOKUP($H178,TRANSELEC,10,0)*0.10608+VLOOKUP($H178,TRANSELEC,11,0),$T178)</f>
        <v>105.248953774462</v>
      </c>
      <c r="AM178" s="101" t="n">
        <f aca="false">+AA178/[1]RESUMEN!AA178</f>
        <v>1.08963375240258</v>
      </c>
      <c r="AN178" s="0"/>
      <c r="AO178" s="139" t="n">
        <f aca="false">+AA178-[2]RESUMEN!AA178</f>
        <v>4.17309919913571</v>
      </c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25" hidden="false" customHeight="false" outlineLevel="0" collapsed="false">
      <c r="D179" s="101"/>
      <c r="E179" s="124" t="n">
        <v>171</v>
      </c>
      <c r="F179" s="140" t="s">
        <v>555</v>
      </c>
      <c r="G179" s="141" t="s">
        <v>557</v>
      </c>
      <c r="H179" s="127" t="s">
        <v>558</v>
      </c>
      <c r="I179" s="142" t="n">
        <v>1</v>
      </c>
      <c r="J179" s="143" t="s">
        <v>256</v>
      </c>
      <c r="K179" s="143"/>
      <c r="L179" s="144" t="n">
        <v>1074</v>
      </c>
      <c r="M179" s="144" t="n">
        <v>25.9</v>
      </c>
      <c r="N179" s="145" t="s">
        <v>258</v>
      </c>
      <c r="O179" s="146" t="s">
        <v>14</v>
      </c>
      <c r="P179" s="146" t="n">
        <v>0</v>
      </c>
      <c r="Q179" s="146" t="n">
        <v>0</v>
      </c>
      <c r="R179" s="133" t="n">
        <f aca="false">VLOOKUP($H179,TRANSELEC,10,0)</f>
        <v>1170.00840688105</v>
      </c>
      <c r="S179" s="133" t="n">
        <f aca="false">VLOOKUP($H179,TRANSELEC,11,0)</f>
        <v>28.2389483272653</v>
      </c>
      <c r="T179" s="133" t="n">
        <f aca="false">IF(ISNUMBER(R179),R179*0.10608+S179,"S/I")</f>
        <v>152.353440129207</v>
      </c>
      <c r="U179" s="134" t="n">
        <f aca="false">IF(J179="TRANSELEC",IF(ISERROR(VLOOKUP(H179,TRANSELEC!$AH$7:$AU$185,12,0)),"",VLOOKUP(H179,TRANSELEC!$AH$7:$AU$185,12,0)),IF(J179="P.OBRAS",IF(ISERROR(VLOOKUP(H179,'P.OBRAS'!$K$12:$P$29,4,0)),"",VLOOKUP(H179,'P.OBRAS'!$K$12:$P$29,4,0)),""))</f>
        <v>0</v>
      </c>
      <c r="V179" s="134" t="n">
        <f aca="false">IF(J179="TRANSELEC",IF(ISERROR(VLOOKUP(H179,TRANSELEC!$AH$7:$AU$185,13,0)),"",VLOOKUP(H179,TRANSELEC!$AH$7:$AU$185,13,0)),IF(J179="P.OBRAS",IF(ISERROR(VLOOKUP(H179,'P.OBRAS'!$K$12:$P$29,5,0)),"",VLOOKUP(H179,'P.OBRAS'!$K$12:$P$29,5,0)),""))</f>
        <v>0</v>
      </c>
      <c r="W179" s="134" t="str">
        <f aca="false">+IF(OR(U179=0,U179=""),"",U179*0.106079+V179)</f>
        <v/>
      </c>
      <c r="X179" s="135" t="str">
        <f aca="false">IF(J179="TRANSELEC",IF(VLOOKUP(H179,TRANSELEC,14,0)=0,"",VLOOKUP(H179,TRANSELEC,14,0)),IF(J179="P.OBRAS",IF(ISERROR(VLOOKUP(H179,'P.OBRAS'!$K$12:$P$29,6,0)),"",VLOOKUP(H179,'P.OBRAS'!$K$12:$P$29,6,0)),""))</f>
        <v/>
      </c>
      <c r="Y179" s="149"/>
      <c r="AA179" s="137" t="n">
        <f aca="false">T179</f>
        <v>152.353440129207</v>
      </c>
      <c r="AB179" s="138" t="n">
        <f aca="false">+IF($X179="",+IF($Y179="",$AJ179,IF(YEAR($Y179)=AB$8,((MONTH($Y179)-1)*$AJ179+(13-MONTH($Y179))*0)/12,IF(YEAR($Y179)&lt;AB$8,0,$AJ179))),IF(YEAR($X179)=AB$8,((MONTH($X179)-1)*$AJ179+(13-MONTH($X179))*$W179)/12,IF(YEAR($X179)&gt;AB$8,$AJ179,$W179)))</f>
        <v>0</v>
      </c>
      <c r="AC179" s="138" t="n">
        <f aca="false">+IF($X179="",+IF($Y179="",$AJ179,IF(YEAR($Y179)=AC$8,((MONTH($Y179)-1)*$AJ179+(13-MONTH($Y179))*0)/12,IF(YEAR($Y179)&lt;AC$8,0,$AJ179))),IF(YEAR($X179)=AC$8,((MONTH($X179)-1)*$AJ179+(13-MONTH($X179))*$W179)/12,IF(YEAR($X179)&gt;AC$8,$AJ179,$W179)))</f>
        <v>0</v>
      </c>
      <c r="AD179" s="138" t="n">
        <f aca="false">+IF($X179="",+IF($Y179="",$AJ179,IF(YEAR($Y179)=AD$8,((MONTH($Y179)-1)*$AJ179+(13-MONTH($Y179))*0)/12,IF(YEAR($Y179)&lt;AD$8,0,$AJ179))),IF(YEAR($X179)=AD$8,((MONTH($X179)-1)*$AJ179+(13-MONTH($X179))*$W179)/12,IF(YEAR($X179)&gt;AD$8,$AJ179,$W179)))</f>
        <v>0</v>
      </c>
      <c r="AE179" s="138" t="n">
        <f aca="false">+IF($X179="",+IF($Y179="",$AJ179,IF(YEAR($Y179)=AE$8,((MONTH($Y179)-1)*$AJ179+(13-MONTH($Y179))*0)/12,IF(YEAR($Y179)&lt;AE$8,0,$AJ179))),IF(YEAR($X179)=AE$8,((MONTH($X179)-1)*$AJ179+(13-MONTH($X179))*$W179)/12,IF(YEAR($X179)&gt;AE$8,$AJ179,$W179)))</f>
        <v>0</v>
      </c>
      <c r="AG179" s="138" t="n">
        <f aca="false">IF($J179="TRANSELEC",VLOOKUP($H179,TRANSELEC,2,0)*0.10608+VLOOKUP($H179,TRANSELEC,3,0),$T179)</f>
        <v>152.353440129207</v>
      </c>
      <c r="AH179" s="138" t="n">
        <f aca="false">IF($J179="TRANSELEC",VLOOKUP($H179,TRANSELEC,4,0)*0.10608+VLOOKUP($H179,TRANSELEC,5,0),$T179)</f>
        <v>152.353440129207</v>
      </c>
      <c r="AI179" s="138" t="n">
        <f aca="false">IF($J179="TRANSELEC",VLOOKUP($H179,TRANSELEC,6,0)*0.10608+VLOOKUP($H179,TRANSELEC,7,0),$T179)</f>
        <v>0</v>
      </c>
      <c r="AJ179" s="138" t="n">
        <f aca="false">IF($J179="TRANSELEC",VLOOKUP($H179,TRANSELEC,8,0)*0.10608+VLOOKUP($H179,TRANSELEC,9,0),$T179)</f>
        <v>0</v>
      </c>
      <c r="AK179" s="138" t="n">
        <f aca="false">IF($J179="TRANSELEC",VLOOKUP($H179,TRANSELEC,10,0)*0.10608+VLOOKUP($H179,TRANSELEC,11,0),$T179)</f>
        <v>152.353440129207</v>
      </c>
      <c r="AM179" s="101" t="n">
        <f aca="false">+AA179/[1]RESUMEN!AA179</f>
        <v>1.08963375240258</v>
      </c>
      <c r="AN179" s="0"/>
      <c r="AO179" s="139" t="n">
        <f aca="false">+AA179-[2]RESUMEN!AA179</f>
        <v>6.04078231838</v>
      </c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.25" hidden="false" customHeight="false" outlineLevel="0" collapsed="false">
      <c r="D180" s="101"/>
      <c r="E180" s="124" t="n">
        <v>172</v>
      </c>
      <c r="F180" s="140" t="s">
        <v>557</v>
      </c>
      <c r="G180" s="141" t="s">
        <v>559</v>
      </c>
      <c r="H180" s="127" t="s">
        <v>560</v>
      </c>
      <c r="I180" s="142" t="n">
        <v>1</v>
      </c>
      <c r="J180" s="143" t="s">
        <v>256</v>
      </c>
      <c r="K180" s="143"/>
      <c r="L180" s="144" t="n">
        <v>3163</v>
      </c>
      <c r="M180" s="144" t="n">
        <v>76.3</v>
      </c>
      <c r="N180" s="145" t="s">
        <v>258</v>
      </c>
      <c r="O180" s="146" t="s">
        <v>14</v>
      </c>
      <c r="P180" s="146" t="n">
        <v>0</v>
      </c>
      <c r="Q180" s="146" t="n">
        <v>0</v>
      </c>
      <c r="R180" s="133" t="n">
        <f aca="false">VLOOKUP($H180,TRANSELEC,10,0)</f>
        <v>3446.65865940593</v>
      </c>
      <c r="S180" s="133" t="n">
        <f aca="false">VLOOKUP($H180,TRANSELEC,11,0)</f>
        <v>83.1859095596702</v>
      </c>
      <c r="T180" s="133" t="n">
        <f aca="false">IF(ISNUMBER(R180),R180*0.10608+S180,"S/I")</f>
        <v>448.807460149452</v>
      </c>
      <c r="U180" s="134" t="n">
        <f aca="false">IF(J180="TRANSELEC",IF(ISERROR(VLOOKUP(H180,TRANSELEC!$AH$7:$AU$185,12,0)),"",VLOOKUP(H180,TRANSELEC!$AH$7:$AU$185,12,0)),IF(J180="P.OBRAS",IF(ISERROR(VLOOKUP(H180,'P.OBRAS'!$K$12:$P$29,4,0)),"",VLOOKUP(H180,'P.OBRAS'!$K$12:$P$29,4,0)),""))</f>
        <v>0</v>
      </c>
      <c r="V180" s="134" t="n">
        <f aca="false">IF(J180="TRANSELEC",IF(ISERROR(VLOOKUP(H180,TRANSELEC!$AH$7:$AU$185,13,0)),"",VLOOKUP(H180,TRANSELEC!$AH$7:$AU$185,13,0)),IF(J180="P.OBRAS",IF(ISERROR(VLOOKUP(H180,'P.OBRAS'!$K$12:$P$29,5,0)),"",VLOOKUP(H180,'P.OBRAS'!$K$12:$P$29,5,0)),""))</f>
        <v>0</v>
      </c>
      <c r="W180" s="134" t="str">
        <f aca="false">+IF(OR(U180=0,U180=""),"",U180*0.106079+V180)</f>
        <v/>
      </c>
      <c r="X180" s="135" t="str">
        <f aca="false">IF(J180="TRANSELEC",IF(VLOOKUP(H180,TRANSELEC,14,0)=0,"",VLOOKUP(H180,TRANSELEC,14,0)),IF(J180="P.OBRAS",IF(ISERROR(VLOOKUP(H180,'P.OBRAS'!$K$12:$P$29,6,0)),"",VLOOKUP(H180,'P.OBRAS'!$K$12:$P$29,6,0)),""))</f>
        <v/>
      </c>
      <c r="Y180" s="149"/>
      <c r="AA180" s="137" t="n">
        <f aca="false">T180</f>
        <v>448.807460149452</v>
      </c>
      <c r="AB180" s="138" t="n">
        <f aca="false">+IF($X180="",+IF($Y180="",$AJ180,IF(YEAR($Y180)=AB$8,((MONTH($Y180)-1)*$AJ180+(13-MONTH($Y180))*0)/12,IF(YEAR($Y180)&lt;AB$8,0,$AJ180))),IF(YEAR($X180)=AB$8,((MONTH($X180)-1)*$AJ180+(13-MONTH($X180))*$W180)/12,IF(YEAR($X180)&gt;AB$8,$AJ180,$W180)))</f>
        <v>0</v>
      </c>
      <c r="AC180" s="138" t="n">
        <f aca="false">+IF($X180="",+IF($Y180="",$AJ180,IF(YEAR($Y180)=AC$8,((MONTH($Y180)-1)*$AJ180+(13-MONTH($Y180))*0)/12,IF(YEAR($Y180)&lt;AC$8,0,$AJ180))),IF(YEAR($X180)=AC$8,((MONTH($X180)-1)*$AJ180+(13-MONTH($X180))*$W180)/12,IF(YEAR($X180)&gt;AC$8,$AJ180,$W180)))</f>
        <v>0</v>
      </c>
      <c r="AD180" s="138" t="n">
        <f aca="false">+IF($X180="",+IF($Y180="",$AJ180,IF(YEAR($Y180)=AD$8,((MONTH($Y180)-1)*$AJ180+(13-MONTH($Y180))*0)/12,IF(YEAR($Y180)&lt;AD$8,0,$AJ180))),IF(YEAR($X180)=AD$8,((MONTH($X180)-1)*$AJ180+(13-MONTH($X180))*$W180)/12,IF(YEAR($X180)&gt;AD$8,$AJ180,$W180)))</f>
        <v>0</v>
      </c>
      <c r="AE180" s="138" t="n">
        <f aca="false">+IF($X180="",+IF($Y180="",$AJ180,IF(YEAR($Y180)=AE$8,((MONTH($Y180)-1)*$AJ180+(13-MONTH($Y180))*0)/12,IF(YEAR($Y180)&lt;AE$8,0,$AJ180))),IF(YEAR($X180)=AE$8,((MONTH($X180)-1)*$AJ180+(13-MONTH($X180))*$W180)/12,IF(YEAR($X180)&gt;AE$8,$AJ180,$W180)))</f>
        <v>0</v>
      </c>
      <c r="AG180" s="138" t="n">
        <f aca="false">IF($J180="TRANSELEC",VLOOKUP($H180,TRANSELEC,2,0)*0.10608+VLOOKUP($H180,TRANSELEC,3,0),$T180)</f>
        <v>448.807460149452</v>
      </c>
      <c r="AH180" s="138" t="n">
        <f aca="false">IF($J180="TRANSELEC",VLOOKUP($H180,TRANSELEC,4,0)*0.10608+VLOOKUP($H180,TRANSELEC,5,0),$T180)</f>
        <v>448.807460149452</v>
      </c>
      <c r="AI180" s="138" t="n">
        <f aca="false">IF($J180="TRANSELEC",VLOOKUP($H180,TRANSELEC,6,0)*0.10608+VLOOKUP($H180,TRANSELEC,7,0),$T180)</f>
        <v>0</v>
      </c>
      <c r="AJ180" s="138" t="n">
        <f aca="false">IF($J180="TRANSELEC",VLOOKUP($H180,TRANSELEC,8,0)*0.10608+VLOOKUP($H180,TRANSELEC,9,0),$T180)</f>
        <v>0</v>
      </c>
      <c r="AK180" s="138" t="n">
        <f aca="false">IF($J180="TRANSELEC",VLOOKUP($H180,TRANSELEC,10,0)*0.10608+VLOOKUP($H180,TRANSELEC,11,0),$T180)</f>
        <v>448.807460149452</v>
      </c>
      <c r="AM180" s="101" t="n">
        <f aca="false">+AA180/[1]RESUMEN!AA180</f>
        <v>1.08963375240258</v>
      </c>
      <c r="AN180" s="0"/>
      <c r="AO180" s="139" t="n">
        <f aca="false">+AA180-[2]RESUMEN!AA180</f>
        <v>17.7951227575077</v>
      </c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25" hidden="false" customHeight="false" outlineLevel="0" collapsed="false">
      <c r="D181" s="101"/>
      <c r="E181" s="124" t="n">
        <v>173</v>
      </c>
      <c r="F181" s="159" t="s">
        <v>559</v>
      </c>
      <c r="G181" s="159" t="s">
        <v>561</v>
      </c>
      <c r="H181" s="127" t="s">
        <v>562</v>
      </c>
      <c r="I181" s="142" t="n">
        <v>1</v>
      </c>
      <c r="J181" s="143" t="s">
        <v>256</v>
      </c>
      <c r="K181" s="143"/>
      <c r="L181" s="144" t="n">
        <v>688</v>
      </c>
      <c r="M181" s="144" t="n">
        <v>16.6</v>
      </c>
      <c r="N181" s="145" t="s">
        <v>258</v>
      </c>
      <c r="O181" s="146" t="s">
        <v>14</v>
      </c>
      <c r="P181" s="146" t="n">
        <v>0</v>
      </c>
      <c r="Q181" s="146" t="n">
        <v>0</v>
      </c>
      <c r="R181" s="133" t="n">
        <f aca="false">VLOOKUP($H181,TRANSELEC,10,0)</f>
        <v>749.15609574083</v>
      </c>
      <c r="S181" s="133" t="n">
        <f aca="false">VLOOKUP($H181,TRANSELEC,11,0)</f>
        <v>18.0813206962428</v>
      </c>
      <c r="T181" s="133" t="n">
        <f aca="false">IF(ISNUMBER(R181),R181*0.10608+S181,"S/I")</f>
        <v>97.55179933243</v>
      </c>
      <c r="U181" s="134" t="n">
        <f aca="false">IF(J181="TRANSELEC",IF(ISERROR(VLOOKUP(H181,TRANSELEC!$AH$7:$AU$185,12,0)),"",VLOOKUP(H181,TRANSELEC!$AH$7:$AU$185,12,0)),IF(J181="P.OBRAS",IF(ISERROR(VLOOKUP(H181,'P.OBRAS'!$K$12:$P$29,4,0)),"",VLOOKUP(H181,'P.OBRAS'!$K$12:$P$29,4,0)),""))</f>
        <v>0</v>
      </c>
      <c r="V181" s="134" t="n">
        <f aca="false">IF(J181="TRANSELEC",IF(ISERROR(VLOOKUP(H181,TRANSELEC!$AH$7:$AU$185,13,0)),"",VLOOKUP(H181,TRANSELEC!$AH$7:$AU$185,13,0)),IF(J181="P.OBRAS",IF(ISERROR(VLOOKUP(H181,'P.OBRAS'!$K$12:$P$29,5,0)),"",VLOOKUP(H181,'P.OBRAS'!$K$12:$P$29,5,0)),""))</f>
        <v>0</v>
      </c>
      <c r="W181" s="134" t="str">
        <f aca="false">+IF(OR(U181=0,U181=""),"",U181*0.106079+V181)</f>
        <v/>
      </c>
      <c r="X181" s="135" t="str">
        <f aca="false">IF(J181="TRANSELEC",IF(VLOOKUP(H181,TRANSELEC,14,0)=0,"",VLOOKUP(H181,TRANSELEC,14,0)),IF(J181="P.OBRAS",IF(ISERROR(VLOOKUP(H181,'P.OBRAS'!$K$12:$P$29,6,0)),"",VLOOKUP(H181,'P.OBRAS'!$K$12:$P$29,6,0)),""))</f>
        <v/>
      </c>
      <c r="Y181" s="149"/>
      <c r="AA181" s="137" t="n">
        <f aca="false">T181</f>
        <v>97.55179933243</v>
      </c>
      <c r="AB181" s="138" t="n">
        <f aca="false">+IF($X181="",+IF($Y181="",$AJ181,IF(YEAR($Y181)=AB$8,((MONTH($Y181)-1)*$AJ181+(13-MONTH($Y181))*0)/12,IF(YEAR($Y181)&lt;AB$8,0,$AJ181))),IF(YEAR($X181)=AB$8,((MONTH($X181)-1)*$AJ181+(13-MONTH($X181))*$W181)/12,IF(YEAR($X181)&gt;AB$8,$AJ181,$W181)))</f>
        <v>0</v>
      </c>
      <c r="AC181" s="138" t="n">
        <f aca="false">+IF($X181="",+IF($Y181="",$AJ181,IF(YEAR($Y181)=AC$8,((MONTH($Y181)-1)*$AJ181+(13-MONTH($Y181))*0)/12,IF(YEAR($Y181)&lt;AC$8,0,$AJ181))),IF(YEAR($X181)=AC$8,((MONTH($X181)-1)*$AJ181+(13-MONTH($X181))*$W181)/12,IF(YEAR($X181)&gt;AC$8,$AJ181,$W181)))</f>
        <v>0</v>
      </c>
      <c r="AD181" s="138" t="n">
        <f aca="false">+IF($X181="",+IF($Y181="",$AJ181,IF(YEAR($Y181)=AD$8,((MONTH($Y181)-1)*$AJ181+(13-MONTH($Y181))*0)/12,IF(YEAR($Y181)&lt;AD$8,0,$AJ181))),IF(YEAR($X181)=AD$8,((MONTH($X181)-1)*$AJ181+(13-MONTH($X181))*$W181)/12,IF(YEAR($X181)&gt;AD$8,$AJ181,$W181)))</f>
        <v>0</v>
      </c>
      <c r="AE181" s="138" t="n">
        <f aca="false">+IF($X181="",+IF($Y181="",$AJ181,IF(YEAR($Y181)=AE$8,((MONTH($Y181)-1)*$AJ181+(13-MONTH($Y181))*0)/12,IF(YEAR($Y181)&lt;AE$8,0,$AJ181))),IF(YEAR($X181)=AE$8,((MONTH($X181)-1)*$AJ181+(13-MONTH($X181))*$W181)/12,IF(YEAR($X181)&gt;AE$8,$AJ181,$W181)))</f>
        <v>0</v>
      </c>
      <c r="AG181" s="138" t="n">
        <f aca="false">IF($J181="TRANSELEC",VLOOKUP($H181,TRANSELEC,2,0)*0.10608+VLOOKUP($H181,TRANSELEC,3,0),$T181)</f>
        <v>97.55179933243</v>
      </c>
      <c r="AH181" s="138" t="n">
        <f aca="false">IF($J181="TRANSELEC",VLOOKUP($H181,TRANSELEC,4,0)*0.10608+VLOOKUP($H181,TRANSELEC,5,0),$T181)</f>
        <v>97.55179933243</v>
      </c>
      <c r="AI181" s="138" t="n">
        <f aca="false">IF($J181="TRANSELEC",VLOOKUP($H181,TRANSELEC,6,0)*0.10608+VLOOKUP($H181,TRANSELEC,7,0),$T181)</f>
        <v>0</v>
      </c>
      <c r="AJ181" s="138" t="n">
        <f aca="false">IF($J181="TRANSELEC",VLOOKUP($H181,TRANSELEC,8,0)*0.10608+VLOOKUP($H181,TRANSELEC,9,0),$T181)</f>
        <v>0</v>
      </c>
      <c r="AK181" s="138" t="n">
        <f aca="false">IF($J181="TRANSELEC",VLOOKUP($H181,TRANSELEC,10,0)*0.10608+VLOOKUP($H181,TRANSELEC,11,0),$T181)</f>
        <v>97.55179933243</v>
      </c>
      <c r="AM181" s="101" t="n">
        <f aca="false">+AA181/[1]RESUMEN!AA181</f>
        <v>1.08963375240258</v>
      </c>
      <c r="AN181" s="0"/>
      <c r="AO181" s="139" t="n">
        <f aca="false">+AA181-[2]RESUMEN!AA181</f>
        <v>3.86790862112294</v>
      </c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false" customHeight="false" outlineLevel="0" collapsed="false">
      <c r="D182" s="101"/>
      <c r="E182" s="124" t="n">
        <v>174</v>
      </c>
      <c r="F182" s="159" t="s">
        <v>561</v>
      </c>
      <c r="G182" s="159" t="s">
        <v>563</v>
      </c>
      <c r="H182" s="127" t="s">
        <v>564</v>
      </c>
      <c r="I182" s="142" t="n">
        <v>1</v>
      </c>
      <c r="J182" s="143" t="s">
        <v>256</v>
      </c>
      <c r="K182" s="143"/>
      <c r="L182" s="144" t="n">
        <v>697</v>
      </c>
      <c r="M182" s="144" t="n">
        <v>16.8</v>
      </c>
      <c r="N182" s="145" t="s">
        <v>258</v>
      </c>
      <c r="O182" s="146" t="s">
        <v>14</v>
      </c>
      <c r="P182" s="146" t="n">
        <v>0</v>
      </c>
      <c r="Q182" s="146" t="n">
        <v>0</v>
      </c>
      <c r="R182" s="133" t="n">
        <f aca="false">VLOOKUP($H182,TRANSELEC,10,0)</f>
        <v>2547.52210508316</v>
      </c>
      <c r="S182" s="133" t="n">
        <f aca="false">VLOOKUP($H182,TRANSELEC,11,0)</f>
        <v>80.4727833073134</v>
      </c>
      <c r="T182" s="133" t="n">
        <f aca="false">IF(ISNUMBER(R182),R182*0.10608+S182,"S/I")</f>
        <v>350.713928214535</v>
      </c>
      <c r="U182" s="134" t="n">
        <f aca="false">IF(J182="TRANSELEC",IF(ISERROR(VLOOKUP(H182,TRANSELEC!$AH$7:$AU$185,12,0)),"",VLOOKUP(H182,TRANSELEC!$AH$7:$AU$185,12,0)),IF(J182="P.OBRAS",IF(ISERROR(VLOOKUP(H182,'P.OBRAS'!$K$12:$P$29,4,0)),"",VLOOKUP(H182,'P.OBRAS'!$K$12:$P$29,4,0)),""))</f>
        <v>0</v>
      </c>
      <c r="V182" s="134" t="n">
        <f aca="false">IF(J182="TRANSELEC",IF(ISERROR(VLOOKUP(H182,TRANSELEC!$AH$7:$AU$185,13,0)),"",VLOOKUP(H182,TRANSELEC!$AH$7:$AU$185,13,0)),IF(J182="P.OBRAS",IF(ISERROR(VLOOKUP(H182,'P.OBRAS'!$K$12:$P$29,5,0)),"",VLOOKUP(H182,'P.OBRAS'!$K$12:$P$29,5,0)),""))</f>
        <v>0</v>
      </c>
      <c r="W182" s="134" t="str">
        <f aca="false">+IF(OR(U182=0,U182=""),"",U182*0.106079+V182)</f>
        <v/>
      </c>
      <c r="X182" s="135" t="str">
        <f aca="false">IF(J182="TRANSELEC",IF(VLOOKUP(H182,TRANSELEC,14,0)=0,"",VLOOKUP(H182,TRANSELEC,14,0)),IF(J182="P.OBRAS",IF(ISERROR(VLOOKUP(H182,'P.OBRAS'!$K$12:$P$29,6,0)),"",VLOOKUP(H182,'P.OBRAS'!$K$12:$P$29,6,0)),""))</f>
        <v/>
      </c>
      <c r="Y182" s="149"/>
      <c r="AA182" s="137" t="n">
        <f aca="false">T182</f>
        <v>350.713928214535</v>
      </c>
      <c r="AB182" s="138" t="n">
        <f aca="false">+IF($X182="",+IF($Y182="",$AJ182,IF(YEAR($Y182)=AB$8,((MONTH($Y182)-1)*$AJ182+(13-MONTH($Y182))*0)/12,IF(YEAR($Y182)&lt;AB$8,0,$AJ182))),IF(YEAR($X182)=AB$8,((MONTH($X182)-1)*$AJ182+(13-MONTH($X182))*$W182)/12,IF(YEAR($X182)&gt;AB$8,$AJ182,$W182)))</f>
        <v>0</v>
      </c>
      <c r="AC182" s="138" t="n">
        <f aca="false">+IF($X182="",+IF($Y182="",$AJ182,IF(YEAR($Y182)=AC$8,((MONTH($Y182)-1)*$AJ182+(13-MONTH($Y182))*0)/12,IF(YEAR($Y182)&lt;AC$8,0,$AJ182))),IF(YEAR($X182)=AC$8,((MONTH($X182)-1)*$AJ182+(13-MONTH($X182))*$W182)/12,IF(YEAR($X182)&gt;AC$8,$AJ182,$W182)))</f>
        <v>0</v>
      </c>
      <c r="AD182" s="138" t="n">
        <f aca="false">+IF($X182="",+IF($Y182="",$AJ182,IF(YEAR($Y182)=AD$8,((MONTH($Y182)-1)*$AJ182+(13-MONTH($Y182))*0)/12,IF(YEAR($Y182)&lt;AD$8,0,$AJ182))),IF(YEAR($X182)=AD$8,((MONTH($X182)-1)*$AJ182+(13-MONTH($X182))*$W182)/12,IF(YEAR($X182)&gt;AD$8,$AJ182,$W182)))</f>
        <v>0</v>
      </c>
      <c r="AE182" s="138" t="n">
        <f aca="false">+IF($X182="",+IF($Y182="",$AJ182,IF(YEAR($Y182)=AE$8,((MONTH($Y182)-1)*$AJ182+(13-MONTH($Y182))*0)/12,IF(YEAR($Y182)&lt;AE$8,0,$AJ182))),IF(YEAR($X182)=AE$8,((MONTH($X182)-1)*$AJ182+(13-MONTH($X182))*$W182)/12,IF(YEAR($X182)&gt;AE$8,$AJ182,$W182)))</f>
        <v>0</v>
      </c>
      <c r="AG182" s="138" t="n">
        <f aca="false">IF($J182="TRANSELEC",VLOOKUP($H182,TRANSELEC,2,0)*0.10608+VLOOKUP($H182,TRANSELEC,3,0),$T182)</f>
        <v>350.713928214535</v>
      </c>
      <c r="AH182" s="138" t="n">
        <f aca="false">IF($J182="TRANSELEC",VLOOKUP($H182,TRANSELEC,4,0)*0.10608+VLOOKUP($H182,TRANSELEC,5,0),$T182)</f>
        <v>350.713928214535</v>
      </c>
      <c r="AI182" s="138" t="n">
        <f aca="false">IF($J182="TRANSELEC",VLOOKUP($H182,TRANSELEC,6,0)*0.10608+VLOOKUP($H182,TRANSELEC,7,0),$T182)</f>
        <v>0</v>
      </c>
      <c r="AJ182" s="138" t="n">
        <f aca="false">IF($J182="TRANSELEC",VLOOKUP($H182,TRANSELEC,8,0)*0.10608+VLOOKUP($H182,TRANSELEC,9,0),$T182)</f>
        <v>0</v>
      </c>
      <c r="AK182" s="138" t="n">
        <f aca="false">IF($J182="TRANSELEC",VLOOKUP($H182,TRANSELEC,10,0)*0.10608+VLOOKUP($H182,TRANSELEC,11,0),$T182)</f>
        <v>350.713928214535</v>
      </c>
      <c r="AM182" s="101" t="n">
        <f aca="false">+AA182/[1]RESUMEN!AA182</f>
        <v>3.86359274428273</v>
      </c>
      <c r="AN182" s="0"/>
      <c r="AO182" s="139" t="n">
        <f aca="false">+AA182-[2]RESUMEN!AA182</f>
        <v>13.9057345509968</v>
      </c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false" customHeight="false" outlineLevel="0" collapsed="false">
      <c r="D183" s="101"/>
      <c r="E183" s="124" t="n">
        <v>175</v>
      </c>
      <c r="F183" s="140" t="s">
        <v>565</v>
      </c>
      <c r="G183" s="141" t="s">
        <v>563</v>
      </c>
      <c r="H183" s="127" t="s">
        <v>566</v>
      </c>
      <c r="I183" s="142" t="n">
        <v>1</v>
      </c>
      <c r="J183" s="143" t="s">
        <v>293</v>
      </c>
      <c r="K183" s="143"/>
      <c r="L183" s="144" t="n">
        <v>1486</v>
      </c>
      <c r="M183" s="144" t="n">
        <v>50</v>
      </c>
      <c r="N183" s="145" t="n">
        <v>37802</v>
      </c>
      <c r="O183" s="146" t="s">
        <v>14</v>
      </c>
      <c r="P183" s="146" t="n">
        <v>538.61</v>
      </c>
      <c r="Q183" s="146" t="n">
        <v>178</v>
      </c>
      <c r="R183" s="170" t="n">
        <f aca="true">VLOOKUP($H183,INDIRECT(SUBSTITUTE($J183," ","_")),2,0)</f>
        <v>1486</v>
      </c>
      <c r="S183" s="171" t="n">
        <f aca="true">VLOOKUP($H183,INDIRECT(SUBSTITUTE($J183," ","_")),3,0)</f>
        <v>50</v>
      </c>
      <c r="T183" s="170" t="n">
        <f aca="false">IF(ISNUMBER(R183),R183*0.10608+S183,"S/I")</f>
        <v>207.63488</v>
      </c>
      <c r="U183" s="134" t="str">
        <f aca="false">IF(J183="TRANSELEC",IF(ISERROR(VLOOKUP(H183,TRANSELEC!$AH$7:$AU$185,12,0)),"",VLOOKUP(H183,TRANSELEC!$AH$7:$AU$185,12,0)),IF(J183="P.OBRAS",IF(ISERROR(VLOOKUP(H183,'P.OBRAS'!$K$12:$P$29,4,0)),"",VLOOKUP(H183,'P.OBRAS'!$K$12:$P$29,4,0)),""))</f>
        <v/>
      </c>
      <c r="V183" s="134" t="str">
        <f aca="false">IF(J183="TRANSELEC",IF(ISERROR(VLOOKUP(H183,TRANSELEC!$AH$7:$AU$185,13,0)),"",VLOOKUP(H183,TRANSELEC!$AH$7:$AU$185,13,0)),IF(J183="P.OBRAS",IF(ISERROR(VLOOKUP(H183,'P.OBRAS'!$K$12:$P$29,5,0)),"",VLOOKUP(H183,'P.OBRAS'!$K$12:$P$29,5,0)),""))</f>
        <v/>
      </c>
      <c r="W183" s="134" t="str">
        <f aca="false">+IF(OR(U183=0,U183=""),"",U183*0.106079+V183)</f>
        <v/>
      </c>
      <c r="X183" s="135" t="str">
        <f aca="false">IF(J183="TRANSELEC",IF(VLOOKUP(H183,TRANSELEC,14,0)=0,"",VLOOKUP(H183,TRANSELEC,14,0)),IF(J183="P.OBRAS",IF(ISERROR(VLOOKUP(H183,'P.OBRAS'!$K$12:$P$29,6,0)),"",VLOOKUP(H183,'P.OBRAS'!$K$12:$P$29,6,0)),""))</f>
        <v/>
      </c>
      <c r="Y183" s="149"/>
      <c r="AA183" s="150" t="n">
        <f aca="false">T183</f>
        <v>207.63488</v>
      </c>
      <c r="AB183" s="151" t="n">
        <f aca="false">+IF($X183="",+IF($Y183="",$AJ183,IF(YEAR($Y183)=AB$8,((MONTH($Y183)-1)*$AJ183+(13-MONTH($Y183))*0)/12,IF(YEAR($Y183)&lt;AB$8,0,$AJ183))),IF(YEAR($X183)=AB$8,((MONTH($X183)-1)*$AJ183+(13-MONTH($X183))*$W183)/12,IF(YEAR($X183)&gt;AB$8,$AJ183,$W183)))</f>
        <v>207.63488</v>
      </c>
      <c r="AC183" s="151" t="n">
        <f aca="false">+IF($X183="",+IF($Y183="",$AJ183,IF(YEAR($Y183)=AC$8,((MONTH($Y183)-1)*$AJ183+(13-MONTH($Y183))*0)/12,IF(YEAR($Y183)&lt;AC$8,0,$AJ183))),IF(YEAR($X183)=AC$8,((MONTH($X183)-1)*$AJ183+(13-MONTH($X183))*$W183)/12,IF(YEAR($X183)&gt;AC$8,$AJ183,$W183)))</f>
        <v>207.63488</v>
      </c>
      <c r="AD183" s="151" t="n">
        <f aca="false">+IF($X183="",+IF($Y183="",$AJ183,IF(YEAR($Y183)=AD$8,((MONTH($Y183)-1)*$AJ183+(13-MONTH($Y183))*0)/12,IF(YEAR($Y183)&lt;AD$8,0,$AJ183))),IF(YEAR($X183)=AD$8,((MONTH($X183)-1)*$AJ183+(13-MONTH($X183))*$W183)/12,IF(YEAR($X183)&gt;AD$8,$AJ183,$W183)))</f>
        <v>207.63488</v>
      </c>
      <c r="AE183" s="151" t="n">
        <f aca="false">+IF($X183="",+IF($Y183="",$AJ183,IF(YEAR($Y183)=AE$8,((MONTH($Y183)-1)*$AJ183+(13-MONTH($Y183))*0)/12,IF(YEAR($Y183)&lt;AE$8,0,$AJ183))),IF(YEAR($X183)=AE$8,((MONTH($X183)-1)*$AJ183+(13-MONTH($X183))*$W183)/12,IF(YEAR($X183)&gt;AE$8,$AJ183,$W183)))</f>
        <v>207.63488</v>
      </c>
      <c r="AG183" s="138" t="n">
        <f aca="false">IF($J183="TRANSELEC",VLOOKUP($H183,TRANSELEC,2,0)*0.10608+VLOOKUP($H183,TRANSELEC,3,0),$T183)</f>
        <v>207.63488</v>
      </c>
      <c r="AH183" s="138" t="n">
        <f aca="false">IF($J183="TRANSELEC",VLOOKUP($H183,TRANSELEC,4,0)*0.10608+VLOOKUP($H183,TRANSELEC,5,0),$T183)</f>
        <v>207.63488</v>
      </c>
      <c r="AI183" s="138" t="n">
        <f aca="false">IF($J183="TRANSELEC",VLOOKUP($H183,TRANSELEC,6,0)*0.10608+VLOOKUP($H183,TRANSELEC,7,0),$T183)</f>
        <v>207.63488</v>
      </c>
      <c r="AJ183" s="138" t="n">
        <f aca="false">IF($J183="TRANSELEC",VLOOKUP($H183,TRANSELEC,8,0)*0.10608+VLOOKUP($H183,TRANSELEC,9,0),$T183)</f>
        <v>207.63488</v>
      </c>
      <c r="AK183" s="138" t="n">
        <f aca="false">IF($J183="TRANSELEC",VLOOKUP($H183,TRANSELEC,10,0)*0.10608+VLOOKUP($H183,TRANSELEC,11,0),$T183)</f>
        <v>207.63488</v>
      </c>
      <c r="AM183" s="101" t="n">
        <f aca="false">+AA183/[1]RESUMEN!AA183</f>
        <v>0.979409811320755</v>
      </c>
      <c r="AN183" s="0"/>
      <c r="AO183" s="139" t="n">
        <f aca="false">+AA183-[2]RESUMEN!AA183</f>
        <v>-4.36512000000002</v>
      </c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1.25" hidden="false" customHeight="false" outlineLevel="0" collapsed="false">
      <c r="D184" s="101"/>
      <c r="E184" s="124" t="n">
        <v>176</v>
      </c>
      <c r="F184" s="140" t="s">
        <v>567</v>
      </c>
      <c r="G184" s="141" t="s">
        <v>563</v>
      </c>
      <c r="H184" s="127" t="s">
        <v>568</v>
      </c>
      <c r="I184" s="142" t="n">
        <v>1</v>
      </c>
      <c r="J184" s="143" t="s">
        <v>293</v>
      </c>
      <c r="K184" s="143"/>
      <c r="L184" s="144" t="n">
        <v>825</v>
      </c>
      <c r="M184" s="144" t="n">
        <v>31.6</v>
      </c>
      <c r="N184" s="145" t="n">
        <v>37802</v>
      </c>
      <c r="O184" s="146" t="s">
        <v>14</v>
      </c>
      <c r="P184" s="146" t="n">
        <v>538.61</v>
      </c>
      <c r="Q184" s="146" t="n">
        <v>178</v>
      </c>
      <c r="R184" s="170" t="n">
        <f aca="true">VLOOKUP($H184,INDIRECT(SUBSTITUTE($J184," ","_")),2,0)</f>
        <v>825.339126972136</v>
      </c>
      <c r="S184" s="171" t="n">
        <f aca="true">VLOOKUP($H184,INDIRECT(SUBSTITUTE($J184," ","_")),3,0)</f>
        <v>31.594521586774</v>
      </c>
      <c r="T184" s="170" t="n">
        <f aca="false">IF(ISNUMBER(R184),R184*0.10608+S184,"S/I")</f>
        <v>119.146496175978</v>
      </c>
      <c r="U184" s="134" t="str">
        <f aca="false">IF(J184="TRANSELEC",IF(ISERROR(VLOOKUP(H184,TRANSELEC!$AH$7:$AU$185,12,0)),"",VLOOKUP(H184,TRANSELEC!$AH$7:$AU$185,12,0)),IF(J184="P.OBRAS",IF(ISERROR(VLOOKUP(H184,'P.OBRAS'!$K$12:$P$29,4,0)),"",VLOOKUP(H184,'P.OBRAS'!$K$12:$P$29,4,0)),""))</f>
        <v/>
      </c>
      <c r="V184" s="134" t="str">
        <f aca="false">IF(J184="TRANSELEC",IF(ISERROR(VLOOKUP(H184,TRANSELEC!$AH$7:$AU$185,13,0)),"",VLOOKUP(H184,TRANSELEC!$AH$7:$AU$185,13,0)),IF(J184="P.OBRAS",IF(ISERROR(VLOOKUP(H184,'P.OBRAS'!$K$12:$P$29,5,0)),"",VLOOKUP(H184,'P.OBRAS'!$K$12:$P$29,5,0)),""))</f>
        <v/>
      </c>
      <c r="W184" s="134" t="str">
        <f aca="false">+IF(OR(U184=0,U184=""),"",U184*0.106079+V184)</f>
        <v/>
      </c>
      <c r="X184" s="135" t="str">
        <f aca="false">IF(J184="TRANSELEC",IF(VLOOKUP(H184,TRANSELEC,14,0)=0,"",VLOOKUP(H184,TRANSELEC,14,0)),IF(J184="P.OBRAS",IF(ISERROR(VLOOKUP(H184,'P.OBRAS'!$K$12:$P$29,6,0)),"",VLOOKUP(H184,'P.OBRAS'!$K$12:$P$29,6,0)),""))</f>
        <v/>
      </c>
      <c r="Y184" s="149"/>
      <c r="AA184" s="150" t="n">
        <f aca="false">T184</f>
        <v>119.146496175978</v>
      </c>
      <c r="AB184" s="151" t="n">
        <f aca="false">+IF($X184="",+IF($Y184="",$AJ184,IF(YEAR($Y184)=AB$8,((MONTH($Y184)-1)*$AJ184+(13-MONTH($Y184))*0)/12,IF(YEAR($Y184)&lt;AB$8,0,$AJ184))),IF(YEAR($X184)=AB$8,((MONTH($X184)-1)*$AJ184+(13-MONTH($X184))*$W184)/12,IF(YEAR($X184)&gt;AB$8,$AJ184,$W184)))</f>
        <v>119.146496175978</v>
      </c>
      <c r="AC184" s="151" t="n">
        <f aca="false">+IF($X184="",+IF($Y184="",$AJ184,IF(YEAR($Y184)=AC$8,((MONTH($Y184)-1)*$AJ184+(13-MONTH($Y184))*0)/12,IF(YEAR($Y184)&lt;AC$8,0,$AJ184))),IF(YEAR($X184)=AC$8,((MONTH($X184)-1)*$AJ184+(13-MONTH($X184))*$W184)/12,IF(YEAR($X184)&gt;AC$8,$AJ184,$W184)))</f>
        <v>119.146496175978</v>
      </c>
      <c r="AD184" s="151" t="n">
        <f aca="false">+IF($X184="",+IF($Y184="",$AJ184,IF(YEAR($Y184)=AD$8,((MONTH($Y184)-1)*$AJ184+(13-MONTH($Y184))*0)/12,IF(YEAR($Y184)&lt;AD$8,0,$AJ184))),IF(YEAR($X184)=AD$8,((MONTH($X184)-1)*$AJ184+(13-MONTH($X184))*$W184)/12,IF(YEAR($X184)&gt;AD$8,$AJ184,$W184)))</f>
        <v>119.146496175978</v>
      </c>
      <c r="AE184" s="151" t="n">
        <f aca="false">+IF($X184="",+IF($Y184="",$AJ184,IF(YEAR($Y184)=AE$8,((MONTH($Y184)-1)*$AJ184+(13-MONTH($Y184))*0)/12,IF(YEAR($Y184)&lt;AE$8,0,$AJ184))),IF(YEAR($X184)=AE$8,((MONTH($X184)-1)*$AJ184+(13-MONTH($X184))*$W184)/12,IF(YEAR($X184)&gt;AE$8,$AJ184,$W184)))</f>
        <v>119.146496175978</v>
      </c>
      <c r="AG184" s="138" t="n">
        <f aca="false">IF($J184="TRANSELEC",VLOOKUP($H184,TRANSELEC,2,0)*0.10608+VLOOKUP($H184,TRANSELEC,3,0),$T184)</f>
        <v>119.146496175978</v>
      </c>
      <c r="AH184" s="138" t="n">
        <f aca="false">IF($J184="TRANSELEC",VLOOKUP($H184,TRANSELEC,4,0)*0.10608+VLOOKUP($H184,TRANSELEC,5,0),$T184)</f>
        <v>119.146496175978</v>
      </c>
      <c r="AI184" s="138" t="n">
        <f aca="false">IF($J184="TRANSELEC",VLOOKUP($H184,TRANSELEC,6,0)*0.10608+VLOOKUP($H184,TRANSELEC,7,0),$T184)</f>
        <v>119.146496175978</v>
      </c>
      <c r="AJ184" s="138" t="n">
        <f aca="false">IF($J184="TRANSELEC",VLOOKUP($H184,TRANSELEC,8,0)*0.10608+VLOOKUP($H184,TRANSELEC,9,0),$T184)</f>
        <v>119.146496175978</v>
      </c>
      <c r="AK184" s="138" t="n">
        <f aca="false">IF($J184="TRANSELEC",VLOOKUP($H184,TRANSELEC,10,0)*0.10608+VLOOKUP($H184,TRANSELEC,11,0),$T184)</f>
        <v>119.146496175978</v>
      </c>
      <c r="AM184" s="101" t="n">
        <f aca="false">+AA184/[1]RESUMEN!AA184</f>
        <v>0.984681786578332</v>
      </c>
      <c r="AN184" s="0"/>
      <c r="AO184" s="139" t="n">
        <f aca="false">+AA184-[2]RESUMEN!AA184</f>
        <v>-1.85350382402186</v>
      </c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false" customHeight="false" outlineLevel="0" collapsed="false">
      <c r="D185" s="101"/>
      <c r="E185" s="124" t="n">
        <v>177</v>
      </c>
      <c r="F185" s="140" t="s">
        <v>569</v>
      </c>
      <c r="G185" s="141" t="s">
        <v>570</v>
      </c>
      <c r="H185" s="127" t="s">
        <v>571</v>
      </c>
      <c r="I185" s="142" t="n">
        <v>1</v>
      </c>
      <c r="J185" s="143" t="s">
        <v>572</v>
      </c>
      <c r="K185" s="143"/>
      <c r="L185" s="144" t="s">
        <v>403</v>
      </c>
      <c r="M185" s="144" t="s">
        <v>403</v>
      </c>
      <c r="N185" s="145" t="s">
        <v>403</v>
      </c>
      <c r="O185" s="146" t="s">
        <v>403</v>
      </c>
      <c r="P185" s="146" t="s">
        <v>403</v>
      </c>
      <c r="Q185" s="146" t="s">
        <v>403</v>
      </c>
      <c r="R185" s="148" t="s">
        <v>403</v>
      </c>
      <c r="S185" s="148" t="s">
        <v>403</v>
      </c>
      <c r="T185" s="148" t="s">
        <v>403</v>
      </c>
      <c r="U185" s="134" t="str">
        <f aca="false">IF(J185="TRANSELEC",IF(ISERROR(VLOOKUP(H185,TRANSELEC!$AH$7:$AU$185,12,0)),"",VLOOKUP(H185,TRANSELEC!$AH$7:$AU$185,12,0)),IF(J185="P.OBRAS",IF(ISERROR(VLOOKUP(H185,'P.OBRAS'!$K$12:$P$29,4,0)),"",VLOOKUP(H185,'P.OBRAS'!$K$12:$P$29,4,0)),""))</f>
        <v/>
      </c>
      <c r="V185" s="134" t="str">
        <f aca="false">IF(J185="TRANSELEC",IF(ISERROR(VLOOKUP(H185,TRANSELEC!$AH$7:$AU$185,13,0)),"",VLOOKUP(H185,TRANSELEC!$AH$7:$AU$185,13,0)),IF(J185="P.OBRAS",IF(ISERROR(VLOOKUP(H185,'P.OBRAS'!$K$12:$P$29,5,0)),"",VLOOKUP(H185,'P.OBRAS'!$K$12:$P$29,5,0)),""))</f>
        <v/>
      </c>
      <c r="W185" s="134" t="str">
        <f aca="false">+IF(OR(U185=0,U185=""),"",U185*0.106079+V185)</f>
        <v/>
      </c>
      <c r="X185" s="135" t="str">
        <f aca="false">IF(J185="TRANSELEC",IF(VLOOKUP(H185,TRANSELEC,14,0)=0,"",VLOOKUP(H185,TRANSELEC,14,0)),IF(J185="P.OBRAS",IF(ISERROR(VLOOKUP(H185,'P.OBRAS'!$K$12:$P$29,6,0)),"",VLOOKUP(H185,'P.OBRAS'!$K$12:$P$29,6,0)),""))</f>
        <v/>
      </c>
      <c r="Y185" s="149"/>
      <c r="AA185" s="150" t="str">
        <f aca="false">T185</f>
        <v>#?</v>
      </c>
      <c r="AB185" s="151" t="str">
        <f aca="false">+IF($X185="",+IF($Y185="",$AJ185,IF(YEAR($Y185)=AB$8,((MONTH($Y185)-1)*$AJ185+(13-MONTH($Y185))*0)/12,IF(YEAR($Y185)&lt;AB$8,0,$AJ185))),IF(YEAR($X185)=AB$8,((MONTH($X185)-1)*$AJ185+(13-MONTH($X185))*$W185)/12,IF(YEAR($X185)&gt;AB$8,$AJ185,$W185)))</f>
        <v>#?</v>
      </c>
      <c r="AC185" s="151" t="str">
        <f aca="false">+IF($X185="",+IF($Y185="",$AJ185,IF(YEAR($Y185)=AC$8,((MONTH($Y185)-1)*$AJ185+(13-MONTH($Y185))*0)/12,IF(YEAR($Y185)&lt;AC$8,0,$AJ185))),IF(YEAR($X185)=AC$8,((MONTH($X185)-1)*$AJ185+(13-MONTH($X185))*$W185)/12,IF(YEAR($X185)&gt;AC$8,$AJ185,$W185)))</f>
        <v>#?</v>
      </c>
      <c r="AD185" s="151" t="str">
        <f aca="false">+IF($X185="",+IF($Y185="",$AJ185,IF(YEAR($Y185)=AD$8,((MONTH($Y185)-1)*$AJ185+(13-MONTH($Y185))*0)/12,IF(YEAR($Y185)&lt;AD$8,0,$AJ185))),IF(YEAR($X185)=AD$8,((MONTH($X185)-1)*$AJ185+(13-MONTH($X185))*$W185)/12,IF(YEAR($X185)&gt;AD$8,$AJ185,$W185)))</f>
        <v>#?</v>
      </c>
      <c r="AE185" s="151" t="str">
        <f aca="false">+IF($X185="",+IF($Y185="",$AJ185,IF(YEAR($Y185)=AE$8,((MONTH($Y185)-1)*$AJ185+(13-MONTH($Y185))*0)/12,IF(YEAR($Y185)&lt;AE$8,0,$AJ185))),IF(YEAR($X185)=AE$8,((MONTH($X185)-1)*$AJ185+(13-MONTH($X185))*$W185)/12,IF(YEAR($X185)&gt;AE$8,$AJ185,$W185)))</f>
        <v>#?</v>
      </c>
      <c r="AG185" s="138" t="str">
        <f aca="false">IF($J185="TRANSELEC",VLOOKUP($H185,TRANSELEC,2,0)*0.10608+VLOOKUP($H185,TRANSELEC,3,0),$T185)</f>
        <v>#?</v>
      </c>
      <c r="AH185" s="138" t="str">
        <f aca="false">IF($J185="TRANSELEC",VLOOKUP($H185,TRANSELEC,4,0)*0.10608+VLOOKUP($H185,TRANSELEC,5,0),$T185)</f>
        <v>#?</v>
      </c>
      <c r="AI185" s="138" t="str">
        <f aca="false">IF($J185="TRANSELEC",VLOOKUP($H185,TRANSELEC,6,0)*0.10608+VLOOKUP($H185,TRANSELEC,7,0),$T185)</f>
        <v>#?</v>
      </c>
      <c r="AJ185" s="138" t="str">
        <f aca="false">IF($J185="TRANSELEC",VLOOKUP($H185,TRANSELEC,8,0)*0.10608+VLOOKUP($H185,TRANSELEC,9,0),$T185)</f>
        <v>#?</v>
      </c>
      <c r="AK185" s="138" t="str">
        <f aca="false">IF($J185="TRANSELEC",VLOOKUP($H185,TRANSELEC,10,0)*0.10608+VLOOKUP($H185,TRANSELEC,11,0),$T185)</f>
        <v>#?</v>
      </c>
      <c r="AM185" s="101" t="e">
        <f aca="false">+AA185/[1]RESUMEN!AA185</f>
        <v>#VALUE!</v>
      </c>
      <c r="AN185" s="0"/>
      <c r="AO185" s="139" t="e">
        <f aca="false">+AA185-[2]RESUMEN!AA185</f>
        <v>#VALUE!</v>
      </c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25" hidden="false" customHeight="false" outlineLevel="0" collapsed="false">
      <c r="D186" s="101"/>
      <c r="E186" s="124" t="n">
        <v>178</v>
      </c>
      <c r="F186" s="140" t="s">
        <v>570</v>
      </c>
      <c r="G186" s="141" t="s">
        <v>563</v>
      </c>
      <c r="H186" s="127" t="s">
        <v>573</v>
      </c>
      <c r="I186" s="142" t="n">
        <v>1</v>
      </c>
      <c r="J186" s="143" t="s">
        <v>293</v>
      </c>
      <c r="K186" s="143"/>
      <c r="L186" s="144" t="s">
        <v>403</v>
      </c>
      <c r="M186" s="144" t="s">
        <v>403</v>
      </c>
      <c r="N186" s="145" t="s">
        <v>403</v>
      </c>
      <c r="O186" s="146" t="s">
        <v>403</v>
      </c>
      <c r="P186" s="146" t="s">
        <v>403</v>
      </c>
      <c r="Q186" s="146" t="s">
        <v>403</v>
      </c>
      <c r="R186" s="148" t="s">
        <v>403</v>
      </c>
      <c r="S186" s="148" t="s">
        <v>403</v>
      </c>
      <c r="T186" s="148" t="s">
        <v>403</v>
      </c>
      <c r="U186" s="134" t="str">
        <f aca="false">IF(J186="TRANSELEC",IF(ISERROR(VLOOKUP(H186,TRANSELEC!$AH$7:$AU$185,12,0)),"",VLOOKUP(H186,TRANSELEC!$AH$7:$AU$185,12,0)),IF(J186="P.OBRAS",IF(ISERROR(VLOOKUP(H186,'P.OBRAS'!$K$12:$P$29,4,0)),"",VLOOKUP(H186,'P.OBRAS'!$K$12:$P$29,4,0)),""))</f>
        <v/>
      </c>
      <c r="V186" s="134" t="str">
        <f aca="false">IF(J186="TRANSELEC",IF(ISERROR(VLOOKUP(H186,TRANSELEC!$AH$7:$AU$185,13,0)),"",VLOOKUP(H186,TRANSELEC!$AH$7:$AU$185,13,0)),IF(J186="P.OBRAS",IF(ISERROR(VLOOKUP(H186,'P.OBRAS'!$K$12:$P$29,5,0)),"",VLOOKUP(H186,'P.OBRAS'!$K$12:$P$29,5,0)),""))</f>
        <v/>
      </c>
      <c r="W186" s="134" t="str">
        <f aca="false">+IF(OR(U186=0,U186=""),"",U186*0.106079+V186)</f>
        <v/>
      </c>
      <c r="X186" s="135" t="str">
        <f aca="false">IF(J186="TRANSELEC",IF(VLOOKUP(H186,TRANSELEC,14,0)=0,"",VLOOKUP(H186,TRANSELEC,14,0)),IF(J186="P.OBRAS",IF(ISERROR(VLOOKUP(H186,'P.OBRAS'!$K$12:$P$29,6,0)),"",VLOOKUP(H186,'P.OBRAS'!$K$12:$P$29,6,0)),""))</f>
        <v/>
      </c>
      <c r="Y186" s="149"/>
      <c r="AA186" s="150" t="str">
        <f aca="false">T186</f>
        <v>#?</v>
      </c>
      <c r="AB186" s="151" t="str">
        <f aca="false">+IF($X186="",+IF($Y186="",$AJ186,IF(YEAR($Y186)=AB$8,((MONTH($Y186)-1)*$AJ186+(13-MONTH($Y186))*0)/12,IF(YEAR($Y186)&lt;AB$8,0,$AJ186))),IF(YEAR($X186)=AB$8,((MONTH($X186)-1)*$AJ186+(13-MONTH($X186))*$W186)/12,IF(YEAR($X186)&gt;AB$8,$AJ186,$W186)))</f>
        <v>#?</v>
      </c>
      <c r="AC186" s="151" t="str">
        <f aca="false">+IF($X186="",+IF($Y186="",$AJ186,IF(YEAR($Y186)=AC$8,((MONTH($Y186)-1)*$AJ186+(13-MONTH($Y186))*0)/12,IF(YEAR($Y186)&lt;AC$8,0,$AJ186))),IF(YEAR($X186)=AC$8,((MONTH($X186)-1)*$AJ186+(13-MONTH($X186))*$W186)/12,IF(YEAR($X186)&gt;AC$8,$AJ186,$W186)))</f>
        <v>#?</v>
      </c>
      <c r="AD186" s="151" t="str">
        <f aca="false">+IF($X186="",+IF($Y186="",$AJ186,IF(YEAR($Y186)=AD$8,((MONTH($Y186)-1)*$AJ186+(13-MONTH($Y186))*0)/12,IF(YEAR($Y186)&lt;AD$8,0,$AJ186))),IF(YEAR($X186)=AD$8,((MONTH($X186)-1)*$AJ186+(13-MONTH($X186))*$W186)/12,IF(YEAR($X186)&gt;AD$8,$AJ186,$W186)))</f>
        <v>#?</v>
      </c>
      <c r="AE186" s="151" t="str">
        <f aca="false">+IF($X186="",+IF($Y186="",$AJ186,IF(YEAR($Y186)=AE$8,((MONTH($Y186)-1)*$AJ186+(13-MONTH($Y186))*0)/12,IF(YEAR($Y186)&lt;AE$8,0,$AJ186))),IF(YEAR($X186)=AE$8,((MONTH($X186)-1)*$AJ186+(13-MONTH($X186))*$W186)/12,IF(YEAR($X186)&gt;AE$8,$AJ186,$W186)))</f>
        <v>#?</v>
      </c>
      <c r="AG186" s="138" t="str">
        <f aca="false">IF($J186="TRANSELEC",VLOOKUP($H186,TRANSELEC,2,0)*0.10608+VLOOKUP($H186,TRANSELEC,3,0),$T186)</f>
        <v>#?</v>
      </c>
      <c r="AH186" s="138" t="str">
        <f aca="false">IF($J186="TRANSELEC",VLOOKUP($H186,TRANSELEC,4,0)*0.10608+VLOOKUP($H186,TRANSELEC,5,0),$T186)</f>
        <v>#?</v>
      </c>
      <c r="AI186" s="138" t="str">
        <f aca="false">IF($J186="TRANSELEC",VLOOKUP($H186,TRANSELEC,6,0)*0.10608+VLOOKUP($H186,TRANSELEC,7,0),$T186)</f>
        <v>#?</v>
      </c>
      <c r="AJ186" s="138" t="str">
        <f aca="false">IF($J186="TRANSELEC",VLOOKUP($H186,TRANSELEC,8,0)*0.10608+VLOOKUP($H186,TRANSELEC,9,0),$T186)</f>
        <v>#?</v>
      </c>
      <c r="AK186" s="138" t="str">
        <f aca="false">IF($J186="TRANSELEC",VLOOKUP($H186,TRANSELEC,10,0)*0.10608+VLOOKUP($H186,TRANSELEC,11,0),$T186)</f>
        <v>#?</v>
      </c>
      <c r="AM186" s="101" t="e">
        <f aca="false">+AA186/[1]RESUMEN!AA186</f>
        <v>#VALUE!</v>
      </c>
      <c r="AN186" s="0"/>
      <c r="AO186" s="139" t="e">
        <f aca="false">+AA186-[2]RESUMEN!AA186</f>
        <v>#VALUE!</v>
      </c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25" hidden="false" customHeight="false" outlineLevel="0" collapsed="false">
      <c r="D187" s="101"/>
      <c r="E187" s="124" t="n">
        <v>179</v>
      </c>
      <c r="F187" s="140" t="s">
        <v>574</v>
      </c>
      <c r="G187" s="141" t="s">
        <v>565</v>
      </c>
      <c r="H187" s="127" t="s">
        <v>575</v>
      </c>
      <c r="I187" s="142" t="n">
        <v>1</v>
      </c>
      <c r="J187" s="143" t="s">
        <v>293</v>
      </c>
      <c r="K187" s="143"/>
      <c r="L187" s="144" t="n">
        <v>3822</v>
      </c>
      <c r="M187" s="144" t="n">
        <v>122</v>
      </c>
      <c r="N187" s="145" t="n">
        <v>37802</v>
      </c>
      <c r="O187" s="146" t="s">
        <v>14</v>
      </c>
      <c r="P187" s="146" t="n">
        <v>538.61</v>
      </c>
      <c r="Q187" s="146" t="n">
        <v>178</v>
      </c>
      <c r="R187" s="170" t="n">
        <f aca="true">VLOOKUP($H187,INDIRECT(SUBSTITUTE($J187," ","_")),2,0)</f>
        <v>3822</v>
      </c>
      <c r="S187" s="171" t="n">
        <f aca="true">VLOOKUP($H187,INDIRECT(SUBSTITUTE($J187," ","_")),3,0)</f>
        <v>122</v>
      </c>
      <c r="T187" s="170" t="n">
        <f aca="false">IF(ISNUMBER(R187),R187*0.10608+S187,"S/I")</f>
        <v>527.43776</v>
      </c>
      <c r="U187" s="134" t="str">
        <f aca="false">IF(J187="TRANSELEC",IF(ISERROR(VLOOKUP(H187,TRANSELEC!$AH$7:$AU$185,12,0)),"",VLOOKUP(H187,TRANSELEC!$AH$7:$AU$185,12,0)),IF(J187="P.OBRAS",IF(ISERROR(VLOOKUP(H187,'P.OBRAS'!$K$12:$P$29,4,0)),"",VLOOKUP(H187,'P.OBRAS'!$K$12:$P$29,4,0)),""))</f>
        <v/>
      </c>
      <c r="V187" s="134" t="str">
        <f aca="false">IF(J187="TRANSELEC",IF(ISERROR(VLOOKUP(H187,TRANSELEC!$AH$7:$AU$185,13,0)),"",VLOOKUP(H187,TRANSELEC!$AH$7:$AU$185,13,0)),IF(J187="P.OBRAS",IF(ISERROR(VLOOKUP(H187,'P.OBRAS'!$K$12:$P$29,5,0)),"",VLOOKUP(H187,'P.OBRAS'!$K$12:$P$29,5,0)),""))</f>
        <v/>
      </c>
      <c r="W187" s="134" t="str">
        <f aca="false">+IF(OR(U187=0,U187=""),"",U187*0.106079+V187)</f>
        <v/>
      </c>
      <c r="X187" s="135" t="str">
        <f aca="false">IF(J187="TRANSELEC",IF(VLOOKUP(H187,TRANSELEC,14,0)=0,"",VLOOKUP(H187,TRANSELEC,14,0)),IF(J187="P.OBRAS",IF(ISERROR(VLOOKUP(H187,'P.OBRAS'!$K$12:$P$29,6,0)),"",VLOOKUP(H187,'P.OBRAS'!$K$12:$P$29,6,0)),""))</f>
        <v/>
      </c>
      <c r="Y187" s="149"/>
      <c r="AA187" s="150" t="n">
        <f aca="false">T187</f>
        <v>527.43776</v>
      </c>
      <c r="AB187" s="151" t="n">
        <f aca="false">+IF($X187="",+IF($Y187="",$AJ187,IF(YEAR($Y187)=AB$8,((MONTH($Y187)-1)*$AJ187+(13-MONTH($Y187))*0)/12,IF(YEAR($Y187)&lt;AB$8,0,$AJ187))),IF(YEAR($X187)=AB$8,((MONTH($X187)-1)*$AJ187+(13-MONTH($X187))*$W187)/12,IF(YEAR($X187)&gt;AB$8,$AJ187,$W187)))</f>
        <v>527.43776</v>
      </c>
      <c r="AC187" s="151" t="n">
        <f aca="false">+IF($X187="",+IF($Y187="",$AJ187,IF(YEAR($Y187)=AC$8,((MONTH($Y187)-1)*$AJ187+(13-MONTH($Y187))*0)/12,IF(YEAR($Y187)&lt;AC$8,0,$AJ187))),IF(YEAR($X187)=AC$8,((MONTH($X187)-1)*$AJ187+(13-MONTH($X187))*$W187)/12,IF(YEAR($X187)&gt;AC$8,$AJ187,$W187)))</f>
        <v>527.43776</v>
      </c>
      <c r="AD187" s="151" t="n">
        <f aca="false">+IF($X187="",+IF($Y187="",$AJ187,IF(YEAR($Y187)=AD$8,((MONTH($Y187)-1)*$AJ187+(13-MONTH($Y187))*0)/12,IF(YEAR($Y187)&lt;AD$8,0,$AJ187))),IF(YEAR($X187)=AD$8,((MONTH($X187)-1)*$AJ187+(13-MONTH($X187))*$W187)/12,IF(YEAR($X187)&gt;AD$8,$AJ187,$W187)))</f>
        <v>527.43776</v>
      </c>
      <c r="AE187" s="151" t="n">
        <f aca="false">+IF($X187="",+IF($Y187="",$AJ187,IF(YEAR($Y187)=AE$8,((MONTH($Y187)-1)*$AJ187+(13-MONTH($Y187))*0)/12,IF(YEAR($Y187)&lt;AE$8,0,$AJ187))),IF(YEAR($X187)=AE$8,((MONTH($X187)-1)*$AJ187+(13-MONTH($X187))*$W187)/12,IF(YEAR($X187)&gt;AE$8,$AJ187,$W187)))</f>
        <v>527.43776</v>
      </c>
      <c r="AG187" s="138" t="n">
        <f aca="false">IF($J187="TRANSELEC",VLOOKUP($H187,TRANSELEC,2,0)*0.10608+VLOOKUP($H187,TRANSELEC,3,0),$T187)</f>
        <v>527.43776</v>
      </c>
      <c r="AH187" s="138" t="n">
        <f aca="false">IF($J187="TRANSELEC",VLOOKUP($H187,TRANSELEC,4,0)*0.10608+VLOOKUP($H187,TRANSELEC,5,0),$T187)</f>
        <v>527.43776</v>
      </c>
      <c r="AI187" s="138" t="n">
        <f aca="false">IF($J187="TRANSELEC",VLOOKUP($H187,TRANSELEC,6,0)*0.10608+VLOOKUP($H187,TRANSELEC,7,0),$T187)</f>
        <v>527.43776</v>
      </c>
      <c r="AJ187" s="138" t="n">
        <f aca="false">IF($J187="TRANSELEC",VLOOKUP($H187,TRANSELEC,8,0)*0.10608+VLOOKUP($H187,TRANSELEC,9,0),$T187)</f>
        <v>527.43776</v>
      </c>
      <c r="AK187" s="138" t="n">
        <f aca="false">IF($J187="TRANSELEC",VLOOKUP($H187,TRANSELEC,10,0)*0.10608+VLOOKUP($H187,TRANSELEC,11,0),$T187)</f>
        <v>527.43776</v>
      </c>
      <c r="AM187" s="101" t="n">
        <f aca="false">+AA187/[1]RESUMEN!AA187</f>
        <v>0.98219322160149</v>
      </c>
      <c r="AN187" s="0"/>
      <c r="AO187" s="139" t="n">
        <f aca="false">+AA187-[2]RESUMEN!AA187</f>
        <v>-9.56223999999997</v>
      </c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1.25" hidden="false" customHeight="false" outlineLevel="0" collapsed="false">
      <c r="D188" s="101"/>
      <c r="E188" s="124" t="n">
        <v>180</v>
      </c>
      <c r="F188" s="140" t="s">
        <v>574</v>
      </c>
      <c r="G188" s="141" t="s">
        <v>576</v>
      </c>
      <c r="H188" s="127" t="s">
        <v>577</v>
      </c>
      <c r="I188" s="142" t="n">
        <v>1</v>
      </c>
      <c r="J188" s="143" t="s">
        <v>293</v>
      </c>
      <c r="K188" s="143"/>
      <c r="L188" s="144" t="n">
        <v>7324</v>
      </c>
      <c r="M188" s="144" t="n">
        <v>228</v>
      </c>
      <c r="N188" s="145" t="n">
        <v>37802</v>
      </c>
      <c r="O188" s="146" t="s">
        <v>14</v>
      </c>
      <c r="P188" s="146" t="n">
        <v>538.61</v>
      </c>
      <c r="Q188" s="146" t="n">
        <v>178</v>
      </c>
      <c r="R188" s="170" t="n">
        <f aca="true">VLOOKUP($H188,INDIRECT(SUBSTITUTE($J188," ","_")),2,0)</f>
        <v>7324</v>
      </c>
      <c r="S188" s="171" t="n">
        <f aca="true">VLOOKUP($H188,INDIRECT(SUBSTITUTE($J188," ","_")),3,0)</f>
        <v>228</v>
      </c>
      <c r="T188" s="170" t="n">
        <f aca="false">IF(ISNUMBER(R188),R188*0.10608+S188,"S/I")</f>
        <v>1004.92992</v>
      </c>
      <c r="U188" s="134" t="str">
        <f aca="false">IF(J188="TRANSELEC",IF(ISERROR(VLOOKUP(H188,TRANSELEC!$AH$7:$AU$185,12,0)),"",VLOOKUP(H188,TRANSELEC!$AH$7:$AU$185,12,0)),IF(J188="P.OBRAS",IF(ISERROR(VLOOKUP(H188,'P.OBRAS'!$K$12:$P$29,4,0)),"",VLOOKUP(H188,'P.OBRAS'!$K$12:$P$29,4,0)),""))</f>
        <v/>
      </c>
      <c r="V188" s="134" t="str">
        <f aca="false">IF(J188="TRANSELEC",IF(ISERROR(VLOOKUP(H188,TRANSELEC!$AH$7:$AU$185,13,0)),"",VLOOKUP(H188,TRANSELEC!$AH$7:$AU$185,13,0)),IF(J188="P.OBRAS",IF(ISERROR(VLOOKUP(H188,'P.OBRAS'!$K$12:$P$29,5,0)),"",VLOOKUP(H188,'P.OBRAS'!$K$12:$P$29,5,0)),""))</f>
        <v/>
      </c>
      <c r="W188" s="134" t="str">
        <f aca="false">+IF(OR(U188=0,U188=""),"",U188*0.106079+V188)</f>
        <v/>
      </c>
      <c r="X188" s="135" t="str">
        <f aca="false">IF(J188="TRANSELEC",IF(VLOOKUP(H188,TRANSELEC,14,0)=0,"",VLOOKUP(H188,TRANSELEC,14,0)),IF(J188="P.OBRAS",IF(ISERROR(VLOOKUP(H188,'P.OBRAS'!$K$12:$P$29,6,0)),"",VLOOKUP(H188,'P.OBRAS'!$K$12:$P$29,6,0)),""))</f>
        <v/>
      </c>
      <c r="Y188" s="149"/>
      <c r="AA188" s="150" t="n">
        <f aca="false">T188</f>
        <v>1004.92992</v>
      </c>
      <c r="AB188" s="151" t="n">
        <f aca="false">+IF($X188="",+IF($Y188="",$AJ188,IF(YEAR($Y188)=AB$8,((MONTH($Y188)-1)*$AJ188+(13-MONTH($Y188))*0)/12,IF(YEAR($Y188)&lt;AB$8,0,$AJ188))),IF(YEAR($X188)=AB$8,((MONTH($X188)-1)*$AJ188+(13-MONTH($X188))*$W188)/12,IF(YEAR($X188)&gt;AB$8,$AJ188,$W188)))</f>
        <v>1004.92992</v>
      </c>
      <c r="AC188" s="151" t="n">
        <f aca="false">+IF($X188="",+IF($Y188="",$AJ188,IF(YEAR($Y188)=AC$8,((MONTH($Y188)-1)*$AJ188+(13-MONTH($Y188))*0)/12,IF(YEAR($Y188)&lt;AC$8,0,$AJ188))),IF(YEAR($X188)=AC$8,((MONTH($X188)-1)*$AJ188+(13-MONTH($X188))*$W188)/12,IF(YEAR($X188)&gt;AC$8,$AJ188,$W188)))</f>
        <v>1004.92992</v>
      </c>
      <c r="AD188" s="151" t="n">
        <f aca="false">+IF($X188="",+IF($Y188="",$AJ188,IF(YEAR($Y188)=AD$8,((MONTH($Y188)-1)*$AJ188+(13-MONTH($Y188))*0)/12,IF(YEAR($Y188)&lt;AD$8,0,$AJ188))),IF(YEAR($X188)=AD$8,((MONTH($X188)-1)*$AJ188+(13-MONTH($X188))*$W188)/12,IF(YEAR($X188)&gt;AD$8,$AJ188,$W188)))</f>
        <v>1004.92992</v>
      </c>
      <c r="AE188" s="151" t="n">
        <f aca="false">+IF($X188="",+IF($Y188="",$AJ188,IF(YEAR($Y188)=AE$8,((MONTH($Y188)-1)*$AJ188+(13-MONTH($Y188))*0)/12,IF(YEAR($Y188)&lt;AE$8,0,$AJ188))),IF(YEAR($X188)=AE$8,((MONTH($X188)-1)*$AJ188+(13-MONTH($X188))*$W188)/12,IF(YEAR($X188)&gt;AE$8,$AJ188,$W188)))</f>
        <v>1004.92992</v>
      </c>
      <c r="AG188" s="138" t="n">
        <f aca="false">IF($J188="TRANSELEC",VLOOKUP($H188,TRANSELEC,2,0)*0.10608+VLOOKUP($H188,TRANSELEC,3,0),$T188)</f>
        <v>1004.92992</v>
      </c>
      <c r="AH188" s="138" t="n">
        <f aca="false">IF($J188="TRANSELEC",VLOOKUP($H188,TRANSELEC,4,0)*0.10608+VLOOKUP($H188,TRANSELEC,5,0),$T188)</f>
        <v>1004.92992</v>
      </c>
      <c r="AI188" s="138" t="n">
        <f aca="false">IF($J188="TRANSELEC",VLOOKUP($H188,TRANSELEC,6,0)*0.10608+VLOOKUP($H188,TRANSELEC,7,0),$T188)</f>
        <v>1004.92992</v>
      </c>
      <c r="AJ188" s="138" t="n">
        <f aca="false">IF($J188="TRANSELEC",VLOOKUP($H188,TRANSELEC,8,0)*0.10608+VLOOKUP($H188,TRANSELEC,9,0),$T188)</f>
        <v>1004.92992</v>
      </c>
      <c r="AK188" s="138" t="n">
        <f aca="false">IF($J188="TRANSELEC",VLOOKUP($H188,TRANSELEC,10,0)*0.10608+VLOOKUP($H188,TRANSELEC,11,0),$T188)</f>
        <v>1004.92992</v>
      </c>
      <c r="AM188" s="101" t="n">
        <f aca="false">+AA188/[1]RESUMEN!AA188</f>
        <v>0.982336187683284</v>
      </c>
      <c r="AN188" s="0"/>
      <c r="AO188" s="139" t="n">
        <f aca="false">+AA188-[2]RESUMEN!AA188</f>
        <v>-18.0700800000001</v>
      </c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25" hidden="false" customHeight="false" outlineLevel="0" collapsed="false">
      <c r="D189" s="101"/>
      <c r="E189" s="124" t="n">
        <v>181</v>
      </c>
      <c r="F189" s="140" t="s">
        <v>578</v>
      </c>
      <c r="G189" s="141" t="s">
        <v>579</v>
      </c>
      <c r="H189" s="127" t="s">
        <v>580</v>
      </c>
      <c r="I189" s="142" t="n">
        <v>1</v>
      </c>
      <c r="J189" s="143" t="s">
        <v>321</v>
      </c>
      <c r="K189" s="143"/>
      <c r="L189" s="144" t="s">
        <v>294</v>
      </c>
      <c r="M189" s="144" t="s">
        <v>294</v>
      </c>
      <c r="N189" s="145" t="n">
        <v>36311</v>
      </c>
      <c r="O189" s="146" t="s">
        <v>322</v>
      </c>
      <c r="P189" s="146" t="n">
        <v>493.26</v>
      </c>
      <c r="Q189" s="146" t="n">
        <v>166.2</v>
      </c>
      <c r="R189" s="148" t="s">
        <v>294</v>
      </c>
      <c r="S189" s="148" t="s">
        <v>294</v>
      </c>
      <c r="T189" s="148" t="s">
        <v>294</v>
      </c>
      <c r="U189" s="134" t="str">
        <f aca="false">IF(J189="TRANSELEC",IF(ISERROR(VLOOKUP(H189,TRANSELEC!$AH$7:$AU$185,12,0)),"",VLOOKUP(H189,TRANSELEC!$AH$7:$AU$185,12,0)),IF(J189="P.OBRAS",IF(ISERROR(VLOOKUP(H189,'P.OBRAS'!$K$12:$P$29,4,0)),"",VLOOKUP(H189,'P.OBRAS'!$K$12:$P$29,4,0)),""))</f>
        <v/>
      </c>
      <c r="V189" s="134" t="str">
        <f aca="false">IF(J189="TRANSELEC",IF(ISERROR(VLOOKUP(H189,TRANSELEC!$AH$7:$AU$185,13,0)),"",VLOOKUP(H189,TRANSELEC!$AH$7:$AU$185,13,0)),IF(J189="P.OBRAS",IF(ISERROR(VLOOKUP(H189,'P.OBRAS'!$K$12:$P$29,5,0)),"",VLOOKUP(H189,'P.OBRAS'!$K$12:$P$29,5,0)),""))</f>
        <v/>
      </c>
      <c r="W189" s="134" t="str">
        <f aca="false">+IF(OR(U189=0,U189=""),"",U189*0.106079+V189)</f>
        <v/>
      </c>
      <c r="X189" s="135" t="str">
        <f aca="false">IF(J189="TRANSELEC",IF(VLOOKUP(H189,TRANSELEC,14,0)=0,"",VLOOKUP(H189,TRANSELEC,14,0)),IF(J189="P.OBRAS",IF(ISERROR(VLOOKUP(H189,'P.OBRAS'!$K$12:$P$29,6,0)),"",VLOOKUP(H189,'P.OBRAS'!$K$12:$P$29,6,0)),""))</f>
        <v/>
      </c>
      <c r="Y189" s="149"/>
      <c r="AA189" s="150" t="str">
        <f aca="false">T189</f>
        <v>S/I</v>
      </c>
      <c r="AB189" s="151" t="str">
        <f aca="false">+IF($X189="",+IF($Y189="",$AJ189,IF(YEAR($Y189)=AB$8,((MONTH($Y189)-1)*$AJ189+(13-MONTH($Y189))*0)/12,IF(YEAR($Y189)&lt;AB$8,0,$AJ189))),IF(YEAR($X189)=AB$8,((MONTH($X189)-1)*$AJ189+(13-MONTH($X189))*$W189)/12,IF(YEAR($X189)&gt;AB$8,$AJ189,$W189)))</f>
        <v>S/I</v>
      </c>
      <c r="AC189" s="151" t="str">
        <f aca="false">+IF($X189="",+IF($Y189="",$AJ189,IF(YEAR($Y189)=AC$8,((MONTH($Y189)-1)*$AJ189+(13-MONTH($Y189))*0)/12,IF(YEAR($Y189)&lt;AC$8,0,$AJ189))),IF(YEAR($X189)=AC$8,((MONTH($X189)-1)*$AJ189+(13-MONTH($X189))*$W189)/12,IF(YEAR($X189)&gt;AC$8,$AJ189,$W189)))</f>
        <v>S/I</v>
      </c>
      <c r="AD189" s="151" t="str">
        <f aca="false">+IF($X189="",+IF($Y189="",$AJ189,IF(YEAR($Y189)=AD$8,((MONTH($Y189)-1)*$AJ189+(13-MONTH($Y189))*0)/12,IF(YEAR($Y189)&lt;AD$8,0,$AJ189))),IF(YEAR($X189)=AD$8,((MONTH($X189)-1)*$AJ189+(13-MONTH($X189))*$W189)/12,IF(YEAR($X189)&gt;AD$8,$AJ189,$W189)))</f>
        <v>S/I</v>
      </c>
      <c r="AE189" s="151" t="str">
        <f aca="false">+IF($X189="",+IF($Y189="",$AJ189,IF(YEAR($Y189)=AE$8,((MONTH($Y189)-1)*$AJ189+(13-MONTH($Y189))*0)/12,IF(YEAR($Y189)&lt;AE$8,0,$AJ189))),IF(YEAR($X189)=AE$8,((MONTH($X189)-1)*$AJ189+(13-MONTH($X189))*$W189)/12,IF(YEAR($X189)&gt;AE$8,$AJ189,$W189)))</f>
        <v>S/I</v>
      </c>
      <c r="AG189" s="138" t="str">
        <f aca="false">IF($J189="TRANSELEC",VLOOKUP($H189,TRANSELEC,2,0)*0.10608+VLOOKUP($H189,TRANSELEC,3,0),$T189)</f>
        <v>S/I</v>
      </c>
      <c r="AH189" s="138" t="str">
        <f aca="false">IF($J189="TRANSELEC",VLOOKUP($H189,TRANSELEC,4,0)*0.10608+VLOOKUP($H189,TRANSELEC,5,0),$T189)</f>
        <v>S/I</v>
      </c>
      <c r="AI189" s="138" t="str">
        <f aca="false">IF($J189="TRANSELEC",VLOOKUP($H189,TRANSELEC,6,0)*0.10608+VLOOKUP($H189,TRANSELEC,7,0),$T189)</f>
        <v>S/I</v>
      </c>
      <c r="AJ189" s="138" t="str">
        <f aca="false">IF($J189="TRANSELEC",VLOOKUP($H189,TRANSELEC,8,0)*0.10608+VLOOKUP($H189,TRANSELEC,9,0),$T189)</f>
        <v>S/I</v>
      </c>
      <c r="AK189" s="138" t="str">
        <f aca="false">IF($J189="TRANSELEC",VLOOKUP($H189,TRANSELEC,10,0)*0.10608+VLOOKUP($H189,TRANSELEC,11,0),$T189)</f>
        <v>S/I</v>
      </c>
      <c r="AM189" s="101" t="e">
        <f aca="false">+AA189/[1]RESUMEN!AA189</f>
        <v>#VALUE!</v>
      </c>
      <c r="AN189" s="0"/>
      <c r="AO189" s="139" t="e">
        <f aca="false">+AA189-[2]RESUMEN!AA189</f>
        <v>#VALUE!</v>
      </c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25" hidden="false" customHeight="false" outlineLevel="0" collapsed="false">
      <c r="D190" s="101"/>
      <c r="E190" s="124" t="n">
        <v>182</v>
      </c>
      <c r="F190" s="140" t="s">
        <v>581</v>
      </c>
      <c r="G190" s="141" t="s">
        <v>582</v>
      </c>
      <c r="H190" s="127" t="s">
        <v>583</v>
      </c>
      <c r="I190" s="142" t="n">
        <v>1</v>
      </c>
      <c r="J190" s="143" t="s">
        <v>584</v>
      </c>
      <c r="K190" s="143"/>
      <c r="L190" s="144" t="n">
        <v>235</v>
      </c>
      <c r="M190" s="144" t="n">
        <v>5.7</v>
      </c>
      <c r="N190" s="145" t="n">
        <v>37591</v>
      </c>
      <c r="O190" s="146" t="s">
        <v>14</v>
      </c>
      <c r="P190" s="146" t="n">
        <v>0</v>
      </c>
      <c r="Q190" s="146" t="n">
        <v>0</v>
      </c>
      <c r="R190" s="148" t="n">
        <v>235</v>
      </c>
      <c r="S190" s="148" t="n">
        <v>5.7</v>
      </c>
      <c r="T190" s="148" t="n">
        <v>31</v>
      </c>
      <c r="U190" s="134" t="str">
        <f aca="false">IF(J190="TRANSELEC",IF(ISERROR(VLOOKUP(H190,TRANSELEC!$AH$7:$AU$185,12,0)),"",VLOOKUP(H190,TRANSELEC!$AH$7:$AU$185,12,0)),IF(J190="P.OBRAS",IF(ISERROR(VLOOKUP(H190,'P.OBRAS'!$K$12:$P$29,4,0)),"",VLOOKUP(H190,'P.OBRAS'!$K$12:$P$29,4,0)),""))</f>
        <v/>
      </c>
      <c r="V190" s="134" t="str">
        <f aca="false">IF(J190="TRANSELEC",IF(ISERROR(VLOOKUP(H190,TRANSELEC!$AH$7:$AU$185,13,0)),"",VLOOKUP(H190,TRANSELEC!$AH$7:$AU$185,13,0)),IF(J190="P.OBRAS",IF(ISERROR(VLOOKUP(H190,'P.OBRAS'!$K$12:$P$29,5,0)),"",VLOOKUP(H190,'P.OBRAS'!$K$12:$P$29,5,0)),""))</f>
        <v/>
      </c>
      <c r="W190" s="134" t="str">
        <f aca="false">+IF(OR(U190=0,U190=""),"",U190*0.106079+V190)</f>
        <v/>
      </c>
      <c r="X190" s="135" t="str">
        <f aca="false">IF(J190="TRANSELEC",IF(VLOOKUP(H190,TRANSELEC,14,0)=0,"",VLOOKUP(H190,TRANSELEC,14,0)),IF(J190="P.OBRAS",IF(ISERROR(VLOOKUP(H190,'P.OBRAS'!$K$12:$P$29,6,0)),"",VLOOKUP(H190,'P.OBRAS'!$K$12:$P$29,6,0)),""))</f>
        <v/>
      </c>
      <c r="Y190" s="149"/>
      <c r="AA190" s="150" t="n">
        <f aca="false">T190</f>
        <v>31</v>
      </c>
      <c r="AB190" s="151" t="n">
        <f aca="false">+IF($X190="",+IF($Y190="",$AJ190,IF(YEAR($Y190)=AB$8,((MONTH($Y190)-1)*$AJ190+(13-MONTH($Y190))*0)/12,IF(YEAR($Y190)&lt;AB$8,0,$AJ190))),IF(YEAR($X190)=AB$8,((MONTH($X190)-1)*$AJ190+(13-MONTH($X190))*$W190)/12,IF(YEAR($X190)&gt;AB$8,$AJ190,$W190)))</f>
        <v>31</v>
      </c>
      <c r="AC190" s="151" t="n">
        <f aca="false">+IF($X190="",+IF($Y190="",$AJ190,IF(YEAR($Y190)=AC$8,((MONTH($Y190)-1)*$AJ190+(13-MONTH($Y190))*0)/12,IF(YEAR($Y190)&lt;AC$8,0,$AJ190))),IF(YEAR($X190)=AC$8,((MONTH($X190)-1)*$AJ190+(13-MONTH($X190))*$W190)/12,IF(YEAR($X190)&gt;AC$8,$AJ190,$W190)))</f>
        <v>31</v>
      </c>
      <c r="AD190" s="151" t="n">
        <f aca="false">+IF($X190="",+IF($Y190="",$AJ190,IF(YEAR($Y190)=AD$8,((MONTH($Y190)-1)*$AJ190+(13-MONTH($Y190))*0)/12,IF(YEAR($Y190)&lt;AD$8,0,$AJ190))),IF(YEAR($X190)=AD$8,((MONTH($X190)-1)*$AJ190+(13-MONTH($X190))*$W190)/12,IF(YEAR($X190)&gt;AD$8,$AJ190,$W190)))</f>
        <v>31</v>
      </c>
      <c r="AE190" s="151" t="n">
        <f aca="false">+IF($X190="",+IF($Y190="",$AJ190,IF(YEAR($Y190)=AE$8,((MONTH($Y190)-1)*$AJ190+(13-MONTH($Y190))*0)/12,IF(YEAR($Y190)&lt;AE$8,0,$AJ190))),IF(YEAR($X190)=AE$8,((MONTH($X190)-1)*$AJ190+(13-MONTH($X190))*$W190)/12,IF(YEAR($X190)&gt;AE$8,$AJ190,$W190)))</f>
        <v>31</v>
      </c>
      <c r="AG190" s="138" t="n">
        <f aca="false">IF($J190="TRANSELEC",VLOOKUP($H190,TRANSELEC,2,0)*0.10608+VLOOKUP($H190,TRANSELEC,3,0),$T190)</f>
        <v>31</v>
      </c>
      <c r="AH190" s="138" t="n">
        <f aca="false">IF($J190="TRANSELEC",VLOOKUP($H190,TRANSELEC,4,0)*0.10608+VLOOKUP($H190,TRANSELEC,5,0),$T190)</f>
        <v>31</v>
      </c>
      <c r="AI190" s="138" t="n">
        <f aca="false">IF($J190="TRANSELEC",VLOOKUP($H190,TRANSELEC,6,0)*0.10608+VLOOKUP($H190,TRANSELEC,7,0),$T190)</f>
        <v>31</v>
      </c>
      <c r="AJ190" s="138" t="n">
        <f aca="false">IF($J190="TRANSELEC",VLOOKUP($H190,TRANSELEC,8,0)*0.10608+VLOOKUP($H190,TRANSELEC,9,0),$T190)</f>
        <v>31</v>
      </c>
      <c r="AK190" s="138" t="n">
        <f aca="false">IF($J190="TRANSELEC",VLOOKUP($H190,TRANSELEC,10,0)*0.10608+VLOOKUP($H190,TRANSELEC,11,0),$T190)</f>
        <v>31</v>
      </c>
      <c r="AM190" s="101" t="n">
        <f aca="false">+AA190/[1]RESUMEN!AA190</f>
        <v>1</v>
      </c>
      <c r="AN190" s="0"/>
      <c r="AO190" s="139" t="n">
        <f aca="false">+AA190-[2]RESUMEN!AA190</f>
        <v>0</v>
      </c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25" hidden="false" customHeight="false" outlineLevel="0" collapsed="false">
      <c r="D191" s="101"/>
      <c r="E191" s="124" t="n">
        <v>183</v>
      </c>
      <c r="F191" s="140" t="s">
        <v>585</v>
      </c>
      <c r="G191" s="141" t="s">
        <v>582</v>
      </c>
      <c r="H191" s="127" t="s">
        <v>586</v>
      </c>
      <c r="I191" s="142" t="n">
        <v>1</v>
      </c>
      <c r="J191" s="143" t="s">
        <v>308</v>
      </c>
      <c r="K191" s="143"/>
      <c r="L191" s="144" t="n">
        <v>4256</v>
      </c>
      <c r="M191" s="144" t="n">
        <v>115.3</v>
      </c>
      <c r="N191" s="145" t="n">
        <v>37621</v>
      </c>
      <c r="O191" s="146" t="s">
        <v>14</v>
      </c>
      <c r="P191" s="146" t="n">
        <v>0</v>
      </c>
      <c r="Q191" s="146" t="n">
        <v>0</v>
      </c>
      <c r="R191" s="148" t="n">
        <v>4256</v>
      </c>
      <c r="S191" s="148" t="n">
        <v>115.3</v>
      </c>
      <c r="T191" s="148" t="n">
        <v>567</v>
      </c>
      <c r="U191" s="134" t="str">
        <f aca="false">IF(J191="TRANSELEC",IF(ISERROR(VLOOKUP(H191,TRANSELEC!$AH$7:$AU$185,12,0)),"",VLOOKUP(H191,TRANSELEC!$AH$7:$AU$185,12,0)),IF(J191="P.OBRAS",IF(ISERROR(VLOOKUP(H191,'P.OBRAS'!$K$12:$P$29,4,0)),"",VLOOKUP(H191,'P.OBRAS'!$K$12:$P$29,4,0)),""))</f>
        <v/>
      </c>
      <c r="V191" s="134" t="str">
        <f aca="false">IF(J191="TRANSELEC",IF(ISERROR(VLOOKUP(H191,TRANSELEC!$AH$7:$AU$185,13,0)),"",VLOOKUP(H191,TRANSELEC!$AH$7:$AU$185,13,0)),IF(J191="P.OBRAS",IF(ISERROR(VLOOKUP(H191,'P.OBRAS'!$K$12:$P$29,5,0)),"",VLOOKUP(H191,'P.OBRAS'!$K$12:$P$29,5,0)),""))</f>
        <v/>
      </c>
      <c r="W191" s="134" t="str">
        <f aca="false">+IF(OR(U191=0,U191=""),"",U191*0.106079+V191)</f>
        <v/>
      </c>
      <c r="X191" s="135" t="str">
        <f aca="false">IF(J191="TRANSELEC",IF(VLOOKUP(H191,TRANSELEC,14,0)=0,"",VLOOKUP(H191,TRANSELEC,14,0)),IF(J191="P.OBRAS",IF(ISERROR(VLOOKUP(H191,'P.OBRAS'!$K$12:$P$29,6,0)),"",VLOOKUP(H191,'P.OBRAS'!$K$12:$P$29,6,0)),""))</f>
        <v/>
      </c>
      <c r="Y191" s="149"/>
      <c r="AA191" s="150" t="n">
        <f aca="false">T191</f>
        <v>567</v>
      </c>
      <c r="AB191" s="151" t="n">
        <f aca="false">+IF($X191="",+IF($Y191="",$AJ191,IF(YEAR($Y191)=AB$8,((MONTH($Y191)-1)*$AJ191+(13-MONTH($Y191))*0)/12,IF(YEAR($Y191)&lt;AB$8,0,$AJ191))),IF(YEAR($X191)=AB$8,((MONTH($X191)-1)*$AJ191+(13-MONTH($X191))*$W191)/12,IF(YEAR($X191)&gt;AB$8,$AJ191,$W191)))</f>
        <v>567</v>
      </c>
      <c r="AC191" s="151" t="n">
        <f aca="false">+IF($X191="",+IF($Y191="",$AJ191,IF(YEAR($Y191)=AC$8,((MONTH($Y191)-1)*$AJ191+(13-MONTH($Y191))*0)/12,IF(YEAR($Y191)&lt;AC$8,0,$AJ191))),IF(YEAR($X191)=AC$8,((MONTH($X191)-1)*$AJ191+(13-MONTH($X191))*$W191)/12,IF(YEAR($X191)&gt;AC$8,$AJ191,$W191)))</f>
        <v>567</v>
      </c>
      <c r="AD191" s="151" t="n">
        <f aca="false">+IF($X191="",+IF($Y191="",$AJ191,IF(YEAR($Y191)=AD$8,((MONTH($Y191)-1)*$AJ191+(13-MONTH($Y191))*0)/12,IF(YEAR($Y191)&lt;AD$8,0,$AJ191))),IF(YEAR($X191)=AD$8,((MONTH($X191)-1)*$AJ191+(13-MONTH($X191))*$W191)/12,IF(YEAR($X191)&gt;AD$8,$AJ191,$W191)))</f>
        <v>567</v>
      </c>
      <c r="AE191" s="151" t="n">
        <f aca="false">+IF($X191="",+IF($Y191="",$AJ191,IF(YEAR($Y191)=AE$8,((MONTH($Y191)-1)*$AJ191+(13-MONTH($Y191))*0)/12,IF(YEAR($Y191)&lt;AE$8,0,$AJ191))),IF(YEAR($X191)=AE$8,((MONTH($X191)-1)*$AJ191+(13-MONTH($X191))*$W191)/12,IF(YEAR($X191)&gt;AE$8,$AJ191,$W191)))</f>
        <v>567</v>
      </c>
      <c r="AG191" s="138" t="n">
        <f aca="false">IF($J191="TRANSELEC",VLOOKUP($H191,TRANSELEC,2,0)*0.10608+VLOOKUP($H191,TRANSELEC,3,0),$T191)</f>
        <v>567</v>
      </c>
      <c r="AH191" s="138" t="n">
        <f aca="false">IF($J191="TRANSELEC",VLOOKUP($H191,TRANSELEC,4,0)*0.10608+VLOOKUP($H191,TRANSELEC,5,0),$T191)</f>
        <v>567</v>
      </c>
      <c r="AI191" s="138" t="n">
        <f aca="false">IF($J191="TRANSELEC",VLOOKUP($H191,TRANSELEC,6,0)*0.10608+VLOOKUP($H191,TRANSELEC,7,0),$T191)</f>
        <v>567</v>
      </c>
      <c r="AJ191" s="138" t="n">
        <f aca="false">IF($J191="TRANSELEC",VLOOKUP($H191,TRANSELEC,8,0)*0.10608+VLOOKUP($H191,TRANSELEC,9,0),$T191)</f>
        <v>567</v>
      </c>
      <c r="AK191" s="138" t="n">
        <f aca="false">IF($J191="TRANSELEC",VLOOKUP($H191,TRANSELEC,10,0)*0.10608+VLOOKUP($H191,TRANSELEC,11,0),$T191)</f>
        <v>567</v>
      </c>
      <c r="AM191" s="101" t="n">
        <f aca="false">+AA191/[1]RESUMEN!AA191</f>
        <v>1</v>
      </c>
      <c r="AN191" s="0"/>
      <c r="AO191" s="139" t="n">
        <f aca="false">+AA191-[2]RESUMEN!AA191</f>
        <v>0</v>
      </c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1.25" hidden="false" customHeight="false" outlineLevel="0" collapsed="false">
      <c r="D192" s="101"/>
      <c r="E192" s="124" t="n">
        <v>184</v>
      </c>
      <c r="F192" s="140" t="s">
        <v>587</v>
      </c>
      <c r="G192" s="141" t="s">
        <v>578</v>
      </c>
      <c r="H192" s="127" t="s">
        <v>588</v>
      </c>
      <c r="I192" s="142" t="n">
        <v>1</v>
      </c>
      <c r="J192" s="143" t="s">
        <v>256</v>
      </c>
      <c r="K192" s="143"/>
      <c r="L192" s="144" t="n">
        <v>4282</v>
      </c>
      <c r="M192" s="144" t="n">
        <v>112.1</v>
      </c>
      <c r="N192" s="145" t="s">
        <v>258</v>
      </c>
      <c r="O192" s="146" t="s">
        <v>14</v>
      </c>
      <c r="P192" s="146" t="n">
        <v>0</v>
      </c>
      <c r="Q192" s="146" t="n">
        <v>0</v>
      </c>
      <c r="R192" s="133" t="n">
        <f aca="false">VLOOKUP($H192,TRANSELEC,10,0)</f>
        <v>4668.40342166794</v>
      </c>
      <c r="S192" s="133" t="n">
        <f aca="false">VLOOKUP($H192,TRANSELEC,11,0)</f>
        <v>122.288506398389</v>
      </c>
      <c r="T192" s="133" t="n">
        <f aca="false">IF(ISNUMBER(R192),R192*0.10608+S192,"S/I")</f>
        <v>617.512741368924</v>
      </c>
      <c r="U192" s="134" t="n">
        <f aca="false">IF(J192="TRANSELEC",IF(ISERROR(VLOOKUP(H192,TRANSELEC!$AH$7:$AU$185,12,0)),"",VLOOKUP(H192,TRANSELEC!$AH$7:$AU$185,12,0)),IF(J192="P.OBRAS",IF(ISERROR(VLOOKUP(H192,'P.OBRAS'!$K$12:$P$29,4,0)),"",VLOOKUP(H192,'P.OBRAS'!$K$12:$P$29,4,0)),""))</f>
        <v>0</v>
      </c>
      <c r="V192" s="134" t="n">
        <f aca="false">IF(J192="TRANSELEC",IF(ISERROR(VLOOKUP(H192,TRANSELEC!$AH$7:$AU$185,13,0)),"",VLOOKUP(H192,TRANSELEC!$AH$7:$AU$185,13,0)),IF(J192="P.OBRAS",IF(ISERROR(VLOOKUP(H192,'P.OBRAS'!$K$12:$P$29,5,0)),"",VLOOKUP(H192,'P.OBRAS'!$K$12:$P$29,5,0)),""))</f>
        <v>0</v>
      </c>
      <c r="W192" s="134" t="str">
        <f aca="false">+IF(OR(U192=0,U192=""),"",U192*0.106079+V192)</f>
        <v/>
      </c>
      <c r="X192" s="135" t="str">
        <f aca="false">IF(J192="TRANSELEC",IF(VLOOKUP(H192,TRANSELEC,14,0)=0,"",VLOOKUP(H192,TRANSELEC,14,0)),IF(J192="P.OBRAS",IF(ISERROR(VLOOKUP(H192,'P.OBRAS'!$K$12:$P$29,6,0)),"",VLOOKUP(H192,'P.OBRAS'!$K$12:$P$29,6,0)),""))</f>
        <v/>
      </c>
      <c r="Y192" s="149"/>
      <c r="AA192" s="137" t="n">
        <f aca="false">T192</f>
        <v>617.512741368924</v>
      </c>
      <c r="AB192" s="138" t="n">
        <f aca="false">+IF($X192="",+IF($Y192="",$AJ192,IF(YEAR($Y192)=AB$8,((MONTH($Y192)-1)*$AJ192+(13-MONTH($Y192))*0)/12,IF(YEAR($Y192)&lt;AB$8,0,$AJ192))),IF(YEAR($X192)=AB$8,((MONTH($X192)-1)*$AJ192+(13-MONTH($X192))*$W192)/12,IF(YEAR($X192)&gt;AB$8,$AJ192,$W192)))</f>
        <v>0</v>
      </c>
      <c r="AC192" s="138" t="n">
        <f aca="false">+IF($X192="",+IF($Y192="",$AJ192,IF(YEAR($Y192)=AC$8,((MONTH($Y192)-1)*$AJ192+(13-MONTH($Y192))*0)/12,IF(YEAR($Y192)&lt;AC$8,0,$AJ192))),IF(YEAR($X192)=AC$8,((MONTH($X192)-1)*$AJ192+(13-MONTH($X192))*$W192)/12,IF(YEAR($X192)&gt;AC$8,$AJ192,$W192)))</f>
        <v>0</v>
      </c>
      <c r="AD192" s="138" t="n">
        <f aca="false">+IF($X192="",+IF($Y192="",$AJ192,IF(YEAR($Y192)=AD$8,((MONTH($Y192)-1)*$AJ192+(13-MONTH($Y192))*0)/12,IF(YEAR($Y192)&lt;AD$8,0,$AJ192))),IF(YEAR($X192)=AD$8,((MONTH($X192)-1)*$AJ192+(13-MONTH($X192))*$W192)/12,IF(YEAR($X192)&gt;AD$8,$AJ192,$W192)))</f>
        <v>0</v>
      </c>
      <c r="AE192" s="138" t="n">
        <f aca="false">+IF($X192="",+IF($Y192="",$AJ192,IF(YEAR($Y192)=AE$8,((MONTH($Y192)-1)*$AJ192+(13-MONTH($Y192))*0)/12,IF(YEAR($Y192)&lt;AE$8,0,$AJ192))),IF(YEAR($X192)=AE$8,((MONTH($X192)-1)*$AJ192+(13-MONTH($X192))*$W192)/12,IF(YEAR($X192)&gt;AE$8,$AJ192,$W192)))</f>
        <v>0</v>
      </c>
      <c r="AG192" s="138" t="n">
        <f aca="false">IF($J192="TRANSELEC",VLOOKUP($H192,TRANSELEC,2,0)*0.10608+VLOOKUP($H192,TRANSELEC,3,0),$T192)</f>
        <v>617.512741368924</v>
      </c>
      <c r="AH192" s="138" t="n">
        <f aca="false">IF($J192="TRANSELEC",VLOOKUP($H192,TRANSELEC,4,0)*0.10608+VLOOKUP($H192,TRANSELEC,5,0),$T192)</f>
        <v>617.512741368924</v>
      </c>
      <c r="AI192" s="138" t="n">
        <f aca="false">IF($J192="TRANSELEC",VLOOKUP($H192,TRANSELEC,6,0)*0.10608+VLOOKUP($H192,TRANSELEC,7,0),$T192)</f>
        <v>0</v>
      </c>
      <c r="AJ192" s="138" t="n">
        <f aca="false">IF($J192="TRANSELEC",VLOOKUP($H192,TRANSELEC,8,0)*0.10608+VLOOKUP($H192,TRANSELEC,9,0),$T192)</f>
        <v>0</v>
      </c>
      <c r="AK192" s="138" t="n">
        <f aca="false">IF($J192="TRANSELEC",VLOOKUP($H192,TRANSELEC,10,0)*0.10608+VLOOKUP($H192,TRANSELEC,11,0),$T192)</f>
        <v>617.512741368924</v>
      </c>
      <c r="AM192" s="101" t="n">
        <f aca="false">+AA192/[1]RESUMEN!AA192</f>
        <v>1.08999475132361</v>
      </c>
      <c r="AN192" s="0"/>
      <c r="AO192" s="139" t="n">
        <f aca="false">+AA192-[2]RESUMEN!AA192</f>
        <v>24.68065922724</v>
      </c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25" hidden="false" customHeight="false" outlineLevel="0" collapsed="false">
      <c r="D193" s="101"/>
      <c r="E193" s="124" t="n">
        <v>185</v>
      </c>
      <c r="F193" s="140" t="s">
        <v>587</v>
      </c>
      <c r="G193" s="141" t="s">
        <v>578</v>
      </c>
      <c r="H193" s="127" t="s">
        <v>589</v>
      </c>
      <c r="I193" s="142" t="n">
        <v>2</v>
      </c>
      <c r="J193" s="143" t="s">
        <v>256</v>
      </c>
      <c r="K193" s="143"/>
      <c r="L193" s="144" t="n">
        <v>4282</v>
      </c>
      <c r="M193" s="144" t="n">
        <v>112.1</v>
      </c>
      <c r="N193" s="145" t="s">
        <v>258</v>
      </c>
      <c r="O193" s="146" t="s">
        <v>14</v>
      </c>
      <c r="P193" s="146" t="n">
        <v>0</v>
      </c>
      <c r="Q193" s="146" t="n">
        <v>0</v>
      </c>
      <c r="R193" s="133" t="n">
        <f aca="false">VLOOKUP($H193,TRANSELEC,10,0)</f>
        <v>4668.40342166794</v>
      </c>
      <c r="S193" s="133" t="n">
        <f aca="false">VLOOKUP($H193,TRANSELEC,11,0)</f>
        <v>122.288506398389</v>
      </c>
      <c r="T193" s="133" t="n">
        <f aca="false">IF(ISNUMBER(R193),R193*0.10608+S193,"S/I")</f>
        <v>617.512741368924</v>
      </c>
      <c r="U193" s="134" t="n">
        <f aca="false">IF(J193="TRANSELEC",IF(ISERROR(VLOOKUP(H193,TRANSELEC!$AH$7:$AU$185,12,0)),"",VLOOKUP(H193,TRANSELEC!$AH$7:$AU$185,12,0)),IF(J193="P.OBRAS",IF(ISERROR(VLOOKUP(H193,'P.OBRAS'!$K$12:$P$29,4,0)),"",VLOOKUP(H193,'P.OBRAS'!$K$12:$P$29,4,0)),""))</f>
        <v>0</v>
      </c>
      <c r="V193" s="134" t="n">
        <f aca="false">IF(J193="TRANSELEC",IF(ISERROR(VLOOKUP(H193,TRANSELEC!$AH$7:$AU$185,13,0)),"",VLOOKUP(H193,TRANSELEC!$AH$7:$AU$185,13,0)),IF(J193="P.OBRAS",IF(ISERROR(VLOOKUP(H193,'P.OBRAS'!$K$12:$P$29,5,0)),"",VLOOKUP(H193,'P.OBRAS'!$K$12:$P$29,5,0)),""))</f>
        <v>0</v>
      </c>
      <c r="W193" s="134" t="str">
        <f aca="false">+IF(OR(U193=0,U193=""),"",U193*0.106079+V193)</f>
        <v/>
      </c>
      <c r="X193" s="135" t="str">
        <f aca="false">IF(J193="TRANSELEC",IF(VLOOKUP(H193,TRANSELEC,14,0)=0,"",VLOOKUP(H193,TRANSELEC,14,0)),IF(J193="P.OBRAS",IF(ISERROR(VLOOKUP(H193,'P.OBRAS'!$K$12:$P$29,6,0)),"",VLOOKUP(H193,'P.OBRAS'!$K$12:$P$29,6,0)),""))</f>
        <v/>
      </c>
      <c r="Y193" s="149"/>
      <c r="AA193" s="137" t="n">
        <f aca="false">T193</f>
        <v>617.512741368924</v>
      </c>
      <c r="AB193" s="138" t="n">
        <f aca="false">+IF($X193="",+IF($Y193="",$AJ193,IF(YEAR($Y193)=AB$8,((MONTH($Y193)-1)*$AJ193+(13-MONTH($Y193))*0)/12,IF(YEAR($Y193)&lt;AB$8,0,$AJ193))),IF(YEAR($X193)=AB$8,((MONTH($X193)-1)*$AJ193+(13-MONTH($X193))*$W193)/12,IF(YEAR($X193)&gt;AB$8,$AJ193,$W193)))</f>
        <v>0</v>
      </c>
      <c r="AC193" s="138" t="n">
        <f aca="false">+IF($X193="",+IF($Y193="",$AJ193,IF(YEAR($Y193)=AC$8,((MONTH($Y193)-1)*$AJ193+(13-MONTH($Y193))*0)/12,IF(YEAR($Y193)&lt;AC$8,0,$AJ193))),IF(YEAR($X193)=AC$8,((MONTH($X193)-1)*$AJ193+(13-MONTH($X193))*$W193)/12,IF(YEAR($X193)&gt;AC$8,$AJ193,$W193)))</f>
        <v>0</v>
      </c>
      <c r="AD193" s="138" t="n">
        <f aca="false">+IF($X193="",+IF($Y193="",$AJ193,IF(YEAR($Y193)=AD$8,((MONTH($Y193)-1)*$AJ193+(13-MONTH($Y193))*0)/12,IF(YEAR($Y193)&lt;AD$8,0,$AJ193))),IF(YEAR($X193)=AD$8,((MONTH($X193)-1)*$AJ193+(13-MONTH($X193))*$W193)/12,IF(YEAR($X193)&gt;AD$8,$AJ193,$W193)))</f>
        <v>0</v>
      </c>
      <c r="AE193" s="138" t="n">
        <f aca="false">+IF($X193="",+IF($Y193="",$AJ193,IF(YEAR($Y193)=AE$8,((MONTH($Y193)-1)*$AJ193+(13-MONTH($Y193))*0)/12,IF(YEAR($Y193)&lt;AE$8,0,$AJ193))),IF(YEAR($X193)=AE$8,((MONTH($X193)-1)*$AJ193+(13-MONTH($X193))*$W193)/12,IF(YEAR($X193)&gt;AE$8,$AJ193,$W193)))</f>
        <v>0</v>
      </c>
      <c r="AG193" s="138" t="n">
        <f aca="false">IF($J193="TRANSELEC",VLOOKUP($H193,TRANSELEC,2,0)*0.10608+VLOOKUP($H193,TRANSELEC,3,0),$T193)</f>
        <v>617.512741368924</v>
      </c>
      <c r="AH193" s="138" t="n">
        <f aca="false">IF($J193="TRANSELEC",VLOOKUP($H193,TRANSELEC,4,0)*0.10608+VLOOKUP($H193,TRANSELEC,5,0),$T193)</f>
        <v>617.512741368924</v>
      </c>
      <c r="AI193" s="138" t="n">
        <f aca="false">IF($J193="TRANSELEC",VLOOKUP($H193,TRANSELEC,6,0)*0.10608+VLOOKUP($H193,TRANSELEC,7,0),$T193)</f>
        <v>0</v>
      </c>
      <c r="AJ193" s="138" t="n">
        <f aca="false">IF($J193="TRANSELEC",VLOOKUP($H193,TRANSELEC,8,0)*0.10608+VLOOKUP($H193,TRANSELEC,9,0),$T193)</f>
        <v>0</v>
      </c>
      <c r="AK193" s="138" t="n">
        <f aca="false">IF($J193="TRANSELEC",VLOOKUP($H193,TRANSELEC,10,0)*0.10608+VLOOKUP($H193,TRANSELEC,11,0),$T193)</f>
        <v>617.512741368924</v>
      </c>
      <c r="AM193" s="101" t="n">
        <f aca="false">+AA193/[1]RESUMEN!AA193</f>
        <v>1.08999475132361</v>
      </c>
      <c r="AN193" s="0"/>
      <c r="AO193" s="139" t="n">
        <f aca="false">+AA193-[2]RESUMEN!AA193</f>
        <v>24.68065922724</v>
      </c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25" hidden="false" customHeight="false" outlineLevel="0" collapsed="false">
      <c r="D194" s="101"/>
      <c r="E194" s="124" t="n">
        <v>186</v>
      </c>
      <c r="F194" s="140" t="s">
        <v>590</v>
      </c>
      <c r="G194" s="141" t="s">
        <v>591</v>
      </c>
      <c r="H194" s="127" t="s">
        <v>592</v>
      </c>
      <c r="I194" s="142" t="n">
        <v>1</v>
      </c>
      <c r="J194" s="143" t="s">
        <v>435</v>
      </c>
      <c r="K194" s="143"/>
      <c r="L194" s="144" t="n">
        <v>3126</v>
      </c>
      <c r="M194" s="144" t="n">
        <v>39.2</v>
      </c>
      <c r="N194" s="145" t="n">
        <v>37803</v>
      </c>
      <c r="O194" s="146" t="s">
        <v>14</v>
      </c>
      <c r="P194" s="146" t="n">
        <v>0</v>
      </c>
      <c r="Q194" s="146" t="n">
        <v>0</v>
      </c>
      <c r="R194" s="148" t="n">
        <v>3126</v>
      </c>
      <c r="S194" s="148" t="n">
        <v>39.2</v>
      </c>
      <c r="T194" s="148" t="n">
        <v>371</v>
      </c>
      <c r="U194" s="134" t="str">
        <f aca="false">IF(J194="TRANSELEC",IF(ISERROR(VLOOKUP(H194,TRANSELEC!$AH$7:$AU$185,12,0)),"",VLOOKUP(H194,TRANSELEC!$AH$7:$AU$185,12,0)),IF(J194="P.OBRAS",IF(ISERROR(VLOOKUP(H194,'P.OBRAS'!$K$12:$P$29,4,0)),"",VLOOKUP(H194,'P.OBRAS'!$K$12:$P$29,4,0)),""))</f>
        <v/>
      </c>
      <c r="V194" s="134" t="str">
        <f aca="false">IF(J194="TRANSELEC",IF(ISERROR(VLOOKUP(H194,TRANSELEC!$AH$7:$AU$185,13,0)),"",VLOOKUP(H194,TRANSELEC!$AH$7:$AU$185,13,0)),IF(J194="P.OBRAS",IF(ISERROR(VLOOKUP(H194,'P.OBRAS'!$K$12:$P$29,5,0)),"",VLOOKUP(H194,'P.OBRAS'!$K$12:$P$29,5,0)),""))</f>
        <v/>
      </c>
      <c r="W194" s="134" t="str">
        <f aca="false">+IF(OR(U194=0,U194=""),"",U194*0.106079+V194)</f>
        <v/>
      </c>
      <c r="X194" s="135" t="str">
        <f aca="false">IF(J194="TRANSELEC",IF(VLOOKUP(H194,TRANSELEC,14,0)=0,"",VLOOKUP(H194,TRANSELEC,14,0)),IF(J194="P.OBRAS",IF(ISERROR(VLOOKUP(H194,'P.OBRAS'!$K$12:$P$29,6,0)),"",VLOOKUP(H194,'P.OBRAS'!$K$12:$P$29,6,0)),""))</f>
        <v/>
      </c>
      <c r="Y194" s="149"/>
      <c r="AA194" s="150" t="n">
        <f aca="false">T194</f>
        <v>371</v>
      </c>
      <c r="AB194" s="151" t="n">
        <f aca="false">+IF($X194="",+IF($Y194="",$AJ194,IF(YEAR($Y194)=AB$8,((MONTH($Y194)-1)*$AJ194+(13-MONTH($Y194))*0)/12,IF(YEAR($Y194)&lt;AB$8,0,$AJ194))),IF(YEAR($X194)=AB$8,((MONTH($X194)-1)*$AJ194+(13-MONTH($X194))*$W194)/12,IF(YEAR($X194)&gt;AB$8,$AJ194,$W194)))</f>
        <v>371</v>
      </c>
      <c r="AC194" s="151" t="n">
        <f aca="false">+IF($X194="",+IF($Y194="",$AJ194,IF(YEAR($Y194)=AC$8,((MONTH($Y194)-1)*$AJ194+(13-MONTH($Y194))*0)/12,IF(YEAR($Y194)&lt;AC$8,0,$AJ194))),IF(YEAR($X194)=AC$8,((MONTH($X194)-1)*$AJ194+(13-MONTH($X194))*$W194)/12,IF(YEAR($X194)&gt;AC$8,$AJ194,$W194)))</f>
        <v>371</v>
      </c>
      <c r="AD194" s="151" t="n">
        <f aca="false">+IF($X194="",+IF($Y194="",$AJ194,IF(YEAR($Y194)=AD$8,((MONTH($Y194)-1)*$AJ194+(13-MONTH($Y194))*0)/12,IF(YEAR($Y194)&lt;AD$8,0,$AJ194))),IF(YEAR($X194)=AD$8,((MONTH($X194)-1)*$AJ194+(13-MONTH($X194))*$W194)/12,IF(YEAR($X194)&gt;AD$8,$AJ194,$W194)))</f>
        <v>371</v>
      </c>
      <c r="AE194" s="151" t="n">
        <f aca="false">+IF($X194="",+IF($Y194="",$AJ194,IF(YEAR($Y194)=AE$8,((MONTH($Y194)-1)*$AJ194+(13-MONTH($Y194))*0)/12,IF(YEAR($Y194)&lt;AE$8,0,$AJ194))),IF(YEAR($X194)=AE$8,((MONTH($X194)-1)*$AJ194+(13-MONTH($X194))*$W194)/12,IF(YEAR($X194)&gt;AE$8,$AJ194,$W194)))</f>
        <v>371</v>
      </c>
      <c r="AG194" s="138" t="n">
        <f aca="false">IF($J194="TRANSELEC",VLOOKUP($H194,TRANSELEC,2,0)*0.10608+VLOOKUP($H194,TRANSELEC,3,0),$T194)</f>
        <v>371</v>
      </c>
      <c r="AH194" s="138" t="n">
        <f aca="false">IF($J194="TRANSELEC",VLOOKUP($H194,TRANSELEC,4,0)*0.10608+VLOOKUP($H194,TRANSELEC,5,0),$T194)</f>
        <v>371</v>
      </c>
      <c r="AI194" s="138" t="n">
        <f aca="false">IF($J194="TRANSELEC",VLOOKUP($H194,TRANSELEC,6,0)*0.10608+VLOOKUP($H194,TRANSELEC,7,0),$T194)</f>
        <v>371</v>
      </c>
      <c r="AJ194" s="138" t="n">
        <f aca="false">IF($J194="TRANSELEC",VLOOKUP($H194,TRANSELEC,8,0)*0.10608+VLOOKUP($H194,TRANSELEC,9,0),$T194)</f>
        <v>371</v>
      </c>
      <c r="AK194" s="138" t="n">
        <f aca="false">IF($J194="TRANSELEC",VLOOKUP($H194,TRANSELEC,10,0)*0.10608+VLOOKUP($H194,TRANSELEC,11,0),$T194)</f>
        <v>371</v>
      </c>
      <c r="AM194" s="101" t="n">
        <f aca="false">+AA194/[1]RESUMEN!AA194</f>
        <v>1</v>
      </c>
      <c r="AN194" s="0"/>
      <c r="AO194" s="139" t="n">
        <f aca="false">+AA194-[2]RESUMEN!AA194</f>
        <v>0</v>
      </c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25" hidden="false" customHeight="false" outlineLevel="0" collapsed="false">
      <c r="D195" s="101"/>
      <c r="E195" s="124" t="n">
        <v>187</v>
      </c>
      <c r="F195" s="140" t="s">
        <v>593</v>
      </c>
      <c r="G195" s="141" t="s">
        <v>591</v>
      </c>
      <c r="H195" s="127" t="s">
        <v>594</v>
      </c>
      <c r="I195" s="142" t="n">
        <v>1</v>
      </c>
      <c r="J195" s="143" t="s">
        <v>435</v>
      </c>
      <c r="K195" s="143"/>
      <c r="L195" s="144" t="n">
        <v>3126</v>
      </c>
      <c r="M195" s="144" t="n">
        <v>39.2</v>
      </c>
      <c r="N195" s="145" t="n">
        <v>37803</v>
      </c>
      <c r="O195" s="146" t="s">
        <v>14</v>
      </c>
      <c r="P195" s="146" t="n">
        <v>0</v>
      </c>
      <c r="Q195" s="146" t="n">
        <v>0</v>
      </c>
      <c r="R195" s="148" t="n">
        <v>3126</v>
      </c>
      <c r="S195" s="148" t="n">
        <v>39.2</v>
      </c>
      <c r="T195" s="148" t="n">
        <v>371</v>
      </c>
      <c r="U195" s="134" t="str">
        <f aca="false">IF(J195="TRANSELEC",IF(ISERROR(VLOOKUP(H195,TRANSELEC!$AH$7:$AU$185,12,0)),"",VLOOKUP(H195,TRANSELEC!$AH$7:$AU$185,12,0)),IF(J195="P.OBRAS",IF(ISERROR(VLOOKUP(H195,'P.OBRAS'!$K$12:$P$29,4,0)),"",VLOOKUP(H195,'P.OBRAS'!$K$12:$P$29,4,0)),""))</f>
        <v/>
      </c>
      <c r="V195" s="134" t="str">
        <f aca="false">IF(J195="TRANSELEC",IF(ISERROR(VLOOKUP(H195,TRANSELEC!$AH$7:$AU$185,13,0)),"",VLOOKUP(H195,TRANSELEC!$AH$7:$AU$185,13,0)),IF(J195="P.OBRAS",IF(ISERROR(VLOOKUP(H195,'P.OBRAS'!$K$12:$P$29,5,0)),"",VLOOKUP(H195,'P.OBRAS'!$K$12:$P$29,5,0)),""))</f>
        <v/>
      </c>
      <c r="W195" s="134" t="str">
        <f aca="false">+IF(OR(U195=0,U195=""),"",U195*0.106079+V195)</f>
        <v/>
      </c>
      <c r="X195" s="135" t="str">
        <f aca="false">IF(J195="TRANSELEC",IF(VLOOKUP(H195,TRANSELEC,14,0)=0,"",VLOOKUP(H195,TRANSELEC,14,0)),IF(J195="P.OBRAS",IF(ISERROR(VLOOKUP(H195,'P.OBRAS'!$K$12:$P$29,6,0)),"",VLOOKUP(H195,'P.OBRAS'!$K$12:$P$29,6,0)),""))</f>
        <v/>
      </c>
      <c r="Y195" s="149"/>
      <c r="AA195" s="150" t="n">
        <f aca="false">T195</f>
        <v>371</v>
      </c>
      <c r="AB195" s="151" t="n">
        <f aca="false">+IF($X195="",+IF($Y195="",$AJ195,IF(YEAR($Y195)=AB$8,((MONTH($Y195)-1)*$AJ195+(13-MONTH($Y195))*0)/12,IF(YEAR($Y195)&lt;AB$8,0,$AJ195))),IF(YEAR($X195)=AB$8,((MONTH($X195)-1)*$AJ195+(13-MONTH($X195))*$W195)/12,IF(YEAR($X195)&gt;AB$8,$AJ195,$W195)))</f>
        <v>371</v>
      </c>
      <c r="AC195" s="151" t="n">
        <f aca="false">+IF($X195="",+IF($Y195="",$AJ195,IF(YEAR($Y195)=AC$8,((MONTH($Y195)-1)*$AJ195+(13-MONTH($Y195))*0)/12,IF(YEAR($Y195)&lt;AC$8,0,$AJ195))),IF(YEAR($X195)=AC$8,((MONTH($X195)-1)*$AJ195+(13-MONTH($X195))*$W195)/12,IF(YEAR($X195)&gt;AC$8,$AJ195,$W195)))</f>
        <v>371</v>
      </c>
      <c r="AD195" s="151" t="n">
        <f aca="false">+IF($X195="",+IF($Y195="",$AJ195,IF(YEAR($Y195)=AD$8,((MONTH($Y195)-1)*$AJ195+(13-MONTH($Y195))*0)/12,IF(YEAR($Y195)&lt;AD$8,0,$AJ195))),IF(YEAR($X195)=AD$8,((MONTH($X195)-1)*$AJ195+(13-MONTH($X195))*$W195)/12,IF(YEAR($X195)&gt;AD$8,$AJ195,$W195)))</f>
        <v>371</v>
      </c>
      <c r="AE195" s="151" t="n">
        <f aca="false">+IF($X195="",+IF($Y195="",$AJ195,IF(YEAR($Y195)=AE$8,((MONTH($Y195)-1)*$AJ195+(13-MONTH($Y195))*0)/12,IF(YEAR($Y195)&lt;AE$8,0,$AJ195))),IF(YEAR($X195)=AE$8,((MONTH($X195)-1)*$AJ195+(13-MONTH($X195))*$W195)/12,IF(YEAR($X195)&gt;AE$8,$AJ195,$W195)))</f>
        <v>371</v>
      </c>
      <c r="AG195" s="138" t="n">
        <f aca="false">IF($J195="TRANSELEC",VLOOKUP($H195,TRANSELEC,2,0)*0.10608+VLOOKUP($H195,TRANSELEC,3,0),$T195)</f>
        <v>371</v>
      </c>
      <c r="AH195" s="138" t="n">
        <f aca="false">IF($J195="TRANSELEC",VLOOKUP($H195,TRANSELEC,4,0)*0.10608+VLOOKUP($H195,TRANSELEC,5,0),$T195)</f>
        <v>371</v>
      </c>
      <c r="AI195" s="138" t="n">
        <f aca="false">IF($J195="TRANSELEC",VLOOKUP($H195,TRANSELEC,6,0)*0.10608+VLOOKUP($H195,TRANSELEC,7,0),$T195)</f>
        <v>371</v>
      </c>
      <c r="AJ195" s="138" t="n">
        <f aca="false">IF($J195="TRANSELEC",VLOOKUP($H195,TRANSELEC,8,0)*0.10608+VLOOKUP($H195,TRANSELEC,9,0),$T195)</f>
        <v>371</v>
      </c>
      <c r="AK195" s="138" t="n">
        <f aca="false">IF($J195="TRANSELEC",VLOOKUP($H195,TRANSELEC,10,0)*0.10608+VLOOKUP($H195,TRANSELEC,11,0),$T195)</f>
        <v>371</v>
      </c>
      <c r="AM195" s="101" t="n">
        <f aca="false">+AA195/[1]RESUMEN!AA195</f>
        <v>1</v>
      </c>
      <c r="AN195" s="0"/>
      <c r="AO195" s="139" t="n">
        <f aca="false">+AA195-[2]RESUMEN!AA195</f>
        <v>0</v>
      </c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false" customHeight="false" outlineLevel="0" collapsed="false">
      <c r="D196" s="101"/>
      <c r="E196" s="124" t="n">
        <v>188</v>
      </c>
      <c r="F196" s="140" t="s">
        <v>591</v>
      </c>
      <c r="G196" s="141" t="s">
        <v>595</v>
      </c>
      <c r="H196" s="127" t="s">
        <v>596</v>
      </c>
      <c r="I196" s="142" t="n">
        <v>1</v>
      </c>
      <c r="J196" s="143" t="s">
        <v>435</v>
      </c>
      <c r="K196" s="143"/>
      <c r="L196" s="144" t="n">
        <v>1974</v>
      </c>
      <c r="M196" s="144" t="n">
        <v>45.7</v>
      </c>
      <c r="N196" s="145" t="n">
        <v>37803</v>
      </c>
      <c r="O196" s="146" t="s">
        <v>14</v>
      </c>
      <c r="P196" s="146" t="n">
        <v>0</v>
      </c>
      <c r="Q196" s="146" t="n">
        <v>0</v>
      </c>
      <c r="R196" s="148" t="n">
        <v>1974</v>
      </c>
      <c r="S196" s="148" t="n">
        <v>45.7</v>
      </c>
      <c r="T196" s="148" t="n">
        <v>255</v>
      </c>
      <c r="U196" s="134" t="str">
        <f aca="false">IF(J196="TRANSELEC",IF(ISERROR(VLOOKUP(H196,TRANSELEC!$AH$7:$AU$185,12,0)),"",VLOOKUP(H196,TRANSELEC!$AH$7:$AU$185,12,0)),IF(J196="P.OBRAS",IF(ISERROR(VLOOKUP(H196,'P.OBRAS'!$K$12:$P$29,4,0)),"",VLOOKUP(H196,'P.OBRAS'!$K$12:$P$29,4,0)),""))</f>
        <v/>
      </c>
      <c r="V196" s="134" t="str">
        <f aca="false">IF(J196="TRANSELEC",IF(ISERROR(VLOOKUP(H196,TRANSELEC!$AH$7:$AU$185,13,0)),"",VLOOKUP(H196,TRANSELEC!$AH$7:$AU$185,13,0)),IF(J196="P.OBRAS",IF(ISERROR(VLOOKUP(H196,'P.OBRAS'!$K$12:$P$29,5,0)),"",VLOOKUP(H196,'P.OBRAS'!$K$12:$P$29,5,0)),""))</f>
        <v/>
      </c>
      <c r="W196" s="134" t="str">
        <f aca="false">+IF(OR(U196=0,U196=""),"",U196*0.106079+V196)</f>
        <v/>
      </c>
      <c r="X196" s="135" t="str">
        <f aca="false">IF(J196="TRANSELEC",IF(VLOOKUP(H196,TRANSELEC,14,0)=0,"",VLOOKUP(H196,TRANSELEC,14,0)),IF(J196="P.OBRAS",IF(ISERROR(VLOOKUP(H196,'P.OBRAS'!$K$12:$P$29,6,0)),"",VLOOKUP(H196,'P.OBRAS'!$K$12:$P$29,6,0)),""))</f>
        <v/>
      </c>
      <c r="Y196" s="149"/>
      <c r="AA196" s="150" t="n">
        <f aca="false">T196</f>
        <v>255</v>
      </c>
      <c r="AB196" s="151" t="n">
        <f aca="false">+IF($X196="",+IF($Y196="",$AJ196,IF(YEAR($Y196)=AB$8,((MONTH($Y196)-1)*$AJ196+(13-MONTH($Y196))*0)/12,IF(YEAR($Y196)&lt;AB$8,0,$AJ196))),IF(YEAR($X196)=AB$8,((MONTH($X196)-1)*$AJ196+(13-MONTH($X196))*$W196)/12,IF(YEAR($X196)&gt;AB$8,$AJ196,$W196)))</f>
        <v>255</v>
      </c>
      <c r="AC196" s="151" t="n">
        <f aca="false">+IF($X196="",+IF($Y196="",$AJ196,IF(YEAR($Y196)=AC$8,((MONTH($Y196)-1)*$AJ196+(13-MONTH($Y196))*0)/12,IF(YEAR($Y196)&lt;AC$8,0,$AJ196))),IF(YEAR($X196)=AC$8,((MONTH($X196)-1)*$AJ196+(13-MONTH($X196))*$W196)/12,IF(YEAR($X196)&gt;AC$8,$AJ196,$W196)))</f>
        <v>255</v>
      </c>
      <c r="AD196" s="151" t="n">
        <f aca="false">+IF($X196="",+IF($Y196="",$AJ196,IF(YEAR($Y196)=AD$8,((MONTH($Y196)-1)*$AJ196+(13-MONTH($Y196))*0)/12,IF(YEAR($Y196)&lt;AD$8,0,$AJ196))),IF(YEAR($X196)=AD$8,((MONTH($X196)-1)*$AJ196+(13-MONTH($X196))*$W196)/12,IF(YEAR($X196)&gt;AD$8,$AJ196,$W196)))</f>
        <v>255</v>
      </c>
      <c r="AE196" s="151" t="n">
        <f aca="false">+IF($X196="",+IF($Y196="",$AJ196,IF(YEAR($Y196)=AE$8,((MONTH($Y196)-1)*$AJ196+(13-MONTH($Y196))*0)/12,IF(YEAR($Y196)&lt;AE$8,0,$AJ196))),IF(YEAR($X196)=AE$8,((MONTH($X196)-1)*$AJ196+(13-MONTH($X196))*$W196)/12,IF(YEAR($X196)&gt;AE$8,$AJ196,$W196)))</f>
        <v>255</v>
      </c>
      <c r="AG196" s="138" t="n">
        <f aca="false">IF($J196="TRANSELEC",VLOOKUP($H196,TRANSELEC,2,0)*0.10608+VLOOKUP($H196,TRANSELEC,3,0),$T196)</f>
        <v>255</v>
      </c>
      <c r="AH196" s="138" t="n">
        <f aca="false">IF($J196="TRANSELEC",VLOOKUP($H196,TRANSELEC,4,0)*0.10608+VLOOKUP($H196,TRANSELEC,5,0),$T196)</f>
        <v>255</v>
      </c>
      <c r="AI196" s="138" t="n">
        <f aca="false">IF($J196="TRANSELEC",VLOOKUP($H196,TRANSELEC,6,0)*0.10608+VLOOKUP($H196,TRANSELEC,7,0),$T196)</f>
        <v>255</v>
      </c>
      <c r="AJ196" s="138" t="n">
        <f aca="false">IF($J196="TRANSELEC",VLOOKUP($H196,TRANSELEC,8,0)*0.10608+VLOOKUP($H196,TRANSELEC,9,0),$T196)</f>
        <v>255</v>
      </c>
      <c r="AK196" s="138" t="n">
        <f aca="false">IF($J196="TRANSELEC",VLOOKUP($H196,TRANSELEC,10,0)*0.10608+VLOOKUP($H196,TRANSELEC,11,0),$T196)</f>
        <v>255</v>
      </c>
      <c r="AM196" s="101" t="n">
        <f aca="false">+AA196/[1]RESUMEN!AA196</f>
        <v>1</v>
      </c>
      <c r="AN196" s="0"/>
      <c r="AO196" s="139" t="n">
        <f aca="false">+AA196-[2]RESUMEN!AA196</f>
        <v>0</v>
      </c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false" customHeight="false" outlineLevel="0" collapsed="false">
      <c r="D197" s="101"/>
      <c r="E197" s="124" t="n">
        <v>189</v>
      </c>
      <c r="F197" s="140" t="s">
        <v>597</v>
      </c>
      <c r="G197" s="141" t="s">
        <v>591</v>
      </c>
      <c r="H197" s="127" t="s">
        <v>598</v>
      </c>
      <c r="I197" s="142" t="n">
        <v>1</v>
      </c>
      <c r="J197" s="143" t="s">
        <v>435</v>
      </c>
      <c r="K197" s="143"/>
      <c r="L197" s="144" t="n">
        <v>4296</v>
      </c>
      <c r="M197" s="144" t="n">
        <v>50.9</v>
      </c>
      <c r="N197" s="145" t="n">
        <v>37803</v>
      </c>
      <c r="O197" s="146" t="s">
        <v>14</v>
      </c>
      <c r="P197" s="146" t="n">
        <v>0</v>
      </c>
      <c r="Q197" s="146" t="n">
        <v>0</v>
      </c>
      <c r="R197" s="148" t="n">
        <v>4296</v>
      </c>
      <c r="S197" s="148" t="n">
        <v>50.9</v>
      </c>
      <c r="T197" s="148" t="n">
        <v>507</v>
      </c>
      <c r="U197" s="134" t="str">
        <f aca="false">IF(J197="TRANSELEC",IF(ISERROR(VLOOKUP(H197,TRANSELEC!$AH$7:$AU$185,12,0)),"",VLOOKUP(H197,TRANSELEC!$AH$7:$AU$185,12,0)),IF(J197="P.OBRAS",IF(ISERROR(VLOOKUP(H197,'P.OBRAS'!$K$12:$P$29,4,0)),"",VLOOKUP(H197,'P.OBRAS'!$K$12:$P$29,4,0)),""))</f>
        <v/>
      </c>
      <c r="V197" s="134" t="str">
        <f aca="false">IF(J197="TRANSELEC",IF(ISERROR(VLOOKUP(H197,TRANSELEC!$AH$7:$AU$185,13,0)),"",VLOOKUP(H197,TRANSELEC!$AH$7:$AU$185,13,0)),IF(J197="P.OBRAS",IF(ISERROR(VLOOKUP(H197,'P.OBRAS'!$K$12:$P$29,5,0)),"",VLOOKUP(H197,'P.OBRAS'!$K$12:$P$29,5,0)),""))</f>
        <v/>
      </c>
      <c r="W197" s="134" t="str">
        <f aca="false">+IF(OR(U197=0,U197=""),"",U197*0.106079+V197)</f>
        <v/>
      </c>
      <c r="X197" s="135" t="str">
        <f aca="false">IF(J197="TRANSELEC",IF(VLOOKUP(H197,TRANSELEC,14,0)=0,"",VLOOKUP(H197,TRANSELEC,14,0)),IF(J197="P.OBRAS",IF(ISERROR(VLOOKUP(H197,'P.OBRAS'!$K$12:$P$29,6,0)),"",VLOOKUP(H197,'P.OBRAS'!$K$12:$P$29,6,0)),""))</f>
        <v/>
      </c>
      <c r="Y197" s="149"/>
      <c r="AA197" s="150" t="n">
        <f aca="false">T197</f>
        <v>507</v>
      </c>
      <c r="AB197" s="151" t="n">
        <f aca="false">+IF($X197="",+IF($Y197="",$AJ197,IF(YEAR($Y197)=AB$8,((MONTH($Y197)-1)*$AJ197+(13-MONTH($Y197))*0)/12,IF(YEAR($Y197)&lt;AB$8,0,$AJ197))),IF(YEAR($X197)=AB$8,((MONTH($X197)-1)*$AJ197+(13-MONTH($X197))*$W197)/12,IF(YEAR($X197)&gt;AB$8,$AJ197,$W197)))</f>
        <v>507</v>
      </c>
      <c r="AC197" s="151" t="n">
        <f aca="false">+IF($X197="",+IF($Y197="",$AJ197,IF(YEAR($Y197)=AC$8,((MONTH($Y197)-1)*$AJ197+(13-MONTH($Y197))*0)/12,IF(YEAR($Y197)&lt;AC$8,0,$AJ197))),IF(YEAR($X197)=AC$8,((MONTH($X197)-1)*$AJ197+(13-MONTH($X197))*$W197)/12,IF(YEAR($X197)&gt;AC$8,$AJ197,$W197)))</f>
        <v>507</v>
      </c>
      <c r="AD197" s="151" t="n">
        <f aca="false">+IF($X197="",+IF($Y197="",$AJ197,IF(YEAR($Y197)=AD$8,((MONTH($Y197)-1)*$AJ197+(13-MONTH($Y197))*0)/12,IF(YEAR($Y197)&lt;AD$8,0,$AJ197))),IF(YEAR($X197)=AD$8,((MONTH($X197)-1)*$AJ197+(13-MONTH($X197))*$W197)/12,IF(YEAR($X197)&gt;AD$8,$AJ197,$W197)))</f>
        <v>507</v>
      </c>
      <c r="AE197" s="151" t="n">
        <f aca="false">+IF($X197="",+IF($Y197="",$AJ197,IF(YEAR($Y197)=AE$8,((MONTH($Y197)-1)*$AJ197+(13-MONTH($Y197))*0)/12,IF(YEAR($Y197)&lt;AE$8,0,$AJ197))),IF(YEAR($X197)=AE$8,((MONTH($X197)-1)*$AJ197+(13-MONTH($X197))*$W197)/12,IF(YEAR($X197)&gt;AE$8,$AJ197,$W197)))</f>
        <v>507</v>
      </c>
      <c r="AG197" s="138" t="n">
        <f aca="false">IF($J197="TRANSELEC",VLOOKUP($H197,TRANSELEC,2,0)*0.10608+VLOOKUP($H197,TRANSELEC,3,0),$T197)</f>
        <v>507</v>
      </c>
      <c r="AH197" s="138" t="n">
        <f aca="false">IF($J197="TRANSELEC",VLOOKUP($H197,TRANSELEC,4,0)*0.10608+VLOOKUP($H197,TRANSELEC,5,0),$T197)</f>
        <v>507</v>
      </c>
      <c r="AI197" s="138" t="n">
        <f aca="false">IF($J197="TRANSELEC",VLOOKUP($H197,TRANSELEC,6,0)*0.10608+VLOOKUP($H197,TRANSELEC,7,0),$T197)</f>
        <v>507</v>
      </c>
      <c r="AJ197" s="138" t="n">
        <f aca="false">IF($J197="TRANSELEC",VLOOKUP($H197,TRANSELEC,8,0)*0.10608+VLOOKUP($H197,TRANSELEC,9,0),$T197)</f>
        <v>507</v>
      </c>
      <c r="AK197" s="138" t="n">
        <f aca="false">IF($J197="TRANSELEC",VLOOKUP($H197,TRANSELEC,10,0)*0.10608+VLOOKUP($H197,TRANSELEC,11,0),$T197)</f>
        <v>507</v>
      </c>
      <c r="AM197" s="101" t="n">
        <f aca="false">+AA197/[1]RESUMEN!AA197</f>
        <v>1</v>
      </c>
      <c r="AN197" s="0"/>
      <c r="AO197" s="139" t="n">
        <f aca="false">+AA197-[2]RESUMEN!AA197</f>
        <v>0</v>
      </c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25" hidden="false" customHeight="false" outlineLevel="0" collapsed="false">
      <c r="D198" s="101"/>
      <c r="E198" s="124" t="n">
        <v>190</v>
      </c>
      <c r="F198" s="140" t="s">
        <v>597</v>
      </c>
      <c r="G198" s="141" t="s">
        <v>591</v>
      </c>
      <c r="H198" s="127" t="s">
        <v>599</v>
      </c>
      <c r="I198" s="142" t="n">
        <v>2</v>
      </c>
      <c r="J198" s="143" t="s">
        <v>435</v>
      </c>
      <c r="K198" s="143"/>
      <c r="L198" s="144" t="n">
        <v>4296</v>
      </c>
      <c r="M198" s="144" t="n">
        <v>50.9</v>
      </c>
      <c r="N198" s="145" t="n">
        <v>37803</v>
      </c>
      <c r="O198" s="146" t="s">
        <v>14</v>
      </c>
      <c r="P198" s="146" t="n">
        <v>0</v>
      </c>
      <c r="Q198" s="146" t="n">
        <v>0</v>
      </c>
      <c r="R198" s="148" t="n">
        <v>4296</v>
      </c>
      <c r="S198" s="148" t="n">
        <v>50.9</v>
      </c>
      <c r="T198" s="148" t="n">
        <v>507</v>
      </c>
      <c r="U198" s="134" t="str">
        <f aca="false">IF(J198="TRANSELEC",IF(ISERROR(VLOOKUP(H198,TRANSELEC!$AH$7:$AU$185,12,0)),"",VLOOKUP(H198,TRANSELEC!$AH$7:$AU$185,12,0)),IF(J198="P.OBRAS",IF(ISERROR(VLOOKUP(H198,'P.OBRAS'!$K$12:$P$29,4,0)),"",VLOOKUP(H198,'P.OBRAS'!$K$12:$P$29,4,0)),""))</f>
        <v/>
      </c>
      <c r="V198" s="134" t="str">
        <f aca="false">IF(J198="TRANSELEC",IF(ISERROR(VLOOKUP(H198,TRANSELEC!$AH$7:$AU$185,13,0)),"",VLOOKUP(H198,TRANSELEC!$AH$7:$AU$185,13,0)),IF(J198="P.OBRAS",IF(ISERROR(VLOOKUP(H198,'P.OBRAS'!$K$12:$P$29,5,0)),"",VLOOKUP(H198,'P.OBRAS'!$K$12:$P$29,5,0)),""))</f>
        <v/>
      </c>
      <c r="W198" s="134" t="str">
        <f aca="false">+IF(OR(U198=0,U198=""),"",U198*0.106079+V198)</f>
        <v/>
      </c>
      <c r="X198" s="135" t="str">
        <f aca="false">IF(J198="TRANSELEC",IF(VLOOKUP(H198,TRANSELEC,14,0)=0,"",VLOOKUP(H198,TRANSELEC,14,0)),IF(J198="P.OBRAS",IF(ISERROR(VLOOKUP(H198,'P.OBRAS'!$K$12:$P$29,6,0)),"",VLOOKUP(H198,'P.OBRAS'!$K$12:$P$29,6,0)),""))</f>
        <v/>
      </c>
      <c r="Y198" s="149"/>
      <c r="AA198" s="150" t="n">
        <f aca="false">T198</f>
        <v>507</v>
      </c>
      <c r="AB198" s="151" t="n">
        <f aca="false">+IF($X198="",+IF($Y198="",$AJ198,IF(YEAR($Y198)=AB$8,((MONTH($Y198)-1)*$AJ198+(13-MONTH($Y198))*0)/12,IF(YEAR($Y198)&lt;AB$8,0,$AJ198))),IF(YEAR($X198)=AB$8,((MONTH($X198)-1)*$AJ198+(13-MONTH($X198))*$W198)/12,IF(YEAR($X198)&gt;AB$8,$AJ198,$W198)))</f>
        <v>507</v>
      </c>
      <c r="AC198" s="151" t="n">
        <f aca="false">+IF($X198="",+IF($Y198="",$AJ198,IF(YEAR($Y198)=AC$8,((MONTH($Y198)-1)*$AJ198+(13-MONTH($Y198))*0)/12,IF(YEAR($Y198)&lt;AC$8,0,$AJ198))),IF(YEAR($X198)=AC$8,((MONTH($X198)-1)*$AJ198+(13-MONTH($X198))*$W198)/12,IF(YEAR($X198)&gt;AC$8,$AJ198,$W198)))</f>
        <v>507</v>
      </c>
      <c r="AD198" s="151" t="n">
        <f aca="false">+IF($X198="",+IF($Y198="",$AJ198,IF(YEAR($Y198)=AD$8,((MONTH($Y198)-1)*$AJ198+(13-MONTH($Y198))*0)/12,IF(YEAR($Y198)&lt;AD$8,0,$AJ198))),IF(YEAR($X198)=AD$8,((MONTH($X198)-1)*$AJ198+(13-MONTH($X198))*$W198)/12,IF(YEAR($X198)&gt;AD$8,$AJ198,$W198)))</f>
        <v>507</v>
      </c>
      <c r="AE198" s="151" t="n">
        <f aca="false">+IF($X198="",+IF($Y198="",$AJ198,IF(YEAR($Y198)=AE$8,((MONTH($Y198)-1)*$AJ198+(13-MONTH($Y198))*0)/12,IF(YEAR($Y198)&lt;AE$8,0,$AJ198))),IF(YEAR($X198)=AE$8,((MONTH($X198)-1)*$AJ198+(13-MONTH($X198))*$W198)/12,IF(YEAR($X198)&gt;AE$8,$AJ198,$W198)))</f>
        <v>507</v>
      </c>
      <c r="AG198" s="138" t="n">
        <f aca="false">IF($J198="TRANSELEC",VLOOKUP($H198,TRANSELEC,2,0)*0.10608+VLOOKUP($H198,TRANSELEC,3,0),$T198)</f>
        <v>507</v>
      </c>
      <c r="AH198" s="138" t="n">
        <f aca="false">IF($J198="TRANSELEC",VLOOKUP($H198,TRANSELEC,4,0)*0.10608+VLOOKUP($H198,TRANSELEC,5,0),$T198)</f>
        <v>507</v>
      </c>
      <c r="AI198" s="138" t="n">
        <f aca="false">IF($J198="TRANSELEC",VLOOKUP($H198,TRANSELEC,6,0)*0.10608+VLOOKUP($H198,TRANSELEC,7,0),$T198)</f>
        <v>507</v>
      </c>
      <c r="AJ198" s="138" t="n">
        <f aca="false">IF($J198="TRANSELEC",VLOOKUP($H198,TRANSELEC,8,0)*0.10608+VLOOKUP($H198,TRANSELEC,9,0),$T198)</f>
        <v>507</v>
      </c>
      <c r="AK198" s="138" t="n">
        <f aca="false">IF($J198="TRANSELEC",VLOOKUP($H198,TRANSELEC,10,0)*0.10608+VLOOKUP($H198,TRANSELEC,11,0),$T198)</f>
        <v>507</v>
      </c>
      <c r="AM198" s="101" t="n">
        <f aca="false">+AA198/[1]RESUMEN!AA198</f>
        <v>1</v>
      </c>
      <c r="AN198" s="0"/>
      <c r="AO198" s="139" t="n">
        <f aca="false">+AA198-[2]RESUMEN!AA198</f>
        <v>0</v>
      </c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false" customHeight="false" outlineLevel="0" collapsed="false">
      <c r="D199" s="101"/>
      <c r="E199" s="124" t="n">
        <v>191</v>
      </c>
      <c r="F199" s="140" t="s">
        <v>600</v>
      </c>
      <c r="G199" s="141" t="s">
        <v>591</v>
      </c>
      <c r="H199" s="127" t="s">
        <v>601</v>
      </c>
      <c r="I199" s="142" t="n">
        <v>1</v>
      </c>
      <c r="J199" s="143" t="s">
        <v>308</v>
      </c>
      <c r="K199" s="143"/>
      <c r="L199" s="144" t="n">
        <v>1675</v>
      </c>
      <c r="M199" s="144" t="n">
        <v>44.6</v>
      </c>
      <c r="N199" s="145" t="n">
        <v>37621</v>
      </c>
      <c r="O199" s="146" t="s">
        <v>14</v>
      </c>
      <c r="P199" s="146" t="n">
        <v>0</v>
      </c>
      <c r="Q199" s="146" t="n">
        <v>0</v>
      </c>
      <c r="R199" s="148" t="n">
        <v>1675</v>
      </c>
      <c r="S199" s="148" t="n">
        <v>44.6</v>
      </c>
      <c r="T199" s="148" t="n">
        <v>222</v>
      </c>
      <c r="U199" s="134" t="str">
        <f aca="false">IF(J199="TRANSELEC",IF(ISERROR(VLOOKUP(H199,TRANSELEC!$AH$7:$AU$185,12,0)),"",VLOOKUP(H199,TRANSELEC!$AH$7:$AU$185,12,0)),IF(J199="P.OBRAS",IF(ISERROR(VLOOKUP(H199,'P.OBRAS'!$K$12:$P$29,4,0)),"",VLOOKUP(H199,'P.OBRAS'!$K$12:$P$29,4,0)),""))</f>
        <v/>
      </c>
      <c r="V199" s="134" t="str">
        <f aca="false">IF(J199="TRANSELEC",IF(ISERROR(VLOOKUP(H199,TRANSELEC!$AH$7:$AU$185,13,0)),"",VLOOKUP(H199,TRANSELEC!$AH$7:$AU$185,13,0)),IF(J199="P.OBRAS",IF(ISERROR(VLOOKUP(H199,'P.OBRAS'!$K$12:$P$29,5,0)),"",VLOOKUP(H199,'P.OBRAS'!$K$12:$P$29,5,0)),""))</f>
        <v/>
      </c>
      <c r="W199" s="134" t="str">
        <f aca="false">+IF(OR(U199=0,U199=""),"",U199*0.106079+V199)</f>
        <v/>
      </c>
      <c r="X199" s="135" t="str">
        <f aca="false">IF(J199="TRANSELEC",IF(VLOOKUP(H199,TRANSELEC,14,0)=0,"",VLOOKUP(H199,TRANSELEC,14,0)),IF(J199="P.OBRAS",IF(ISERROR(VLOOKUP(H199,'P.OBRAS'!$K$12:$P$29,6,0)),"",VLOOKUP(H199,'P.OBRAS'!$K$12:$P$29,6,0)),""))</f>
        <v/>
      </c>
      <c r="Y199" s="149"/>
      <c r="AA199" s="150" t="n">
        <f aca="false">T199</f>
        <v>222</v>
      </c>
      <c r="AB199" s="151" t="n">
        <f aca="false">+IF($X199="",+IF($Y199="",$AJ199,IF(YEAR($Y199)=AB$8,((MONTH($Y199)-1)*$AJ199+(13-MONTH($Y199))*0)/12,IF(YEAR($Y199)&lt;AB$8,0,$AJ199))),IF(YEAR($X199)=AB$8,((MONTH($X199)-1)*$AJ199+(13-MONTH($X199))*$W199)/12,IF(YEAR($X199)&gt;AB$8,$AJ199,$W199)))</f>
        <v>222</v>
      </c>
      <c r="AC199" s="151" t="n">
        <f aca="false">+IF($X199="",+IF($Y199="",$AJ199,IF(YEAR($Y199)=AC$8,((MONTH($Y199)-1)*$AJ199+(13-MONTH($Y199))*0)/12,IF(YEAR($Y199)&lt;AC$8,0,$AJ199))),IF(YEAR($X199)=AC$8,((MONTH($X199)-1)*$AJ199+(13-MONTH($X199))*$W199)/12,IF(YEAR($X199)&gt;AC$8,$AJ199,$W199)))</f>
        <v>222</v>
      </c>
      <c r="AD199" s="151" t="n">
        <f aca="false">+IF($X199="",+IF($Y199="",$AJ199,IF(YEAR($Y199)=AD$8,((MONTH($Y199)-1)*$AJ199+(13-MONTH($Y199))*0)/12,IF(YEAR($Y199)&lt;AD$8,0,$AJ199))),IF(YEAR($X199)=AD$8,((MONTH($X199)-1)*$AJ199+(13-MONTH($X199))*$W199)/12,IF(YEAR($X199)&gt;AD$8,$AJ199,$W199)))</f>
        <v>222</v>
      </c>
      <c r="AE199" s="151" t="n">
        <f aca="false">+IF($X199="",+IF($Y199="",$AJ199,IF(YEAR($Y199)=AE$8,((MONTH($Y199)-1)*$AJ199+(13-MONTH($Y199))*0)/12,IF(YEAR($Y199)&lt;AE$8,0,$AJ199))),IF(YEAR($X199)=AE$8,((MONTH($X199)-1)*$AJ199+(13-MONTH($X199))*$W199)/12,IF(YEAR($X199)&gt;AE$8,$AJ199,$W199)))</f>
        <v>222</v>
      </c>
      <c r="AG199" s="138" t="n">
        <f aca="false">IF($J199="TRANSELEC",VLOOKUP($H199,TRANSELEC,2,0)*0.10608+VLOOKUP($H199,TRANSELEC,3,0),$T199)</f>
        <v>222</v>
      </c>
      <c r="AH199" s="138" t="n">
        <f aca="false">IF($J199="TRANSELEC",VLOOKUP($H199,TRANSELEC,4,0)*0.10608+VLOOKUP($H199,TRANSELEC,5,0),$T199)</f>
        <v>222</v>
      </c>
      <c r="AI199" s="138" t="n">
        <f aca="false">IF($J199="TRANSELEC",VLOOKUP($H199,TRANSELEC,6,0)*0.10608+VLOOKUP($H199,TRANSELEC,7,0),$T199)</f>
        <v>222</v>
      </c>
      <c r="AJ199" s="138" t="n">
        <f aca="false">IF($J199="TRANSELEC",VLOOKUP($H199,TRANSELEC,8,0)*0.10608+VLOOKUP($H199,TRANSELEC,9,0),$T199)</f>
        <v>222</v>
      </c>
      <c r="AK199" s="138" t="n">
        <f aca="false">IF($J199="TRANSELEC",VLOOKUP($H199,TRANSELEC,10,0)*0.10608+VLOOKUP($H199,TRANSELEC,11,0),$T199)</f>
        <v>222</v>
      </c>
      <c r="AM199" s="101" t="n">
        <f aca="false">+AA199/[1]RESUMEN!AA199</f>
        <v>1</v>
      </c>
      <c r="AN199" s="0"/>
      <c r="AO199" s="139" t="n">
        <f aca="false">+AA199-[2]RESUMEN!AA199</f>
        <v>0</v>
      </c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1.25" hidden="false" customHeight="false" outlineLevel="0" collapsed="false">
      <c r="D200" s="101"/>
      <c r="E200" s="124" t="n">
        <v>192</v>
      </c>
      <c r="F200" s="140" t="s">
        <v>602</v>
      </c>
      <c r="G200" s="141" t="s">
        <v>591</v>
      </c>
      <c r="H200" s="127" t="s">
        <v>603</v>
      </c>
      <c r="I200" s="142" t="n">
        <v>1</v>
      </c>
      <c r="J200" s="143" t="s">
        <v>308</v>
      </c>
      <c r="K200" s="143"/>
      <c r="L200" s="144" t="n">
        <v>1675</v>
      </c>
      <c r="M200" s="144" t="n">
        <v>44.6</v>
      </c>
      <c r="N200" s="145" t="n">
        <v>37621</v>
      </c>
      <c r="O200" s="146" t="s">
        <v>14</v>
      </c>
      <c r="P200" s="146" t="n">
        <v>0</v>
      </c>
      <c r="Q200" s="146" t="n">
        <v>0</v>
      </c>
      <c r="R200" s="148" t="n">
        <v>1675</v>
      </c>
      <c r="S200" s="148" t="n">
        <v>44.6</v>
      </c>
      <c r="T200" s="148" t="n">
        <v>222</v>
      </c>
      <c r="U200" s="134" t="str">
        <f aca="false">IF(J200="TRANSELEC",IF(ISERROR(VLOOKUP(H200,TRANSELEC!$AH$7:$AU$185,12,0)),"",VLOOKUP(H200,TRANSELEC!$AH$7:$AU$185,12,0)),IF(J200="P.OBRAS",IF(ISERROR(VLOOKUP(H200,'P.OBRAS'!$K$12:$P$29,4,0)),"",VLOOKUP(H200,'P.OBRAS'!$K$12:$P$29,4,0)),""))</f>
        <v/>
      </c>
      <c r="V200" s="134" t="str">
        <f aca="false">IF(J200="TRANSELEC",IF(ISERROR(VLOOKUP(H200,TRANSELEC!$AH$7:$AU$185,13,0)),"",VLOOKUP(H200,TRANSELEC!$AH$7:$AU$185,13,0)),IF(J200="P.OBRAS",IF(ISERROR(VLOOKUP(H200,'P.OBRAS'!$K$12:$P$29,5,0)),"",VLOOKUP(H200,'P.OBRAS'!$K$12:$P$29,5,0)),""))</f>
        <v/>
      </c>
      <c r="W200" s="134" t="str">
        <f aca="false">+IF(OR(U200=0,U200=""),"",U200*0.106079+V200)</f>
        <v/>
      </c>
      <c r="X200" s="135" t="str">
        <f aca="false">IF(J200="TRANSELEC",IF(VLOOKUP(H200,TRANSELEC,14,0)=0,"",VLOOKUP(H200,TRANSELEC,14,0)),IF(J200="P.OBRAS",IF(ISERROR(VLOOKUP(H200,'P.OBRAS'!$K$12:$P$29,6,0)),"",VLOOKUP(H200,'P.OBRAS'!$K$12:$P$29,6,0)),""))</f>
        <v/>
      </c>
      <c r="Y200" s="149"/>
      <c r="AA200" s="150" t="n">
        <f aca="false">T200</f>
        <v>222</v>
      </c>
      <c r="AB200" s="151" t="n">
        <f aca="false">+IF($X200="",+IF($Y200="",$AJ200,IF(YEAR($Y200)=AB$8,((MONTH($Y200)-1)*$AJ200+(13-MONTH($Y200))*0)/12,IF(YEAR($Y200)&lt;AB$8,0,$AJ200))),IF(YEAR($X200)=AB$8,((MONTH($X200)-1)*$AJ200+(13-MONTH($X200))*$W200)/12,IF(YEAR($X200)&gt;AB$8,$AJ200,$W200)))</f>
        <v>222</v>
      </c>
      <c r="AC200" s="151" t="n">
        <f aca="false">+IF($X200="",+IF($Y200="",$AJ200,IF(YEAR($Y200)=AC$8,((MONTH($Y200)-1)*$AJ200+(13-MONTH($Y200))*0)/12,IF(YEAR($Y200)&lt;AC$8,0,$AJ200))),IF(YEAR($X200)=AC$8,((MONTH($X200)-1)*$AJ200+(13-MONTH($X200))*$W200)/12,IF(YEAR($X200)&gt;AC$8,$AJ200,$W200)))</f>
        <v>222</v>
      </c>
      <c r="AD200" s="151" t="n">
        <f aca="false">+IF($X200="",+IF($Y200="",$AJ200,IF(YEAR($Y200)=AD$8,((MONTH($Y200)-1)*$AJ200+(13-MONTH($Y200))*0)/12,IF(YEAR($Y200)&lt;AD$8,0,$AJ200))),IF(YEAR($X200)=AD$8,((MONTH($X200)-1)*$AJ200+(13-MONTH($X200))*$W200)/12,IF(YEAR($X200)&gt;AD$8,$AJ200,$W200)))</f>
        <v>222</v>
      </c>
      <c r="AE200" s="151" t="n">
        <f aca="false">+IF($X200="",+IF($Y200="",$AJ200,IF(YEAR($Y200)=AE$8,((MONTH($Y200)-1)*$AJ200+(13-MONTH($Y200))*0)/12,IF(YEAR($Y200)&lt;AE$8,0,$AJ200))),IF(YEAR($X200)=AE$8,((MONTH($X200)-1)*$AJ200+(13-MONTH($X200))*$W200)/12,IF(YEAR($X200)&gt;AE$8,$AJ200,$W200)))</f>
        <v>222</v>
      </c>
      <c r="AG200" s="138" t="n">
        <f aca="false">IF($J200="TRANSELEC",VLOOKUP($H200,TRANSELEC,2,0)*0.10608+VLOOKUP($H200,TRANSELEC,3,0),$T200)</f>
        <v>222</v>
      </c>
      <c r="AH200" s="138" t="n">
        <f aca="false">IF($J200="TRANSELEC",VLOOKUP($H200,TRANSELEC,4,0)*0.10608+VLOOKUP($H200,TRANSELEC,5,0),$T200)</f>
        <v>222</v>
      </c>
      <c r="AI200" s="138" t="n">
        <f aca="false">IF($J200="TRANSELEC",VLOOKUP($H200,TRANSELEC,6,0)*0.10608+VLOOKUP($H200,TRANSELEC,7,0),$T200)</f>
        <v>222</v>
      </c>
      <c r="AJ200" s="138" t="n">
        <f aca="false">IF($J200="TRANSELEC",VLOOKUP($H200,TRANSELEC,8,0)*0.10608+VLOOKUP($H200,TRANSELEC,9,0),$T200)</f>
        <v>222</v>
      </c>
      <c r="AK200" s="138" t="n">
        <f aca="false">IF($J200="TRANSELEC",VLOOKUP($H200,TRANSELEC,10,0)*0.10608+VLOOKUP($H200,TRANSELEC,11,0),$T200)</f>
        <v>222</v>
      </c>
      <c r="AM200" s="101" t="n">
        <f aca="false">+AA200/[1]RESUMEN!AA200</f>
        <v>1</v>
      </c>
      <c r="AN200" s="0"/>
      <c r="AO200" s="139" t="n">
        <f aca="false">+AA200-[2]RESUMEN!AA200</f>
        <v>0</v>
      </c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25" hidden="false" customHeight="false" outlineLevel="0" collapsed="false">
      <c r="D201" s="101"/>
      <c r="E201" s="124" t="n">
        <v>193</v>
      </c>
      <c r="F201" s="140" t="s">
        <v>604</v>
      </c>
      <c r="G201" s="141" t="s">
        <v>597</v>
      </c>
      <c r="H201" s="127" t="s">
        <v>605</v>
      </c>
      <c r="I201" s="142" t="n">
        <v>1</v>
      </c>
      <c r="J201" s="143" t="s">
        <v>435</v>
      </c>
      <c r="K201" s="143"/>
      <c r="L201" s="144" t="n">
        <v>846</v>
      </c>
      <c r="M201" s="144" t="n">
        <v>16.3</v>
      </c>
      <c r="N201" s="145" t="n">
        <v>37803</v>
      </c>
      <c r="O201" s="146" t="s">
        <v>14</v>
      </c>
      <c r="P201" s="146" t="n">
        <v>0</v>
      </c>
      <c r="Q201" s="146" t="n">
        <v>0</v>
      </c>
      <c r="R201" s="148" t="n">
        <v>846</v>
      </c>
      <c r="S201" s="148" t="n">
        <v>16.3</v>
      </c>
      <c r="T201" s="148" t="n">
        <v>106</v>
      </c>
      <c r="U201" s="134" t="str">
        <f aca="false">IF(J201="TRANSELEC",IF(ISERROR(VLOOKUP(H201,TRANSELEC!$AH$7:$AU$185,12,0)),"",VLOOKUP(H201,TRANSELEC!$AH$7:$AU$185,12,0)),IF(J201="P.OBRAS",IF(ISERROR(VLOOKUP(H201,'P.OBRAS'!$K$12:$P$29,4,0)),"",VLOOKUP(H201,'P.OBRAS'!$K$12:$P$29,4,0)),""))</f>
        <v/>
      </c>
      <c r="V201" s="134" t="str">
        <f aca="false">IF(J201="TRANSELEC",IF(ISERROR(VLOOKUP(H201,TRANSELEC!$AH$7:$AU$185,13,0)),"",VLOOKUP(H201,TRANSELEC!$AH$7:$AU$185,13,0)),IF(J201="P.OBRAS",IF(ISERROR(VLOOKUP(H201,'P.OBRAS'!$K$12:$P$29,5,0)),"",VLOOKUP(H201,'P.OBRAS'!$K$12:$P$29,5,0)),""))</f>
        <v/>
      </c>
      <c r="W201" s="134" t="str">
        <f aca="false">+IF(OR(U201=0,U201=""),"",U201*0.106079+V201)</f>
        <v/>
      </c>
      <c r="X201" s="135" t="str">
        <f aca="false">IF(J201="TRANSELEC",IF(VLOOKUP(H201,TRANSELEC,14,0)=0,"",VLOOKUP(H201,TRANSELEC,14,0)),IF(J201="P.OBRAS",IF(ISERROR(VLOOKUP(H201,'P.OBRAS'!$K$12:$P$29,6,0)),"",VLOOKUP(H201,'P.OBRAS'!$K$12:$P$29,6,0)),""))</f>
        <v/>
      </c>
      <c r="Y201" s="149"/>
      <c r="AA201" s="150" t="n">
        <f aca="false">T201</f>
        <v>106</v>
      </c>
      <c r="AB201" s="151" t="n">
        <f aca="false">+IF($X201="",+IF($Y201="",$AJ201,IF(YEAR($Y201)=AB$8,((MONTH($Y201)-1)*$AJ201+(13-MONTH($Y201))*0)/12,IF(YEAR($Y201)&lt;AB$8,0,$AJ201))),IF(YEAR($X201)=AB$8,((MONTH($X201)-1)*$AJ201+(13-MONTH($X201))*$W201)/12,IF(YEAR($X201)&gt;AB$8,$AJ201,$W201)))</f>
        <v>106</v>
      </c>
      <c r="AC201" s="151" t="n">
        <f aca="false">+IF($X201="",+IF($Y201="",$AJ201,IF(YEAR($Y201)=AC$8,((MONTH($Y201)-1)*$AJ201+(13-MONTH($Y201))*0)/12,IF(YEAR($Y201)&lt;AC$8,0,$AJ201))),IF(YEAR($X201)=AC$8,((MONTH($X201)-1)*$AJ201+(13-MONTH($X201))*$W201)/12,IF(YEAR($X201)&gt;AC$8,$AJ201,$W201)))</f>
        <v>106</v>
      </c>
      <c r="AD201" s="151" t="n">
        <f aca="false">+IF($X201="",+IF($Y201="",$AJ201,IF(YEAR($Y201)=AD$8,((MONTH($Y201)-1)*$AJ201+(13-MONTH($Y201))*0)/12,IF(YEAR($Y201)&lt;AD$8,0,$AJ201))),IF(YEAR($X201)=AD$8,((MONTH($X201)-1)*$AJ201+(13-MONTH($X201))*$W201)/12,IF(YEAR($X201)&gt;AD$8,$AJ201,$W201)))</f>
        <v>106</v>
      </c>
      <c r="AE201" s="151" t="n">
        <f aca="false">+IF($X201="",+IF($Y201="",$AJ201,IF(YEAR($Y201)=AE$8,((MONTH($Y201)-1)*$AJ201+(13-MONTH($Y201))*0)/12,IF(YEAR($Y201)&lt;AE$8,0,$AJ201))),IF(YEAR($X201)=AE$8,((MONTH($X201)-1)*$AJ201+(13-MONTH($X201))*$W201)/12,IF(YEAR($X201)&gt;AE$8,$AJ201,$W201)))</f>
        <v>106</v>
      </c>
      <c r="AG201" s="138" t="n">
        <f aca="false">IF($J201="TRANSELEC",VLOOKUP($H201,TRANSELEC,2,0)*0.10608+VLOOKUP($H201,TRANSELEC,3,0),$T201)</f>
        <v>106</v>
      </c>
      <c r="AH201" s="138" t="n">
        <f aca="false">IF($J201="TRANSELEC",VLOOKUP($H201,TRANSELEC,4,0)*0.10608+VLOOKUP($H201,TRANSELEC,5,0),$T201)</f>
        <v>106</v>
      </c>
      <c r="AI201" s="138" t="n">
        <f aca="false">IF($J201="TRANSELEC",VLOOKUP($H201,TRANSELEC,6,0)*0.10608+VLOOKUP($H201,TRANSELEC,7,0),$T201)</f>
        <v>106</v>
      </c>
      <c r="AJ201" s="138" t="n">
        <f aca="false">IF($J201="TRANSELEC",VLOOKUP($H201,TRANSELEC,8,0)*0.10608+VLOOKUP($H201,TRANSELEC,9,0),$T201)</f>
        <v>106</v>
      </c>
      <c r="AK201" s="138" t="n">
        <f aca="false">IF($J201="TRANSELEC",VLOOKUP($H201,TRANSELEC,10,0)*0.10608+VLOOKUP($H201,TRANSELEC,11,0),$T201)</f>
        <v>106</v>
      </c>
      <c r="AM201" s="101" t="n">
        <f aca="false">+AA201/[1]RESUMEN!AA201</f>
        <v>1</v>
      </c>
      <c r="AN201" s="0"/>
      <c r="AO201" s="139" t="n">
        <f aca="false">+AA201-[2]RESUMEN!AA201</f>
        <v>0</v>
      </c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D202" s="101"/>
      <c r="E202" s="124" t="n">
        <v>194</v>
      </c>
      <c r="F202" s="140" t="s">
        <v>604</v>
      </c>
      <c r="G202" s="141" t="s">
        <v>597</v>
      </c>
      <c r="H202" s="127" t="s">
        <v>606</v>
      </c>
      <c r="I202" s="142" t="n">
        <v>2</v>
      </c>
      <c r="J202" s="143" t="s">
        <v>435</v>
      </c>
      <c r="K202" s="143"/>
      <c r="L202" s="144" t="n">
        <v>846</v>
      </c>
      <c r="M202" s="144" t="n">
        <v>16.3</v>
      </c>
      <c r="N202" s="145" t="n">
        <v>37803</v>
      </c>
      <c r="O202" s="146" t="s">
        <v>14</v>
      </c>
      <c r="P202" s="146" t="n">
        <v>0</v>
      </c>
      <c r="Q202" s="146" t="n">
        <v>0</v>
      </c>
      <c r="R202" s="148" t="n">
        <v>846</v>
      </c>
      <c r="S202" s="148" t="n">
        <v>16.3</v>
      </c>
      <c r="T202" s="148" t="n">
        <v>106</v>
      </c>
      <c r="U202" s="134" t="str">
        <f aca="false">IF(J202="TRANSELEC",IF(ISERROR(VLOOKUP(H202,TRANSELEC!$AH$7:$AU$185,12,0)),"",VLOOKUP(H202,TRANSELEC!$AH$7:$AU$185,12,0)),IF(J202="P.OBRAS",IF(ISERROR(VLOOKUP(H202,'P.OBRAS'!$K$12:$P$29,4,0)),"",VLOOKUP(H202,'P.OBRAS'!$K$12:$P$29,4,0)),""))</f>
        <v/>
      </c>
      <c r="V202" s="134" t="str">
        <f aca="false">IF(J202="TRANSELEC",IF(ISERROR(VLOOKUP(H202,TRANSELEC!$AH$7:$AU$185,13,0)),"",VLOOKUP(H202,TRANSELEC!$AH$7:$AU$185,13,0)),IF(J202="P.OBRAS",IF(ISERROR(VLOOKUP(H202,'P.OBRAS'!$K$12:$P$29,5,0)),"",VLOOKUP(H202,'P.OBRAS'!$K$12:$P$29,5,0)),""))</f>
        <v/>
      </c>
      <c r="W202" s="134" t="str">
        <f aca="false">+IF(OR(U202=0,U202=""),"",U202*0.106079+V202)</f>
        <v/>
      </c>
      <c r="X202" s="135" t="str">
        <f aca="false">IF(J202="TRANSELEC",IF(VLOOKUP(H202,TRANSELEC,14,0)=0,"",VLOOKUP(H202,TRANSELEC,14,0)),IF(J202="P.OBRAS",IF(ISERROR(VLOOKUP(H202,'P.OBRAS'!$K$12:$P$29,6,0)),"",VLOOKUP(H202,'P.OBRAS'!$K$12:$P$29,6,0)),""))</f>
        <v/>
      </c>
      <c r="Y202" s="149"/>
      <c r="AA202" s="150" t="n">
        <f aca="false">T202</f>
        <v>106</v>
      </c>
      <c r="AB202" s="151" t="n">
        <f aca="false">+IF($X202="",+IF($Y202="",$AJ202,IF(YEAR($Y202)=AB$8,((MONTH($Y202)-1)*$AJ202+(13-MONTH($Y202))*0)/12,IF(YEAR($Y202)&lt;AB$8,0,$AJ202))),IF(YEAR($X202)=AB$8,((MONTH($X202)-1)*$AJ202+(13-MONTH($X202))*$W202)/12,IF(YEAR($X202)&gt;AB$8,$AJ202,$W202)))</f>
        <v>106</v>
      </c>
      <c r="AC202" s="151" t="n">
        <f aca="false">+IF($X202="",+IF($Y202="",$AJ202,IF(YEAR($Y202)=AC$8,((MONTH($Y202)-1)*$AJ202+(13-MONTH($Y202))*0)/12,IF(YEAR($Y202)&lt;AC$8,0,$AJ202))),IF(YEAR($X202)=AC$8,((MONTH($X202)-1)*$AJ202+(13-MONTH($X202))*$W202)/12,IF(YEAR($X202)&gt;AC$8,$AJ202,$W202)))</f>
        <v>106</v>
      </c>
      <c r="AD202" s="151" t="n">
        <f aca="false">+IF($X202="",+IF($Y202="",$AJ202,IF(YEAR($Y202)=AD$8,((MONTH($Y202)-1)*$AJ202+(13-MONTH($Y202))*0)/12,IF(YEAR($Y202)&lt;AD$8,0,$AJ202))),IF(YEAR($X202)=AD$8,((MONTH($X202)-1)*$AJ202+(13-MONTH($X202))*$W202)/12,IF(YEAR($X202)&gt;AD$8,$AJ202,$W202)))</f>
        <v>106</v>
      </c>
      <c r="AE202" s="151" t="n">
        <f aca="false">+IF($X202="",+IF($Y202="",$AJ202,IF(YEAR($Y202)=AE$8,((MONTH($Y202)-1)*$AJ202+(13-MONTH($Y202))*0)/12,IF(YEAR($Y202)&lt;AE$8,0,$AJ202))),IF(YEAR($X202)=AE$8,((MONTH($X202)-1)*$AJ202+(13-MONTH($X202))*$W202)/12,IF(YEAR($X202)&gt;AE$8,$AJ202,$W202)))</f>
        <v>106</v>
      </c>
      <c r="AG202" s="138" t="n">
        <f aca="false">IF($J202="TRANSELEC",VLOOKUP($H202,TRANSELEC,2,0)*0.10608+VLOOKUP($H202,TRANSELEC,3,0),$T202)</f>
        <v>106</v>
      </c>
      <c r="AH202" s="138" t="n">
        <f aca="false">IF($J202="TRANSELEC",VLOOKUP($H202,TRANSELEC,4,0)*0.10608+VLOOKUP($H202,TRANSELEC,5,0),$T202)</f>
        <v>106</v>
      </c>
      <c r="AI202" s="138" t="n">
        <f aca="false">IF($J202="TRANSELEC",VLOOKUP($H202,TRANSELEC,6,0)*0.10608+VLOOKUP($H202,TRANSELEC,7,0),$T202)</f>
        <v>106</v>
      </c>
      <c r="AJ202" s="138" t="n">
        <f aca="false">IF($J202="TRANSELEC",VLOOKUP($H202,TRANSELEC,8,0)*0.10608+VLOOKUP($H202,TRANSELEC,9,0),$T202)</f>
        <v>106</v>
      </c>
      <c r="AK202" s="138" t="n">
        <f aca="false">IF($J202="TRANSELEC",VLOOKUP($H202,TRANSELEC,10,0)*0.10608+VLOOKUP($H202,TRANSELEC,11,0),$T202)</f>
        <v>106</v>
      </c>
      <c r="AM202" s="101" t="n">
        <f aca="false">+AA202/[1]RESUMEN!AA202</f>
        <v>1</v>
      </c>
      <c r="AN202" s="0"/>
      <c r="AO202" s="139" t="n">
        <f aca="false">+AA202-[2]RESUMEN!AA202</f>
        <v>0</v>
      </c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D203" s="101"/>
      <c r="E203" s="124" t="n">
        <v>195</v>
      </c>
      <c r="F203" s="140" t="s">
        <v>604</v>
      </c>
      <c r="G203" s="141" t="s">
        <v>607</v>
      </c>
      <c r="H203" s="127" t="s">
        <v>608</v>
      </c>
      <c r="I203" s="142" t="n">
        <v>1</v>
      </c>
      <c r="J203" s="143" t="s">
        <v>435</v>
      </c>
      <c r="K203" s="143"/>
      <c r="L203" s="144" t="n">
        <v>3282</v>
      </c>
      <c r="M203" s="144" t="n">
        <v>54.2</v>
      </c>
      <c r="N203" s="145" t="n">
        <v>37803</v>
      </c>
      <c r="O203" s="146" t="s">
        <v>14</v>
      </c>
      <c r="P203" s="146" t="n">
        <v>0</v>
      </c>
      <c r="Q203" s="146" t="n">
        <v>0</v>
      </c>
      <c r="R203" s="148" t="n">
        <v>3282</v>
      </c>
      <c r="S203" s="148" t="n">
        <v>54.2</v>
      </c>
      <c r="T203" s="148" t="n">
        <v>402</v>
      </c>
      <c r="U203" s="134" t="str">
        <f aca="false">IF(J203="TRANSELEC",IF(ISERROR(VLOOKUP(H203,TRANSELEC!$AH$7:$AU$185,12,0)),"",VLOOKUP(H203,TRANSELEC!$AH$7:$AU$185,12,0)),IF(J203="P.OBRAS",IF(ISERROR(VLOOKUP(H203,'P.OBRAS'!$K$12:$P$29,4,0)),"",VLOOKUP(H203,'P.OBRAS'!$K$12:$P$29,4,0)),""))</f>
        <v/>
      </c>
      <c r="V203" s="134" t="str">
        <f aca="false">IF(J203="TRANSELEC",IF(ISERROR(VLOOKUP(H203,TRANSELEC!$AH$7:$AU$185,13,0)),"",VLOOKUP(H203,TRANSELEC!$AH$7:$AU$185,13,0)),IF(J203="P.OBRAS",IF(ISERROR(VLOOKUP(H203,'P.OBRAS'!$K$12:$P$29,5,0)),"",VLOOKUP(H203,'P.OBRAS'!$K$12:$P$29,5,0)),""))</f>
        <v/>
      </c>
      <c r="W203" s="134" t="str">
        <f aca="false">+IF(OR(U203=0,U203=""),"",U203*0.106079+V203)</f>
        <v/>
      </c>
      <c r="X203" s="135" t="str">
        <f aca="false">IF(J203="TRANSELEC",IF(VLOOKUP(H203,TRANSELEC,14,0)=0,"",VLOOKUP(H203,TRANSELEC,14,0)),IF(J203="P.OBRAS",IF(ISERROR(VLOOKUP(H203,'P.OBRAS'!$K$12:$P$29,6,0)),"",VLOOKUP(H203,'P.OBRAS'!$K$12:$P$29,6,0)),""))</f>
        <v/>
      </c>
      <c r="Y203" s="149"/>
      <c r="AA203" s="150" t="n">
        <f aca="false">T203</f>
        <v>402</v>
      </c>
      <c r="AB203" s="151" t="n">
        <f aca="false">+IF($X203="",+IF($Y203="",$AJ203,IF(YEAR($Y203)=AB$8,((MONTH($Y203)-1)*$AJ203+(13-MONTH($Y203))*0)/12,IF(YEAR($Y203)&lt;AB$8,0,$AJ203))),IF(YEAR($X203)=AB$8,((MONTH($X203)-1)*$AJ203+(13-MONTH($X203))*$W203)/12,IF(YEAR($X203)&gt;AB$8,$AJ203,$W203)))</f>
        <v>402</v>
      </c>
      <c r="AC203" s="151" t="n">
        <f aca="false">+IF($X203="",+IF($Y203="",$AJ203,IF(YEAR($Y203)=AC$8,((MONTH($Y203)-1)*$AJ203+(13-MONTH($Y203))*0)/12,IF(YEAR($Y203)&lt;AC$8,0,$AJ203))),IF(YEAR($X203)=AC$8,((MONTH($X203)-1)*$AJ203+(13-MONTH($X203))*$W203)/12,IF(YEAR($X203)&gt;AC$8,$AJ203,$W203)))</f>
        <v>402</v>
      </c>
      <c r="AD203" s="151" t="n">
        <f aca="false">+IF($X203="",+IF($Y203="",$AJ203,IF(YEAR($Y203)=AD$8,((MONTH($Y203)-1)*$AJ203+(13-MONTH($Y203))*0)/12,IF(YEAR($Y203)&lt;AD$8,0,$AJ203))),IF(YEAR($X203)=AD$8,((MONTH($X203)-1)*$AJ203+(13-MONTH($X203))*$W203)/12,IF(YEAR($X203)&gt;AD$8,$AJ203,$W203)))</f>
        <v>402</v>
      </c>
      <c r="AE203" s="151" t="n">
        <f aca="false">+IF($X203="",+IF($Y203="",$AJ203,IF(YEAR($Y203)=AE$8,((MONTH($Y203)-1)*$AJ203+(13-MONTH($Y203))*0)/12,IF(YEAR($Y203)&lt;AE$8,0,$AJ203))),IF(YEAR($X203)=AE$8,((MONTH($X203)-1)*$AJ203+(13-MONTH($X203))*$W203)/12,IF(YEAR($X203)&gt;AE$8,$AJ203,$W203)))</f>
        <v>402</v>
      </c>
      <c r="AG203" s="138" t="n">
        <f aca="false">IF($J203="TRANSELEC",VLOOKUP($H203,TRANSELEC,2,0)*0.10608+VLOOKUP($H203,TRANSELEC,3,0),$T203)</f>
        <v>402</v>
      </c>
      <c r="AH203" s="138" t="n">
        <f aca="false">IF($J203="TRANSELEC",VLOOKUP($H203,TRANSELEC,4,0)*0.10608+VLOOKUP($H203,TRANSELEC,5,0),$T203)</f>
        <v>402</v>
      </c>
      <c r="AI203" s="138" t="n">
        <f aca="false">IF($J203="TRANSELEC",VLOOKUP($H203,TRANSELEC,6,0)*0.10608+VLOOKUP($H203,TRANSELEC,7,0),$T203)</f>
        <v>402</v>
      </c>
      <c r="AJ203" s="138" t="n">
        <f aca="false">IF($J203="TRANSELEC",VLOOKUP($H203,TRANSELEC,8,0)*0.10608+VLOOKUP($H203,TRANSELEC,9,0),$T203)</f>
        <v>402</v>
      </c>
      <c r="AK203" s="138" t="n">
        <f aca="false">IF($J203="TRANSELEC",VLOOKUP($H203,TRANSELEC,10,0)*0.10608+VLOOKUP($H203,TRANSELEC,11,0),$T203)</f>
        <v>402</v>
      </c>
      <c r="AM203" s="101" t="n">
        <f aca="false">+AA203/[1]RESUMEN!AA203</f>
        <v>1</v>
      </c>
      <c r="AN203" s="0"/>
      <c r="AO203" s="139" t="n">
        <f aca="false">+AA203-[2]RESUMEN!AA203</f>
        <v>0</v>
      </c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false" customHeight="false" outlineLevel="0" collapsed="false">
      <c r="D204" s="101"/>
      <c r="E204" s="124" t="n">
        <v>196</v>
      </c>
      <c r="F204" s="140" t="s">
        <v>604</v>
      </c>
      <c r="G204" s="141" t="s">
        <v>607</v>
      </c>
      <c r="H204" s="127" t="s">
        <v>609</v>
      </c>
      <c r="I204" s="142" t="n">
        <v>2</v>
      </c>
      <c r="J204" s="143" t="s">
        <v>435</v>
      </c>
      <c r="K204" s="143"/>
      <c r="L204" s="144" t="n">
        <v>3132</v>
      </c>
      <c r="M204" s="144" t="n">
        <v>39.3</v>
      </c>
      <c r="N204" s="145" t="n">
        <v>37803</v>
      </c>
      <c r="O204" s="146" t="s">
        <v>14</v>
      </c>
      <c r="P204" s="146" t="n">
        <v>0</v>
      </c>
      <c r="Q204" s="146" t="n">
        <v>0</v>
      </c>
      <c r="R204" s="148" t="n">
        <v>3132</v>
      </c>
      <c r="S204" s="148" t="n">
        <v>39.3</v>
      </c>
      <c r="T204" s="148" t="n">
        <v>372</v>
      </c>
      <c r="U204" s="134" t="str">
        <f aca="false">IF(J204="TRANSELEC",IF(ISERROR(VLOOKUP(H204,TRANSELEC!$AH$7:$AU$185,12,0)),"",VLOOKUP(H204,TRANSELEC!$AH$7:$AU$185,12,0)),IF(J204="P.OBRAS",IF(ISERROR(VLOOKUP(H204,'P.OBRAS'!$K$12:$P$29,4,0)),"",VLOOKUP(H204,'P.OBRAS'!$K$12:$P$29,4,0)),""))</f>
        <v/>
      </c>
      <c r="V204" s="134" t="str">
        <f aca="false">IF(J204="TRANSELEC",IF(ISERROR(VLOOKUP(H204,TRANSELEC!$AH$7:$AU$185,13,0)),"",VLOOKUP(H204,TRANSELEC!$AH$7:$AU$185,13,0)),IF(J204="P.OBRAS",IF(ISERROR(VLOOKUP(H204,'P.OBRAS'!$K$12:$P$29,5,0)),"",VLOOKUP(H204,'P.OBRAS'!$K$12:$P$29,5,0)),""))</f>
        <v/>
      </c>
      <c r="W204" s="134" t="str">
        <f aca="false">+IF(OR(U204=0,U204=""),"",U204*0.106079+V204)</f>
        <v/>
      </c>
      <c r="X204" s="135" t="str">
        <f aca="false">IF(J204="TRANSELEC",IF(VLOOKUP(H204,TRANSELEC,14,0)=0,"",VLOOKUP(H204,TRANSELEC,14,0)),IF(J204="P.OBRAS",IF(ISERROR(VLOOKUP(H204,'P.OBRAS'!$K$12:$P$29,6,0)),"",VLOOKUP(H204,'P.OBRAS'!$K$12:$P$29,6,0)),""))</f>
        <v/>
      </c>
      <c r="Y204" s="149"/>
      <c r="AA204" s="150" t="n">
        <f aca="false">T204</f>
        <v>372</v>
      </c>
      <c r="AB204" s="151" t="n">
        <f aca="false">+IF($X204="",+IF($Y204="",$AJ204,IF(YEAR($Y204)=AB$8,((MONTH($Y204)-1)*$AJ204+(13-MONTH($Y204))*0)/12,IF(YEAR($Y204)&lt;AB$8,0,$AJ204))),IF(YEAR($X204)=AB$8,((MONTH($X204)-1)*$AJ204+(13-MONTH($X204))*$W204)/12,IF(YEAR($X204)&gt;AB$8,$AJ204,$W204)))</f>
        <v>372</v>
      </c>
      <c r="AC204" s="151" t="n">
        <f aca="false">+IF($X204="",+IF($Y204="",$AJ204,IF(YEAR($Y204)=AC$8,((MONTH($Y204)-1)*$AJ204+(13-MONTH($Y204))*0)/12,IF(YEAR($Y204)&lt;AC$8,0,$AJ204))),IF(YEAR($X204)=AC$8,((MONTH($X204)-1)*$AJ204+(13-MONTH($X204))*$W204)/12,IF(YEAR($X204)&gt;AC$8,$AJ204,$W204)))</f>
        <v>372</v>
      </c>
      <c r="AD204" s="151" t="n">
        <f aca="false">+IF($X204="",+IF($Y204="",$AJ204,IF(YEAR($Y204)=AD$8,((MONTH($Y204)-1)*$AJ204+(13-MONTH($Y204))*0)/12,IF(YEAR($Y204)&lt;AD$8,0,$AJ204))),IF(YEAR($X204)=AD$8,((MONTH($X204)-1)*$AJ204+(13-MONTH($X204))*$W204)/12,IF(YEAR($X204)&gt;AD$8,$AJ204,$W204)))</f>
        <v>372</v>
      </c>
      <c r="AE204" s="151" t="n">
        <f aca="false">+IF($X204="",+IF($Y204="",$AJ204,IF(YEAR($Y204)=AE$8,((MONTH($Y204)-1)*$AJ204+(13-MONTH($Y204))*0)/12,IF(YEAR($Y204)&lt;AE$8,0,$AJ204))),IF(YEAR($X204)=AE$8,((MONTH($X204)-1)*$AJ204+(13-MONTH($X204))*$W204)/12,IF(YEAR($X204)&gt;AE$8,$AJ204,$W204)))</f>
        <v>372</v>
      </c>
      <c r="AG204" s="138" t="n">
        <f aca="false">IF($J204="TRANSELEC",VLOOKUP($H204,TRANSELEC,2,0)*0.10608+VLOOKUP($H204,TRANSELEC,3,0),$T204)</f>
        <v>372</v>
      </c>
      <c r="AH204" s="138" t="n">
        <f aca="false">IF($J204="TRANSELEC",VLOOKUP($H204,TRANSELEC,4,0)*0.10608+VLOOKUP($H204,TRANSELEC,5,0),$T204)</f>
        <v>372</v>
      </c>
      <c r="AI204" s="138" t="n">
        <f aca="false">IF($J204="TRANSELEC",VLOOKUP($H204,TRANSELEC,6,0)*0.10608+VLOOKUP($H204,TRANSELEC,7,0),$T204)</f>
        <v>372</v>
      </c>
      <c r="AJ204" s="138" t="n">
        <f aca="false">IF($J204="TRANSELEC",VLOOKUP($H204,TRANSELEC,8,0)*0.10608+VLOOKUP($H204,TRANSELEC,9,0),$T204)</f>
        <v>372</v>
      </c>
      <c r="AK204" s="138" t="n">
        <f aca="false">IF($J204="TRANSELEC",VLOOKUP($H204,TRANSELEC,10,0)*0.10608+VLOOKUP($H204,TRANSELEC,11,0),$T204)</f>
        <v>372</v>
      </c>
      <c r="AM204" s="101" t="n">
        <f aca="false">+AA204/[1]RESUMEN!AA204</f>
        <v>1</v>
      </c>
      <c r="AN204" s="0"/>
      <c r="AO204" s="139" t="n">
        <f aca="false">+AA204-[2]RESUMEN!AA204</f>
        <v>0</v>
      </c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false" customHeight="false" outlineLevel="0" collapsed="false">
      <c r="D205" s="101"/>
      <c r="E205" s="124" t="n">
        <v>197</v>
      </c>
      <c r="F205" s="140" t="s">
        <v>610</v>
      </c>
      <c r="G205" s="141" t="s">
        <v>590</v>
      </c>
      <c r="H205" s="127" t="s">
        <v>611</v>
      </c>
      <c r="I205" s="142" t="n">
        <v>1</v>
      </c>
      <c r="J205" s="143" t="s">
        <v>435</v>
      </c>
      <c r="K205" s="143"/>
      <c r="L205" s="144" t="n">
        <v>3361</v>
      </c>
      <c r="M205" s="144" t="n">
        <v>49.8</v>
      </c>
      <c r="N205" s="145" t="n">
        <v>37803</v>
      </c>
      <c r="O205" s="146" t="s">
        <v>14</v>
      </c>
      <c r="P205" s="146" t="n">
        <v>0</v>
      </c>
      <c r="Q205" s="146" t="n">
        <v>0</v>
      </c>
      <c r="R205" s="148" t="n">
        <v>3361</v>
      </c>
      <c r="S205" s="148" t="n">
        <v>49.8</v>
      </c>
      <c r="T205" s="148" t="n">
        <v>406</v>
      </c>
      <c r="U205" s="134" t="str">
        <f aca="false">IF(J205="TRANSELEC",IF(ISERROR(VLOOKUP(H205,TRANSELEC!$AH$7:$AU$185,12,0)),"",VLOOKUP(H205,TRANSELEC!$AH$7:$AU$185,12,0)),IF(J205="P.OBRAS",IF(ISERROR(VLOOKUP(H205,'P.OBRAS'!$K$12:$P$29,4,0)),"",VLOOKUP(H205,'P.OBRAS'!$K$12:$P$29,4,0)),""))</f>
        <v/>
      </c>
      <c r="V205" s="134" t="str">
        <f aca="false">IF(J205="TRANSELEC",IF(ISERROR(VLOOKUP(H205,TRANSELEC!$AH$7:$AU$185,13,0)),"",VLOOKUP(H205,TRANSELEC!$AH$7:$AU$185,13,0)),IF(J205="P.OBRAS",IF(ISERROR(VLOOKUP(H205,'P.OBRAS'!$K$12:$P$29,5,0)),"",VLOOKUP(H205,'P.OBRAS'!$K$12:$P$29,5,0)),""))</f>
        <v/>
      </c>
      <c r="W205" s="134" t="str">
        <f aca="false">+IF(OR(U205=0,U205=""),"",U205*0.106079+V205)</f>
        <v/>
      </c>
      <c r="X205" s="135" t="str">
        <f aca="false">IF(J205="TRANSELEC",IF(VLOOKUP(H205,TRANSELEC,14,0)=0,"",VLOOKUP(H205,TRANSELEC,14,0)),IF(J205="P.OBRAS",IF(ISERROR(VLOOKUP(H205,'P.OBRAS'!$K$12:$P$29,6,0)),"",VLOOKUP(H205,'P.OBRAS'!$K$12:$P$29,6,0)),""))</f>
        <v/>
      </c>
      <c r="Y205" s="149"/>
      <c r="AA205" s="150" t="n">
        <f aca="false">T205</f>
        <v>406</v>
      </c>
      <c r="AB205" s="151" t="n">
        <f aca="false">+IF($X205="",+IF($Y205="",$AJ205,IF(YEAR($Y205)=AB$8,((MONTH($Y205)-1)*$AJ205+(13-MONTH($Y205))*0)/12,IF(YEAR($Y205)&lt;AB$8,0,$AJ205))),IF(YEAR($X205)=AB$8,((MONTH($X205)-1)*$AJ205+(13-MONTH($X205))*$W205)/12,IF(YEAR($X205)&gt;AB$8,$AJ205,$W205)))</f>
        <v>406</v>
      </c>
      <c r="AC205" s="151" t="n">
        <f aca="false">+IF($X205="",+IF($Y205="",$AJ205,IF(YEAR($Y205)=AC$8,((MONTH($Y205)-1)*$AJ205+(13-MONTH($Y205))*0)/12,IF(YEAR($Y205)&lt;AC$8,0,$AJ205))),IF(YEAR($X205)=AC$8,((MONTH($X205)-1)*$AJ205+(13-MONTH($X205))*$W205)/12,IF(YEAR($X205)&gt;AC$8,$AJ205,$W205)))</f>
        <v>406</v>
      </c>
      <c r="AD205" s="151" t="n">
        <f aca="false">+IF($X205="",+IF($Y205="",$AJ205,IF(YEAR($Y205)=AD$8,((MONTH($Y205)-1)*$AJ205+(13-MONTH($Y205))*0)/12,IF(YEAR($Y205)&lt;AD$8,0,$AJ205))),IF(YEAR($X205)=AD$8,((MONTH($X205)-1)*$AJ205+(13-MONTH($X205))*$W205)/12,IF(YEAR($X205)&gt;AD$8,$AJ205,$W205)))</f>
        <v>406</v>
      </c>
      <c r="AE205" s="151" t="n">
        <f aca="false">+IF($X205="",+IF($Y205="",$AJ205,IF(YEAR($Y205)=AE$8,((MONTH($Y205)-1)*$AJ205+(13-MONTH($Y205))*0)/12,IF(YEAR($Y205)&lt;AE$8,0,$AJ205))),IF(YEAR($X205)=AE$8,((MONTH($X205)-1)*$AJ205+(13-MONTH($X205))*$W205)/12,IF(YEAR($X205)&gt;AE$8,$AJ205,$W205)))</f>
        <v>406</v>
      </c>
      <c r="AG205" s="138" t="n">
        <f aca="false">IF($J205="TRANSELEC",VLOOKUP($H205,TRANSELEC,2,0)*0.10608+VLOOKUP($H205,TRANSELEC,3,0),$T205)</f>
        <v>406</v>
      </c>
      <c r="AH205" s="138" t="n">
        <f aca="false">IF($J205="TRANSELEC",VLOOKUP($H205,TRANSELEC,4,0)*0.10608+VLOOKUP($H205,TRANSELEC,5,0),$T205)</f>
        <v>406</v>
      </c>
      <c r="AI205" s="138" t="n">
        <f aca="false">IF($J205="TRANSELEC",VLOOKUP($H205,TRANSELEC,6,0)*0.10608+VLOOKUP($H205,TRANSELEC,7,0),$T205)</f>
        <v>406</v>
      </c>
      <c r="AJ205" s="138" t="n">
        <f aca="false">IF($J205="TRANSELEC",VLOOKUP($H205,TRANSELEC,8,0)*0.10608+VLOOKUP($H205,TRANSELEC,9,0),$T205)</f>
        <v>406</v>
      </c>
      <c r="AK205" s="138" t="n">
        <f aca="false">IF($J205="TRANSELEC",VLOOKUP($H205,TRANSELEC,10,0)*0.10608+VLOOKUP($H205,TRANSELEC,11,0),$T205)</f>
        <v>406</v>
      </c>
      <c r="AM205" s="101" t="n">
        <f aca="false">+AA205/[1]RESUMEN!AA205</f>
        <v>1</v>
      </c>
      <c r="AN205" s="0"/>
      <c r="AO205" s="139" t="n">
        <f aca="false">+AA205-[2]RESUMEN!AA205</f>
        <v>0</v>
      </c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false" customHeight="false" outlineLevel="0" collapsed="false">
      <c r="D206" s="101"/>
      <c r="E206" s="124" t="n">
        <v>198</v>
      </c>
      <c r="F206" s="140" t="s">
        <v>610</v>
      </c>
      <c r="G206" s="141" t="s">
        <v>593</v>
      </c>
      <c r="H206" s="127" t="s">
        <v>612</v>
      </c>
      <c r="I206" s="142" t="n">
        <v>1</v>
      </c>
      <c r="J206" s="143" t="s">
        <v>435</v>
      </c>
      <c r="K206" s="143"/>
      <c r="L206" s="144" t="n">
        <v>3361</v>
      </c>
      <c r="M206" s="144" t="n">
        <v>49.8</v>
      </c>
      <c r="N206" s="145" t="n">
        <v>37803</v>
      </c>
      <c r="O206" s="146" t="s">
        <v>14</v>
      </c>
      <c r="P206" s="146" t="n">
        <v>0</v>
      </c>
      <c r="Q206" s="146" t="n">
        <v>0</v>
      </c>
      <c r="R206" s="148" t="n">
        <v>3361</v>
      </c>
      <c r="S206" s="148" t="n">
        <v>49.8</v>
      </c>
      <c r="T206" s="148" t="n">
        <v>406</v>
      </c>
      <c r="U206" s="134" t="str">
        <f aca="false">IF(J206="TRANSELEC",IF(ISERROR(VLOOKUP(H206,TRANSELEC!$AH$7:$AU$185,12,0)),"",VLOOKUP(H206,TRANSELEC!$AH$7:$AU$185,12,0)),IF(J206="P.OBRAS",IF(ISERROR(VLOOKUP(H206,'P.OBRAS'!$K$12:$P$29,4,0)),"",VLOOKUP(H206,'P.OBRAS'!$K$12:$P$29,4,0)),""))</f>
        <v/>
      </c>
      <c r="V206" s="134" t="str">
        <f aca="false">IF(J206="TRANSELEC",IF(ISERROR(VLOOKUP(H206,TRANSELEC!$AH$7:$AU$185,13,0)),"",VLOOKUP(H206,TRANSELEC!$AH$7:$AU$185,13,0)),IF(J206="P.OBRAS",IF(ISERROR(VLOOKUP(H206,'P.OBRAS'!$K$12:$P$29,5,0)),"",VLOOKUP(H206,'P.OBRAS'!$K$12:$P$29,5,0)),""))</f>
        <v/>
      </c>
      <c r="W206" s="134" t="str">
        <f aca="false">+IF(OR(U206=0,U206=""),"",U206*0.106079+V206)</f>
        <v/>
      </c>
      <c r="X206" s="135" t="str">
        <f aca="false">IF(J206="TRANSELEC",IF(VLOOKUP(H206,TRANSELEC,14,0)=0,"",VLOOKUP(H206,TRANSELEC,14,0)),IF(J206="P.OBRAS",IF(ISERROR(VLOOKUP(H206,'P.OBRAS'!$K$12:$P$29,6,0)),"",VLOOKUP(H206,'P.OBRAS'!$K$12:$P$29,6,0)),""))</f>
        <v/>
      </c>
      <c r="Y206" s="149"/>
      <c r="AA206" s="150" t="n">
        <f aca="false">T206</f>
        <v>406</v>
      </c>
      <c r="AB206" s="151" t="n">
        <f aca="false">+IF($X206="",+IF($Y206="",$AJ206,IF(YEAR($Y206)=AB$8,((MONTH($Y206)-1)*$AJ206+(13-MONTH($Y206))*0)/12,IF(YEAR($Y206)&lt;AB$8,0,$AJ206))),IF(YEAR($X206)=AB$8,((MONTH($X206)-1)*$AJ206+(13-MONTH($X206))*$W206)/12,IF(YEAR($X206)&gt;AB$8,$AJ206,$W206)))</f>
        <v>406</v>
      </c>
      <c r="AC206" s="151" t="n">
        <f aca="false">+IF($X206="",+IF($Y206="",$AJ206,IF(YEAR($Y206)=AC$8,((MONTH($Y206)-1)*$AJ206+(13-MONTH($Y206))*0)/12,IF(YEAR($Y206)&lt;AC$8,0,$AJ206))),IF(YEAR($X206)=AC$8,((MONTH($X206)-1)*$AJ206+(13-MONTH($X206))*$W206)/12,IF(YEAR($X206)&gt;AC$8,$AJ206,$W206)))</f>
        <v>406</v>
      </c>
      <c r="AD206" s="151" t="n">
        <f aca="false">+IF($X206="",+IF($Y206="",$AJ206,IF(YEAR($Y206)=AD$8,((MONTH($Y206)-1)*$AJ206+(13-MONTH($Y206))*0)/12,IF(YEAR($Y206)&lt;AD$8,0,$AJ206))),IF(YEAR($X206)=AD$8,((MONTH($X206)-1)*$AJ206+(13-MONTH($X206))*$W206)/12,IF(YEAR($X206)&gt;AD$8,$AJ206,$W206)))</f>
        <v>406</v>
      </c>
      <c r="AE206" s="151" t="n">
        <f aca="false">+IF($X206="",+IF($Y206="",$AJ206,IF(YEAR($Y206)=AE$8,((MONTH($Y206)-1)*$AJ206+(13-MONTH($Y206))*0)/12,IF(YEAR($Y206)&lt;AE$8,0,$AJ206))),IF(YEAR($X206)=AE$8,((MONTH($X206)-1)*$AJ206+(13-MONTH($X206))*$W206)/12,IF(YEAR($X206)&gt;AE$8,$AJ206,$W206)))</f>
        <v>406</v>
      </c>
      <c r="AG206" s="138" t="n">
        <f aca="false">IF($J206="TRANSELEC",VLOOKUP($H206,TRANSELEC,2,0)*0.10608+VLOOKUP($H206,TRANSELEC,3,0),$T206)</f>
        <v>406</v>
      </c>
      <c r="AH206" s="138" t="n">
        <f aca="false">IF($J206="TRANSELEC",VLOOKUP($H206,TRANSELEC,4,0)*0.10608+VLOOKUP($H206,TRANSELEC,5,0),$T206)</f>
        <v>406</v>
      </c>
      <c r="AI206" s="138" t="n">
        <f aca="false">IF($J206="TRANSELEC",VLOOKUP($H206,TRANSELEC,6,0)*0.10608+VLOOKUP($H206,TRANSELEC,7,0),$T206)</f>
        <v>406</v>
      </c>
      <c r="AJ206" s="138" t="n">
        <f aca="false">IF($J206="TRANSELEC",VLOOKUP($H206,TRANSELEC,8,0)*0.10608+VLOOKUP($H206,TRANSELEC,9,0),$T206)</f>
        <v>406</v>
      </c>
      <c r="AK206" s="138" t="n">
        <f aca="false">IF($J206="TRANSELEC",VLOOKUP($H206,TRANSELEC,10,0)*0.10608+VLOOKUP($H206,TRANSELEC,11,0),$T206)</f>
        <v>406</v>
      </c>
      <c r="AM206" s="101" t="n">
        <f aca="false">+AA206/[1]RESUMEN!AA206</f>
        <v>1</v>
      </c>
      <c r="AN206" s="0"/>
      <c r="AO206" s="139" t="n">
        <f aca="false">+AA206-[2]RESUMEN!AA206</f>
        <v>0</v>
      </c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25" hidden="false" customHeight="false" outlineLevel="0" collapsed="false">
      <c r="D207" s="101"/>
      <c r="E207" s="124" t="n">
        <v>199</v>
      </c>
      <c r="F207" s="140" t="s">
        <v>590</v>
      </c>
      <c r="G207" s="141" t="s">
        <v>613</v>
      </c>
      <c r="H207" s="127" t="s">
        <v>614</v>
      </c>
      <c r="I207" s="142" t="n">
        <v>1</v>
      </c>
      <c r="J207" s="143" t="s">
        <v>435</v>
      </c>
      <c r="K207" s="143"/>
      <c r="L207" s="144" t="n">
        <v>1728</v>
      </c>
      <c r="M207" s="144" t="n">
        <v>24.6</v>
      </c>
      <c r="N207" s="145" t="n">
        <v>37803</v>
      </c>
      <c r="O207" s="146" t="s">
        <v>14</v>
      </c>
      <c r="P207" s="146" t="n">
        <v>0</v>
      </c>
      <c r="Q207" s="146" t="n">
        <v>0</v>
      </c>
      <c r="R207" s="148" t="n">
        <v>1728</v>
      </c>
      <c r="S207" s="148" t="n">
        <v>24.6</v>
      </c>
      <c r="T207" s="148" t="n">
        <v>208</v>
      </c>
      <c r="U207" s="134" t="str">
        <f aca="false">IF(J207="TRANSELEC",IF(ISERROR(VLOOKUP(H207,TRANSELEC!$AH$7:$AU$185,12,0)),"",VLOOKUP(H207,TRANSELEC!$AH$7:$AU$185,12,0)),IF(J207="P.OBRAS",IF(ISERROR(VLOOKUP(H207,'P.OBRAS'!$K$12:$P$29,4,0)),"",VLOOKUP(H207,'P.OBRAS'!$K$12:$P$29,4,0)),""))</f>
        <v/>
      </c>
      <c r="V207" s="134" t="str">
        <f aca="false">IF(J207="TRANSELEC",IF(ISERROR(VLOOKUP(H207,TRANSELEC!$AH$7:$AU$185,13,0)),"",VLOOKUP(H207,TRANSELEC!$AH$7:$AU$185,13,0)),IF(J207="P.OBRAS",IF(ISERROR(VLOOKUP(H207,'P.OBRAS'!$K$12:$P$29,5,0)),"",VLOOKUP(H207,'P.OBRAS'!$K$12:$P$29,5,0)),""))</f>
        <v/>
      </c>
      <c r="W207" s="134" t="str">
        <f aca="false">+IF(OR(U207=0,U207=""),"",U207*0.106079+V207)</f>
        <v/>
      </c>
      <c r="X207" s="135" t="str">
        <f aca="false">IF(J207="TRANSELEC",IF(VLOOKUP(H207,TRANSELEC,14,0)=0,"",VLOOKUP(H207,TRANSELEC,14,0)),IF(J207="P.OBRAS",IF(ISERROR(VLOOKUP(H207,'P.OBRAS'!$K$12:$P$29,6,0)),"",VLOOKUP(H207,'P.OBRAS'!$K$12:$P$29,6,0)),""))</f>
        <v/>
      </c>
      <c r="Y207" s="149"/>
      <c r="AA207" s="150" t="n">
        <f aca="false">T207</f>
        <v>208</v>
      </c>
      <c r="AB207" s="151" t="n">
        <f aca="false">+IF($X207="",+IF($Y207="",$AJ207,IF(YEAR($Y207)=AB$8,((MONTH($Y207)-1)*$AJ207+(13-MONTH($Y207))*0)/12,IF(YEAR($Y207)&lt;AB$8,0,$AJ207))),IF(YEAR($X207)=AB$8,((MONTH($X207)-1)*$AJ207+(13-MONTH($X207))*$W207)/12,IF(YEAR($X207)&gt;AB$8,$AJ207,$W207)))</f>
        <v>208</v>
      </c>
      <c r="AC207" s="151" t="n">
        <f aca="false">+IF($X207="",+IF($Y207="",$AJ207,IF(YEAR($Y207)=AC$8,((MONTH($Y207)-1)*$AJ207+(13-MONTH($Y207))*0)/12,IF(YEAR($Y207)&lt;AC$8,0,$AJ207))),IF(YEAR($X207)=AC$8,((MONTH($X207)-1)*$AJ207+(13-MONTH($X207))*$W207)/12,IF(YEAR($X207)&gt;AC$8,$AJ207,$W207)))</f>
        <v>208</v>
      </c>
      <c r="AD207" s="151" t="n">
        <f aca="false">+IF($X207="",+IF($Y207="",$AJ207,IF(YEAR($Y207)=AD$8,((MONTH($Y207)-1)*$AJ207+(13-MONTH($Y207))*0)/12,IF(YEAR($Y207)&lt;AD$8,0,$AJ207))),IF(YEAR($X207)=AD$8,((MONTH($X207)-1)*$AJ207+(13-MONTH($X207))*$W207)/12,IF(YEAR($X207)&gt;AD$8,$AJ207,$W207)))</f>
        <v>208</v>
      </c>
      <c r="AE207" s="151" t="n">
        <f aca="false">+IF($X207="",+IF($Y207="",$AJ207,IF(YEAR($Y207)=AE$8,((MONTH($Y207)-1)*$AJ207+(13-MONTH($Y207))*0)/12,IF(YEAR($Y207)&lt;AE$8,0,$AJ207))),IF(YEAR($X207)=AE$8,((MONTH($X207)-1)*$AJ207+(13-MONTH($X207))*$W207)/12,IF(YEAR($X207)&gt;AE$8,$AJ207,$W207)))</f>
        <v>208</v>
      </c>
      <c r="AG207" s="138" t="n">
        <f aca="false">IF($J207="TRANSELEC",VLOOKUP($H207,TRANSELEC,2,0)*0.10608+VLOOKUP($H207,TRANSELEC,3,0),$T207)</f>
        <v>208</v>
      </c>
      <c r="AH207" s="138" t="n">
        <f aca="false">IF($J207="TRANSELEC",VLOOKUP($H207,TRANSELEC,4,0)*0.10608+VLOOKUP($H207,TRANSELEC,5,0),$T207)</f>
        <v>208</v>
      </c>
      <c r="AI207" s="138" t="n">
        <f aca="false">IF($J207="TRANSELEC",VLOOKUP($H207,TRANSELEC,6,0)*0.10608+VLOOKUP($H207,TRANSELEC,7,0),$T207)</f>
        <v>208</v>
      </c>
      <c r="AJ207" s="138" t="n">
        <f aca="false">IF($J207="TRANSELEC",VLOOKUP($H207,TRANSELEC,8,0)*0.10608+VLOOKUP($H207,TRANSELEC,9,0),$T207)</f>
        <v>208</v>
      </c>
      <c r="AK207" s="138" t="n">
        <f aca="false">IF($J207="TRANSELEC",VLOOKUP($H207,TRANSELEC,10,0)*0.10608+VLOOKUP($H207,TRANSELEC,11,0),$T207)</f>
        <v>208</v>
      </c>
      <c r="AM207" s="101" t="n">
        <f aca="false">+AA207/[1]RESUMEN!AA207</f>
        <v>1</v>
      </c>
      <c r="AN207" s="0"/>
      <c r="AO207" s="139" t="n">
        <f aca="false">+AA207-[2]RESUMEN!AA207</f>
        <v>0</v>
      </c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1.25" hidden="false" customHeight="false" outlineLevel="0" collapsed="false">
      <c r="D208" s="101"/>
      <c r="E208" s="124" t="n">
        <v>200</v>
      </c>
      <c r="F208" s="140" t="s">
        <v>593</v>
      </c>
      <c r="G208" s="141" t="s">
        <v>615</v>
      </c>
      <c r="H208" s="127" t="s">
        <v>616</v>
      </c>
      <c r="I208" s="142" t="n">
        <v>1</v>
      </c>
      <c r="J208" s="143" t="s">
        <v>435</v>
      </c>
      <c r="K208" s="143"/>
      <c r="L208" s="144" t="n">
        <v>1728</v>
      </c>
      <c r="M208" s="144" t="n">
        <v>24.6</v>
      </c>
      <c r="N208" s="145" t="n">
        <v>37803</v>
      </c>
      <c r="O208" s="146" t="s">
        <v>14</v>
      </c>
      <c r="P208" s="146" t="n">
        <v>0</v>
      </c>
      <c r="Q208" s="146" t="n">
        <v>0</v>
      </c>
      <c r="R208" s="148" t="n">
        <v>1728</v>
      </c>
      <c r="S208" s="148" t="n">
        <v>24.6</v>
      </c>
      <c r="T208" s="148" t="n">
        <v>208</v>
      </c>
      <c r="U208" s="134" t="str">
        <f aca="false">IF(J208="TRANSELEC",IF(ISERROR(VLOOKUP(H208,TRANSELEC!$AH$7:$AU$185,12,0)),"",VLOOKUP(H208,TRANSELEC!$AH$7:$AU$185,12,0)),IF(J208="P.OBRAS",IF(ISERROR(VLOOKUP(H208,'P.OBRAS'!$K$12:$P$29,4,0)),"",VLOOKUP(H208,'P.OBRAS'!$K$12:$P$29,4,0)),""))</f>
        <v/>
      </c>
      <c r="V208" s="134" t="str">
        <f aca="false">IF(J208="TRANSELEC",IF(ISERROR(VLOOKUP(H208,TRANSELEC!$AH$7:$AU$185,13,0)),"",VLOOKUP(H208,TRANSELEC!$AH$7:$AU$185,13,0)),IF(J208="P.OBRAS",IF(ISERROR(VLOOKUP(H208,'P.OBRAS'!$K$12:$P$29,5,0)),"",VLOOKUP(H208,'P.OBRAS'!$K$12:$P$29,5,0)),""))</f>
        <v/>
      </c>
      <c r="W208" s="134" t="str">
        <f aca="false">+IF(OR(U208=0,U208=""),"",U208*0.106079+V208)</f>
        <v/>
      </c>
      <c r="X208" s="135" t="str">
        <f aca="false">IF(J208="TRANSELEC",IF(VLOOKUP(H208,TRANSELEC,14,0)=0,"",VLOOKUP(H208,TRANSELEC,14,0)),IF(J208="P.OBRAS",IF(ISERROR(VLOOKUP(H208,'P.OBRAS'!$K$12:$P$29,6,0)),"",VLOOKUP(H208,'P.OBRAS'!$K$12:$P$29,6,0)),""))</f>
        <v/>
      </c>
      <c r="Y208" s="149"/>
      <c r="AA208" s="150" t="n">
        <f aca="false">T208</f>
        <v>208</v>
      </c>
      <c r="AB208" s="151" t="n">
        <f aca="false">+IF($X208="",+IF($Y208="",$AJ208,IF(YEAR($Y208)=AB$8,((MONTH($Y208)-1)*$AJ208+(13-MONTH($Y208))*0)/12,IF(YEAR($Y208)&lt;AB$8,0,$AJ208))),IF(YEAR($X208)=AB$8,((MONTH($X208)-1)*$AJ208+(13-MONTH($X208))*$W208)/12,IF(YEAR($X208)&gt;AB$8,$AJ208,$W208)))</f>
        <v>208</v>
      </c>
      <c r="AC208" s="151" t="n">
        <f aca="false">+IF($X208="",+IF($Y208="",$AJ208,IF(YEAR($Y208)=AC$8,((MONTH($Y208)-1)*$AJ208+(13-MONTH($Y208))*0)/12,IF(YEAR($Y208)&lt;AC$8,0,$AJ208))),IF(YEAR($X208)=AC$8,((MONTH($X208)-1)*$AJ208+(13-MONTH($X208))*$W208)/12,IF(YEAR($X208)&gt;AC$8,$AJ208,$W208)))</f>
        <v>208</v>
      </c>
      <c r="AD208" s="151" t="n">
        <f aca="false">+IF($X208="",+IF($Y208="",$AJ208,IF(YEAR($Y208)=AD$8,((MONTH($Y208)-1)*$AJ208+(13-MONTH($Y208))*0)/12,IF(YEAR($Y208)&lt;AD$8,0,$AJ208))),IF(YEAR($X208)=AD$8,((MONTH($X208)-1)*$AJ208+(13-MONTH($X208))*$W208)/12,IF(YEAR($X208)&gt;AD$8,$AJ208,$W208)))</f>
        <v>208</v>
      </c>
      <c r="AE208" s="151" t="n">
        <f aca="false">+IF($X208="",+IF($Y208="",$AJ208,IF(YEAR($Y208)=AE$8,((MONTH($Y208)-1)*$AJ208+(13-MONTH($Y208))*0)/12,IF(YEAR($Y208)&lt;AE$8,0,$AJ208))),IF(YEAR($X208)=AE$8,((MONTH($X208)-1)*$AJ208+(13-MONTH($X208))*$W208)/12,IF(YEAR($X208)&gt;AE$8,$AJ208,$W208)))</f>
        <v>208</v>
      </c>
      <c r="AG208" s="138" t="n">
        <f aca="false">IF($J208="TRANSELEC",VLOOKUP($H208,TRANSELEC,2,0)*0.10608+VLOOKUP($H208,TRANSELEC,3,0),$T208)</f>
        <v>208</v>
      </c>
      <c r="AH208" s="138" t="n">
        <f aca="false">IF($J208="TRANSELEC",VLOOKUP($H208,TRANSELEC,4,0)*0.10608+VLOOKUP($H208,TRANSELEC,5,0),$T208)</f>
        <v>208</v>
      </c>
      <c r="AI208" s="138" t="n">
        <f aca="false">IF($J208="TRANSELEC",VLOOKUP($H208,TRANSELEC,6,0)*0.10608+VLOOKUP($H208,TRANSELEC,7,0),$T208)</f>
        <v>208</v>
      </c>
      <c r="AJ208" s="138" t="n">
        <f aca="false">IF($J208="TRANSELEC",VLOOKUP($H208,TRANSELEC,8,0)*0.10608+VLOOKUP($H208,TRANSELEC,9,0),$T208)</f>
        <v>208</v>
      </c>
      <c r="AK208" s="138" t="n">
        <f aca="false">IF($J208="TRANSELEC",VLOOKUP($H208,TRANSELEC,10,0)*0.10608+VLOOKUP($H208,TRANSELEC,11,0),$T208)</f>
        <v>208</v>
      </c>
      <c r="AM208" s="101" t="n">
        <f aca="false">+AA208/[1]RESUMEN!AA208</f>
        <v>1</v>
      </c>
      <c r="AN208" s="0"/>
      <c r="AO208" s="139" t="n">
        <f aca="false">+AA208-[2]RESUMEN!AA208</f>
        <v>0</v>
      </c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25" hidden="false" customHeight="false" outlineLevel="0" collapsed="false">
      <c r="D209" s="101"/>
      <c r="E209" s="124" t="n">
        <v>201</v>
      </c>
      <c r="F209" s="140" t="s">
        <v>617</v>
      </c>
      <c r="G209" s="141" t="s">
        <v>610</v>
      </c>
      <c r="H209" s="127" t="s">
        <v>618</v>
      </c>
      <c r="I209" s="142" t="n">
        <v>1</v>
      </c>
      <c r="J209" s="143" t="s">
        <v>619</v>
      </c>
      <c r="K209" s="143"/>
      <c r="L209" s="144" t="n">
        <v>911</v>
      </c>
      <c r="M209" s="144" t="n">
        <v>22</v>
      </c>
      <c r="N209" s="145" t="n">
        <v>37591</v>
      </c>
      <c r="O209" s="146" t="s">
        <v>14</v>
      </c>
      <c r="P209" s="146" t="n">
        <v>0</v>
      </c>
      <c r="Q209" s="146" t="n">
        <v>0</v>
      </c>
      <c r="R209" s="148" t="n">
        <v>911</v>
      </c>
      <c r="S209" s="148" t="n">
        <v>22</v>
      </c>
      <c r="T209" s="148" t="n">
        <v>119</v>
      </c>
      <c r="U209" s="134" t="str">
        <f aca="false">IF(J209="TRANSELEC",IF(ISERROR(VLOOKUP(H209,TRANSELEC!$AH$7:$AU$185,12,0)),"",VLOOKUP(H209,TRANSELEC!$AH$7:$AU$185,12,0)),IF(J209="P.OBRAS",IF(ISERROR(VLOOKUP(H209,'P.OBRAS'!$K$12:$P$29,4,0)),"",VLOOKUP(H209,'P.OBRAS'!$K$12:$P$29,4,0)),""))</f>
        <v/>
      </c>
      <c r="V209" s="134" t="str">
        <f aca="false">IF(J209="TRANSELEC",IF(ISERROR(VLOOKUP(H209,TRANSELEC!$AH$7:$AU$185,13,0)),"",VLOOKUP(H209,TRANSELEC!$AH$7:$AU$185,13,0)),IF(J209="P.OBRAS",IF(ISERROR(VLOOKUP(H209,'P.OBRAS'!$K$12:$P$29,5,0)),"",VLOOKUP(H209,'P.OBRAS'!$K$12:$P$29,5,0)),""))</f>
        <v/>
      </c>
      <c r="W209" s="134" t="str">
        <f aca="false">+IF(OR(U209=0,U209=""),"",U209*0.106079+V209)</f>
        <v/>
      </c>
      <c r="X209" s="135" t="str">
        <f aca="false">IF(J209="TRANSELEC",IF(VLOOKUP(H209,TRANSELEC,14,0)=0,"",VLOOKUP(H209,TRANSELEC,14,0)),IF(J209="P.OBRAS",IF(ISERROR(VLOOKUP(H209,'P.OBRAS'!$K$12:$P$29,6,0)),"",VLOOKUP(H209,'P.OBRAS'!$K$12:$P$29,6,0)),""))</f>
        <v/>
      </c>
      <c r="Y209" s="149"/>
      <c r="AA209" s="150" t="n">
        <f aca="false">T209</f>
        <v>119</v>
      </c>
      <c r="AB209" s="151" t="n">
        <f aca="false">+IF($X209="",+IF($Y209="",$AJ209,IF(YEAR($Y209)=AB$8,((MONTH($Y209)-1)*$AJ209+(13-MONTH($Y209))*0)/12,IF(YEAR($Y209)&lt;AB$8,0,$AJ209))),IF(YEAR($X209)=AB$8,((MONTH($X209)-1)*$AJ209+(13-MONTH($X209))*$W209)/12,IF(YEAR($X209)&gt;AB$8,$AJ209,$W209)))</f>
        <v>119</v>
      </c>
      <c r="AC209" s="151" t="n">
        <f aca="false">+IF($X209="",+IF($Y209="",$AJ209,IF(YEAR($Y209)=AC$8,((MONTH($Y209)-1)*$AJ209+(13-MONTH($Y209))*0)/12,IF(YEAR($Y209)&lt;AC$8,0,$AJ209))),IF(YEAR($X209)=AC$8,((MONTH($X209)-1)*$AJ209+(13-MONTH($X209))*$W209)/12,IF(YEAR($X209)&gt;AC$8,$AJ209,$W209)))</f>
        <v>119</v>
      </c>
      <c r="AD209" s="151" t="n">
        <f aca="false">+IF($X209="",+IF($Y209="",$AJ209,IF(YEAR($Y209)=AD$8,((MONTH($Y209)-1)*$AJ209+(13-MONTH($Y209))*0)/12,IF(YEAR($Y209)&lt;AD$8,0,$AJ209))),IF(YEAR($X209)=AD$8,((MONTH($X209)-1)*$AJ209+(13-MONTH($X209))*$W209)/12,IF(YEAR($X209)&gt;AD$8,$AJ209,$W209)))</f>
        <v>119</v>
      </c>
      <c r="AE209" s="151" t="n">
        <f aca="false">+IF($X209="",+IF($Y209="",$AJ209,IF(YEAR($Y209)=AE$8,((MONTH($Y209)-1)*$AJ209+(13-MONTH($Y209))*0)/12,IF(YEAR($Y209)&lt;AE$8,0,$AJ209))),IF(YEAR($X209)=AE$8,((MONTH($X209)-1)*$AJ209+(13-MONTH($X209))*$W209)/12,IF(YEAR($X209)&gt;AE$8,$AJ209,$W209)))</f>
        <v>119</v>
      </c>
      <c r="AG209" s="138" t="n">
        <f aca="false">IF($J209="TRANSELEC",VLOOKUP($H209,TRANSELEC,2,0)*0.10608+VLOOKUP($H209,TRANSELEC,3,0),$T209)</f>
        <v>119</v>
      </c>
      <c r="AH209" s="138" t="n">
        <f aca="false">IF($J209="TRANSELEC",VLOOKUP($H209,TRANSELEC,4,0)*0.10608+VLOOKUP($H209,TRANSELEC,5,0),$T209)</f>
        <v>119</v>
      </c>
      <c r="AI209" s="138" t="n">
        <f aca="false">IF($J209="TRANSELEC",VLOOKUP($H209,TRANSELEC,6,0)*0.10608+VLOOKUP($H209,TRANSELEC,7,0),$T209)</f>
        <v>119</v>
      </c>
      <c r="AJ209" s="138" t="n">
        <f aca="false">IF($J209="TRANSELEC",VLOOKUP($H209,TRANSELEC,8,0)*0.10608+VLOOKUP($H209,TRANSELEC,9,0),$T209)</f>
        <v>119</v>
      </c>
      <c r="AK209" s="138" t="n">
        <f aca="false">IF($J209="TRANSELEC",VLOOKUP($H209,TRANSELEC,10,0)*0.10608+VLOOKUP($H209,TRANSELEC,11,0),$T209)</f>
        <v>119</v>
      </c>
      <c r="AM209" s="101" t="n">
        <f aca="false">+AA209/[1]RESUMEN!AA209</f>
        <v>1</v>
      </c>
      <c r="AN209" s="0"/>
      <c r="AO209" s="139" t="n">
        <f aca="false">+AA209-[2]RESUMEN!AA209</f>
        <v>0</v>
      </c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25" hidden="false" customHeight="false" outlineLevel="0" collapsed="false">
      <c r="D210" s="101"/>
      <c r="E210" s="124" t="n">
        <v>202</v>
      </c>
      <c r="F210" s="140" t="s">
        <v>620</v>
      </c>
      <c r="G210" s="141" t="s">
        <v>610</v>
      </c>
      <c r="H210" s="127" t="s">
        <v>621</v>
      </c>
      <c r="I210" s="142" t="n">
        <v>1</v>
      </c>
      <c r="J210" s="143" t="s">
        <v>435</v>
      </c>
      <c r="K210" s="143"/>
      <c r="L210" s="144" t="n">
        <v>6147</v>
      </c>
      <c r="M210" s="144" t="n">
        <v>77.9</v>
      </c>
      <c r="N210" s="145" t="n">
        <v>37803</v>
      </c>
      <c r="O210" s="146" t="s">
        <v>14</v>
      </c>
      <c r="P210" s="146" t="n">
        <v>0</v>
      </c>
      <c r="Q210" s="146" t="n">
        <v>0</v>
      </c>
      <c r="R210" s="148" t="n">
        <v>6147</v>
      </c>
      <c r="S210" s="148" t="n">
        <v>77.9</v>
      </c>
      <c r="T210" s="148" t="n">
        <v>730</v>
      </c>
      <c r="U210" s="134" t="str">
        <f aca="false">IF(J210="TRANSELEC",IF(ISERROR(VLOOKUP(H210,TRANSELEC!$AH$7:$AU$185,12,0)),"",VLOOKUP(H210,TRANSELEC!$AH$7:$AU$185,12,0)),IF(J210="P.OBRAS",IF(ISERROR(VLOOKUP(H210,'P.OBRAS'!$K$12:$P$29,4,0)),"",VLOOKUP(H210,'P.OBRAS'!$K$12:$P$29,4,0)),""))</f>
        <v/>
      </c>
      <c r="V210" s="134" t="str">
        <f aca="false">IF(J210="TRANSELEC",IF(ISERROR(VLOOKUP(H210,TRANSELEC!$AH$7:$AU$185,13,0)),"",VLOOKUP(H210,TRANSELEC!$AH$7:$AU$185,13,0)),IF(J210="P.OBRAS",IF(ISERROR(VLOOKUP(H210,'P.OBRAS'!$K$12:$P$29,5,0)),"",VLOOKUP(H210,'P.OBRAS'!$K$12:$P$29,5,0)),""))</f>
        <v/>
      </c>
      <c r="W210" s="134" t="str">
        <f aca="false">+IF(OR(U210=0,U210=""),"",U210*0.106079+V210)</f>
        <v/>
      </c>
      <c r="X210" s="135" t="str">
        <f aca="false">IF(J210="TRANSELEC",IF(VLOOKUP(H210,TRANSELEC,14,0)=0,"",VLOOKUP(H210,TRANSELEC,14,0)),IF(J210="P.OBRAS",IF(ISERROR(VLOOKUP(H210,'P.OBRAS'!$K$12:$P$29,6,0)),"",VLOOKUP(H210,'P.OBRAS'!$K$12:$P$29,6,0)),""))</f>
        <v/>
      </c>
      <c r="Y210" s="149"/>
      <c r="AA210" s="150" t="n">
        <f aca="false">T210</f>
        <v>730</v>
      </c>
      <c r="AB210" s="151" t="n">
        <f aca="false">+IF($X210="",+IF($Y210="",$AJ210,IF(YEAR($Y210)=AB$8,((MONTH($Y210)-1)*$AJ210+(13-MONTH($Y210))*0)/12,IF(YEAR($Y210)&lt;AB$8,0,$AJ210))),IF(YEAR($X210)=AB$8,((MONTH($X210)-1)*$AJ210+(13-MONTH($X210))*$W210)/12,IF(YEAR($X210)&gt;AB$8,$AJ210,$W210)))</f>
        <v>730</v>
      </c>
      <c r="AC210" s="151" t="n">
        <f aca="false">+IF($X210="",+IF($Y210="",$AJ210,IF(YEAR($Y210)=AC$8,((MONTH($Y210)-1)*$AJ210+(13-MONTH($Y210))*0)/12,IF(YEAR($Y210)&lt;AC$8,0,$AJ210))),IF(YEAR($X210)=AC$8,((MONTH($X210)-1)*$AJ210+(13-MONTH($X210))*$W210)/12,IF(YEAR($X210)&gt;AC$8,$AJ210,$W210)))</f>
        <v>730</v>
      </c>
      <c r="AD210" s="151" t="n">
        <f aca="false">+IF($X210="",+IF($Y210="",$AJ210,IF(YEAR($Y210)=AD$8,((MONTH($Y210)-1)*$AJ210+(13-MONTH($Y210))*0)/12,IF(YEAR($Y210)&lt;AD$8,0,$AJ210))),IF(YEAR($X210)=AD$8,((MONTH($X210)-1)*$AJ210+(13-MONTH($X210))*$W210)/12,IF(YEAR($X210)&gt;AD$8,$AJ210,$W210)))</f>
        <v>730</v>
      </c>
      <c r="AE210" s="151" t="n">
        <f aca="false">+IF($X210="",+IF($Y210="",$AJ210,IF(YEAR($Y210)=AE$8,((MONTH($Y210)-1)*$AJ210+(13-MONTH($Y210))*0)/12,IF(YEAR($Y210)&lt;AE$8,0,$AJ210))),IF(YEAR($X210)=AE$8,((MONTH($X210)-1)*$AJ210+(13-MONTH($X210))*$W210)/12,IF(YEAR($X210)&gt;AE$8,$AJ210,$W210)))</f>
        <v>730</v>
      </c>
      <c r="AG210" s="138" t="n">
        <f aca="false">IF($J210="TRANSELEC",VLOOKUP($H210,TRANSELEC,2,0)*0.10608+VLOOKUP($H210,TRANSELEC,3,0),$T210)</f>
        <v>730</v>
      </c>
      <c r="AH210" s="138" t="n">
        <f aca="false">IF($J210="TRANSELEC",VLOOKUP($H210,TRANSELEC,4,0)*0.10608+VLOOKUP($H210,TRANSELEC,5,0),$T210)</f>
        <v>730</v>
      </c>
      <c r="AI210" s="138" t="n">
        <f aca="false">IF($J210="TRANSELEC",VLOOKUP($H210,TRANSELEC,6,0)*0.10608+VLOOKUP($H210,TRANSELEC,7,0),$T210)</f>
        <v>730</v>
      </c>
      <c r="AJ210" s="138" t="n">
        <f aca="false">IF($J210="TRANSELEC",VLOOKUP($H210,TRANSELEC,8,0)*0.10608+VLOOKUP($H210,TRANSELEC,9,0),$T210)</f>
        <v>730</v>
      </c>
      <c r="AK210" s="138" t="n">
        <f aca="false">IF($J210="TRANSELEC",VLOOKUP($H210,TRANSELEC,10,0)*0.10608+VLOOKUP($H210,TRANSELEC,11,0),$T210)</f>
        <v>730</v>
      </c>
      <c r="AM210" s="101" t="n">
        <f aca="false">+AA210/[1]RESUMEN!AA210</f>
        <v>1</v>
      </c>
      <c r="AN210" s="0"/>
      <c r="AO210" s="139" t="n">
        <f aca="false">+AA210-[2]RESUMEN!AA210</f>
        <v>0</v>
      </c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false" customHeight="false" outlineLevel="0" collapsed="false">
      <c r="D211" s="101"/>
      <c r="E211" s="124" t="n">
        <v>203</v>
      </c>
      <c r="F211" s="140" t="s">
        <v>620</v>
      </c>
      <c r="G211" s="141" t="s">
        <v>610</v>
      </c>
      <c r="H211" s="127" t="s">
        <v>622</v>
      </c>
      <c r="I211" s="142" t="n">
        <v>2</v>
      </c>
      <c r="J211" s="143" t="s">
        <v>435</v>
      </c>
      <c r="K211" s="143"/>
      <c r="L211" s="144" t="n">
        <v>6147</v>
      </c>
      <c r="M211" s="144" t="n">
        <v>77.9</v>
      </c>
      <c r="N211" s="145" t="n">
        <v>37803</v>
      </c>
      <c r="O211" s="146" t="s">
        <v>14</v>
      </c>
      <c r="P211" s="146" t="n">
        <v>0</v>
      </c>
      <c r="Q211" s="146" t="n">
        <v>0</v>
      </c>
      <c r="R211" s="148" t="n">
        <v>6147</v>
      </c>
      <c r="S211" s="148" t="n">
        <v>77.9</v>
      </c>
      <c r="T211" s="148" t="n">
        <v>730</v>
      </c>
      <c r="U211" s="134" t="str">
        <f aca="false">IF(J211="TRANSELEC",IF(ISERROR(VLOOKUP(H211,TRANSELEC!$AH$7:$AU$185,12,0)),"",VLOOKUP(H211,TRANSELEC!$AH$7:$AU$185,12,0)),IF(J211="P.OBRAS",IF(ISERROR(VLOOKUP(H211,'P.OBRAS'!$K$12:$P$29,4,0)),"",VLOOKUP(H211,'P.OBRAS'!$K$12:$P$29,4,0)),""))</f>
        <v/>
      </c>
      <c r="V211" s="134" t="str">
        <f aca="false">IF(J211="TRANSELEC",IF(ISERROR(VLOOKUP(H211,TRANSELEC!$AH$7:$AU$185,13,0)),"",VLOOKUP(H211,TRANSELEC!$AH$7:$AU$185,13,0)),IF(J211="P.OBRAS",IF(ISERROR(VLOOKUP(H211,'P.OBRAS'!$K$12:$P$29,5,0)),"",VLOOKUP(H211,'P.OBRAS'!$K$12:$P$29,5,0)),""))</f>
        <v/>
      </c>
      <c r="W211" s="134" t="str">
        <f aca="false">+IF(OR(U211=0,U211=""),"",U211*0.106079+V211)</f>
        <v/>
      </c>
      <c r="X211" s="135" t="str">
        <f aca="false">IF(J211="TRANSELEC",IF(VLOOKUP(H211,TRANSELEC,14,0)=0,"",VLOOKUP(H211,TRANSELEC,14,0)),IF(J211="P.OBRAS",IF(ISERROR(VLOOKUP(H211,'P.OBRAS'!$K$12:$P$29,6,0)),"",VLOOKUP(H211,'P.OBRAS'!$K$12:$P$29,6,0)),""))</f>
        <v/>
      </c>
      <c r="Y211" s="149"/>
      <c r="AA211" s="150" t="n">
        <f aca="false">T211</f>
        <v>730</v>
      </c>
      <c r="AB211" s="151" t="n">
        <f aca="false">+IF($X211="",+IF($Y211="",$AJ211,IF(YEAR($Y211)=AB$8,((MONTH($Y211)-1)*$AJ211+(13-MONTH($Y211))*0)/12,IF(YEAR($Y211)&lt;AB$8,0,$AJ211))),IF(YEAR($X211)=AB$8,((MONTH($X211)-1)*$AJ211+(13-MONTH($X211))*$W211)/12,IF(YEAR($X211)&gt;AB$8,$AJ211,$W211)))</f>
        <v>730</v>
      </c>
      <c r="AC211" s="151" t="n">
        <f aca="false">+IF($X211="",+IF($Y211="",$AJ211,IF(YEAR($Y211)=AC$8,((MONTH($Y211)-1)*$AJ211+(13-MONTH($Y211))*0)/12,IF(YEAR($Y211)&lt;AC$8,0,$AJ211))),IF(YEAR($X211)=AC$8,((MONTH($X211)-1)*$AJ211+(13-MONTH($X211))*$W211)/12,IF(YEAR($X211)&gt;AC$8,$AJ211,$W211)))</f>
        <v>730</v>
      </c>
      <c r="AD211" s="151" t="n">
        <f aca="false">+IF($X211="",+IF($Y211="",$AJ211,IF(YEAR($Y211)=AD$8,((MONTH($Y211)-1)*$AJ211+(13-MONTH($Y211))*0)/12,IF(YEAR($Y211)&lt;AD$8,0,$AJ211))),IF(YEAR($X211)=AD$8,((MONTH($X211)-1)*$AJ211+(13-MONTH($X211))*$W211)/12,IF(YEAR($X211)&gt;AD$8,$AJ211,$W211)))</f>
        <v>730</v>
      </c>
      <c r="AE211" s="151" t="n">
        <f aca="false">+IF($X211="",+IF($Y211="",$AJ211,IF(YEAR($Y211)=AE$8,((MONTH($Y211)-1)*$AJ211+(13-MONTH($Y211))*0)/12,IF(YEAR($Y211)&lt;AE$8,0,$AJ211))),IF(YEAR($X211)=AE$8,((MONTH($X211)-1)*$AJ211+(13-MONTH($X211))*$W211)/12,IF(YEAR($X211)&gt;AE$8,$AJ211,$W211)))</f>
        <v>730</v>
      </c>
      <c r="AG211" s="138" t="n">
        <f aca="false">IF($J211="TRANSELEC",VLOOKUP($H211,TRANSELEC,2,0)*0.10608+VLOOKUP($H211,TRANSELEC,3,0),$T211)</f>
        <v>730</v>
      </c>
      <c r="AH211" s="138" t="n">
        <f aca="false">IF($J211="TRANSELEC",VLOOKUP($H211,TRANSELEC,4,0)*0.10608+VLOOKUP($H211,TRANSELEC,5,0),$T211)</f>
        <v>730</v>
      </c>
      <c r="AI211" s="138" t="n">
        <f aca="false">IF($J211="TRANSELEC",VLOOKUP($H211,TRANSELEC,6,0)*0.10608+VLOOKUP($H211,TRANSELEC,7,0),$T211)</f>
        <v>730</v>
      </c>
      <c r="AJ211" s="138" t="n">
        <f aca="false">IF($J211="TRANSELEC",VLOOKUP($H211,TRANSELEC,8,0)*0.10608+VLOOKUP($H211,TRANSELEC,9,0),$T211)</f>
        <v>730</v>
      </c>
      <c r="AK211" s="138" t="n">
        <f aca="false">IF($J211="TRANSELEC",VLOOKUP($H211,TRANSELEC,10,0)*0.10608+VLOOKUP($H211,TRANSELEC,11,0),$T211)</f>
        <v>730</v>
      </c>
      <c r="AM211" s="101" t="n">
        <f aca="false">+AA211/[1]RESUMEN!AA211</f>
        <v>1</v>
      </c>
      <c r="AN211" s="0"/>
      <c r="AO211" s="139" t="n">
        <f aca="false">+AA211-[2]RESUMEN!AA211</f>
        <v>0</v>
      </c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false" customHeight="false" outlineLevel="0" collapsed="false">
      <c r="D212" s="101"/>
      <c r="E212" s="124" t="n">
        <v>204</v>
      </c>
      <c r="F212" s="140" t="s">
        <v>623</v>
      </c>
      <c r="G212" s="141" t="s">
        <v>620</v>
      </c>
      <c r="H212" s="127" t="s">
        <v>624</v>
      </c>
      <c r="I212" s="142" t="n">
        <v>1</v>
      </c>
      <c r="J212" s="143" t="s">
        <v>435</v>
      </c>
      <c r="K212" s="143"/>
      <c r="L212" s="144" t="n">
        <v>2201</v>
      </c>
      <c r="M212" s="144" t="n">
        <v>22.2</v>
      </c>
      <c r="N212" s="145" t="n">
        <v>37803</v>
      </c>
      <c r="O212" s="146" t="s">
        <v>14</v>
      </c>
      <c r="P212" s="146" t="n">
        <v>0</v>
      </c>
      <c r="Q212" s="146" t="n">
        <v>0</v>
      </c>
      <c r="R212" s="148" t="n">
        <v>2201</v>
      </c>
      <c r="S212" s="148" t="n">
        <v>22.2</v>
      </c>
      <c r="T212" s="148" t="n">
        <v>256</v>
      </c>
      <c r="U212" s="134" t="str">
        <f aca="false">IF(J212="TRANSELEC",IF(ISERROR(VLOOKUP(H212,TRANSELEC!$AH$7:$AU$185,12,0)),"",VLOOKUP(H212,TRANSELEC!$AH$7:$AU$185,12,0)),IF(J212="P.OBRAS",IF(ISERROR(VLOOKUP(H212,'P.OBRAS'!$K$12:$P$29,4,0)),"",VLOOKUP(H212,'P.OBRAS'!$K$12:$P$29,4,0)),""))</f>
        <v/>
      </c>
      <c r="V212" s="134" t="str">
        <f aca="false">IF(J212="TRANSELEC",IF(ISERROR(VLOOKUP(H212,TRANSELEC!$AH$7:$AU$185,13,0)),"",VLOOKUP(H212,TRANSELEC!$AH$7:$AU$185,13,0)),IF(J212="P.OBRAS",IF(ISERROR(VLOOKUP(H212,'P.OBRAS'!$K$12:$P$29,5,0)),"",VLOOKUP(H212,'P.OBRAS'!$K$12:$P$29,5,0)),""))</f>
        <v/>
      </c>
      <c r="W212" s="134" t="str">
        <f aca="false">+IF(OR(U212=0,U212=""),"",U212*0.106079+V212)</f>
        <v/>
      </c>
      <c r="X212" s="135" t="str">
        <f aca="false">IF(J212="TRANSELEC",IF(VLOOKUP(H212,TRANSELEC,14,0)=0,"",VLOOKUP(H212,TRANSELEC,14,0)),IF(J212="P.OBRAS",IF(ISERROR(VLOOKUP(H212,'P.OBRAS'!$K$12:$P$29,6,0)),"",VLOOKUP(H212,'P.OBRAS'!$K$12:$P$29,6,0)),""))</f>
        <v/>
      </c>
      <c r="Y212" s="149"/>
      <c r="AA212" s="150" t="n">
        <f aca="false">T212</f>
        <v>256</v>
      </c>
      <c r="AB212" s="151" t="n">
        <f aca="false">+IF($X212="",+IF($Y212="",$AJ212,IF(YEAR($Y212)=AB$8,((MONTH($Y212)-1)*$AJ212+(13-MONTH($Y212))*0)/12,IF(YEAR($Y212)&lt;AB$8,0,$AJ212))),IF(YEAR($X212)=AB$8,((MONTH($X212)-1)*$AJ212+(13-MONTH($X212))*$W212)/12,IF(YEAR($X212)&gt;AB$8,$AJ212,$W212)))</f>
        <v>256</v>
      </c>
      <c r="AC212" s="151" t="n">
        <f aca="false">+IF($X212="",+IF($Y212="",$AJ212,IF(YEAR($Y212)=AC$8,((MONTH($Y212)-1)*$AJ212+(13-MONTH($Y212))*0)/12,IF(YEAR($Y212)&lt;AC$8,0,$AJ212))),IF(YEAR($X212)=AC$8,((MONTH($X212)-1)*$AJ212+(13-MONTH($X212))*$W212)/12,IF(YEAR($X212)&gt;AC$8,$AJ212,$W212)))</f>
        <v>256</v>
      </c>
      <c r="AD212" s="151" t="n">
        <f aca="false">+IF($X212="",+IF($Y212="",$AJ212,IF(YEAR($Y212)=AD$8,((MONTH($Y212)-1)*$AJ212+(13-MONTH($Y212))*0)/12,IF(YEAR($Y212)&lt;AD$8,0,$AJ212))),IF(YEAR($X212)=AD$8,((MONTH($X212)-1)*$AJ212+(13-MONTH($X212))*$W212)/12,IF(YEAR($X212)&gt;AD$8,$AJ212,$W212)))</f>
        <v>256</v>
      </c>
      <c r="AE212" s="151" t="n">
        <f aca="false">+IF($X212="",+IF($Y212="",$AJ212,IF(YEAR($Y212)=AE$8,((MONTH($Y212)-1)*$AJ212+(13-MONTH($Y212))*0)/12,IF(YEAR($Y212)&lt;AE$8,0,$AJ212))),IF(YEAR($X212)=AE$8,((MONTH($X212)-1)*$AJ212+(13-MONTH($X212))*$W212)/12,IF(YEAR($X212)&gt;AE$8,$AJ212,$W212)))</f>
        <v>256</v>
      </c>
      <c r="AG212" s="138" t="n">
        <f aca="false">IF($J212="TRANSELEC",VLOOKUP($H212,TRANSELEC,2,0)*0.10608+VLOOKUP($H212,TRANSELEC,3,0),$T212)</f>
        <v>256</v>
      </c>
      <c r="AH212" s="138" t="n">
        <f aca="false">IF($J212="TRANSELEC",VLOOKUP($H212,TRANSELEC,4,0)*0.10608+VLOOKUP($H212,TRANSELEC,5,0),$T212)</f>
        <v>256</v>
      </c>
      <c r="AI212" s="138" t="n">
        <f aca="false">IF($J212="TRANSELEC",VLOOKUP($H212,TRANSELEC,6,0)*0.10608+VLOOKUP($H212,TRANSELEC,7,0),$T212)</f>
        <v>256</v>
      </c>
      <c r="AJ212" s="138" t="n">
        <f aca="false">IF($J212="TRANSELEC",VLOOKUP($H212,TRANSELEC,8,0)*0.10608+VLOOKUP($H212,TRANSELEC,9,0),$T212)</f>
        <v>256</v>
      </c>
      <c r="AK212" s="138" t="n">
        <f aca="false">IF($J212="TRANSELEC",VLOOKUP($H212,TRANSELEC,10,0)*0.10608+VLOOKUP($H212,TRANSELEC,11,0),$T212)</f>
        <v>256</v>
      </c>
      <c r="AM212" s="101" t="n">
        <f aca="false">+AA212/[1]RESUMEN!AA212</f>
        <v>1</v>
      </c>
      <c r="AN212" s="0"/>
      <c r="AO212" s="139" t="n">
        <f aca="false">+AA212-[2]RESUMEN!AA212</f>
        <v>0</v>
      </c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25" hidden="false" customHeight="false" outlineLevel="0" collapsed="false">
      <c r="D213" s="101"/>
      <c r="E213" s="124" t="n">
        <v>205</v>
      </c>
      <c r="F213" s="140" t="s">
        <v>623</v>
      </c>
      <c r="G213" s="141" t="s">
        <v>620</v>
      </c>
      <c r="H213" s="127" t="s">
        <v>625</v>
      </c>
      <c r="I213" s="142" t="n">
        <v>2</v>
      </c>
      <c r="J213" s="143" t="s">
        <v>435</v>
      </c>
      <c r="K213" s="143"/>
      <c r="L213" s="144" t="n">
        <v>2201</v>
      </c>
      <c r="M213" s="144" t="n">
        <v>22.2</v>
      </c>
      <c r="N213" s="145" t="n">
        <v>37803</v>
      </c>
      <c r="O213" s="146" t="s">
        <v>14</v>
      </c>
      <c r="P213" s="146" t="n">
        <v>0</v>
      </c>
      <c r="Q213" s="146" t="n">
        <v>0</v>
      </c>
      <c r="R213" s="148" t="n">
        <v>2201</v>
      </c>
      <c r="S213" s="148" t="n">
        <v>22.2</v>
      </c>
      <c r="T213" s="148" t="n">
        <v>256</v>
      </c>
      <c r="U213" s="134" t="str">
        <f aca="false">IF(J213="TRANSELEC",IF(ISERROR(VLOOKUP(H213,TRANSELEC!$AH$7:$AU$185,12,0)),"",VLOOKUP(H213,TRANSELEC!$AH$7:$AU$185,12,0)),IF(J213="P.OBRAS",IF(ISERROR(VLOOKUP(H213,'P.OBRAS'!$K$12:$P$29,4,0)),"",VLOOKUP(H213,'P.OBRAS'!$K$12:$P$29,4,0)),""))</f>
        <v/>
      </c>
      <c r="V213" s="134" t="str">
        <f aca="false">IF(J213="TRANSELEC",IF(ISERROR(VLOOKUP(H213,TRANSELEC!$AH$7:$AU$185,13,0)),"",VLOOKUP(H213,TRANSELEC!$AH$7:$AU$185,13,0)),IF(J213="P.OBRAS",IF(ISERROR(VLOOKUP(H213,'P.OBRAS'!$K$12:$P$29,5,0)),"",VLOOKUP(H213,'P.OBRAS'!$K$12:$P$29,5,0)),""))</f>
        <v/>
      </c>
      <c r="W213" s="134" t="str">
        <f aca="false">+IF(OR(U213=0,U213=""),"",U213*0.106079+V213)</f>
        <v/>
      </c>
      <c r="X213" s="135" t="str">
        <f aca="false">IF(J213="TRANSELEC",IF(VLOOKUP(H213,TRANSELEC,14,0)=0,"",VLOOKUP(H213,TRANSELEC,14,0)),IF(J213="P.OBRAS",IF(ISERROR(VLOOKUP(H213,'P.OBRAS'!$K$12:$P$29,6,0)),"",VLOOKUP(H213,'P.OBRAS'!$K$12:$P$29,6,0)),""))</f>
        <v/>
      </c>
      <c r="Y213" s="149"/>
      <c r="AA213" s="150" t="n">
        <f aca="false">T213</f>
        <v>256</v>
      </c>
      <c r="AB213" s="151" t="n">
        <f aca="false">+IF($X213="",+IF($Y213="",$AJ213,IF(YEAR($Y213)=AB$8,((MONTH($Y213)-1)*$AJ213+(13-MONTH($Y213))*0)/12,IF(YEAR($Y213)&lt;AB$8,0,$AJ213))),IF(YEAR($X213)=AB$8,((MONTH($X213)-1)*$AJ213+(13-MONTH($X213))*$W213)/12,IF(YEAR($X213)&gt;AB$8,$AJ213,$W213)))</f>
        <v>256</v>
      </c>
      <c r="AC213" s="151" t="n">
        <f aca="false">+IF($X213="",+IF($Y213="",$AJ213,IF(YEAR($Y213)=AC$8,((MONTH($Y213)-1)*$AJ213+(13-MONTH($Y213))*0)/12,IF(YEAR($Y213)&lt;AC$8,0,$AJ213))),IF(YEAR($X213)=AC$8,((MONTH($X213)-1)*$AJ213+(13-MONTH($X213))*$W213)/12,IF(YEAR($X213)&gt;AC$8,$AJ213,$W213)))</f>
        <v>256</v>
      </c>
      <c r="AD213" s="151" t="n">
        <f aca="false">+IF($X213="",+IF($Y213="",$AJ213,IF(YEAR($Y213)=AD$8,((MONTH($Y213)-1)*$AJ213+(13-MONTH($Y213))*0)/12,IF(YEAR($Y213)&lt;AD$8,0,$AJ213))),IF(YEAR($X213)=AD$8,((MONTH($X213)-1)*$AJ213+(13-MONTH($X213))*$W213)/12,IF(YEAR($X213)&gt;AD$8,$AJ213,$W213)))</f>
        <v>256</v>
      </c>
      <c r="AE213" s="151" t="n">
        <f aca="false">+IF($X213="",+IF($Y213="",$AJ213,IF(YEAR($Y213)=AE$8,((MONTH($Y213)-1)*$AJ213+(13-MONTH($Y213))*0)/12,IF(YEAR($Y213)&lt;AE$8,0,$AJ213))),IF(YEAR($X213)=AE$8,((MONTH($X213)-1)*$AJ213+(13-MONTH($X213))*$W213)/12,IF(YEAR($X213)&gt;AE$8,$AJ213,$W213)))</f>
        <v>256</v>
      </c>
      <c r="AG213" s="138" t="n">
        <f aca="false">IF($J213="TRANSELEC",VLOOKUP($H213,TRANSELEC,2,0)*0.10608+VLOOKUP($H213,TRANSELEC,3,0),$T213)</f>
        <v>256</v>
      </c>
      <c r="AH213" s="138" t="n">
        <f aca="false">IF($J213="TRANSELEC",VLOOKUP($H213,TRANSELEC,4,0)*0.10608+VLOOKUP($H213,TRANSELEC,5,0),$T213)</f>
        <v>256</v>
      </c>
      <c r="AI213" s="138" t="n">
        <f aca="false">IF($J213="TRANSELEC",VLOOKUP($H213,TRANSELEC,6,0)*0.10608+VLOOKUP($H213,TRANSELEC,7,0),$T213)</f>
        <v>256</v>
      </c>
      <c r="AJ213" s="138" t="n">
        <f aca="false">IF($J213="TRANSELEC",VLOOKUP($H213,TRANSELEC,8,0)*0.10608+VLOOKUP($H213,TRANSELEC,9,0),$T213)</f>
        <v>256</v>
      </c>
      <c r="AK213" s="138" t="n">
        <f aca="false">IF($J213="TRANSELEC",VLOOKUP($H213,TRANSELEC,10,0)*0.10608+VLOOKUP($H213,TRANSELEC,11,0),$T213)</f>
        <v>256</v>
      </c>
      <c r="AM213" s="101" t="n">
        <f aca="false">+AA213/[1]RESUMEN!AA213</f>
        <v>1</v>
      </c>
      <c r="AN213" s="0"/>
      <c r="AO213" s="139" t="n">
        <f aca="false">+AA213-[2]RESUMEN!AA213</f>
        <v>0</v>
      </c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false" customHeight="false" outlineLevel="0" collapsed="false">
      <c r="D214" s="101"/>
      <c r="E214" s="124" t="n">
        <v>206</v>
      </c>
      <c r="F214" s="140" t="s">
        <v>626</v>
      </c>
      <c r="G214" s="141" t="s">
        <v>627</v>
      </c>
      <c r="H214" s="127" t="s">
        <v>628</v>
      </c>
      <c r="I214" s="142" t="n">
        <v>1</v>
      </c>
      <c r="J214" s="143" t="s">
        <v>435</v>
      </c>
      <c r="K214" s="143"/>
      <c r="L214" s="144" t="n">
        <v>998</v>
      </c>
      <c r="M214" s="144" t="n">
        <v>12.3</v>
      </c>
      <c r="N214" s="145" t="n">
        <v>37803</v>
      </c>
      <c r="O214" s="146" t="s">
        <v>14</v>
      </c>
      <c r="P214" s="146" t="n">
        <v>0</v>
      </c>
      <c r="Q214" s="146" t="n">
        <v>0</v>
      </c>
      <c r="R214" s="148" t="n">
        <v>998</v>
      </c>
      <c r="S214" s="148" t="n">
        <v>12.3</v>
      </c>
      <c r="T214" s="148" t="n">
        <v>118</v>
      </c>
      <c r="U214" s="134" t="str">
        <f aca="false">IF(J214="TRANSELEC",IF(ISERROR(VLOOKUP(H214,TRANSELEC!$AH$7:$AU$185,12,0)),"",VLOOKUP(H214,TRANSELEC!$AH$7:$AU$185,12,0)),IF(J214="P.OBRAS",IF(ISERROR(VLOOKUP(H214,'P.OBRAS'!$K$12:$P$29,4,0)),"",VLOOKUP(H214,'P.OBRAS'!$K$12:$P$29,4,0)),""))</f>
        <v/>
      </c>
      <c r="V214" s="134" t="str">
        <f aca="false">IF(J214="TRANSELEC",IF(ISERROR(VLOOKUP(H214,TRANSELEC!$AH$7:$AU$185,13,0)),"",VLOOKUP(H214,TRANSELEC!$AH$7:$AU$185,13,0)),IF(J214="P.OBRAS",IF(ISERROR(VLOOKUP(H214,'P.OBRAS'!$K$12:$P$29,5,0)),"",VLOOKUP(H214,'P.OBRAS'!$K$12:$P$29,5,0)),""))</f>
        <v/>
      </c>
      <c r="W214" s="134" t="str">
        <f aca="false">+IF(OR(U214=0,U214=""),"",U214*0.106079+V214)</f>
        <v/>
      </c>
      <c r="X214" s="135" t="str">
        <f aca="false">IF(J214="TRANSELEC",IF(VLOOKUP(H214,TRANSELEC,14,0)=0,"",VLOOKUP(H214,TRANSELEC,14,0)),IF(J214="P.OBRAS",IF(ISERROR(VLOOKUP(H214,'P.OBRAS'!$K$12:$P$29,6,0)),"",VLOOKUP(H214,'P.OBRAS'!$K$12:$P$29,6,0)),""))</f>
        <v/>
      </c>
      <c r="Y214" s="149"/>
      <c r="AA214" s="150" t="n">
        <f aca="false">T214</f>
        <v>118</v>
      </c>
      <c r="AB214" s="151" t="n">
        <f aca="false">+IF($X214="",+IF($Y214="",$AJ214,IF(YEAR($Y214)=AB$8,((MONTH($Y214)-1)*$AJ214+(13-MONTH($Y214))*0)/12,IF(YEAR($Y214)&lt;AB$8,0,$AJ214))),IF(YEAR($X214)=AB$8,((MONTH($X214)-1)*$AJ214+(13-MONTH($X214))*$W214)/12,IF(YEAR($X214)&gt;AB$8,$AJ214,$W214)))</f>
        <v>118</v>
      </c>
      <c r="AC214" s="151" t="n">
        <f aca="false">+IF($X214="",+IF($Y214="",$AJ214,IF(YEAR($Y214)=AC$8,((MONTH($Y214)-1)*$AJ214+(13-MONTH($Y214))*0)/12,IF(YEAR($Y214)&lt;AC$8,0,$AJ214))),IF(YEAR($X214)=AC$8,((MONTH($X214)-1)*$AJ214+(13-MONTH($X214))*$W214)/12,IF(YEAR($X214)&gt;AC$8,$AJ214,$W214)))</f>
        <v>118</v>
      </c>
      <c r="AD214" s="151" t="n">
        <f aca="false">+IF($X214="",+IF($Y214="",$AJ214,IF(YEAR($Y214)=AD$8,((MONTH($Y214)-1)*$AJ214+(13-MONTH($Y214))*0)/12,IF(YEAR($Y214)&lt;AD$8,0,$AJ214))),IF(YEAR($X214)=AD$8,((MONTH($X214)-1)*$AJ214+(13-MONTH($X214))*$W214)/12,IF(YEAR($X214)&gt;AD$8,$AJ214,$W214)))</f>
        <v>118</v>
      </c>
      <c r="AE214" s="151" t="n">
        <f aca="false">+IF($X214="",+IF($Y214="",$AJ214,IF(YEAR($Y214)=AE$8,((MONTH($Y214)-1)*$AJ214+(13-MONTH($Y214))*0)/12,IF(YEAR($Y214)&lt;AE$8,0,$AJ214))),IF(YEAR($X214)=AE$8,((MONTH($X214)-1)*$AJ214+(13-MONTH($X214))*$W214)/12,IF(YEAR($X214)&gt;AE$8,$AJ214,$W214)))</f>
        <v>118</v>
      </c>
      <c r="AG214" s="138" t="n">
        <f aca="false">IF($J214="TRANSELEC",VLOOKUP($H214,TRANSELEC,2,0)*0.10608+VLOOKUP($H214,TRANSELEC,3,0),$T214)</f>
        <v>118</v>
      </c>
      <c r="AH214" s="138" t="n">
        <f aca="false">IF($J214="TRANSELEC",VLOOKUP($H214,TRANSELEC,4,0)*0.10608+VLOOKUP($H214,TRANSELEC,5,0),$T214)</f>
        <v>118</v>
      </c>
      <c r="AI214" s="138" t="n">
        <f aca="false">IF($J214="TRANSELEC",VLOOKUP($H214,TRANSELEC,6,0)*0.10608+VLOOKUP($H214,TRANSELEC,7,0),$T214)</f>
        <v>118</v>
      </c>
      <c r="AJ214" s="138" t="n">
        <f aca="false">IF($J214="TRANSELEC",VLOOKUP($H214,TRANSELEC,8,0)*0.10608+VLOOKUP($H214,TRANSELEC,9,0),$T214)</f>
        <v>118</v>
      </c>
      <c r="AK214" s="138" t="n">
        <f aca="false">IF($J214="TRANSELEC",VLOOKUP($H214,TRANSELEC,10,0)*0.10608+VLOOKUP($H214,TRANSELEC,11,0),$T214)</f>
        <v>118</v>
      </c>
      <c r="AM214" s="101" t="n">
        <f aca="false">+AA214/[1]RESUMEN!AA214</f>
        <v>1</v>
      </c>
      <c r="AN214" s="0"/>
      <c r="AO214" s="139" t="n">
        <f aca="false">+AA214-[2]RESUMEN!AA214</f>
        <v>0</v>
      </c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25" hidden="false" customHeight="false" outlineLevel="0" collapsed="false">
      <c r="D215" s="101"/>
      <c r="E215" s="124" t="n">
        <v>207</v>
      </c>
      <c r="F215" s="140" t="s">
        <v>629</v>
      </c>
      <c r="G215" s="141" t="s">
        <v>626</v>
      </c>
      <c r="H215" s="127" t="s">
        <v>630</v>
      </c>
      <c r="I215" s="142" t="n">
        <v>1</v>
      </c>
      <c r="J215" s="143" t="s">
        <v>435</v>
      </c>
      <c r="K215" s="143"/>
      <c r="L215" s="144" t="n">
        <v>4440</v>
      </c>
      <c r="M215" s="144" t="n">
        <v>52.7</v>
      </c>
      <c r="N215" s="145" t="n">
        <v>37803</v>
      </c>
      <c r="O215" s="146" t="s">
        <v>14</v>
      </c>
      <c r="P215" s="146" t="n">
        <v>0</v>
      </c>
      <c r="Q215" s="146" t="n">
        <v>0</v>
      </c>
      <c r="R215" s="148" t="n">
        <v>4440</v>
      </c>
      <c r="S215" s="148" t="n">
        <v>52.7</v>
      </c>
      <c r="T215" s="148" t="n">
        <v>524</v>
      </c>
      <c r="U215" s="134" t="str">
        <f aca="false">IF(J215="TRANSELEC",IF(ISERROR(VLOOKUP(H215,TRANSELEC!$AH$7:$AU$185,12,0)),"",VLOOKUP(H215,TRANSELEC!$AH$7:$AU$185,12,0)),IF(J215="P.OBRAS",IF(ISERROR(VLOOKUP(H215,'P.OBRAS'!$K$12:$P$29,4,0)),"",VLOOKUP(H215,'P.OBRAS'!$K$12:$P$29,4,0)),""))</f>
        <v/>
      </c>
      <c r="V215" s="134" t="str">
        <f aca="false">IF(J215="TRANSELEC",IF(ISERROR(VLOOKUP(H215,TRANSELEC!$AH$7:$AU$185,13,0)),"",VLOOKUP(H215,TRANSELEC!$AH$7:$AU$185,13,0)),IF(J215="P.OBRAS",IF(ISERROR(VLOOKUP(H215,'P.OBRAS'!$K$12:$P$29,5,0)),"",VLOOKUP(H215,'P.OBRAS'!$K$12:$P$29,5,0)),""))</f>
        <v/>
      </c>
      <c r="W215" s="134" t="str">
        <f aca="false">+IF(OR(U215=0,U215=""),"",U215*0.106079+V215)</f>
        <v/>
      </c>
      <c r="X215" s="135" t="str">
        <f aca="false">IF(J215="TRANSELEC",IF(VLOOKUP(H215,TRANSELEC,14,0)=0,"",VLOOKUP(H215,TRANSELEC,14,0)),IF(J215="P.OBRAS",IF(ISERROR(VLOOKUP(H215,'P.OBRAS'!$K$12:$P$29,6,0)),"",VLOOKUP(H215,'P.OBRAS'!$K$12:$P$29,6,0)),""))</f>
        <v/>
      </c>
      <c r="Y215" s="149"/>
      <c r="AA215" s="150" t="n">
        <f aca="false">T215</f>
        <v>524</v>
      </c>
      <c r="AB215" s="151" t="n">
        <f aca="false">+IF($X215="",+IF($Y215="",$AJ215,IF(YEAR($Y215)=AB$8,((MONTH($Y215)-1)*$AJ215+(13-MONTH($Y215))*0)/12,IF(YEAR($Y215)&lt;AB$8,0,$AJ215))),IF(YEAR($X215)=AB$8,((MONTH($X215)-1)*$AJ215+(13-MONTH($X215))*$W215)/12,IF(YEAR($X215)&gt;AB$8,$AJ215,$W215)))</f>
        <v>524</v>
      </c>
      <c r="AC215" s="151" t="n">
        <f aca="false">+IF($X215="",+IF($Y215="",$AJ215,IF(YEAR($Y215)=AC$8,((MONTH($Y215)-1)*$AJ215+(13-MONTH($Y215))*0)/12,IF(YEAR($Y215)&lt;AC$8,0,$AJ215))),IF(YEAR($X215)=AC$8,((MONTH($X215)-1)*$AJ215+(13-MONTH($X215))*$W215)/12,IF(YEAR($X215)&gt;AC$8,$AJ215,$W215)))</f>
        <v>524</v>
      </c>
      <c r="AD215" s="151" t="n">
        <f aca="false">+IF($X215="",+IF($Y215="",$AJ215,IF(YEAR($Y215)=AD$8,((MONTH($Y215)-1)*$AJ215+(13-MONTH($Y215))*0)/12,IF(YEAR($Y215)&lt;AD$8,0,$AJ215))),IF(YEAR($X215)=AD$8,((MONTH($X215)-1)*$AJ215+(13-MONTH($X215))*$W215)/12,IF(YEAR($X215)&gt;AD$8,$AJ215,$W215)))</f>
        <v>524</v>
      </c>
      <c r="AE215" s="151" t="n">
        <f aca="false">+IF($X215="",+IF($Y215="",$AJ215,IF(YEAR($Y215)=AE$8,((MONTH($Y215)-1)*$AJ215+(13-MONTH($Y215))*0)/12,IF(YEAR($Y215)&lt;AE$8,0,$AJ215))),IF(YEAR($X215)=AE$8,((MONTH($X215)-1)*$AJ215+(13-MONTH($X215))*$W215)/12,IF(YEAR($X215)&gt;AE$8,$AJ215,$W215)))</f>
        <v>524</v>
      </c>
      <c r="AG215" s="138" t="n">
        <f aca="false">IF($J215="TRANSELEC",VLOOKUP($H215,TRANSELEC,2,0)*0.10608+VLOOKUP($H215,TRANSELEC,3,0),$T215)</f>
        <v>524</v>
      </c>
      <c r="AH215" s="138" t="n">
        <f aca="false">IF($J215="TRANSELEC",VLOOKUP($H215,TRANSELEC,4,0)*0.10608+VLOOKUP($H215,TRANSELEC,5,0),$T215)</f>
        <v>524</v>
      </c>
      <c r="AI215" s="138" t="n">
        <f aca="false">IF($J215="TRANSELEC",VLOOKUP($H215,TRANSELEC,6,0)*0.10608+VLOOKUP($H215,TRANSELEC,7,0),$T215)</f>
        <v>524</v>
      </c>
      <c r="AJ215" s="138" t="n">
        <f aca="false">IF($J215="TRANSELEC",VLOOKUP($H215,TRANSELEC,8,0)*0.10608+VLOOKUP($H215,TRANSELEC,9,0),$T215)</f>
        <v>524</v>
      </c>
      <c r="AK215" s="138" t="n">
        <f aca="false">IF($J215="TRANSELEC",VLOOKUP($H215,TRANSELEC,10,0)*0.10608+VLOOKUP($H215,TRANSELEC,11,0),$T215)</f>
        <v>524</v>
      </c>
      <c r="AM215" s="101" t="n">
        <f aca="false">+AA215/[1]RESUMEN!AA215</f>
        <v>1</v>
      </c>
      <c r="AN215" s="0"/>
      <c r="AO215" s="139" t="n">
        <f aca="false">+AA215-[2]RESUMEN!AA215</f>
        <v>0</v>
      </c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1.25" hidden="false" customHeight="false" outlineLevel="0" collapsed="false">
      <c r="D216" s="101"/>
      <c r="E216" s="124" t="n">
        <v>208</v>
      </c>
      <c r="F216" s="140" t="s">
        <v>629</v>
      </c>
      <c r="G216" s="141" t="s">
        <v>626</v>
      </c>
      <c r="H216" s="127" t="s">
        <v>631</v>
      </c>
      <c r="I216" s="142" t="n">
        <v>2</v>
      </c>
      <c r="J216" s="143" t="s">
        <v>435</v>
      </c>
      <c r="K216" s="143"/>
      <c r="L216" s="144" t="n">
        <v>4440</v>
      </c>
      <c r="M216" s="144" t="n">
        <v>52.7</v>
      </c>
      <c r="N216" s="145" t="n">
        <v>37803</v>
      </c>
      <c r="O216" s="146" t="s">
        <v>14</v>
      </c>
      <c r="P216" s="146" t="n">
        <v>0</v>
      </c>
      <c r="Q216" s="146" t="n">
        <v>0</v>
      </c>
      <c r="R216" s="148" t="n">
        <v>4440</v>
      </c>
      <c r="S216" s="148" t="n">
        <v>52.7</v>
      </c>
      <c r="T216" s="148" t="n">
        <v>524</v>
      </c>
      <c r="U216" s="134" t="str">
        <f aca="false">IF(J216="TRANSELEC",IF(ISERROR(VLOOKUP(H216,TRANSELEC!$AH$7:$AU$185,12,0)),"",VLOOKUP(H216,TRANSELEC!$AH$7:$AU$185,12,0)),IF(J216="P.OBRAS",IF(ISERROR(VLOOKUP(H216,'P.OBRAS'!$K$12:$P$29,4,0)),"",VLOOKUP(H216,'P.OBRAS'!$K$12:$P$29,4,0)),""))</f>
        <v/>
      </c>
      <c r="V216" s="134" t="str">
        <f aca="false">IF(J216="TRANSELEC",IF(ISERROR(VLOOKUP(H216,TRANSELEC!$AH$7:$AU$185,13,0)),"",VLOOKUP(H216,TRANSELEC!$AH$7:$AU$185,13,0)),IF(J216="P.OBRAS",IF(ISERROR(VLOOKUP(H216,'P.OBRAS'!$K$12:$P$29,5,0)),"",VLOOKUP(H216,'P.OBRAS'!$K$12:$P$29,5,0)),""))</f>
        <v/>
      </c>
      <c r="W216" s="134" t="str">
        <f aca="false">+IF(OR(U216=0,U216=""),"",U216*0.106079+V216)</f>
        <v/>
      </c>
      <c r="X216" s="135" t="str">
        <f aca="false">IF(J216="TRANSELEC",IF(VLOOKUP(H216,TRANSELEC,14,0)=0,"",VLOOKUP(H216,TRANSELEC,14,0)),IF(J216="P.OBRAS",IF(ISERROR(VLOOKUP(H216,'P.OBRAS'!$K$12:$P$29,6,0)),"",VLOOKUP(H216,'P.OBRAS'!$K$12:$P$29,6,0)),""))</f>
        <v/>
      </c>
      <c r="Y216" s="149"/>
      <c r="AA216" s="150" t="n">
        <f aca="false">T216</f>
        <v>524</v>
      </c>
      <c r="AB216" s="151" t="n">
        <f aca="false">+IF($X216="",+IF($Y216="",$AJ216,IF(YEAR($Y216)=AB$8,((MONTH($Y216)-1)*$AJ216+(13-MONTH($Y216))*0)/12,IF(YEAR($Y216)&lt;AB$8,0,$AJ216))),IF(YEAR($X216)=AB$8,((MONTH($X216)-1)*$AJ216+(13-MONTH($X216))*$W216)/12,IF(YEAR($X216)&gt;AB$8,$AJ216,$W216)))</f>
        <v>524</v>
      </c>
      <c r="AC216" s="151" t="n">
        <f aca="false">+IF($X216="",+IF($Y216="",$AJ216,IF(YEAR($Y216)=AC$8,((MONTH($Y216)-1)*$AJ216+(13-MONTH($Y216))*0)/12,IF(YEAR($Y216)&lt;AC$8,0,$AJ216))),IF(YEAR($X216)=AC$8,((MONTH($X216)-1)*$AJ216+(13-MONTH($X216))*$W216)/12,IF(YEAR($X216)&gt;AC$8,$AJ216,$W216)))</f>
        <v>524</v>
      </c>
      <c r="AD216" s="151" t="n">
        <f aca="false">+IF($X216="",+IF($Y216="",$AJ216,IF(YEAR($Y216)=AD$8,((MONTH($Y216)-1)*$AJ216+(13-MONTH($Y216))*0)/12,IF(YEAR($Y216)&lt;AD$8,0,$AJ216))),IF(YEAR($X216)=AD$8,((MONTH($X216)-1)*$AJ216+(13-MONTH($X216))*$W216)/12,IF(YEAR($X216)&gt;AD$8,$AJ216,$W216)))</f>
        <v>524</v>
      </c>
      <c r="AE216" s="151" t="n">
        <f aca="false">+IF($X216="",+IF($Y216="",$AJ216,IF(YEAR($Y216)=AE$8,((MONTH($Y216)-1)*$AJ216+(13-MONTH($Y216))*0)/12,IF(YEAR($Y216)&lt;AE$8,0,$AJ216))),IF(YEAR($X216)=AE$8,((MONTH($X216)-1)*$AJ216+(13-MONTH($X216))*$W216)/12,IF(YEAR($X216)&gt;AE$8,$AJ216,$W216)))</f>
        <v>524</v>
      </c>
      <c r="AG216" s="138" t="n">
        <f aca="false">IF($J216="TRANSELEC",VLOOKUP($H216,TRANSELEC,2,0)*0.10608+VLOOKUP($H216,TRANSELEC,3,0),$T216)</f>
        <v>524</v>
      </c>
      <c r="AH216" s="138" t="n">
        <f aca="false">IF($J216="TRANSELEC",VLOOKUP($H216,TRANSELEC,4,0)*0.10608+VLOOKUP($H216,TRANSELEC,5,0),$T216)</f>
        <v>524</v>
      </c>
      <c r="AI216" s="138" t="n">
        <f aca="false">IF($J216="TRANSELEC",VLOOKUP($H216,TRANSELEC,6,0)*0.10608+VLOOKUP($H216,TRANSELEC,7,0),$T216)</f>
        <v>524</v>
      </c>
      <c r="AJ216" s="138" t="n">
        <f aca="false">IF($J216="TRANSELEC",VLOOKUP($H216,TRANSELEC,8,0)*0.10608+VLOOKUP($H216,TRANSELEC,9,0),$T216)</f>
        <v>524</v>
      </c>
      <c r="AK216" s="138" t="n">
        <f aca="false">IF($J216="TRANSELEC",VLOOKUP($H216,TRANSELEC,10,0)*0.10608+VLOOKUP($H216,TRANSELEC,11,0),$T216)</f>
        <v>524</v>
      </c>
      <c r="AM216" s="101" t="n">
        <f aca="false">+AA216/[1]RESUMEN!AA216</f>
        <v>1</v>
      </c>
      <c r="AN216" s="0"/>
      <c r="AO216" s="139" t="n">
        <f aca="false">+AA216-[2]RESUMEN!AA216</f>
        <v>0</v>
      </c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false" customHeight="false" outlineLevel="0" collapsed="false">
      <c r="D217" s="101"/>
      <c r="E217" s="124" t="n">
        <v>209</v>
      </c>
      <c r="F217" s="140" t="s">
        <v>632</v>
      </c>
      <c r="G217" s="141" t="s">
        <v>627</v>
      </c>
      <c r="H217" s="127" t="s">
        <v>633</v>
      </c>
      <c r="I217" s="142" t="n">
        <v>1</v>
      </c>
      <c r="J217" s="143" t="s">
        <v>634</v>
      </c>
      <c r="K217" s="143"/>
      <c r="L217" s="144" t="n">
        <v>1579</v>
      </c>
      <c r="M217" s="144" t="n">
        <v>64.2</v>
      </c>
      <c r="N217" s="145" t="n">
        <v>37133</v>
      </c>
      <c r="O217" s="146" t="s">
        <v>14</v>
      </c>
      <c r="P217" s="146" t="n">
        <v>660.57</v>
      </c>
      <c r="Q217" s="146" t="n">
        <v>177.5</v>
      </c>
      <c r="R217" s="148" t="n">
        <v>1613</v>
      </c>
      <c r="S217" s="148" t="n">
        <v>66</v>
      </c>
      <c r="T217" s="148" t="n">
        <v>237</v>
      </c>
      <c r="U217" s="134" t="str">
        <f aca="false">IF(J217="TRANSELEC",IF(ISERROR(VLOOKUP(H217,TRANSELEC!$AH$7:$AU$185,12,0)),"",VLOOKUP(H217,TRANSELEC!$AH$7:$AU$185,12,0)),IF(J217="P.OBRAS",IF(ISERROR(VLOOKUP(H217,'P.OBRAS'!$K$12:$P$29,4,0)),"",VLOOKUP(H217,'P.OBRAS'!$K$12:$P$29,4,0)),""))</f>
        <v/>
      </c>
      <c r="V217" s="134" t="str">
        <f aca="false">IF(J217="TRANSELEC",IF(ISERROR(VLOOKUP(H217,TRANSELEC!$AH$7:$AU$185,13,0)),"",VLOOKUP(H217,TRANSELEC!$AH$7:$AU$185,13,0)),IF(J217="P.OBRAS",IF(ISERROR(VLOOKUP(H217,'P.OBRAS'!$K$12:$P$29,5,0)),"",VLOOKUP(H217,'P.OBRAS'!$K$12:$P$29,5,0)),""))</f>
        <v/>
      </c>
      <c r="W217" s="134" t="str">
        <f aca="false">+IF(OR(U217=0,U217=""),"",U217*0.106079+V217)</f>
        <v/>
      </c>
      <c r="X217" s="135" t="str">
        <f aca="false">IF(J217="TRANSELEC",IF(VLOOKUP(H217,TRANSELEC,14,0)=0,"",VLOOKUP(H217,TRANSELEC,14,0)),IF(J217="P.OBRAS",IF(ISERROR(VLOOKUP(H217,'P.OBRAS'!$K$12:$P$29,6,0)),"",VLOOKUP(H217,'P.OBRAS'!$K$12:$P$29,6,0)),""))</f>
        <v/>
      </c>
      <c r="Y217" s="149"/>
      <c r="AA217" s="150" t="n">
        <f aca="false">T217</f>
        <v>237</v>
      </c>
      <c r="AB217" s="151" t="n">
        <f aca="false">+IF($X217="",+IF($Y217="",$AJ217,IF(YEAR($Y217)=AB$8,((MONTH($Y217)-1)*$AJ217+(13-MONTH($Y217))*0)/12,IF(YEAR($Y217)&lt;AB$8,0,$AJ217))),IF(YEAR($X217)=AB$8,((MONTH($X217)-1)*$AJ217+(13-MONTH($X217))*$W217)/12,IF(YEAR($X217)&gt;AB$8,$AJ217,$W217)))</f>
        <v>237</v>
      </c>
      <c r="AC217" s="151" t="n">
        <f aca="false">+IF($X217="",+IF($Y217="",$AJ217,IF(YEAR($Y217)=AC$8,((MONTH($Y217)-1)*$AJ217+(13-MONTH($Y217))*0)/12,IF(YEAR($Y217)&lt;AC$8,0,$AJ217))),IF(YEAR($X217)=AC$8,((MONTH($X217)-1)*$AJ217+(13-MONTH($X217))*$W217)/12,IF(YEAR($X217)&gt;AC$8,$AJ217,$W217)))</f>
        <v>237</v>
      </c>
      <c r="AD217" s="151" t="n">
        <f aca="false">+IF($X217="",+IF($Y217="",$AJ217,IF(YEAR($Y217)=AD$8,((MONTH($Y217)-1)*$AJ217+(13-MONTH($Y217))*0)/12,IF(YEAR($Y217)&lt;AD$8,0,$AJ217))),IF(YEAR($X217)=AD$8,((MONTH($X217)-1)*$AJ217+(13-MONTH($X217))*$W217)/12,IF(YEAR($X217)&gt;AD$8,$AJ217,$W217)))</f>
        <v>237</v>
      </c>
      <c r="AE217" s="151" t="n">
        <f aca="false">+IF($X217="",+IF($Y217="",$AJ217,IF(YEAR($Y217)=AE$8,((MONTH($Y217)-1)*$AJ217+(13-MONTH($Y217))*0)/12,IF(YEAR($Y217)&lt;AE$8,0,$AJ217))),IF(YEAR($X217)=AE$8,((MONTH($X217)-1)*$AJ217+(13-MONTH($X217))*$W217)/12,IF(YEAR($X217)&gt;AE$8,$AJ217,$W217)))</f>
        <v>237</v>
      </c>
      <c r="AG217" s="138" t="n">
        <f aca="false">IF($J217="TRANSELEC",VLOOKUP($H217,TRANSELEC,2,0)*0.10608+VLOOKUP($H217,TRANSELEC,3,0),$T217)</f>
        <v>237</v>
      </c>
      <c r="AH217" s="138" t="n">
        <f aca="false">IF($J217="TRANSELEC",VLOOKUP($H217,TRANSELEC,4,0)*0.10608+VLOOKUP($H217,TRANSELEC,5,0),$T217)</f>
        <v>237</v>
      </c>
      <c r="AI217" s="138" t="n">
        <f aca="false">IF($J217="TRANSELEC",VLOOKUP($H217,TRANSELEC,6,0)*0.10608+VLOOKUP($H217,TRANSELEC,7,0),$T217)</f>
        <v>237</v>
      </c>
      <c r="AJ217" s="138" t="n">
        <f aca="false">IF($J217="TRANSELEC",VLOOKUP($H217,TRANSELEC,8,0)*0.10608+VLOOKUP($H217,TRANSELEC,9,0),$T217)</f>
        <v>237</v>
      </c>
      <c r="AK217" s="138" t="n">
        <f aca="false">IF($J217="TRANSELEC",VLOOKUP($H217,TRANSELEC,10,0)*0.10608+VLOOKUP($H217,TRANSELEC,11,0),$T217)</f>
        <v>237</v>
      </c>
      <c r="AM217" s="101" t="n">
        <f aca="false">+AA217/[1]RESUMEN!AA217</f>
        <v>1</v>
      </c>
      <c r="AN217" s="0"/>
      <c r="AO217" s="139" t="n">
        <f aca="false">+AA217-[2]RESUMEN!AA217</f>
        <v>0</v>
      </c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25" hidden="false" customHeight="false" outlineLevel="0" collapsed="false">
      <c r="D218" s="101"/>
      <c r="E218" s="124" t="n">
        <v>210</v>
      </c>
      <c r="F218" s="140" t="s">
        <v>635</v>
      </c>
      <c r="G218" s="141" t="s">
        <v>617</v>
      </c>
      <c r="H218" s="127" t="s">
        <v>636</v>
      </c>
      <c r="I218" s="142" t="n">
        <v>1</v>
      </c>
      <c r="J218" s="143" t="s">
        <v>619</v>
      </c>
      <c r="K218" s="143"/>
      <c r="L218" s="144" t="n">
        <v>1053</v>
      </c>
      <c r="M218" s="144" t="n">
        <v>19</v>
      </c>
      <c r="N218" s="145" t="n">
        <v>37591</v>
      </c>
      <c r="O218" s="146" t="s">
        <v>14</v>
      </c>
      <c r="P218" s="146" t="n">
        <v>0</v>
      </c>
      <c r="Q218" s="146" t="n">
        <v>0</v>
      </c>
      <c r="R218" s="148" t="n">
        <v>1053</v>
      </c>
      <c r="S218" s="148" t="n">
        <v>19</v>
      </c>
      <c r="T218" s="148" t="n">
        <v>131</v>
      </c>
      <c r="U218" s="134" t="str">
        <f aca="false">IF(J218="TRANSELEC",IF(ISERROR(VLOOKUP(H218,TRANSELEC!$AH$7:$AU$185,12,0)),"",VLOOKUP(H218,TRANSELEC!$AH$7:$AU$185,12,0)),IF(J218="P.OBRAS",IF(ISERROR(VLOOKUP(H218,'P.OBRAS'!$K$12:$P$29,4,0)),"",VLOOKUP(H218,'P.OBRAS'!$K$12:$P$29,4,0)),""))</f>
        <v/>
      </c>
      <c r="V218" s="134" t="str">
        <f aca="false">IF(J218="TRANSELEC",IF(ISERROR(VLOOKUP(H218,TRANSELEC!$AH$7:$AU$185,13,0)),"",VLOOKUP(H218,TRANSELEC!$AH$7:$AU$185,13,0)),IF(J218="P.OBRAS",IF(ISERROR(VLOOKUP(H218,'P.OBRAS'!$K$12:$P$29,5,0)),"",VLOOKUP(H218,'P.OBRAS'!$K$12:$P$29,5,0)),""))</f>
        <v/>
      </c>
      <c r="W218" s="134" t="str">
        <f aca="false">+IF(OR(U218=0,U218=""),"",U218*0.106079+V218)</f>
        <v/>
      </c>
      <c r="X218" s="135" t="str">
        <f aca="false">IF(J218="TRANSELEC",IF(VLOOKUP(H218,TRANSELEC,14,0)=0,"",VLOOKUP(H218,TRANSELEC,14,0)),IF(J218="P.OBRAS",IF(ISERROR(VLOOKUP(H218,'P.OBRAS'!$K$12:$P$29,6,0)),"",VLOOKUP(H218,'P.OBRAS'!$K$12:$P$29,6,0)),""))</f>
        <v/>
      </c>
      <c r="Y218" s="149"/>
      <c r="AA218" s="150" t="n">
        <f aca="false">T218</f>
        <v>131</v>
      </c>
      <c r="AB218" s="151" t="n">
        <f aca="false">+IF($X218="",+IF($Y218="",$AJ218,IF(YEAR($Y218)=AB$8,((MONTH($Y218)-1)*$AJ218+(13-MONTH($Y218))*0)/12,IF(YEAR($Y218)&lt;AB$8,0,$AJ218))),IF(YEAR($X218)=AB$8,((MONTH($X218)-1)*$AJ218+(13-MONTH($X218))*$W218)/12,IF(YEAR($X218)&gt;AB$8,$AJ218,$W218)))</f>
        <v>131</v>
      </c>
      <c r="AC218" s="151" t="n">
        <f aca="false">+IF($X218="",+IF($Y218="",$AJ218,IF(YEAR($Y218)=AC$8,((MONTH($Y218)-1)*$AJ218+(13-MONTH($Y218))*0)/12,IF(YEAR($Y218)&lt;AC$8,0,$AJ218))),IF(YEAR($X218)=AC$8,((MONTH($X218)-1)*$AJ218+(13-MONTH($X218))*$W218)/12,IF(YEAR($X218)&gt;AC$8,$AJ218,$W218)))</f>
        <v>131</v>
      </c>
      <c r="AD218" s="151" t="n">
        <f aca="false">+IF($X218="",+IF($Y218="",$AJ218,IF(YEAR($Y218)=AD$8,((MONTH($Y218)-1)*$AJ218+(13-MONTH($Y218))*0)/12,IF(YEAR($Y218)&lt;AD$8,0,$AJ218))),IF(YEAR($X218)=AD$8,((MONTH($X218)-1)*$AJ218+(13-MONTH($X218))*$W218)/12,IF(YEAR($X218)&gt;AD$8,$AJ218,$W218)))</f>
        <v>131</v>
      </c>
      <c r="AE218" s="151" t="n">
        <f aca="false">+IF($X218="",+IF($Y218="",$AJ218,IF(YEAR($Y218)=AE$8,((MONTH($Y218)-1)*$AJ218+(13-MONTH($Y218))*0)/12,IF(YEAR($Y218)&lt;AE$8,0,$AJ218))),IF(YEAR($X218)=AE$8,((MONTH($X218)-1)*$AJ218+(13-MONTH($X218))*$W218)/12,IF(YEAR($X218)&gt;AE$8,$AJ218,$W218)))</f>
        <v>131</v>
      </c>
      <c r="AG218" s="138" t="n">
        <f aca="false">IF($J218="TRANSELEC",VLOOKUP($H218,TRANSELEC,2,0)*0.10608+VLOOKUP($H218,TRANSELEC,3,0),$T218)</f>
        <v>131</v>
      </c>
      <c r="AH218" s="138" t="n">
        <f aca="false">IF($J218="TRANSELEC",VLOOKUP($H218,TRANSELEC,4,0)*0.10608+VLOOKUP($H218,TRANSELEC,5,0),$T218)</f>
        <v>131</v>
      </c>
      <c r="AI218" s="138" t="n">
        <f aca="false">IF($J218="TRANSELEC",VLOOKUP($H218,TRANSELEC,6,0)*0.10608+VLOOKUP($H218,TRANSELEC,7,0),$T218)</f>
        <v>131</v>
      </c>
      <c r="AJ218" s="138" t="n">
        <f aca="false">IF($J218="TRANSELEC",VLOOKUP($H218,TRANSELEC,8,0)*0.10608+VLOOKUP($H218,TRANSELEC,9,0),$T218)</f>
        <v>131</v>
      </c>
      <c r="AK218" s="138" t="n">
        <f aca="false">IF($J218="TRANSELEC",VLOOKUP($H218,TRANSELEC,10,0)*0.10608+VLOOKUP($H218,TRANSELEC,11,0),$T218)</f>
        <v>131</v>
      </c>
      <c r="AM218" s="101" t="n">
        <f aca="false">+AA218/[1]RESUMEN!AA218</f>
        <v>1</v>
      </c>
      <c r="AN218" s="0"/>
      <c r="AO218" s="139" t="n">
        <f aca="false">+AA218-[2]RESUMEN!AA218</f>
        <v>0</v>
      </c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25" hidden="false" customHeight="false" outlineLevel="0" collapsed="false">
      <c r="D219" s="101"/>
      <c r="E219" s="124" t="n">
        <v>211</v>
      </c>
      <c r="F219" s="140" t="s">
        <v>637</v>
      </c>
      <c r="G219" s="141" t="s">
        <v>617</v>
      </c>
      <c r="H219" s="127" t="s">
        <v>638</v>
      </c>
      <c r="I219" s="142" t="n">
        <v>1</v>
      </c>
      <c r="J219" s="143" t="s">
        <v>619</v>
      </c>
      <c r="K219" s="143"/>
      <c r="L219" s="144" t="n">
        <v>1053</v>
      </c>
      <c r="M219" s="144" t="n">
        <v>19</v>
      </c>
      <c r="N219" s="145" t="n">
        <v>37591</v>
      </c>
      <c r="O219" s="146" t="s">
        <v>14</v>
      </c>
      <c r="P219" s="146" t="n">
        <v>0</v>
      </c>
      <c r="Q219" s="146" t="n">
        <v>0</v>
      </c>
      <c r="R219" s="148" t="n">
        <v>1053</v>
      </c>
      <c r="S219" s="148" t="n">
        <v>19</v>
      </c>
      <c r="T219" s="148" t="n">
        <v>131</v>
      </c>
      <c r="U219" s="134" t="str">
        <f aca="false">IF(J219="TRANSELEC",IF(ISERROR(VLOOKUP(H219,TRANSELEC!$AH$7:$AU$185,12,0)),"",VLOOKUP(H219,TRANSELEC!$AH$7:$AU$185,12,0)),IF(J219="P.OBRAS",IF(ISERROR(VLOOKUP(H219,'P.OBRAS'!$K$12:$P$29,4,0)),"",VLOOKUP(H219,'P.OBRAS'!$K$12:$P$29,4,0)),""))</f>
        <v/>
      </c>
      <c r="V219" s="134" t="str">
        <f aca="false">IF(J219="TRANSELEC",IF(ISERROR(VLOOKUP(H219,TRANSELEC!$AH$7:$AU$185,13,0)),"",VLOOKUP(H219,TRANSELEC!$AH$7:$AU$185,13,0)),IF(J219="P.OBRAS",IF(ISERROR(VLOOKUP(H219,'P.OBRAS'!$K$12:$P$29,5,0)),"",VLOOKUP(H219,'P.OBRAS'!$K$12:$P$29,5,0)),""))</f>
        <v/>
      </c>
      <c r="W219" s="134" t="str">
        <f aca="false">+IF(OR(U219=0,U219=""),"",U219*0.106079+V219)</f>
        <v/>
      </c>
      <c r="X219" s="135" t="str">
        <f aca="false">IF(J219="TRANSELEC",IF(VLOOKUP(H219,TRANSELEC,14,0)=0,"",VLOOKUP(H219,TRANSELEC,14,0)),IF(J219="P.OBRAS",IF(ISERROR(VLOOKUP(H219,'P.OBRAS'!$K$12:$P$29,6,0)),"",VLOOKUP(H219,'P.OBRAS'!$K$12:$P$29,6,0)),""))</f>
        <v/>
      </c>
      <c r="Y219" s="149"/>
      <c r="AA219" s="150" t="n">
        <f aca="false">T219</f>
        <v>131</v>
      </c>
      <c r="AB219" s="151" t="n">
        <f aca="false">+IF($X219="",+IF($Y219="",$AJ219,IF(YEAR($Y219)=AB$8,((MONTH($Y219)-1)*$AJ219+(13-MONTH($Y219))*0)/12,IF(YEAR($Y219)&lt;AB$8,0,$AJ219))),IF(YEAR($X219)=AB$8,((MONTH($X219)-1)*$AJ219+(13-MONTH($X219))*$W219)/12,IF(YEAR($X219)&gt;AB$8,$AJ219,$W219)))</f>
        <v>131</v>
      </c>
      <c r="AC219" s="151" t="n">
        <f aca="false">+IF($X219="",+IF($Y219="",$AJ219,IF(YEAR($Y219)=AC$8,((MONTH($Y219)-1)*$AJ219+(13-MONTH($Y219))*0)/12,IF(YEAR($Y219)&lt;AC$8,0,$AJ219))),IF(YEAR($X219)=AC$8,((MONTH($X219)-1)*$AJ219+(13-MONTH($X219))*$W219)/12,IF(YEAR($X219)&gt;AC$8,$AJ219,$W219)))</f>
        <v>131</v>
      </c>
      <c r="AD219" s="151" t="n">
        <f aca="false">+IF($X219="",+IF($Y219="",$AJ219,IF(YEAR($Y219)=AD$8,((MONTH($Y219)-1)*$AJ219+(13-MONTH($Y219))*0)/12,IF(YEAR($Y219)&lt;AD$8,0,$AJ219))),IF(YEAR($X219)=AD$8,((MONTH($X219)-1)*$AJ219+(13-MONTH($X219))*$W219)/12,IF(YEAR($X219)&gt;AD$8,$AJ219,$W219)))</f>
        <v>131</v>
      </c>
      <c r="AE219" s="151" t="n">
        <f aca="false">+IF($X219="",+IF($Y219="",$AJ219,IF(YEAR($Y219)=AE$8,((MONTH($Y219)-1)*$AJ219+(13-MONTH($Y219))*0)/12,IF(YEAR($Y219)&lt;AE$8,0,$AJ219))),IF(YEAR($X219)=AE$8,((MONTH($X219)-1)*$AJ219+(13-MONTH($X219))*$W219)/12,IF(YEAR($X219)&gt;AE$8,$AJ219,$W219)))</f>
        <v>131</v>
      </c>
      <c r="AG219" s="138" t="n">
        <f aca="false">IF($J219="TRANSELEC",VLOOKUP($H219,TRANSELEC,2,0)*0.10608+VLOOKUP($H219,TRANSELEC,3,0),$T219)</f>
        <v>131</v>
      </c>
      <c r="AH219" s="138" t="n">
        <f aca="false">IF($J219="TRANSELEC",VLOOKUP($H219,TRANSELEC,4,0)*0.10608+VLOOKUP($H219,TRANSELEC,5,0),$T219)</f>
        <v>131</v>
      </c>
      <c r="AI219" s="138" t="n">
        <f aca="false">IF($J219="TRANSELEC",VLOOKUP($H219,TRANSELEC,6,0)*0.10608+VLOOKUP($H219,TRANSELEC,7,0),$T219)</f>
        <v>131</v>
      </c>
      <c r="AJ219" s="138" t="n">
        <f aca="false">IF($J219="TRANSELEC",VLOOKUP($H219,TRANSELEC,8,0)*0.10608+VLOOKUP($H219,TRANSELEC,9,0),$T219)</f>
        <v>131</v>
      </c>
      <c r="AK219" s="138" t="n">
        <f aca="false">IF($J219="TRANSELEC",VLOOKUP($H219,TRANSELEC,10,0)*0.10608+VLOOKUP($H219,TRANSELEC,11,0),$T219)</f>
        <v>131</v>
      </c>
      <c r="AM219" s="101" t="n">
        <f aca="false">+AA219/[1]RESUMEN!AA219</f>
        <v>1</v>
      </c>
      <c r="AN219" s="0"/>
      <c r="AO219" s="139" t="n">
        <f aca="false">+AA219-[2]RESUMEN!AA219</f>
        <v>0</v>
      </c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1.25" hidden="false" customHeight="false" outlineLevel="0" collapsed="false">
      <c r="D220" s="101"/>
      <c r="E220" s="124" t="n">
        <v>212</v>
      </c>
      <c r="F220" s="140" t="s">
        <v>639</v>
      </c>
      <c r="G220" s="141" t="s">
        <v>635</v>
      </c>
      <c r="H220" s="127" t="s">
        <v>640</v>
      </c>
      <c r="I220" s="142" t="n">
        <v>1</v>
      </c>
      <c r="J220" s="143" t="s">
        <v>312</v>
      </c>
      <c r="K220" s="143"/>
      <c r="L220" s="144" t="n">
        <v>1383</v>
      </c>
      <c r="M220" s="144" t="n">
        <v>17.6</v>
      </c>
      <c r="N220" s="145" t="n">
        <v>37530</v>
      </c>
      <c r="O220" s="146" t="s">
        <v>14</v>
      </c>
      <c r="P220" s="146" t="n">
        <v>0</v>
      </c>
      <c r="Q220" s="146" t="n">
        <v>0</v>
      </c>
      <c r="R220" s="148" t="n">
        <v>1383</v>
      </c>
      <c r="S220" s="148" t="n">
        <v>17.6</v>
      </c>
      <c r="T220" s="148" t="n">
        <v>164</v>
      </c>
      <c r="U220" s="134" t="str">
        <f aca="false">IF(J220="TRANSELEC",IF(ISERROR(VLOOKUP(H220,TRANSELEC!$AH$7:$AU$185,12,0)),"",VLOOKUP(H220,TRANSELEC!$AH$7:$AU$185,12,0)),IF(J220="P.OBRAS",IF(ISERROR(VLOOKUP(H220,'P.OBRAS'!$K$12:$P$29,4,0)),"",VLOOKUP(H220,'P.OBRAS'!$K$12:$P$29,4,0)),""))</f>
        <v/>
      </c>
      <c r="V220" s="134" t="str">
        <f aca="false">IF(J220="TRANSELEC",IF(ISERROR(VLOOKUP(H220,TRANSELEC!$AH$7:$AU$185,13,0)),"",VLOOKUP(H220,TRANSELEC!$AH$7:$AU$185,13,0)),IF(J220="P.OBRAS",IF(ISERROR(VLOOKUP(H220,'P.OBRAS'!$K$12:$P$29,5,0)),"",VLOOKUP(H220,'P.OBRAS'!$K$12:$P$29,5,0)),""))</f>
        <v/>
      </c>
      <c r="W220" s="134" t="str">
        <f aca="false">+IF(OR(U220=0,U220=""),"",U220*0.106079+V220)</f>
        <v/>
      </c>
      <c r="X220" s="135" t="str">
        <f aca="false">IF(J220="TRANSELEC",IF(VLOOKUP(H220,TRANSELEC,14,0)=0,"",VLOOKUP(H220,TRANSELEC,14,0)),IF(J220="P.OBRAS",IF(ISERROR(VLOOKUP(H220,'P.OBRAS'!$K$12:$P$29,6,0)),"",VLOOKUP(H220,'P.OBRAS'!$K$12:$P$29,6,0)),""))</f>
        <v/>
      </c>
      <c r="Y220" s="149"/>
      <c r="AA220" s="150" t="n">
        <f aca="false">T220</f>
        <v>164</v>
      </c>
      <c r="AB220" s="151" t="n">
        <f aca="false">+IF($X220="",+IF($Y220="",$AJ220,IF(YEAR($Y220)=AB$8,((MONTH($Y220)-1)*$AJ220+(13-MONTH($Y220))*0)/12,IF(YEAR($Y220)&lt;AB$8,0,$AJ220))),IF(YEAR($X220)=AB$8,((MONTH($X220)-1)*$AJ220+(13-MONTH($X220))*$W220)/12,IF(YEAR($X220)&gt;AB$8,$AJ220,$W220)))</f>
        <v>164</v>
      </c>
      <c r="AC220" s="151" t="n">
        <f aca="false">+IF($X220="",+IF($Y220="",$AJ220,IF(YEAR($Y220)=AC$8,((MONTH($Y220)-1)*$AJ220+(13-MONTH($Y220))*0)/12,IF(YEAR($Y220)&lt;AC$8,0,$AJ220))),IF(YEAR($X220)=AC$8,((MONTH($X220)-1)*$AJ220+(13-MONTH($X220))*$W220)/12,IF(YEAR($X220)&gt;AC$8,$AJ220,$W220)))</f>
        <v>164</v>
      </c>
      <c r="AD220" s="151" t="n">
        <f aca="false">+IF($X220="",+IF($Y220="",$AJ220,IF(YEAR($Y220)=AD$8,((MONTH($Y220)-1)*$AJ220+(13-MONTH($Y220))*0)/12,IF(YEAR($Y220)&lt;AD$8,0,$AJ220))),IF(YEAR($X220)=AD$8,((MONTH($X220)-1)*$AJ220+(13-MONTH($X220))*$W220)/12,IF(YEAR($X220)&gt;AD$8,$AJ220,$W220)))</f>
        <v>164</v>
      </c>
      <c r="AE220" s="151" t="n">
        <f aca="false">+IF($X220="",+IF($Y220="",$AJ220,IF(YEAR($Y220)=AE$8,((MONTH($Y220)-1)*$AJ220+(13-MONTH($Y220))*0)/12,IF(YEAR($Y220)&lt;AE$8,0,$AJ220))),IF(YEAR($X220)=AE$8,((MONTH($X220)-1)*$AJ220+(13-MONTH($X220))*$W220)/12,IF(YEAR($X220)&gt;AE$8,$AJ220,$W220)))</f>
        <v>164</v>
      </c>
      <c r="AG220" s="138" t="n">
        <f aca="false">IF($J220="TRANSELEC",VLOOKUP($H220,TRANSELEC,2,0)*0.10608+VLOOKUP($H220,TRANSELEC,3,0),$T220)</f>
        <v>164</v>
      </c>
      <c r="AH220" s="138" t="n">
        <f aca="false">IF($J220="TRANSELEC",VLOOKUP($H220,TRANSELEC,4,0)*0.10608+VLOOKUP($H220,TRANSELEC,5,0),$T220)</f>
        <v>164</v>
      </c>
      <c r="AI220" s="138" t="n">
        <f aca="false">IF($J220="TRANSELEC",VLOOKUP($H220,TRANSELEC,6,0)*0.10608+VLOOKUP($H220,TRANSELEC,7,0),$T220)</f>
        <v>164</v>
      </c>
      <c r="AJ220" s="138" t="n">
        <f aca="false">IF($J220="TRANSELEC",VLOOKUP($H220,TRANSELEC,8,0)*0.10608+VLOOKUP($H220,TRANSELEC,9,0),$T220)</f>
        <v>164</v>
      </c>
      <c r="AK220" s="138" t="n">
        <f aca="false">IF($J220="TRANSELEC",VLOOKUP($H220,TRANSELEC,10,0)*0.10608+VLOOKUP($H220,TRANSELEC,11,0),$T220)</f>
        <v>164</v>
      </c>
      <c r="AM220" s="101" t="n">
        <f aca="false">+AA220/[1]RESUMEN!AA220</f>
        <v>1</v>
      </c>
      <c r="AN220" s="0"/>
      <c r="AO220" s="139" t="n">
        <f aca="false">+AA220-[2]RESUMEN!AA220</f>
        <v>0</v>
      </c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25" hidden="false" customHeight="false" outlineLevel="0" collapsed="false">
      <c r="D221" s="101"/>
      <c r="E221" s="124" t="n">
        <v>213</v>
      </c>
      <c r="F221" s="140" t="s">
        <v>641</v>
      </c>
      <c r="G221" s="141" t="s">
        <v>637</v>
      </c>
      <c r="H221" s="127" t="s">
        <v>642</v>
      </c>
      <c r="I221" s="142" t="n">
        <v>1</v>
      </c>
      <c r="J221" s="143" t="s">
        <v>312</v>
      </c>
      <c r="K221" s="143"/>
      <c r="L221" s="144" t="n">
        <v>1383</v>
      </c>
      <c r="M221" s="144" t="n">
        <v>17.6</v>
      </c>
      <c r="N221" s="145" t="n">
        <v>37530</v>
      </c>
      <c r="O221" s="146" t="s">
        <v>14</v>
      </c>
      <c r="P221" s="146" t="n">
        <v>0</v>
      </c>
      <c r="Q221" s="146" t="n">
        <v>0</v>
      </c>
      <c r="R221" s="148" t="n">
        <v>1383</v>
      </c>
      <c r="S221" s="148" t="n">
        <v>17.6</v>
      </c>
      <c r="T221" s="148" t="n">
        <v>164</v>
      </c>
      <c r="U221" s="134" t="str">
        <f aca="false">IF(J221="TRANSELEC",IF(ISERROR(VLOOKUP(H221,TRANSELEC!$AH$7:$AU$185,12,0)),"",VLOOKUP(H221,TRANSELEC!$AH$7:$AU$185,12,0)),IF(J221="P.OBRAS",IF(ISERROR(VLOOKUP(H221,'P.OBRAS'!$K$12:$P$29,4,0)),"",VLOOKUP(H221,'P.OBRAS'!$K$12:$P$29,4,0)),""))</f>
        <v/>
      </c>
      <c r="V221" s="134" t="str">
        <f aca="false">IF(J221="TRANSELEC",IF(ISERROR(VLOOKUP(H221,TRANSELEC!$AH$7:$AU$185,13,0)),"",VLOOKUP(H221,TRANSELEC!$AH$7:$AU$185,13,0)),IF(J221="P.OBRAS",IF(ISERROR(VLOOKUP(H221,'P.OBRAS'!$K$12:$P$29,5,0)),"",VLOOKUP(H221,'P.OBRAS'!$K$12:$P$29,5,0)),""))</f>
        <v/>
      </c>
      <c r="W221" s="134" t="str">
        <f aca="false">+IF(OR(U221=0,U221=""),"",U221*0.106079+V221)</f>
        <v/>
      </c>
      <c r="X221" s="135" t="str">
        <f aca="false">IF(J221="TRANSELEC",IF(VLOOKUP(H221,TRANSELEC,14,0)=0,"",VLOOKUP(H221,TRANSELEC,14,0)),IF(J221="P.OBRAS",IF(ISERROR(VLOOKUP(H221,'P.OBRAS'!$K$12:$P$29,6,0)),"",VLOOKUP(H221,'P.OBRAS'!$K$12:$P$29,6,0)),""))</f>
        <v/>
      </c>
      <c r="Y221" s="149"/>
      <c r="AA221" s="150" t="n">
        <f aca="false">T221</f>
        <v>164</v>
      </c>
      <c r="AB221" s="151" t="n">
        <f aca="false">+IF($X221="",+IF($Y221="",$AJ221,IF(YEAR($Y221)=AB$8,((MONTH($Y221)-1)*$AJ221+(13-MONTH($Y221))*0)/12,IF(YEAR($Y221)&lt;AB$8,0,$AJ221))),IF(YEAR($X221)=AB$8,((MONTH($X221)-1)*$AJ221+(13-MONTH($X221))*$W221)/12,IF(YEAR($X221)&gt;AB$8,$AJ221,$W221)))</f>
        <v>164</v>
      </c>
      <c r="AC221" s="151" t="n">
        <f aca="false">+IF($X221="",+IF($Y221="",$AJ221,IF(YEAR($Y221)=AC$8,((MONTH($Y221)-1)*$AJ221+(13-MONTH($Y221))*0)/12,IF(YEAR($Y221)&lt;AC$8,0,$AJ221))),IF(YEAR($X221)=AC$8,((MONTH($X221)-1)*$AJ221+(13-MONTH($X221))*$W221)/12,IF(YEAR($X221)&gt;AC$8,$AJ221,$W221)))</f>
        <v>164</v>
      </c>
      <c r="AD221" s="151" t="n">
        <f aca="false">+IF($X221="",+IF($Y221="",$AJ221,IF(YEAR($Y221)=AD$8,((MONTH($Y221)-1)*$AJ221+(13-MONTH($Y221))*0)/12,IF(YEAR($Y221)&lt;AD$8,0,$AJ221))),IF(YEAR($X221)=AD$8,((MONTH($X221)-1)*$AJ221+(13-MONTH($X221))*$W221)/12,IF(YEAR($X221)&gt;AD$8,$AJ221,$W221)))</f>
        <v>164</v>
      </c>
      <c r="AE221" s="151" t="n">
        <f aca="false">+IF($X221="",+IF($Y221="",$AJ221,IF(YEAR($Y221)=AE$8,((MONTH($Y221)-1)*$AJ221+(13-MONTH($Y221))*0)/12,IF(YEAR($Y221)&lt;AE$8,0,$AJ221))),IF(YEAR($X221)=AE$8,((MONTH($X221)-1)*$AJ221+(13-MONTH($X221))*$W221)/12,IF(YEAR($X221)&gt;AE$8,$AJ221,$W221)))</f>
        <v>164</v>
      </c>
      <c r="AG221" s="138" t="n">
        <f aca="false">IF($J221="TRANSELEC",VLOOKUP($H221,TRANSELEC,2,0)*0.10608+VLOOKUP($H221,TRANSELEC,3,0),$T221)</f>
        <v>164</v>
      </c>
      <c r="AH221" s="138" t="n">
        <f aca="false">IF($J221="TRANSELEC",VLOOKUP($H221,TRANSELEC,4,0)*0.10608+VLOOKUP($H221,TRANSELEC,5,0),$T221)</f>
        <v>164</v>
      </c>
      <c r="AI221" s="138" t="n">
        <f aca="false">IF($J221="TRANSELEC",VLOOKUP($H221,TRANSELEC,6,0)*0.10608+VLOOKUP($H221,TRANSELEC,7,0),$T221)</f>
        <v>164</v>
      </c>
      <c r="AJ221" s="138" t="n">
        <f aca="false">IF($J221="TRANSELEC",VLOOKUP($H221,TRANSELEC,8,0)*0.10608+VLOOKUP($H221,TRANSELEC,9,0),$T221)</f>
        <v>164</v>
      </c>
      <c r="AK221" s="138" t="n">
        <f aca="false">IF($J221="TRANSELEC",VLOOKUP($H221,TRANSELEC,10,0)*0.10608+VLOOKUP($H221,TRANSELEC,11,0),$T221)</f>
        <v>164</v>
      </c>
      <c r="AM221" s="101" t="n">
        <f aca="false">+AA221/[1]RESUMEN!AA221</f>
        <v>1</v>
      </c>
      <c r="AN221" s="0"/>
      <c r="AO221" s="139" t="n">
        <f aca="false">+AA221-[2]RESUMEN!AA221</f>
        <v>0</v>
      </c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25" hidden="false" customHeight="false" outlineLevel="0" collapsed="false">
      <c r="D222" s="101"/>
      <c r="E222" s="124" t="n">
        <v>214</v>
      </c>
      <c r="F222" s="140" t="s">
        <v>643</v>
      </c>
      <c r="G222" s="141" t="s">
        <v>639</v>
      </c>
      <c r="H222" s="127" t="s">
        <v>644</v>
      </c>
      <c r="I222" s="142" t="n">
        <v>1</v>
      </c>
      <c r="J222" s="143" t="s">
        <v>312</v>
      </c>
      <c r="K222" s="143"/>
      <c r="L222" s="144" t="n">
        <v>958</v>
      </c>
      <c r="M222" s="144" t="n">
        <v>12.2</v>
      </c>
      <c r="N222" s="145" t="n">
        <v>37530</v>
      </c>
      <c r="O222" s="146" t="s">
        <v>14</v>
      </c>
      <c r="P222" s="146" t="n">
        <v>0</v>
      </c>
      <c r="Q222" s="146" t="n">
        <v>0</v>
      </c>
      <c r="R222" s="148" t="n">
        <v>958</v>
      </c>
      <c r="S222" s="148" t="n">
        <v>12.2</v>
      </c>
      <c r="T222" s="148" t="n">
        <v>114</v>
      </c>
      <c r="U222" s="134" t="str">
        <f aca="false">IF(J222="TRANSELEC",IF(ISERROR(VLOOKUP(H222,TRANSELEC!$AH$7:$AU$185,12,0)),"",VLOOKUP(H222,TRANSELEC!$AH$7:$AU$185,12,0)),IF(J222="P.OBRAS",IF(ISERROR(VLOOKUP(H222,'P.OBRAS'!$K$12:$P$29,4,0)),"",VLOOKUP(H222,'P.OBRAS'!$K$12:$P$29,4,0)),""))</f>
        <v/>
      </c>
      <c r="V222" s="134" t="str">
        <f aca="false">IF(J222="TRANSELEC",IF(ISERROR(VLOOKUP(H222,TRANSELEC!$AH$7:$AU$185,13,0)),"",VLOOKUP(H222,TRANSELEC!$AH$7:$AU$185,13,0)),IF(J222="P.OBRAS",IF(ISERROR(VLOOKUP(H222,'P.OBRAS'!$K$12:$P$29,5,0)),"",VLOOKUP(H222,'P.OBRAS'!$K$12:$P$29,5,0)),""))</f>
        <v/>
      </c>
      <c r="W222" s="134" t="str">
        <f aca="false">+IF(OR(U222=0,U222=""),"",U222*0.106079+V222)</f>
        <v/>
      </c>
      <c r="X222" s="135" t="str">
        <f aca="false">IF(J222="TRANSELEC",IF(VLOOKUP(H222,TRANSELEC,14,0)=0,"",VLOOKUP(H222,TRANSELEC,14,0)),IF(J222="P.OBRAS",IF(ISERROR(VLOOKUP(H222,'P.OBRAS'!$K$12:$P$29,6,0)),"",VLOOKUP(H222,'P.OBRAS'!$K$12:$P$29,6,0)),""))</f>
        <v/>
      </c>
      <c r="Y222" s="149"/>
      <c r="AA222" s="150" t="n">
        <f aca="false">T222</f>
        <v>114</v>
      </c>
      <c r="AB222" s="151" t="n">
        <f aca="false">+IF($X222="",+IF($Y222="",$AJ222,IF(YEAR($Y222)=AB$8,((MONTH($Y222)-1)*$AJ222+(13-MONTH($Y222))*0)/12,IF(YEAR($Y222)&lt;AB$8,0,$AJ222))),IF(YEAR($X222)=AB$8,((MONTH($X222)-1)*$AJ222+(13-MONTH($X222))*$W222)/12,IF(YEAR($X222)&gt;AB$8,$AJ222,$W222)))</f>
        <v>114</v>
      </c>
      <c r="AC222" s="151" t="n">
        <f aca="false">+IF($X222="",+IF($Y222="",$AJ222,IF(YEAR($Y222)=AC$8,((MONTH($Y222)-1)*$AJ222+(13-MONTH($Y222))*0)/12,IF(YEAR($Y222)&lt;AC$8,0,$AJ222))),IF(YEAR($X222)=AC$8,((MONTH($X222)-1)*$AJ222+(13-MONTH($X222))*$W222)/12,IF(YEAR($X222)&gt;AC$8,$AJ222,$W222)))</f>
        <v>114</v>
      </c>
      <c r="AD222" s="151" t="n">
        <f aca="false">+IF($X222="",+IF($Y222="",$AJ222,IF(YEAR($Y222)=AD$8,((MONTH($Y222)-1)*$AJ222+(13-MONTH($Y222))*0)/12,IF(YEAR($Y222)&lt;AD$8,0,$AJ222))),IF(YEAR($X222)=AD$8,((MONTH($X222)-1)*$AJ222+(13-MONTH($X222))*$W222)/12,IF(YEAR($X222)&gt;AD$8,$AJ222,$W222)))</f>
        <v>114</v>
      </c>
      <c r="AE222" s="151" t="n">
        <f aca="false">+IF($X222="",+IF($Y222="",$AJ222,IF(YEAR($Y222)=AE$8,((MONTH($Y222)-1)*$AJ222+(13-MONTH($Y222))*0)/12,IF(YEAR($Y222)&lt;AE$8,0,$AJ222))),IF(YEAR($X222)=AE$8,((MONTH($X222)-1)*$AJ222+(13-MONTH($X222))*$W222)/12,IF(YEAR($X222)&gt;AE$8,$AJ222,$W222)))</f>
        <v>114</v>
      </c>
      <c r="AG222" s="138" t="n">
        <f aca="false">IF($J222="TRANSELEC",VLOOKUP($H222,TRANSELEC,2,0)*0.10608+VLOOKUP($H222,TRANSELEC,3,0),$T222)</f>
        <v>114</v>
      </c>
      <c r="AH222" s="138" t="n">
        <f aca="false">IF($J222="TRANSELEC",VLOOKUP($H222,TRANSELEC,4,0)*0.10608+VLOOKUP($H222,TRANSELEC,5,0),$T222)</f>
        <v>114</v>
      </c>
      <c r="AI222" s="138" t="n">
        <f aca="false">IF($J222="TRANSELEC",VLOOKUP($H222,TRANSELEC,6,0)*0.10608+VLOOKUP($H222,TRANSELEC,7,0),$T222)</f>
        <v>114</v>
      </c>
      <c r="AJ222" s="138" t="n">
        <f aca="false">IF($J222="TRANSELEC",VLOOKUP($H222,TRANSELEC,8,0)*0.10608+VLOOKUP($H222,TRANSELEC,9,0),$T222)</f>
        <v>114</v>
      </c>
      <c r="AK222" s="138" t="n">
        <f aca="false">IF($J222="TRANSELEC",VLOOKUP($H222,TRANSELEC,10,0)*0.10608+VLOOKUP($H222,TRANSELEC,11,0),$T222)</f>
        <v>114</v>
      </c>
      <c r="AM222" s="101" t="n">
        <f aca="false">+AA222/[1]RESUMEN!AA222</f>
        <v>1</v>
      </c>
      <c r="AN222" s="0"/>
      <c r="AO222" s="139" t="n">
        <f aca="false">+AA222-[2]RESUMEN!AA222</f>
        <v>0</v>
      </c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25" hidden="false" customHeight="false" outlineLevel="0" collapsed="false">
      <c r="D223" s="101"/>
      <c r="E223" s="124" t="n">
        <v>215</v>
      </c>
      <c r="F223" s="140" t="s">
        <v>645</v>
      </c>
      <c r="G223" s="141" t="s">
        <v>641</v>
      </c>
      <c r="H223" s="127" t="s">
        <v>646</v>
      </c>
      <c r="I223" s="142" t="n">
        <v>1</v>
      </c>
      <c r="J223" s="143" t="s">
        <v>312</v>
      </c>
      <c r="K223" s="143"/>
      <c r="L223" s="144" t="n">
        <v>958</v>
      </c>
      <c r="M223" s="144" t="n">
        <v>12.2</v>
      </c>
      <c r="N223" s="145" t="n">
        <v>37530</v>
      </c>
      <c r="O223" s="146" t="s">
        <v>14</v>
      </c>
      <c r="P223" s="146" t="n">
        <v>0</v>
      </c>
      <c r="Q223" s="146" t="n">
        <v>0</v>
      </c>
      <c r="R223" s="148" t="n">
        <v>958</v>
      </c>
      <c r="S223" s="148" t="n">
        <v>12.2</v>
      </c>
      <c r="T223" s="148" t="n">
        <v>114</v>
      </c>
      <c r="U223" s="134" t="str">
        <f aca="false">IF(J223="TRANSELEC",IF(ISERROR(VLOOKUP(H223,TRANSELEC!$AH$7:$AU$185,12,0)),"",VLOOKUP(H223,TRANSELEC!$AH$7:$AU$185,12,0)),IF(J223="P.OBRAS",IF(ISERROR(VLOOKUP(H223,'P.OBRAS'!$K$12:$P$29,4,0)),"",VLOOKUP(H223,'P.OBRAS'!$K$12:$P$29,4,0)),""))</f>
        <v/>
      </c>
      <c r="V223" s="134" t="str">
        <f aca="false">IF(J223="TRANSELEC",IF(ISERROR(VLOOKUP(H223,TRANSELEC!$AH$7:$AU$185,13,0)),"",VLOOKUP(H223,TRANSELEC!$AH$7:$AU$185,13,0)),IF(J223="P.OBRAS",IF(ISERROR(VLOOKUP(H223,'P.OBRAS'!$K$12:$P$29,5,0)),"",VLOOKUP(H223,'P.OBRAS'!$K$12:$P$29,5,0)),""))</f>
        <v/>
      </c>
      <c r="W223" s="134" t="str">
        <f aca="false">+IF(OR(U223=0,U223=""),"",U223*0.106079+V223)</f>
        <v/>
      </c>
      <c r="X223" s="135" t="str">
        <f aca="false">IF(J223="TRANSELEC",IF(VLOOKUP(H223,TRANSELEC,14,0)=0,"",VLOOKUP(H223,TRANSELEC,14,0)),IF(J223="P.OBRAS",IF(ISERROR(VLOOKUP(H223,'P.OBRAS'!$K$12:$P$29,6,0)),"",VLOOKUP(H223,'P.OBRAS'!$K$12:$P$29,6,0)),""))</f>
        <v/>
      </c>
      <c r="Y223" s="149"/>
      <c r="AA223" s="150" t="n">
        <f aca="false">T223</f>
        <v>114</v>
      </c>
      <c r="AB223" s="151" t="n">
        <f aca="false">+IF($X223="",+IF($Y223="",$AJ223,IF(YEAR($Y223)=AB$8,((MONTH($Y223)-1)*$AJ223+(13-MONTH($Y223))*0)/12,IF(YEAR($Y223)&lt;AB$8,0,$AJ223))),IF(YEAR($X223)=AB$8,((MONTH($X223)-1)*$AJ223+(13-MONTH($X223))*$W223)/12,IF(YEAR($X223)&gt;AB$8,$AJ223,$W223)))</f>
        <v>114</v>
      </c>
      <c r="AC223" s="151" t="n">
        <f aca="false">+IF($X223="",+IF($Y223="",$AJ223,IF(YEAR($Y223)=AC$8,((MONTH($Y223)-1)*$AJ223+(13-MONTH($Y223))*0)/12,IF(YEAR($Y223)&lt;AC$8,0,$AJ223))),IF(YEAR($X223)=AC$8,((MONTH($X223)-1)*$AJ223+(13-MONTH($X223))*$W223)/12,IF(YEAR($X223)&gt;AC$8,$AJ223,$W223)))</f>
        <v>114</v>
      </c>
      <c r="AD223" s="151" t="n">
        <f aca="false">+IF($X223="",+IF($Y223="",$AJ223,IF(YEAR($Y223)=AD$8,((MONTH($Y223)-1)*$AJ223+(13-MONTH($Y223))*0)/12,IF(YEAR($Y223)&lt;AD$8,0,$AJ223))),IF(YEAR($X223)=AD$8,((MONTH($X223)-1)*$AJ223+(13-MONTH($X223))*$W223)/12,IF(YEAR($X223)&gt;AD$8,$AJ223,$W223)))</f>
        <v>114</v>
      </c>
      <c r="AE223" s="151" t="n">
        <f aca="false">+IF($X223="",+IF($Y223="",$AJ223,IF(YEAR($Y223)=AE$8,((MONTH($Y223)-1)*$AJ223+(13-MONTH($Y223))*0)/12,IF(YEAR($Y223)&lt;AE$8,0,$AJ223))),IF(YEAR($X223)=AE$8,((MONTH($X223)-1)*$AJ223+(13-MONTH($X223))*$W223)/12,IF(YEAR($X223)&gt;AE$8,$AJ223,$W223)))</f>
        <v>114</v>
      </c>
      <c r="AG223" s="138" t="n">
        <f aca="false">IF($J223="TRANSELEC",VLOOKUP($H223,TRANSELEC,2,0)*0.10608+VLOOKUP($H223,TRANSELEC,3,0),$T223)</f>
        <v>114</v>
      </c>
      <c r="AH223" s="138" t="n">
        <f aca="false">IF($J223="TRANSELEC",VLOOKUP($H223,TRANSELEC,4,0)*0.10608+VLOOKUP($H223,TRANSELEC,5,0),$T223)</f>
        <v>114</v>
      </c>
      <c r="AI223" s="138" t="n">
        <f aca="false">IF($J223="TRANSELEC",VLOOKUP($H223,TRANSELEC,6,0)*0.10608+VLOOKUP($H223,TRANSELEC,7,0),$T223)</f>
        <v>114</v>
      </c>
      <c r="AJ223" s="138" t="n">
        <f aca="false">IF($J223="TRANSELEC",VLOOKUP($H223,TRANSELEC,8,0)*0.10608+VLOOKUP($H223,TRANSELEC,9,0),$T223)</f>
        <v>114</v>
      </c>
      <c r="AK223" s="138" t="n">
        <f aca="false">IF($J223="TRANSELEC",VLOOKUP($H223,TRANSELEC,10,0)*0.10608+VLOOKUP($H223,TRANSELEC,11,0),$T223)</f>
        <v>114</v>
      </c>
      <c r="AM223" s="101" t="n">
        <f aca="false">+AA223/[1]RESUMEN!AA223</f>
        <v>1</v>
      </c>
      <c r="AN223" s="0"/>
      <c r="AO223" s="139" t="n">
        <f aca="false">+AA223-[2]RESUMEN!AA223</f>
        <v>0</v>
      </c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1.25" hidden="false" customHeight="false" outlineLevel="0" collapsed="false">
      <c r="D224" s="101"/>
      <c r="E224" s="124" t="n">
        <v>216</v>
      </c>
      <c r="F224" s="140" t="s">
        <v>647</v>
      </c>
      <c r="G224" s="141" t="s">
        <v>643</v>
      </c>
      <c r="H224" s="127" t="s">
        <v>648</v>
      </c>
      <c r="I224" s="142" t="n">
        <v>1</v>
      </c>
      <c r="J224" s="143" t="s">
        <v>312</v>
      </c>
      <c r="K224" s="143"/>
      <c r="L224" s="144" t="n">
        <v>1401</v>
      </c>
      <c r="M224" s="144" t="n">
        <v>17.9</v>
      </c>
      <c r="N224" s="145" t="n">
        <v>37530</v>
      </c>
      <c r="O224" s="146" t="s">
        <v>14</v>
      </c>
      <c r="P224" s="146" t="n">
        <v>0</v>
      </c>
      <c r="Q224" s="146" t="n">
        <v>0</v>
      </c>
      <c r="R224" s="148" t="n">
        <v>1401</v>
      </c>
      <c r="S224" s="148" t="n">
        <v>17.9</v>
      </c>
      <c r="T224" s="148" t="n">
        <v>167</v>
      </c>
      <c r="U224" s="134" t="str">
        <f aca="false">IF(J224="TRANSELEC",IF(ISERROR(VLOOKUP(H224,TRANSELEC!$AH$7:$AU$185,12,0)),"",VLOOKUP(H224,TRANSELEC!$AH$7:$AU$185,12,0)),IF(J224="P.OBRAS",IF(ISERROR(VLOOKUP(H224,'P.OBRAS'!$K$12:$P$29,4,0)),"",VLOOKUP(H224,'P.OBRAS'!$K$12:$P$29,4,0)),""))</f>
        <v/>
      </c>
      <c r="V224" s="134" t="str">
        <f aca="false">IF(J224="TRANSELEC",IF(ISERROR(VLOOKUP(H224,TRANSELEC!$AH$7:$AU$185,13,0)),"",VLOOKUP(H224,TRANSELEC!$AH$7:$AU$185,13,0)),IF(J224="P.OBRAS",IF(ISERROR(VLOOKUP(H224,'P.OBRAS'!$K$12:$P$29,5,0)),"",VLOOKUP(H224,'P.OBRAS'!$K$12:$P$29,5,0)),""))</f>
        <v/>
      </c>
      <c r="W224" s="134" t="str">
        <f aca="false">+IF(OR(U224=0,U224=""),"",U224*0.106079+V224)</f>
        <v/>
      </c>
      <c r="X224" s="135" t="str">
        <f aca="false">IF(J224="TRANSELEC",IF(VLOOKUP(H224,TRANSELEC,14,0)=0,"",VLOOKUP(H224,TRANSELEC,14,0)),IF(J224="P.OBRAS",IF(ISERROR(VLOOKUP(H224,'P.OBRAS'!$K$12:$P$29,6,0)),"",VLOOKUP(H224,'P.OBRAS'!$K$12:$P$29,6,0)),""))</f>
        <v/>
      </c>
      <c r="Y224" s="149"/>
      <c r="AA224" s="150" t="n">
        <f aca="false">T224</f>
        <v>167</v>
      </c>
      <c r="AB224" s="151" t="n">
        <f aca="false">+IF($X224="",+IF($Y224="",$AJ224,IF(YEAR($Y224)=AB$8,((MONTH($Y224)-1)*$AJ224+(13-MONTH($Y224))*0)/12,IF(YEAR($Y224)&lt;AB$8,0,$AJ224))),IF(YEAR($X224)=AB$8,((MONTH($X224)-1)*$AJ224+(13-MONTH($X224))*$W224)/12,IF(YEAR($X224)&gt;AB$8,$AJ224,$W224)))</f>
        <v>167</v>
      </c>
      <c r="AC224" s="151" t="n">
        <f aca="false">+IF($X224="",+IF($Y224="",$AJ224,IF(YEAR($Y224)=AC$8,((MONTH($Y224)-1)*$AJ224+(13-MONTH($Y224))*0)/12,IF(YEAR($Y224)&lt;AC$8,0,$AJ224))),IF(YEAR($X224)=AC$8,((MONTH($X224)-1)*$AJ224+(13-MONTH($X224))*$W224)/12,IF(YEAR($X224)&gt;AC$8,$AJ224,$W224)))</f>
        <v>167</v>
      </c>
      <c r="AD224" s="151" t="n">
        <f aca="false">+IF($X224="",+IF($Y224="",$AJ224,IF(YEAR($Y224)=AD$8,((MONTH($Y224)-1)*$AJ224+(13-MONTH($Y224))*0)/12,IF(YEAR($Y224)&lt;AD$8,0,$AJ224))),IF(YEAR($X224)=AD$8,((MONTH($X224)-1)*$AJ224+(13-MONTH($X224))*$W224)/12,IF(YEAR($X224)&gt;AD$8,$AJ224,$W224)))</f>
        <v>167</v>
      </c>
      <c r="AE224" s="151" t="n">
        <f aca="false">+IF($X224="",+IF($Y224="",$AJ224,IF(YEAR($Y224)=AE$8,((MONTH($Y224)-1)*$AJ224+(13-MONTH($Y224))*0)/12,IF(YEAR($Y224)&lt;AE$8,0,$AJ224))),IF(YEAR($X224)=AE$8,((MONTH($X224)-1)*$AJ224+(13-MONTH($X224))*$W224)/12,IF(YEAR($X224)&gt;AE$8,$AJ224,$W224)))</f>
        <v>167</v>
      </c>
      <c r="AG224" s="138" t="n">
        <f aca="false">IF($J224="TRANSELEC",VLOOKUP($H224,TRANSELEC,2,0)*0.10608+VLOOKUP($H224,TRANSELEC,3,0),$T224)</f>
        <v>167</v>
      </c>
      <c r="AH224" s="138" t="n">
        <f aca="false">IF($J224="TRANSELEC",VLOOKUP($H224,TRANSELEC,4,0)*0.10608+VLOOKUP($H224,TRANSELEC,5,0),$T224)</f>
        <v>167</v>
      </c>
      <c r="AI224" s="138" t="n">
        <f aca="false">IF($J224="TRANSELEC",VLOOKUP($H224,TRANSELEC,6,0)*0.10608+VLOOKUP($H224,TRANSELEC,7,0),$T224)</f>
        <v>167</v>
      </c>
      <c r="AJ224" s="138" t="n">
        <f aca="false">IF($J224="TRANSELEC",VLOOKUP($H224,TRANSELEC,8,0)*0.10608+VLOOKUP($H224,TRANSELEC,9,0),$T224)</f>
        <v>167</v>
      </c>
      <c r="AK224" s="138" t="n">
        <f aca="false">IF($J224="TRANSELEC",VLOOKUP($H224,TRANSELEC,10,0)*0.10608+VLOOKUP($H224,TRANSELEC,11,0),$T224)</f>
        <v>167</v>
      </c>
      <c r="AM224" s="101" t="n">
        <f aca="false">+AA224/[1]RESUMEN!AA224</f>
        <v>1</v>
      </c>
      <c r="AN224" s="0"/>
      <c r="AO224" s="139" t="n">
        <f aca="false">+AA224-[2]RESUMEN!AA224</f>
        <v>0</v>
      </c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25" hidden="false" customHeight="false" outlineLevel="0" collapsed="false">
      <c r="D225" s="101"/>
      <c r="E225" s="124" t="n">
        <v>217</v>
      </c>
      <c r="F225" s="140" t="s">
        <v>649</v>
      </c>
      <c r="G225" s="141" t="s">
        <v>650</v>
      </c>
      <c r="H225" s="127" t="s">
        <v>651</v>
      </c>
      <c r="I225" s="142" t="n">
        <v>1</v>
      </c>
      <c r="J225" s="143" t="s">
        <v>312</v>
      </c>
      <c r="K225" s="143"/>
      <c r="L225" s="144" t="n">
        <v>601</v>
      </c>
      <c r="M225" s="144" t="n">
        <v>7.7</v>
      </c>
      <c r="N225" s="145" t="n">
        <v>37530</v>
      </c>
      <c r="O225" s="146" t="s">
        <v>14</v>
      </c>
      <c r="P225" s="146" t="n">
        <v>0</v>
      </c>
      <c r="Q225" s="146" t="n">
        <v>0</v>
      </c>
      <c r="R225" s="148" t="n">
        <v>601</v>
      </c>
      <c r="S225" s="148" t="n">
        <v>7.7</v>
      </c>
      <c r="T225" s="148" t="n">
        <v>71</v>
      </c>
      <c r="U225" s="134" t="str">
        <f aca="false">IF(J225="TRANSELEC",IF(ISERROR(VLOOKUP(H225,TRANSELEC!$AH$7:$AU$185,12,0)),"",VLOOKUP(H225,TRANSELEC!$AH$7:$AU$185,12,0)),IF(J225="P.OBRAS",IF(ISERROR(VLOOKUP(H225,'P.OBRAS'!$K$12:$P$29,4,0)),"",VLOOKUP(H225,'P.OBRAS'!$K$12:$P$29,4,0)),""))</f>
        <v/>
      </c>
      <c r="V225" s="134" t="str">
        <f aca="false">IF(J225="TRANSELEC",IF(ISERROR(VLOOKUP(H225,TRANSELEC!$AH$7:$AU$185,13,0)),"",VLOOKUP(H225,TRANSELEC!$AH$7:$AU$185,13,0)),IF(J225="P.OBRAS",IF(ISERROR(VLOOKUP(H225,'P.OBRAS'!$K$12:$P$29,5,0)),"",VLOOKUP(H225,'P.OBRAS'!$K$12:$P$29,5,0)),""))</f>
        <v/>
      </c>
      <c r="W225" s="134" t="str">
        <f aca="false">+IF(OR(U225=0,U225=""),"",U225*0.106079+V225)</f>
        <v/>
      </c>
      <c r="X225" s="135" t="str">
        <f aca="false">IF(J225="TRANSELEC",IF(VLOOKUP(H225,TRANSELEC,14,0)=0,"",VLOOKUP(H225,TRANSELEC,14,0)),IF(J225="P.OBRAS",IF(ISERROR(VLOOKUP(H225,'P.OBRAS'!$K$12:$P$29,6,0)),"",VLOOKUP(H225,'P.OBRAS'!$K$12:$P$29,6,0)),""))</f>
        <v/>
      </c>
      <c r="Y225" s="149"/>
      <c r="AA225" s="150" t="n">
        <f aca="false">T225</f>
        <v>71</v>
      </c>
      <c r="AB225" s="151" t="n">
        <f aca="false">+IF($X225="",+IF($Y225="",$AJ225,IF(YEAR($Y225)=AB$8,((MONTH($Y225)-1)*$AJ225+(13-MONTH($Y225))*0)/12,IF(YEAR($Y225)&lt;AB$8,0,$AJ225))),IF(YEAR($X225)=AB$8,((MONTH($X225)-1)*$AJ225+(13-MONTH($X225))*$W225)/12,IF(YEAR($X225)&gt;AB$8,$AJ225,$W225)))</f>
        <v>71</v>
      </c>
      <c r="AC225" s="151" t="n">
        <f aca="false">+IF($X225="",+IF($Y225="",$AJ225,IF(YEAR($Y225)=AC$8,((MONTH($Y225)-1)*$AJ225+(13-MONTH($Y225))*0)/12,IF(YEAR($Y225)&lt;AC$8,0,$AJ225))),IF(YEAR($X225)=AC$8,((MONTH($X225)-1)*$AJ225+(13-MONTH($X225))*$W225)/12,IF(YEAR($X225)&gt;AC$8,$AJ225,$W225)))</f>
        <v>71</v>
      </c>
      <c r="AD225" s="151" t="n">
        <f aca="false">+IF($X225="",+IF($Y225="",$AJ225,IF(YEAR($Y225)=AD$8,((MONTH($Y225)-1)*$AJ225+(13-MONTH($Y225))*0)/12,IF(YEAR($Y225)&lt;AD$8,0,$AJ225))),IF(YEAR($X225)=AD$8,((MONTH($X225)-1)*$AJ225+(13-MONTH($X225))*$W225)/12,IF(YEAR($X225)&gt;AD$8,$AJ225,$W225)))</f>
        <v>71</v>
      </c>
      <c r="AE225" s="151" t="n">
        <f aca="false">+IF($X225="",+IF($Y225="",$AJ225,IF(YEAR($Y225)=AE$8,((MONTH($Y225)-1)*$AJ225+(13-MONTH($Y225))*0)/12,IF(YEAR($Y225)&lt;AE$8,0,$AJ225))),IF(YEAR($X225)=AE$8,((MONTH($X225)-1)*$AJ225+(13-MONTH($X225))*$W225)/12,IF(YEAR($X225)&gt;AE$8,$AJ225,$W225)))</f>
        <v>71</v>
      </c>
      <c r="AG225" s="138" t="n">
        <f aca="false">IF($J225="TRANSELEC",VLOOKUP($H225,TRANSELEC,2,0)*0.10608+VLOOKUP($H225,TRANSELEC,3,0),$T225)</f>
        <v>71</v>
      </c>
      <c r="AH225" s="138" t="n">
        <f aca="false">IF($J225="TRANSELEC",VLOOKUP($H225,TRANSELEC,4,0)*0.10608+VLOOKUP($H225,TRANSELEC,5,0),$T225)</f>
        <v>71</v>
      </c>
      <c r="AI225" s="138" t="n">
        <f aca="false">IF($J225="TRANSELEC",VLOOKUP($H225,TRANSELEC,6,0)*0.10608+VLOOKUP($H225,TRANSELEC,7,0),$T225)</f>
        <v>71</v>
      </c>
      <c r="AJ225" s="138" t="n">
        <f aca="false">IF($J225="TRANSELEC",VLOOKUP($H225,TRANSELEC,8,0)*0.10608+VLOOKUP($H225,TRANSELEC,9,0),$T225)</f>
        <v>71</v>
      </c>
      <c r="AK225" s="138" t="n">
        <f aca="false">IF($J225="TRANSELEC",VLOOKUP($H225,TRANSELEC,10,0)*0.10608+VLOOKUP($H225,TRANSELEC,11,0),$T225)</f>
        <v>71</v>
      </c>
      <c r="AM225" s="101" t="n">
        <f aca="false">+AA225/[1]RESUMEN!AA225</f>
        <v>1</v>
      </c>
      <c r="AN225" s="0"/>
      <c r="AO225" s="139" t="n">
        <f aca="false">+AA225-[2]RESUMEN!AA225</f>
        <v>0</v>
      </c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25" hidden="false" customHeight="false" outlineLevel="0" collapsed="false">
      <c r="D226" s="101"/>
      <c r="E226" s="124" t="n">
        <v>218</v>
      </c>
      <c r="F226" s="140" t="s">
        <v>650</v>
      </c>
      <c r="G226" s="141" t="s">
        <v>645</v>
      </c>
      <c r="H226" s="127" t="s">
        <v>652</v>
      </c>
      <c r="I226" s="142" t="n">
        <v>1</v>
      </c>
      <c r="J226" s="143" t="s">
        <v>312</v>
      </c>
      <c r="K226" s="143"/>
      <c r="L226" s="144" t="n">
        <v>801</v>
      </c>
      <c r="M226" s="144" t="n">
        <v>10.2</v>
      </c>
      <c r="N226" s="145" t="n">
        <v>37530</v>
      </c>
      <c r="O226" s="146" t="s">
        <v>14</v>
      </c>
      <c r="P226" s="146" t="n">
        <v>0</v>
      </c>
      <c r="Q226" s="146" t="n">
        <v>0</v>
      </c>
      <c r="R226" s="148" t="n">
        <v>801</v>
      </c>
      <c r="S226" s="148" t="n">
        <v>10.2</v>
      </c>
      <c r="T226" s="148" t="n">
        <v>95</v>
      </c>
      <c r="U226" s="134" t="str">
        <f aca="false">IF(J226="TRANSELEC",IF(ISERROR(VLOOKUP(H226,TRANSELEC!$AH$7:$AU$185,12,0)),"",VLOOKUP(H226,TRANSELEC!$AH$7:$AU$185,12,0)),IF(J226="P.OBRAS",IF(ISERROR(VLOOKUP(H226,'P.OBRAS'!$K$12:$P$29,4,0)),"",VLOOKUP(H226,'P.OBRAS'!$K$12:$P$29,4,0)),""))</f>
        <v/>
      </c>
      <c r="V226" s="134" t="str">
        <f aca="false">IF(J226="TRANSELEC",IF(ISERROR(VLOOKUP(H226,TRANSELEC!$AH$7:$AU$185,13,0)),"",VLOOKUP(H226,TRANSELEC!$AH$7:$AU$185,13,0)),IF(J226="P.OBRAS",IF(ISERROR(VLOOKUP(H226,'P.OBRAS'!$K$12:$P$29,5,0)),"",VLOOKUP(H226,'P.OBRAS'!$K$12:$P$29,5,0)),""))</f>
        <v/>
      </c>
      <c r="W226" s="134" t="str">
        <f aca="false">+IF(OR(U226=0,U226=""),"",U226*0.106079+V226)</f>
        <v/>
      </c>
      <c r="X226" s="135" t="str">
        <f aca="false">IF(J226="TRANSELEC",IF(VLOOKUP(H226,TRANSELEC,14,0)=0,"",VLOOKUP(H226,TRANSELEC,14,0)),IF(J226="P.OBRAS",IF(ISERROR(VLOOKUP(H226,'P.OBRAS'!$K$12:$P$29,6,0)),"",VLOOKUP(H226,'P.OBRAS'!$K$12:$P$29,6,0)),""))</f>
        <v/>
      </c>
      <c r="Y226" s="149"/>
      <c r="AA226" s="150" t="n">
        <f aca="false">T226</f>
        <v>95</v>
      </c>
      <c r="AB226" s="151" t="n">
        <f aca="false">+IF($X226="",+IF($Y226="",$AJ226,IF(YEAR($Y226)=AB$8,((MONTH($Y226)-1)*$AJ226+(13-MONTH($Y226))*0)/12,IF(YEAR($Y226)&lt;AB$8,0,$AJ226))),IF(YEAR($X226)=AB$8,((MONTH($X226)-1)*$AJ226+(13-MONTH($X226))*$W226)/12,IF(YEAR($X226)&gt;AB$8,$AJ226,$W226)))</f>
        <v>95</v>
      </c>
      <c r="AC226" s="151" t="n">
        <f aca="false">+IF($X226="",+IF($Y226="",$AJ226,IF(YEAR($Y226)=AC$8,((MONTH($Y226)-1)*$AJ226+(13-MONTH($Y226))*0)/12,IF(YEAR($Y226)&lt;AC$8,0,$AJ226))),IF(YEAR($X226)=AC$8,((MONTH($X226)-1)*$AJ226+(13-MONTH($X226))*$W226)/12,IF(YEAR($X226)&gt;AC$8,$AJ226,$W226)))</f>
        <v>95</v>
      </c>
      <c r="AD226" s="151" t="n">
        <f aca="false">+IF($X226="",+IF($Y226="",$AJ226,IF(YEAR($Y226)=AD$8,((MONTH($Y226)-1)*$AJ226+(13-MONTH($Y226))*0)/12,IF(YEAR($Y226)&lt;AD$8,0,$AJ226))),IF(YEAR($X226)=AD$8,((MONTH($X226)-1)*$AJ226+(13-MONTH($X226))*$W226)/12,IF(YEAR($X226)&gt;AD$8,$AJ226,$W226)))</f>
        <v>95</v>
      </c>
      <c r="AE226" s="151" t="n">
        <f aca="false">+IF($X226="",+IF($Y226="",$AJ226,IF(YEAR($Y226)=AE$8,((MONTH($Y226)-1)*$AJ226+(13-MONTH($Y226))*0)/12,IF(YEAR($Y226)&lt;AE$8,0,$AJ226))),IF(YEAR($X226)=AE$8,((MONTH($X226)-1)*$AJ226+(13-MONTH($X226))*$W226)/12,IF(YEAR($X226)&gt;AE$8,$AJ226,$W226)))</f>
        <v>95</v>
      </c>
      <c r="AG226" s="138" t="n">
        <f aca="false">IF($J226="TRANSELEC",VLOOKUP($H226,TRANSELEC,2,0)*0.10608+VLOOKUP($H226,TRANSELEC,3,0),$T226)</f>
        <v>95</v>
      </c>
      <c r="AH226" s="138" t="n">
        <f aca="false">IF($J226="TRANSELEC",VLOOKUP($H226,TRANSELEC,4,0)*0.10608+VLOOKUP($H226,TRANSELEC,5,0),$T226)</f>
        <v>95</v>
      </c>
      <c r="AI226" s="138" t="n">
        <f aca="false">IF($J226="TRANSELEC",VLOOKUP($H226,TRANSELEC,6,0)*0.10608+VLOOKUP($H226,TRANSELEC,7,0),$T226)</f>
        <v>95</v>
      </c>
      <c r="AJ226" s="138" t="n">
        <f aca="false">IF($J226="TRANSELEC",VLOOKUP($H226,TRANSELEC,8,0)*0.10608+VLOOKUP($H226,TRANSELEC,9,0),$T226)</f>
        <v>95</v>
      </c>
      <c r="AK226" s="138" t="n">
        <f aca="false">IF($J226="TRANSELEC",VLOOKUP($H226,TRANSELEC,10,0)*0.10608+VLOOKUP($H226,TRANSELEC,11,0),$T226)</f>
        <v>95</v>
      </c>
      <c r="AM226" s="101" t="n">
        <f aca="false">+AA226/[1]RESUMEN!AA226</f>
        <v>1</v>
      </c>
      <c r="AN226" s="0"/>
      <c r="AO226" s="139" t="n">
        <f aca="false">+AA226-[2]RESUMEN!AA226</f>
        <v>0</v>
      </c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25" hidden="false" customHeight="false" outlineLevel="0" collapsed="false">
      <c r="D227" s="101"/>
      <c r="E227" s="124" t="n">
        <v>219</v>
      </c>
      <c r="F227" s="140" t="s">
        <v>653</v>
      </c>
      <c r="G227" s="141" t="s">
        <v>654</v>
      </c>
      <c r="H227" s="127" t="s">
        <v>655</v>
      </c>
      <c r="I227" s="142" t="n">
        <v>1</v>
      </c>
      <c r="J227" s="143" t="s">
        <v>312</v>
      </c>
      <c r="K227" s="143"/>
      <c r="L227" s="144" t="s">
        <v>294</v>
      </c>
      <c r="M227" s="144" t="s">
        <v>294</v>
      </c>
      <c r="N227" s="145" t="n">
        <v>37530</v>
      </c>
      <c r="O227" s="146" t="s">
        <v>14</v>
      </c>
      <c r="P227" s="146" t="n">
        <v>0</v>
      </c>
      <c r="Q227" s="146" t="n">
        <v>0</v>
      </c>
      <c r="R227" s="148" t="s">
        <v>294</v>
      </c>
      <c r="S227" s="148" t="s">
        <v>294</v>
      </c>
      <c r="T227" s="148" t="s">
        <v>294</v>
      </c>
      <c r="U227" s="134" t="str">
        <f aca="false">IF(J227="TRANSELEC",IF(ISERROR(VLOOKUP(H227,TRANSELEC!$AH$7:$AU$185,12,0)),"",VLOOKUP(H227,TRANSELEC!$AH$7:$AU$185,12,0)),IF(J227="P.OBRAS",IF(ISERROR(VLOOKUP(H227,'P.OBRAS'!$K$12:$P$29,4,0)),"",VLOOKUP(H227,'P.OBRAS'!$K$12:$P$29,4,0)),""))</f>
        <v/>
      </c>
      <c r="V227" s="134" t="str">
        <f aca="false">IF(J227="TRANSELEC",IF(ISERROR(VLOOKUP(H227,TRANSELEC!$AH$7:$AU$185,13,0)),"",VLOOKUP(H227,TRANSELEC!$AH$7:$AU$185,13,0)),IF(J227="P.OBRAS",IF(ISERROR(VLOOKUP(H227,'P.OBRAS'!$K$12:$P$29,5,0)),"",VLOOKUP(H227,'P.OBRAS'!$K$12:$P$29,5,0)),""))</f>
        <v/>
      </c>
      <c r="W227" s="134" t="str">
        <f aca="false">+IF(OR(U227=0,U227=""),"",U227*0.106079+V227)</f>
        <v/>
      </c>
      <c r="X227" s="135" t="str">
        <f aca="false">IF(J227="TRANSELEC",IF(VLOOKUP(H227,TRANSELEC,14,0)=0,"",VLOOKUP(H227,TRANSELEC,14,0)),IF(J227="P.OBRAS",IF(ISERROR(VLOOKUP(H227,'P.OBRAS'!$K$12:$P$29,6,0)),"",VLOOKUP(H227,'P.OBRAS'!$K$12:$P$29,6,0)),""))</f>
        <v/>
      </c>
      <c r="Y227" s="149"/>
      <c r="AA227" s="150" t="str">
        <f aca="false">T227</f>
        <v>S/I</v>
      </c>
      <c r="AB227" s="151" t="str">
        <f aca="false">+IF($X227="",+IF($Y227="",$AJ227,IF(YEAR($Y227)=AB$8,((MONTH($Y227)-1)*$AJ227+(13-MONTH($Y227))*0)/12,IF(YEAR($Y227)&lt;AB$8,0,$AJ227))),IF(YEAR($X227)=AB$8,((MONTH($X227)-1)*$AJ227+(13-MONTH($X227))*$W227)/12,IF(YEAR($X227)&gt;AB$8,$AJ227,$W227)))</f>
        <v>S/I</v>
      </c>
      <c r="AC227" s="151" t="str">
        <f aca="false">+IF($X227="",+IF($Y227="",$AJ227,IF(YEAR($Y227)=AC$8,((MONTH($Y227)-1)*$AJ227+(13-MONTH($Y227))*0)/12,IF(YEAR($Y227)&lt;AC$8,0,$AJ227))),IF(YEAR($X227)=AC$8,((MONTH($X227)-1)*$AJ227+(13-MONTH($X227))*$W227)/12,IF(YEAR($X227)&gt;AC$8,$AJ227,$W227)))</f>
        <v>S/I</v>
      </c>
      <c r="AD227" s="151" t="str">
        <f aca="false">+IF($X227="",+IF($Y227="",$AJ227,IF(YEAR($Y227)=AD$8,((MONTH($Y227)-1)*$AJ227+(13-MONTH($Y227))*0)/12,IF(YEAR($Y227)&lt;AD$8,0,$AJ227))),IF(YEAR($X227)=AD$8,((MONTH($X227)-1)*$AJ227+(13-MONTH($X227))*$W227)/12,IF(YEAR($X227)&gt;AD$8,$AJ227,$W227)))</f>
        <v>S/I</v>
      </c>
      <c r="AE227" s="151" t="str">
        <f aca="false">+IF($X227="",+IF($Y227="",$AJ227,IF(YEAR($Y227)=AE$8,((MONTH($Y227)-1)*$AJ227+(13-MONTH($Y227))*0)/12,IF(YEAR($Y227)&lt;AE$8,0,$AJ227))),IF(YEAR($X227)=AE$8,((MONTH($X227)-1)*$AJ227+(13-MONTH($X227))*$W227)/12,IF(YEAR($X227)&gt;AE$8,$AJ227,$W227)))</f>
        <v>S/I</v>
      </c>
      <c r="AG227" s="138" t="str">
        <f aca="false">IF($J227="TRANSELEC",VLOOKUP($H227,TRANSELEC,2,0)*0.10608+VLOOKUP($H227,TRANSELEC,3,0),$T227)</f>
        <v>S/I</v>
      </c>
      <c r="AH227" s="138" t="str">
        <f aca="false">IF($J227="TRANSELEC",VLOOKUP($H227,TRANSELEC,4,0)*0.10608+VLOOKUP($H227,TRANSELEC,5,0),$T227)</f>
        <v>S/I</v>
      </c>
      <c r="AI227" s="138" t="str">
        <f aca="false">IF($J227="TRANSELEC",VLOOKUP($H227,TRANSELEC,6,0)*0.10608+VLOOKUP($H227,TRANSELEC,7,0),$T227)</f>
        <v>S/I</v>
      </c>
      <c r="AJ227" s="138" t="str">
        <f aca="false">IF($J227="TRANSELEC",VLOOKUP($H227,TRANSELEC,8,0)*0.10608+VLOOKUP($H227,TRANSELEC,9,0),$T227)</f>
        <v>S/I</v>
      </c>
      <c r="AK227" s="138" t="str">
        <f aca="false">IF($J227="TRANSELEC",VLOOKUP($H227,TRANSELEC,10,0)*0.10608+VLOOKUP($H227,TRANSELEC,11,0),$T227)</f>
        <v>S/I</v>
      </c>
      <c r="AM227" s="101" t="e">
        <f aca="false">+AA227/[1]RESUMEN!AA227</f>
        <v>#VALUE!</v>
      </c>
      <c r="AN227" s="0"/>
      <c r="AO227" s="139" t="e">
        <f aca="false">+AA227-[2]RESUMEN!AA227</f>
        <v>#VALUE!</v>
      </c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1.25" hidden="false" customHeight="false" outlineLevel="0" collapsed="false">
      <c r="D228" s="101"/>
      <c r="E228" s="124" t="n">
        <v>220</v>
      </c>
      <c r="F228" s="140" t="s">
        <v>654</v>
      </c>
      <c r="G228" s="141" t="s">
        <v>647</v>
      </c>
      <c r="H228" s="127" t="s">
        <v>656</v>
      </c>
      <c r="I228" s="142" t="n">
        <v>1</v>
      </c>
      <c r="J228" s="143" t="s">
        <v>312</v>
      </c>
      <c r="K228" s="143"/>
      <c r="L228" s="144" t="s">
        <v>294</v>
      </c>
      <c r="M228" s="144" t="s">
        <v>294</v>
      </c>
      <c r="N228" s="145" t="n">
        <v>37530</v>
      </c>
      <c r="O228" s="146" t="s">
        <v>14</v>
      </c>
      <c r="P228" s="146" t="n">
        <v>0</v>
      </c>
      <c r="Q228" s="146" t="n">
        <v>0</v>
      </c>
      <c r="R228" s="148" t="s">
        <v>294</v>
      </c>
      <c r="S228" s="148" t="s">
        <v>294</v>
      </c>
      <c r="T228" s="148" t="s">
        <v>294</v>
      </c>
      <c r="U228" s="134" t="str">
        <f aca="false">IF(J228="TRANSELEC",IF(ISERROR(VLOOKUP(H228,TRANSELEC!$AH$7:$AU$185,12,0)),"",VLOOKUP(H228,TRANSELEC!$AH$7:$AU$185,12,0)),IF(J228="P.OBRAS",IF(ISERROR(VLOOKUP(H228,'P.OBRAS'!$K$12:$P$29,4,0)),"",VLOOKUP(H228,'P.OBRAS'!$K$12:$P$29,4,0)),""))</f>
        <v/>
      </c>
      <c r="V228" s="134" t="str">
        <f aca="false">IF(J228="TRANSELEC",IF(ISERROR(VLOOKUP(H228,TRANSELEC!$AH$7:$AU$185,13,0)),"",VLOOKUP(H228,TRANSELEC!$AH$7:$AU$185,13,0)),IF(J228="P.OBRAS",IF(ISERROR(VLOOKUP(H228,'P.OBRAS'!$K$12:$P$29,5,0)),"",VLOOKUP(H228,'P.OBRAS'!$K$12:$P$29,5,0)),""))</f>
        <v/>
      </c>
      <c r="W228" s="134" t="str">
        <f aca="false">+IF(OR(U228=0,U228=""),"",U228*0.106079+V228)</f>
        <v/>
      </c>
      <c r="X228" s="135" t="str">
        <f aca="false">IF(J228="TRANSELEC",IF(VLOOKUP(H228,TRANSELEC,14,0)=0,"",VLOOKUP(H228,TRANSELEC,14,0)),IF(J228="P.OBRAS",IF(ISERROR(VLOOKUP(H228,'P.OBRAS'!$K$12:$P$29,6,0)),"",VLOOKUP(H228,'P.OBRAS'!$K$12:$P$29,6,0)),""))</f>
        <v/>
      </c>
      <c r="Y228" s="149"/>
      <c r="AA228" s="150" t="str">
        <f aca="false">T228</f>
        <v>S/I</v>
      </c>
      <c r="AB228" s="151" t="str">
        <f aca="false">+IF($X228="",+IF($Y228="",$AJ228,IF(YEAR($Y228)=AB$8,((MONTH($Y228)-1)*$AJ228+(13-MONTH($Y228))*0)/12,IF(YEAR($Y228)&lt;AB$8,0,$AJ228))),IF(YEAR($X228)=AB$8,((MONTH($X228)-1)*$AJ228+(13-MONTH($X228))*$W228)/12,IF(YEAR($X228)&gt;AB$8,$AJ228,$W228)))</f>
        <v>S/I</v>
      </c>
      <c r="AC228" s="151" t="str">
        <f aca="false">+IF($X228="",+IF($Y228="",$AJ228,IF(YEAR($Y228)=AC$8,((MONTH($Y228)-1)*$AJ228+(13-MONTH($Y228))*0)/12,IF(YEAR($Y228)&lt;AC$8,0,$AJ228))),IF(YEAR($X228)=AC$8,((MONTH($X228)-1)*$AJ228+(13-MONTH($X228))*$W228)/12,IF(YEAR($X228)&gt;AC$8,$AJ228,$W228)))</f>
        <v>S/I</v>
      </c>
      <c r="AD228" s="151" t="str">
        <f aca="false">+IF($X228="",+IF($Y228="",$AJ228,IF(YEAR($Y228)=AD$8,((MONTH($Y228)-1)*$AJ228+(13-MONTH($Y228))*0)/12,IF(YEAR($Y228)&lt;AD$8,0,$AJ228))),IF(YEAR($X228)=AD$8,((MONTH($X228)-1)*$AJ228+(13-MONTH($X228))*$W228)/12,IF(YEAR($X228)&gt;AD$8,$AJ228,$W228)))</f>
        <v>S/I</v>
      </c>
      <c r="AE228" s="151" t="str">
        <f aca="false">+IF($X228="",+IF($Y228="",$AJ228,IF(YEAR($Y228)=AE$8,((MONTH($Y228)-1)*$AJ228+(13-MONTH($Y228))*0)/12,IF(YEAR($Y228)&lt;AE$8,0,$AJ228))),IF(YEAR($X228)=AE$8,((MONTH($X228)-1)*$AJ228+(13-MONTH($X228))*$W228)/12,IF(YEAR($X228)&gt;AE$8,$AJ228,$W228)))</f>
        <v>S/I</v>
      </c>
      <c r="AG228" s="138" t="str">
        <f aca="false">IF($J228="TRANSELEC",VLOOKUP($H228,TRANSELEC,2,0)*0.10608+VLOOKUP($H228,TRANSELEC,3,0),$T228)</f>
        <v>S/I</v>
      </c>
      <c r="AH228" s="138" t="str">
        <f aca="false">IF($J228="TRANSELEC",VLOOKUP($H228,TRANSELEC,4,0)*0.10608+VLOOKUP($H228,TRANSELEC,5,0),$T228)</f>
        <v>S/I</v>
      </c>
      <c r="AI228" s="138" t="str">
        <f aca="false">IF($J228="TRANSELEC",VLOOKUP($H228,TRANSELEC,6,0)*0.10608+VLOOKUP($H228,TRANSELEC,7,0),$T228)</f>
        <v>S/I</v>
      </c>
      <c r="AJ228" s="138" t="str">
        <f aca="false">IF($J228="TRANSELEC",VLOOKUP($H228,TRANSELEC,8,0)*0.10608+VLOOKUP($H228,TRANSELEC,9,0),$T228)</f>
        <v>S/I</v>
      </c>
      <c r="AK228" s="138" t="str">
        <f aca="false">IF($J228="TRANSELEC",VLOOKUP($H228,TRANSELEC,10,0)*0.10608+VLOOKUP($H228,TRANSELEC,11,0),$T228)</f>
        <v>S/I</v>
      </c>
      <c r="AM228" s="101" t="e">
        <f aca="false">+AA228/[1]RESUMEN!AA228</f>
        <v>#VALUE!</v>
      </c>
      <c r="AN228" s="0"/>
      <c r="AO228" s="139" t="e">
        <f aca="false">+AA228-[2]RESUMEN!AA228</f>
        <v>#VALUE!</v>
      </c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25" hidden="false" customHeight="false" outlineLevel="0" collapsed="false">
      <c r="D229" s="101"/>
      <c r="E229" s="124" t="n">
        <v>221</v>
      </c>
      <c r="F229" s="140" t="s">
        <v>654</v>
      </c>
      <c r="G229" s="141" t="s">
        <v>649</v>
      </c>
      <c r="H229" s="127" t="s">
        <v>657</v>
      </c>
      <c r="I229" s="142" t="n">
        <v>1</v>
      </c>
      <c r="J229" s="143" t="s">
        <v>312</v>
      </c>
      <c r="K229" s="143"/>
      <c r="L229" s="144" t="s">
        <v>294</v>
      </c>
      <c r="M229" s="144" t="s">
        <v>294</v>
      </c>
      <c r="N229" s="145" t="n">
        <v>37530</v>
      </c>
      <c r="O229" s="146" t="s">
        <v>14</v>
      </c>
      <c r="P229" s="146" t="n">
        <v>0</v>
      </c>
      <c r="Q229" s="146" t="n">
        <v>0</v>
      </c>
      <c r="R229" s="148" t="s">
        <v>294</v>
      </c>
      <c r="S229" s="148" t="s">
        <v>294</v>
      </c>
      <c r="T229" s="148" t="s">
        <v>294</v>
      </c>
      <c r="U229" s="134" t="str">
        <f aca="false">IF(J229="TRANSELEC",IF(ISERROR(VLOOKUP(H229,TRANSELEC!$AH$7:$AU$185,12,0)),"",VLOOKUP(H229,TRANSELEC!$AH$7:$AU$185,12,0)),IF(J229="P.OBRAS",IF(ISERROR(VLOOKUP(H229,'P.OBRAS'!$K$12:$P$29,4,0)),"",VLOOKUP(H229,'P.OBRAS'!$K$12:$P$29,4,0)),""))</f>
        <v/>
      </c>
      <c r="V229" s="134" t="str">
        <f aca="false">IF(J229="TRANSELEC",IF(ISERROR(VLOOKUP(H229,TRANSELEC!$AH$7:$AU$185,13,0)),"",VLOOKUP(H229,TRANSELEC!$AH$7:$AU$185,13,0)),IF(J229="P.OBRAS",IF(ISERROR(VLOOKUP(H229,'P.OBRAS'!$K$12:$P$29,5,0)),"",VLOOKUP(H229,'P.OBRAS'!$K$12:$P$29,5,0)),""))</f>
        <v/>
      </c>
      <c r="W229" s="134" t="str">
        <f aca="false">+IF(OR(U229=0,U229=""),"",U229*0.106079+V229)</f>
        <v/>
      </c>
      <c r="X229" s="135" t="str">
        <f aca="false">IF(J229="TRANSELEC",IF(VLOOKUP(H229,TRANSELEC,14,0)=0,"",VLOOKUP(H229,TRANSELEC,14,0)),IF(J229="P.OBRAS",IF(ISERROR(VLOOKUP(H229,'P.OBRAS'!$K$12:$P$29,6,0)),"",VLOOKUP(H229,'P.OBRAS'!$K$12:$P$29,6,0)),""))</f>
        <v/>
      </c>
      <c r="Y229" s="149"/>
      <c r="AA229" s="150" t="str">
        <f aca="false">T229</f>
        <v>S/I</v>
      </c>
      <c r="AB229" s="151" t="str">
        <f aca="false">+IF($X229="",+IF($Y229="",$AJ229,IF(YEAR($Y229)=AB$8,((MONTH($Y229)-1)*$AJ229+(13-MONTH($Y229))*0)/12,IF(YEAR($Y229)&lt;AB$8,0,$AJ229))),IF(YEAR($X229)=AB$8,((MONTH($X229)-1)*$AJ229+(13-MONTH($X229))*$W229)/12,IF(YEAR($X229)&gt;AB$8,$AJ229,$W229)))</f>
        <v>S/I</v>
      </c>
      <c r="AC229" s="151" t="str">
        <f aca="false">+IF($X229="",+IF($Y229="",$AJ229,IF(YEAR($Y229)=AC$8,((MONTH($Y229)-1)*$AJ229+(13-MONTH($Y229))*0)/12,IF(YEAR($Y229)&lt;AC$8,0,$AJ229))),IF(YEAR($X229)=AC$8,((MONTH($X229)-1)*$AJ229+(13-MONTH($X229))*$W229)/12,IF(YEAR($X229)&gt;AC$8,$AJ229,$W229)))</f>
        <v>S/I</v>
      </c>
      <c r="AD229" s="151" t="str">
        <f aca="false">+IF($X229="",+IF($Y229="",$AJ229,IF(YEAR($Y229)=AD$8,((MONTH($Y229)-1)*$AJ229+(13-MONTH($Y229))*0)/12,IF(YEAR($Y229)&lt;AD$8,0,$AJ229))),IF(YEAR($X229)=AD$8,((MONTH($X229)-1)*$AJ229+(13-MONTH($X229))*$W229)/12,IF(YEAR($X229)&gt;AD$8,$AJ229,$W229)))</f>
        <v>S/I</v>
      </c>
      <c r="AE229" s="151" t="str">
        <f aca="false">+IF($X229="",+IF($Y229="",$AJ229,IF(YEAR($Y229)=AE$8,((MONTH($Y229)-1)*$AJ229+(13-MONTH($Y229))*0)/12,IF(YEAR($Y229)&lt;AE$8,0,$AJ229))),IF(YEAR($X229)=AE$8,((MONTH($X229)-1)*$AJ229+(13-MONTH($X229))*$W229)/12,IF(YEAR($X229)&gt;AE$8,$AJ229,$W229)))</f>
        <v>S/I</v>
      </c>
      <c r="AG229" s="138" t="str">
        <f aca="false">IF($J229="TRANSELEC",VLOOKUP($H229,TRANSELEC,2,0)*0.10608+VLOOKUP($H229,TRANSELEC,3,0),$T229)</f>
        <v>S/I</v>
      </c>
      <c r="AH229" s="138" t="str">
        <f aca="false">IF($J229="TRANSELEC",VLOOKUP($H229,TRANSELEC,4,0)*0.10608+VLOOKUP($H229,TRANSELEC,5,0),$T229)</f>
        <v>S/I</v>
      </c>
      <c r="AI229" s="138" t="str">
        <f aca="false">IF($J229="TRANSELEC",VLOOKUP($H229,TRANSELEC,6,0)*0.10608+VLOOKUP($H229,TRANSELEC,7,0),$T229)</f>
        <v>S/I</v>
      </c>
      <c r="AJ229" s="138" t="str">
        <f aca="false">IF($J229="TRANSELEC",VLOOKUP($H229,TRANSELEC,8,0)*0.10608+VLOOKUP($H229,TRANSELEC,9,0),$T229)</f>
        <v>S/I</v>
      </c>
      <c r="AK229" s="138" t="str">
        <f aca="false">IF($J229="TRANSELEC",VLOOKUP($H229,TRANSELEC,10,0)*0.10608+VLOOKUP($H229,TRANSELEC,11,0),$T229)</f>
        <v>S/I</v>
      </c>
      <c r="AM229" s="101" t="e">
        <f aca="false">+AA229/[1]RESUMEN!AA229</f>
        <v>#VALUE!</v>
      </c>
      <c r="AN229" s="0"/>
      <c r="AO229" s="139" t="e">
        <f aca="false">+AA229-[2]RESUMEN!AA229</f>
        <v>#VALUE!</v>
      </c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25" hidden="false" customHeight="false" outlineLevel="0" collapsed="false">
      <c r="D230" s="101"/>
      <c r="E230" s="124" t="n">
        <v>222</v>
      </c>
      <c r="F230" s="140" t="s">
        <v>658</v>
      </c>
      <c r="G230" s="141" t="s">
        <v>647</v>
      </c>
      <c r="H230" s="127" t="s">
        <v>659</v>
      </c>
      <c r="I230" s="142" t="n">
        <v>1</v>
      </c>
      <c r="J230" s="143" t="s">
        <v>660</v>
      </c>
      <c r="K230" s="143"/>
      <c r="L230" s="144" t="n">
        <v>1785</v>
      </c>
      <c r="M230" s="144" t="n">
        <v>1227</v>
      </c>
      <c r="N230" s="145" t="n">
        <v>37591</v>
      </c>
      <c r="O230" s="146" t="s">
        <v>14</v>
      </c>
      <c r="P230" s="146" t="n">
        <v>0</v>
      </c>
      <c r="Q230" s="146" t="n">
        <v>0</v>
      </c>
      <c r="R230" s="148" t="n">
        <v>1785</v>
      </c>
      <c r="S230" s="148" t="n">
        <v>1227</v>
      </c>
      <c r="T230" s="148" t="n">
        <v>1416</v>
      </c>
      <c r="U230" s="134" t="str">
        <f aca="false">IF(J230="TRANSELEC",IF(ISERROR(VLOOKUP(H230,TRANSELEC!$AH$7:$AU$185,12,0)),"",VLOOKUP(H230,TRANSELEC!$AH$7:$AU$185,12,0)),IF(J230="P.OBRAS",IF(ISERROR(VLOOKUP(H230,'P.OBRAS'!$K$12:$P$29,4,0)),"",VLOOKUP(H230,'P.OBRAS'!$K$12:$P$29,4,0)),""))</f>
        <v/>
      </c>
      <c r="V230" s="134" t="str">
        <f aca="false">IF(J230="TRANSELEC",IF(ISERROR(VLOOKUP(H230,TRANSELEC!$AH$7:$AU$185,13,0)),"",VLOOKUP(H230,TRANSELEC!$AH$7:$AU$185,13,0)),IF(J230="P.OBRAS",IF(ISERROR(VLOOKUP(H230,'P.OBRAS'!$K$12:$P$29,5,0)),"",VLOOKUP(H230,'P.OBRAS'!$K$12:$P$29,5,0)),""))</f>
        <v/>
      </c>
      <c r="W230" s="134" t="str">
        <f aca="false">+IF(OR(U230=0,U230=""),"",U230*0.106079+V230)</f>
        <v/>
      </c>
      <c r="X230" s="135" t="str">
        <f aca="false">IF(J230="TRANSELEC",IF(VLOOKUP(H230,TRANSELEC,14,0)=0,"",VLOOKUP(H230,TRANSELEC,14,0)),IF(J230="P.OBRAS",IF(ISERROR(VLOOKUP(H230,'P.OBRAS'!$K$12:$P$29,6,0)),"",VLOOKUP(H230,'P.OBRAS'!$K$12:$P$29,6,0)),""))</f>
        <v/>
      </c>
      <c r="Y230" s="149"/>
      <c r="AA230" s="150" t="n">
        <f aca="false">T230</f>
        <v>1416</v>
      </c>
      <c r="AB230" s="151" t="n">
        <f aca="false">+IF($X230="",+IF($Y230="",$AJ230,IF(YEAR($Y230)=AB$8,((MONTH($Y230)-1)*$AJ230+(13-MONTH($Y230))*0)/12,IF(YEAR($Y230)&lt;AB$8,0,$AJ230))),IF(YEAR($X230)=AB$8,((MONTH($X230)-1)*$AJ230+(13-MONTH($X230))*$W230)/12,IF(YEAR($X230)&gt;AB$8,$AJ230,$W230)))</f>
        <v>1416</v>
      </c>
      <c r="AC230" s="151" t="n">
        <f aca="false">+IF($X230="",+IF($Y230="",$AJ230,IF(YEAR($Y230)=AC$8,((MONTH($Y230)-1)*$AJ230+(13-MONTH($Y230))*0)/12,IF(YEAR($Y230)&lt;AC$8,0,$AJ230))),IF(YEAR($X230)=AC$8,((MONTH($X230)-1)*$AJ230+(13-MONTH($X230))*$W230)/12,IF(YEAR($X230)&gt;AC$8,$AJ230,$W230)))</f>
        <v>1416</v>
      </c>
      <c r="AD230" s="151" t="n">
        <f aca="false">+IF($X230="",+IF($Y230="",$AJ230,IF(YEAR($Y230)=AD$8,((MONTH($Y230)-1)*$AJ230+(13-MONTH($Y230))*0)/12,IF(YEAR($Y230)&lt;AD$8,0,$AJ230))),IF(YEAR($X230)=AD$8,((MONTH($X230)-1)*$AJ230+(13-MONTH($X230))*$W230)/12,IF(YEAR($X230)&gt;AD$8,$AJ230,$W230)))</f>
        <v>1416</v>
      </c>
      <c r="AE230" s="151" t="n">
        <f aca="false">+IF($X230="",+IF($Y230="",$AJ230,IF(YEAR($Y230)=AE$8,((MONTH($Y230)-1)*$AJ230+(13-MONTH($Y230))*0)/12,IF(YEAR($Y230)&lt;AE$8,0,$AJ230))),IF(YEAR($X230)=AE$8,((MONTH($X230)-1)*$AJ230+(13-MONTH($X230))*$W230)/12,IF(YEAR($X230)&gt;AE$8,$AJ230,$W230)))</f>
        <v>1416</v>
      </c>
      <c r="AG230" s="138" t="n">
        <f aca="false">IF($J230="TRANSELEC",VLOOKUP($H230,TRANSELEC,2,0)*0.10608+VLOOKUP($H230,TRANSELEC,3,0),$T230)</f>
        <v>1416</v>
      </c>
      <c r="AH230" s="138" t="n">
        <f aca="false">IF($J230="TRANSELEC",VLOOKUP($H230,TRANSELEC,4,0)*0.10608+VLOOKUP($H230,TRANSELEC,5,0),$T230)</f>
        <v>1416</v>
      </c>
      <c r="AI230" s="138" t="n">
        <f aca="false">IF($J230="TRANSELEC",VLOOKUP($H230,TRANSELEC,6,0)*0.10608+VLOOKUP($H230,TRANSELEC,7,0),$T230)</f>
        <v>1416</v>
      </c>
      <c r="AJ230" s="138" t="n">
        <f aca="false">IF($J230="TRANSELEC",VLOOKUP($H230,TRANSELEC,8,0)*0.10608+VLOOKUP($H230,TRANSELEC,9,0),$T230)</f>
        <v>1416</v>
      </c>
      <c r="AK230" s="138" t="n">
        <f aca="false">IF($J230="TRANSELEC",VLOOKUP($H230,TRANSELEC,10,0)*0.10608+VLOOKUP($H230,TRANSELEC,11,0),$T230)</f>
        <v>1416</v>
      </c>
      <c r="AM230" s="101" t="n">
        <f aca="false">+AA230/[1]RESUMEN!AA230</f>
        <v>1</v>
      </c>
      <c r="AN230" s="0"/>
      <c r="AO230" s="139" t="n">
        <f aca="false">+AA230-[2]RESUMEN!AA230</f>
        <v>0</v>
      </c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false" customHeight="false" outlineLevel="0" collapsed="false">
      <c r="D231" s="101"/>
      <c r="E231" s="124" t="n">
        <v>223</v>
      </c>
      <c r="F231" s="140" t="s">
        <v>658</v>
      </c>
      <c r="G231" s="141" t="s">
        <v>649</v>
      </c>
      <c r="H231" s="127" t="s">
        <v>661</v>
      </c>
      <c r="I231" s="142" t="n">
        <v>1</v>
      </c>
      <c r="J231" s="143" t="s">
        <v>660</v>
      </c>
      <c r="K231" s="143"/>
      <c r="L231" s="144" t="n">
        <v>1785</v>
      </c>
      <c r="M231" s="144" t="n">
        <v>29</v>
      </c>
      <c r="N231" s="145" t="n">
        <v>37591</v>
      </c>
      <c r="O231" s="146" t="s">
        <v>14</v>
      </c>
      <c r="P231" s="146" t="n">
        <v>0</v>
      </c>
      <c r="Q231" s="146" t="n">
        <v>0</v>
      </c>
      <c r="R231" s="148" t="n">
        <v>1785</v>
      </c>
      <c r="S231" s="148" t="n">
        <v>29</v>
      </c>
      <c r="T231" s="148" t="n">
        <v>218</v>
      </c>
      <c r="U231" s="134" t="str">
        <f aca="false">IF(J231="TRANSELEC",IF(ISERROR(VLOOKUP(H231,TRANSELEC!$AH$7:$AU$185,12,0)),"",VLOOKUP(H231,TRANSELEC!$AH$7:$AU$185,12,0)),IF(J231="P.OBRAS",IF(ISERROR(VLOOKUP(H231,'P.OBRAS'!$K$12:$P$29,4,0)),"",VLOOKUP(H231,'P.OBRAS'!$K$12:$P$29,4,0)),""))</f>
        <v/>
      </c>
      <c r="V231" s="134" t="str">
        <f aca="false">IF(J231="TRANSELEC",IF(ISERROR(VLOOKUP(H231,TRANSELEC!$AH$7:$AU$185,13,0)),"",VLOOKUP(H231,TRANSELEC!$AH$7:$AU$185,13,0)),IF(J231="P.OBRAS",IF(ISERROR(VLOOKUP(H231,'P.OBRAS'!$K$12:$P$29,5,0)),"",VLOOKUP(H231,'P.OBRAS'!$K$12:$P$29,5,0)),""))</f>
        <v/>
      </c>
      <c r="W231" s="134" t="str">
        <f aca="false">+IF(OR(U231=0,U231=""),"",U231*0.106079+V231)</f>
        <v/>
      </c>
      <c r="X231" s="135" t="str">
        <f aca="false">IF(J231="TRANSELEC",IF(VLOOKUP(H231,TRANSELEC,14,0)=0,"",VLOOKUP(H231,TRANSELEC,14,0)),IF(J231="P.OBRAS",IF(ISERROR(VLOOKUP(H231,'P.OBRAS'!$K$12:$P$29,6,0)),"",VLOOKUP(H231,'P.OBRAS'!$K$12:$P$29,6,0)),""))</f>
        <v/>
      </c>
      <c r="Y231" s="149"/>
      <c r="AA231" s="150" t="n">
        <f aca="false">T231</f>
        <v>218</v>
      </c>
      <c r="AB231" s="151" t="n">
        <f aca="false">+IF($X231="",+IF($Y231="",$AJ231,IF(YEAR($Y231)=AB$8,((MONTH($Y231)-1)*$AJ231+(13-MONTH($Y231))*0)/12,IF(YEAR($Y231)&lt;AB$8,0,$AJ231))),IF(YEAR($X231)=AB$8,((MONTH($X231)-1)*$AJ231+(13-MONTH($X231))*$W231)/12,IF(YEAR($X231)&gt;AB$8,$AJ231,$W231)))</f>
        <v>218</v>
      </c>
      <c r="AC231" s="151" t="n">
        <f aca="false">+IF($X231="",+IF($Y231="",$AJ231,IF(YEAR($Y231)=AC$8,((MONTH($Y231)-1)*$AJ231+(13-MONTH($Y231))*0)/12,IF(YEAR($Y231)&lt;AC$8,0,$AJ231))),IF(YEAR($X231)=AC$8,((MONTH($X231)-1)*$AJ231+(13-MONTH($X231))*$W231)/12,IF(YEAR($X231)&gt;AC$8,$AJ231,$W231)))</f>
        <v>218</v>
      </c>
      <c r="AD231" s="151" t="n">
        <f aca="false">+IF($X231="",+IF($Y231="",$AJ231,IF(YEAR($Y231)=AD$8,((MONTH($Y231)-1)*$AJ231+(13-MONTH($Y231))*0)/12,IF(YEAR($Y231)&lt;AD$8,0,$AJ231))),IF(YEAR($X231)=AD$8,((MONTH($X231)-1)*$AJ231+(13-MONTH($X231))*$W231)/12,IF(YEAR($X231)&gt;AD$8,$AJ231,$W231)))</f>
        <v>218</v>
      </c>
      <c r="AE231" s="151" t="n">
        <f aca="false">+IF($X231="",+IF($Y231="",$AJ231,IF(YEAR($Y231)=AE$8,((MONTH($Y231)-1)*$AJ231+(13-MONTH($Y231))*0)/12,IF(YEAR($Y231)&lt;AE$8,0,$AJ231))),IF(YEAR($X231)=AE$8,((MONTH($X231)-1)*$AJ231+(13-MONTH($X231))*$W231)/12,IF(YEAR($X231)&gt;AE$8,$AJ231,$W231)))</f>
        <v>218</v>
      </c>
      <c r="AG231" s="138" t="n">
        <f aca="false">IF($J231="TRANSELEC",VLOOKUP($H231,TRANSELEC,2,0)*0.10608+VLOOKUP($H231,TRANSELEC,3,0),$T231)</f>
        <v>218</v>
      </c>
      <c r="AH231" s="138" t="n">
        <f aca="false">IF($J231="TRANSELEC",VLOOKUP($H231,TRANSELEC,4,0)*0.10608+VLOOKUP($H231,TRANSELEC,5,0),$T231)</f>
        <v>218</v>
      </c>
      <c r="AI231" s="138" t="n">
        <f aca="false">IF($J231="TRANSELEC",VLOOKUP($H231,TRANSELEC,6,0)*0.10608+VLOOKUP($H231,TRANSELEC,7,0),$T231)</f>
        <v>218</v>
      </c>
      <c r="AJ231" s="138" t="n">
        <f aca="false">IF($J231="TRANSELEC",VLOOKUP($H231,TRANSELEC,8,0)*0.10608+VLOOKUP($H231,TRANSELEC,9,0),$T231)</f>
        <v>218</v>
      </c>
      <c r="AK231" s="138" t="n">
        <f aca="false">IF($J231="TRANSELEC",VLOOKUP($H231,TRANSELEC,10,0)*0.10608+VLOOKUP($H231,TRANSELEC,11,0),$T231)</f>
        <v>218</v>
      </c>
      <c r="AM231" s="101" t="n">
        <f aca="false">+AA231/[1]RESUMEN!AA231</f>
        <v>1</v>
      </c>
      <c r="AN231" s="0"/>
      <c r="AO231" s="139" t="n">
        <f aca="false">+AA231-[2]RESUMEN!AA231</f>
        <v>0</v>
      </c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1.25" hidden="false" customHeight="false" outlineLevel="0" collapsed="false">
      <c r="D232" s="101"/>
      <c r="E232" s="124" t="n">
        <v>224</v>
      </c>
      <c r="F232" s="140" t="s">
        <v>662</v>
      </c>
      <c r="G232" s="141" t="s">
        <v>600</v>
      </c>
      <c r="H232" s="127" t="s">
        <v>663</v>
      </c>
      <c r="I232" s="142" t="n">
        <v>1</v>
      </c>
      <c r="J232" s="143" t="s">
        <v>308</v>
      </c>
      <c r="K232" s="143"/>
      <c r="L232" s="144" t="n">
        <v>617</v>
      </c>
      <c r="M232" s="144" t="n">
        <v>15.4</v>
      </c>
      <c r="N232" s="145" t="n">
        <v>37621</v>
      </c>
      <c r="O232" s="146" t="s">
        <v>14</v>
      </c>
      <c r="P232" s="146" t="n">
        <v>0</v>
      </c>
      <c r="Q232" s="146" t="n">
        <v>0</v>
      </c>
      <c r="R232" s="148" t="n">
        <v>617</v>
      </c>
      <c r="S232" s="148" t="n">
        <v>15.4</v>
      </c>
      <c r="T232" s="148" t="n">
        <v>81</v>
      </c>
      <c r="U232" s="134" t="str">
        <f aca="false">IF(J232="TRANSELEC",IF(ISERROR(VLOOKUP(H232,TRANSELEC!$AH$7:$AU$185,12,0)),"",VLOOKUP(H232,TRANSELEC!$AH$7:$AU$185,12,0)),IF(J232="P.OBRAS",IF(ISERROR(VLOOKUP(H232,'P.OBRAS'!$K$12:$P$29,4,0)),"",VLOOKUP(H232,'P.OBRAS'!$K$12:$P$29,4,0)),""))</f>
        <v/>
      </c>
      <c r="V232" s="134" t="str">
        <f aca="false">IF(J232="TRANSELEC",IF(ISERROR(VLOOKUP(H232,TRANSELEC!$AH$7:$AU$185,13,0)),"",VLOOKUP(H232,TRANSELEC!$AH$7:$AU$185,13,0)),IF(J232="P.OBRAS",IF(ISERROR(VLOOKUP(H232,'P.OBRAS'!$K$12:$P$29,5,0)),"",VLOOKUP(H232,'P.OBRAS'!$K$12:$P$29,5,0)),""))</f>
        <v/>
      </c>
      <c r="W232" s="134" t="str">
        <f aca="false">+IF(OR(U232=0,U232=""),"",U232*0.106079+V232)</f>
        <v/>
      </c>
      <c r="X232" s="135" t="str">
        <f aca="false">IF(J232="TRANSELEC",IF(VLOOKUP(H232,TRANSELEC,14,0)=0,"",VLOOKUP(H232,TRANSELEC,14,0)),IF(J232="P.OBRAS",IF(ISERROR(VLOOKUP(H232,'P.OBRAS'!$K$12:$P$29,6,0)),"",VLOOKUP(H232,'P.OBRAS'!$K$12:$P$29,6,0)),""))</f>
        <v/>
      </c>
      <c r="Y232" s="149"/>
      <c r="AA232" s="150" t="n">
        <f aca="false">T232</f>
        <v>81</v>
      </c>
      <c r="AB232" s="151" t="n">
        <f aca="false">+IF($X232="",+IF($Y232="",$AJ232,IF(YEAR($Y232)=AB$8,((MONTH($Y232)-1)*$AJ232+(13-MONTH($Y232))*0)/12,IF(YEAR($Y232)&lt;AB$8,0,$AJ232))),IF(YEAR($X232)=AB$8,((MONTH($X232)-1)*$AJ232+(13-MONTH($X232))*$W232)/12,IF(YEAR($X232)&gt;AB$8,$AJ232,$W232)))</f>
        <v>81</v>
      </c>
      <c r="AC232" s="151" t="n">
        <f aca="false">+IF($X232="",+IF($Y232="",$AJ232,IF(YEAR($Y232)=AC$8,((MONTH($Y232)-1)*$AJ232+(13-MONTH($Y232))*0)/12,IF(YEAR($Y232)&lt;AC$8,0,$AJ232))),IF(YEAR($X232)=AC$8,((MONTH($X232)-1)*$AJ232+(13-MONTH($X232))*$W232)/12,IF(YEAR($X232)&gt;AC$8,$AJ232,$W232)))</f>
        <v>81</v>
      </c>
      <c r="AD232" s="151" t="n">
        <f aca="false">+IF($X232="",+IF($Y232="",$AJ232,IF(YEAR($Y232)=AD$8,((MONTH($Y232)-1)*$AJ232+(13-MONTH($Y232))*0)/12,IF(YEAR($Y232)&lt;AD$8,0,$AJ232))),IF(YEAR($X232)=AD$8,((MONTH($X232)-1)*$AJ232+(13-MONTH($X232))*$W232)/12,IF(YEAR($X232)&gt;AD$8,$AJ232,$W232)))</f>
        <v>81</v>
      </c>
      <c r="AE232" s="151" t="n">
        <f aca="false">+IF($X232="",+IF($Y232="",$AJ232,IF(YEAR($Y232)=AE$8,((MONTH($Y232)-1)*$AJ232+(13-MONTH($Y232))*0)/12,IF(YEAR($Y232)&lt;AE$8,0,$AJ232))),IF(YEAR($X232)=AE$8,((MONTH($X232)-1)*$AJ232+(13-MONTH($X232))*$W232)/12,IF(YEAR($X232)&gt;AE$8,$AJ232,$W232)))</f>
        <v>81</v>
      </c>
      <c r="AG232" s="138" t="n">
        <f aca="false">IF($J232="TRANSELEC",VLOOKUP($H232,TRANSELEC,2,0)*0.10608+VLOOKUP($H232,TRANSELEC,3,0),$T232)</f>
        <v>81</v>
      </c>
      <c r="AH232" s="138" t="n">
        <f aca="false">IF($J232="TRANSELEC",VLOOKUP($H232,TRANSELEC,4,0)*0.10608+VLOOKUP($H232,TRANSELEC,5,0),$T232)</f>
        <v>81</v>
      </c>
      <c r="AI232" s="138" t="n">
        <f aca="false">IF($J232="TRANSELEC",VLOOKUP($H232,TRANSELEC,6,0)*0.10608+VLOOKUP($H232,TRANSELEC,7,0),$T232)</f>
        <v>81</v>
      </c>
      <c r="AJ232" s="138" t="n">
        <f aca="false">IF($J232="TRANSELEC",VLOOKUP($H232,TRANSELEC,8,0)*0.10608+VLOOKUP($H232,TRANSELEC,9,0),$T232)</f>
        <v>81</v>
      </c>
      <c r="AK232" s="138" t="n">
        <f aca="false">IF($J232="TRANSELEC",VLOOKUP($H232,TRANSELEC,10,0)*0.10608+VLOOKUP($H232,TRANSELEC,11,0),$T232)</f>
        <v>81</v>
      </c>
      <c r="AM232" s="101" t="n">
        <f aca="false">+AA232/[1]RESUMEN!AA232</f>
        <v>1</v>
      </c>
      <c r="AN232" s="0"/>
      <c r="AO232" s="139" t="n">
        <f aca="false">+AA232-[2]RESUMEN!AA232</f>
        <v>0</v>
      </c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25" hidden="false" customHeight="false" outlineLevel="0" collapsed="false">
      <c r="D233" s="101"/>
      <c r="E233" s="124" t="n">
        <v>225</v>
      </c>
      <c r="F233" s="140" t="s">
        <v>664</v>
      </c>
      <c r="G233" s="141" t="s">
        <v>602</v>
      </c>
      <c r="H233" s="127" t="s">
        <v>665</v>
      </c>
      <c r="I233" s="142" t="n">
        <v>1</v>
      </c>
      <c r="J233" s="143" t="s">
        <v>308</v>
      </c>
      <c r="K233" s="143"/>
      <c r="L233" s="144" t="n">
        <v>617</v>
      </c>
      <c r="M233" s="144" t="n">
        <v>15.4</v>
      </c>
      <c r="N233" s="145" t="n">
        <v>37621</v>
      </c>
      <c r="O233" s="146" t="s">
        <v>14</v>
      </c>
      <c r="P233" s="146" t="n">
        <v>0</v>
      </c>
      <c r="Q233" s="146" t="n">
        <v>0</v>
      </c>
      <c r="R233" s="148" t="n">
        <v>617</v>
      </c>
      <c r="S233" s="148" t="n">
        <v>15.4</v>
      </c>
      <c r="T233" s="148" t="n">
        <v>81</v>
      </c>
      <c r="U233" s="134" t="str">
        <f aca="false">IF(J233="TRANSELEC",IF(ISERROR(VLOOKUP(H233,TRANSELEC!$AH$7:$AU$185,12,0)),"",VLOOKUP(H233,TRANSELEC!$AH$7:$AU$185,12,0)),IF(J233="P.OBRAS",IF(ISERROR(VLOOKUP(H233,'P.OBRAS'!$K$12:$P$29,4,0)),"",VLOOKUP(H233,'P.OBRAS'!$K$12:$P$29,4,0)),""))</f>
        <v/>
      </c>
      <c r="V233" s="134" t="str">
        <f aca="false">IF(J233="TRANSELEC",IF(ISERROR(VLOOKUP(H233,TRANSELEC!$AH$7:$AU$185,13,0)),"",VLOOKUP(H233,TRANSELEC!$AH$7:$AU$185,13,0)),IF(J233="P.OBRAS",IF(ISERROR(VLOOKUP(H233,'P.OBRAS'!$K$12:$P$29,5,0)),"",VLOOKUP(H233,'P.OBRAS'!$K$12:$P$29,5,0)),""))</f>
        <v/>
      </c>
      <c r="W233" s="134" t="str">
        <f aca="false">+IF(OR(U233=0,U233=""),"",U233*0.106079+V233)</f>
        <v/>
      </c>
      <c r="X233" s="135" t="str">
        <f aca="false">IF(J233="TRANSELEC",IF(VLOOKUP(H233,TRANSELEC,14,0)=0,"",VLOOKUP(H233,TRANSELEC,14,0)),IF(J233="P.OBRAS",IF(ISERROR(VLOOKUP(H233,'P.OBRAS'!$K$12:$P$29,6,0)),"",VLOOKUP(H233,'P.OBRAS'!$K$12:$P$29,6,0)),""))</f>
        <v/>
      </c>
      <c r="Y233" s="149"/>
      <c r="AA233" s="150" t="n">
        <f aca="false">T233</f>
        <v>81</v>
      </c>
      <c r="AB233" s="151" t="n">
        <f aca="false">+IF($X233="",+IF($Y233="",$AJ233,IF(YEAR($Y233)=AB$8,((MONTH($Y233)-1)*$AJ233+(13-MONTH($Y233))*0)/12,IF(YEAR($Y233)&lt;AB$8,0,$AJ233))),IF(YEAR($X233)=AB$8,((MONTH($X233)-1)*$AJ233+(13-MONTH($X233))*$W233)/12,IF(YEAR($X233)&gt;AB$8,$AJ233,$W233)))</f>
        <v>81</v>
      </c>
      <c r="AC233" s="151" t="n">
        <f aca="false">+IF($X233="",+IF($Y233="",$AJ233,IF(YEAR($Y233)=AC$8,((MONTH($Y233)-1)*$AJ233+(13-MONTH($Y233))*0)/12,IF(YEAR($Y233)&lt;AC$8,0,$AJ233))),IF(YEAR($X233)=AC$8,((MONTH($X233)-1)*$AJ233+(13-MONTH($X233))*$W233)/12,IF(YEAR($X233)&gt;AC$8,$AJ233,$W233)))</f>
        <v>81</v>
      </c>
      <c r="AD233" s="151" t="n">
        <f aca="false">+IF($X233="",+IF($Y233="",$AJ233,IF(YEAR($Y233)=AD$8,((MONTH($Y233)-1)*$AJ233+(13-MONTH($Y233))*0)/12,IF(YEAR($Y233)&lt;AD$8,0,$AJ233))),IF(YEAR($X233)=AD$8,((MONTH($X233)-1)*$AJ233+(13-MONTH($X233))*$W233)/12,IF(YEAR($X233)&gt;AD$8,$AJ233,$W233)))</f>
        <v>81</v>
      </c>
      <c r="AE233" s="151" t="n">
        <f aca="false">+IF($X233="",+IF($Y233="",$AJ233,IF(YEAR($Y233)=AE$8,((MONTH($Y233)-1)*$AJ233+(13-MONTH($Y233))*0)/12,IF(YEAR($Y233)&lt;AE$8,0,$AJ233))),IF(YEAR($X233)=AE$8,((MONTH($X233)-1)*$AJ233+(13-MONTH($X233))*$W233)/12,IF(YEAR($X233)&gt;AE$8,$AJ233,$W233)))</f>
        <v>81</v>
      </c>
      <c r="AG233" s="138" t="n">
        <f aca="false">IF($J233="TRANSELEC",VLOOKUP($H233,TRANSELEC,2,0)*0.10608+VLOOKUP($H233,TRANSELEC,3,0),$T233)</f>
        <v>81</v>
      </c>
      <c r="AH233" s="138" t="n">
        <f aca="false">IF($J233="TRANSELEC",VLOOKUP($H233,TRANSELEC,4,0)*0.10608+VLOOKUP($H233,TRANSELEC,5,0),$T233)</f>
        <v>81</v>
      </c>
      <c r="AI233" s="138" t="n">
        <f aca="false">IF($J233="TRANSELEC",VLOOKUP($H233,TRANSELEC,6,0)*0.10608+VLOOKUP($H233,TRANSELEC,7,0),$T233)</f>
        <v>81</v>
      </c>
      <c r="AJ233" s="138" t="n">
        <f aca="false">IF($J233="TRANSELEC",VLOOKUP($H233,TRANSELEC,8,0)*0.10608+VLOOKUP($H233,TRANSELEC,9,0),$T233)</f>
        <v>81</v>
      </c>
      <c r="AK233" s="138" t="n">
        <f aca="false">IF($J233="TRANSELEC",VLOOKUP($H233,TRANSELEC,10,0)*0.10608+VLOOKUP($H233,TRANSELEC,11,0),$T233)</f>
        <v>81</v>
      </c>
      <c r="AM233" s="101" t="n">
        <f aca="false">+AA233/[1]RESUMEN!AA233</f>
        <v>1</v>
      </c>
      <c r="AN233" s="0"/>
      <c r="AO233" s="139" t="n">
        <f aca="false">+AA233-[2]RESUMEN!AA233</f>
        <v>0</v>
      </c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25" hidden="false" customHeight="false" outlineLevel="0" collapsed="false">
      <c r="D234" s="101"/>
      <c r="E234" s="124" t="n">
        <v>226</v>
      </c>
      <c r="F234" s="140" t="s">
        <v>666</v>
      </c>
      <c r="G234" s="141" t="s">
        <v>662</v>
      </c>
      <c r="H234" s="127" t="s">
        <v>667</v>
      </c>
      <c r="I234" s="142" t="n">
        <v>1</v>
      </c>
      <c r="J234" s="143" t="s">
        <v>308</v>
      </c>
      <c r="K234" s="143"/>
      <c r="L234" s="144" t="n">
        <v>761</v>
      </c>
      <c r="M234" s="144" t="n">
        <v>25.9</v>
      </c>
      <c r="N234" s="145" t="n">
        <v>37621</v>
      </c>
      <c r="O234" s="146" t="s">
        <v>14</v>
      </c>
      <c r="P234" s="146" t="n">
        <v>0</v>
      </c>
      <c r="Q234" s="146" t="n">
        <v>0</v>
      </c>
      <c r="R234" s="148" t="n">
        <v>761</v>
      </c>
      <c r="S234" s="148" t="n">
        <v>25.9</v>
      </c>
      <c r="T234" s="148" t="n">
        <v>107</v>
      </c>
      <c r="U234" s="134" t="str">
        <f aca="false">IF(J234="TRANSELEC",IF(ISERROR(VLOOKUP(H234,TRANSELEC!$AH$7:$AU$185,12,0)),"",VLOOKUP(H234,TRANSELEC!$AH$7:$AU$185,12,0)),IF(J234="P.OBRAS",IF(ISERROR(VLOOKUP(H234,'P.OBRAS'!$K$12:$P$29,4,0)),"",VLOOKUP(H234,'P.OBRAS'!$K$12:$P$29,4,0)),""))</f>
        <v/>
      </c>
      <c r="V234" s="134" t="str">
        <f aca="false">IF(J234="TRANSELEC",IF(ISERROR(VLOOKUP(H234,TRANSELEC!$AH$7:$AU$185,13,0)),"",VLOOKUP(H234,TRANSELEC!$AH$7:$AU$185,13,0)),IF(J234="P.OBRAS",IF(ISERROR(VLOOKUP(H234,'P.OBRAS'!$K$12:$P$29,5,0)),"",VLOOKUP(H234,'P.OBRAS'!$K$12:$P$29,5,0)),""))</f>
        <v/>
      </c>
      <c r="W234" s="134" t="str">
        <f aca="false">+IF(OR(U234=0,U234=""),"",U234*0.106079+V234)</f>
        <v/>
      </c>
      <c r="X234" s="135" t="str">
        <f aca="false">IF(J234="TRANSELEC",IF(VLOOKUP(H234,TRANSELEC,14,0)=0,"",VLOOKUP(H234,TRANSELEC,14,0)),IF(J234="P.OBRAS",IF(ISERROR(VLOOKUP(H234,'P.OBRAS'!$K$12:$P$29,6,0)),"",VLOOKUP(H234,'P.OBRAS'!$K$12:$P$29,6,0)),""))</f>
        <v/>
      </c>
      <c r="Y234" s="149"/>
      <c r="AA234" s="150" t="n">
        <f aca="false">T234</f>
        <v>107</v>
      </c>
      <c r="AB234" s="151" t="n">
        <f aca="false">+IF($X234="",+IF($Y234="",$AJ234,IF(YEAR($Y234)=AB$8,((MONTH($Y234)-1)*$AJ234+(13-MONTH($Y234))*0)/12,IF(YEAR($Y234)&lt;AB$8,0,$AJ234))),IF(YEAR($X234)=AB$8,((MONTH($X234)-1)*$AJ234+(13-MONTH($X234))*$W234)/12,IF(YEAR($X234)&gt;AB$8,$AJ234,$W234)))</f>
        <v>107</v>
      </c>
      <c r="AC234" s="151" t="n">
        <f aca="false">+IF($X234="",+IF($Y234="",$AJ234,IF(YEAR($Y234)=AC$8,((MONTH($Y234)-1)*$AJ234+(13-MONTH($Y234))*0)/12,IF(YEAR($Y234)&lt;AC$8,0,$AJ234))),IF(YEAR($X234)=AC$8,((MONTH($X234)-1)*$AJ234+(13-MONTH($X234))*$W234)/12,IF(YEAR($X234)&gt;AC$8,$AJ234,$W234)))</f>
        <v>107</v>
      </c>
      <c r="AD234" s="151" t="n">
        <f aca="false">+IF($X234="",+IF($Y234="",$AJ234,IF(YEAR($Y234)=AD$8,((MONTH($Y234)-1)*$AJ234+(13-MONTH($Y234))*0)/12,IF(YEAR($Y234)&lt;AD$8,0,$AJ234))),IF(YEAR($X234)=AD$8,((MONTH($X234)-1)*$AJ234+(13-MONTH($X234))*$W234)/12,IF(YEAR($X234)&gt;AD$8,$AJ234,$W234)))</f>
        <v>107</v>
      </c>
      <c r="AE234" s="151" t="n">
        <f aca="false">+IF($X234="",+IF($Y234="",$AJ234,IF(YEAR($Y234)=AE$8,((MONTH($Y234)-1)*$AJ234+(13-MONTH($Y234))*0)/12,IF(YEAR($Y234)&lt;AE$8,0,$AJ234))),IF(YEAR($X234)=AE$8,((MONTH($X234)-1)*$AJ234+(13-MONTH($X234))*$W234)/12,IF(YEAR($X234)&gt;AE$8,$AJ234,$W234)))</f>
        <v>107</v>
      </c>
      <c r="AG234" s="138" t="n">
        <f aca="false">IF($J234="TRANSELEC",VLOOKUP($H234,TRANSELEC,2,0)*0.10608+VLOOKUP($H234,TRANSELEC,3,0),$T234)</f>
        <v>107</v>
      </c>
      <c r="AH234" s="138" t="n">
        <f aca="false">IF($J234="TRANSELEC",VLOOKUP($H234,TRANSELEC,4,0)*0.10608+VLOOKUP($H234,TRANSELEC,5,0),$T234)</f>
        <v>107</v>
      </c>
      <c r="AI234" s="138" t="n">
        <f aca="false">IF($J234="TRANSELEC",VLOOKUP($H234,TRANSELEC,6,0)*0.10608+VLOOKUP($H234,TRANSELEC,7,0),$T234)</f>
        <v>107</v>
      </c>
      <c r="AJ234" s="138" t="n">
        <f aca="false">IF($J234="TRANSELEC",VLOOKUP($H234,TRANSELEC,8,0)*0.10608+VLOOKUP($H234,TRANSELEC,9,0),$T234)</f>
        <v>107</v>
      </c>
      <c r="AK234" s="138" t="n">
        <f aca="false">IF($J234="TRANSELEC",VLOOKUP($H234,TRANSELEC,10,0)*0.10608+VLOOKUP($H234,TRANSELEC,11,0),$T234)</f>
        <v>107</v>
      </c>
      <c r="AM234" s="101" t="n">
        <f aca="false">+AA234/[1]RESUMEN!AA234</f>
        <v>1</v>
      </c>
      <c r="AN234" s="0"/>
      <c r="AO234" s="139" t="n">
        <f aca="false">+AA234-[2]RESUMEN!AA234</f>
        <v>0</v>
      </c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false" outlineLevel="0" collapsed="false">
      <c r="D235" s="101"/>
      <c r="E235" s="124" t="n">
        <v>227</v>
      </c>
      <c r="F235" s="140" t="s">
        <v>666</v>
      </c>
      <c r="G235" s="141" t="s">
        <v>664</v>
      </c>
      <c r="H235" s="127" t="s">
        <v>668</v>
      </c>
      <c r="I235" s="142" t="n">
        <v>1</v>
      </c>
      <c r="J235" s="143" t="s">
        <v>308</v>
      </c>
      <c r="K235" s="143"/>
      <c r="L235" s="144" t="n">
        <v>795</v>
      </c>
      <c r="M235" s="144" t="n">
        <v>27.1</v>
      </c>
      <c r="N235" s="145" t="n">
        <v>37621</v>
      </c>
      <c r="O235" s="146" t="s">
        <v>14</v>
      </c>
      <c r="P235" s="146" t="n">
        <v>0</v>
      </c>
      <c r="Q235" s="146" t="n">
        <v>0</v>
      </c>
      <c r="R235" s="148" t="n">
        <v>795</v>
      </c>
      <c r="S235" s="148" t="n">
        <v>27.1</v>
      </c>
      <c r="T235" s="148" t="n">
        <v>111</v>
      </c>
      <c r="U235" s="134" t="str">
        <f aca="false">IF(J235="TRANSELEC",IF(ISERROR(VLOOKUP(H235,TRANSELEC!$AH$7:$AU$185,12,0)),"",VLOOKUP(H235,TRANSELEC!$AH$7:$AU$185,12,0)),IF(J235="P.OBRAS",IF(ISERROR(VLOOKUP(H235,'P.OBRAS'!$K$12:$P$29,4,0)),"",VLOOKUP(H235,'P.OBRAS'!$K$12:$P$29,4,0)),""))</f>
        <v/>
      </c>
      <c r="V235" s="134" t="str">
        <f aca="false">IF(J235="TRANSELEC",IF(ISERROR(VLOOKUP(H235,TRANSELEC!$AH$7:$AU$185,13,0)),"",VLOOKUP(H235,TRANSELEC!$AH$7:$AU$185,13,0)),IF(J235="P.OBRAS",IF(ISERROR(VLOOKUP(H235,'P.OBRAS'!$K$12:$P$29,5,0)),"",VLOOKUP(H235,'P.OBRAS'!$K$12:$P$29,5,0)),""))</f>
        <v/>
      </c>
      <c r="W235" s="134" t="str">
        <f aca="false">+IF(OR(U235=0,U235=""),"",U235*0.106079+V235)</f>
        <v/>
      </c>
      <c r="X235" s="135" t="str">
        <f aca="false">IF(J235="TRANSELEC",IF(VLOOKUP(H235,TRANSELEC,14,0)=0,"",VLOOKUP(H235,TRANSELEC,14,0)),IF(J235="P.OBRAS",IF(ISERROR(VLOOKUP(H235,'P.OBRAS'!$K$12:$P$29,6,0)),"",VLOOKUP(H235,'P.OBRAS'!$K$12:$P$29,6,0)),""))</f>
        <v/>
      </c>
      <c r="Y235" s="149"/>
      <c r="AA235" s="150" t="n">
        <f aca="false">T235</f>
        <v>111</v>
      </c>
      <c r="AB235" s="151" t="n">
        <f aca="false">+IF($X235="",+IF($Y235="",$AJ235,IF(YEAR($Y235)=AB$8,((MONTH($Y235)-1)*$AJ235+(13-MONTH($Y235))*0)/12,IF(YEAR($Y235)&lt;AB$8,0,$AJ235))),IF(YEAR($X235)=AB$8,((MONTH($X235)-1)*$AJ235+(13-MONTH($X235))*$W235)/12,IF(YEAR($X235)&gt;AB$8,$AJ235,$W235)))</f>
        <v>111</v>
      </c>
      <c r="AC235" s="151" t="n">
        <f aca="false">+IF($X235="",+IF($Y235="",$AJ235,IF(YEAR($Y235)=AC$8,((MONTH($Y235)-1)*$AJ235+(13-MONTH($Y235))*0)/12,IF(YEAR($Y235)&lt;AC$8,0,$AJ235))),IF(YEAR($X235)=AC$8,((MONTH($X235)-1)*$AJ235+(13-MONTH($X235))*$W235)/12,IF(YEAR($X235)&gt;AC$8,$AJ235,$W235)))</f>
        <v>111</v>
      </c>
      <c r="AD235" s="151" t="n">
        <f aca="false">+IF($X235="",+IF($Y235="",$AJ235,IF(YEAR($Y235)=AD$8,((MONTH($Y235)-1)*$AJ235+(13-MONTH($Y235))*0)/12,IF(YEAR($Y235)&lt;AD$8,0,$AJ235))),IF(YEAR($X235)=AD$8,((MONTH($X235)-1)*$AJ235+(13-MONTH($X235))*$W235)/12,IF(YEAR($X235)&gt;AD$8,$AJ235,$W235)))</f>
        <v>111</v>
      </c>
      <c r="AE235" s="151" t="n">
        <f aca="false">+IF($X235="",+IF($Y235="",$AJ235,IF(YEAR($Y235)=AE$8,((MONTH($Y235)-1)*$AJ235+(13-MONTH($Y235))*0)/12,IF(YEAR($Y235)&lt;AE$8,0,$AJ235))),IF(YEAR($X235)=AE$8,((MONTH($X235)-1)*$AJ235+(13-MONTH($X235))*$W235)/12,IF(YEAR($X235)&gt;AE$8,$AJ235,$W235)))</f>
        <v>111</v>
      </c>
      <c r="AG235" s="138" t="n">
        <f aca="false">IF($J235="TRANSELEC",VLOOKUP($H235,TRANSELEC,2,0)*0.10608+VLOOKUP($H235,TRANSELEC,3,0),$T235)</f>
        <v>111</v>
      </c>
      <c r="AH235" s="138" t="n">
        <f aca="false">IF($J235="TRANSELEC",VLOOKUP($H235,TRANSELEC,4,0)*0.10608+VLOOKUP($H235,TRANSELEC,5,0),$T235)</f>
        <v>111</v>
      </c>
      <c r="AI235" s="138" t="n">
        <f aca="false">IF($J235="TRANSELEC",VLOOKUP($H235,TRANSELEC,6,0)*0.10608+VLOOKUP($H235,TRANSELEC,7,0),$T235)</f>
        <v>111</v>
      </c>
      <c r="AJ235" s="138" t="n">
        <f aca="false">IF($J235="TRANSELEC",VLOOKUP($H235,TRANSELEC,8,0)*0.10608+VLOOKUP($H235,TRANSELEC,9,0),$T235)</f>
        <v>111</v>
      </c>
      <c r="AK235" s="138" t="n">
        <f aca="false">IF($J235="TRANSELEC",VLOOKUP($H235,TRANSELEC,10,0)*0.10608+VLOOKUP($H235,TRANSELEC,11,0),$T235)</f>
        <v>111</v>
      </c>
      <c r="AM235" s="101" t="n">
        <f aca="false">+AA235/[1]RESUMEN!AA235</f>
        <v>1</v>
      </c>
      <c r="AN235" s="0"/>
      <c r="AO235" s="139" t="n">
        <f aca="false">+AA235-[2]RESUMEN!AA235</f>
        <v>0</v>
      </c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false" outlineLevel="0" collapsed="false">
      <c r="D236" s="101"/>
      <c r="E236" s="124" t="n">
        <v>228</v>
      </c>
      <c r="F236" s="140" t="s">
        <v>607</v>
      </c>
      <c r="G236" s="141" t="s">
        <v>666</v>
      </c>
      <c r="H236" s="127" t="s">
        <v>669</v>
      </c>
      <c r="I236" s="142" t="n">
        <v>1</v>
      </c>
      <c r="J236" s="143" t="s">
        <v>435</v>
      </c>
      <c r="K236" s="143"/>
      <c r="L236" s="144" t="n">
        <v>3317</v>
      </c>
      <c r="M236" s="144" t="n">
        <v>55.4</v>
      </c>
      <c r="N236" s="145" t="n">
        <v>37803</v>
      </c>
      <c r="O236" s="146" t="s">
        <v>14</v>
      </c>
      <c r="P236" s="146" t="n">
        <v>0</v>
      </c>
      <c r="Q236" s="146" t="n">
        <v>0</v>
      </c>
      <c r="R236" s="148" t="n">
        <v>3317</v>
      </c>
      <c r="S236" s="148" t="n">
        <v>55.4</v>
      </c>
      <c r="T236" s="148" t="n">
        <v>407</v>
      </c>
      <c r="U236" s="134" t="str">
        <f aca="false">IF(J236="TRANSELEC",IF(ISERROR(VLOOKUP(H236,TRANSELEC!$AH$7:$AU$185,12,0)),"",VLOOKUP(H236,TRANSELEC!$AH$7:$AU$185,12,0)),IF(J236="P.OBRAS",IF(ISERROR(VLOOKUP(H236,'P.OBRAS'!$K$12:$P$29,4,0)),"",VLOOKUP(H236,'P.OBRAS'!$K$12:$P$29,4,0)),""))</f>
        <v/>
      </c>
      <c r="V236" s="134" t="str">
        <f aca="false">IF(J236="TRANSELEC",IF(ISERROR(VLOOKUP(H236,TRANSELEC!$AH$7:$AU$185,13,0)),"",VLOOKUP(H236,TRANSELEC!$AH$7:$AU$185,13,0)),IF(J236="P.OBRAS",IF(ISERROR(VLOOKUP(H236,'P.OBRAS'!$K$12:$P$29,5,0)),"",VLOOKUP(H236,'P.OBRAS'!$K$12:$P$29,5,0)),""))</f>
        <v/>
      </c>
      <c r="W236" s="134" t="str">
        <f aca="false">+IF(OR(U236=0,U236=""),"",U236*0.106079+V236)</f>
        <v/>
      </c>
      <c r="X236" s="135" t="str">
        <f aca="false">IF(J236="TRANSELEC",IF(VLOOKUP(H236,TRANSELEC,14,0)=0,"",VLOOKUP(H236,TRANSELEC,14,0)),IF(J236="P.OBRAS",IF(ISERROR(VLOOKUP(H236,'P.OBRAS'!$K$12:$P$29,6,0)),"",VLOOKUP(H236,'P.OBRAS'!$K$12:$P$29,6,0)),""))</f>
        <v/>
      </c>
      <c r="Y236" s="149"/>
      <c r="AA236" s="150" t="n">
        <f aca="false">T236</f>
        <v>407</v>
      </c>
      <c r="AB236" s="151" t="n">
        <f aca="false">+IF($X236="",+IF($Y236="",$AJ236,IF(YEAR($Y236)=AB$8,((MONTH($Y236)-1)*$AJ236+(13-MONTH($Y236))*0)/12,IF(YEAR($Y236)&lt;AB$8,0,$AJ236))),IF(YEAR($X236)=AB$8,((MONTH($X236)-1)*$AJ236+(13-MONTH($X236))*$W236)/12,IF(YEAR($X236)&gt;AB$8,$AJ236,$W236)))</f>
        <v>407</v>
      </c>
      <c r="AC236" s="151" t="n">
        <f aca="false">+IF($X236="",+IF($Y236="",$AJ236,IF(YEAR($Y236)=AC$8,((MONTH($Y236)-1)*$AJ236+(13-MONTH($Y236))*0)/12,IF(YEAR($Y236)&lt;AC$8,0,$AJ236))),IF(YEAR($X236)=AC$8,((MONTH($X236)-1)*$AJ236+(13-MONTH($X236))*$W236)/12,IF(YEAR($X236)&gt;AC$8,$AJ236,$W236)))</f>
        <v>407</v>
      </c>
      <c r="AD236" s="151" t="n">
        <f aca="false">+IF($X236="",+IF($Y236="",$AJ236,IF(YEAR($Y236)=AD$8,((MONTH($Y236)-1)*$AJ236+(13-MONTH($Y236))*0)/12,IF(YEAR($Y236)&lt;AD$8,0,$AJ236))),IF(YEAR($X236)=AD$8,((MONTH($X236)-1)*$AJ236+(13-MONTH($X236))*$W236)/12,IF(YEAR($X236)&gt;AD$8,$AJ236,$W236)))</f>
        <v>407</v>
      </c>
      <c r="AE236" s="151" t="n">
        <f aca="false">+IF($X236="",+IF($Y236="",$AJ236,IF(YEAR($Y236)=AE$8,((MONTH($Y236)-1)*$AJ236+(13-MONTH($Y236))*0)/12,IF(YEAR($Y236)&lt;AE$8,0,$AJ236))),IF(YEAR($X236)=AE$8,((MONTH($X236)-1)*$AJ236+(13-MONTH($X236))*$W236)/12,IF(YEAR($X236)&gt;AE$8,$AJ236,$W236)))</f>
        <v>407</v>
      </c>
      <c r="AG236" s="138" t="n">
        <f aca="false">IF($J236="TRANSELEC",VLOOKUP($H236,TRANSELEC,2,0)*0.10608+VLOOKUP($H236,TRANSELEC,3,0),$T236)</f>
        <v>407</v>
      </c>
      <c r="AH236" s="138" t="n">
        <f aca="false">IF($J236="TRANSELEC",VLOOKUP($H236,TRANSELEC,4,0)*0.10608+VLOOKUP($H236,TRANSELEC,5,0),$T236)</f>
        <v>407</v>
      </c>
      <c r="AI236" s="138" t="n">
        <f aca="false">IF($J236="TRANSELEC",VLOOKUP($H236,TRANSELEC,6,0)*0.10608+VLOOKUP($H236,TRANSELEC,7,0),$T236)</f>
        <v>407</v>
      </c>
      <c r="AJ236" s="138" t="n">
        <f aca="false">IF($J236="TRANSELEC",VLOOKUP($H236,TRANSELEC,8,0)*0.10608+VLOOKUP($H236,TRANSELEC,9,0),$T236)</f>
        <v>407</v>
      </c>
      <c r="AK236" s="138" t="n">
        <f aca="false">IF($J236="TRANSELEC",VLOOKUP($H236,TRANSELEC,10,0)*0.10608+VLOOKUP($H236,TRANSELEC,11,0),$T236)</f>
        <v>407</v>
      </c>
      <c r="AM236" s="101" t="n">
        <f aca="false">+AA236/[1]RESUMEN!AA236</f>
        <v>1</v>
      </c>
      <c r="AN236" s="0"/>
      <c r="AO236" s="139" t="n">
        <f aca="false">+AA236-[2]RESUMEN!AA236</f>
        <v>0</v>
      </c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25" hidden="false" customHeight="false" outlineLevel="0" collapsed="false">
      <c r="D237" s="101"/>
      <c r="E237" s="124" t="n">
        <v>229</v>
      </c>
      <c r="F237" s="140" t="s">
        <v>607</v>
      </c>
      <c r="G237" s="141" t="s">
        <v>666</v>
      </c>
      <c r="H237" s="127" t="s">
        <v>670</v>
      </c>
      <c r="I237" s="142" t="n">
        <v>2</v>
      </c>
      <c r="J237" s="143" t="s">
        <v>435</v>
      </c>
      <c r="K237" s="143"/>
      <c r="L237" s="144" t="n">
        <v>3282</v>
      </c>
      <c r="M237" s="144" t="n">
        <v>54.2</v>
      </c>
      <c r="N237" s="145" t="n">
        <v>37803</v>
      </c>
      <c r="O237" s="146" t="s">
        <v>14</v>
      </c>
      <c r="P237" s="146" t="n">
        <v>0</v>
      </c>
      <c r="Q237" s="146" t="n">
        <v>0</v>
      </c>
      <c r="R237" s="148" t="n">
        <v>3282</v>
      </c>
      <c r="S237" s="148" t="n">
        <v>54.2</v>
      </c>
      <c r="T237" s="148" t="n">
        <v>402</v>
      </c>
      <c r="U237" s="134" t="str">
        <f aca="false">IF(J237="TRANSELEC",IF(ISERROR(VLOOKUP(H237,TRANSELEC!$AH$7:$AU$185,12,0)),"",VLOOKUP(H237,TRANSELEC!$AH$7:$AU$185,12,0)),IF(J237="P.OBRAS",IF(ISERROR(VLOOKUP(H237,'P.OBRAS'!$K$12:$P$29,4,0)),"",VLOOKUP(H237,'P.OBRAS'!$K$12:$P$29,4,0)),""))</f>
        <v/>
      </c>
      <c r="V237" s="134" t="str">
        <f aca="false">IF(J237="TRANSELEC",IF(ISERROR(VLOOKUP(H237,TRANSELEC!$AH$7:$AU$185,13,0)),"",VLOOKUP(H237,TRANSELEC!$AH$7:$AU$185,13,0)),IF(J237="P.OBRAS",IF(ISERROR(VLOOKUP(H237,'P.OBRAS'!$K$12:$P$29,5,0)),"",VLOOKUP(H237,'P.OBRAS'!$K$12:$P$29,5,0)),""))</f>
        <v/>
      </c>
      <c r="W237" s="134" t="str">
        <f aca="false">+IF(OR(U237=0,U237=""),"",U237*0.106079+V237)</f>
        <v/>
      </c>
      <c r="X237" s="135" t="str">
        <f aca="false">IF(J237="TRANSELEC",IF(VLOOKUP(H237,TRANSELEC,14,0)=0,"",VLOOKUP(H237,TRANSELEC,14,0)),IF(J237="P.OBRAS",IF(ISERROR(VLOOKUP(H237,'P.OBRAS'!$K$12:$P$29,6,0)),"",VLOOKUP(H237,'P.OBRAS'!$K$12:$P$29,6,0)),""))</f>
        <v/>
      </c>
      <c r="Y237" s="149"/>
      <c r="AA237" s="150" t="n">
        <f aca="false">T237</f>
        <v>402</v>
      </c>
      <c r="AB237" s="151" t="n">
        <f aca="false">+IF($X237="",+IF($Y237="",$AJ237,IF(YEAR($Y237)=AB$8,((MONTH($Y237)-1)*$AJ237+(13-MONTH($Y237))*0)/12,IF(YEAR($Y237)&lt;AB$8,0,$AJ237))),IF(YEAR($X237)=AB$8,((MONTH($X237)-1)*$AJ237+(13-MONTH($X237))*$W237)/12,IF(YEAR($X237)&gt;AB$8,$AJ237,$W237)))</f>
        <v>402</v>
      </c>
      <c r="AC237" s="151" t="n">
        <f aca="false">+IF($X237="",+IF($Y237="",$AJ237,IF(YEAR($Y237)=AC$8,((MONTH($Y237)-1)*$AJ237+(13-MONTH($Y237))*0)/12,IF(YEAR($Y237)&lt;AC$8,0,$AJ237))),IF(YEAR($X237)=AC$8,((MONTH($X237)-1)*$AJ237+(13-MONTH($X237))*$W237)/12,IF(YEAR($X237)&gt;AC$8,$AJ237,$W237)))</f>
        <v>402</v>
      </c>
      <c r="AD237" s="151" t="n">
        <f aca="false">+IF($X237="",+IF($Y237="",$AJ237,IF(YEAR($Y237)=AD$8,((MONTH($Y237)-1)*$AJ237+(13-MONTH($Y237))*0)/12,IF(YEAR($Y237)&lt;AD$8,0,$AJ237))),IF(YEAR($X237)=AD$8,((MONTH($X237)-1)*$AJ237+(13-MONTH($X237))*$W237)/12,IF(YEAR($X237)&gt;AD$8,$AJ237,$W237)))</f>
        <v>402</v>
      </c>
      <c r="AE237" s="151" t="n">
        <f aca="false">+IF($X237="",+IF($Y237="",$AJ237,IF(YEAR($Y237)=AE$8,((MONTH($Y237)-1)*$AJ237+(13-MONTH($Y237))*0)/12,IF(YEAR($Y237)&lt;AE$8,0,$AJ237))),IF(YEAR($X237)=AE$8,((MONTH($X237)-1)*$AJ237+(13-MONTH($X237))*$W237)/12,IF(YEAR($X237)&gt;AE$8,$AJ237,$W237)))</f>
        <v>402</v>
      </c>
      <c r="AG237" s="138" t="n">
        <f aca="false">IF($J237="TRANSELEC",VLOOKUP($H237,TRANSELEC,2,0)*0.10608+VLOOKUP($H237,TRANSELEC,3,0),$T237)</f>
        <v>402</v>
      </c>
      <c r="AH237" s="138" t="n">
        <f aca="false">IF($J237="TRANSELEC",VLOOKUP($H237,TRANSELEC,4,0)*0.10608+VLOOKUP($H237,TRANSELEC,5,0),$T237)</f>
        <v>402</v>
      </c>
      <c r="AI237" s="138" t="n">
        <f aca="false">IF($J237="TRANSELEC",VLOOKUP($H237,TRANSELEC,6,0)*0.10608+VLOOKUP($H237,TRANSELEC,7,0),$T237)</f>
        <v>402</v>
      </c>
      <c r="AJ237" s="138" t="n">
        <f aca="false">IF($J237="TRANSELEC",VLOOKUP($H237,TRANSELEC,8,0)*0.10608+VLOOKUP($H237,TRANSELEC,9,0),$T237)</f>
        <v>402</v>
      </c>
      <c r="AK237" s="138" t="n">
        <f aca="false">IF($J237="TRANSELEC",VLOOKUP($H237,TRANSELEC,10,0)*0.10608+VLOOKUP($H237,TRANSELEC,11,0),$T237)</f>
        <v>402</v>
      </c>
      <c r="AM237" s="101" t="n">
        <f aca="false">+AA237/[1]RESUMEN!AA237</f>
        <v>1</v>
      </c>
      <c r="AN237" s="0"/>
      <c r="AO237" s="139" t="n">
        <f aca="false">+AA237-[2]RESUMEN!AA237</f>
        <v>0</v>
      </c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25" hidden="false" customHeight="false" outlineLevel="0" collapsed="false">
      <c r="D238" s="101"/>
      <c r="E238" s="124" t="n">
        <v>230</v>
      </c>
      <c r="F238" s="140" t="s">
        <v>671</v>
      </c>
      <c r="G238" s="141" t="s">
        <v>666</v>
      </c>
      <c r="H238" s="127" t="s">
        <v>672</v>
      </c>
      <c r="I238" s="142" t="n">
        <v>1</v>
      </c>
      <c r="J238" s="143" t="s">
        <v>308</v>
      </c>
      <c r="K238" s="143"/>
      <c r="L238" s="144" t="n">
        <v>2350</v>
      </c>
      <c r="M238" s="144" t="n">
        <v>71.6</v>
      </c>
      <c r="N238" s="145" t="n">
        <v>37621</v>
      </c>
      <c r="O238" s="146" t="s">
        <v>14</v>
      </c>
      <c r="P238" s="146" t="n">
        <v>0</v>
      </c>
      <c r="Q238" s="146" t="n">
        <v>0</v>
      </c>
      <c r="R238" s="148" t="n">
        <v>2350</v>
      </c>
      <c r="S238" s="148" t="n">
        <v>71.6</v>
      </c>
      <c r="T238" s="148" t="n">
        <v>321</v>
      </c>
      <c r="U238" s="134" t="str">
        <f aca="false">IF(J238="TRANSELEC",IF(ISERROR(VLOOKUP(H238,TRANSELEC!$AH$7:$AU$185,12,0)),"",VLOOKUP(H238,TRANSELEC!$AH$7:$AU$185,12,0)),IF(J238="P.OBRAS",IF(ISERROR(VLOOKUP(H238,'P.OBRAS'!$K$12:$P$29,4,0)),"",VLOOKUP(H238,'P.OBRAS'!$K$12:$P$29,4,0)),""))</f>
        <v/>
      </c>
      <c r="V238" s="134" t="str">
        <f aca="false">IF(J238="TRANSELEC",IF(ISERROR(VLOOKUP(H238,TRANSELEC!$AH$7:$AU$185,13,0)),"",VLOOKUP(H238,TRANSELEC!$AH$7:$AU$185,13,0)),IF(J238="P.OBRAS",IF(ISERROR(VLOOKUP(H238,'P.OBRAS'!$K$12:$P$29,5,0)),"",VLOOKUP(H238,'P.OBRAS'!$K$12:$P$29,5,0)),""))</f>
        <v/>
      </c>
      <c r="W238" s="134" t="str">
        <f aca="false">+IF(OR(U238=0,U238=""),"",U238*0.106079+V238)</f>
        <v/>
      </c>
      <c r="X238" s="135" t="str">
        <f aca="false">IF(J238="TRANSELEC",IF(VLOOKUP(H238,TRANSELEC,14,0)=0,"",VLOOKUP(H238,TRANSELEC,14,0)),IF(J238="P.OBRAS",IF(ISERROR(VLOOKUP(H238,'P.OBRAS'!$K$12:$P$29,6,0)),"",VLOOKUP(H238,'P.OBRAS'!$K$12:$P$29,6,0)),""))</f>
        <v/>
      </c>
      <c r="Y238" s="149"/>
      <c r="AA238" s="150" t="n">
        <f aca="false">T238</f>
        <v>321</v>
      </c>
      <c r="AB238" s="151" t="n">
        <f aca="false">+IF($X238="",+IF($Y238="",$AJ238,IF(YEAR($Y238)=AB$8,((MONTH($Y238)-1)*$AJ238+(13-MONTH($Y238))*0)/12,IF(YEAR($Y238)&lt;AB$8,0,$AJ238))),IF(YEAR($X238)=AB$8,((MONTH($X238)-1)*$AJ238+(13-MONTH($X238))*$W238)/12,IF(YEAR($X238)&gt;AB$8,$AJ238,$W238)))</f>
        <v>321</v>
      </c>
      <c r="AC238" s="151" t="n">
        <f aca="false">+IF($X238="",+IF($Y238="",$AJ238,IF(YEAR($Y238)=AC$8,((MONTH($Y238)-1)*$AJ238+(13-MONTH($Y238))*0)/12,IF(YEAR($Y238)&lt;AC$8,0,$AJ238))),IF(YEAR($X238)=AC$8,((MONTH($X238)-1)*$AJ238+(13-MONTH($X238))*$W238)/12,IF(YEAR($X238)&gt;AC$8,$AJ238,$W238)))</f>
        <v>321</v>
      </c>
      <c r="AD238" s="151" t="n">
        <f aca="false">+IF($X238="",+IF($Y238="",$AJ238,IF(YEAR($Y238)=AD$8,((MONTH($Y238)-1)*$AJ238+(13-MONTH($Y238))*0)/12,IF(YEAR($Y238)&lt;AD$8,0,$AJ238))),IF(YEAR($X238)=AD$8,((MONTH($X238)-1)*$AJ238+(13-MONTH($X238))*$W238)/12,IF(YEAR($X238)&gt;AD$8,$AJ238,$W238)))</f>
        <v>321</v>
      </c>
      <c r="AE238" s="151" t="n">
        <f aca="false">+IF($X238="",+IF($Y238="",$AJ238,IF(YEAR($Y238)=AE$8,((MONTH($Y238)-1)*$AJ238+(13-MONTH($Y238))*0)/12,IF(YEAR($Y238)&lt;AE$8,0,$AJ238))),IF(YEAR($X238)=AE$8,((MONTH($X238)-1)*$AJ238+(13-MONTH($X238))*$W238)/12,IF(YEAR($X238)&gt;AE$8,$AJ238,$W238)))</f>
        <v>321</v>
      </c>
      <c r="AG238" s="138" t="n">
        <f aca="false">IF($J238="TRANSELEC",VLOOKUP($H238,TRANSELEC,2,0)*0.10608+VLOOKUP($H238,TRANSELEC,3,0),$T238)</f>
        <v>321</v>
      </c>
      <c r="AH238" s="138" t="n">
        <f aca="false">IF($J238="TRANSELEC",VLOOKUP($H238,TRANSELEC,4,0)*0.10608+VLOOKUP($H238,TRANSELEC,5,0),$T238)</f>
        <v>321</v>
      </c>
      <c r="AI238" s="138" t="n">
        <f aca="false">IF($J238="TRANSELEC",VLOOKUP($H238,TRANSELEC,6,0)*0.10608+VLOOKUP($H238,TRANSELEC,7,0),$T238)</f>
        <v>321</v>
      </c>
      <c r="AJ238" s="138" t="n">
        <f aca="false">IF($J238="TRANSELEC",VLOOKUP($H238,TRANSELEC,8,0)*0.10608+VLOOKUP($H238,TRANSELEC,9,0),$T238)</f>
        <v>321</v>
      </c>
      <c r="AK238" s="138" t="n">
        <f aca="false">IF($J238="TRANSELEC",VLOOKUP($H238,TRANSELEC,10,0)*0.10608+VLOOKUP($H238,TRANSELEC,11,0),$T238)</f>
        <v>321</v>
      </c>
      <c r="AM238" s="101" t="n">
        <f aca="false">+AA238/[1]RESUMEN!AA238</f>
        <v>1</v>
      </c>
      <c r="AN238" s="0"/>
      <c r="AO238" s="139" t="n">
        <f aca="false">+AA238-[2]RESUMEN!AA238</f>
        <v>0</v>
      </c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25" hidden="false" customHeight="false" outlineLevel="0" collapsed="false">
      <c r="D239" s="101"/>
      <c r="E239" s="124" t="n">
        <v>231</v>
      </c>
      <c r="F239" s="140" t="s">
        <v>671</v>
      </c>
      <c r="G239" s="141" t="s">
        <v>666</v>
      </c>
      <c r="H239" s="127" t="s">
        <v>673</v>
      </c>
      <c r="I239" s="142" t="n">
        <v>2</v>
      </c>
      <c r="J239" s="143" t="s">
        <v>308</v>
      </c>
      <c r="K239" s="143"/>
      <c r="L239" s="144" t="n">
        <v>2384</v>
      </c>
      <c r="M239" s="144" t="n">
        <v>72.8</v>
      </c>
      <c r="N239" s="145" t="n">
        <v>37621</v>
      </c>
      <c r="O239" s="146" t="s">
        <v>14</v>
      </c>
      <c r="P239" s="146" t="n">
        <v>0</v>
      </c>
      <c r="Q239" s="146" t="n">
        <v>0</v>
      </c>
      <c r="R239" s="148" t="n">
        <v>2384</v>
      </c>
      <c r="S239" s="148" t="n">
        <v>72.8</v>
      </c>
      <c r="T239" s="148" t="n">
        <v>326</v>
      </c>
      <c r="U239" s="134" t="str">
        <f aca="false">IF(J239="TRANSELEC",IF(ISERROR(VLOOKUP(H239,TRANSELEC!$AH$7:$AU$185,12,0)),"",VLOOKUP(H239,TRANSELEC!$AH$7:$AU$185,12,0)),IF(J239="P.OBRAS",IF(ISERROR(VLOOKUP(H239,'P.OBRAS'!$K$12:$P$29,4,0)),"",VLOOKUP(H239,'P.OBRAS'!$K$12:$P$29,4,0)),""))</f>
        <v/>
      </c>
      <c r="V239" s="134" t="str">
        <f aca="false">IF(J239="TRANSELEC",IF(ISERROR(VLOOKUP(H239,TRANSELEC!$AH$7:$AU$185,13,0)),"",VLOOKUP(H239,TRANSELEC!$AH$7:$AU$185,13,0)),IF(J239="P.OBRAS",IF(ISERROR(VLOOKUP(H239,'P.OBRAS'!$K$12:$P$29,5,0)),"",VLOOKUP(H239,'P.OBRAS'!$K$12:$P$29,5,0)),""))</f>
        <v/>
      </c>
      <c r="W239" s="134" t="str">
        <f aca="false">+IF(OR(U239=0,U239=""),"",U239*0.106079+V239)</f>
        <v/>
      </c>
      <c r="X239" s="135" t="str">
        <f aca="false">IF(J239="TRANSELEC",IF(VLOOKUP(H239,TRANSELEC,14,0)=0,"",VLOOKUP(H239,TRANSELEC,14,0)),IF(J239="P.OBRAS",IF(ISERROR(VLOOKUP(H239,'P.OBRAS'!$K$12:$P$29,6,0)),"",VLOOKUP(H239,'P.OBRAS'!$K$12:$P$29,6,0)),""))</f>
        <v/>
      </c>
      <c r="Y239" s="149"/>
      <c r="AA239" s="150" t="n">
        <f aca="false">T239</f>
        <v>326</v>
      </c>
      <c r="AB239" s="151" t="n">
        <f aca="false">+IF($X239="",+IF($Y239="",$AJ239,IF(YEAR($Y239)=AB$8,((MONTH($Y239)-1)*$AJ239+(13-MONTH($Y239))*0)/12,IF(YEAR($Y239)&lt;AB$8,0,$AJ239))),IF(YEAR($X239)=AB$8,((MONTH($X239)-1)*$AJ239+(13-MONTH($X239))*$W239)/12,IF(YEAR($X239)&gt;AB$8,$AJ239,$W239)))</f>
        <v>326</v>
      </c>
      <c r="AC239" s="151" t="n">
        <f aca="false">+IF($X239="",+IF($Y239="",$AJ239,IF(YEAR($Y239)=AC$8,((MONTH($Y239)-1)*$AJ239+(13-MONTH($Y239))*0)/12,IF(YEAR($Y239)&lt;AC$8,0,$AJ239))),IF(YEAR($X239)=AC$8,((MONTH($X239)-1)*$AJ239+(13-MONTH($X239))*$W239)/12,IF(YEAR($X239)&gt;AC$8,$AJ239,$W239)))</f>
        <v>326</v>
      </c>
      <c r="AD239" s="151" t="n">
        <f aca="false">+IF($X239="",+IF($Y239="",$AJ239,IF(YEAR($Y239)=AD$8,((MONTH($Y239)-1)*$AJ239+(13-MONTH($Y239))*0)/12,IF(YEAR($Y239)&lt;AD$8,0,$AJ239))),IF(YEAR($X239)=AD$8,((MONTH($X239)-1)*$AJ239+(13-MONTH($X239))*$W239)/12,IF(YEAR($X239)&gt;AD$8,$AJ239,$W239)))</f>
        <v>326</v>
      </c>
      <c r="AE239" s="151" t="n">
        <f aca="false">+IF($X239="",+IF($Y239="",$AJ239,IF(YEAR($Y239)=AE$8,((MONTH($Y239)-1)*$AJ239+(13-MONTH($Y239))*0)/12,IF(YEAR($Y239)&lt;AE$8,0,$AJ239))),IF(YEAR($X239)=AE$8,((MONTH($X239)-1)*$AJ239+(13-MONTH($X239))*$W239)/12,IF(YEAR($X239)&gt;AE$8,$AJ239,$W239)))</f>
        <v>326</v>
      </c>
      <c r="AG239" s="138" t="n">
        <f aca="false">IF($J239="TRANSELEC",VLOOKUP($H239,TRANSELEC,2,0)*0.10608+VLOOKUP($H239,TRANSELEC,3,0),$T239)</f>
        <v>326</v>
      </c>
      <c r="AH239" s="138" t="n">
        <f aca="false">IF($J239="TRANSELEC",VLOOKUP($H239,TRANSELEC,4,0)*0.10608+VLOOKUP($H239,TRANSELEC,5,0),$T239)</f>
        <v>326</v>
      </c>
      <c r="AI239" s="138" t="n">
        <f aca="false">IF($J239="TRANSELEC",VLOOKUP($H239,TRANSELEC,6,0)*0.10608+VLOOKUP($H239,TRANSELEC,7,0),$T239)</f>
        <v>326</v>
      </c>
      <c r="AJ239" s="138" t="n">
        <f aca="false">IF($J239="TRANSELEC",VLOOKUP($H239,TRANSELEC,8,0)*0.10608+VLOOKUP($H239,TRANSELEC,9,0),$T239)</f>
        <v>326</v>
      </c>
      <c r="AK239" s="138" t="n">
        <f aca="false">IF($J239="TRANSELEC",VLOOKUP($H239,TRANSELEC,10,0)*0.10608+VLOOKUP($H239,TRANSELEC,11,0),$T239)</f>
        <v>326</v>
      </c>
      <c r="AM239" s="101" t="n">
        <f aca="false">+AA239/[1]RESUMEN!AA239</f>
        <v>1</v>
      </c>
      <c r="AN239" s="0"/>
      <c r="AO239" s="139" t="n">
        <f aca="false">+AA239-[2]RESUMEN!AA239</f>
        <v>0</v>
      </c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1.25" hidden="false" customHeight="false" outlineLevel="0" collapsed="false">
      <c r="D240" s="101"/>
      <c r="E240" s="124" t="n">
        <v>232</v>
      </c>
      <c r="F240" s="140" t="s">
        <v>674</v>
      </c>
      <c r="G240" s="141" t="s">
        <v>671</v>
      </c>
      <c r="H240" s="127" t="s">
        <v>675</v>
      </c>
      <c r="I240" s="142" t="n">
        <v>1</v>
      </c>
      <c r="J240" s="143" t="s">
        <v>308</v>
      </c>
      <c r="K240" s="143"/>
      <c r="L240" s="144" t="n">
        <v>988</v>
      </c>
      <c r="M240" s="144" t="n">
        <v>30.6</v>
      </c>
      <c r="N240" s="145" t="n">
        <v>37621</v>
      </c>
      <c r="O240" s="146" t="s">
        <v>14</v>
      </c>
      <c r="P240" s="146" t="n">
        <v>0</v>
      </c>
      <c r="Q240" s="146" t="n">
        <v>0</v>
      </c>
      <c r="R240" s="148" t="n">
        <v>988</v>
      </c>
      <c r="S240" s="148" t="n">
        <v>30.6</v>
      </c>
      <c r="T240" s="148" t="n">
        <v>135</v>
      </c>
      <c r="U240" s="134" t="str">
        <f aca="false">IF(J240="TRANSELEC",IF(ISERROR(VLOOKUP(H240,TRANSELEC!$AH$7:$AU$185,12,0)),"",VLOOKUP(H240,TRANSELEC!$AH$7:$AU$185,12,0)),IF(J240="P.OBRAS",IF(ISERROR(VLOOKUP(H240,'P.OBRAS'!$K$12:$P$29,4,0)),"",VLOOKUP(H240,'P.OBRAS'!$K$12:$P$29,4,0)),""))</f>
        <v/>
      </c>
      <c r="V240" s="134" t="str">
        <f aca="false">IF(J240="TRANSELEC",IF(ISERROR(VLOOKUP(H240,TRANSELEC!$AH$7:$AU$185,13,0)),"",VLOOKUP(H240,TRANSELEC!$AH$7:$AU$185,13,0)),IF(J240="P.OBRAS",IF(ISERROR(VLOOKUP(H240,'P.OBRAS'!$K$12:$P$29,5,0)),"",VLOOKUP(H240,'P.OBRAS'!$K$12:$P$29,5,0)),""))</f>
        <v/>
      </c>
      <c r="W240" s="134" t="str">
        <f aca="false">+IF(OR(U240=0,U240=""),"",U240*0.106079+V240)</f>
        <v/>
      </c>
      <c r="X240" s="135" t="str">
        <f aca="false">IF(J240="TRANSELEC",IF(VLOOKUP(H240,TRANSELEC,14,0)=0,"",VLOOKUP(H240,TRANSELEC,14,0)),IF(J240="P.OBRAS",IF(ISERROR(VLOOKUP(H240,'P.OBRAS'!$K$12:$P$29,6,0)),"",VLOOKUP(H240,'P.OBRAS'!$K$12:$P$29,6,0)),""))</f>
        <v/>
      </c>
      <c r="Y240" s="149"/>
      <c r="AA240" s="150" t="n">
        <f aca="false">T240</f>
        <v>135</v>
      </c>
      <c r="AB240" s="151" t="n">
        <f aca="false">+IF($X240="",+IF($Y240="",$AJ240,IF(YEAR($Y240)=AB$8,((MONTH($Y240)-1)*$AJ240+(13-MONTH($Y240))*0)/12,IF(YEAR($Y240)&lt;AB$8,0,$AJ240))),IF(YEAR($X240)=AB$8,((MONTH($X240)-1)*$AJ240+(13-MONTH($X240))*$W240)/12,IF(YEAR($X240)&gt;AB$8,$AJ240,$W240)))</f>
        <v>135</v>
      </c>
      <c r="AC240" s="151" t="n">
        <f aca="false">+IF($X240="",+IF($Y240="",$AJ240,IF(YEAR($Y240)=AC$8,((MONTH($Y240)-1)*$AJ240+(13-MONTH($Y240))*0)/12,IF(YEAR($Y240)&lt;AC$8,0,$AJ240))),IF(YEAR($X240)=AC$8,((MONTH($X240)-1)*$AJ240+(13-MONTH($X240))*$W240)/12,IF(YEAR($X240)&gt;AC$8,$AJ240,$W240)))</f>
        <v>135</v>
      </c>
      <c r="AD240" s="151" t="n">
        <f aca="false">+IF($X240="",+IF($Y240="",$AJ240,IF(YEAR($Y240)=AD$8,((MONTH($Y240)-1)*$AJ240+(13-MONTH($Y240))*0)/12,IF(YEAR($Y240)&lt;AD$8,0,$AJ240))),IF(YEAR($X240)=AD$8,((MONTH($X240)-1)*$AJ240+(13-MONTH($X240))*$W240)/12,IF(YEAR($X240)&gt;AD$8,$AJ240,$W240)))</f>
        <v>135</v>
      </c>
      <c r="AE240" s="151" t="n">
        <f aca="false">+IF($X240="",+IF($Y240="",$AJ240,IF(YEAR($Y240)=AE$8,((MONTH($Y240)-1)*$AJ240+(13-MONTH($Y240))*0)/12,IF(YEAR($Y240)&lt;AE$8,0,$AJ240))),IF(YEAR($X240)=AE$8,((MONTH($X240)-1)*$AJ240+(13-MONTH($X240))*$W240)/12,IF(YEAR($X240)&gt;AE$8,$AJ240,$W240)))</f>
        <v>135</v>
      </c>
      <c r="AG240" s="138" t="n">
        <f aca="false">IF($J240="TRANSELEC",VLOOKUP($H240,TRANSELEC,2,0)*0.10608+VLOOKUP($H240,TRANSELEC,3,0),$T240)</f>
        <v>135</v>
      </c>
      <c r="AH240" s="138" t="n">
        <f aca="false">IF($J240="TRANSELEC",VLOOKUP($H240,TRANSELEC,4,0)*0.10608+VLOOKUP($H240,TRANSELEC,5,0),$T240)</f>
        <v>135</v>
      </c>
      <c r="AI240" s="138" t="n">
        <f aca="false">IF($J240="TRANSELEC",VLOOKUP($H240,TRANSELEC,6,0)*0.10608+VLOOKUP($H240,TRANSELEC,7,0),$T240)</f>
        <v>135</v>
      </c>
      <c r="AJ240" s="138" t="n">
        <f aca="false">IF($J240="TRANSELEC",VLOOKUP($H240,TRANSELEC,8,0)*0.10608+VLOOKUP($H240,TRANSELEC,9,0),$T240)</f>
        <v>135</v>
      </c>
      <c r="AK240" s="138" t="n">
        <f aca="false">IF($J240="TRANSELEC",VLOOKUP($H240,TRANSELEC,10,0)*0.10608+VLOOKUP($H240,TRANSELEC,11,0),$T240)</f>
        <v>135</v>
      </c>
      <c r="AM240" s="101" t="n">
        <f aca="false">+AA240/[1]RESUMEN!AA240</f>
        <v>1</v>
      </c>
      <c r="AN240" s="0"/>
      <c r="AO240" s="139" t="n">
        <f aca="false">+AA240-[2]RESUMEN!AA240</f>
        <v>0</v>
      </c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25" hidden="false" customHeight="false" outlineLevel="0" collapsed="false">
      <c r="D241" s="101"/>
      <c r="E241" s="124" t="n">
        <v>233</v>
      </c>
      <c r="F241" s="140" t="s">
        <v>676</v>
      </c>
      <c r="G241" s="141" t="s">
        <v>671</v>
      </c>
      <c r="H241" s="127" t="s">
        <v>677</v>
      </c>
      <c r="I241" s="142" t="n">
        <v>1</v>
      </c>
      <c r="J241" s="143" t="s">
        <v>308</v>
      </c>
      <c r="K241" s="143"/>
      <c r="L241" s="144" t="n">
        <v>988</v>
      </c>
      <c r="M241" s="144" t="n">
        <v>30.6</v>
      </c>
      <c r="N241" s="145" t="n">
        <v>37621</v>
      </c>
      <c r="O241" s="146" t="s">
        <v>14</v>
      </c>
      <c r="P241" s="146" t="n">
        <v>0</v>
      </c>
      <c r="Q241" s="146" t="n">
        <v>0</v>
      </c>
      <c r="R241" s="148" t="n">
        <v>988</v>
      </c>
      <c r="S241" s="148" t="n">
        <v>30.6</v>
      </c>
      <c r="T241" s="148" t="n">
        <v>135</v>
      </c>
      <c r="U241" s="134" t="str">
        <f aca="false">IF(J241="TRANSELEC",IF(ISERROR(VLOOKUP(H241,TRANSELEC!$AH$7:$AU$185,12,0)),"",VLOOKUP(H241,TRANSELEC!$AH$7:$AU$185,12,0)),IF(J241="P.OBRAS",IF(ISERROR(VLOOKUP(H241,'P.OBRAS'!$K$12:$P$29,4,0)),"",VLOOKUP(H241,'P.OBRAS'!$K$12:$P$29,4,0)),""))</f>
        <v/>
      </c>
      <c r="V241" s="134" t="str">
        <f aca="false">IF(J241="TRANSELEC",IF(ISERROR(VLOOKUP(H241,TRANSELEC!$AH$7:$AU$185,13,0)),"",VLOOKUP(H241,TRANSELEC!$AH$7:$AU$185,13,0)),IF(J241="P.OBRAS",IF(ISERROR(VLOOKUP(H241,'P.OBRAS'!$K$12:$P$29,5,0)),"",VLOOKUP(H241,'P.OBRAS'!$K$12:$P$29,5,0)),""))</f>
        <v/>
      </c>
      <c r="W241" s="134" t="str">
        <f aca="false">+IF(OR(U241=0,U241=""),"",U241*0.106079+V241)</f>
        <v/>
      </c>
      <c r="X241" s="135" t="str">
        <f aca="false">IF(J241="TRANSELEC",IF(VLOOKUP(H241,TRANSELEC,14,0)=0,"",VLOOKUP(H241,TRANSELEC,14,0)),IF(J241="P.OBRAS",IF(ISERROR(VLOOKUP(H241,'P.OBRAS'!$K$12:$P$29,6,0)),"",VLOOKUP(H241,'P.OBRAS'!$K$12:$P$29,6,0)),""))</f>
        <v/>
      </c>
      <c r="Y241" s="149"/>
      <c r="AA241" s="150" t="n">
        <f aca="false">T241</f>
        <v>135</v>
      </c>
      <c r="AB241" s="151" t="n">
        <f aca="false">+IF($X241="",+IF($Y241="",$AJ241,IF(YEAR($Y241)=AB$8,((MONTH($Y241)-1)*$AJ241+(13-MONTH($Y241))*0)/12,IF(YEAR($Y241)&lt;AB$8,0,$AJ241))),IF(YEAR($X241)=AB$8,((MONTH($X241)-1)*$AJ241+(13-MONTH($X241))*$W241)/12,IF(YEAR($X241)&gt;AB$8,$AJ241,$W241)))</f>
        <v>135</v>
      </c>
      <c r="AC241" s="151" t="n">
        <f aca="false">+IF($X241="",+IF($Y241="",$AJ241,IF(YEAR($Y241)=AC$8,((MONTH($Y241)-1)*$AJ241+(13-MONTH($Y241))*0)/12,IF(YEAR($Y241)&lt;AC$8,0,$AJ241))),IF(YEAR($X241)=AC$8,((MONTH($X241)-1)*$AJ241+(13-MONTH($X241))*$W241)/12,IF(YEAR($X241)&gt;AC$8,$AJ241,$W241)))</f>
        <v>135</v>
      </c>
      <c r="AD241" s="151" t="n">
        <f aca="false">+IF($X241="",+IF($Y241="",$AJ241,IF(YEAR($Y241)=AD$8,((MONTH($Y241)-1)*$AJ241+(13-MONTH($Y241))*0)/12,IF(YEAR($Y241)&lt;AD$8,0,$AJ241))),IF(YEAR($X241)=AD$8,((MONTH($X241)-1)*$AJ241+(13-MONTH($X241))*$W241)/12,IF(YEAR($X241)&gt;AD$8,$AJ241,$W241)))</f>
        <v>135</v>
      </c>
      <c r="AE241" s="151" t="n">
        <f aca="false">+IF($X241="",+IF($Y241="",$AJ241,IF(YEAR($Y241)=AE$8,((MONTH($Y241)-1)*$AJ241+(13-MONTH($Y241))*0)/12,IF(YEAR($Y241)&lt;AE$8,0,$AJ241))),IF(YEAR($X241)=AE$8,((MONTH($X241)-1)*$AJ241+(13-MONTH($X241))*$W241)/12,IF(YEAR($X241)&gt;AE$8,$AJ241,$W241)))</f>
        <v>135</v>
      </c>
      <c r="AG241" s="138" t="n">
        <f aca="false">IF($J241="TRANSELEC",VLOOKUP($H241,TRANSELEC,2,0)*0.10608+VLOOKUP($H241,TRANSELEC,3,0),$T241)</f>
        <v>135</v>
      </c>
      <c r="AH241" s="138" t="n">
        <f aca="false">IF($J241="TRANSELEC",VLOOKUP($H241,TRANSELEC,4,0)*0.10608+VLOOKUP($H241,TRANSELEC,5,0),$T241)</f>
        <v>135</v>
      </c>
      <c r="AI241" s="138" t="n">
        <f aca="false">IF($J241="TRANSELEC",VLOOKUP($H241,TRANSELEC,6,0)*0.10608+VLOOKUP($H241,TRANSELEC,7,0),$T241)</f>
        <v>135</v>
      </c>
      <c r="AJ241" s="138" t="n">
        <f aca="false">IF($J241="TRANSELEC",VLOOKUP($H241,TRANSELEC,8,0)*0.10608+VLOOKUP($H241,TRANSELEC,9,0),$T241)</f>
        <v>135</v>
      </c>
      <c r="AK241" s="138" t="n">
        <f aca="false">IF($J241="TRANSELEC",VLOOKUP($H241,TRANSELEC,10,0)*0.10608+VLOOKUP($H241,TRANSELEC,11,0),$T241)</f>
        <v>135</v>
      </c>
      <c r="AM241" s="101" t="n">
        <f aca="false">+AA241/[1]RESUMEN!AA241</f>
        <v>1</v>
      </c>
      <c r="AN241" s="0"/>
      <c r="AO241" s="139" t="n">
        <f aca="false">+AA241-[2]RESUMEN!AA241</f>
        <v>0</v>
      </c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25" hidden="false" customHeight="false" outlineLevel="0" collapsed="false">
      <c r="D242" s="101"/>
      <c r="E242" s="124" t="n">
        <v>234</v>
      </c>
      <c r="F242" s="140" t="s">
        <v>678</v>
      </c>
      <c r="G242" s="141" t="s">
        <v>674</v>
      </c>
      <c r="H242" s="127" t="s">
        <v>679</v>
      </c>
      <c r="I242" s="142" t="n">
        <v>1</v>
      </c>
      <c r="J242" s="143" t="s">
        <v>308</v>
      </c>
      <c r="K242" s="143"/>
      <c r="L242" s="144" t="n">
        <v>538</v>
      </c>
      <c r="M242" s="144" t="n">
        <v>13.5</v>
      </c>
      <c r="N242" s="145" t="n">
        <v>37621</v>
      </c>
      <c r="O242" s="146" t="s">
        <v>14</v>
      </c>
      <c r="P242" s="146" t="n">
        <v>0</v>
      </c>
      <c r="Q242" s="146" t="n">
        <v>0</v>
      </c>
      <c r="R242" s="148" t="n">
        <v>538</v>
      </c>
      <c r="S242" s="148" t="n">
        <v>13.5</v>
      </c>
      <c r="T242" s="148" t="n">
        <v>71</v>
      </c>
      <c r="U242" s="134" t="str">
        <f aca="false">IF(J242="TRANSELEC",IF(ISERROR(VLOOKUP(H242,TRANSELEC!$AH$7:$AU$185,12,0)),"",VLOOKUP(H242,TRANSELEC!$AH$7:$AU$185,12,0)),IF(J242="P.OBRAS",IF(ISERROR(VLOOKUP(H242,'P.OBRAS'!$K$12:$P$29,4,0)),"",VLOOKUP(H242,'P.OBRAS'!$K$12:$P$29,4,0)),""))</f>
        <v/>
      </c>
      <c r="V242" s="134" t="str">
        <f aca="false">IF(J242="TRANSELEC",IF(ISERROR(VLOOKUP(H242,TRANSELEC!$AH$7:$AU$185,13,0)),"",VLOOKUP(H242,TRANSELEC!$AH$7:$AU$185,13,0)),IF(J242="P.OBRAS",IF(ISERROR(VLOOKUP(H242,'P.OBRAS'!$K$12:$P$29,5,0)),"",VLOOKUP(H242,'P.OBRAS'!$K$12:$P$29,5,0)),""))</f>
        <v/>
      </c>
      <c r="W242" s="134" t="str">
        <f aca="false">+IF(OR(U242=0,U242=""),"",U242*0.106079+V242)</f>
        <v/>
      </c>
      <c r="X242" s="135" t="str">
        <f aca="false">IF(J242="TRANSELEC",IF(VLOOKUP(H242,TRANSELEC,14,0)=0,"",VLOOKUP(H242,TRANSELEC,14,0)),IF(J242="P.OBRAS",IF(ISERROR(VLOOKUP(H242,'P.OBRAS'!$K$12:$P$29,6,0)),"",VLOOKUP(H242,'P.OBRAS'!$K$12:$P$29,6,0)),""))</f>
        <v/>
      </c>
      <c r="Y242" s="149"/>
      <c r="AA242" s="150" t="n">
        <f aca="false">T242</f>
        <v>71</v>
      </c>
      <c r="AB242" s="151" t="n">
        <f aca="false">+IF($X242="",+IF($Y242="",$AJ242,IF(YEAR($Y242)=AB$8,((MONTH($Y242)-1)*$AJ242+(13-MONTH($Y242))*0)/12,IF(YEAR($Y242)&lt;AB$8,0,$AJ242))),IF(YEAR($X242)=AB$8,((MONTH($X242)-1)*$AJ242+(13-MONTH($X242))*$W242)/12,IF(YEAR($X242)&gt;AB$8,$AJ242,$W242)))</f>
        <v>71</v>
      </c>
      <c r="AC242" s="151" t="n">
        <f aca="false">+IF($X242="",+IF($Y242="",$AJ242,IF(YEAR($Y242)=AC$8,((MONTH($Y242)-1)*$AJ242+(13-MONTH($Y242))*0)/12,IF(YEAR($Y242)&lt;AC$8,0,$AJ242))),IF(YEAR($X242)=AC$8,((MONTH($X242)-1)*$AJ242+(13-MONTH($X242))*$W242)/12,IF(YEAR($X242)&gt;AC$8,$AJ242,$W242)))</f>
        <v>71</v>
      </c>
      <c r="AD242" s="151" t="n">
        <f aca="false">+IF($X242="",+IF($Y242="",$AJ242,IF(YEAR($Y242)=AD$8,((MONTH($Y242)-1)*$AJ242+(13-MONTH($Y242))*0)/12,IF(YEAR($Y242)&lt;AD$8,0,$AJ242))),IF(YEAR($X242)=AD$8,((MONTH($X242)-1)*$AJ242+(13-MONTH($X242))*$W242)/12,IF(YEAR($X242)&gt;AD$8,$AJ242,$W242)))</f>
        <v>71</v>
      </c>
      <c r="AE242" s="151" t="n">
        <f aca="false">+IF($X242="",+IF($Y242="",$AJ242,IF(YEAR($Y242)=AE$8,((MONTH($Y242)-1)*$AJ242+(13-MONTH($Y242))*0)/12,IF(YEAR($Y242)&lt;AE$8,0,$AJ242))),IF(YEAR($X242)=AE$8,((MONTH($X242)-1)*$AJ242+(13-MONTH($X242))*$W242)/12,IF(YEAR($X242)&gt;AE$8,$AJ242,$W242)))</f>
        <v>71</v>
      </c>
      <c r="AG242" s="138" t="n">
        <f aca="false">IF($J242="TRANSELEC",VLOOKUP($H242,TRANSELEC,2,0)*0.10608+VLOOKUP($H242,TRANSELEC,3,0),$T242)</f>
        <v>71</v>
      </c>
      <c r="AH242" s="138" t="n">
        <f aca="false">IF($J242="TRANSELEC",VLOOKUP($H242,TRANSELEC,4,0)*0.10608+VLOOKUP($H242,TRANSELEC,5,0),$T242)</f>
        <v>71</v>
      </c>
      <c r="AI242" s="138" t="n">
        <f aca="false">IF($J242="TRANSELEC",VLOOKUP($H242,TRANSELEC,6,0)*0.10608+VLOOKUP($H242,TRANSELEC,7,0),$T242)</f>
        <v>71</v>
      </c>
      <c r="AJ242" s="138" t="n">
        <f aca="false">IF($J242="TRANSELEC",VLOOKUP($H242,TRANSELEC,8,0)*0.10608+VLOOKUP($H242,TRANSELEC,9,0),$T242)</f>
        <v>71</v>
      </c>
      <c r="AK242" s="138" t="n">
        <f aca="false">IF($J242="TRANSELEC",VLOOKUP($H242,TRANSELEC,10,0)*0.10608+VLOOKUP($H242,TRANSELEC,11,0),$T242)</f>
        <v>71</v>
      </c>
      <c r="AM242" s="101" t="n">
        <f aca="false">+AA242/[1]RESUMEN!AA242</f>
        <v>1</v>
      </c>
      <c r="AN242" s="0"/>
      <c r="AO242" s="139" t="n">
        <f aca="false">+AA242-[2]RESUMEN!AA242</f>
        <v>0</v>
      </c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25" hidden="false" customHeight="false" outlineLevel="0" collapsed="false">
      <c r="D243" s="101"/>
      <c r="E243" s="124" t="n">
        <v>235</v>
      </c>
      <c r="F243" s="140" t="s">
        <v>680</v>
      </c>
      <c r="G243" s="141" t="s">
        <v>676</v>
      </c>
      <c r="H243" s="127" t="s">
        <v>681</v>
      </c>
      <c r="I243" s="142" t="n">
        <v>1</v>
      </c>
      <c r="J243" s="143" t="s">
        <v>308</v>
      </c>
      <c r="K243" s="143"/>
      <c r="L243" s="144" t="n">
        <v>538</v>
      </c>
      <c r="M243" s="144" t="n">
        <v>13.5</v>
      </c>
      <c r="N243" s="145" t="n">
        <v>37621</v>
      </c>
      <c r="O243" s="146" t="s">
        <v>14</v>
      </c>
      <c r="P243" s="146" t="n">
        <v>0</v>
      </c>
      <c r="Q243" s="146" t="n">
        <v>0</v>
      </c>
      <c r="R243" s="148" t="n">
        <v>538</v>
      </c>
      <c r="S243" s="148" t="n">
        <v>13.5</v>
      </c>
      <c r="T243" s="148" t="n">
        <v>71</v>
      </c>
      <c r="U243" s="134" t="str">
        <f aca="false">IF(J243="TRANSELEC",IF(ISERROR(VLOOKUP(H243,TRANSELEC!$AH$7:$AU$185,12,0)),"",VLOOKUP(H243,TRANSELEC!$AH$7:$AU$185,12,0)),IF(J243="P.OBRAS",IF(ISERROR(VLOOKUP(H243,'P.OBRAS'!$K$12:$P$29,4,0)),"",VLOOKUP(H243,'P.OBRAS'!$K$12:$P$29,4,0)),""))</f>
        <v/>
      </c>
      <c r="V243" s="134" t="str">
        <f aca="false">IF(J243="TRANSELEC",IF(ISERROR(VLOOKUP(H243,TRANSELEC!$AH$7:$AU$185,13,0)),"",VLOOKUP(H243,TRANSELEC!$AH$7:$AU$185,13,0)),IF(J243="P.OBRAS",IF(ISERROR(VLOOKUP(H243,'P.OBRAS'!$K$12:$P$29,5,0)),"",VLOOKUP(H243,'P.OBRAS'!$K$12:$P$29,5,0)),""))</f>
        <v/>
      </c>
      <c r="W243" s="134" t="str">
        <f aca="false">+IF(OR(U243=0,U243=""),"",U243*0.106079+V243)</f>
        <v/>
      </c>
      <c r="X243" s="135" t="str">
        <f aca="false">IF(J243="TRANSELEC",IF(VLOOKUP(H243,TRANSELEC,14,0)=0,"",VLOOKUP(H243,TRANSELEC,14,0)),IF(J243="P.OBRAS",IF(ISERROR(VLOOKUP(H243,'P.OBRAS'!$K$12:$P$29,6,0)),"",VLOOKUP(H243,'P.OBRAS'!$K$12:$P$29,6,0)),""))</f>
        <v/>
      </c>
      <c r="Y243" s="149"/>
      <c r="AA243" s="150" t="n">
        <f aca="false">T243</f>
        <v>71</v>
      </c>
      <c r="AB243" s="151" t="n">
        <f aca="false">+IF($X243="",+IF($Y243="",$AJ243,IF(YEAR($Y243)=AB$8,((MONTH($Y243)-1)*$AJ243+(13-MONTH($Y243))*0)/12,IF(YEAR($Y243)&lt;AB$8,0,$AJ243))),IF(YEAR($X243)=AB$8,((MONTH($X243)-1)*$AJ243+(13-MONTH($X243))*$W243)/12,IF(YEAR($X243)&gt;AB$8,$AJ243,$W243)))</f>
        <v>71</v>
      </c>
      <c r="AC243" s="151" t="n">
        <f aca="false">+IF($X243="",+IF($Y243="",$AJ243,IF(YEAR($Y243)=AC$8,((MONTH($Y243)-1)*$AJ243+(13-MONTH($Y243))*0)/12,IF(YEAR($Y243)&lt;AC$8,0,$AJ243))),IF(YEAR($X243)=AC$8,((MONTH($X243)-1)*$AJ243+(13-MONTH($X243))*$W243)/12,IF(YEAR($X243)&gt;AC$8,$AJ243,$W243)))</f>
        <v>71</v>
      </c>
      <c r="AD243" s="151" t="n">
        <f aca="false">+IF($X243="",+IF($Y243="",$AJ243,IF(YEAR($Y243)=AD$8,((MONTH($Y243)-1)*$AJ243+(13-MONTH($Y243))*0)/12,IF(YEAR($Y243)&lt;AD$8,0,$AJ243))),IF(YEAR($X243)=AD$8,((MONTH($X243)-1)*$AJ243+(13-MONTH($X243))*$W243)/12,IF(YEAR($X243)&gt;AD$8,$AJ243,$W243)))</f>
        <v>71</v>
      </c>
      <c r="AE243" s="151" t="n">
        <f aca="false">+IF($X243="",+IF($Y243="",$AJ243,IF(YEAR($Y243)=AE$8,((MONTH($Y243)-1)*$AJ243+(13-MONTH($Y243))*0)/12,IF(YEAR($Y243)&lt;AE$8,0,$AJ243))),IF(YEAR($X243)=AE$8,((MONTH($X243)-1)*$AJ243+(13-MONTH($X243))*$W243)/12,IF(YEAR($X243)&gt;AE$8,$AJ243,$W243)))</f>
        <v>71</v>
      </c>
      <c r="AG243" s="138" t="n">
        <f aca="false">IF($J243="TRANSELEC",VLOOKUP($H243,TRANSELEC,2,0)*0.10608+VLOOKUP($H243,TRANSELEC,3,0),$T243)</f>
        <v>71</v>
      </c>
      <c r="AH243" s="138" t="n">
        <f aca="false">IF($J243="TRANSELEC",VLOOKUP($H243,TRANSELEC,4,0)*0.10608+VLOOKUP($H243,TRANSELEC,5,0),$T243)</f>
        <v>71</v>
      </c>
      <c r="AI243" s="138" t="n">
        <f aca="false">IF($J243="TRANSELEC",VLOOKUP($H243,TRANSELEC,6,0)*0.10608+VLOOKUP($H243,TRANSELEC,7,0),$T243)</f>
        <v>71</v>
      </c>
      <c r="AJ243" s="138" t="n">
        <f aca="false">IF($J243="TRANSELEC",VLOOKUP($H243,TRANSELEC,8,0)*0.10608+VLOOKUP($H243,TRANSELEC,9,0),$T243)</f>
        <v>71</v>
      </c>
      <c r="AK243" s="138" t="n">
        <f aca="false">IF($J243="TRANSELEC",VLOOKUP($H243,TRANSELEC,10,0)*0.10608+VLOOKUP($H243,TRANSELEC,11,0),$T243)</f>
        <v>71</v>
      </c>
      <c r="AM243" s="101" t="n">
        <f aca="false">+AA243/[1]RESUMEN!AA243</f>
        <v>1</v>
      </c>
      <c r="AN243" s="0"/>
      <c r="AO243" s="139" t="n">
        <f aca="false">+AA243-[2]RESUMEN!AA243</f>
        <v>0</v>
      </c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1.25" hidden="false" customHeight="false" outlineLevel="0" collapsed="false">
      <c r="D244" s="101"/>
      <c r="E244" s="124" t="n">
        <v>236</v>
      </c>
      <c r="F244" s="140" t="s">
        <v>682</v>
      </c>
      <c r="G244" s="141" t="s">
        <v>678</v>
      </c>
      <c r="H244" s="127" t="s">
        <v>683</v>
      </c>
      <c r="I244" s="142" t="n">
        <v>1</v>
      </c>
      <c r="J244" s="143" t="s">
        <v>308</v>
      </c>
      <c r="K244" s="143"/>
      <c r="L244" s="144" t="n">
        <v>22</v>
      </c>
      <c r="M244" s="144" t="n">
        <v>0.5</v>
      </c>
      <c r="N244" s="145" t="n">
        <v>37621</v>
      </c>
      <c r="O244" s="146" t="s">
        <v>14</v>
      </c>
      <c r="P244" s="146" t="n">
        <v>0</v>
      </c>
      <c r="Q244" s="146" t="n">
        <v>0</v>
      </c>
      <c r="R244" s="148" t="n">
        <v>22</v>
      </c>
      <c r="S244" s="148" t="n">
        <v>0.5</v>
      </c>
      <c r="T244" s="148" t="n">
        <v>3</v>
      </c>
      <c r="U244" s="134" t="str">
        <f aca="false">IF(J244="TRANSELEC",IF(ISERROR(VLOOKUP(H244,TRANSELEC!$AH$7:$AU$185,12,0)),"",VLOOKUP(H244,TRANSELEC!$AH$7:$AU$185,12,0)),IF(J244="P.OBRAS",IF(ISERROR(VLOOKUP(H244,'P.OBRAS'!$K$12:$P$29,4,0)),"",VLOOKUP(H244,'P.OBRAS'!$K$12:$P$29,4,0)),""))</f>
        <v/>
      </c>
      <c r="V244" s="134" t="str">
        <f aca="false">IF(J244="TRANSELEC",IF(ISERROR(VLOOKUP(H244,TRANSELEC!$AH$7:$AU$185,13,0)),"",VLOOKUP(H244,TRANSELEC!$AH$7:$AU$185,13,0)),IF(J244="P.OBRAS",IF(ISERROR(VLOOKUP(H244,'P.OBRAS'!$K$12:$P$29,5,0)),"",VLOOKUP(H244,'P.OBRAS'!$K$12:$P$29,5,0)),""))</f>
        <v/>
      </c>
      <c r="W244" s="134" t="str">
        <f aca="false">+IF(OR(U244=0,U244=""),"",U244*0.106079+V244)</f>
        <v/>
      </c>
      <c r="X244" s="135" t="str">
        <f aca="false">IF(J244="TRANSELEC",IF(VLOOKUP(H244,TRANSELEC,14,0)=0,"",VLOOKUP(H244,TRANSELEC,14,0)),IF(J244="P.OBRAS",IF(ISERROR(VLOOKUP(H244,'P.OBRAS'!$K$12:$P$29,6,0)),"",VLOOKUP(H244,'P.OBRAS'!$K$12:$P$29,6,0)),""))</f>
        <v/>
      </c>
      <c r="Y244" s="149"/>
      <c r="AA244" s="150" t="n">
        <f aca="false">T244</f>
        <v>3</v>
      </c>
      <c r="AB244" s="151" t="n">
        <f aca="false">+IF($X244="",+IF($Y244="",$AJ244,IF(YEAR($Y244)=AB$8,((MONTH($Y244)-1)*$AJ244+(13-MONTH($Y244))*0)/12,IF(YEAR($Y244)&lt;AB$8,0,$AJ244))),IF(YEAR($X244)=AB$8,((MONTH($X244)-1)*$AJ244+(13-MONTH($X244))*$W244)/12,IF(YEAR($X244)&gt;AB$8,$AJ244,$W244)))</f>
        <v>3</v>
      </c>
      <c r="AC244" s="151" t="n">
        <f aca="false">+IF($X244="",+IF($Y244="",$AJ244,IF(YEAR($Y244)=AC$8,((MONTH($Y244)-1)*$AJ244+(13-MONTH($Y244))*0)/12,IF(YEAR($Y244)&lt;AC$8,0,$AJ244))),IF(YEAR($X244)=AC$8,((MONTH($X244)-1)*$AJ244+(13-MONTH($X244))*$W244)/12,IF(YEAR($X244)&gt;AC$8,$AJ244,$W244)))</f>
        <v>3</v>
      </c>
      <c r="AD244" s="151" t="n">
        <f aca="false">+IF($X244="",+IF($Y244="",$AJ244,IF(YEAR($Y244)=AD$8,((MONTH($Y244)-1)*$AJ244+(13-MONTH($Y244))*0)/12,IF(YEAR($Y244)&lt;AD$8,0,$AJ244))),IF(YEAR($X244)=AD$8,((MONTH($X244)-1)*$AJ244+(13-MONTH($X244))*$W244)/12,IF(YEAR($X244)&gt;AD$8,$AJ244,$W244)))</f>
        <v>3</v>
      </c>
      <c r="AE244" s="151" t="n">
        <f aca="false">+IF($X244="",+IF($Y244="",$AJ244,IF(YEAR($Y244)=AE$8,((MONTH($Y244)-1)*$AJ244+(13-MONTH($Y244))*0)/12,IF(YEAR($Y244)&lt;AE$8,0,$AJ244))),IF(YEAR($X244)=AE$8,((MONTH($X244)-1)*$AJ244+(13-MONTH($X244))*$W244)/12,IF(YEAR($X244)&gt;AE$8,$AJ244,$W244)))</f>
        <v>3</v>
      </c>
      <c r="AG244" s="138" t="n">
        <f aca="false">IF($J244="TRANSELEC",VLOOKUP($H244,TRANSELEC,2,0)*0.10608+VLOOKUP($H244,TRANSELEC,3,0),$T244)</f>
        <v>3</v>
      </c>
      <c r="AH244" s="138" t="n">
        <f aca="false">IF($J244="TRANSELEC",VLOOKUP($H244,TRANSELEC,4,0)*0.10608+VLOOKUP($H244,TRANSELEC,5,0),$T244)</f>
        <v>3</v>
      </c>
      <c r="AI244" s="138" t="n">
        <f aca="false">IF($J244="TRANSELEC",VLOOKUP($H244,TRANSELEC,6,0)*0.10608+VLOOKUP($H244,TRANSELEC,7,0),$T244)</f>
        <v>3</v>
      </c>
      <c r="AJ244" s="138" t="n">
        <f aca="false">IF($J244="TRANSELEC",VLOOKUP($H244,TRANSELEC,8,0)*0.10608+VLOOKUP($H244,TRANSELEC,9,0),$T244)</f>
        <v>3</v>
      </c>
      <c r="AK244" s="138" t="n">
        <f aca="false">IF($J244="TRANSELEC",VLOOKUP($H244,TRANSELEC,10,0)*0.10608+VLOOKUP($H244,TRANSELEC,11,0),$T244)</f>
        <v>3</v>
      </c>
      <c r="AM244" s="101" t="n">
        <f aca="false">+AA244/[1]RESUMEN!AA244</f>
        <v>1</v>
      </c>
      <c r="AN244" s="0"/>
      <c r="AO244" s="139" t="n">
        <f aca="false">+AA244-[2]RESUMEN!AA244</f>
        <v>0</v>
      </c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false" outlineLevel="0" collapsed="false">
      <c r="D245" s="101"/>
      <c r="E245" s="124" t="n">
        <v>237</v>
      </c>
      <c r="F245" s="140" t="s">
        <v>684</v>
      </c>
      <c r="G245" s="141" t="s">
        <v>680</v>
      </c>
      <c r="H245" s="127" t="s">
        <v>685</v>
      </c>
      <c r="I245" s="142" t="n">
        <v>1</v>
      </c>
      <c r="J245" s="143" t="s">
        <v>308</v>
      </c>
      <c r="K245" s="143"/>
      <c r="L245" s="144" t="n">
        <v>22</v>
      </c>
      <c r="M245" s="144" t="n">
        <v>0.5</v>
      </c>
      <c r="N245" s="145" t="n">
        <v>37621</v>
      </c>
      <c r="O245" s="146" t="s">
        <v>14</v>
      </c>
      <c r="P245" s="146" t="n">
        <v>0</v>
      </c>
      <c r="Q245" s="146" t="n">
        <v>0</v>
      </c>
      <c r="R245" s="148" t="n">
        <v>22</v>
      </c>
      <c r="S245" s="148" t="n">
        <v>0.5</v>
      </c>
      <c r="T245" s="148" t="n">
        <v>3</v>
      </c>
      <c r="U245" s="134" t="str">
        <f aca="false">IF(J245="TRANSELEC",IF(ISERROR(VLOOKUP(H245,TRANSELEC!$AH$7:$AU$185,12,0)),"",VLOOKUP(H245,TRANSELEC!$AH$7:$AU$185,12,0)),IF(J245="P.OBRAS",IF(ISERROR(VLOOKUP(H245,'P.OBRAS'!$K$12:$P$29,4,0)),"",VLOOKUP(H245,'P.OBRAS'!$K$12:$P$29,4,0)),""))</f>
        <v/>
      </c>
      <c r="V245" s="134" t="str">
        <f aca="false">IF(J245="TRANSELEC",IF(ISERROR(VLOOKUP(H245,TRANSELEC!$AH$7:$AU$185,13,0)),"",VLOOKUP(H245,TRANSELEC!$AH$7:$AU$185,13,0)),IF(J245="P.OBRAS",IF(ISERROR(VLOOKUP(H245,'P.OBRAS'!$K$12:$P$29,5,0)),"",VLOOKUP(H245,'P.OBRAS'!$K$12:$P$29,5,0)),""))</f>
        <v/>
      </c>
      <c r="W245" s="134" t="str">
        <f aca="false">+IF(OR(U245=0,U245=""),"",U245*0.106079+V245)</f>
        <v/>
      </c>
      <c r="X245" s="135" t="str">
        <f aca="false">IF(J245="TRANSELEC",IF(VLOOKUP(H245,TRANSELEC,14,0)=0,"",VLOOKUP(H245,TRANSELEC,14,0)),IF(J245="P.OBRAS",IF(ISERROR(VLOOKUP(H245,'P.OBRAS'!$K$12:$P$29,6,0)),"",VLOOKUP(H245,'P.OBRAS'!$K$12:$P$29,6,0)),""))</f>
        <v/>
      </c>
      <c r="Y245" s="149"/>
      <c r="AA245" s="150" t="n">
        <f aca="false">T245</f>
        <v>3</v>
      </c>
      <c r="AB245" s="151" t="n">
        <f aca="false">+IF($X245="",+IF($Y245="",$AJ245,IF(YEAR($Y245)=AB$8,((MONTH($Y245)-1)*$AJ245+(13-MONTH($Y245))*0)/12,IF(YEAR($Y245)&lt;AB$8,0,$AJ245))),IF(YEAR($X245)=AB$8,((MONTH($X245)-1)*$AJ245+(13-MONTH($X245))*$W245)/12,IF(YEAR($X245)&gt;AB$8,$AJ245,$W245)))</f>
        <v>3</v>
      </c>
      <c r="AC245" s="151" t="n">
        <f aca="false">+IF($X245="",+IF($Y245="",$AJ245,IF(YEAR($Y245)=AC$8,((MONTH($Y245)-1)*$AJ245+(13-MONTH($Y245))*0)/12,IF(YEAR($Y245)&lt;AC$8,0,$AJ245))),IF(YEAR($X245)=AC$8,((MONTH($X245)-1)*$AJ245+(13-MONTH($X245))*$W245)/12,IF(YEAR($X245)&gt;AC$8,$AJ245,$W245)))</f>
        <v>3</v>
      </c>
      <c r="AD245" s="151" t="n">
        <f aca="false">+IF($X245="",+IF($Y245="",$AJ245,IF(YEAR($Y245)=AD$8,((MONTH($Y245)-1)*$AJ245+(13-MONTH($Y245))*0)/12,IF(YEAR($Y245)&lt;AD$8,0,$AJ245))),IF(YEAR($X245)=AD$8,((MONTH($X245)-1)*$AJ245+(13-MONTH($X245))*$W245)/12,IF(YEAR($X245)&gt;AD$8,$AJ245,$W245)))</f>
        <v>3</v>
      </c>
      <c r="AE245" s="151" t="n">
        <f aca="false">+IF($X245="",+IF($Y245="",$AJ245,IF(YEAR($Y245)=AE$8,((MONTH($Y245)-1)*$AJ245+(13-MONTH($Y245))*0)/12,IF(YEAR($Y245)&lt;AE$8,0,$AJ245))),IF(YEAR($X245)=AE$8,((MONTH($X245)-1)*$AJ245+(13-MONTH($X245))*$W245)/12,IF(YEAR($X245)&gt;AE$8,$AJ245,$W245)))</f>
        <v>3</v>
      </c>
      <c r="AG245" s="138" t="n">
        <f aca="false">IF($J245="TRANSELEC",VLOOKUP($H245,TRANSELEC,2,0)*0.10608+VLOOKUP($H245,TRANSELEC,3,0),$T245)</f>
        <v>3</v>
      </c>
      <c r="AH245" s="138" t="n">
        <f aca="false">IF($J245="TRANSELEC",VLOOKUP($H245,TRANSELEC,4,0)*0.10608+VLOOKUP($H245,TRANSELEC,5,0),$T245)</f>
        <v>3</v>
      </c>
      <c r="AI245" s="138" t="n">
        <f aca="false">IF($J245="TRANSELEC",VLOOKUP($H245,TRANSELEC,6,0)*0.10608+VLOOKUP($H245,TRANSELEC,7,0),$T245)</f>
        <v>3</v>
      </c>
      <c r="AJ245" s="138" t="n">
        <f aca="false">IF($J245="TRANSELEC",VLOOKUP($H245,TRANSELEC,8,0)*0.10608+VLOOKUP($H245,TRANSELEC,9,0),$T245)</f>
        <v>3</v>
      </c>
      <c r="AK245" s="138" t="n">
        <f aca="false">IF($J245="TRANSELEC",VLOOKUP($H245,TRANSELEC,10,0)*0.10608+VLOOKUP($H245,TRANSELEC,11,0),$T245)</f>
        <v>3</v>
      </c>
      <c r="AM245" s="101" t="n">
        <f aca="false">+AA245/[1]RESUMEN!AA245</f>
        <v>1</v>
      </c>
      <c r="AN245" s="0"/>
      <c r="AO245" s="139" t="n">
        <f aca="false">+AA245-[2]RESUMEN!AA245</f>
        <v>0</v>
      </c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25" hidden="false" customHeight="false" outlineLevel="0" collapsed="false">
      <c r="D246" s="101"/>
      <c r="E246" s="124" t="n">
        <v>238</v>
      </c>
      <c r="F246" s="140" t="s">
        <v>686</v>
      </c>
      <c r="G246" s="141" t="s">
        <v>682</v>
      </c>
      <c r="H246" s="127" t="s">
        <v>687</v>
      </c>
      <c r="I246" s="142" t="n">
        <v>1</v>
      </c>
      <c r="J246" s="143" t="s">
        <v>308</v>
      </c>
      <c r="K246" s="143"/>
      <c r="L246" s="144" t="n">
        <v>774</v>
      </c>
      <c r="M246" s="144" t="n">
        <v>21.4</v>
      </c>
      <c r="N246" s="145" t="n">
        <v>37621</v>
      </c>
      <c r="O246" s="146" t="s">
        <v>14</v>
      </c>
      <c r="P246" s="146" t="n">
        <v>0</v>
      </c>
      <c r="Q246" s="146" t="n">
        <v>0</v>
      </c>
      <c r="R246" s="148" t="n">
        <v>774</v>
      </c>
      <c r="S246" s="148" t="n">
        <v>21.4</v>
      </c>
      <c r="T246" s="148" t="n">
        <v>104</v>
      </c>
      <c r="U246" s="134" t="str">
        <f aca="false">IF(J246="TRANSELEC",IF(ISERROR(VLOOKUP(H246,TRANSELEC!$AH$7:$AU$185,12,0)),"",VLOOKUP(H246,TRANSELEC!$AH$7:$AU$185,12,0)),IF(J246="P.OBRAS",IF(ISERROR(VLOOKUP(H246,'P.OBRAS'!$K$12:$P$29,4,0)),"",VLOOKUP(H246,'P.OBRAS'!$K$12:$P$29,4,0)),""))</f>
        <v/>
      </c>
      <c r="V246" s="134" t="str">
        <f aca="false">IF(J246="TRANSELEC",IF(ISERROR(VLOOKUP(H246,TRANSELEC!$AH$7:$AU$185,13,0)),"",VLOOKUP(H246,TRANSELEC!$AH$7:$AU$185,13,0)),IF(J246="P.OBRAS",IF(ISERROR(VLOOKUP(H246,'P.OBRAS'!$K$12:$P$29,5,0)),"",VLOOKUP(H246,'P.OBRAS'!$K$12:$P$29,5,0)),""))</f>
        <v/>
      </c>
      <c r="W246" s="134" t="str">
        <f aca="false">+IF(OR(U246=0,U246=""),"",U246*0.106079+V246)</f>
        <v/>
      </c>
      <c r="X246" s="135" t="str">
        <f aca="false">IF(J246="TRANSELEC",IF(VLOOKUP(H246,TRANSELEC,14,0)=0,"",VLOOKUP(H246,TRANSELEC,14,0)),IF(J246="P.OBRAS",IF(ISERROR(VLOOKUP(H246,'P.OBRAS'!$K$12:$P$29,6,0)),"",VLOOKUP(H246,'P.OBRAS'!$K$12:$P$29,6,0)),""))</f>
        <v/>
      </c>
      <c r="Y246" s="149"/>
      <c r="AA246" s="150" t="n">
        <f aca="false">T246</f>
        <v>104</v>
      </c>
      <c r="AB246" s="151" t="n">
        <f aca="false">+IF($X246="",+IF($Y246="",$AJ246,IF(YEAR($Y246)=AB$8,((MONTH($Y246)-1)*$AJ246+(13-MONTH($Y246))*0)/12,IF(YEAR($Y246)&lt;AB$8,0,$AJ246))),IF(YEAR($X246)=AB$8,((MONTH($X246)-1)*$AJ246+(13-MONTH($X246))*$W246)/12,IF(YEAR($X246)&gt;AB$8,$AJ246,$W246)))</f>
        <v>104</v>
      </c>
      <c r="AC246" s="151" t="n">
        <f aca="false">+IF($X246="",+IF($Y246="",$AJ246,IF(YEAR($Y246)=AC$8,((MONTH($Y246)-1)*$AJ246+(13-MONTH($Y246))*0)/12,IF(YEAR($Y246)&lt;AC$8,0,$AJ246))),IF(YEAR($X246)=AC$8,((MONTH($X246)-1)*$AJ246+(13-MONTH($X246))*$W246)/12,IF(YEAR($X246)&gt;AC$8,$AJ246,$W246)))</f>
        <v>104</v>
      </c>
      <c r="AD246" s="151" t="n">
        <f aca="false">+IF($X246="",+IF($Y246="",$AJ246,IF(YEAR($Y246)=AD$8,((MONTH($Y246)-1)*$AJ246+(13-MONTH($Y246))*0)/12,IF(YEAR($Y246)&lt;AD$8,0,$AJ246))),IF(YEAR($X246)=AD$8,((MONTH($X246)-1)*$AJ246+(13-MONTH($X246))*$W246)/12,IF(YEAR($X246)&gt;AD$8,$AJ246,$W246)))</f>
        <v>104</v>
      </c>
      <c r="AE246" s="151" t="n">
        <f aca="false">+IF($X246="",+IF($Y246="",$AJ246,IF(YEAR($Y246)=AE$8,((MONTH($Y246)-1)*$AJ246+(13-MONTH($Y246))*0)/12,IF(YEAR($Y246)&lt;AE$8,0,$AJ246))),IF(YEAR($X246)=AE$8,((MONTH($X246)-1)*$AJ246+(13-MONTH($X246))*$W246)/12,IF(YEAR($X246)&gt;AE$8,$AJ246,$W246)))</f>
        <v>104</v>
      </c>
      <c r="AG246" s="138" t="n">
        <f aca="false">IF($J246="TRANSELEC",VLOOKUP($H246,TRANSELEC,2,0)*0.10608+VLOOKUP($H246,TRANSELEC,3,0),$T246)</f>
        <v>104</v>
      </c>
      <c r="AH246" s="138" t="n">
        <f aca="false">IF($J246="TRANSELEC",VLOOKUP($H246,TRANSELEC,4,0)*0.10608+VLOOKUP($H246,TRANSELEC,5,0),$T246)</f>
        <v>104</v>
      </c>
      <c r="AI246" s="138" t="n">
        <f aca="false">IF($J246="TRANSELEC",VLOOKUP($H246,TRANSELEC,6,0)*0.10608+VLOOKUP($H246,TRANSELEC,7,0),$T246)</f>
        <v>104</v>
      </c>
      <c r="AJ246" s="138" t="n">
        <f aca="false">IF($J246="TRANSELEC",VLOOKUP($H246,TRANSELEC,8,0)*0.10608+VLOOKUP($H246,TRANSELEC,9,0),$T246)</f>
        <v>104</v>
      </c>
      <c r="AK246" s="138" t="n">
        <f aca="false">IF($J246="TRANSELEC",VLOOKUP($H246,TRANSELEC,10,0)*0.10608+VLOOKUP($H246,TRANSELEC,11,0),$T246)</f>
        <v>104</v>
      </c>
      <c r="AM246" s="101" t="n">
        <f aca="false">+AA246/[1]RESUMEN!AA246</f>
        <v>1</v>
      </c>
      <c r="AN246" s="0"/>
      <c r="AO246" s="139" t="n">
        <f aca="false">+AA246-[2]RESUMEN!AA246</f>
        <v>0</v>
      </c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25" hidden="false" customHeight="false" outlineLevel="0" collapsed="false">
      <c r="D247" s="101"/>
      <c r="E247" s="124" t="n">
        <v>239</v>
      </c>
      <c r="F247" s="140" t="s">
        <v>686</v>
      </c>
      <c r="G247" s="141" t="s">
        <v>684</v>
      </c>
      <c r="H247" s="127" t="s">
        <v>688</v>
      </c>
      <c r="I247" s="142" t="n">
        <v>1</v>
      </c>
      <c r="J247" s="143" t="s">
        <v>308</v>
      </c>
      <c r="K247" s="143"/>
      <c r="L247" s="144" t="n">
        <v>774</v>
      </c>
      <c r="M247" s="144" t="n">
        <v>21.4</v>
      </c>
      <c r="N247" s="145" t="n">
        <v>37621</v>
      </c>
      <c r="O247" s="146" t="s">
        <v>14</v>
      </c>
      <c r="P247" s="146" t="n">
        <v>0</v>
      </c>
      <c r="Q247" s="146" t="n">
        <v>0</v>
      </c>
      <c r="R247" s="148" t="n">
        <v>774</v>
      </c>
      <c r="S247" s="148" t="n">
        <v>21.4</v>
      </c>
      <c r="T247" s="148" t="n">
        <v>104</v>
      </c>
      <c r="U247" s="134" t="str">
        <f aca="false">IF(J247="TRANSELEC",IF(ISERROR(VLOOKUP(H247,TRANSELEC!$AH$7:$AU$185,12,0)),"",VLOOKUP(H247,TRANSELEC!$AH$7:$AU$185,12,0)),IF(J247="P.OBRAS",IF(ISERROR(VLOOKUP(H247,'P.OBRAS'!$K$12:$P$29,4,0)),"",VLOOKUP(H247,'P.OBRAS'!$K$12:$P$29,4,0)),""))</f>
        <v/>
      </c>
      <c r="V247" s="134" t="str">
        <f aca="false">IF(J247="TRANSELEC",IF(ISERROR(VLOOKUP(H247,TRANSELEC!$AH$7:$AU$185,13,0)),"",VLOOKUP(H247,TRANSELEC!$AH$7:$AU$185,13,0)),IF(J247="P.OBRAS",IF(ISERROR(VLOOKUP(H247,'P.OBRAS'!$K$12:$P$29,5,0)),"",VLOOKUP(H247,'P.OBRAS'!$K$12:$P$29,5,0)),""))</f>
        <v/>
      </c>
      <c r="W247" s="134" t="str">
        <f aca="false">+IF(OR(U247=0,U247=""),"",U247*0.106079+V247)</f>
        <v/>
      </c>
      <c r="X247" s="135" t="str">
        <f aca="false">IF(J247="TRANSELEC",IF(VLOOKUP(H247,TRANSELEC,14,0)=0,"",VLOOKUP(H247,TRANSELEC,14,0)),IF(J247="P.OBRAS",IF(ISERROR(VLOOKUP(H247,'P.OBRAS'!$K$12:$P$29,6,0)),"",VLOOKUP(H247,'P.OBRAS'!$K$12:$P$29,6,0)),""))</f>
        <v/>
      </c>
      <c r="Y247" s="149"/>
      <c r="AA247" s="150" t="n">
        <f aca="false">T247</f>
        <v>104</v>
      </c>
      <c r="AB247" s="151" t="n">
        <f aca="false">+IF($X247="",+IF($Y247="",$AJ247,IF(YEAR($Y247)=AB$8,((MONTH($Y247)-1)*$AJ247+(13-MONTH($Y247))*0)/12,IF(YEAR($Y247)&lt;AB$8,0,$AJ247))),IF(YEAR($X247)=AB$8,((MONTH($X247)-1)*$AJ247+(13-MONTH($X247))*$W247)/12,IF(YEAR($X247)&gt;AB$8,$AJ247,$W247)))</f>
        <v>104</v>
      </c>
      <c r="AC247" s="151" t="n">
        <f aca="false">+IF($X247="",+IF($Y247="",$AJ247,IF(YEAR($Y247)=AC$8,((MONTH($Y247)-1)*$AJ247+(13-MONTH($Y247))*0)/12,IF(YEAR($Y247)&lt;AC$8,0,$AJ247))),IF(YEAR($X247)=AC$8,((MONTH($X247)-1)*$AJ247+(13-MONTH($X247))*$W247)/12,IF(YEAR($X247)&gt;AC$8,$AJ247,$W247)))</f>
        <v>104</v>
      </c>
      <c r="AD247" s="151" t="n">
        <f aca="false">+IF($X247="",+IF($Y247="",$AJ247,IF(YEAR($Y247)=AD$8,((MONTH($Y247)-1)*$AJ247+(13-MONTH($Y247))*0)/12,IF(YEAR($Y247)&lt;AD$8,0,$AJ247))),IF(YEAR($X247)=AD$8,((MONTH($X247)-1)*$AJ247+(13-MONTH($X247))*$W247)/12,IF(YEAR($X247)&gt;AD$8,$AJ247,$W247)))</f>
        <v>104</v>
      </c>
      <c r="AE247" s="151" t="n">
        <f aca="false">+IF($X247="",+IF($Y247="",$AJ247,IF(YEAR($Y247)=AE$8,((MONTH($Y247)-1)*$AJ247+(13-MONTH($Y247))*0)/12,IF(YEAR($Y247)&lt;AE$8,0,$AJ247))),IF(YEAR($X247)=AE$8,((MONTH($X247)-1)*$AJ247+(13-MONTH($X247))*$W247)/12,IF(YEAR($X247)&gt;AE$8,$AJ247,$W247)))</f>
        <v>104</v>
      </c>
      <c r="AG247" s="138" t="n">
        <f aca="false">IF($J247="TRANSELEC",VLOOKUP($H247,TRANSELEC,2,0)*0.10608+VLOOKUP($H247,TRANSELEC,3,0),$T247)</f>
        <v>104</v>
      </c>
      <c r="AH247" s="138" t="n">
        <f aca="false">IF($J247="TRANSELEC",VLOOKUP($H247,TRANSELEC,4,0)*0.10608+VLOOKUP($H247,TRANSELEC,5,0),$T247)</f>
        <v>104</v>
      </c>
      <c r="AI247" s="138" t="n">
        <f aca="false">IF($J247="TRANSELEC",VLOOKUP($H247,TRANSELEC,6,0)*0.10608+VLOOKUP($H247,TRANSELEC,7,0),$T247)</f>
        <v>104</v>
      </c>
      <c r="AJ247" s="138" t="n">
        <f aca="false">IF($J247="TRANSELEC",VLOOKUP($H247,TRANSELEC,8,0)*0.10608+VLOOKUP($H247,TRANSELEC,9,0),$T247)</f>
        <v>104</v>
      </c>
      <c r="AK247" s="138" t="n">
        <f aca="false">IF($J247="TRANSELEC",VLOOKUP($H247,TRANSELEC,10,0)*0.10608+VLOOKUP($H247,TRANSELEC,11,0),$T247)</f>
        <v>104</v>
      </c>
      <c r="AM247" s="101" t="n">
        <f aca="false">+AA247/[1]RESUMEN!AA247</f>
        <v>1</v>
      </c>
      <c r="AN247" s="0"/>
      <c r="AO247" s="139" t="n">
        <f aca="false">+AA247-[2]RESUMEN!AA247</f>
        <v>0</v>
      </c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false" outlineLevel="0" collapsed="false">
      <c r="D248" s="101"/>
      <c r="E248" s="124" t="n">
        <v>240</v>
      </c>
      <c r="F248" s="140" t="s">
        <v>595</v>
      </c>
      <c r="G248" s="141" t="s">
        <v>689</v>
      </c>
      <c r="H248" s="127" t="s">
        <v>690</v>
      </c>
      <c r="I248" s="142" t="n">
        <v>1</v>
      </c>
      <c r="J248" s="143" t="s">
        <v>293</v>
      </c>
      <c r="K248" s="143"/>
      <c r="L248" s="144" t="n">
        <v>4309</v>
      </c>
      <c r="M248" s="144" t="n">
        <v>149</v>
      </c>
      <c r="N248" s="145" t="n">
        <v>37802</v>
      </c>
      <c r="O248" s="146" t="s">
        <v>14</v>
      </c>
      <c r="P248" s="146" t="n">
        <v>538.61</v>
      </c>
      <c r="Q248" s="146" t="n">
        <v>178</v>
      </c>
      <c r="R248" s="170" t="n">
        <f aca="true">VLOOKUP($H248,INDIRECT(SUBSTITUTE($J248," ","_")),2,0)</f>
        <v>4309</v>
      </c>
      <c r="S248" s="171" t="n">
        <f aca="true">VLOOKUP($H248,INDIRECT(SUBSTITUTE($J248," ","_")),3,0)</f>
        <v>149</v>
      </c>
      <c r="T248" s="170" t="n">
        <f aca="false">IF(ISNUMBER(R248),R248*0.10608+S248,"S/I")</f>
        <v>606.09872</v>
      </c>
      <c r="U248" s="134" t="str">
        <f aca="false">IF(J248="TRANSELEC",IF(ISERROR(VLOOKUP(H248,TRANSELEC!$AH$7:$AU$185,12,0)),"",VLOOKUP(H248,TRANSELEC!$AH$7:$AU$185,12,0)),IF(J248="P.OBRAS",IF(ISERROR(VLOOKUP(H248,'P.OBRAS'!$K$12:$P$29,4,0)),"",VLOOKUP(H248,'P.OBRAS'!$K$12:$P$29,4,0)),""))</f>
        <v/>
      </c>
      <c r="V248" s="134" t="str">
        <f aca="false">IF(J248="TRANSELEC",IF(ISERROR(VLOOKUP(H248,TRANSELEC!$AH$7:$AU$185,13,0)),"",VLOOKUP(H248,TRANSELEC!$AH$7:$AU$185,13,0)),IF(J248="P.OBRAS",IF(ISERROR(VLOOKUP(H248,'P.OBRAS'!$K$12:$P$29,5,0)),"",VLOOKUP(H248,'P.OBRAS'!$K$12:$P$29,5,0)),""))</f>
        <v/>
      </c>
      <c r="W248" s="134" t="str">
        <f aca="false">+IF(OR(U248=0,U248=""),"",U248*0.106079+V248)</f>
        <v/>
      </c>
      <c r="X248" s="135" t="str">
        <f aca="false">IF(J248="TRANSELEC",IF(VLOOKUP(H248,TRANSELEC,14,0)=0,"",VLOOKUP(H248,TRANSELEC,14,0)),IF(J248="P.OBRAS",IF(ISERROR(VLOOKUP(H248,'P.OBRAS'!$K$12:$P$29,6,0)),"",VLOOKUP(H248,'P.OBRAS'!$K$12:$P$29,6,0)),""))</f>
        <v/>
      </c>
      <c r="Y248" s="149"/>
      <c r="AA248" s="150" t="n">
        <f aca="false">T248</f>
        <v>606.09872</v>
      </c>
      <c r="AB248" s="151" t="n">
        <f aca="false">+IF($X248="",+IF($Y248="",$AJ248,IF(YEAR($Y248)=AB$8,((MONTH($Y248)-1)*$AJ248+(13-MONTH($Y248))*0)/12,IF(YEAR($Y248)&lt;AB$8,0,$AJ248))),IF(YEAR($X248)=AB$8,((MONTH($X248)-1)*$AJ248+(13-MONTH($X248))*$W248)/12,IF(YEAR($X248)&gt;AB$8,$AJ248,$W248)))</f>
        <v>606.09872</v>
      </c>
      <c r="AC248" s="151" t="n">
        <f aca="false">+IF($X248="",+IF($Y248="",$AJ248,IF(YEAR($Y248)=AC$8,((MONTH($Y248)-1)*$AJ248+(13-MONTH($Y248))*0)/12,IF(YEAR($Y248)&lt;AC$8,0,$AJ248))),IF(YEAR($X248)=AC$8,((MONTH($X248)-1)*$AJ248+(13-MONTH($X248))*$W248)/12,IF(YEAR($X248)&gt;AC$8,$AJ248,$W248)))</f>
        <v>606.09872</v>
      </c>
      <c r="AD248" s="151" t="n">
        <f aca="false">+IF($X248="",+IF($Y248="",$AJ248,IF(YEAR($Y248)=AD$8,((MONTH($Y248)-1)*$AJ248+(13-MONTH($Y248))*0)/12,IF(YEAR($Y248)&lt;AD$8,0,$AJ248))),IF(YEAR($X248)=AD$8,((MONTH($X248)-1)*$AJ248+(13-MONTH($X248))*$W248)/12,IF(YEAR($X248)&gt;AD$8,$AJ248,$W248)))</f>
        <v>606.09872</v>
      </c>
      <c r="AE248" s="151" t="n">
        <f aca="false">+IF($X248="",+IF($Y248="",$AJ248,IF(YEAR($Y248)=AE$8,((MONTH($Y248)-1)*$AJ248+(13-MONTH($Y248))*0)/12,IF(YEAR($Y248)&lt;AE$8,0,$AJ248))),IF(YEAR($X248)=AE$8,((MONTH($X248)-1)*$AJ248+(13-MONTH($X248))*$W248)/12,IF(YEAR($X248)&gt;AE$8,$AJ248,$W248)))</f>
        <v>606.09872</v>
      </c>
      <c r="AG248" s="138" t="n">
        <f aca="false">IF($J248="TRANSELEC",VLOOKUP($H248,TRANSELEC,2,0)*0.10608+VLOOKUP($H248,TRANSELEC,3,0),$T248)</f>
        <v>606.09872</v>
      </c>
      <c r="AH248" s="138" t="n">
        <f aca="false">IF($J248="TRANSELEC",VLOOKUP($H248,TRANSELEC,4,0)*0.10608+VLOOKUP($H248,TRANSELEC,5,0),$T248)</f>
        <v>606.09872</v>
      </c>
      <c r="AI248" s="138" t="n">
        <f aca="false">IF($J248="TRANSELEC",VLOOKUP($H248,TRANSELEC,6,0)*0.10608+VLOOKUP($H248,TRANSELEC,7,0),$T248)</f>
        <v>606.09872</v>
      </c>
      <c r="AJ248" s="138" t="n">
        <f aca="false">IF($J248="TRANSELEC",VLOOKUP($H248,TRANSELEC,8,0)*0.10608+VLOOKUP($H248,TRANSELEC,9,0),$T248)</f>
        <v>606.09872</v>
      </c>
      <c r="AK248" s="138" t="n">
        <f aca="false">IF($J248="TRANSELEC",VLOOKUP($H248,TRANSELEC,10,0)*0.10608+VLOOKUP($H248,TRANSELEC,11,0),$T248)</f>
        <v>606.09872</v>
      </c>
      <c r="AM248" s="101" t="n">
        <f aca="false">+AA248/[1]RESUMEN!AA248</f>
        <v>0.980742265372168</v>
      </c>
      <c r="AN248" s="0"/>
      <c r="AO248" s="139" t="n">
        <f aca="false">+AA248-[2]RESUMEN!AA248</f>
        <v>-11.90128</v>
      </c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false" outlineLevel="0" collapsed="false">
      <c r="D249" s="101"/>
      <c r="E249" s="124" t="n">
        <v>241</v>
      </c>
      <c r="F249" s="140" t="s">
        <v>689</v>
      </c>
      <c r="G249" s="168" t="s">
        <v>691</v>
      </c>
      <c r="H249" s="127" t="s">
        <v>692</v>
      </c>
      <c r="I249" s="142" t="n">
        <v>1</v>
      </c>
      <c r="J249" s="143" t="s">
        <v>293</v>
      </c>
      <c r="K249" s="143"/>
      <c r="L249" s="144" t="n">
        <v>1881</v>
      </c>
      <c r="M249" s="144" t="n">
        <v>60</v>
      </c>
      <c r="N249" s="145" t="n">
        <v>37802</v>
      </c>
      <c r="O249" s="146" t="s">
        <v>14</v>
      </c>
      <c r="P249" s="146" t="n">
        <v>538.61</v>
      </c>
      <c r="Q249" s="146" t="n">
        <v>178</v>
      </c>
      <c r="R249" s="170" t="n">
        <f aca="true">VLOOKUP($H249,INDIRECT(SUBSTITUTE($J249," ","_")),2,0)</f>
        <v>1881</v>
      </c>
      <c r="S249" s="171" t="n">
        <f aca="true">VLOOKUP($H249,INDIRECT(SUBSTITUTE($J249," ","_")),3,0)</f>
        <v>60</v>
      </c>
      <c r="T249" s="170" t="n">
        <f aca="false">IF(ISNUMBER(R249),R249*0.10608+S249,"S/I")</f>
        <v>259.53648</v>
      </c>
      <c r="U249" s="134" t="str">
        <f aca="false">IF(J249="TRANSELEC",IF(ISERROR(VLOOKUP(H249,TRANSELEC!$AH$7:$AU$185,12,0)),"",VLOOKUP(H249,TRANSELEC!$AH$7:$AU$185,12,0)),IF(J249="P.OBRAS",IF(ISERROR(VLOOKUP(H249,'P.OBRAS'!$K$12:$P$29,4,0)),"",VLOOKUP(H249,'P.OBRAS'!$K$12:$P$29,4,0)),""))</f>
        <v/>
      </c>
      <c r="V249" s="134" t="str">
        <f aca="false">IF(J249="TRANSELEC",IF(ISERROR(VLOOKUP(H249,TRANSELEC!$AH$7:$AU$185,13,0)),"",VLOOKUP(H249,TRANSELEC!$AH$7:$AU$185,13,0)),IF(J249="P.OBRAS",IF(ISERROR(VLOOKUP(H249,'P.OBRAS'!$K$12:$P$29,5,0)),"",VLOOKUP(H249,'P.OBRAS'!$K$12:$P$29,5,0)),""))</f>
        <v/>
      </c>
      <c r="W249" s="134" t="str">
        <f aca="false">+IF(OR(U249=0,U249=""),"",U249*0.106079+V249)</f>
        <v/>
      </c>
      <c r="X249" s="135" t="str">
        <f aca="false">IF(J249="TRANSELEC",IF(VLOOKUP(H249,TRANSELEC,14,0)=0,"",VLOOKUP(H249,TRANSELEC,14,0)),IF(J249="P.OBRAS",IF(ISERROR(VLOOKUP(H249,'P.OBRAS'!$K$12:$P$29,6,0)),"",VLOOKUP(H249,'P.OBRAS'!$K$12:$P$29,6,0)),""))</f>
        <v/>
      </c>
      <c r="Y249" s="149"/>
      <c r="AA249" s="150" t="n">
        <f aca="false">T249</f>
        <v>259.53648</v>
      </c>
      <c r="AB249" s="151" t="n">
        <f aca="false">+IF($X249="",+IF($Y249="",$AJ249,IF(YEAR($Y249)=AB$8,((MONTH($Y249)-1)*$AJ249+(13-MONTH($Y249))*0)/12,IF(YEAR($Y249)&lt;AB$8,0,$AJ249))),IF(YEAR($X249)=AB$8,((MONTH($X249)-1)*$AJ249+(13-MONTH($X249))*$W249)/12,IF(YEAR($X249)&gt;AB$8,$AJ249,$W249)))</f>
        <v>259.53648</v>
      </c>
      <c r="AC249" s="151" t="n">
        <f aca="false">+IF($X249="",+IF($Y249="",$AJ249,IF(YEAR($Y249)=AC$8,((MONTH($Y249)-1)*$AJ249+(13-MONTH($Y249))*0)/12,IF(YEAR($Y249)&lt;AC$8,0,$AJ249))),IF(YEAR($X249)=AC$8,((MONTH($X249)-1)*$AJ249+(13-MONTH($X249))*$W249)/12,IF(YEAR($X249)&gt;AC$8,$AJ249,$W249)))</f>
        <v>259.53648</v>
      </c>
      <c r="AD249" s="151" t="n">
        <f aca="false">+IF($X249="",+IF($Y249="",$AJ249,IF(YEAR($Y249)=AD$8,((MONTH($Y249)-1)*$AJ249+(13-MONTH($Y249))*0)/12,IF(YEAR($Y249)&lt;AD$8,0,$AJ249))),IF(YEAR($X249)=AD$8,((MONTH($X249)-1)*$AJ249+(13-MONTH($X249))*$W249)/12,IF(YEAR($X249)&gt;AD$8,$AJ249,$W249)))</f>
        <v>259.53648</v>
      </c>
      <c r="AE249" s="151" t="n">
        <f aca="false">+IF($X249="",+IF($Y249="",$AJ249,IF(YEAR($Y249)=AE$8,((MONTH($Y249)-1)*$AJ249+(13-MONTH($Y249))*0)/12,IF(YEAR($Y249)&lt;AE$8,0,$AJ249))),IF(YEAR($X249)=AE$8,((MONTH($X249)-1)*$AJ249+(13-MONTH($X249))*$W249)/12,IF(YEAR($X249)&gt;AE$8,$AJ249,$W249)))</f>
        <v>259.53648</v>
      </c>
      <c r="AG249" s="138" t="n">
        <f aca="false">IF($J249="TRANSELEC",VLOOKUP($H249,TRANSELEC,2,0)*0.10608+VLOOKUP($H249,TRANSELEC,3,0),$T249)</f>
        <v>259.53648</v>
      </c>
      <c r="AH249" s="138" t="n">
        <f aca="false">IF($J249="TRANSELEC",VLOOKUP($H249,TRANSELEC,4,0)*0.10608+VLOOKUP($H249,TRANSELEC,5,0),$T249)</f>
        <v>259.53648</v>
      </c>
      <c r="AI249" s="138" t="n">
        <f aca="false">IF($J249="TRANSELEC",VLOOKUP($H249,TRANSELEC,6,0)*0.10608+VLOOKUP($H249,TRANSELEC,7,0),$T249)</f>
        <v>259.53648</v>
      </c>
      <c r="AJ249" s="138" t="n">
        <f aca="false">IF($J249="TRANSELEC",VLOOKUP($H249,TRANSELEC,8,0)*0.10608+VLOOKUP($H249,TRANSELEC,9,0),$T249)</f>
        <v>259.53648</v>
      </c>
      <c r="AK249" s="138" t="n">
        <f aca="false">IF($J249="TRANSELEC",VLOOKUP($H249,TRANSELEC,10,0)*0.10608+VLOOKUP($H249,TRANSELEC,11,0),$T249)</f>
        <v>259.53648</v>
      </c>
      <c r="AM249" s="101" t="n">
        <f aca="false">+AA249/[1]RESUMEN!AA249</f>
        <v>0.983092727272727</v>
      </c>
      <c r="AN249" s="0"/>
      <c r="AO249" s="139" t="n">
        <f aca="false">+AA249-[2]RESUMEN!AA249</f>
        <v>-4.46352000000002</v>
      </c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false" outlineLevel="0" collapsed="false">
      <c r="D250" s="101"/>
      <c r="E250" s="124" t="n">
        <v>242</v>
      </c>
      <c r="F250" s="168" t="s">
        <v>691</v>
      </c>
      <c r="G250" s="141" t="s">
        <v>693</v>
      </c>
      <c r="H250" s="127" t="s">
        <v>694</v>
      </c>
      <c r="I250" s="142" t="n">
        <v>1</v>
      </c>
      <c r="J250" s="143" t="s">
        <v>293</v>
      </c>
      <c r="K250" s="143"/>
      <c r="L250" s="144" t="n">
        <v>1989</v>
      </c>
      <c r="M250" s="144" t="n">
        <v>65</v>
      </c>
      <c r="N250" s="145" t="n">
        <v>37802</v>
      </c>
      <c r="O250" s="146" t="s">
        <v>14</v>
      </c>
      <c r="P250" s="146" t="n">
        <v>538.61</v>
      </c>
      <c r="Q250" s="146" t="n">
        <v>178</v>
      </c>
      <c r="R250" s="170" t="n">
        <f aca="true">VLOOKUP($H250,INDIRECT(SUBSTITUTE($J250," ","_")),2,0)</f>
        <v>1989</v>
      </c>
      <c r="S250" s="171" t="n">
        <f aca="true">VLOOKUP($H250,INDIRECT(SUBSTITUTE($J250," ","_")),3,0)</f>
        <v>65</v>
      </c>
      <c r="T250" s="170" t="n">
        <f aca="false">IF(ISNUMBER(R250),R250*0.10608+S250,"S/I")</f>
        <v>275.99312</v>
      </c>
      <c r="U250" s="134" t="str">
        <f aca="false">IF(J250="TRANSELEC",IF(ISERROR(VLOOKUP(H250,TRANSELEC!$AH$7:$AU$185,12,0)),"",VLOOKUP(H250,TRANSELEC!$AH$7:$AU$185,12,0)),IF(J250="P.OBRAS",IF(ISERROR(VLOOKUP(H250,'P.OBRAS'!$K$12:$P$29,4,0)),"",VLOOKUP(H250,'P.OBRAS'!$K$12:$P$29,4,0)),""))</f>
        <v/>
      </c>
      <c r="V250" s="134" t="str">
        <f aca="false">IF(J250="TRANSELEC",IF(ISERROR(VLOOKUP(H250,TRANSELEC!$AH$7:$AU$185,13,0)),"",VLOOKUP(H250,TRANSELEC!$AH$7:$AU$185,13,0)),IF(J250="P.OBRAS",IF(ISERROR(VLOOKUP(H250,'P.OBRAS'!$K$12:$P$29,5,0)),"",VLOOKUP(H250,'P.OBRAS'!$K$12:$P$29,5,0)),""))</f>
        <v/>
      </c>
      <c r="W250" s="134" t="str">
        <f aca="false">+IF(OR(U250=0,U250=""),"",U250*0.106079+V250)</f>
        <v/>
      </c>
      <c r="X250" s="135" t="str">
        <f aca="false">IF(J250="TRANSELEC",IF(VLOOKUP(H250,TRANSELEC,14,0)=0,"",VLOOKUP(H250,TRANSELEC,14,0)),IF(J250="P.OBRAS",IF(ISERROR(VLOOKUP(H250,'P.OBRAS'!$K$12:$P$29,6,0)),"",VLOOKUP(H250,'P.OBRAS'!$K$12:$P$29,6,0)),""))</f>
        <v/>
      </c>
      <c r="Y250" s="149"/>
      <c r="AA250" s="150" t="n">
        <f aca="false">T250</f>
        <v>275.99312</v>
      </c>
      <c r="AB250" s="151" t="n">
        <f aca="false">+IF($X250="",+IF($Y250="",$AJ250,IF(YEAR($Y250)=AB$8,((MONTH($Y250)-1)*$AJ250+(13-MONTH($Y250))*0)/12,IF(YEAR($Y250)&lt;AB$8,0,$AJ250))),IF(YEAR($X250)=AB$8,((MONTH($X250)-1)*$AJ250+(13-MONTH($X250))*$W250)/12,IF(YEAR($X250)&gt;AB$8,$AJ250,$W250)))</f>
        <v>275.99312</v>
      </c>
      <c r="AC250" s="151" t="n">
        <f aca="false">+IF($X250="",+IF($Y250="",$AJ250,IF(YEAR($Y250)=AC$8,((MONTH($Y250)-1)*$AJ250+(13-MONTH($Y250))*0)/12,IF(YEAR($Y250)&lt;AC$8,0,$AJ250))),IF(YEAR($X250)=AC$8,((MONTH($X250)-1)*$AJ250+(13-MONTH($X250))*$W250)/12,IF(YEAR($X250)&gt;AC$8,$AJ250,$W250)))</f>
        <v>275.99312</v>
      </c>
      <c r="AD250" s="151" t="n">
        <f aca="false">+IF($X250="",+IF($Y250="",$AJ250,IF(YEAR($Y250)=AD$8,((MONTH($Y250)-1)*$AJ250+(13-MONTH($Y250))*0)/12,IF(YEAR($Y250)&lt;AD$8,0,$AJ250))),IF(YEAR($X250)=AD$8,((MONTH($X250)-1)*$AJ250+(13-MONTH($X250))*$W250)/12,IF(YEAR($X250)&gt;AD$8,$AJ250,$W250)))</f>
        <v>275.99312</v>
      </c>
      <c r="AE250" s="151" t="n">
        <f aca="false">+IF($X250="",+IF($Y250="",$AJ250,IF(YEAR($Y250)=AE$8,((MONTH($Y250)-1)*$AJ250+(13-MONTH($Y250))*0)/12,IF(YEAR($Y250)&lt;AE$8,0,$AJ250))),IF(YEAR($X250)=AE$8,((MONTH($X250)-1)*$AJ250+(13-MONTH($X250))*$W250)/12,IF(YEAR($X250)&gt;AE$8,$AJ250,$W250)))</f>
        <v>275.99312</v>
      </c>
      <c r="AG250" s="138" t="n">
        <f aca="false">IF($J250="TRANSELEC",VLOOKUP($H250,TRANSELEC,2,0)*0.10608+VLOOKUP($H250,TRANSELEC,3,0),$T250)</f>
        <v>275.99312</v>
      </c>
      <c r="AH250" s="138" t="n">
        <f aca="false">IF($J250="TRANSELEC",VLOOKUP($H250,TRANSELEC,4,0)*0.10608+VLOOKUP($H250,TRANSELEC,5,0),$T250)</f>
        <v>275.99312</v>
      </c>
      <c r="AI250" s="138" t="n">
        <f aca="false">IF($J250="TRANSELEC",VLOOKUP($H250,TRANSELEC,6,0)*0.10608+VLOOKUP($H250,TRANSELEC,7,0),$T250)</f>
        <v>275.99312</v>
      </c>
      <c r="AJ250" s="138" t="n">
        <f aca="false">IF($J250="TRANSELEC",VLOOKUP($H250,TRANSELEC,8,0)*0.10608+VLOOKUP($H250,TRANSELEC,9,0),$T250)</f>
        <v>275.99312</v>
      </c>
      <c r="AK250" s="138" t="n">
        <f aca="false">IF($J250="TRANSELEC",VLOOKUP($H250,TRANSELEC,10,0)*0.10608+VLOOKUP($H250,TRANSELEC,11,0),$T250)</f>
        <v>275.99312</v>
      </c>
      <c r="AM250" s="101" t="n">
        <f aca="false">+AA250/[1]RESUMEN!AA250</f>
        <v>0.982181921708185</v>
      </c>
      <c r="AN250" s="0"/>
      <c r="AO250" s="139" t="n">
        <f aca="false">+AA250-[2]RESUMEN!AA250</f>
        <v>-5.00688000000002</v>
      </c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D251" s="101"/>
      <c r="E251" s="124" t="n">
        <v>243</v>
      </c>
      <c r="F251" s="140" t="s">
        <v>695</v>
      </c>
      <c r="G251" s="141" t="s">
        <v>696</v>
      </c>
      <c r="H251" s="127" t="s">
        <v>697</v>
      </c>
      <c r="I251" s="142" t="n">
        <v>1</v>
      </c>
      <c r="J251" s="143" t="s">
        <v>293</v>
      </c>
      <c r="K251" s="143"/>
      <c r="L251" s="144" t="n">
        <v>4018</v>
      </c>
      <c r="M251" s="144" t="n">
        <v>124</v>
      </c>
      <c r="N251" s="145" t="n">
        <v>37802</v>
      </c>
      <c r="O251" s="146" t="s">
        <v>14</v>
      </c>
      <c r="P251" s="146" t="n">
        <v>538.61</v>
      </c>
      <c r="Q251" s="146" t="n">
        <v>178</v>
      </c>
      <c r="R251" s="170" t="n">
        <f aca="true">VLOOKUP($H251,INDIRECT(SUBSTITUTE($J251," ","_")),2,0)</f>
        <v>4018</v>
      </c>
      <c r="S251" s="171" t="n">
        <f aca="true">VLOOKUP($H251,INDIRECT(SUBSTITUTE($J251," ","_")),3,0)</f>
        <v>124</v>
      </c>
      <c r="T251" s="170" t="n">
        <f aca="false">IF(ISNUMBER(R251),R251*0.10608+S251,"S/I")</f>
        <v>550.22944</v>
      </c>
      <c r="U251" s="134" t="str">
        <f aca="false">IF(J251="TRANSELEC",IF(ISERROR(VLOOKUP(H251,TRANSELEC!$AH$7:$AU$185,12,0)),"",VLOOKUP(H251,TRANSELEC!$AH$7:$AU$185,12,0)),IF(J251="P.OBRAS",IF(ISERROR(VLOOKUP(H251,'P.OBRAS'!$K$12:$P$29,4,0)),"",VLOOKUP(H251,'P.OBRAS'!$K$12:$P$29,4,0)),""))</f>
        <v/>
      </c>
      <c r="V251" s="134" t="str">
        <f aca="false">IF(J251="TRANSELEC",IF(ISERROR(VLOOKUP(H251,TRANSELEC!$AH$7:$AU$185,13,0)),"",VLOOKUP(H251,TRANSELEC!$AH$7:$AU$185,13,0)),IF(J251="P.OBRAS",IF(ISERROR(VLOOKUP(H251,'P.OBRAS'!$K$12:$P$29,5,0)),"",VLOOKUP(H251,'P.OBRAS'!$K$12:$P$29,5,0)),""))</f>
        <v/>
      </c>
      <c r="W251" s="134" t="str">
        <f aca="false">+IF(OR(U251=0,U251=""),"",U251*0.106079+V251)</f>
        <v/>
      </c>
      <c r="X251" s="135" t="str">
        <f aca="false">IF(J251="TRANSELEC",IF(VLOOKUP(H251,TRANSELEC,14,0)=0,"",VLOOKUP(H251,TRANSELEC,14,0)),IF(J251="P.OBRAS",IF(ISERROR(VLOOKUP(H251,'P.OBRAS'!$K$12:$P$29,6,0)),"",VLOOKUP(H251,'P.OBRAS'!$K$12:$P$29,6,0)),""))</f>
        <v/>
      </c>
      <c r="Y251" s="149"/>
      <c r="AA251" s="150" t="n">
        <f aca="false">T251</f>
        <v>550.22944</v>
      </c>
      <c r="AB251" s="151" t="n">
        <f aca="false">+IF($X251="",+IF($Y251="",$AJ251,IF(YEAR($Y251)=AB$8,((MONTH($Y251)-1)*$AJ251+(13-MONTH($Y251))*0)/12,IF(YEAR($Y251)&lt;AB$8,0,$AJ251))),IF(YEAR($X251)=AB$8,((MONTH($X251)-1)*$AJ251+(13-MONTH($X251))*$W251)/12,IF(YEAR($X251)&gt;AB$8,$AJ251,$W251)))</f>
        <v>550.22944</v>
      </c>
      <c r="AC251" s="151" t="n">
        <f aca="false">+IF($X251="",+IF($Y251="",$AJ251,IF(YEAR($Y251)=AC$8,((MONTH($Y251)-1)*$AJ251+(13-MONTH($Y251))*0)/12,IF(YEAR($Y251)&lt;AC$8,0,$AJ251))),IF(YEAR($X251)=AC$8,((MONTH($X251)-1)*$AJ251+(13-MONTH($X251))*$W251)/12,IF(YEAR($X251)&gt;AC$8,$AJ251,$W251)))</f>
        <v>550.22944</v>
      </c>
      <c r="AD251" s="151" t="n">
        <f aca="false">+IF($X251="",+IF($Y251="",$AJ251,IF(YEAR($Y251)=AD$8,((MONTH($Y251)-1)*$AJ251+(13-MONTH($Y251))*0)/12,IF(YEAR($Y251)&lt;AD$8,0,$AJ251))),IF(YEAR($X251)=AD$8,((MONTH($X251)-1)*$AJ251+(13-MONTH($X251))*$W251)/12,IF(YEAR($X251)&gt;AD$8,$AJ251,$W251)))</f>
        <v>550.22944</v>
      </c>
      <c r="AE251" s="151" t="n">
        <f aca="false">+IF($X251="",+IF($Y251="",$AJ251,IF(YEAR($Y251)=AE$8,((MONTH($Y251)-1)*$AJ251+(13-MONTH($Y251))*0)/12,IF(YEAR($Y251)&lt;AE$8,0,$AJ251))),IF(YEAR($X251)=AE$8,((MONTH($X251)-1)*$AJ251+(13-MONTH($X251))*$W251)/12,IF(YEAR($X251)&gt;AE$8,$AJ251,$W251)))</f>
        <v>550.22944</v>
      </c>
      <c r="AG251" s="138" t="n">
        <f aca="false">IF($J251="TRANSELEC",VLOOKUP($H251,TRANSELEC,2,0)*0.10608+VLOOKUP($H251,TRANSELEC,3,0),$T251)</f>
        <v>550.22944</v>
      </c>
      <c r="AH251" s="138" t="n">
        <f aca="false">IF($J251="TRANSELEC",VLOOKUP($H251,TRANSELEC,4,0)*0.10608+VLOOKUP($H251,TRANSELEC,5,0),$T251)</f>
        <v>550.22944</v>
      </c>
      <c r="AI251" s="138" t="n">
        <f aca="false">IF($J251="TRANSELEC",VLOOKUP($H251,TRANSELEC,6,0)*0.10608+VLOOKUP($H251,TRANSELEC,7,0),$T251)</f>
        <v>550.22944</v>
      </c>
      <c r="AJ251" s="138" t="n">
        <f aca="false">IF($J251="TRANSELEC",VLOOKUP($H251,TRANSELEC,8,0)*0.10608+VLOOKUP($H251,TRANSELEC,9,0),$T251)</f>
        <v>550.22944</v>
      </c>
      <c r="AK251" s="138" t="n">
        <f aca="false">IF($J251="TRANSELEC",VLOOKUP($H251,TRANSELEC,10,0)*0.10608+VLOOKUP($H251,TRANSELEC,11,0),$T251)</f>
        <v>550.22944</v>
      </c>
      <c r="AM251" s="101" t="n">
        <f aca="false">+AA251/[1]RESUMEN!AA251</f>
        <v>0.982552571428571</v>
      </c>
      <c r="AN251" s="0"/>
      <c r="AO251" s="139" t="n">
        <f aca="false">+AA251-[2]RESUMEN!AA251</f>
        <v>-9.77056000000005</v>
      </c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false" outlineLevel="0" collapsed="false">
      <c r="D252" s="101"/>
      <c r="E252" s="124" t="n">
        <v>244</v>
      </c>
      <c r="F252" s="140" t="s">
        <v>696</v>
      </c>
      <c r="G252" s="141" t="s">
        <v>576</v>
      </c>
      <c r="H252" s="127" t="s">
        <v>698</v>
      </c>
      <c r="I252" s="142" t="n">
        <v>1</v>
      </c>
      <c r="J252" s="143" t="s">
        <v>293</v>
      </c>
      <c r="K252" s="143"/>
      <c r="L252" s="144" t="n">
        <v>3750</v>
      </c>
      <c r="M252" s="144" t="n">
        <v>115</v>
      </c>
      <c r="N252" s="145" t="n">
        <v>37802</v>
      </c>
      <c r="O252" s="146" t="s">
        <v>14</v>
      </c>
      <c r="P252" s="146" t="n">
        <v>538.61</v>
      </c>
      <c r="Q252" s="146" t="n">
        <v>178</v>
      </c>
      <c r="R252" s="170" t="n">
        <f aca="true">VLOOKUP($H252,INDIRECT(SUBSTITUTE($J252," ","_")),2,0)</f>
        <v>3750</v>
      </c>
      <c r="S252" s="171" t="n">
        <f aca="true">VLOOKUP($H252,INDIRECT(SUBSTITUTE($J252," ","_")),3,0)</f>
        <v>115</v>
      </c>
      <c r="T252" s="170" t="n">
        <f aca="false">IF(ISNUMBER(R252),R252*0.10608+S252,"S/I")</f>
        <v>512.8</v>
      </c>
      <c r="U252" s="134" t="str">
        <f aca="false">IF(J252="TRANSELEC",IF(ISERROR(VLOOKUP(H252,TRANSELEC!$AH$7:$AU$185,12,0)),"",VLOOKUP(H252,TRANSELEC!$AH$7:$AU$185,12,0)),IF(J252="P.OBRAS",IF(ISERROR(VLOOKUP(H252,'P.OBRAS'!$K$12:$P$29,4,0)),"",VLOOKUP(H252,'P.OBRAS'!$K$12:$P$29,4,0)),""))</f>
        <v/>
      </c>
      <c r="V252" s="134" t="str">
        <f aca="false">IF(J252="TRANSELEC",IF(ISERROR(VLOOKUP(H252,TRANSELEC!$AH$7:$AU$185,13,0)),"",VLOOKUP(H252,TRANSELEC!$AH$7:$AU$185,13,0)),IF(J252="P.OBRAS",IF(ISERROR(VLOOKUP(H252,'P.OBRAS'!$K$12:$P$29,5,0)),"",VLOOKUP(H252,'P.OBRAS'!$K$12:$P$29,5,0)),""))</f>
        <v/>
      </c>
      <c r="W252" s="134" t="str">
        <f aca="false">+IF(OR(U252=0,U252=""),"",U252*0.106079+V252)</f>
        <v/>
      </c>
      <c r="X252" s="135" t="str">
        <f aca="false">IF(J252="TRANSELEC",IF(VLOOKUP(H252,TRANSELEC,14,0)=0,"",VLOOKUP(H252,TRANSELEC,14,0)),IF(J252="P.OBRAS",IF(ISERROR(VLOOKUP(H252,'P.OBRAS'!$K$12:$P$29,6,0)),"",VLOOKUP(H252,'P.OBRAS'!$K$12:$P$29,6,0)),""))</f>
        <v/>
      </c>
      <c r="Y252" s="149"/>
      <c r="AA252" s="150" t="n">
        <f aca="false">T252</f>
        <v>512.8</v>
      </c>
      <c r="AB252" s="151" t="n">
        <f aca="false">+IF($X252="",+IF($Y252="",$AJ252,IF(YEAR($Y252)=AB$8,((MONTH($Y252)-1)*$AJ252+(13-MONTH($Y252))*0)/12,IF(YEAR($Y252)&lt;AB$8,0,$AJ252))),IF(YEAR($X252)=AB$8,((MONTH($X252)-1)*$AJ252+(13-MONTH($X252))*$W252)/12,IF(YEAR($X252)&gt;AB$8,$AJ252,$W252)))</f>
        <v>512.8</v>
      </c>
      <c r="AC252" s="151" t="n">
        <f aca="false">+IF($X252="",+IF($Y252="",$AJ252,IF(YEAR($Y252)=AC$8,((MONTH($Y252)-1)*$AJ252+(13-MONTH($Y252))*0)/12,IF(YEAR($Y252)&lt;AC$8,0,$AJ252))),IF(YEAR($X252)=AC$8,((MONTH($X252)-1)*$AJ252+(13-MONTH($X252))*$W252)/12,IF(YEAR($X252)&gt;AC$8,$AJ252,$W252)))</f>
        <v>512.8</v>
      </c>
      <c r="AD252" s="151" t="n">
        <f aca="false">+IF($X252="",+IF($Y252="",$AJ252,IF(YEAR($Y252)=AD$8,((MONTH($Y252)-1)*$AJ252+(13-MONTH($Y252))*0)/12,IF(YEAR($Y252)&lt;AD$8,0,$AJ252))),IF(YEAR($X252)=AD$8,((MONTH($X252)-1)*$AJ252+(13-MONTH($X252))*$W252)/12,IF(YEAR($X252)&gt;AD$8,$AJ252,$W252)))</f>
        <v>512.8</v>
      </c>
      <c r="AE252" s="151" t="n">
        <f aca="false">+IF($X252="",+IF($Y252="",$AJ252,IF(YEAR($Y252)=AE$8,((MONTH($Y252)-1)*$AJ252+(13-MONTH($Y252))*0)/12,IF(YEAR($Y252)&lt;AE$8,0,$AJ252))),IF(YEAR($X252)=AE$8,((MONTH($X252)-1)*$AJ252+(13-MONTH($X252))*$W252)/12,IF(YEAR($X252)&gt;AE$8,$AJ252,$W252)))</f>
        <v>512.8</v>
      </c>
      <c r="AG252" s="138" t="n">
        <f aca="false">IF($J252="TRANSELEC",VLOOKUP($H252,TRANSELEC,2,0)*0.10608+VLOOKUP($H252,TRANSELEC,3,0),$T252)</f>
        <v>512.8</v>
      </c>
      <c r="AH252" s="138" t="n">
        <f aca="false">IF($J252="TRANSELEC",VLOOKUP($H252,TRANSELEC,4,0)*0.10608+VLOOKUP($H252,TRANSELEC,5,0),$T252)</f>
        <v>512.8</v>
      </c>
      <c r="AI252" s="138" t="n">
        <f aca="false">IF($J252="TRANSELEC",VLOOKUP($H252,TRANSELEC,6,0)*0.10608+VLOOKUP($H252,TRANSELEC,7,0),$T252)</f>
        <v>512.8</v>
      </c>
      <c r="AJ252" s="138" t="n">
        <f aca="false">IF($J252="TRANSELEC",VLOOKUP($H252,TRANSELEC,8,0)*0.10608+VLOOKUP($H252,TRANSELEC,9,0),$T252)</f>
        <v>512.8</v>
      </c>
      <c r="AK252" s="138" t="n">
        <f aca="false">IF($J252="TRANSELEC",VLOOKUP($H252,TRANSELEC,10,0)*0.10608+VLOOKUP($H252,TRANSELEC,11,0),$T252)</f>
        <v>512.8</v>
      </c>
      <c r="AM252" s="101" t="n">
        <f aca="false">+AA252/[1]RESUMEN!AA252</f>
        <v>0.982375478927203</v>
      </c>
      <c r="AN252" s="0"/>
      <c r="AO252" s="139" t="n">
        <f aca="false">+AA252-[2]RESUMEN!AA252</f>
        <v>-9.20000000000005</v>
      </c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false" outlineLevel="0" collapsed="false">
      <c r="D253" s="101"/>
      <c r="E253" s="124" t="n">
        <v>245</v>
      </c>
      <c r="F253" s="140" t="s">
        <v>699</v>
      </c>
      <c r="G253" s="141" t="s">
        <v>623</v>
      </c>
      <c r="H253" s="127" t="s">
        <v>700</v>
      </c>
      <c r="I253" s="142" t="n">
        <v>1</v>
      </c>
      <c r="J253" s="143" t="s">
        <v>435</v>
      </c>
      <c r="K253" s="143"/>
      <c r="L253" s="144" t="n">
        <v>4076</v>
      </c>
      <c r="M253" s="144" t="n">
        <v>56.3</v>
      </c>
      <c r="N253" s="145" t="n">
        <v>37803</v>
      </c>
      <c r="O253" s="146" t="s">
        <v>14</v>
      </c>
      <c r="P253" s="146" t="n">
        <v>0</v>
      </c>
      <c r="Q253" s="146" t="n">
        <v>0</v>
      </c>
      <c r="R253" s="148" t="n">
        <v>4076</v>
      </c>
      <c r="S253" s="148" t="n">
        <v>56.3</v>
      </c>
      <c r="T253" s="148" t="n">
        <v>489</v>
      </c>
      <c r="U253" s="134" t="str">
        <f aca="false">IF(J253="TRANSELEC",IF(ISERROR(VLOOKUP(H253,TRANSELEC!$AH$7:$AU$185,12,0)),"",VLOOKUP(H253,TRANSELEC!$AH$7:$AU$185,12,0)),IF(J253="P.OBRAS",IF(ISERROR(VLOOKUP(H253,'P.OBRAS'!$K$12:$P$29,4,0)),"",VLOOKUP(H253,'P.OBRAS'!$K$12:$P$29,4,0)),""))</f>
        <v/>
      </c>
      <c r="V253" s="134" t="str">
        <f aca="false">IF(J253="TRANSELEC",IF(ISERROR(VLOOKUP(H253,TRANSELEC!$AH$7:$AU$185,13,0)),"",VLOOKUP(H253,TRANSELEC!$AH$7:$AU$185,13,0)),IF(J253="P.OBRAS",IF(ISERROR(VLOOKUP(H253,'P.OBRAS'!$K$12:$P$29,5,0)),"",VLOOKUP(H253,'P.OBRAS'!$K$12:$P$29,5,0)),""))</f>
        <v/>
      </c>
      <c r="W253" s="134" t="str">
        <f aca="false">+IF(OR(U253=0,U253=""),"",U253*0.106079+V253)</f>
        <v/>
      </c>
      <c r="X253" s="135" t="str">
        <f aca="false">IF(J253="TRANSELEC",IF(VLOOKUP(H253,TRANSELEC,14,0)=0,"",VLOOKUP(H253,TRANSELEC,14,0)),IF(J253="P.OBRAS",IF(ISERROR(VLOOKUP(H253,'P.OBRAS'!$K$12:$P$29,6,0)),"",VLOOKUP(H253,'P.OBRAS'!$K$12:$P$29,6,0)),""))</f>
        <v/>
      </c>
      <c r="Y253" s="149"/>
      <c r="AA253" s="150" t="n">
        <f aca="false">T253</f>
        <v>489</v>
      </c>
      <c r="AB253" s="151" t="n">
        <f aca="false">+IF($X253="",+IF($Y253="",$AJ253,IF(YEAR($Y253)=AB$8,((MONTH($Y253)-1)*$AJ253+(13-MONTH($Y253))*0)/12,IF(YEAR($Y253)&lt;AB$8,0,$AJ253))),IF(YEAR($X253)=AB$8,((MONTH($X253)-1)*$AJ253+(13-MONTH($X253))*$W253)/12,IF(YEAR($X253)&gt;AB$8,$AJ253,$W253)))</f>
        <v>489</v>
      </c>
      <c r="AC253" s="151" t="n">
        <f aca="false">+IF($X253="",+IF($Y253="",$AJ253,IF(YEAR($Y253)=AC$8,((MONTH($Y253)-1)*$AJ253+(13-MONTH($Y253))*0)/12,IF(YEAR($Y253)&lt;AC$8,0,$AJ253))),IF(YEAR($X253)=AC$8,((MONTH($X253)-1)*$AJ253+(13-MONTH($X253))*$W253)/12,IF(YEAR($X253)&gt;AC$8,$AJ253,$W253)))</f>
        <v>489</v>
      </c>
      <c r="AD253" s="151" t="n">
        <f aca="false">+IF($X253="",+IF($Y253="",$AJ253,IF(YEAR($Y253)=AD$8,((MONTH($Y253)-1)*$AJ253+(13-MONTH($Y253))*0)/12,IF(YEAR($Y253)&lt;AD$8,0,$AJ253))),IF(YEAR($X253)=AD$8,((MONTH($X253)-1)*$AJ253+(13-MONTH($X253))*$W253)/12,IF(YEAR($X253)&gt;AD$8,$AJ253,$W253)))</f>
        <v>489</v>
      </c>
      <c r="AE253" s="151" t="n">
        <f aca="false">+IF($X253="",+IF($Y253="",$AJ253,IF(YEAR($Y253)=AE$8,((MONTH($Y253)-1)*$AJ253+(13-MONTH($Y253))*0)/12,IF(YEAR($Y253)&lt;AE$8,0,$AJ253))),IF(YEAR($X253)=AE$8,((MONTH($X253)-1)*$AJ253+(13-MONTH($X253))*$W253)/12,IF(YEAR($X253)&gt;AE$8,$AJ253,$W253)))</f>
        <v>489</v>
      </c>
      <c r="AG253" s="138" t="n">
        <f aca="false">IF($J253="TRANSELEC",VLOOKUP($H253,TRANSELEC,2,0)*0.10608+VLOOKUP($H253,TRANSELEC,3,0),$T253)</f>
        <v>489</v>
      </c>
      <c r="AH253" s="138" t="n">
        <f aca="false">IF($J253="TRANSELEC",VLOOKUP($H253,TRANSELEC,4,0)*0.10608+VLOOKUP($H253,TRANSELEC,5,0),$T253)</f>
        <v>489</v>
      </c>
      <c r="AI253" s="138" t="n">
        <f aca="false">IF($J253="TRANSELEC",VLOOKUP($H253,TRANSELEC,6,0)*0.10608+VLOOKUP($H253,TRANSELEC,7,0),$T253)</f>
        <v>489</v>
      </c>
      <c r="AJ253" s="138" t="n">
        <f aca="false">IF($J253="TRANSELEC",VLOOKUP($H253,TRANSELEC,8,0)*0.10608+VLOOKUP($H253,TRANSELEC,9,0),$T253)</f>
        <v>489</v>
      </c>
      <c r="AK253" s="138" t="n">
        <f aca="false">IF($J253="TRANSELEC",VLOOKUP($H253,TRANSELEC,10,0)*0.10608+VLOOKUP($H253,TRANSELEC,11,0),$T253)</f>
        <v>489</v>
      </c>
      <c r="AM253" s="101" t="n">
        <f aca="false">+AA253/[1]RESUMEN!AA253</f>
        <v>1</v>
      </c>
      <c r="AN253" s="0"/>
      <c r="AO253" s="139" t="n">
        <f aca="false">+AA253-[2]RESUMEN!AA253</f>
        <v>0</v>
      </c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D254" s="101"/>
      <c r="E254" s="124" t="n">
        <v>246</v>
      </c>
      <c r="F254" s="140" t="s">
        <v>699</v>
      </c>
      <c r="G254" s="141" t="s">
        <v>623</v>
      </c>
      <c r="H254" s="127" t="s">
        <v>701</v>
      </c>
      <c r="I254" s="142" t="n">
        <v>2</v>
      </c>
      <c r="J254" s="143" t="s">
        <v>435</v>
      </c>
      <c r="K254" s="143"/>
      <c r="L254" s="144" t="n">
        <v>4076</v>
      </c>
      <c r="M254" s="144" t="n">
        <v>56.3</v>
      </c>
      <c r="N254" s="145" t="n">
        <v>37803</v>
      </c>
      <c r="O254" s="146" t="s">
        <v>14</v>
      </c>
      <c r="P254" s="146" t="n">
        <v>0</v>
      </c>
      <c r="Q254" s="146" t="n">
        <v>0</v>
      </c>
      <c r="R254" s="148" t="n">
        <v>4076</v>
      </c>
      <c r="S254" s="148" t="n">
        <v>56.3</v>
      </c>
      <c r="T254" s="148" t="n">
        <v>489</v>
      </c>
      <c r="U254" s="134" t="str">
        <f aca="false">IF(J254="TRANSELEC",IF(ISERROR(VLOOKUP(H254,TRANSELEC!$AH$7:$AU$185,12,0)),"",VLOOKUP(H254,TRANSELEC!$AH$7:$AU$185,12,0)),IF(J254="P.OBRAS",IF(ISERROR(VLOOKUP(H254,'P.OBRAS'!$K$12:$P$29,4,0)),"",VLOOKUP(H254,'P.OBRAS'!$K$12:$P$29,4,0)),""))</f>
        <v/>
      </c>
      <c r="V254" s="134" t="str">
        <f aca="false">IF(J254="TRANSELEC",IF(ISERROR(VLOOKUP(H254,TRANSELEC!$AH$7:$AU$185,13,0)),"",VLOOKUP(H254,TRANSELEC!$AH$7:$AU$185,13,0)),IF(J254="P.OBRAS",IF(ISERROR(VLOOKUP(H254,'P.OBRAS'!$K$12:$P$29,5,0)),"",VLOOKUP(H254,'P.OBRAS'!$K$12:$P$29,5,0)),""))</f>
        <v/>
      </c>
      <c r="W254" s="134" t="str">
        <f aca="false">+IF(OR(U254=0,U254=""),"",U254*0.106079+V254)</f>
        <v/>
      </c>
      <c r="X254" s="135" t="str">
        <f aca="false">IF(J254="TRANSELEC",IF(VLOOKUP(H254,TRANSELEC,14,0)=0,"",VLOOKUP(H254,TRANSELEC,14,0)),IF(J254="P.OBRAS",IF(ISERROR(VLOOKUP(H254,'P.OBRAS'!$K$12:$P$29,6,0)),"",VLOOKUP(H254,'P.OBRAS'!$K$12:$P$29,6,0)),""))</f>
        <v/>
      </c>
      <c r="Y254" s="149"/>
      <c r="AA254" s="150" t="n">
        <f aca="false">T254</f>
        <v>489</v>
      </c>
      <c r="AB254" s="151" t="n">
        <f aca="false">+IF($X254="",+IF($Y254="",$AJ254,IF(YEAR($Y254)=AB$8,((MONTH($Y254)-1)*$AJ254+(13-MONTH($Y254))*0)/12,IF(YEAR($Y254)&lt;AB$8,0,$AJ254))),IF(YEAR($X254)=AB$8,((MONTH($X254)-1)*$AJ254+(13-MONTH($X254))*$W254)/12,IF(YEAR($X254)&gt;AB$8,$AJ254,$W254)))</f>
        <v>489</v>
      </c>
      <c r="AC254" s="151" t="n">
        <f aca="false">+IF($X254="",+IF($Y254="",$AJ254,IF(YEAR($Y254)=AC$8,((MONTH($Y254)-1)*$AJ254+(13-MONTH($Y254))*0)/12,IF(YEAR($Y254)&lt;AC$8,0,$AJ254))),IF(YEAR($X254)=AC$8,((MONTH($X254)-1)*$AJ254+(13-MONTH($X254))*$W254)/12,IF(YEAR($X254)&gt;AC$8,$AJ254,$W254)))</f>
        <v>489</v>
      </c>
      <c r="AD254" s="151" t="n">
        <f aca="false">+IF($X254="",+IF($Y254="",$AJ254,IF(YEAR($Y254)=AD$8,((MONTH($Y254)-1)*$AJ254+(13-MONTH($Y254))*0)/12,IF(YEAR($Y254)&lt;AD$8,0,$AJ254))),IF(YEAR($X254)=AD$8,((MONTH($X254)-1)*$AJ254+(13-MONTH($X254))*$W254)/12,IF(YEAR($X254)&gt;AD$8,$AJ254,$W254)))</f>
        <v>489</v>
      </c>
      <c r="AE254" s="151" t="n">
        <f aca="false">+IF($X254="",+IF($Y254="",$AJ254,IF(YEAR($Y254)=AE$8,((MONTH($Y254)-1)*$AJ254+(13-MONTH($Y254))*0)/12,IF(YEAR($Y254)&lt;AE$8,0,$AJ254))),IF(YEAR($X254)=AE$8,((MONTH($X254)-1)*$AJ254+(13-MONTH($X254))*$W254)/12,IF(YEAR($X254)&gt;AE$8,$AJ254,$W254)))</f>
        <v>489</v>
      </c>
      <c r="AG254" s="138" t="n">
        <f aca="false">IF($J254="TRANSELEC",VLOOKUP($H254,TRANSELEC,2,0)*0.10608+VLOOKUP($H254,TRANSELEC,3,0),$T254)</f>
        <v>489</v>
      </c>
      <c r="AH254" s="138" t="n">
        <f aca="false">IF($J254="TRANSELEC",VLOOKUP($H254,TRANSELEC,4,0)*0.10608+VLOOKUP($H254,TRANSELEC,5,0),$T254)</f>
        <v>489</v>
      </c>
      <c r="AI254" s="138" t="n">
        <f aca="false">IF($J254="TRANSELEC",VLOOKUP($H254,TRANSELEC,6,0)*0.10608+VLOOKUP($H254,TRANSELEC,7,0),$T254)</f>
        <v>489</v>
      </c>
      <c r="AJ254" s="138" t="n">
        <f aca="false">IF($J254="TRANSELEC",VLOOKUP($H254,TRANSELEC,8,0)*0.10608+VLOOKUP($H254,TRANSELEC,9,0),$T254)</f>
        <v>489</v>
      </c>
      <c r="AK254" s="138" t="n">
        <f aca="false">IF($J254="TRANSELEC",VLOOKUP($H254,TRANSELEC,10,0)*0.10608+VLOOKUP($H254,TRANSELEC,11,0),$T254)</f>
        <v>489</v>
      </c>
      <c r="AM254" s="101" t="n">
        <f aca="false">+AA254/[1]RESUMEN!AA254</f>
        <v>1</v>
      </c>
      <c r="AN254" s="0"/>
      <c r="AO254" s="139" t="n">
        <f aca="false">+AA254-[2]RESUMEN!AA254</f>
        <v>0</v>
      </c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1.25" hidden="false" customHeight="false" outlineLevel="0" collapsed="false">
      <c r="D255" s="101"/>
      <c r="E255" s="124" t="n">
        <v>247</v>
      </c>
      <c r="F255" s="140" t="s">
        <v>702</v>
      </c>
      <c r="G255" s="141" t="s">
        <v>699</v>
      </c>
      <c r="H255" s="127" t="s">
        <v>703</v>
      </c>
      <c r="I255" s="142" t="n">
        <v>1</v>
      </c>
      <c r="J255" s="143" t="s">
        <v>321</v>
      </c>
      <c r="K255" s="143"/>
      <c r="L255" s="144" t="n">
        <v>1196</v>
      </c>
      <c r="M255" s="144" t="n">
        <v>14.4</v>
      </c>
      <c r="N255" s="145" t="n">
        <v>36311</v>
      </c>
      <c r="O255" s="146" t="s">
        <v>322</v>
      </c>
      <c r="P255" s="146" t="n">
        <v>493.26</v>
      </c>
      <c r="Q255" s="146" t="n">
        <v>166.2</v>
      </c>
      <c r="R255" s="148" t="n">
        <v>2645</v>
      </c>
      <c r="S255" s="148" t="n">
        <v>32</v>
      </c>
      <c r="T255" s="148" t="n">
        <v>313</v>
      </c>
      <c r="U255" s="134" t="str">
        <f aca="false">IF(J255="TRANSELEC",IF(ISERROR(VLOOKUP(H255,TRANSELEC!$AH$7:$AU$185,12,0)),"",VLOOKUP(H255,TRANSELEC!$AH$7:$AU$185,12,0)),IF(J255="P.OBRAS",IF(ISERROR(VLOOKUP(H255,'P.OBRAS'!$K$12:$P$29,4,0)),"",VLOOKUP(H255,'P.OBRAS'!$K$12:$P$29,4,0)),""))</f>
        <v/>
      </c>
      <c r="V255" s="134" t="str">
        <f aca="false">IF(J255="TRANSELEC",IF(ISERROR(VLOOKUP(H255,TRANSELEC!$AH$7:$AU$185,13,0)),"",VLOOKUP(H255,TRANSELEC!$AH$7:$AU$185,13,0)),IF(J255="P.OBRAS",IF(ISERROR(VLOOKUP(H255,'P.OBRAS'!$K$12:$P$29,5,0)),"",VLOOKUP(H255,'P.OBRAS'!$K$12:$P$29,5,0)),""))</f>
        <v/>
      </c>
      <c r="W255" s="134" t="str">
        <f aca="false">+IF(OR(U255=0,U255=""),"",U255*0.106079+V255)</f>
        <v/>
      </c>
      <c r="X255" s="135" t="str">
        <f aca="false">IF(J255="TRANSELEC",IF(VLOOKUP(H255,TRANSELEC,14,0)=0,"",VLOOKUP(H255,TRANSELEC,14,0)),IF(J255="P.OBRAS",IF(ISERROR(VLOOKUP(H255,'P.OBRAS'!$K$12:$P$29,6,0)),"",VLOOKUP(H255,'P.OBRAS'!$K$12:$P$29,6,0)),""))</f>
        <v/>
      </c>
      <c r="Y255" s="149"/>
      <c r="AA255" s="150" t="n">
        <f aca="false">T255</f>
        <v>313</v>
      </c>
      <c r="AB255" s="151" t="n">
        <f aca="false">+IF($X255="",+IF($Y255="",$AJ255,IF(YEAR($Y255)=AB$8,((MONTH($Y255)-1)*$AJ255+(13-MONTH($Y255))*0)/12,IF(YEAR($Y255)&lt;AB$8,0,$AJ255))),IF(YEAR($X255)=AB$8,((MONTH($X255)-1)*$AJ255+(13-MONTH($X255))*$W255)/12,IF(YEAR($X255)&gt;AB$8,$AJ255,$W255)))</f>
        <v>313</v>
      </c>
      <c r="AC255" s="151" t="n">
        <f aca="false">+IF($X255="",+IF($Y255="",$AJ255,IF(YEAR($Y255)=AC$8,((MONTH($Y255)-1)*$AJ255+(13-MONTH($Y255))*0)/12,IF(YEAR($Y255)&lt;AC$8,0,$AJ255))),IF(YEAR($X255)=AC$8,((MONTH($X255)-1)*$AJ255+(13-MONTH($X255))*$W255)/12,IF(YEAR($X255)&gt;AC$8,$AJ255,$W255)))</f>
        <v>313</v>
      </c>
      <c r="AD255" s="151" t="n">
        <f aca="false">+IF($X255="",+IF($Y255="",$AJ255,IF(YEAR($Y255)=AD$8,((MONTH($Y255)-1)*$AJ255+(13-MONTH($Y255))*0)/12,IF(YEAR($Y255)&lt;AD$8,0,$AJ255))),IF(YEAR($X255)=AD$8,((MONTH($X255)-1)*$AJ255+(13-MONTH($X255))*$W255)/12,IF(YEAR($X255)&gt;AD$8,$AJ255,$W255)))</f>
        <v>313</v>
      </c>
      <c r="AE255" s="151" t="n">
        <f aca="false">+IF($X255="",+IF($Y255="",$AJ255,IF(YEAR($Y255)=AE$8,((MONTH($Y255)-1)*$AJ255+(13-MONTH($Y255))*0)/12,IF(YEAR($Y255)&lt;AE$8,0,$AJ255))),IF(YEAR($X255)=AE$8,((MONTH($X255)-1)*$AJ255+(13-MONTH($X255))*$W255)/12,IF(YEAR($X255)&gt;AE$8,$AJ255,$W255)))</f>
        <v>313</v>
      </c>
      <c r="AG255" s="138" t="n">
        <f aca="false">IF($J255="TRANSELEC",VLOOKUP($H255,TRANSELEC,2,0)*0.10608+VLOOKUP($H255,TRANSELEC,3,0),$T255)</f>
        <v>313</v>
      </c>
      <c r="AH255" s="138" t="n">
        <f aca="false">IF($J255="TRANSELEC",VLOOKUP($H255,TRANSELEC,4,0)*0.10608+VLOOKUP($H255,TRANSELEC,5,0),$T255)</f>
        <v>313</v>
      </c>
      <c r="AI255" s="138" t="n">
        <f aca="false">IF($J255="TRANSELEC",VLOOKUP($H255,TRANSELEC,6,0)*0.10608+VLOOKUP($H255,TRANSELEC,7,0),$T255)</f>
        <v>313</v>
      </c>
      <c r="AJ255" s="138" t="n">
        <f aca="false">IF($J255="TRANSELEC",VLOOKUP($H255,TRANSELEC,8,0)*0.10608+VLOOKUP($H255,TRANSELEC,9,0),$T255)</f>
        <v>313</v>
      </c>
      <c r="AK255" s="138" t="n">
        <f aca="false">IF($J255="TRANSELEC",VLOOKUP($H255,TRANSELEC,10,0)*0.10608+VLOOKUP($H255,TRANSELEC,11,0),$T255)</f>
        <v>313</v>
      </c>
      <c r="AM255" s="101" t="n">
        <f aca="false">+AA255/[1]RESUMEN!AA255</f>
        <v>1</v>
      </c>
      <c r="AN255" s="0"/>
      <c r="AO255" s="139" t="n">
        <f aca="false">+AA255-[2]RESUMEN!AA255</f>
        <v>0</v>
      </c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1.25" hidden="false" customHeight="false" outlineLevel="0" collapsed="false">
      <c r="D256" s="101"/>
      <c r="E256" s="124" t="n">
        <v>248</v>
      </c>
      <c r="F256" s="140" t="s">
        <v>704</v>
      </c>
      <c r="G256" s="141" t="s">
        <v>699</v>
      </c>
      <c r="H256" s="127" t="s">
        <v>705</v>
      </c>
      <c r="I256" s="142" t="n">
        <v>1</v>
      </c>
      <c r="J256" s="143" t="s">
        <v>321</v>
      </c>
      <c r="K256" s="143"/>
      <c r="L256" s="144" t="n">
        <v>5</v>
      </c>
      <c r="M256" s="144" t="n">
        <v>0.1</v>
      </c>
      <c r="N256" s="145" t="n">
        <v>36311</v>
      </c>
      <c r="O256" s="146" t="s">
        <v>322</v>
      </c>
      <c r="P256" s="146" t="n">
        <v>493.26</v>
      </c>
      <c r="Q256" s="146" t="n">
        <v>166.2</v>
      </c>
      <c r="R256" s="148" t="n">
        <v>11</v>
      </c>
      <c r="S256" s="148" t="n">
        <v>0</v>
      </c>
      <c r="T256" s="148" t="n">
        <v>1</v>
      </c>
      <c r="U256" s="134" t="str">
        <f aca="false">IF(J256="TRANSELEC",IF(ISERROR(VLOOKUP(H256,TRANSELEC!$AH$7:$AU$185,12,0)),"",VLOOKUP(H256,TRANSELEC!$AH$7:$AU$185,12,0)),IF(J256="P.OBRAS",IF(ISERROR(VLOOKUP(H256,'P.OBRAS'!$K$12:$P$29,4,0)),"",VLOOKUP(H256,'P.OBRAS'!$K$12:$P$29,4,0)),""))</f>
        <v/>
      </c>
      <c r="V256" s="134" t="str">
        <f aca="false">IF(J256="TRANSELEC",IF(ISERROR(VLOOKUP(H256,TRANSELEC!$AH$7:$AU$185,13,0)),"",VLOOKUP(H256,TRANSELEC!$AH$7:$AU$185,13,0)),IF(J256="P.OBRAS",IF(ISERROR(VLOOKUP(H256,'P.OBRAS'!$K$12:$P$29,5,0)),"",VLOOKUP(H256,'P.OBRAS'!$K$12:$P$29,5,0)),""))</f>
        <v/>
      </c>
      <c r="W256" s="134" t="str">
        <f aca="false">+IF(OR(U256=0,U256=""),"",U256*0.106079+V256)</f>
        <v/>
      </c>
      <c r="X256" s="135" t="str">
        <f aca="false">IF(J256="TRANSELEC",IF(VLOOKUP(H256,TRANSELEC,14,0)=0,"",VLOOKUP(H256,TRANSELEC,14,0)),IF(J256="P.OBRAS",IF(ISERROR(VLOOKUP(H256,'P.OBRAS'!$K$12:$P$29,6,0)),"",VLOOKUP(H256,'P.OBRAS'!$K$12:$P$29,6,0)),""))</f>
        <v/>
      </c>
      <c r="Y256" s="149"/>
      <c r="AA256" s="150" t="n">
        <f aca="false">T256</f>
        <v>1</v>
      </c>
      <c r="AB256" s="151" t="n">
        <f aca="false">+IF($X256="",+IF($Y256="",$AJ256,IF(YEAR($Y256)=AB$8,((MONTH($Y256)-1)*$AJ256+(13-MONTH($Y256))*0)/12,IF(YEAR($Y256)&lt;AB$8,0,$AJ256))),IF(YEAR($X256)=AB$8,((MONTH($X256)-1)*$AJ256+(13-MONTH($X256))*$W256)/12,IF(YEAR($X256)&gt;AB$8,$AJ256,$W256)))</f>
        <v>1</v>
      </c>
      <c r="AC256" s="151" t="n">
        <f aca="false">+IF($X256="",+IF($Y256="",$AJ256,IF(YEAR($Y256)=AC$8,((MONTH($Y256)-1)*$AJ256+(13-MONTH($Y256))*0)/12,IF(YEAR($Y256)&lt;AC$8,0,$AJ256))),IF(YEAR($X256)=AC$8,((MONTH($X256)-1)*$AJ256+(13-MONTH($X256))*$W256)/12,IF(YEAR($X256)&gt;AC$8,$AJ256,$W256)))</f>
        <v>1</v>
      </c>
      <c r="AD256" s="151" t="n">
        <f aca="false">+IF($X256="",+IF($Y256="",$AJ256,IF(YEAR($Y256)=AD$8,((MONTH($Y256)-1)*$AJ256+(13-MONTH($Y256))*0)/12,IF(YEAR($Y256)&lt;AD$8,0,$AJ256))),IF(YEAR($X256)=AD$8,((MONTH($X256)-1)*$AJ256+(13-MONTH($X256))*$W256)/12,IF(YEAR($X256)&gt;AD$8,$AJ256,$W256)))</f>
        <v>1</v>
      </c>
      <c r="AE256" s="151" t="n">
        <f aca="false">+IF($X256="",+IF($Y256="",$AJ256,IF(YEAR($Y256)=AE$8,((MONTH($Y256)-1)*$AJ256+(13-MONTH($Y256))*0)/12,IF(YEAR($Y256)&lt;AE$8,0,$AJ256))),IF(YEAR($X256)=AE$8,((MONTH($X256)-1)*$AJ256+(13-MONTH($X256))*$W256)/12,IF(YEAR($X256)&gt;AE$8,$AJ256,$W256)))</f>
        <v>1</v>
      </c>
      <c r="AG256" s="138" t="n">
        <f aca="false">IF($J256="TRANSELEC",VLOOKUP($H256,TRANSELEC,2,0)*0.10608+VLOOKUP($H256,TRANSELEC,3,0),$T256)</f>
        <v>1</v>
      </c>
      <c r="AH256" s="138" t="n">
        <f aca="false">IF($J256="TRANSELEC",VLOOKUP($H256,TRANSELEC,4,0)*0.10608+VLOOKUP($H256,TRANSELEC,5,0),$T256)</f>
        <v>1</v>
      </c>
      <c r="AI256" s="138" t="n">
        <f aca="false">IF($J256="TRANSELEC",VLOOKUP($H256,TRANSELEC,6,0)*0.10608+VLOOKUP($H256,TRANSELEC,7,0),$T256)</f>
        <v>1</v>
      </c>
      <c r="AJ256" s="138" t="n">
        <f aca="false">IF($J256="TRANSELEC",VLOOKUP($H256,TRANSELEC,8,0)*0.10608+VLOOKUP($H256,TRANSELEC,9,0),$T256)</f>
        <v>1</v>
      </c>
      <c r="AK256" s="138" t="n">
        <f aca="false">IF($J256="TRANSELEC",VLOOKUP($H256,TRANSELEC,10,0)*0.10608+VLOOKUP($H256,TRANSELEC,11,0),$T256)</f>
        <v>1</v>
      </c>
      <c r="AM256" s="101" t="n">
        <f aca="false">+AA256/[1]RESUMEN!AA256</f>
        <v>1</v>
      </c>
      <c r="AN256" s="0"/>
      <c r="AO256" s="139" t="n">
        <f aca="false">+AA256-[2]RESUMEN!AA256</f>
        <v>0</v>
      </c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1.25" hidden="false" customHeight="false" outlineLevel="0" collapsed="false">
      <c r="D257" s="101"/>
      <c r="E257" s="124" t="n">
        <v>249</v>
      </c>
      <c r="F257" s="140" t="s">
        <v>706</v>
      </c>
      <c r="G257" s="141" t="s">
        <v>699</v>
      </c>
      <c r="H257" s="127" t="s">
        <v>707</v>
      </c>
      <c r="I257" s="142" t="n">
        <v>1</v>
      </c>
      <c r="J257" s="143" t="s">
        <v>321</v>
      </c>
      <c r="K257" s="143"/>
      <c r="L257" s="144" t="n">
        <v>5</v>
      </c>
      <c r="M257" s="144" t="n">
        <v>0.1</v>
      </c>
      <c r="N257" s="145" t="n">
        <v>36311</v>
      </c>
      <c r="O257" s="146" t="s">
        <v>322</v>
      </c>
      <c r="P257" s="146" t="n">
        <v>493.26</v>
      </c>
      <c r="Q257" s="146" t="n">
        <v>166.2</v>
      </c>
      <c r="R257" s="148" t="n">
        <v>11</v>
      </c>
      <c r="S257" s="148" t="n">
        <v>0</v>
      </c>
      <c r="T257" s="148" t="n">
        <v>1</v>
      </c>
      <c r="U257" s="134" t="str">
        <f aca="false">IF(J257="TRANSELEC",IF(ISERROR(VLOOKUP(H257,TRANSELEC!$AH$7:$AU$185,12,0)),"",VLOOKUP(H257,TRANSELEC!$AH$7:$AU$185,12,0)),IF(J257="P.OBRAS",IF(ISERROR(VLOOKUP(H257,'P.OBRAS'!$K$12:$P$29,4,0)),"",VLOOKUP(H257,'P.OBRAS'!$K$12:$P$29,4,0)),""))</f>
        <v/>
      </c>
      <c r="V257" s="134" t="str">
        <f aca="false">IF(J257="TRANSELEC",IF(ISERROR(VLOOKUP(H257,TRANSELEC!$AH$7:$AU$185,13,0)),"",VLOOKUP(H257,TRANSELEC!$AH$7:$AU$185,13,0)),IF(J257="P.OBRAS",IF(ISERROR(VLOOKUP(H257,'P.OBRAS'!$K$12:$P$29,5,0)),"",VLOOKUP(H257,'P.OBRAS'!$K$12:$P$29,5,0)),""))</f>
        <v/>
      </c>
      <c r="W257" s="134" t="str">
        <f aca="false">+IF(OR(U257=0,U257=""),"",U257*0.106079+V257)</f>
        <v/>
      </c>
      <c r="X257" s="135" t="str">
        <f aca="false">IF(J257="TRANSELEC",IF(VLOOKUP(H257,TRANSELEC,14,0)=0,"",VLOOKUP(H257,TRANSELEC,14,0)),IF(J257="P.OBRAS",IF(ISERROR(VLOOKUP(H257,'P.OBRAS'!$K$12:$P$29,6,0)),"",VLOOKUP(H257,'P.OBRAS'!$K$12:$P$29,6,0)),""))</f>
        <v/>
      </c>
      <c r="Y257" s="149"/>
      <c r="AA257" s="150" t="n">
        <f aca="false">T257</f>
        <v>1</v>
      </c>
      <c r="AB257" s="151" t="n">
        <f aca="false">+IF($X257="",+IF($Y257="",$AJ257,IF(YEAR($Y257)=AB$8,((MONTH($Y257)-1)*$AJ257+(13-MONTH($Y257))*0)/12,IF(YEAR($Y257)&lt;AB$8,0,$AJ257))),IF(YEAR($X257)=AB$8,((MONTH($X257)-1)*$AJ257+(13-MONTH($X257))*$W257)/12,IF(YEAR($X257)&gt;AB$8,$AJ257,$W257)))</f>
        <v>1</v>
      </c>
      <c r="AC257" s="151" t="n">
        <f aca="false">+IF($X257="",+IF($Y257="",$AJ257,IF(YEAR($Y257)=AC$8,((MONTH($Y257)-1)*$AJ257+(13-MONTH($Y257))*0)/12,IF(YEAR($Y257)&lt;AC$8,0,$AJ257))),IF(YEAR($X257)=AC$8,((MONTH($X257)-1)*$AJ257+(13-MONTH($X257))*$W257)/12,IF(YEAR($X257)&gt;AC$8,$AJ257,$W257)))</f>
        <v>1</v>
      </c>
      <c r="AD257" s="151" t="n">
        <f aca="false">+IF($X257="",+IF($Y257="",$AJ257,IF(YEAR($Y257)=AD$8,((MONTH($Y257)-1)*$AJ257+(13-MONTH($Y257))*0)/12,IF(YEAR($Y257)&lt;AD$8,0,$AJ257))),IF(YEAR($X257)=AD$8,((MONTH($X257)-1)*$AJ257+(13-MONTH($X257))*$W257)/12,IF(YEAR($X257)&gt;AD$8,$AJ257,$W257)))</f>
        <v>1</v>
      </c>
      <c r="AE257" s="151" t="n">
        <f aca="false">+IF($X257="",+IF($Y257="",$AJ257,IF(YEAR($Y257)=AE$8,((MONTH($Y257)-1)*$AJ257+(13-MONTH($Y257))*0)/12,IF(YEAR($Y257)&lt;AE$8,0,$AJ257))),IF(YEAR($X257)=AE$8,((MONTH($X257)-1)*$AJ257+(13-MONTH($X257))*$W257)/12,IF(YEAR($X257)&gt;AE$8,$AJ257,$W257)))</f>
        <v>1</v>
      </c>
      <c r="AG257" s="138" t="n">
        <f aca="false">IF($J257="TRANSELEC",VLOOKUP($H257,TRANSELEC,2,0)*0.10608+VLOOKUP($H257,TRANSELEC,3,0),$T257)</f>
        <v>1</v>
      </c>
      <c r="AH257" s="138" t="n">
        <f aca="false">IF($J257="TRANSELEC",VLOOKUP($H257,TRANSELEC,4,0)*0.10608+VLOOKUP($H257,TRANSELEC,5,0),$T257)</f>
        <v>1</v>
      </c>
      <c r="AI257" s="138" t="n">
        <f aca="false">IF($J257="TRANSELEC",VLOOKUP($H257,TRANSELEC,6,0)*0.10608+VLOOKUP($H257,TRANSELEC,7,0),$T257)</f>
        <v>1</v>
      </c>
      <c r="AJ257" s="138" t="n">
        <f aca="false">IF($J257="TRANSELEC",VLOOKUP($H257,TRANSELEC,8,0)*0.10608+VLOOKUP($H257,TRANSELEC,9,0),$T257)</f>
        <v>1</v>
      </c>
      <c r="AK257" s="138" t="n">
        <f aca="false">IF($J257="TRANSELEC",VLOOKUP($H257,TRANSELEC,10,0)*0.10608+VLOOKUP($H257,TRANSELEC,11,0),$T257)</f>
        <v>1</v>
      </c>
      <c r="AM257" s="101" t="n">
        <f aca="false">+AA257/[1]RESUMEN!AA257</f>
        <v>1</v>
      </c>
      <c r="AN257" s="0"/>
      <c r="AO257" s="139" t="n">
        <f aca="false">+AA257-[2]RESUMEN!AA257</f>
        <v>0</v>
      </c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1.25" hidden="false" customHeight="false" outlineLevel="0" collapsed="false">
      <c r="D258" s="101"/>
      <c r="E258" s="124" t="n">
        <v>250</v>
      </c>
      <c r="F258" s="140" t="s">
        <v>699</v>
      </c>
      <c r="G258" s="141" t="s">
        <v>708</v>
      </c>
      <c r="H258" s="127" t="s">
        <v>709</v>
      </c>
      <c r="I258" s="142" t="n">
        <v>1</v>
      </c>
      <c r="J258" s="143" t="s">
        <v>321</v>
      </c>
      <c r="K258" s="143"/>
      <c r="L258" s="144" t="n">
        <v>356</v>
      </c>
      <c r="M258" s="144" t="n">
        <v>4.3</v>
      </c>
      <c r="N258" s="145" t="n">
        <v>36311</v>
      </c>
      <c r="O258" s="146" t="s">
        <v>322</v>
      </c>
      <c r="P258" s="146" t="n">
        <v>493.26</v>
      </c>
      <c r="Q258" s="146" t="n">
        <v>166.2</v>
      </c>
      <c r="R258" s="148" t="n">
        <v>787</v>
      </c>
      <c r="S258" s="148" t="n">
        <v>10</v>
      </c>
      <c r="T258" s="148" t="n">
        <v>93</v>
      </c>
      <c r="U258" s="134" t="str">
        <f aca="false">IF(J258="TRANSELEC",IF(ISERROR(VLOOKUP(H258,TRANSELEC!$AH$7:$AU$185,12,0)),"",VLOOKUP(H258,TRANSELEC!$AH$7:$AU$185,12,0)),IF(J258="P.OBRAS",IF(ISERROR(VLOOKUP(H258,'P.OBRAS'!$K$12:$P$29,4,0)),"",VLOOKUP(H258,'P.OBRAS'!$K$12:$P$29,4,0)),""))</f>
        <v/>
      </c>
      <c r="V258" s="134" t="str">
        <f aca="false">IF(J258="TRANSELEC",IF(ISERROR(VLOOKUP(H258,TRANSELEC!$AH$7:$AU$185,13,0)),"",VLOOKUP(H258,TRANSELEC!$AH$7:$AU$185,13,0)),IF(J258="P.OBRAS",IF(ISERROR(VLOOKUP(H258,'P.OBRAS'!$K$12:$P$29,5,0)),"",VLOOKUP(H258,'P.OBRAS'!$K$12:$P$29,5,0)),""))</f>
        <v/>
      </c>
      <c r="W258" s="134" t="str">
        <f aca="false">+IF(OR(U258=0,U258=""),"",U258*0.106079+V258)</f>
        <v/>
      </c>
      <c r="X258" s="135" t="str">
        <f aca="false">IF(J258="TRANSELEC",IF(VLOOKUP(H258,TRANSELEC,14,0)=0,"",VLOOKUP(H258,TRANSELEC,14,0)),IF(J258="P.OBRAS",IF(ISERROR(VLOOKUP(H258,'P.OBRAS'!$K$12:$P$29,6,0)),"",VLOOKUP(H258,'P.OBRAS'!$K$12:$P$29,6,0)),""))</f>
        <v/>
      </c>
      <c r="Y258" s="149"/>
      <c r="AA258" s="150" t="n">
        <f aca="false">T258</f>
        <v>93</v>
      </c>
      <c r="AB258" s="151" t="n">
        <f aca="false">+IF($X258="",+IF($Y258="",$AJ258,IF(YEAR($Y258)=AB$8,((MONTH($Y258)-1)*$AJ258+(13-MONTH($Y258))*0)/12,IF(YEAR($Y258)&lt;AB$8,0,$AJ258))),IF(YEAR($X258)=AB$8,((MONTH($X258)-1)*$AJ258+(13-MONTH($X258))*$W258)/12,IF(YEAR($X258)&gt;AB$8,$AJ258,$W258)))</f>
        <v>93</v>
      </c>
      <c r="AC258" s="151" t="n">
        <f aca="false">+IF($X258="",+IF($Y258="",$AJ258,IF(YEAR($Y258)=AC$8,((MONTH($Y258)-1)*$AJ258+(13-MONTH($Y258))*0)/12,IF(YEAR($Y258)&lt;AC$8,0,$AJ258))),IF(YEAR($X258)=AC$8,((MONTH($X258)-1)*$AJ258+(13-MONTH($X258))*$W258)/12,IF(YEAR($X258)&gt;AC$8,$AJ258,$W258)))</f>
        <v>93</v>
      </c>
      <c r="AD258" s="151" t="n">
        <f aca="false">+IF($X258="",+IF($Y258="",$AJ258,IF(YEAR($Y258)=AD$8,((MONTH($Y258)-1)*$AJ258+(13-MONTH($Y258))*0)/12,IF(YEAR($Y258)&lt;AD$8,0,$AJ258))),IF(YEAR($X258)=AD$8,((MONTH($X258)-1)*$AJ258+(13-MONTH($X258))*$W258)/12,IF(YEAR($X258)&gt;AD$8,$AJ258,$W258)))</f>
        <v>93</v>
      </c>
      <c r="AE258" s="151" t="n">
        <f aca="false">+IF($X258="",+IF($Y258="",$AJ258,IF(YEAR($Y258)=AE$8,((MONTH($Y258)-1)*$AJ258+(13-MONTH($Y258))*0)/12,IF(YEAR($Y258)&lt;AE$8,0,$AJ258))),IF(YEAR($X258)=AE$8,((MONTH($X258)-1)*$AJ258+(13-MONTH($X258))*$W258)/12,IF(YEAR($X258)&gt;AE$8,$AJ258,$W258)))</f>
        <v>93</v>
      </c>
      <c r="AG258" s="138" t="n">
        <f aca="false">IF($J258="TRANSELEC",VLOOKUP($H258,TRANSELEC,2,0)*0.10608+VLOOKUP($H258,TRANSELEC,3,0),$T258)</f>
        <v>93</v>
      </c>
      <c r="AH258" s="138" t="n">
        <f aca="false">IF($J258="TRANSELEC",VLOOKUP($H258,TRANSELEC,4,0)*0.10608+VLOOKUP($H258,TRANSELEC,5,0),$T258)</f>
        <v>93</v>
      </c>
      <c r="AI258" s="138" t="n">
        <f aca="false">IF($J258="TRANSELEC",VLOOKUP($H258,TRANSELEC,6,0)*0.10608+VLOOKUP($H258,TRANSELEC,7,0),$T258)</f>
        <v>93</v>
      </c>
      <c r="AJ258" s="138" t="n">
        <f aca="false">IF($J258="TRANSELEC",VLOOKUP($H258,TRANSELEC,8,0)*0.10608+VLOOKUP($H258,TRANSELEC,9,0),$T258)</f>
        <v>93</v>
      </c>
      <c r="AK258" s="138" t="n">
        <f aca="false">IF($J258="TRANSELEC",VLOOKUP($H258,TRANSELEC,10,0)*0.10608+VLOOKUP($H258,TRANSELEC,11,0),$T258)</f>
        <v>93</v>
      </c>
      <c r="AM258" s="101" t="n">
        <f aca="false">+AA258/[1]RESUMEN!AA258</f>
        <v>1</v>
      </c>
      <c r="AN258" s="0"/>
      <c r="AO258" s="139" t="n">
        <f aca="false">+AA258-[2]RESUMEN!AA258</f>
        <v>0</v>
      </c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1.25" hidden="false" customHeight="false" outlineLevel="0" collapsed="false">
      <c r="D259" s="101"/>
      <c r="E259" s="124" t="n">
        <v>251</v>
      </c>
      <c r="F259" s="140" t="s">
        <v>699</v>
      </c>
      <c r="G259" s="141" t="s">
        <v>710</v>
      </c>
      <c r="H259" s="127" t="s">
        <v>711</v>
      </c>
      <c r="I259" s="142" t="n">
        <v>1</v>
      </c>
      <c r="J259" s="143" t="s">
        <v>321</v>
      </c>
      <c r="K259" s="143"/>
      <c r="L259" s="144" t="n">
        <v>356</v>
      </c>
      <c r="M259" s="144" t="n">
        <v>4.3</v>
      </c>
      <c r="N259" s="145" t="n">
        <v>36311</v>
      </c>
      <c r="O259" s="146" t="s">
        <v>322</v>
      </c>
      <c r="P259" s="146" t="n">
        <v>493.26</v>
      </c>
      <c r="Q259" s="146" t="n">
        <v>166.2</v>
      </c>
      <c r="R259" s="148" t="n">
        <v>787</v>
      </c>
      <c r="S259" s="148" t="n">
        <v>10</v>
      </c>
      <c r="T259" s="148" t="n">
        <v>93</v>
      </c>
      <c r="U259" s="134" t="str">
        <f aca="false">IF(J259="TRANSELEC",IF(ISERROR(VLOOKUP(H259,TRANSELEC!$AH$7:$AU$185,12,0)),"",VLOOKUP(H259,TRANSELEC!$AH$7:$AU$185,12,0)),IF(J259="P.OBRAS",IF(ISERROR(VLOOKUP(H259,'P.OBRAS'!$K$12:$P$29,4,0)),"",VLOOKUP(H259,'P.OBRAS'!$K$12:$P$29,4,0)),""))</f>
        <v/>
      </c>
      <c r="V259" s="134" t="str">
        <f aca="false">IF(J259="TRANSELEC",IF(ISERROR(VLOOKUP(H259,TRANSELEC!$AH$7:$AU$185,13,0)),"",VLOOKUP(H259,TRANSELEC!$AH$7:$AU$185,13,0)),IF(J259="P.OBRAS",IF(ISERROR(VLOOKUP(H259,'P.OBRAS'!$K$12:$P$29,5,0)),"",VLOOKUP(H259,'P.OBRAS'!$K$12:$P$29,5,0)),""))</f>
        <v/>
      </c>
      <c r="W259" s="134" t="str">
        <f aca="false">+IF(OR(U259=0,U259=""),"",U259*0.106079+V259)</f>
        <v/>
      </c>
      <c r="X259" s="135" t="str">
        <f aca="false">IF(J259="TRANSELEC",IF(VLOOKUP(H259,TRANSELEC,14,0)=0,"",VLOOKUP(H259,TRANSELEC,14,0)),IF(J259="P.OBRAS",IF(ISERROR(VLOOKUP(H259,'P.OBRAS'!$K$12:$P$29,6,0)),"",VLOOKUP(H259,'P.OBRAS'!$K$12:$P$29,6,0)),""))</f>
        <v/>
      </c>
      <c r="Y259" s="149"/>
      <c r="AA259" s="150" t="n">
        <f aca="false">T259</f>
        <v>93</v>
      </c>
      <c r="AB259" s="151" t="n">
        <f aca="false">+IF($X259="",+IF($Y259="",$AJ259,IF(YEAR($Y259)=AB$8,((MONTH($Y259)-1)*$AJ259+(13-MONTH($Y259))*0)/12,IF(YEAR($Y259)&lt;AB$8,0,$AJ259))),IF(YEAR($X259)=AB$8,((MONTH($X259)-1)*$AJ259+(13-MONTH($X259))*$W259)/12,IF(YEAR($X259)&gt;AB$8,$AJ259,$W259)))</f>
        <v>93</v>
      </c>
      <c r="AC259" s="151" t="n">
        <f aca="false">+IF($X259="",+IF($Y259="",$AJ259,IF(YEAR($Y259)=AC$8,((MONTH($Y259)-1)*$AJ259+(13-MONTH($Y259))*0)/12,IF(YEAR($Y259)&lt;AC$8,0,$AJ259))),IF(YEAR($X259)=AC$8,((MONTH($X259)-1)*$AJ259+(13-MONTH($X259))*$W259)/12,IF(YEAR($X259)&gt;AC$8,$AJ259,$W259)))</f>
        <v>93</v>
      </c>
      <c r="AD259" s="151" t="n">
        <f aca="false">+IF($X259="",+IF($Y259="",$AJ259,IF(YEAR($Y259)=AD$8,((MONTH($Y259)-1)*$AJ259+(13-MONTH($Y259))*0)/12,IF(YEAR($Y259)&lt;AD$8,0,$AJ259))),IF(YEAR($X259)=AD$8,((MONTH($X259)-1)*$AJ259+(13-MONTH($X259))*$W259)/12,IF(YEAR($X259)&gt;AD$8,$AJ259,$W259)))</f>
        <v>93</v>
      </c>
      <c r="AE259" s="151" t="n">
        <f aca="false">+IF($X259="",+IF($Y259="",$AJ259,IF(YEAR($Y259)=AE$8,((MONTH($Y259)-1)*$AJ259+(13-MONTH($Y259))*0)/12,IF(YEAR($Y259)&lt;AE$8,0,$AJ259))),IF(YEAR($X259)=AE$8,((MONTH($X259)-1)*$AJ259+(13-MONTH($X259))*$W259)/12,IF(YEAR($X259)&gt;AE$8,$AJ259,$W259)))</f>
        <v>93</v>
      </c>
      <c r="AG259" s="138" t="n">
        <f aca="false">IF($J259="TRANSELEC",VLOOKUP($H259,TRANSELEC,2,0)*0.10608+VLOOKUP($H259,TRANSELEC,3,0),$T259)</f>
        <v>93</v>
      </c>
      <c r="AH259" s="138" t="n">
        <f aca="false">IF($J259="TRANSELEC",VLOOKUP($H259,TRANSELEC,4,0)*0.10608+VLOOKUP($H259,TRANSELEC,5,0),$T259)</f>
        <v>93</v>
      </c>
      <c r="AI259" s="138" t="n">
        <f aca="false">IF($J259="TRANSELEC",VLOOKUP($H259,TRANSELEC,6,0)*0.10608+VLOOKUP($H259,TRANSELEC,7,0),$T259)</f>
        <v>93</v>
      </c>
      <c r="AJ259" s="138" t="n">
        <f aca="false">IF($J259="TRANSELEC",VLOOKUP($H259,TRANSELEC,8,0)*0.10608+VLOOKUP($H259,TRANSELEC,9,0),$T259)</f>
        <v>93</v>
      </c>
      <c r="AK259" s="138" t="n">
        <f aca="false">IF($J259="TRANSELEC",VLOOKUP($H259,TRANSELEC,10,0)*0.10608+VLOOKUP($H259,TRANSELEC,11,0),$T259)</f>
        <v>93</v>
      </c>
      <c r="AM259" s="101" t="n">
        <f aca="false">+AA259/[1]RESUMEN!AA259</f>
        <v>1</v>
      </c>
      <c r="AN259" s="0"/>
      <c r="AO259" s="139" t="n">
        <f aca="false">+AA259-[2]RESUMEN!AA259</f>
        <v>0</v>
      </c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1.25" hidden="false" customHeight="false" outlineLevel="0" collapsed="false">
      <c r="D260" s="101"/>
      <c r="E260" s="124" t="n">
        <v>252</v>
      </c>
      <c r="F260" s="140" t="s">
        <v>712</v>
      </c>
      <c r="G260" s="141" t="s">
        <v>699</v>
      </c>
      <c r="H260" s="127" t="s">
        <v>713</v>
      </c>
      <c r="I260" s="142" t="n">
        <v>1</v>
      </c>
      <c r="J260" s="143" t="s">
        <v>321</v>
      </c>
      <c r="K260" s="143"/>
      <c r="L260" s="144" t="n">
        <v>938</v>
      </c>
      <c r="M260" s="144" t="n">
        <v>11.3</v>
      </c>
      <c r="N260" s="145" t="n">
        <v>36311</v>
      </c>
      <c r="O260" s="146" t="s">
        <v>322</v>
      </c>
      <c r="P260" s="146" t="n">
        <v>493.26</v>
      </c>
      <c r="Q260" s="146" t="n">
        <v>166.2</v>
      </c>
      <c r="R260" s="148" t="n">
        <v>2074</v>
      </c>
      <c r="S260" s="148" t="n">
        <v>25</v>
      </c>
      <c r="T260" s="148" t="n">
        <v>245</v>
      </c>
      <c r="U260" s="134" t="str">
        <f aca="false">IF(J260="TRANSELEC",IF(ISERROR(VLOOKUP(H260,TRANSELEC!$AH$7:$AU$185,12,0)),"",VLOOKUP(H260,TRANSELEC!$AH$7:$AU$185,12,0)),IF(J260="P.OBRAS",IF(ISERROR(VLOOKUP(H260,'P.OBRAS'!$K$12:$P$29,4,0)),"",VLOOKUP(H260,'P.OBRAS'!$K$12:$P$29,4,0)),""))</f>
        <v/>
      </c>
      <c r="V260" s="134" t="str">
        <f aca="false">IF(J260="TRANSELEC",IF(ISERROR(VLOOKUP(H260,TRANSELEC!$AH$7:$AU$185,13,0)),"",VLOOKUP(H260,TRANSELEC!$AH$7:$AU$185,13,0)),IF(J260="P.OBRAS",IF(ISERROR(VLOOKUP(H260,'P.OBRAS'!$K$12:$P$29,5,0)),"",VLOOKUP(H260,'P.OBRAS'!$K$12:$P$29,5,0)),""))</f>
        <v/>
      </c>
      <c r="W260" s="134" t="str">
        <f aca="false">+IF(OR(U260=0,U260=""),"",U260*0.106079+V260)</f>
        <v/>
      </c>
      <c r="X260" s="135" t="str">
        <f aca="false">IF(J260="TRANSELEC",IF(VLOOKUP(H260,TRANSELEC,14,0)=0,"",VLOOKUP(H260,TRANSELEC,14,0)),IF(J260="P.OBRAS",IF(ISERROR(VLOOKUP(H260,'P.OBRAS'!$K$12:$P$29,6,0)),"",VLOOKUP(H260,'P.OBRAS'!$K$12:$P$29,6,0)),""))</f>
        <v/>
      </c>
      <c r="Y260" s="149"/>
      <c r="AA260" s="150" t="n">
        <f aca="false">T260</f>
        <v>245</v>
      </c>
      <c r="AB260" s="151" t="n">
        <f aca="false">+IF($X260="",+IF($Y260="",$AJ260,IF(YEAR($Y260)=AB$8,((MONTH($Y260)-1)*$AJ260+(13-MONTH($Y260))*0)/12,IF(YEAR($Y260)&lt;AB$8,0,$AJ260))),IF(YEAR($X260)=AB$8,((MONTH($X260)-1)*$AJ260+(13-MONTH($X260))*$W260)/12,IF(YEAR($X260)&gt;AB$8,$AJ260,$W260)))</f>
        <v>245</v>
      </c>
      <c r="AC260" s="151" t="n">
        <f aca="false">+IF($X260="",+IF($Y260="",$AJ260,IF(YEAR($Y260)=AC$8,((MONTH($Y260)-1)*$AJ260+(13-MONTH($Y260))*0)/12,IF(YEAR($Y260)&lt;AC$8,0,$AJ260))),IF(YEAR($X260)=AC$8,((MONTH($X260)-1)*$AJ260+(13-MONTH($X260))*$W260)/12,IF(YEAR($X260)&gt;AC$8,$AJ260,$W260)))</f>
        <v>245</v>
      </c>
      <c r="AD260" s="151" t="n">
        <f aca="false">+IF($X260="",+IF($Y260="",$AJ260,IF(YEAR($Y260)=AD$8,((MONTH($Y260)-1)*$AJ260+(13-MONTH($Y260))*0)/12,IF(YEAR($Y260)&lt;AD$8,0,$AJ260))),IF(YEAR($X260)=AD$8,((MONTH($X260)-1)*$AJ260+(13-MONTH($X260))*$W260)/12,IF(YEAR($X260)&gt;AD$8,$AJ260,$W260)))</f>
        <v>245</v>
      </c>
      <c r="AE260" s="151" t="n">
        <f aca="false">+IF($X260="",+IF($Y260="",$AJ260,IF(YEAR($Y260)=AE$8,((MONTH($Y260)-1)*$AJ260+(13-MONTH($Y260))*0)/12,IF(YEAR($Y260)&lt;AE$8,0,$AJ260))),IF(YEAR($X260)=AE$8,((MONTH($X260)-1)*$AJ260+(13-MONTH($X260))*$W260)/12,IF(YEAR($X260)&gt;AE$8,$AJ260,$W260)))</f>
        <v>245</v>
      </c>
      <c r="AG260" s="138" t="n">
        <f aca="false">IF($J260="TRANSELEC",VLOOKUP($H260,TRANSELEC,2,0)*0.10608+VLOOKUP($H260,TRANSELEC,3,0),$T260)</f>
        <v>245</v>
      </c>
      <c r="AH260" s="138" t="n">
        <f aca="false">IF($J260="TRANSELEC",VLOOKUP($H260,TRANSELEC,4,0)*0.10608+VLOOKUP($H260,TRANSELEC,5,0),$T260)</f>
        <v>245</v>
      </c>
      <c r="AI260" s="138" t="n">
        <f aca="false">IF($J260="TRANSELEC",VLOOKUP($H260,TRANSELEC,6,0)*0.10608+VLOOKUP($H260,TRANSELEC,7,0),$T260)</f>
        <v>245</v>
      </c>
      <c r="AJ260" s="138" t="n">
        <f aca="false">IF($J260="TRANSELEC",VLOOKUP($H260,TRANSELEC,8,0)*0.10608+VLOOKUP($H260,TRANSELEC,9,0),$T260)</f>
        <v>245</v>
      </c>
      <c r="AK260" s="138" t="n">
        <f aca="false">IF($J260="TRANSELEC",VLOOKUP($H260,TRANSELEC,10,0)*0.10608+VLOOKUP($H260,TRANSELEC,11,0),$T260)</f>
        <v>245</v>
      </c>
      <c r="AM260" s="101" t="n">
        <f aca="false">+AA260/[1]RESUMEN!AA260</f>
        <v>1</v>
      </c>
      <c r="AN260" s="0"/>
      <c r="AO260" s="139" t="n">
        <f aca="false">+AA260-[2]RESUMEN!AA260</f>
        <v>0</v>
      </c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1.25" hidden="false" customHeight="false" outlineLevel="0" collapsed="false">
      <c r="D261" s="101"/>
      <c r="E261" s="124" t="n">
        <v>253</v>
      </c>
      <c r="F261" s="140" t="s">
        <v>714</v>
      </c>
      <c r="G261" s="141" t="s">
        <v>699</v>
      </c>
      <c r="H261" s="127" t="s">
        <v>715</v>
      </c>
      <c r="I261" s="142" t="n">
        <v>1</v>
      </c>
      <c r="J261" s="143" t="s">
        <v>321</v>
      </c>
      <c r="K261" s="143"/>
      <c r="L261" s="144" t="n">
        <v>938</v>
      </c>
      <c r="M261" s="144" t="n">
        <v>11.3</v>
      </c>
      <c r="N261" s="145" t="n">
        <v>36311</v>
      </c>
      <c r="O261" s="146" t="s">
        <v>322</v>
      </c>
      <c r="P261" s="146" t="n">
        <v>493.26</v>
      </c>
      <c r="Q261" s="146" t="n">
        <v>166.2</v>
      </c>
      <c r="R261" s="148" t="n">
        <v>2074</v>
      </c>
      <c r="S261" s="148" t="n">
        <v>25</v>
      </c>
      <c r="T261" s="148" t="n">
        <v>245</v>
      </c>
      <c r="U261" s="134" t="str">
        <f aca="false">IF(J261="TRANSELEC",IF(ISERROR(VLOOKUP(H261,TRANSELEC!$AH$7:$AU$185,12,0)),"",VLOOKUP(H261,TRANSELEC!$AH$7:$AU$185,12,0)),IF(J261="P.OBRAS",IF(ISERROR(VLOOKUP(H261,'P.OBRAS'!$K$12:$P$29,4,0)),"",VLOOKUP(H261,'P.OBRAS'!$K$12:$P$29,4,0)),""))</f>
        <v/>
      </c>
      <c r="V261" s="134" t="str">
        <f aca="false">IF(J261="TRANSELEC",IF(ISERROR(VLOOKUP(H261,TRANSELEC!$AH$7:$AU$185,13,0)),"",VLOOKUP(H261,TRANSELEC!$AH$7:$AU$185,13,0)),IF(J261="P.OBRAS",IF(ISERROR(VLOOKUP(H261,'P.OBRAS'!$K$12:$P$29,5,0)),"",VLOOKUP(H261,'P.OBRAS'!$K$12:$P$29,5,0)),""))</f>
        <v/>
      </c>
      <c r="W261" s="134" t="str">
        <f aca="false">+IF(OR(U261=0,U261=""),"",U261*0.106079+V261)</f>
        <v/>
      </c>
      <c r="X261" s="135" t="str">
        <f aca="false">IF(J261="TRANSELEC",IF(VLOOKUP(H261,TRANSELEC,14,0)=0,"",VLOOKUP(H261,TRANSELEC,14,0)),IF(J261="P.OBRAS",IF(ISERROR(VLOOKUP(H261,'P.OBRAS'!$K$12:$P$29,6,0)),"",VLOOKUP(H261,'P.OBRAS'!$K$12:$P$29,6,0)),""))</f>
        <v/>
      </c>
      <c r="Y261" s="149"/>
      <c r="AA261" s="150" t="n">
        <f aca="false">T261</f>
        <v>245</v>
      </c>
      <c r="AB261" s="151" t="n">
        <f aca="false">+IF($X261="",+IF($Y261="",$AJ261,IF(YEAR($Y261)=AB$8,((MONTH($Y261)-1)*$AJ261+(13-MONTH($Y261))*0)/12,IF(YEAR($Y261)&lt;AB$8,0,$AJ261))),IF(YEAR($X261)=AB$8,((MONTH($X261)-1)*$AJ261+(13-MONTH($X261))*$W261)/12,IF(YEAR($X261)&gt;AB$8,$AJ261,$W261)))</f>
        <v>245</v>
      </c>
      <c r="AC261" s="151" t="n">
        <f aca="false">+IF($X261="",+IF($Y261="",$AJ261,IF(YEAR($Y261)=AC$8,((MONTH($Y261)-1)*$AJ261+(13-MONTH($Y261))*0)/12,IF(YEAR($Y261)&lt;AC$8,0,$AJ261))),IF(YEAR($X261)=AC$8,((MONTH($X261)-1)*$AJ261+(13-MONTH($X261))*$W261)/12,IF(YEAR($X261)&gt;AC$8,$AJ261,$W261)))</f>
        <v>245</v>
      </c>
      <c r="AD261" s="151" t="n">
        <f aca="false">+IF($X261="",+IF($Y261="",$AJ261,IF(YEAR($Y261)=AD$8,((MONTH($Y261)-1)*$AJ261+(13-MONTH($Y261))*0)/12,IF(YEAR($Y261)&lt;AD$8,0,$AJ261))),IF(YEAR($X261)=AD$8,((MONTH($X261)-1)*$AJ261+(13-MONTH($X261))*$W261)/12,IF(YEAR($X261)&gt;AD$8,$AJ261,$W261)))</f>
        <v>245</v>
      </c>
      <c r="AE261" s="151" t="n">
        <f aca="false">+IF($X261="",+IF($Y261="",$AJ261,IF(YEAR($Y261)=AE$8,((MONTH($Y261)-1)*$AJ261+(13-MONTH($Y261))*0)/12,IF(YEAR($Y261)&lt;AE$8,0,$AJ261))),IF(YEAR($X261)=AE$8,((MONTH($X261)-1)*$AJ261+(13-MONTH($X261))*$W261)/12,IF(YEAR($X261)&gt;AE$8,$AJ261,$W261)))</f>
        <v>245</v>
      </c>
      <c r="AG261" s="138" t="n">
        <f aca="false">IF($J261="TRANSELEC",VLOOKUP($H261,TRANSELEC,2,0)*0.10608+VLOOKUP($H261,TRANSELEC,3,0),$T261)</f>
        <v>245</v>
      </c>
      <c r="AH261" s="138" t="n">
        <f aca="false">IF($J261="TRANSELEC",VLOOKUP($H261,TRANSELEC,4,0)*0.10608+VLOOKUP($H261,TRANSELEC,5,0),$T261)</f>
        <v>245</v>
      </c>
      <c r="AI261" s="138" t="n">
        <f aca="false">IF($J261="TRANSELEC",VLOOKUP($H261,TRANSELEC,6,0)*0.10608+VLOOKUP($H261,TRANSELEC,7,0),$T261)</f>
        <v>245</v>
      </c>
      <c r="AJ261" s="138" t="n">
        <f aca="false">IF($J261="TRANSELEC",VLOOKUP($H261,TRANSELEC,8,0)*0.10608+VLOOKUP($H261,TRANSELEC,9,0),$T261)</f>
        <v>245</v>
      </c>
      <c r="AK261" s="138" t="n">
        <f aca="false">IF($J261="TRANSELEC",VLOOKUP($H261,TRANSELEC,10,0)*0.10608+VLOOKUP($H261,TRANSELEC,11,0),$T261)</f>
        <v>245</v>
      </c>
      <c r="AM261" s="101" t="n">
        <f aca="false">+AA261/[1]RESUMEN!AA261</f>
        <v>1</v>
      </c>
      <c r="AN261" s="0"/>
      <c r="AO261" s="139" t="n">
        <f aca="false">+AA261-[2]RESUMEN!AA261</f>
        <v>0</v>
      </c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1.25" hidden="false" customHeight="false" outlineLevel="0" collapsed="false">
      <c r="D262" s="101"/>
      <c r="E262" s="124" t="n">
        <v>254</v>
      </c>
      <c r="F262" s="140" t="s">
        <v>716</v>
      </c>
      <c r="G262" s="141" t="s">
        <v>712</v>
      </c>
      <c r="H262" s="127" t="s">
        <v>717</v>
      </c>
      <c r="I262" s="142" t="n">
        <v>1</v>
      </c>
      <c r="J262" s="143" t="s">
        <v>321</v>
      </c>
      <c r="K262" s="143"/>
      <c r="L262" s="144" t="n">
        <v>19</v>
      </c>
      <c r="M262" s="144" t="n">
        <v>0.2</v>
      </c>
      <c r="N262" s="145" t="n">
        <v>36311</v>
      </c>
      <c r="O262" s="146" t="s">
        <v>322</v>
      </c>
      <c r="P262" s="146" t="n">
        <v>493.26</v>
      </c>
      <c r="Q262" s="146" t="n">
        <v>166.2</v>
      </c>
      <c r="R262" s="148" t="n">
        <v>42</v>
      </c>
      <c r="S262" s="148" t="n">
        <v>0</v>
      </c>
      <c r="T262" s="148" t="n">
        <v>4</v>
      </c>
      <c r="U262" s="134" t="str">
        <f aca="false">IF(J262="TRANSELEC",IF(ISERROR(VLOOKUP(H262,TRANSELEC!$AH$7:$AU$185,12,0)),"",VLOOKUP(H262,TRANSELEC!$AH$7:$AU$185,12,0)),IF(J262="P.OBRAS",IF(ISERROR(VLOOKUP(H262,'P.OBRAS'!$K$12:$P$29,4,0)),"",VLOOKUP(H262,'P.OBRAS'!$K$12:$P$29,4,0)),""))</f>
        <v/>
      </c>
      <c r="V262" s="134" t="str">
        <f aca="false">IF(J262="TRANSELEC",IF(ISERROR(VLOOKUP(H262,TRANSELEC!$AH$7:$AU$185,13,0)),"",VLOOKUP(H262,TRANSELEC!$AH$7:$AU$185,13,0)),IF(J262="P.OBRAS",IF(ISERROR(VLOOKUP(H262,'P.OBRAS'!$K$12:$P$29,5,0)),"",VLOOKUP(H262,'P.OBRAS'!$K$12:$P$29,5,0)),""))</f>
        <v/>
      </c>
      <c r="W262" s="134" t="str">
        <f aca="false">+IF(OR(U262=0,U262=""),"",U262*0.106079+V262)</f>
        <v/>
      </c>
      <c r="X262" s="135" t="str">
        <f aca="false">IF(J262="TRANSELEC",IF(VLOOKUP(H262,TRANSELEC,14,0)=0,"",VLOOKUP(H262,TRANSELEC,14,0)),IF(J262="P.OBRAS",IF(ISERROR(VLOOKUP(H262,'P.OBRAS'!$K$12:$P$29,6,0)),"",VLOOKUP(H262,'P.OBRAS'!$K$12:$P$29,6,0)),""))</f>
        <v/>
      </c>
      <c r="Y262" s="149"/>
      <c r="AA262" s="150" t="n">
        <f aca="false">T262</f>
        <v>4</v>
      </c>
      <c r="AB262" s="151" t="n">
        <f aca="false">+IF($X262="",+IF($Y262="",$AJ262,IF(YEAR($Y262)=AB$8,((MONTH($Y262)-1)*$AJ262+(13-MONTH($Y262))*0)/12,IF(YEAR($Y262)&lt;AB$8,0,$AJ262))),IF(YEAR($X262)=AB$8,((MONTH($X262)-1)*$AJ262+(13-MONTH($X262))*$W262)/12,IF(YEAR($X262)&gt;AB$8,$AJ262,$W262)))</f>
        <v>4</v>
      </c>
      <c r="AC262" s="151" t="n">
        <f aca="false">+IF($X262="",+IF($Y262="",$AJ262,IF(YEAR($Y262)=AC$8,((MONTH($Y262)-1)*$AJ262+(13-MONTH($Y262))*0)/12,IF(YEAR($Y262)&lt;AC$8,0,$AJ262))),IF(YEAR($X262)=AC$8,((MONTH($X262)-1)*$AJ262+(13-MONTH($X262))*$W262)/12,IF(YEAR($X262)&gt;AC$8,$AJ262,$W262)))</f>
        <v>4</v>
      </c>
      <c r="AD262" s="151" t="n">
        <f aca="false">+IF($X262="",+IF($Y262="",$AJ262,IF(YEAR($Y262)=AD$8,((MONTH($Y262)-1)*$AJ262+(13-MONTH($Y262))*0)/12,IF(YEAR($Y262)&lt;AD$8,0,$AJ262))),IF(YEAR($X262)=AD$8,((MONTH($X262)-1)*$AJ262+(13-MONTH($X262))*$W262)/12,IF(YEAR($X262)&gt;AD$8,$AJ262,$W262)))</f>
        <v>4</v>
      </c>
      <c r="AE262" s="151" t="n">
        <f aca="false">+IF($X262="",+IF($Y262="",$AJ262,IF(YEAR($Y262)=AE$8,((MONTH($Y262)-1)*$AJ262+(13-MONTH($Y262))*0)/12,IF(YEAR($Y262)&lt;AE$8,0,$AJ262))),IF(YEAR($X262)=AE$8,((MONTH($X262)-1)*$AJ262+(13-MONTH($X262))*$W262)/12,IF(YEAR($X262)&gt;AE$8,$AJ262,$W262)))</f>
        <v>4</v>
      </c>
      <c r="AG262" s="138" t="n">
        <f aca="false">IF($J262="TRANSELEC",VLOOKUP($H262,TRANSELEC,2,0)*0.10608+VLOOKUP($H262,TRANSELEC,3,0),$T262)</f>
        <v>4</v>
      </c>
      <c r="AH262" s="138" t="n">
        <f aca="false">IF($J262="TRANSELEC",VLOOKUP($H262,TRANSELEC,4,0)*0.10608+VLOOKUP($H262,TRANSELEC,5,0),$T262)</f>
        <v>4</v>
      </c>
      <c r="AI262" s="138" t="n">
        <f aca="false">IF($J262="TRANSELEC",VLOOKUP($H262,TRANSELEC,6,0)*0.10608+VLOOKUP($H262,TRANSELEC,7,0),$T262)</f>
        <v>4</v>
      </c>
      <c r="AJ262" s="138" t="n">
        <f aca="false">IF($J262="TRANSELEC",VLOOKUP($H262,TRANSELEC,8,0)*0.10608+VLOOKUP($H262,TRANSELEC,9,0),$T262)</f>
        <v>4</v>
      </c>
      <c r="AK262" s="138" t="n">
        <f aca="false">IF($J262="TRANSELEC",VLOOKUP($H262,TRANSELEC,10,0)*0.10608+VLOOKUP($H262,TRANSELEC,11,0),$T262)</f>
        <v>4</v>
      </c>
      <c r="AM262" s="101" t="n">
        <f aca="false">+AA262/[1]RESUMEN!AA262</f>
        <v>1</v>
      </c>
      <c r="AN262" s="0"/>
      <c r="AO262" s="139" t="n">
        <f aca="false">+AA262-[2]RESUMEN!AA262</f>
        <v>0</v>
      </c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1.25" hidden="false" customHeight="false" outlineLevel="0" collapsed="false">
      <c r="D263" s="101"/>
      <c r="E263" s="124" t="n">
        <v>255</v>
      </c>
      <c r="F263" s="140" t="s">
        <v>716</v>
      </c>
      <c r="G263" s="141" t="s">
        <v>714</v>
      </c>
      <c r="H263" s="127" t="s">
        <v>718</v>
      </c>
      <c r="I263" s="142" t="n">
        <v>1</v>
      </c>
      <c r="J263" s="143" t="s">
        <v>321</v>
      </c>
      <c r="K263" s="143"/>
      <c r="L263" s="144" t="n">
        <v>19</v>
      </c>
      <c r="M263" s="144" t="n">
        <v>0.2</v>
      </c>
      <c r="N263" s="145" t="n">
        <v>36311</v>
      </c>
      <c r="O263" s="146" t="s">
        <v>322</v>
      </c>
      <c r="P263" s="146" t="n">
        <v>493.26</v>
      </c>
      <c r="Q263" s="146" t="n">
        <v>166.2</v>
      </c>
      <c r="R263" s="148" t="n">
        <v>42</v>
      </c>
      <c r="S263" s="148" t="n">
        <v>0</v>
      </c>
      <c r="T263" s="148" t="n">
        <v>4</v>
      </c>
      <c r="U263" s="134" t="str">
        <f aca="false">IF(J263="TRANSELEC",IF(ISERROR(VLOOKUP(H263,TRANSELEC!$AH$7:$AU$185,12,0)),"",VLOOKUP(H263,TRANSELEC!$AH$7:$AU$185,12,0)),IF(J263="P.OBRAS",IF(ISERROR(VLOOKUP(H263,'P.OBRAS'!$K$12:$P$29,4,0)),"",VLOOKUP(H263,'P.OBRAS'!$K$12:$P$29,4,0)),""))</f>
        <v/>
      </c>
      <c r="V263" s="134" t="str">
        <f aca="false">IF(J263="TRANSELEC",IF(ISERROR(VLOOKUP(H263,TRANSELEC!$AH$7:$AU$185,13,0)),"",VLOOKUP(H263,TRANSELEC!$AH$7:$AU$185,13,0)),IF(J263="P.OBRAS",IF(ISERROR(VLOOKUP(H263,'P.OBRAS'!$K$12:$P$29,5,0)),"",VLOOKUP(H263,'P.OBRAS'!$K$12:$P$29,5,0)),""))</f>
        <v/>
      </c>
      <c r="W263" s="134" t="str">
        <f aca="false">+IF(OR(U263=0,U263=""),"",U263*0.106079+V263)</f>
        <v/>
      </c>
      <c r="X263" s="135" t="str">
        <f aca="false">IF(J263="TRANSELEC",IF(VLOOKUP(H263,TRANSELEC,14,0)=0,"",VLOOKUP(H263,TRANSELEC,14,0)),IF(J263="P.OBRAS",IF(ISERROR(VLOOKUP(H263,'P.OBRAS'!$K$12:$P$29,6,0)),"",VLOOKUP(H263,'P.OBRAS'!$K$12:$P$29,6,0)),""))</f>
        <v/>
      </c>
      <c r="Y263" s="149"/>
      <c r="AA263" s="150" t="n">
        <f aca="false">T263</f>
        <v>4</v>
      </c>
      <c r="AB263" s="151" t="n">
        <f aca="false">+IF($X263="",+IF($Y263="",$AJ263,IF(YEAR($Y263)=AB$8,((MONTH($Y263)-1)*$AJ263+(13-MONTH($Y263))*0)/12,IF(YEAR($Y263)&lt;AB$8,0,$AJ263))),IF(YEAR($X263)=AB$8,((MONTH($X263)-1)*$AJ263+(13-MONTH($X263))*$W263)/12,IF(YEAR($X263)&gt;AB$8,$AJ263,$W263)))</f>
        <v>4</v>
      </c>
      <c r="AC263" s="151" t="n">
        <f aca="false">+IF($X263="",+IF($Y263="",$AJ263,IF(YEAR($Y263)=AC$8,((MONTH($Y263)-1)*$AJ263+(13-MONTH($Y263))*0)/12,IF(YEAR($Y263)&lt;AC$8,0,$AJ263))),IF(YEAR($X263)=AC$8,((MONTH($X263)-1)*$AJ263+(13-MONTH($X263))*$W263)/12,IF(YEAR($X263)&gt;AC$8,$AJ263,$W263)))</f>
        <v>4</v>
      </c>
      <c r="AD263" s="151" t="n">
        <f aca="false">+IF($X263="",+IF($Y263="",$AJ263,IF(YEAR($Y263)=AD$8,((MONTH($Y263)-1)*$AJ263+(13-MONTH($Y263))*0)/12,IF(YEAR($Y263)&lt;AD$8,0,$AJ263))),IF(YEAR($X263)=AD$8,((MONTH($X263)-1)*$AJ263+(13-MONTH($X263))*$W263)/12,IF(YEAR($X263)&gt;AD$8,$AJ263,$W263)))</f>
        <v>4</v>
      </c>
      <c r="AE263" s="151" t="n">
        <f aca="false">+IF($X263="",+IF($Y263="",$AJ263,IF(YEAR($Y263)=AE$8,((MONTH($Y263)-1)*$AJ263+(13-MONTH($Y263))*0)/12,IF(YEAR($Y263)&lt;AE$8,0,$AJ263))),IF(YEAR($X263)=AE$8,((MONTH($X263)-1)*$AJ263+(13-MONTH($X263))*$W263)/12,IF(YEAR($X263)&gt;AE$8,$AJ263,$W263)))</f>
        <v>4</v>
      </c>
      <c r="AG263" s="138" t="n">
        <f aca="false">IF($J263="TRANSELEC",VLOOKUP($H263,TRANSELEC,2,0)*0.10608+VLOOKUP($H263,TRANSELEC,3,0),$T263)</f>
        <v>4</v>
      </c>
      <c r="AH263" s="138" t="n">
        <f aca="false">IF($J263="TRANSELEC",VLOOKUP($H263,TRANSELEC,4,0)*0.10608+VLOOKUP($H263,TRANSELEC,5,0),$T263)</f>
        <v>4</v>
      </c>
      <c r="AI263" s="138" t="n">
        <f aca="false">IF($J263="TRANSELEC",VLOOKUP($H263,TRANSELEC,6,0)*0.10608+VLOOKUP($H263,TRANSELEC,7,0),$T263)</f>
        <v>4</v>
      </c>
      <c r="AJ263" s="138" t="n">
        <f aca="false">IF($J263="TRANSELEC",VLOOKUP($H263,TRANSELEC,8,0)*0.10608+VLOOKUP($H263,TRANSELEC,9,0),$T263)</f>
        <v>4</v>
      </c>
      <c r="AK263" s="138" t="n">
        <f aca="false">IF($J263="TRANSELEC",VLOOKUP($H263,TRANSELEC,10,0)*0.10608+VLOOKUP($H263,TRANSELEC,11,0),$T263)</f>
        <v>4</v>
      </c>
      <c r="AM263" s="101" t="n">
        <f aca="false">+AA263/[1]RESUMEN!AA263</f>
        <v>1</v>
      </c>
      <c r="AN263" s="0"/>
      <c r="AO263" s="139" t="n">
        <f aca="false">+AA263-[2]RESUMEN!AA263</f>
        <v>0</v>
      </c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1.25" hidden="false" customHeight="false" outlineLevel="0" collapsed="false">
      <c r="D264" s="101"/>
      <c r="E264" s="124" t="n">
        <v>256</v>
      </c>
      <c r="F264" s="172" t="s">
        <v>719</v>
      </c>
      <c r="G264" s="173" t="s">
        <v>716</v>
      </c>
      <c r="H264" s="127" t="s">
        <v>720</v>
      </c>
      <c r="I264" s="142" t="n">
        <v>1</v>
      </c>
      <c r="J264" s="143" t="s">
        <v>321</v>
      </c>
      <c r="K264" s="143"/>
      <c r="L264" s="144" t="n">
        <v>3329</v>
      </c>
      <c r="M264" s="144" t="n">
        <v>40.2</v>
      </c>
      <c r="N264" s="145" t="n">
        <v>36311</v>
      </c>
      <c r="O264" s="146" t="s">
        <v>322</v>
      </c>
      <c r="P264" s="146" t="n">
        <v>493.26</v>
      </c>
      <c r="Q264" s="146" t="n">
        <v>166.2</v>
      </c>
      <c r="R264" s="148" t="n">
        <v>7362</v>
      </c>
      <c r="S264" s="148" t="n">
        <v>89</v>
      </c>
      <c r="T264" s="148" t="n">
        <v>870</v>
      </c>
      <c r="U264" s="134" t="str">
        <f aca="false">IF(J264="TRANSELEC",IF(ISERROR(VLOOKUP(H264,TRANSELEC!$AH$7:$AU$185,12,0)),"",VLOOKUP(H264,TRANSELEC!$AH$7:$AU$185,12,0)),IF(J264="P.OBRAS",IF(ISERROR(VLOOKUP(H264,'P.OBRAS'!$K$12:$P$29,4,0)),"",VLOOKUP(H264,'P.OBRAS'!$K$12:$P$29,4,0)),""))</f>
        <v/>
      </c>
      <c r="V264" s="134" t="str">
        <f aca="false">IF(J264="TRANSELEC",IF(ISERROR(VLOOKUP(H264,TRANSELEC!$AH$7:$AU$185,13,0)),"",VLOOKUP(H264,TRANSELEC!$AH$7:$AU$185,13,0)),IF(J264="P.OBRAS",IF(ISERROR(VLOOKUP(H264,'P.OBRAS'!$K$12:$P$29,5,0)),"",VLOOKUP(H264,'P.OBRAS'!$K$12:$P$29,5,0)),""))</f>
        <v/>
      </c>
      <c r="W264" s="134" t="str">
        <f aca="false">+IF(OR(U264=0,U264=""),"",U264*0.106079+V264)</f>
        <v/>
      </c>
      <c r="X264" s="135" t="str">
        <f aca="false">IF(J264="TRANSELEC",IF(VLOOKUP(H264,TRANSELEC,14,0)=0,"",VLOOKUP(H264,TRANSELEC,14,0)),IF(J264="P.OBRAS",IF(ISERROR(VLOOKUP(H264,'P.OBRAS'!$K$12:$P$29,6,0)),"",VLOOKUP(H264,'P.OBRAS'!$K$12:$P$29,6,0)),""))</f>
        <v/>
      </c>
      <c r="Y264" s="149"/>
      <c r="AA264" s="150" t="n">
        <f aca="false">T264</f>
        <v>870</v>
      </c>
      <c r="AB264" s="151" t="n">
        <f aca="false">+IF($X264="",+IF($Y264="",$AJ264,IF(YEAR($Y264)=AB$8,((MONTH($Y264)-1)*$AJ264+(13-MONTH($Y264))*0)/12,IF(YEAR($Y264)&lt;AB$8,0,$AJ264))),IF(YEAR($X264)=AB$8,((MONTH($X264)-1)*$AJ264+(13-MONTH($X264))*$W264)/12,IF(YEAR($X264)&gt;AB$8,$AJ264,$W264)))</f>
        <v>870</v>
      </c>
      <c r="AC264" s="151" t="n">
        <f aca="false">+IF($X264="",+IF($Y264="",$AJ264,IF(YEAR($Y264)=AC$8,((MONTH($Y264)-1)*$AJ264+(13-MONTH($Y264))*0)/12,IF(YEAR($Y264)&lt;AC$8,0,$AJ264))),IF(YEAR($X264)=AC$8,((MONTH($X264)-1)*$AJ264+(13-MONTH($X264))*$W264)/12,IF(YEAR($X264)&gt;AC$8,$AJ264,$W264)))</f>
        <v>870</v>
      </c>
      <c r="AD264" s="151" t="n">
        <f aca="false">+IF($X264="",+IF($Y264="",$AJ264,IF(YEAR($Y264)=AD$8,((MONTH($Y264)-1)*$AJ264+(13-MONTH($Y264))*0)/12,IF(YEAR($Y264)&lt;AD$8,0,$AJ264))),IF(YEAR($X264)=AD$8,((MONTH($X264)-1)*$AJ264+(13-MONTH($X264))*$W264)/12,IF(YEAR($X264)&gt;AD$8,$AJ264,$W264)))</f>
        <v>870</v>
      </c>
      <c r="AE264" s="151" t="n">
        <f aca="false">+IF($X264="",+IF($Y264="",$AJ264,IF(YEAR($Y264)=AE$8,((MONTH($Y264)-1)*$AJ264+(13-MONTH($Y264))*0)/12,IF(YEAR($Y264)&lt;AE$8,0,$AJ264))),IF(YEAR($X264)=AE$8,((MONTH($X264)-1)*$AJ264+(13-MONTH($X264))*$W264)/12,IF(YEAR($X264)&gt;AE$8,$AJ264,$W264)))</f>
        <v>870</v>
      </c>
      <c r="AG264" s="138" t="n">
        <f aca="false">IF($J264="TRANSELEC",VLOOKUP($H264,TRANSELEC,2,0)*0.10608+VLOOKUP($H264,TRANSELEC,3,0),$T264)</f>
        <v>870</v>
      </c>
      <c r="AH264" s="138" t="n">
        <f aca="false">IF($J264="TRANSELEC",VLOOKUP($H264,TRANSELEC,4,0)*0.10608+VLOOKUP($H264,TRANSELEC,5,0),$T264)</f>
        <v>870</v>
      </c>
      <c r="AI264" s="138" t="n">
        <f aca="false">IF($J264="TRANSELEC",VLOOKUP($H264,TRANSELEC,6,0)*0.10608+VLOOKUP($H264,TRANSELEC,7,0),$T264)</f>
        <v>870</v>
      </c>
      <c r="AJ264" s="138" t="n">
        <f aca="false">IF($J264="TRANSELEC",VLOOKUP($H264,TRANSELEC,8,0)*0.10608+VLOOKUP($H264,TRANSELEC,9,0),$T264)</f>
        <v>870</v>
      </c>
      <c r="AK264" s="138" t="n">
        <f aca="false">IF($J264="TRANSELEC",VLOOKUP($H264,TRANSELEC,10,0)*0.10608+VLOOKUP($H264,TRANSELEC,11,0),$T264)</f>
        <v>870</v>
      </c>
      <c r="AM264" s="101" t="n">
        <f aca="false">+AA264/[1]RESUMEN!AA264</f>
        <v>1</v>
      </c>
      <c r="AN264" s="0"/>
      <c r="AO264" s="139" t="n">
        <f aca="false">+AA264-[2]RESUMEN!AA264</f>
        <v>0</v>
      </c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1.25" hidden="false" customHeight="false" outlineLevel="0" collapsed="false">
      <c r="D265" s="101"/>
      <c r="E265" s="124" t="n">
        <v>257</v>
      </c>
      <c r="F265" s="172" t="s">
        <v>721</v>
      </c>
      <c r="G265" s="173" t="s">
        <v>719</v>
      </c>
      <c r="H265" s="127" t="s">
        <v>722</v>
      </c>
      <c r="I265" s="142" t="n">
        <v>1</v>
      </c>
      <c r="J265" s="143" t="s">
        <v>321</v>
      </c>
      <c r="K265" s="143"/>
      <c r="L265" s="144" t="s">
        <v>294</v>
      </c>
      <c r="M265" s="144" t="s">
        <v>294</v>
      </c>
      <c r="N265" s="145" t="n">
        <v>36311</v>
      </c>
      <c r="O265" s="146" t="s">
        <v>322</v>
      </c>
      <c r="P265" s="146" t="n">
        <v>493.26</v>
      </c>
      <c r="Q265" s="146" t="n">
        <v>166.2</v>
      </c>
      <c r="R265" s="148" t="s">
        <v>294</v>
      </c>
      <c r="S265" s="148" t="s">
        <v>294</v>
      </c>
      <c r="T265" s="148" t="s">
        <v>294</v>
      </c>
      <c r="U265" s="134" t="str">
        <f aca="false">IF(J265="TRANSELEC",IF(ISERROR(VLOOKUP(H265,TRANSELEC!$AH$7:$AU$185,12,0)),"",VLOOKUP(H265,TRANSELEC!$AH$7:$AU$185,12,0)),IF(J265="P.OBRAS",IF(ISERROR(VLOOKUP(H265,'P.OBRAS'!$K$12:$P$29,4,0)),"",VLOOKUP(H265,'P.OBRAS'!$K$12:$P$29,4,0)),""))</f>
        <v/>
      </c>
      <c r="V265" s="134" t="str">
        <f aca="false">IF(J265="TRANSELEC",IF(ISERROR(VLOOKUP(H265,TRANSELEC!$AH$7:$AU$185,13,0)),"",VLOOKUP(H265,TRANSELEC!$AH$7:$AU$185,13,0)),IF(J265="P.OBRAS",IF(ISERROR(VLOOKUP(H265,'P.OBRAS'!$K$12:$P$29,5,0)),"",VLOOKUP(H265,'P.OBRAS'!$K$12:$P$29,5,0)),""))</f>
        <v/>
      </c>
      <c r="W265" s="134" t="str">
        <f aca="false">+IF(OR(U265=0,U265=""),"",U265*0.106079+V265)</f>
        <v/>
      </c>
      <c r="X265" s="135" t="str">
        <f aca="false">IF(J265="TRANSELEC",IF(VLOOKUP(H265,TRANSELEC,14,0)=0,"",VLOOKUP(H265,TRANSELEC,14,0)),IF(J265="P.OBRAS",IF(ISERROR(VLOOKUP(H265,'P.OBRAS'!$K$12:$P$29,6,0)),"",VLOOKUP(H265,'P.OBRAS'!$K$12:$P$29,6,0)),""))</f>
        <v/>
      </c>
      <c r="Y265" s="149"/>
      <c r="AA265" s="150" t="str">
        <f aca="false">T265</f>
        <v>S/I</v>
      </c>
      <c r="AB265" s="151" t="str">
        <f aca="false">+IF($X265="",+IF($Y265="",$AJ265,IF(YEAR($Y265)=AB$8,((MONTH($Y265)-1)*$AJ265+(13-MONTH($Y265))*0)/12,IF(YEAR($Y265)&lt;AB$8,0,$AJ265))),IF(YEAR($X265)=AB$8,((MONTH($X265)-1)*$AJ265+(13-MONTH($X265))*$W265)/12,IF(YEAR($X265)&gt;AB$8,$AJ265,$W265)))</f>
        <v>S/I</v>
      </c>
      <c r="AC265" s="151" t="str">
        <f aca="false">+IF($X265="",+IF($Y265="",$AJ265,IF(YEAR($Y265)=AC$8,((MONTH($Y265)-1)*$AJ265+(13-MONTH($Y265))*0)/12,IF(YEAR($Y265)&lt;AC$8,0,$AJ265))),IF(YEAR($X265)=AC$8,((MONTH($X265)-1)*$AJ265+(13-MONTH($X265))*$W265)/12,IF(YEAR($X265)&gt;AC$8,$AJ265,$W265)))</f>
        <v>S/I</v>
      </c>
      <c r="AD265" s="151" t="str">
        <f aca="false">+IF($X265="",+IF($Y265="",$AJ265,IF(YEAR($Y265)=AD$8,((MONTH($Y265)-1)*$AJ265+(13-MONTH($Y265))*0)/12,IF(YEAR($Y265)&lt;AD$8,0,$AJ265))),IF(YEAR($X265)=AD$8,((MONTH($X265)-1)*$AJ265+(13-MONTH($X265))*$W265)/12,IF(YEAR($X265)&gt;AD$8,$AJ265,$W265)))</f>
        <v>S/I</v>
      </c>
      <c r="AE265" s="151" t="str">
        <f aca="false">+IF($X265="",+IF($Y265="",$AJ265,IF(YEAR($Y265)=AE$8,((MONTH($Y265)-1)*$AJ265+(13-MONTH($Y265))*0)/12,IF(YEAR($Y265)&lt;AE$8,0,$AJ265))),IF(YEAR($X265)=AE$8,((MONTH($X265)-1)*$AJ265+(13-MONTH($X265))*$W265)/12,IF(YEAR($X265)&gt;AE$8,$AJ265,$W265)))</f>
        <v>S/I</v>
      </c>
      <c r="AG265" s="138" t="str">
        <f aca="false">IF($J265="TRANSELEC",VLOOKUP($H265,TRANSELEC,2,0)*0.10608+VLOOKUP($H265,TRANSELEC,3,0),$T265)</f>
        <v>S/I</v>
      </c>
      <c r="AH265" s="138" t="str">
        <f aca="false">IF($J265="TRANSELEC",VLOOKUP($H265,TRANSELEC,4,0)*0.10608+VLOOKUP($H265,TRANSELEC,5,0),$T265)</f>
        <v>S/I</v>
      </c>
      <c r="AI265" s="138" t="str">
        <f aca="false">IF($J265="TRANSELEC",VLOOKUP($H265,TRANSELEC,6,0)*0.10608+VLOOKUP($H265,TRANSELEC,7,0),$T265)</f>
        <v>S/I</v>
      </c>
      <c r="AJ265" s="138" t="str">
        <f aca="false">IF($J265="TRANSELEC",VLOOKUP($H265,TRANSELEC,8,0)*0.10608+VLOOKUP($H265,TRANSELEC,9,0),$T265)</f>
        <v>S/I</v>
      </c>
      <c r="AK265" s="138" t="str">
        <f aca="false">IF($J265="TRANSELEC",VLOOKUP($H265,TRANSELEC,10,0)*0.10608+VLOOKUP($H265,TRANSELEC,11,0),$T265)</f>
        <v>S/I</v>
      </c>
      <c r="AM265" s="101" t="e">
        <f aca="false">+AA265/[1]RESUMEN!AA265</f>
        <v>#VALUE!</v>
      </c>
      <c r="AN265" s="0"/>
      <c r="AO265" s="139" t="e">
        <f aca="false">+AA265-[2]RESUMEN!AA265</f>
        <v>#VALUE!</v>
      </c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1.25" hidden="false" customHeight="false" outlineLevel="0" collapsed="false">
      <c r="D266" s="101"/>
      <c r="E266" s="124" t="n">
        <v>258</v>
      </c>
      <c r="F266" s="172" t="s">
        <v>723</v>
      </c>
      <c r="G266" s="173" t="s">
        <v>719</v>
      </c>
      <c r="H266" s="127" t="s">
        <v>724</v>
      </c>
      <c r="I266" s="142" t="n">
        <v>1</v>
      </c>
      <c r="J266" s="143" t="s">
        <v>321</v>
      </c>
      <c r="K266" s="143"/>
      <c r="L266" s="144" t="s">
        <v>294</v>
      </c>
      <c r="M266" s="144" t="s">
        <v>294</v>
      </c>
      <c r="N266" s="145" t="n">
        <v>36311</v>
      </c>
      <c r="O266" s="146" t="s">
        <v>322</v>
      </c>
      <c r="P266" s="146" t="n">
        <v>493.26</v>
      </c>
      <c r="Q266" s="146" t="n">
        <v>166.2</v>
      </c>
      <c r="R266" s="148" t="s">
        <v>294</v>
      </c>
      <c r="S266" s="148" t="s">
        <v>294</v>
      </c>
      <c r="T266" s="148" t="s">
        <v>294</v>
      </c>
      <c r="U266" s="134" t="str">
        <f aca="false">IF(J266="TRANSELEC",IF(ISERROR(VLOOKUP(H266,TRANSELEC!$AH$7:$AU$185,12,0)),"",VLOOKUP(H266,TRANSELEC!$AH$7:$AU$185,12,0)),IF(J266="P.OBRAS",IF(ISERROR(VLOOKUP(H266,'P.OBRAS'!$K$12:$P$29,4,0)),"",VLOOKUP(H266,'P.OBRAS'!$K$12:$P$29,4,0)),""))</f>
        <v/>
      </c>
      <c r="V266" s="134" t="str">
        <f aca="false">IF(J266="TRANSELEC",IF(ISERROR(VLOOKUP(H266,TRANSELEC!$AH$7:$AU$185,13,0)),"",VLOOKUP(H266,TRANSELEC!$AH$7:$AU$185,13,0)),IF(J266="P.OBRAS",IF(ISERROR(VLOOKUP(H266,'P.OBRAS'!$K$12:$P$29,5,0)),"",VLOOKUP(H266,'P.OBRAS'!$K$12:$P$29,5,0)),""))</f>
        <v/>
      </c>
      <c r="W266" s="134" t="str">
        <f aca="false">+IF(OR(U266=0,U266=""),"",U266*0.106079+V266)</f>
        <v/>
      </c>
      <c r="X266" s="135" t="str">
        <f aca="false">IF(J266="TRANSELEC",IF(VLOOKUP(H266,TRANSELEC,14,0)=0,"",VLOOKUP(H266,TRANSELEC,14,0)),IF(J266="P.OBRAS",IF(ISERROR(VLOOKUP(H266,'P.OBRAS'!$K$12:$P$29,6,0)),"",VLOOKUP(H266,'P.OBRAS'!$K$12:$P$29,6,0)),""))</f>
        <v/>
      </c>
      <c r="Y266" s="149"/>
      <c r="AA266" s="150" t="str">
        <f aca="false">T266</f>
        <v>S/I</v>
      </c>
      <c r="AB266" s="151" t="str">
        <f aca="false">+IF($X266="",+IF($Y266="",$AJ266,IF(YEAR($Y266)=AB$8,((MONTH($Y266)-1)*$AJ266+(13-MONTH($Y266))*0)/12,IF(YEAR($Y266)&lt;AB$8,0,$AJ266))),IF(YEAR($X266)=AB$8,((MONTH($X266)-1)*$AJ266+(13-MONTH($X266))*$W266)/12,IF(YEAR($X266)&gt;AB$8,$AJ266,$W266)))</f>
        <v>S/I</v>
      </c>
      <c r="AC266" s="151" t="str">
        <f aca="false">+IF($X266="",+IF($Y266="",$AJ266,IF(YEAR($Y266)=AC$8,((MONTH($Y266)-1)*$AJ266+(13-MONTH($Y266))*0)/12,IF(YEAR($Y266)&lt;AC$8,0,$AJ266))),IF(YEAR($X266)=AC$8,((MONTH($X266)-1)*$AJ266+(13-MONTH($X266))*$W266)/12,IF(YEAR($X266)&gt;AC$8,$AJ266,$W266)))</f>
        <v>S/I</v>
      </c>
      <c r="AD266" s="151" t="str">
        <f aca="false">+IF($X266="",+IF($Y266="",$AJ266,IF(YEAR($Y266)=AD$8,((MONTH($Y266)-1)*$AJ266+(13-MONTH($Y266))*0)/12,IF(YEAR($Y266)&lt;AD$8,0,$AJ266))),IF(YEAR($X266)=AD$8,((MONTH($X266)-1)*$AJ266+(13-MONTH($X266))*$W266)/12,IF(YEAR($X266)&gt;AD$8,$AJ266,$W266)))</f>
        <v>S/I</v>
      </c>
      <c r="AE266" s="151" t="str">
        <f aca="false">+IF($X266="",+IF($Y266="",$AJ266,IF(YEAR($Y266)=AE$8,((MONTH($Y266)-1)*$AJ266+(13-MONTH($Y266))*0)/12,IF(YEAR($Y266)&lt;AE$8,0,$AJ266))),IF(YEAR($X266)=AE$8,((MONTH($X266)-1)*$AJ266+(13-MONTH($X266))*$W266)/12,IF(YEAR($X266)&gt;AE$8,$AJ266,$W266)))</f>
        <v>S/I</v>
      </c>
      <c r="AG266" s="138" t="str">
        <f aca="false">IF($J266="TRANSELEC",VLOOKUP($H266,TRANSELEC,2,0)*0.10608+VLOOKUP($H266,TRANSELEC,3,0),$T266)</f>
        <v>S/I</v>
      </c>
      <c r="AH266" s="138" t="str">
        <f aca="false">IF($J266="TRANSELEC",VLOOKUP($H266,TRANSELEC,4,0)*0.10608+VLOOKUP($H266,TRANSELEC,5,0),$T266)</f>
        <v>S/I</v>
      </c>
      <c r="AI266" s="138" t="str">
        <f aca="false">IF($J266="TRANSELEC",VLOOKUP($H266,TRANSELEC,6,0)*0.10608+VLOOKUP($H266,TRANSELEC,7,0),$T266)</f>
        <v>S/I</v>
      </c>
      <c r="AJ266" s="138" t="str">
        <f aca="false">IF($J266="TRANSELEC",VLOOKUP($H266,TRANSELEC,8,0)*0.10608+VLOOKUP($H266,TRANSELEC,9,0),$T266)</f>
        <v>S/I</v>
      </c>
      <c r="AK266" s="138" t="str">
        <f aca="false">IF($J266="TRANSELEC",VLOOKUP($H266,TRANSELEC,10,0)*0.10608+VLOOKUP($H266,TRANSELEC,11,0),$T266)</f>
        <v>S/I</v>
      </c>
      <c r="AM266" s="101" t="e">
        <f aca="false">+AA266/[1]RESUMEN!AA266</f>
        <v>#VALUE!</v>
      </c>
      <c r="AN266" s="0"/>
      <c r="AO266" s="139" t="e">
        <f aca="false">+AA266-[2]RESUMEN!AA266</f>
        <v>#VALUE!</v>
      </c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1.25" hidden="false" customHeight="false" outlineLevel="0" collapsed="false">
      <c r="D267" s="101"/>
      <c r="E267" s="124" t="n">
        <v>259</v>
      </c>
      <c r="F267" s="172" t="s">
        <v>725</v>
      </c>
      <c r="G267" s="173" t="s">
        <v>721</v>
      </c>
      <c r="H267" s="127" t="s">
        <v>726</v>
      </c>
      <c r="I267" s="142" t="n">
        <v>1</v>
      </c>
      <c r="J267" s="143" t="s">
        <v>321</v>
      </c>
      <c r="K267" s="143"/>
      <c r="L267" s="144" t="s">
        <v>294</v>
      </c>
      <c r="M267" s="144" t="s">
        <v>294</v>
      </c>
      <c r="N267" s="145" t="n">
        <v>36311</v>
      </c>
      <c r="O267" s="146" t="s">
        <v>322</v>
      </c>
      <c r="P267" s="146" t="n">
        <v>493.26</v>
      </c>
      <c r="Q267" s="146" t="n">
        <v>166.2</v>
      </c>
      <c r="R267" s="148" t="s">
        <v>294</v>
      </c>
      <c r="S267" s="148" t="s">
        <v>294</v>
      </c>
      <c r="T267" s="148" t="s">
        <v>294</v>
      </c>
      <c r="U267" s="134" t="str">
        <f aca="false">IF(J267="TRANSELEC",IF(ISERROR(VLOOKUP(H267,TRANSELEC!$AH$7:$AU$185,12,0)),"",VLOOKUP(H267,TRANSELEC!$AH$7:$AU$185,12,0)),IF(J267="P.OBRAS",IF(ISERROR(VLOOKUP(H267,'P.OBRAS'!$K$12:$P$29,4,0)),"",VLOOKUP(H267,'P.OBRAS'!$K$12:$P$29,4,0)),""))</f>
        <v/>
      </c>
      <c r="V267" s="134" t="str">
        <f aca="false">IF(J267="TRANSELEC",IF(ISERROR(VLOOKUP(H267,TRANSELEC!$AH$7:$AU$185,13,0)),"",VLOOKUP(H267,TRANSELEC!$AH$7:$AU$185,13,0)),IF(J267="P.OBRAS",IF(ISERROR(VLOOKUP(H267,'P.OBRAS'!$K$12:$P$29,5,0)),"",VLOOKUP(H267,'P.OBRAS'!$K$12:$P$29,5,0)),""))</f>
        <v/>
      </c>
      <c r="W267" s="134" t="str">
        <f aca="false">+IF(OR(U267=0,U267=""),"",U267*0.106079+V267)</f>
        <v/>
      </c>
      <c r="X267" s="135" t="str">
        <f aca="false">IF(J267="TRANSELEC",IF(VLOOKUP(H267,TRANSELEC,14,0)=0,"",VLOOKUP(H267,TRANSELEC,14,0)),IF(J267="P.OBRAS",IF(ISERROR(VLOOKUP(H267,'P.OBRAS'!$K$12:$P$29,6,0)),"",VLOOKUP(H267,'P.OBRAS'!$K$12:$P$29,6,0)),""))</f>
        <v/>
      </c>
      <c r="Y267" s="149"/>
      <c r="AA267" s="150" t="str">
        <f aca="false">T267</f>
        <v>S/I</v>
      </c>
      <c r="AB267" s="151" t="str">
        <f aca="false">+IF($X267="",+IF($Y267="",$AJ267,IF(YEAR($Y267)=AB$8,((MONTH($Y267)-1)*$AJ267+(13-MONTH($Y267))*0)/12,IF(YEAR($Y267)&lt;AB$8,0,$AJ267))),IF(YEAR($X267)=AB$8,((MONTH($X267)-1)*$AJ267+(13-MONTH($X267))*$W267)/12,IF(YEAR($X267)&gt;AB$8,$AJ267,$W267)))</f>
        <v>S/I</v>
      </c>
      <c r="AC267" s="151" t="str">
        <f aca="false">+IF($X267="",+IF($Y267="",$AJ267,IF(YEAR($Y267)=AC$8,((MONTH($Y267)-1)*$AJ267+(13-MONTH($Y267))*0)/12,IF(YEAR($Y267)&lt;AC$8,0,$AJ267))),IF(YEAR($X267)=AC$8,((MONTH($X267)-1)*$AJ267+(13-MONTH($X267))*$W267)/12,IF(YEAR($X267)&gt;AC$8,$AJ267,$W267)))</f>
        <v>S/I</v>
      </c>
      <c r="AD267" s="151" t="str">
        <f aca="false">+IF($X267="",+IF($Y267="",$AJ267,IF(YEAR($Y267)=AD$8,((MONTH($Y267)-1)*$AJ267+(13-MONTH($Y267))*0)/12,IF(YEAR($Y267)&lt;AD$8,0,$AJ267))),IF(YEAR($X267)=AD$8,((MONTH($X267)-1)*$AJ267+(13-MONTH($X267))*$W267)/12,IF(YEAR($X267)&gt;AD$8,$AJ267,$W267)))</f>
        <v>S/I</v>
      </c>
      <c r="AE267" s="151" t="str">
        <f aca="false">+IF($X267="",+IF($Y267="",$AJ267,IF(YEAR($Y267)=AE$8,((MONTH($Y267)-1)*$AJ267+(13-MONTH($Y267))*0)/12,IF(YEAR($Y267)&lt;AE$8,0,$AJ267))),IF(YEAR($X267)=AE$8,((MONTH($X267)-1)*$AJ267+(13-MONTH($X267))*$W267)/12,IF(YEAR($X267)&gt;AE$8,$AJ267,$W267)))</f>
        <v>S/I</v>
      </c>
      <c r="AG267" s="138" t="str">
        <f aca="false">IF($J267="TRANSELEC",VLOOKUP($H267,TRANSELEC,2,0)*0.10608+VLOOKUP($H267,TRANSELEC,3,0),$T267)</f>
        <v>S/I</v>
      </c>
      <c r="AH267" s="138" t="str">
        <f aca="false">IF($J267="TRANSELEC",VLOOKUP($H267,TRANSELEC,4,0)*0.10608+VLOOKUP($H267,TRANSELEC,5,0),$T267)</f>
        <v>S/I</v>
      </c>
      <c r="AI267" s="138" t="str">
        <f aca="false">IF($J267="TRANSELEC",VLOOKUP($H267,TRANSELEC,6,0)*0.10608+VLOOKUP($H267,TRANSELEC,7,0),$T267)</f>
        <v>S/I</v>
      </c>
      <c r="AJ267" s="138" t="str">
        <f aca="false">IF($J267="TRANSELEC",VLOOKUP($H267,TRANSELEC,8,0)*0.10608+VLOOKUP($H267,TRANSELEC,9,0),$T267)</f>
        <v>S/I</v>
      </c>
      <c r="AK267" s="138" t="str">
        <f aca="false">IF($J267="TRANSELEC",VLOOKUP($H267,TRANSELEC,10,0)*0.10608+VLOOKUP($H267,TRANSELEC,11,0),$T267)</f>
        <v>S/I</v>
      </c>
      <c r="AM267" s="101" t="e">
        <f aca="false">+AA267/[1]RESUMEN!AA267</f>
        <v>#VALUE!</v>
      </c>
      <c r="AN267" s="0"/>
      <c r="AO267" s="139" t="e">
        <f aca="false">+AA267-[2]RESUMEN!AA267</f>
        <v>#VALUE!</v>
      </c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1.25" hidden="false" customHeight="false" outlineLevel="0" collapsed="false">
      <c r="D268" s="101"/>
      <c r="E268" s="124" t="n">
        <v>260</v>
      </c>
      <c r="F268" s="140" t="s">
        <v>725</v>
      </c>
      <c r="G268" s="141" t="s">
        <v>723</v>
      </c>
      <c r="H268" s="127" t="s">
        <v>727</v>
      </c>
      <c r="I268" s="142" t="n">
        <v>1</v>
      </c>
      <c r="J268" s="143" t="s">
        <v>321</v>
      </c>
      <c r="K268" s="143"/>
      <c r="L268" s="144" t="s">
        <v>294</v>
      </c>
      <c r="M268" s="144" t="s">
        <v>294</v>
      </c>
      <c r="N268" s="145" t="n">
        <v>36311</v>
      </c>
      <c r="O268" s="146" t="s">
        <v>322</v>
      </c>
      <c r="P268" s="146" t="n">
        <v>493.26</v>
      </c>
      <c r="Q268" s="146" t="n">
        <v>166.2</v>
      </c>
      <c r="R268" s="148" t="s">
        <v>294</v>
      </c>
      <c r="S268" s="148" t="s">
        <v>294</v>
      </c>
      <c r="T268" s="148" t="s">
        <v>294</v>
      </c>
      <c r="U268" s="134" t="str">
        <f aca="false">IF(J268="TRANSELEC",IF(ISERROR(VLOOKUP(H268,TRANSELEC!$AH$7:$AU$185,12,0)),"",VLOOKUP(H268,TRANSELEC!$AH$7:$AU$185,12,0)),IF(J268="P.OBRAS",IF(ISERROR(VLOOKUP(H268,'P.OBRAS'!$K$12:$P$29,4,0)),"",VLOOKUP(H268,'P.OBRAS'!$K$12:$P$29,4,0)),""))</f>
        <v/>
      </c>
      <c r="V268" s="134" t="str">
        <f aca="false">IF(J268="TRANSELEC",IF(ISERROR(VLOOKUP(H268,TRANSELEC!$AH$7:$AU$185,13,0)),"",VLOOKUP(H268,TRANSELEC!$AH$7:$AU$185,13,0)),IF(J268="P.OBRAS",IF(ISERROR(VLOOKUP(H268,'P.OBRAS'!$K$12:$P$29,5,0)),"",VLOOKUP(H268,'P.OBRAS'!$K$12:$P$29,5,0)),""))</f>
        <v/>
      </c>
      <c r="W268" s="134" t="str">
        <f aca="false">+IF(OR(U268=0,U268=""),"",U268*0.106079+V268)</f>
        <v/>
      </c>
      <c r="X268" s="135" t="str">
        <f aca="false">IF(J268="TRANSELEC",IF(VLOOKUP(H268,TRANSELEC,14,0)=0,"",VLOOKUP(H268,TRANSELEC,14,0)),IF(J268="P.OBRAS",IF(ISERROR(VLOOKUP(H268,'P.OBRAS'!$K$12:$P$29,6,0)),"",VLOOKUP(H268,'P.OBRAS'!$K$12:$P$29,6,0)),""))</f>
        <v/>
      </c>
      <c r="Y268" s="149"/>
      <c r="AA268" s="150" t="str">
        <f aca="false">T268</f>
        <v>S/I</v>
      </c>
      <c r="AB268" s="151" t="str">
        <f aca="false">+IF($X268="",+IF($Y268="",$AJ268,IF(YEAR($Y268)=AB$8,((MONTH($Y268)-1)*$AJ268+(13-MONTH($Y268))*0)/12,IF(YEAR($Y268)&lt;AB$8,0,$AJ268))),IF(YEAR($X268)=AB$8,((MONTH($X268)-1)*$AJ268+(13-MONTH($X268))*$W268)/12,IF(YEAR($X268)&gt;AB$8,$AJ268,$W268)))</f>
        <v>S/I</v>
      </c>
      <c r="AC268" s="151" t="str">
        <f aca="false">+IF($X268="",+IF($Y268="",$AJ268,IF(YEAR($Y268)=AC$8,((MONTH($Y268)-1)*$AJ268+(13-MONTH($Y268))*0)/12,IF(YEAR($Y268)&lt;AC$8,0,$AJ268))),IF(YEAR($X268)=AC$8,((MONTH($X268)-1)*$AJ268+(13-MONTH($X268))*$W268)/12,IF(YEAR($X268)&gt;AC$8,$AJ268,$W268)))</f>
        <v>S/I</v>
      </c>
      <c r="AD268" s="151" t="str">
        <f aca="false">+IF($X268="",+IF($Y268="",$AJ268,IF(YEAR($Y268)=AD$8,((MONTH($Y268)-1)*$AJ268+(13-MONTH($Y268))*0)/12,IF(YEAR($Y268)&lt;AD$8,0,$AJ268))),IF(YEAR($X268)=AD$8,((MONTH($X268)-1)*$AJ268+(13-MONTH($X268))*$W268)/12,IF(YEAR($X268)&gt;AD$8,$AJ268,$W268)))</f>
        <v>S/I</v>
      </c>
      <c r="AE268" s="151" t="str">
        <f aca="false">+IF($X268="",+IF($Y268="",$AJ268,IF(YEAR($Y268)=AE$8,((MONTH($Y268)-1)*$AJ268+(13-MONTH($Y268))*0)/12,IF(YEAR($Y268)&lt;AE$8,0,$AJ268))),IF(YEAR($X268)=AE$8,((MONTH($X268)-1)*$AJ268+(13-MONTH($X268))*$W268)/12,IF(YEAR($X268)&gt;AE$8,$AJ268,$W268)))</f>
        <v>S/I</v>
      </c>
      <c r="AG268" s="138" t="str">
        <f aca="false">IF($J268="TRANSELEC",VLOOKUP($H268,TRANSELEC,2,0)*0.10608+VLOOKUP($H268,TRANSELEC,3,0),$T268)</f>
        <v>S/I</v>
      </c>
      <c r="AH268" s="138" t="str">
        <f aca="false">IF($J268="TRANSELEC",VLOOKUP($H268,TRANSELEC,4,0)*0.10608+VLOOKUP($H268,TRANSELEC,5,0),$T268)</f>
        <v>S/I</v>
      </c>
      <c r="AI268" s="138" t="str">
        <f aca="false">IF($J268="TRANSELEC",VLOOKUP($H268,TRANSELEC,6,0)*0.10608+VLOOKUP($H268,TRANSELEC,7,0),$T268)</f>
        <v>S/I</v>
      </c>
      <c r="AJ268" s="138" t="str">
        <f aca="false">IF($J268="TRANSELEC",VLOOKUP($H268,TRANSELEC,8,0)*0.10608+VLOOKUP($H268,TRANSELEC,9,0),$T268)</f>
        <v>S/I</v>
      </c>
      <c r="AK268" s="138" t="str">
        <f aca="false">IF($J268="TRANSELEC",VLOOKUP($H268,TRANSELEC,10,0)*0.10608+VLOOKUP($H268,TRANSELEC,11,0),$T268)</f>
        <v>S/I</v>
      </c>
      <c r="AM268" s="101" t="e">
        <f aca="false">+AA268/[1]RESUMEN!AA268</f>
        <v>#VALUE!</v>
      </c>
      <c r="AN268" s="0"/>
      <c r="AO268" s="139" t="e">
        <f aca="false">+AA268-[2]RESUMEN!AA268</f>
        <v>#VALUE!</v>
      </c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1.25" hidden="false" customHeight="false" outlineLevel="0" collapsed="false">
      <c r="D269" s="101"/>
      <c r="E269" s="124" t="n">
        <v>261</v>
      </c>
      <c r="F269" s="140" t="s">
        <v>708</v>
      </c>
      <c r="G269" s="141" t="s">
        <v>728</v>
      </c>
      <c r="H269" s="127" t="s">
        <v>729</v>
      </c>
      <c r="I269" s="142" t="n">
        <v>1</v>
      </c>
      <c r="J269" s="143" t="s">
        <v>321</v>
      </c>
      <c r="K269" s="143"/>
      <c r="L269" s="144" t="n">
        <v>612</v>
      </c>
      <c r="M269" s="144" t="n">
        <v>7.4</v>
      </c>
      <c r="N269" s="145" t="n">
        <v>36311</v>
      </c>
      <c r="O269" s="146" t="s">
        <v>322</v>
      </c>
      <c r="P269" s="146" t="n">
        <v>493.26</v>
      </c>
      <c r="Q269" s="146" t="n">
        <v>166.2</v>
      </c>
      <c r="R269" s="148" t="n">
        <v>1353</v>
      </c>
      <c r="S269" s="148" t="n">
        <v>16</v>
      </c>
      <c r="T269" s="148" t="n">
        <v>160</v>
      </c>
      <c r="U269" s="134" t="str">
        <f aca="false">IF(J269="TRANSELEC",IF(ISERROR(VLOOKUP(H269,TRANSELEC!$AH$7:$AU$185,12,0)),"",VLOOKUP(H269,TRANSELEC!$AH$7:$AU$185,12,0)),IF(J269="P.OBRAS",IF(ISERROR(VLOOKUP(H269,'P.OBRAS'!$K$12:$P$29,4,0)),"",VLOOKUP(H269,'P.OBRAS'!$K$12:$P$29,4,0)),""))</f>
        <v/>
      </c>
      <c r="V269" s="134" t="str">
        <f aca="false">IF(J269="TRANSELEC",IF(ISERROR(VLOOKUP(H269,TRANSELEC!$AH$7:$AU$185,13,0)),"",VLOOKUP(H269,TRANSELEC!$AH$7:$AU$185,13,0)),IF(J269="P.OBRAS",IF(ISERROR(VLOOKUP(H269,'P.OBRAS'!$K$12:$P$29,5,0)),"",VLOOKUP(H269,'P.OBRAS'!$K$12:$P$29,5,0)),""))</f>
        <v/>
      </c>
      <c r="W269" s="134" t="str">
        <f aca="false">+IF(OR(U269=0,U269=""),"",U269*0.106079+V269)</f>
        <v/>
      </c>
      <c r="X269" s="135" t="str">
        <f aca="false">IF(J269="TRANSELEC",IF(VLOOKUP(H269,TRANSELEC,14,0)=0,"",VLOOKUP(H269,TRANSELEC,14,0)),IF(J269="P.OBRAS",IF(ISERROR(VLOOKUP(H269,'P.OBRAS'!$K$12:$P$29,6,0)),"",VLOOKUP(H269,'P.OBRAS'!$K$12:$P$29,6,0)),""))</f>
        <v/>
      </c>
      <c r="Y269" s="149"/>
      <c r="AA269" s="150" t="n">
        <f aca="false">T269</f>
        <v>160</v>
      </c>
      <c r="AB269" s="151" t="n">
        <f aca="false">+IF($X269="",+IF($Y269="",$AJ269,IF(YEAR($Y269)=AB$8,((MONTH($Y269)-1)*$AJ269+(13-MONTH($Y269))*0)/12,IF(YEAR($Y269)&lt;AB$8,0,$AJ269))),IF(YEAR($X269)=AB$8,((MONTH($X269)-1)*$AJ269+(13-MONTH($X269))*$W269)/12,IF(YEAR($X269)&gt;AB$8,$AJ269,$W269)))</f>
        <v>160</v>
      </c>
      <c r="AC269" s="151" t="n">
        <f aca="false">+IF($X269="",+IF($Y269="",$AJ269,IF(YEAR($Y269)=AC$8,((MONTH($Y269)-1)*$AJ269+(13-MONTH($Y269))*0)/12,IF(YEAR($Y269)&lt;AC$8,0,$AJ269))),IF(YEAR($X269)=AC$8,((MONTH($X269)-1)*$AJ269+(13-MONTH($X269))*$W269)/12,IF(YEAR($X269)&gt;AC$8,$AJ269,$W269)))</f>
        <v>160</v>
      </c>
      <c r="AD269" s="151" t="n">
        <f aca="false">+IF($X269="",+IF($Y269="",$AJ269,IF(YEAR($Y269)=AD$8,((MONTH($Y269)-1)*$AJ269+(13-MONTH($Y269))*0)/12,IF(YEAR($Y269)&lt;AD$8,0,$AJ269))),IF(YEAR($X269)=AD$8,((MONTH($X269)-1)*$AJ269+(13-MONTH($X269))*$W269)/12,IF(YEAR($X269)&gt;AD$8,$AJ269,$W269)))</f>
        <v>160</v>
      </c>
      <c r="AE269" s="151" t="n">
        <f aca="false">+IF($X269="",+IF($Y269="",$AJ269,IF(YEAR($Y269)=AE$8,((MONTH($Y269)-1)*$AJ269+(13-MONTH($Y269))*0)/12,IF(YEAR($Y269)&lt;AE$8,0,$AJ269))),IF(YEAR($X269)=AE$8,((MONTH($X269)-1)*$AJ269+(13-MONTH($X269))*$W269)/12,IF(YEAR($X269)&gt;AE$8,$AJ269,$W269)))</f>
        <v>160</v>
      </c>
      <c r="AG269" s="138" t="n">
        <f aca="false">IF($J269="TRANSELEC",VLOOKUP($H269,TRANSELEC,2,0)*0.10608+VLOOKUP($H269,TRANSELEC,3,0),$T269)</f>
        <v>160</v>
      </c>
      <c r="AH269" s="138" t="n">
        <f aca="false">IF($J269="TRANSELEC",VLOOKUP($H269,TRANSELEC,4,0)*0.10608+VLOOKUP($H269,TRANSELEC,5,0),$T269)</f>
        <v>160</v>
      </c>
      <c r="AI269" s="138" t="n">
        <f aca="false">IF($J269="TRANSELEC",VLOOKUP($H269,TRANSELEC,6,0)*0.10608+VLOOKUP($H269,TRANSELEC,7,0),$T269)</f>
        <v>160</v>
      </c>
      <c r="AJ269" s="138" t="n">
        <f aca="false">IF($J269="TRANSELEC",VLOOKUP($H269,TRANSELEC,8,0)*0.10608+VLOOKUP($H269,TRANSELEC,9,0),$T269)</f>
        <v>160</v>
      </c>
      <c r="AK269" s="138" t="n">
        <f aca="false">IF($J269="TRANSELEC",VLOOKUP($H269,TRANSELEC,10,0)*0.10608+VLOOKUP($H269,TRANSELEC,11,0),$T269)</f>
        <v>160</v>
      </c>
      <c r="AM269" s="101" t="n">
        <f aca="false">+AA269/[1]RESUMEN!AA269</f>
        <v>1</v>
      </c>
      <c r="AN269" s="0"/>
      <c r="AO269" s="139" t="n">
        <f aca="false">+AA269-[2]RESUMEN!AA269</f>
        <v>0</v>
      </c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1.25" hidden="false" customHeight="false" outlineLevel="0" collapsed="false">
      <c r="D270" s="101"/>
      <c r="E270" s="124" t="n">
        <v>262</v>
      </c>
      <c r="F270" s="140" t="s">
        <v>710</v>
      </c>
      <c r="G270" s="141" t="s">
        <v>730</v>
      </c>
      <c r="H270" s="127" t="s">
        <v>731</v>
      </c>
      <c r="I270" s="142" t="n">
        <v>1</v>
      </c>
      <c r="J270" s="143" t="s">
        <v>321</v>
      </c>
      <c r="K270" s="143"/>
      <c r="L270" s="144" t="n">
        <v>612</v>
      </c>
      <c r="M270" s="144" t="n">
        <v>7.4</v>
      </c>
      <c r="N270" s="145" t="n">
        <v>36311</v>
      </c>
      <c r="O270" s="146" t="s">
        <v>322</v>
      </c>
      <c r="P270" s="146" t="n">
        <v>493.26</v>
      </c>
      <c r="Q270" s="146" t="n">
        <v>166.2</v>
      </c>
      <c r="R270" s="148" t="n">
        <v>1353</v>
      </c>
      <c r="S270" s="148" t="n">
        <v>16</v>
      </c>
      <c r="T270" s="148" t="n">
        <v>160</v>
      </c>
      <c r="U270" s="134" t="str">
        <f aca="false">IF(J270="TRANSELEC",IF(ISERROR(VLOOKUP(H270,TRANSELEC!$AH$7:$AU$185,12,0)),"",VLOOKUP(H270,TRANSELEC!$AH$7:$AU$185,12,0)),IF(J270="P.OBRAS",IF(ISERROR(VLOOKUP(H270,'P.OBRAS'!$K$12:$P$29,4,0)),"",VLOOKUP(H270,'P.OBRAS'!$K$12:$P$29,4,0)),""))</f>
        <v/>
      </c>
      <c r="V270" s="134" t="str">
        <f aca="false">IF(J270="TRANSELEC",IF(ISERROR(VLOOKUP(H270,TRANSELEC!$AH$7:$AU$185,13,0)),"",VLOOKUP(H270,TRANSELEC!$AH$7:$AU$185,13,0)),IF(J270="P.OBRAS",IF(ISERROR(VLOOKUP(H270,'P.OBRAS'!$K$12:$P$29,5,0)),"",VLOOKUP(H270,'P.OBRAS'!$K$12:$P$29,5,0)),""))</f>
        <v/>
      </c>
      <c r="W270" s="134" t="str">
        <f aca="false">+IF(OR(U270=0,U270=""),"",U270*0.106079+V270)</f>
        <v/>
      </c>
      <c r="X270" s="135" t="str">
        <f aca="false">IF(J270="TRANSELEC",IF(VLOOKUP(H270,TRANSELEC,14,0)=0,"",VLOOKUP(H270,TRANSELEC,14,0)),IF(J270="P.OBRAS",IF(ISERROR(VLOOKUP(H270,'P.OBRAS'!$K$12:$P$29,6,0)),"",VLOOKUP(H270,'P.OBRAS'!$K$12:$P$29,6,0)),""))</f>
        <v/>
      </c>
      <c r="Y270" s="149"/>
      <c r="AA270" s="150" t="n">
        <f aca="false">T270</f>
        <v>160</v>
      </c>
      <c r="AB270" s="151" t="n">
        <f aca="false">+IF($X270="",+IF($Y270="",$AJ270,IF(YEAR($Y270)=AB$8,((MONTH($Y270)-1)*$AJ270+(13-MONTH($Y270))*0)/12,IF(YEAR($Y270)&lt;AB$8,0,$AJ270))),IF(YEAR($X270)=AB$8,((MONTH($X270)-1)*$AJ270+(13-MONTH($X270))*$W270)/12,IF(YEAR($X270)&gt;AB$8,$AJ270,$W270)))</f>
        <v>160</v>
      </c>
      <c r="AC270" s="151" t="n">
        <f aca="false">+IF($X270="",+IF($Y270="",$AJ270,IF(YEAR($Y270)=AC$8,((MONTH($Y270)-1)*$AJ270+(13-MONTH($Y270))*0)/12,IF(YEAR($Y270)&lt;AC$8,0,$AJ270))),IF(YEAR($X270)=AC$8,((MONTH($X270)-1)*$AJ270+(13-MONTH($X270))*$W270)/12,IF(YEAR($X270)&gt;AC$8,$AJ270,$W270)))</f>
        <v>160</v>
      </c>
      <c r="AD270" s="151" t="n">
        <f aca="false">+IF($X270="",+IF($Y270="",$AJ270,IF(YEAR($Y270)=AD$8,((MONTH($Y270)-1)*$AJ270+(13-MONTH($Y270))*0)/12,IF(YEAR($Y270)&lt;AD$8,0,$AJ270))),IF(YEAR($X270)=AD$8,((MONTH($X270)-1)*$AJ270+(13-MONTH($X270))*$W270)/12,IF(YEAR($X270)&gt;AD$8,$AJ270,$W270)))</f>
        <v>160</v>
      </c>
      <c r="AE270" s="151" t="n">
        <f aca="false">+IF($X270="",+IF($Y270="",$AJ270,IF(YEAR($Y270)=AE$8,((MONTH($Y270)-1)*$AJ270+(13-MONTH($Y270))*0)/12,IF(YEAR($Y270)&lt;AE$8,0,$AJ270))),IF(YEAR($X270)=AE$8,((MONTH($X270)-1)*$AJ270+(13-MONTH($X270))*$W270)/12,IF(YEAR($X270)&gt;AE$8,$AJ270,$W270)))</f>
        <v>160</v>
      </c>
      <c r="AG270" s="138" t="n">
        <f aca="false">IF($J270="TRANSELEC",VLOOKUP($H270,TRANSELEC,2,0)*0.10608+VLOOKUP($H270,TRANSELEC,3,0),$T270)</f>
        <v>160</v>
      </c>
      <c r="AH270" s="138" t="n">
        <f aca="false">IF($J270="TRANSELEC",VLOOKUP($H270,TRANSELEC,4,0)*0.10608+VLOOKUP($H270,TRANSELEC,5,0),$T270)</f>
        <v>160</v>
      </c>
      <c r="AI270" s="138" t="n">
        <f aca="false">IF($J270="TRANSELEC",VLOOKUP($H270,TRANSELEC,6,0)*0.10608+VLOOKUP($H270,TRANSELEC,7,0),$T270)</f>
        <v>160</v>
      </c>
      <c r="AJ270" s="138" t="n">
        <f aca="false">IF($J270="TRANSELEC",VLOOKUP($H270,TRANSELEC,8,0)*0.10608+VLOOKUP($H270,TRANSELEC,9,0),$T270)</f>
        <v>160</v>
      </c>
      <c r="AK270" s="138" t="n">
        <f aca="false">IF($J270="TRANSELEC",VLOOKUP($H270,TRANSELEC,10,0)*0.10608+VLOOKUP($H270,TRANSELEC,11,0),$T270)</f>
        <v>160</v>
      </c>
      <c r="AM270" s="101" t="n">
        <f aca="false">+AA270/[1]RESUMEN!AA270</f>
        <v>1</v>
      </c>
      <c r="AN270" s="0"/>
      <c r="AO270" s="139" t="n">
        <f aca="false">+AA270-[2]RESUMEN!AA270</f>
        <v>0</v>
      </c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D271" s="101"/>
      <c r="E271" s="124" t="n">
        <v>263</v>
      </c>
      <c r="F271" s="140" t="s">
        <v>728</v>
      </c>
      <c r="G271" s="141" t="s">
        <v>732</v>
      </c>
      <c r="H271" s="127" t="s">
        <v>733</v>
      </c>
      <c r="I271" s="142" t="n">
        <v>1</v>
      </c>
      <c r="J271" s="143" t="s">
        <v>321</v>
      </c>
      <c r="K271" s="143"/>
      <c r="L271" s="144" t="n">
        <v>569</v>
      </c>
      <c r="M271" s="144" t="n">
        <v>6.9</v>
      </c>
      <c r="N271" s="145" t="n">
        <v>36311</v>
      </c>
      <c r="O271" s="146" t="s">
        <v>322</v>
      </c>
      <c r="P271" s="146" t="n">
        <v>493.26</v>
      </c>
      <c r="Q271" s="146" t="n">
        <v>166.2</v>
      </c>
      <c r="R271" s="148" t="n">
        <v>1258</v>
      </c>
      <c r="S271" s="148" t="n">
        <v>15</v>
      </c>
      <c r="T271" s="148" t="n">
        <v>148</v>
      </c>
      <c r="U271" s="134" t="str">
        <f aca="false">IF(J271="TRANSELEC",IF(ISERROR(VLOOKUP(H271,TRANSELEC!$AH$7:$AU$185,12,0)),"",VLOOKUP(H271,TRANSELEC!$AH$7:$AU$185,12,0)),IF(J271="P.OBRAS",IF(ISERROR(VLOOKUP(H271,'P.OBRAS'!$K$12:$P$29,4,0)),"",VLOOKUP(H271,'P.OBRAS'!$K$12:$P$29,4,0)),""))</f>
        <v/>
      </c>
      <c r="V271" s="134" t="str">
        <f aca="false">IF(J271="TRANSELEC",IF(ISERROR(VLOOKUP(H271,TRANSELEC!$AH$7:$AU$185,13,0)),"",VLOOKUP(H271,TRANSELEC!$AH$7:$AU$185,13,0)),IF(J271="P.OBRAS",IF(ISERROR(VLOOKUP(H271,'P.OBRAS'!$K$12:$P$29,5,0)),"",VLOOKUP(H271,'P.OBRAS'!$K$12:$P$29,5,0)),""))</f>
        <v/>
      </c>
      <c r="W271" s="134" t="str">
        <f aca="false">+IF(OR(U271=0,U271=""),"",U271*0.106079+V271)</f>
        <v/>
      </c>
      <c r="X271" s="135" t="str">
        <f aca="false">IF(J271="TRANSELEC",IF(VLOOKUP(H271,TRANSELEC,14,0)=0,"",VLOOKUP(H271,TRANSELEC,14,0)),IF(J271="P.OBRAS",IF(ISERROR(VLOOKUP(H271,'P.OBRAS'!$K$12:$P$29,6,0)),"",VLOOKUP(H271,'P.OBRAS'!$K$12:$P$29,6,0)),""))</f>
        <v/>
      </c>
      <c r="Y271" s="149"/>
      <c r="AA271" s="150" t="n">
        <f aca="false">T271</f>
        <v>148</v>
      </c>
      <c r="AB271" s="151" t="n">
        <f aca="false">+IF($X271="",+IF($Y271="",$AJ271,IF(YEAR($Y271)=AB$8,((MONTH($Y271)-1)*$AJ271+(13-MONTH($Y271))*0)/12,IF(YEAR($Y271)&lt;AB$8,0,$AJ271))),IF(YEAR($X271)=AB$8,((MONTH($X271)-1)*$AJ271+(13-MONTH($X271))*$W271)/12,IF(YEAR($X271)&gt;AB$8,$AJ271,$W271)))</f>
        <v>148</v>
      </c>
      <c r="AC271" s="151" t="n">
        <f aca="false">+IF($X271="",+IF($Y271="",$AJ271,IF(YEAR($Y271)=AC$8,((MONTH($Y271)-1)*$AJ271+(13-MONTH($Y271))*0)/12,IF(YEAR($Y271)&lt;AC$8,0,$AJ271))),IF(YEAR($X271)=AC$8,((MONTH($X271)-1)*$AJ271+(13-MONTH($X271))*$W271)/12,IF(YEAR($X271)&gt;AC$8,$AJ271,$W271)))</f>
        <v>148</v>
      </c>
      <c r="AD271" s="151" t="n">
        <f aca="false">+IF($X271="",+IF($Y271="",$AJ271,IF(YEAR($Y271)=AD$8,((MONTH($Y271)-1)*$AJ271+(13-MONTH($Y271))*0)/12,IF(YEAR($Y271)&lt;AD$8,0,$AJ271))),IF(YEAR($X271)=AD$8,((MONTH($X271)-1)*$AJ271+(13-MONTH($X271))*$W271)/12,IF(YEAR($X271)&gt;AD$8,$AJ271,$W271)))</f>
        <v>148</v>
      </c>
      <c r="AE271" s="151" t="n">
        <f aca="false">+IF($X271="",+IF($Y271="",$AJ271,IF(YEAR($Y271)=AE$8,((MONTH($Y271)-1)*$AJ271+(13-MONTH($Y271))*0)/12,IF(YEAR($Y271)&lt;AE$8,0,$AJ271))),IF(YEAR($X271)=AE$8,((MONTH($X271)-1)*$AJ271+(13-MONTH($X271))*$W271)/12,IF(YEAR($X271)&gt;AE$8,$AJ271,$W271)))</f>
        <v>148</v>
      </c>
      <c r="AG271" s="138" t="n">
        <f aca="false">IF($J271="TRANSELEC",VLOOKUP($H271,TRANSELEC,2,0)*0.10608+VLOOKUP($H271,TRANSELEC,3,0),$T271)</f>
        <v>148</v>
      </c>
      <c r="AH271" s="138" t="n">
        <f aca="false">IF($J271="TRANSELEC",VLOOKUP($H271,TRANSELEC,4,0)*0.10608+VLOOKUP($H271,TRANSELEC,5,0),$T271)</f>
        <v>148</v>
      </c>
      <c r="AI271" s="138" t="n">
        <f aca="false">IF($J271="TRANSELEC",VLOOKUP($H271,TRANSELEC,6,0)*0.10608+VLOOKUP($H271,TRANSELEC,7,0),$T271)</f>
        <v>148</v>
      </c>
      <c r="AJ271" s="138" t="n">
        <f aca="false">IF($J271="TRANSELEC",VLOOKUP($H271,TRANSELEC,8,0)*0.10608+VLOOKUP($H271,TRANSELEC,9,0),$T271)</f>
        <v>148</v>
      </c>
      <c r="AK271" s="138" t="n">
        <f aca="false">IF($J271="TRANSELEC",VLOOKUP($H271,TRANSELEC,10,0)*0.10608+VLOOKUP($H271,TRANSELEC,11,0),$T271)</f>
        <v>148</v>
      </c>
      <c r="AM271" s="101" t="n">
        <f aca="false">+AA271/[1]RESUMEN!AA271</f>
        <v>1</v>
      </c>
      <c r="AN271" s="0"/>
      <c r="AO271" s="139" t="n">
        <f aca="false">+AA271-[2]RESUMEN!AA271</f>
        <v>0</v>
      </c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1.25" hidden="false" customHeight="false" outlineLevel="0" collapsed="false">
      <c r="D272" s="101"/>
      <c r="E272" s="124" t="n">
        <v>264</v>
      </c>
      <c r="F272" s="140" t="s">
        <v>730</v>
      </c>
      <c r="G272" s="141" t="s">
        <v>734</v>
      </c>
      <c r="H272" s="127" t="s">
        <v>735</v>
      </c>
      <c r="I272" s="142" t="n">
        <v>1</v>
      </c>
      <c r="J272" s="143" t="s">
        <v>321</v>
      </c>
      <c r="K272" s="143"/>
      <c r="L272" s="144" t="n">
        <v>569</v>
      </c>
      <c r="M272" s="144" t="n">
        <v>6.9</v>
      </c>
      <c r="N272" s="145" t="n">
        <v>36311</v>
      </c>
      <c r="O272" s="146" t="s">
        <v>322</v>
      </c>
      <c r="P272" s="146" t="n">
        <v>493.26</v>
      </c>
      <c r="Q272" s="146" t="n">
        <v>166.2</v>
      </c>
      <c r="R272" s="148" t="n">
        <v>1258</v>
      </c>
      <c r="S272" s="148" t="n">
        <v>15</v>
      </c>
      <c r="T272" s="148" t="n">
        <v>148</v>
      </c>
      <c r="U272" s="134" t="str">
        <f aca="false">IF(J272="TRANSELEC",IF(ISERROR(VLOOKUP(H272,TRANSELEC!$AH$7:$AU$185,12,0)),"",VLOOKUP(H272,TRANSELEC!$AH$7:$AU$185,12,0)),IF(J272="P.OBRAS",IF(ISERROR(VLOOKUP(H272,'P.OBRAS'!$K$12:$P$29,4,0)),"",VLOOKUP(H272,'P.OBRAS'!$K$12:$P$29,4,0)),""))</f>
        <v/>
      </c>
      <c r="V272" s="134" t="str">
        <f aca="false">IF(J272="TRANSELEC",IF(ISERROR(VLOOKUP(H272,TRANSELEC!$AH$7:$AU$185,13,0)),"",VLOOKUP(H272,TRANSELEC!$AH$7:$AU$185,13,0)),IF(J272="P.OBRAS",IF(ISERROR(VLOOKUP(H272,'P.OBRAS'!$K$12:$P$29,5,0)),"",VLOOKUP(H272,'P.OBRAS'!$K$12:$P$29,5,0)),""))</f>
        <v/>
      </c>
      <c r="W272" s="134" t="str">
        <f aca="false">+IF(OR(U272=0,U272=""),"",U272*0.106079+V272)</f>
        <v/>
      </c>
      <c r="X272" s="135" t="str">
        <f aca="false">IF(J272="TRANSELEC",IF(VLOOKUP(H272,TRANSELEC,14,0)=0,"",VLOOKUP(H272,TRANSELEC,14,0)),IF(J272="P.OBRAS",IF(ISERROR(VLOOKUP(H272,'P.OBRAS'!$K$12:$P$29,6,0)),"",VLOOKUP(H272,'P.OBRAS'!$K$12:$P$29,6,0)),""))</f>
        <v/>
      </c>
      <c r="Y272" s="149"/>
      <c r="AA272" s="150" t="n">
        <f aca="false">T272</f>
        <v>148</v>
      </c>
      <c r="AB272" s="151" t="n">
        <f aca="false">+IF($X272="",+IF($Y272="",$AJ272,IF(YEAR($Y272)=AB$8,((MONTH($Y272)-1)*$AJ272+(13-MONTH($Y272))*0)/12,IF(YEAR($Y272)&lt;AB$8,0,$AJ272))),IF(YEAR($X272)=AB$8,((MONTH($X272)-1)*$AJ272+(13-MONTH($X272))*$W272)/12,IF(YEAR($X272)&gt;AB$8,$AJ272,$W272)))</f>
        <v>148</v>
      </c>
      <c r="AC272" s="151" t="n">
        <f aca="false">+IF($X272="",+IF($Y272="",$AJ272,IF(YEAR($Y272)=AC$8,((MONTH($Y272)-1)*$AJ272+(13-MONTH($Y272))*0)/12,IF(YEAR($Y272)&lt;AC$8,0,$AJ272))),IF(YEAR($X272)=AC$8,((MONTH($X272)-1)*$AJ272+(13-MONTH($X272))*$W272)/12,IF(YEAR($X272)&gt;AC$8,$AJ272,$W272)))</f>
        <v>148</v>
      </c>
      <c r="AD272" s="151" t="n">
        <f aca="false">+IF($X272="",+IF($Y272="",$AJ272,IF(YEAR($Y272)=AD$8,((MONTH($Y272)-1)*$AJ272+(13-MONTH($Y272))*0)/12,IF(YEAR($Y272)&lt;AD$8,0,$AJ272))),IF(YEAR($X272)=AD$8,((MONTH($X272)-1)*$AJ272+(13-MONTH($X272))*$W272)/12,IF(YEAR($X272)&gt;AD$8,$AJ272,$W272)))</f>
        <v>148</v>
      </c>
      <c r="AE272" s="151" t="n">
        <f aca="false">+IF($X272="",+IF($Y272="",$AJ272,IF(YEAR($Y272)=AE$8,((MONTH($Y272)-1)*$AJ272+(13-MONTH($Y272))*0)/12,IF(YEAR($Y272)&lt;AE$8,0,$AJ272))),IF(YEAR($X272)=AE$8,((MONTH($X272)-1)*$AJ272+(13-MONTH($X272))*$W272)/12,IF(YEAR($X272)&gt;AE$8,$AJ272,$W272)))</f>
        <v>148</v>
      </c>
      <c r="AG272" s="138" t="n">
        <f aca="false">IF($J272="TRANSELEC",VLOOKUP($H272,TRANSELEC,2,0)*0.10608+VLOOKUP($H272,TRANSELEC,3,0),$T272)</f>
        <v>148</v>
      </c>
      <c r="AH272" s="138" t="n">
        <f aca="false">IF($J272="TRANSELEC",VLOOKUP($H272,TRANSELEC,4,0)*0.10608+VLOOKUP($H272,TRANSELEC,5,0),$T272)</f>
        <v>148</v>
      </c>
      <c r="AI272" s="138" t="n">
        <f aca="false">IF($J272="TRANSELEC",VLOOKUP($H272,TRANSELEC,6,0)*0.10608+VLOOKUP($H272,TRANSELEC,7,0),$T272)</f>
        <v>148</v>
      </c>
      <c r="AJ272" s="138" t="n">
        <f aca="false">IF($J272="TRANSELEC",VLOOKUP($H272,TRANSELEC,8,0)*0.10608+VLOOKUP($H272,TRANSELEC,9,0),$T272)</f>
        <v>148</v>
      </c>
      <c r="AK272" s="138" t="n">
        <f aca="false">IF($J272="TRANSELEC",VLOOKUP($H272,TRANSELEC,10,0)*0.10608+VLOOKUP($H272,TRANSELEC,11,0),$T272)</f>
        <v>148</v>
      </c>
      <c r="AM272" s="101" t="n">
        <f aca="false">+AA272/[1]RESUMEN!AA272</f>
        <v>1</v>
      </c>
      <c r="AN272" s="0"/>
      <c r="AO272" s="139" t="n">
        <f aca="false">+AA272-[2]RESUMEN!AA272</f>
        <v>0</v>
      </c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1.25" hidden="false" customHeight="false" outlineLevel="0" collapsed="false">
      <c r="D273" s="101"/>
      <c r="E273" s="124" t="n">
        <v>265</v>
      </c>
      <c r="F273" s="140" t="s">
        <v>732</v>
      </c>
      <c r="G273" s="141" t="s">
        <v>736</v>
      </c>
      <c r="H273" s="127" t="s">
        <v>737</v>
      </c>
      <c r="I273" s="142" t="n">
        <v>1</v>
      </c>
      <c r="J273" s="143" t="s">
        <v>321</v>
      </c>
      <c r="K273" s="143"/>
      <c r="L273" s="144" t="n">
        <v>825</v>
      </c>
      <c r="M273" s="144" t="n">
        <v>10</v>
      </c>
      <c r="N273" s="145" t="n">
        <v>36311</v>
      </c>
      <c r="O273" s="146" t="s">
        <v>322</v>
      </c>
      <c r="P273" s="146" t="n">
        <v>493.26</v>
      </c>
      <c r="Q273" s="146" t="n">
        <v>166.2</v>
      </c>
      <c r="R273" s="148" t="n">
        <v>1825</v>
      </c>
      <c r="S273" s="148" t="n">
        <v>22</v>
      </c>
      <c r="T273" s="148" t="n">
        <v>216</v>
      </c>
      <c r="U273" s="134" t="str">
        <f aca="false">IF(J273="TRANSELEC",IF(ISERROR(VLOOKUP(H273,TRANSELEC!$AH$7:$AU$185,12,0)),"",VLOOKUP(H273,TRANSELEC!$AH$7:$AU$185,12,0)),IF(J273="P.OBRAS",IF(ISERROR(VLOOKUP(H273,'P.OBRAS'!$K$12:$P$29,4,0)),"",VLOOKUP(H273,'P.OBRAS'!$K$12:$P$29,4,0)),""))</f>
        <v/>
      </c>
      <c r="V273" s="134" t="str">
        <f aca="false">IF(J273="TRANSELEC",IF(ISERROR(VLOOKUP(H273,TRANSELEC!$AH$7:$AU$185,13,0)),"",VLOOKUP(H273,TRANSELEC!$AH$7:$AU$185,13,0)),IF(J273="P.OBRAS",IF(ISERROR(VLOOKUP(H273,'P.OBRAS'!$K$12:$P$29,5,0)),"",VLOOKUP(H273,'P.OBRAS'!$K$12:$P$29,5,0)),""))</f>
        <v/>
      </c>
      <c r="W273" s="134" t="str">
        <f aca="false">+IF(OR(U273=0,U273=""),"",U273*0.106079+V273)</f>
        <v/>
      </c>
      <c r="X273" s="135" t="str">
        <f aca="false">IF(J273="TRANSELEC",IF(VLOOKUP(H273,TRANSELEC,14,0)=0,"",VLOOKUP(H273,TRANSELEC,14,0)),IF(J273="P.OBRAS",IF(ISERROR(VLOOKUP(H273,'P.OBRAS'!$K$12:$P$29,6,0)),"",VLOOKUP(H273,'P.OBRAS'!$K$12:$P$29,6,0)),""))</f>
        <v/>
      </c>
      <c r="Y273" s="149"/>
      <c r="AA273" s="150" t="n">
        <f aca="false">T273</f>
        <v>216</v>
      </c>
      <c r="AB273" s="151" t="n">
        <f aca="false">+IF($X273="",+IF($Y273="",$AJ273,IF(YEAR($Y273)=AB$8,((MONTH($Y273)-1)*$AJ273+(13-MONTH($Y273))*0)/12,IF(YEAR($Y273)&lt;AB$8,0,$AJ273))),IF(YEAR($X273)=AB$8,((MONTH($X273)-1)*$AJ273+(13-MONTH($X273))*$W273)/12,IF(YEAR($X273)&gt;AB$8,$AJ273,$W273)))</f>
        <v>216</v>
      </c>
      <c r="AC273" s="151" t="n">
        <f aca="false">+IF($X273="",+IF($Y273="",$AJ273,IF(YEAR($Y273)=AC$8,((MONTH($Y273)-1)*$AJ273+(13-MONTH($Y273))*0)/12,IF(YEAR($Y273)&lt;AC$8,0,$AJ273))),IF(YEAR($X273)=AC$8,((MONTH($X273)-1)*$AJ273+(13-MONTH($X273))*$W273)/12,IF(YEAR($X273)&gt;AC$8,$AJ273,$W273)))</f>
        <v>216</v>
      </c>
      <c r="AD273" s="151" t="n">
        <f aca="false">+IF($X273="",+IF($Y273="",$AJ273,IF(YEAR($Y273)=AD$8,((MONTH($Y273)-1)*$AJ273+(13-MONTH($Y273))*0)/12,IF(YEAR($Y273)&lt;AD$8,0,$AJ273))),IF(YEAR($X273)=AD$8,((MONTH($X273)-1)*$AJ273+(13-MONTH($X273))*$W273)/12,IF(YEAR($X273)&gt;AD$8,$AJ273,$W273)))</f>
        <v>216</v>
      </c>
      <c r="AE273" s="151" t="n">
        <f aca="false">+IF($X273="",+IF($Y273="",$AJ273,IF(YEAR($Y273)=AE$8,((MONTH($Y273)-1)*$AJ273+(13-MONTH($Y273))*0)/12,IF(YEAR($Y273)&lt;AE$8,0,$AJ273))),IF(YEAR($X273)=AE$8,((MONTH($X273)-1)*$AJ273+(13-MONTH($X273))*$W273)/12,IF(YEAR($X273)&gt;AE$8,$AJ273,$W273)))</f>
        <v>216</v>
      </c>
      <c r="AG273" s="138" t="n">
        <f aca="false">IF($J273="TRANSELEC",VLOOKUP($H273,TRANSELEC,2,0)*0.10608+VLOOKUP($H273,TRANSELEC,3,0),$T273)</f>
        <v>216</v>
      </c>
      <c r="AH273" s="138" t="n">
        <f aca="false">IF($J273="TRANSELEC",VLOOKUP($H273,TRANSELEC,4,0)*0.10608+VLOOKUP($H273,TRANSELEC,5,0),$T273)</f>
        <v>216</v>
      </c>
      <c r="AI273" s="138" t="n">
        <f aca="false">IF($J273="TRANSELEC",VLOOKUP($H273,TRANSELEC,6,0)*0.10608+VLOOKUP($H273,TRANSELEC,7,0),$T273)</f>
        <v>216</v>
      </c>
      <c r="AJ273" s="138" t="n">
        <f aca="false">IF($J273="TRANSELEC",VLOOKUP($H273,TRANSELEC,8,0)*0.10608+VLOOKUP($H273,TRANSELEC,9,0),$T273)</f>
        <v>216</v>
      </c>
      <c r="AK273" s="138" t="n">
        <f aca="false">IF($J273="TRANSELEC",VLOOKUP($H273,TRANSELEC,10,0)*0.10608+VLOOKUP($H273,TRANSELEC,11,0),$T273)</f>
        <v>216</v>
      </c>
      <c r="AM273" s="101" t="n">
        <f aca="false">+AA273/[1]RESUMEN!AA273</f>
        <v>1</v>
      </c>
      <c r="AN273" s="0"/>
      <c r="AO273" s="139" t="n">
        <f aca="false">+AA273-[2]RESUMEN!AA273</f>
        <v>0</v>
      </c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1.25" hidden="false" customHeight="false" outlineLevel="0" collapsed="false">
      <c r="D274" s="101"/>
      <c r="E274" s="124" t="n">
        <v>266</v>
      </c>
      <c r="F274" s="140" t="s">
        <v>734</v>
      </c>
      <c r="G274" s="141" t="s">
        <v>738</v>
      </c>
      <c r="H274" s="127" t="s">
        <v>739</v>
      </c>
      <c r="I274" s="142" t="n">
        <v>1</v>
      </c>
      <c r="J274" s="143" t="s">
        <v>321</v>
      </c>
      <c r="K274" s="143"/>
      <c r="L274" s="144" t="n">
        <v>825</v>
      </c>
      <c r="M274" s="144" t="n">
        <v>10</v>
      </c>
      <c r="N274" s="145" t="n">
        <v>36311</v>
      </c>
      <c r="O274" s="146" t="s">
        <v>322</v>
      </c>
      <c r="P274" s="146" t="n">
        <v>493.26</v>
      </c>
      <c r="Q274" s="146" t="n">
        <v>166.2</v>
      </c>
      <c r="R274" s="148" t="n">
        <v>1825</v>
      </c>
      <c r="S274" s="148" t="n">
        <v>22</v>
      </c>
      <c r="T274" s="148" t="n">
        <v>216</v>
      </c>
      <c r="U274" s="134" t="str">
        <f aca="false">IF(J274="TRANSELEC",IF(ISERROR(VLOOKUP(H274,TRANSELEC!$AH$7:$AU$185,12,0)),"",VLOOKUP(H274,TRANSELEC!$AH$7:$AU$185,12,0)),IF(J274="P.OBRAS",IF(ISERROR(VLOOKUP(H274,'P.OBRAS'!$K$12:$P$29,4,0)),"",VLOOKUP(H274,'P.OBRAS'!$K$12:$P$29,4,0)),""))</f>
        <v/>
      </c>
      <c r="V274" s="134" t="str">
        <f aca="false">IF(J274="TRANSELEC",IF(ISERROR(VLOOKUP(H274,TRANSELEC!$AH$7:$AU$185,13,0)),"",VLOOKUP(H274,TRANSELEC!$AH$7:$AU$185,13,0)),IF(J274="P.OBRAS",IF(ISERROR(VLOOKUP(H274,'P.OBRAS'!$K$12:$P$29,5,0)),"",VLOOKUP(H274,'P.OBRAS'!$K$12:$P$29,5,0)),""))</f>
        <v/>
      </c>
      <c r="W274" s="134" t="str">
        <f aca="false">+IF(OR(U274=0,U274=""),"",U274*0.106079+V274)</f>
        <v/>
      </c>
      <c r="X274" s="135" t="str">
        <f aca="false">IF(J274="TRANSELEC",IF(VLOOKUP(H274,TRANSELEC,14,0)=0,"",VLOOKUP(H274,TRANSELEC,14,0)),IF(J274="P.OBRAS",IF(ISERROR(VLOOKUP(H274,'P.OBRAS'!$K$12:$P$29,6,0)),"",VLOOKUP(H274,'P.OBRAS'!$K$12:$P$29,6,0)),""))</f>
        <v/>
      </c>
      <c r="Y274" s="149"/>
      <c r="AA274" s="150" t="n">
        <f aca="false">T274</f>
        <v>216</v>
      </c>
      <c r="AB274" s="151" t="n">
        <f aca="false">+IF($X274="",+IF($Y274="",$AJ274,IF(YEAR($Y274)=AB$8,((MONTH($Y274)-1)*$AJ274+(13-MONTH($Y274))*0)/12,IF(YEAR($Y274)&lt;AB$8,0,$AJ274))),IF(YEAR($X274)=AB$8,((MONTH($X274)-1)*$AJ274+(13-MONTH($X274))*$W274)/12,IF(YEAR($X274)&gt;AB$8,$AJ274,$W274)))</f>
        <v>216</v>
      </c>
      <c r="AC274" s="151" t="n">
        <f aca="false">+IF($X274="",+IF($Y274="",$AJ274,IF(YEAR($Y274)=AC$8,((MONTH($Y274)-1)*$AJ274+(13-MONTH($Y274))*0)/12,IF(YEAR($Y274)&lt;AC$8,0,$AJ274))),IF(YEAR($X274)=AC$8,((MONTH($X274)-1)*$AJ274+(13-MONTH($X274))*$W274)/12,IF(YEAR($X274)&gt;AC$8,$AJ274,$W274)))</f>
        <v>216</v>
      </c>
      <c r="AD274" s="151" t="n">
        <f aca="false">+IF($X274="",+IF($Y274="",$AJ274,IF(YEAR($Y274)=AD$8,((MONTH($Y274)-1)*$AJ274+(13-MONTH($Y274))*0)/12,IF(YEAR($Y274)&lt;AD$8,0,$AJ274))),IF(YEAR($X274)=AD$8,((MONTH($X274)-1)*$AJ274+(13-MONTH($X274))*$W274)/12,IF(YEAR($X274)&gt;AD$8,$AJ274,$W274)))</f>
        <v>216</v>
      </c>
      <c r="AE274" s="151" t="n">
        <f aca="false">+IF($X274="",+IF($Y274="",$AJ274,IF(YEAR($Y274)=AE$8,((MONTH($Y274)-1)*$AJ274+(13-MONTH($Y274))*0)/12,IF(YEAR($Y274)&lt;AE$8,0,$AJ274))),IF(YEAR($X274)=AE$8,((MONTH($X274)-1)*$AJ274+(13-MONTH($X274))*$W274)/12,IF(YEAR($X274)&gt;AE$8,$AJ274,$W274)))</f>
        <v>216</v>
      </c>
      <c r="AG274" s="138" t="n">
        <f aca="false">IF($J274="TRANSELEC",VLOOKUP($H274,TRANSELEC,2,0)*0.10608+VLOOKUP($H274,TRANSELEC,3,0),$T274)</f>
        <v>216</v>
      </c>
      <c r="AH274" s="138" t="n">
        <f aca="false">IF($J274="TRANSELEC",VLOOKUP($H274,TRANSELEC,4,0)*0.10608+VLOOKUP($H274,TRANSELEC,5,0),$T274)</f>
        <v>216</v>
      </c>
      <c r="AI274" s="138" t="n">
        <f aca="false">IF($J274="TRANSELEC",VLOOKUP($H274,TRANSELEC,6,0)*0.10608+VLOOKUP($H274,TRANSELEC,7,0),$T274)</f>
        <v>216</v>
      </c>
      <c r="AJ274" s="138" t="n">
        <f aca="false">IF($J274="TRANSELEC",VLOOKUP($H274,TRANSELEC,8,0)*0.10608+VLOOKUP($H274,TRANSELEC,9,0),$T274)</f>
        <v>216</v>
      </c>
      <c r="AK274" s="138" t="n">
        <f aca="false">IF($J274="TRANSELEC",VLOOKUP($H274,TRANSELEC,10,0)*0.10608+VLOOKUP($H274,TRANSELEC,11,0),$T274)</f>
        <v>216</v>
      </c>
      <c r="AM274" s="101" t="n">
        <f aca="false">+AA274/[1]RESUMEN!AA274</f>
        <v>1</v>
      </c>
      <c r="AN274" s="0"/>
      <c r="AO274" s="139" t="n">
        <f aca="false">+AA274-[2]RESUMEN!AA274</f>
        <v>0</v>
      </c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1.25" hidden="false" customHeight="false" outlineLevel="0" collapsed="false">
      <c r="D275" s="101"/>
      <c r="E275" s="124" t="n">
        <v>267</v>
      </c>
      <c r="F275" s="140" t="s">
        <v>736</v>
      </c>
      <c r="G275" s="141" t="s">
        <v>740</v>
      </c>
      <c r="H275" s="127" t="s">
        <v>741</v>
      </c>
      <c r="I275" s="142" t="n">
        <v>1</v>
      </c>
      <c r="J275" s="143" t="s">
        <v>321</v>
      </c>
      <c r="K275" s="143"/>
      <c r="L275" s="144" t="n">
        <v>811</v>
      </c>
      <c r="M275" s="144" t="n">
        <v>9.8</v>
      </c>
      <c r="N275" s="145" t="n">
        <v>36311</v>
      </c>
      <c r="O275" s="146" t="s">
        <v>322</v>
      </c>
      <c r="P275" s="146" t="n">
        <v>493.26</v>
      </c>
      <c r="Q275" s="146" t="n">
        <v>166.2</v>
      </c>
      <c r="R275" s="148" t="n">
        <v>1794</v>
      </c>
      <c r="S275" s="148" t="n">
        <v>22</v>
      </c>
      <c r="T275" s="148" t="n">
        <v>212</v>
      </c>
      <c r="U275" s="134" t="str">
        <f aca="false">IF(J275="TRANSELEC",IF(ISERROR(VLOOKUP(H275,TRANSELEC!$AH$7:$AU$185,12,0)),"",VLOOKUP(H275,TRANSELEC!$AH$7:$AU$185,12,0)),IF(J275="P.OBRAS",IF(ISERROR(VLOOKUP(H275,'P.OBRAS'!$K$12:$P$29,4,0)),"",VLOOKUP(H275,'P.OBRAS'!$K$12:$P$29,4,0)),""))</f>
        <v/>
      </c>
      <c r="V275" s="134" t="str">
        <f aca="false">IF(J275="TRANSELEC",IF(ISERROR(VLOOKUP(H275,TRANSELEC!$AH$7:$AU$185,13,0)),"",VLOOKUP(H275,TRANSELEC!$AH$7:$AU$185,13,0)),IF(J275="P.OBRAS",IF(ISERROR(VLOOKUP(H275,'P.OBRAS'!$K$12:$P$29,5,0)),"",VLOOKUP(H275,'P.OBRAS'!$K$12:$P$29,5,0)),""))</f>
        <v/>
      </c>
      <c r="W275" s="134" t="str">
        <f aca="false">+IF(OR(U275=0,U275=""),"",U275*0.106079+V275)</f>
        <v/>
      </c>
      <c r="X275" s="135" t="str">
        <f aca="false">IF(J275="TRANSELEC",IF(VLOOKUP(H275,TRANSELEC,14,0)=0,"",VLOOKUP(H275,TRANSELEC,14,0)),IF(J275="P.OBRAS",IF(ISERROR(VLOOKUP(H275,'P.OBRAS'!$K$12:$P$29,6,0)),"",VLOOKUP(H275,'P.OBRAS'!$K$12:$P$29,6,0)),""))</f>
        <v/>
      </c>
      <c r="Y275" s="149"/>
      <c r="AA275" s="150" t="n">
        <f aca="false">T275</f>
        <v>212</v>
      </c>
      <c r="AB275" s="151" t="n">
        <f aca="false">+IF($X275="",+IF($Y275="",$AJ275,IF(YEAR($Y275)=AB$8,((MONTH($Y275)-1)*$AJ275+(13-MONTH($Y275))*0)/12,IF(YEAR($Y275)&lt;AB$8,0,$AJ275))),IF(YEAR($X275)=AB$8,((MONTH($X275)-1)*$AJ275+(13-MONTH($X275))*$W275)/12,IF(YEAR($X275)&gt;AB$8,$AJ275,$W275)))</f>
        <v>212</v>
      </c>
      <c r="AC275" s="151" t="n">
        <f aca="false">+IF($X275="",+IF($Y275="",$AJ275,IF(YEAR($Y275)=AC$8,((MONTH($Y275)-1)*$AJ275+(13-MONTH($Y275))*0)/12,IF(YEAR($Y275)&lt;AC$8,0,$AJ275))),IF(YEAR($X275)=AC$8,((MONTH($X275)-1)*$AJ275+(13-MONTH($X275))*$W275)/12,IF(YEAR($X275)&gt;AC$8,$AJ275,$W275)))</f>
        <v>212</v>
      </c>
      <c r="AD275" s="151" t="n">
        <f aca="false">+IF($X275="",+IF($Y275="",$AJ275,IF(YEAR($Y275)=AD$8,((MONTH($Y275)-1)*$AJ275+(13-MONTH($Y275))*0)/12,IF(YEAR($Y275)&lt;AD$8,0,$AJ275))),IF(YEAR($X275)=AD$8,((MONTH($X275)-1)*$AJ275+(13-MONTH($X275))*$W275)/12,IF(YEAR($X275)&gt;AD$8,$AJ275,$W275)))</f>
        <v>212</v>
      </c>
      <c r="AE275" s="151" t="n">
        <f aca="false">+IF($X275="",+IF($Y275="",$AJ275,IF(YEAR($Y275)=AE$8,((MONTH($Y275)-1)*$AJ275+(13-MONTH($Y275))*0)/12,IF(YEAR($Y275)&lt;AE$8,0,$AJ275))),IF(YEAR($X275)=AE$8,((MONTH($X275)-1)*$AJ275+(13-MONTH($X275))*$W275)/12,IF(YEAR($X275)&gt;AE$8,$AJ275,$W275)))</f>
        <v>212</v>
      </c>
      <c r="AG275" s="138" t="n">
        <f aca="false">IF($J275="TRANSELEC",VLOOKUP($H275,TRANSELEC,2,0)*0.10608+VLOOKUP($H275,TRANSELEC,3,0),$T275)</f>
        <v>212</v>
      </c>
      <c r="AH275" s="138" t="n">
        <f aca="false">IF($J275="TRANSELEC",VLOOKUP($H275,TRANSELEC,4,0)*0.10608+VLOOKUP($H275,TRANSELEC,5,0),$T275)</f>
        <v>212</v>
      </c>
      <c r="AI275" s="138" t="n">
        <f aca="false">IF($J275="TRANSELEC",VLOOKUP($H275,TRANSELEC,6,0)*0.10608+VLOOKUP($H275,TRANSELEC,7,0),$T275)</f>
        <v>212</v>
      </c>
      <c r="AJ275" s="138" t="n">
        <f aca="false">IF($J275="TRANSELEC",VLOOKUP($H275,TRANSELEC,8,0)*0.10608+VLOOKUP($H275,TRANSELEC,9,0),$T275)</f>
        <v>212</v>
      </c>
      <c r="AK275" s="138" t="n">
        <f aca="false">IF($J275="TRANSELEC",VLOOKUP($H275,TRANSELEC,10,0)*0.10608+VLOOKUP($H275,TRANSELEC,11,0),$T275)</f>
        <v>212</v>
      </c>
      <c r="AM275" s="101" t="n">
        <f aca="false">+AA275/[1]RESUMEN!AA275</f>
        <v>1</v>
      </c>
      <c r="AN275" s="0"/>
      <c r="AO275" s="139" t="n">
        <f aca="false">+AA275-[2]RESUMEN!AA275</f>
        <v>0</v>
      </c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1.25" hidden="false" customHeight="false" outlineLevel="0" collapsed="false">
      <c r="D276" s="101"/>
      <c r="E276" s="124" t="n">
        <v>268</v>
      </c>
      <c r="F276" s="140" t="s">
        <v>738</v>
      </c>
      <c r="G276" s="141" t="s">
        <v>740</v>
      </c>
      <c r="H276" s="127" t="s">
        <v>742</v>
      </c>
      <c r="I276" s="142" t="n">
        <v>1</v>
      </c>
      <c r="J276" s="143" t="s">
        <v>321</v>
      </c>
      <c r="K276" s="143"/>
      <c r="L276" s="144" t="n">
        <v>811</v>
      </c>
      <c r="M276" s="144" t="n">
        <v>9.8</v>
      </c>
      <c r="N276" s="145" t="n">
        <v>36311</v>
      </c>
      <c r="O276" s="146" t="s">
        <v>322</v>
      </c>
      <c r="P276" s="146" t="n">
        <v>493.26</v>
      </c>
      <c r="Q276" s="146" t="n">
        <v>166.2</v>
      </c>
      <c r="R276" s="148" t="n">
        <v>1794</v>
      </c>
      <c r="S276" s="148" t="n">
        <v>22</v>
      </c>
      <c r="T276" s="148" t="n">
        <v>212</v>
      </c>
      <c r="U276" s="134" t="str">
        <f aca="false">IF(J276="TRANSELEC",IF(ISERROR(VLOOKUP(H276,TRANSELEC!$AH$7:$AU$185,12,0)),"",VLOOKUP(H276,TRANSELEC!$AH$7:$AU$185,12,0)),IF(J276="P.OBRAS",IF(ISERROR(VLOOKUP(H276,'P.OBRAS'!$K$12:$P$29,4,0)),"",VLOOKUP(H276,'P.OBRAS'!$K$12:$P$29,4,0)),""))</f>
        <v/>
      </c>
      <c r="V276" s="134" t="str">
        <f aca="false">IF(J276="TRANSELEC",IF(ISERROR(VLOOKUP(H276,TRANSELEC!$AH$7:$AU$185,13,0)),"",VLOOKUP(H276,TRANSELEC!$AH$7:$AU$185,13,0)),IF(J276="P.OBRAS",IF(ISERROR(VLOOKUP(H276,'P.OBRAS'!$K$12:$P$29,5,0)),"",VLOOKUP(H276,'P.OBRAS'!$K$12:$P$29,5,0)),""))</f>
        <v/>
      </c>
      <c r="W276" s="134" t="str">
        <f aca="false">+IF(OR(U276=0,U276=""),"",U276*0.106079+V276)</f>
        <v/>
      </c>
      <c r="X276" s="135" t="str">
        <f aca="false">IF(J276="TRANSELEC",IF(VLOOKUP(H276,TRANSELEC,14,0)=0,"",VLOOKUP(H276,TRANSELEC,14,0)),IF(J276="P.OBRAS",IF(ISERROR(VLOOKUP(H276,'P.OBRAS'!$K$12:$P$29,6,0)),"",VLOOKUP(H276,'P.OBRAS'!$K$12:$P$29,6,0)),""))</f>
        <v/>
      </c>
      <c r="Y276" s="149"/>
      <c r="AA276" s="150" t="n">
        <f aca="false">T276</f>
        <v>212</v>
      </c>
      <c r="AB276" s="151" t="n">
        <f aca="false">+IF($X276="",+IF($Y276="",$AJ276,IF(YEAR($Y276)=AB$8,((MONTH($Y276)-1)*$AJ276+(13-MONTH($Y276))*0)/12,IF(YEAR($Y276)&lt;AB$8,0,$AJ276))),IF(YEAR($X276)=AB$8,((MONTH($X276)-1)*$AJ276+(13-MONTH($X276))*$W276)/12,IF(YEAR($X276)&gt;AB$8,$AJ276,$W276)))</f>
        <v>212</v>
      </c>
      <c r="AC276" s="151" t="n">
        <f aca="false">+IF($X276="",+IF($Y276="",$AJ276,IF(YEAR($Y276)=AC$8,((MONTH($Y276)-1)*$AJ276+(13-MONTH($Y276))*0)/12,IF(YEAR($Y276)&lt;AC$8,0,$AJ276))),IF(YEAR($X276)=AC$8,((MONTH($X276)-1)*$AJ276+(13-MONTH($X276))*$W276)/12,IF(YEAR($X276)&gt;AC$8,$AJ276,$W276)))</f>
        <v>212</v>
      </c>
      <c r="AD276" s="151" t="n">
        <f aca="false">+IF($X276="",+IF($Y276="",$AJ276,IF(YEAR($Y276)=AD$8,((MONTH($Y276)-1)*$AJ276+(13-MONTH($Y276))*0)/12,IF(YEAR($Y276)&lt;AD$8,0,$AJ276))),IF(YEAR($X276)=AD$8,((MONTH($X276)-1)*$AJ276+(13-MONTH($X276))*$W276)/12,IF(YEAR($X276)&gt;AD$8,$AJ276,$W276)))</f>
        <v>212</v>
      </c>
      <c r="AE276" s="151" t="n">
        <f aca="false">+IF($X276="",+IF($Y276="",$AJ276,IF(YEAR($Y276)=AE$8,((MONTH($Y276)-1)*$AJ276+(13-MONTH($Y276))*0)/12,IF(YEAR($Y276)&lt;AE$8,0,$AJ276))),IF(YEAR($X276)=AE$8,((MONTH($X276)-1)*$AJ276+(13-MONTH($X276))*$W276)/12,IF(YEAR($X276)&gt;AE$8,$AJ276,$W276)))</f>
        <v>212</v>
      </c>
      <c r="AG276" s="138" t="n">
        <f aca="false">IF($J276="TRANSELEC",VLOOKUP($H276,TRANSELEC,2,0)*0.10608+VLOOKUP($H276,TRANSELEC,3,0),$T276)</f>
        <v>212</v>
      </c>
      <c r="AH276" s="138" t="n">
        <f aca="false">IF($J276="TRANSELEC",VLOOKUP($H276,TRANSELEC,4,0)*0.10608+VLOOKUP($H276,TRANSELEC,5,0),$T276)</f>
        <v>212</v>
      </c>
      <c r="AI276" s="138" t="n">
        <f aca="false">IF($J276="TRANSELEC",VLOOKUP($H276,TRANSELEC,6,0)*0.10608+VLOOKUP($H276,TRANSELEC,7,0),$T276)</f>
        <v>212</v>
      </c>
      <c r="AJ276" s="138" t="n">
        <f aca="false">IF($J276="TRANSELEC",VLOOKUP($H276,TRANSELEC,8,0)*0.10608+VLOOKUP($H276,TRANSELEC,9,0),$T276)</f>
        <v>212</v>
      </c>
      <c r="AK276" s="138" t="n">
        <f aca="false">IF($J276="TRANSELEC",VLOOKUP($H276,TRANSELEC,10,0)*0.10608+VLOOKUP($H276,TRANSELEC,11,0),$T276)</f>
        <v>212</v>
      </c>
      <c r="AM276" s="101" t="n">
        <f aca="false">+AA276/[1]RESUMEN!AA276</f>
        <v>1</v>
      </c>
      <c r="AN276" s="0"/>
      <c r="AO276" s="139" t="n">
        <f aca="false">+AA276-[2]RESUMEN!AA276</f>
        <v>0</v>
      </c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1.25" hidden="false" customHeight="false" outlineLevel="0" collapsed="false">
      <c r="D277" s="101"/>
      <c r="E277" s="124" t="n">
        <v>269</v>
      </c>
      <c r="F277" s="159" t="s">
        <v>740</v>
      </c>
      <c r="G277" s="159" t="s">
        <v>743</v>
      </c>
      <c r="H277" s="127" t="s">
        <v>744</v>
      </c>
      <c r="I277" s="142" t="n">
        <v>1</v>
      </c>
      <c r="J277" s="143" t="s">
        <v>321</v>
      </c>
      <c r="K277" s="143"/>
      <c r="L277" s="144" t="n">
        <v>330</v>
      </c>
      <c r="M277" s="144" t="n">
        <v>4</v>
      </c>
      <c r="N277" s="145" t="n">
        <v>36311</v>
      </c>
      <c r="O277" s="146" t="s">
        <v>322</v>
      </c>
      <c r="P277" s="146" t="n">
        <v>493.26</v>
      </c>
      <c r="Q277" s="146" t="n">
        <v>166.2</v>
      </c>
      <c r="R277" s="148" t="n">
        <v>730</v>
      </c>
      <c r="S277" s="148" t="n">
        <v>9</v>
      </c>
      <c r="T277" s="148" t="n">
        <v>86</v>
      </c>
      <c r="U277" s="134" t="str">
        <f aca="false">IF(J277="TRANSELEC",IF(ISERROR(VLOOKUP(H277,TRANSELEC!$AH$7:$AU$185,12,0)),"",VLOOKUP(H277,TRANSELEC!$AH$7:$AU$185,12,0)),IF(J277="P.OBRAS",IF(ISERROR(VLOOKUP(H277,'P.OBRAS'!$K$12:$P$29,4,0)),"",VLOOKUP(H277,'P.OBRAS'!$K$12:$P$29,4,0)),""))</f>
        <v/>
      </c>
      <c r="V277" s="134" t="str">
        <f aca="false">IF(J277="TRANSELEC",IF(ISERROR(VLOOKUP(H277,TRANSELEC!$AH$7:$AU$185,13,0)),"",VLOOKUP(H277,TRANSELEC!$AH$7:$AU$185,13,0)),IF(J277="P.OBRAS",IF(ISERROR(VLOOKUP(H277,'P.OBRAS'!$K$12:$P$29,5,0)),"",VLOOKUP(H277,'P.OBRAS'!$K$12:$P$29,5,0)),""))</f>
        <v/>
      </c>
      <c r="W277" s="134" t="str">
        <f aca="false">+IF(OR(U277=0,U277=""),"",U277*0.106079+V277)</f>
        <v/>
      </c>
      <c r="X277" s="135" t="str">
        <f aca="false">IF(J277="TRANSELEC",IF(VLOOKUP(H277,TRANSELEC,14,0)=0,"",VLOOKUP(H277,TRANSELEC,14,0)),IF(J277="P.OBRAS",IF(ISERROR(VLOOKUP(H277,'P.OBRAS'!$K$12:$P$29,6,0)),"",VLOOKUP(H277,'P.OBRAS'!$K$12:$P$29,6,0)),""))</f>
        <v/>
      </c>
      <c r="Y277" s="149"/>
      <c r="AA277" s="150" t="n">
        <f aca="false">T277</f>
        <v>86</v>
      </c>
      <c r="AB277" s="151" t="n">
        <f aca="false">+IF($X277="",+IF($Y277="",$AJ277,IF(YEAR($Y277)=AB$8,((MONTH($Y277)-1)*$AJ277+(13-MONTH($Y277))*0)/12,IF(YEAR($Y277)&lt;AB$8,0,$AJ277))),IF(YEAR($X277)=AB$8,((MONTH($X277)-1)*$AJ277+(13-MONTH($X277))*$W277)/12,IF(YEAR($X277)&gt;AB$8,$AJ277,$W277)))</f>
        <v>86</v>
      </c>
      <c r="AC277" s="151" t="n">
        <f aca="false">+IF($X277="",+IF($Y277="",$AJ277,IF(YEAR($Y277)=AC$8,((MONTH($Y277)-1)*$AJ277+(13-MONTH($Y277))*0)/12,IF(YEAR($Y277)&lt;AC$8,0,$AJ277))),IF(YEAR($X277)=AC$8,((MONTH($X277)-1)*$AJ277+(13-MONTH($X277))*$W277)/12,IF(YEAR($X277)&gt;AC$8,$AJ277,$W277)))</f>
        <v>86</v>
      </c>
      <c r="AD277" s="151" t="n">
        <f aca="false">+IF($X277="",+IF($Y277="",$AJ277,IF(YEAR($Y277)=AD$8,((MONTH($Y277)-1)*$AJ277+(13-MONTH($Y277))*0)/12,IF(YEAR($Y277)&lt;AD$8,0,$AJ277))),IF(YEAR($X277)=AD$8,((MONTH($X277)-1)*$AJ277+(13-MONTH($X277))*$W277)/12,IF(YEAR($X277)&gt;AD$8,$AJ277,$W277)))</f>
        <v>86</v>
      </c>
      <c r="AE277" s="151" t="n">
        <f aca="false">+IF($X277="",+IF($Y277="",$AJ277,IF(YEAR($Y277)=AE$8,((MONTH($Y277)-1)*$AJ277+(13-MONTH($Y277))*0)/12,IF(YEAR($Y277)&lt;AE$8,0,$AJ277))),IF(YEAR($X277)=AE$8,((MONTH($X277)-1)*$AJ277+(13-MONTH($X277))*$W277)/12,IF(YEAR($X277)&gt;AE$8,$AJ277,$W277)))</f>
        <v>86</v>
      </c>
      <c r="AG277" s="138" t="n">
        <f aca="false">IF($J277="TRANSELEC",VLOOKUP($H277,TRANSELEC,2,0)*0.10608+VLOOKUP($H277,TRANSELEC,3,0),$T277)</f>
        <v>86</v>
      </c>
      <c r="AH277" s="138" t="n">
        <f aca="false">IF($J277="TRANSELEC",VLOOKUP($H277,TRANSELEC,4,0)*0.10608+VLOOKUP($H277,TRANSELEC,5,0),$T277)</f>
        <v>86</v>
      </c>
      <c r="AI277" s="138" t="n">
        <f aca="false">IF($J277="TRANSELEC",VLOOKUP($H277,TRANSELEC,6,0)*0.10608+VLOOKUP($H277,TRANSELEC,7,0),$T277)</f>
        <v>86</v>
      </c>
      <c r="AJ277" s="138" t="n">
        <f aca="false">IF($J277="TRANSELEC",VLOOKUP($H277,TRANSELEC,8,0)*0.10608+VLOOKUP($H277,TRANSELEC,9,0),$T277)</f>
        <v>86</v>
      </c>
      <c r="AK277" s="138" t="n">
        <f aca="false">IF($J277="TRANSELEC",VLOOKUP($H277,TRANSELEC,10,0)*0.10608+VLOOKUP($H277,TRANSELEC,11,0),$T277)</f>
        <v>86</v>
      </c>
      <c r="AM277" s="101" t="n">
        <f aca="false">+AA277/[1]RESUMEN!AA277</f>
        <v>1</v>
      </c>
      <c r="AN277" s="0"/>
      <c r="AO277" s="139" t="n">
        <f aca="false">+AA277-[2]RESUMEN!AA277</f>
        <v>0</v>
      </c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1.25" hidden="false" customHeight="false" outlineLevel="0" collapsed="false">
      <c r="D278" s="101"/>
      <c r="E278" s="124" t="n">
        <v>270</v>
      </c>
      <c r="F278" s="159" t="s">
        <v>740</v>
      </c>
      <c r="G278" s="159" t="s">
        <v>743</v>
      </c>
      <c r="H278" s="127" t="s">
        <v>745</v>
      </c>
      <c r="I278" s="142" t="n">
        <v>1</v>
      </c>
      <c r="J278" s="143" t="s">
        <v>321</v>
      </c>
      <c r="K278" s="143"/>
      <c r="L278" s="144" t="n">
        <v>330</v>
      </c>
      <c r="M278" s="144" t="n">
        <v>4</v>
      </c>
      <c r="N278" s="145" t="n">
        <v>36311</v>
      </c>
      <c r="O278" s="146" t="s">
        <v>322</v>
      </c>
      <c r="P278" s="146" t="n">
        <v>493.26</v>
      </c>
      <c r="Q278" s="146" t="n">
        <v>166.2</v>
      </c>
      <c r="R278" s="148" t="s">
        <v>403</v>
      </c>
      <c r="S278" s="148" t="s">
        <v>403</v>
      </c>
      <c r="T278" s="148" t="s">
        <v>403</v>
      </c>
      <c r="U278" s="134" t="str">
        <f aca="false">IF(J278="TRANSELEC",IF(ISERROR(VLOOKUP(H278,TRANSELEC!$AH$7:$AU$185,12,0)),"",VLOOKUP(H278,TRANSELEC!$AH$7:$AU$185,12,0)),IF(J278="P.OBRAS",IF(ISERROR(VLOOKUP(H278,'P.OBRAS'!$K$12:$P$29,4,0)),"",VLOOKUP(H278,'P.OBRAS'!$K$12:$P$29,4,0)),""))</f>
        <v/>
      </c>
      <c r="V278" s="134" t="str">
        <f aca="false">IF(J278="TRANSELEC",IF(ISERROR(VLOOKUP(H278,TRANSELEC!$AH$7:$AU$185,13,0)),"",VLOOKUP(H278,TRANSELEC!$AH$7:$AU$185,13,0)),IF(J278="P.OBRAS",IF(ISERROR(VLOOKUP(H278,'P.OBRAS'!$K$12:$P$29,5,0)),"",VLOOKUP(H278,'P.OBRAS'!$K$12:$P$29,5,0)),""))</f>
        <v/>
      </c>
      <c r="W278" s="134" t="str">
        <f aca="false">+IF(OR(U278=0,U278=""),"",U278*0.106079+V278)</f>
        <v/>
      </c>
      <c r="X278" s="135" t="str">
        <f aca="false">IF(J278="TRANSELEC",IF(VLOOKUP(H278,TRANSELEC,14,0)=0,"",VLOOKUP(H278,TRANSELEC,14,0)),IF(J278="P.OBRAS",IF(ISERROR(VLOOKUP(H278,'P.OBRAS'!$K$12:$P$29,6,0)),"",VLOOKUP(H278,'P.OBRAS'!$K$12:$P$29,6,0)),""))</f>
        <v/>
      </c>
      <c r="Y278" s="149"/>
      <c r="AA278" s="150" t="str">
        <f aca="false">T278</f>
        <v>#?</v>
      </c>
      <c r="AB278" s="151" t="str">
        <f aca="false">+IF($X278="",+IF($Y278="",$AJ278,IF(YEAR($Y278)=AB$8,((MONTH($Y278)-1)*$AJ278+(13-MONTH($Y278))*0)/12,IF(YEAR($Y278)&lt;AB$8,0,$AJ278))),IF(YEAR($X278)=AB$8,((MONTH($X278)-1)*$AJ278+(13-MONTH($X278))*$W278)/12,IF(YEAR($X278)&gt;AB$8,$AJ278,$W278)))</f>
        <v>#?</v>
      </c>
      <c r="AC278" s="151" t="str">
        <f aca="false">+IF($X278="",+IF($Y278="",$AJ278,IF(YEAR($Y278)=AC$8,((MONTH($Y278)-1)*$AJ278+(13-MONTH($Y278))*0)/12,IF(YEAR($Y278)&lt;AC$8,0,$AJ278))),IF(YEAR($X278)=AC$8,((MONTH($X278)-1)*$AJ278+(13-MONTH($X278))*$W278)/12,IF(YEAR($X278)&gt;AC$8,$AJ278,$W278)))</f>
        <v>#?</v>
      </c>
      <c r="AD278" s="151" t="str">
        <f aca="false">+IF($X278="",+IF($Y278="",$AJ278,IF(YEAR($Y278)=AD$8,((MONTH($Y278)-1)*$AJ278+(13-MONTH($Y278))*0)/12,IF(YEAR($Y278)&lt;AD$8,0,$AJ278))),IF(YEAR($X278)=AD$8,((MONTH($X278)-1)*$AJ278+(13-MONTH($X278))*$W278)/12,IF(YEAR($X278)&gt;AD$8,$AJ278,$W278)))</f>
        <v>#?</v>
      </c>
      <c r="AE278" s="151" t="str">
        <f aca="false">+IF($X278="",+IF($Y278="",$AJ278,IF(YEAR($Y278)=AE$8,((MONTH($Y278)-1)*$AJ278+(13-MONTH($Y278))*0)/12,IF(YEAR($Y278)&lt;AE$8,0,$AJ278))),IF(YEAR($X278)=AE$8,((MONTH($X278)-1)*$AJ278+(13-MONTH($X278))*$W278)/12,IF(YEAR($X278)&gt;AE$8,$AJ278,$W278)))</f>
        <v>#?</v>
      </c>
      <c r="AG278" s="138" t="str">
        <f aca="false">IF($J278="TRANSELEC",VLOOKUP($H278,TRANSELEC,2,0)*0.10608+VLOOKUP($H278,TRANSELEC,3,0),$T278)</f>
        <v>#?</v>
      </c>
      <c r="AH278" s="138" t="str">
        <f aca="false">IF($J278="TRANSELEC",VLOOKUP($H278,TRANSELEC,4,0)*0.10608+VLOOKUP($H278,TRANSELEC,5,0),$T278)</f>
        <v>#?</v>
      </c>
      <c r="AI278" s="138" t="str">
        <f aca="false">IF($J278="TRANSELEC",VLOOKUP($H278,TRANSELEC,6,0)*0.10608+VLOOKUP($H278,TRANSELEC,7,0),$T278)</f>
        <v>#?</v>
      </c>
      <c r="AJ278" s="138" t="str">
        <f aca="false">IF($J278="TRANSELEC",VLOOKUP($H278,TRANSELEC,8,0)*0.10608+VLOOKUP($H278,TRANSELEC,9,0),$T278)</f>
        <v>#?</v>
      </c>
      <c r="AK278" s="138" t="str">
        <f aca="false">IF($J278="TRANSELEC",VLOOKUP($H278,TRANSELEC,10,0)*0.10608+VLOOKUP($H278,TRANSELEC,11,0),$T278)</f>
        <v>#?</v>
      </c>
      <c r="AM278" s="101" t="e">
        <f aca="false">+AA278/[1]RESUMEN!AA278</f>
        <v>#VALUE!</v>
      </c>
      <c r="AN278" s="0"/>
      <c r="AO278" s="139" t="e">
        <f aca="false">+AA278-[2]RESUMEN!AA278</f>
        <v>#VALUE!</v>
      </c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1.25" hidden="false" customHeight="false" outlineLevel="0" collapsed="false">
      <c r="D279" s="101"/>
      <c r="E279" s="124" t="n">
        <v>271</v>
      </c>
      <c r="F279" s="159" t="s">
        <v>743</v>
      </c>
      <c r="G279" s="159" t="s">
        <v>746</v>
      </c>
      <c r="H279" s="127" t="s">
        <v>747</v>
      </c>
      <c r="I279" s="142" t="n">
        <v>1</v>
      </c>
      <c r="J279" s="143" t="s">
        <v>321</v>
      </c>
      <c r="K279" s="143"/>
      <c r="L279" s="144" t="n">
        <v>330</v>
      </c>
      <c r="M279" s="144" t="n">
        <v>4</v>
      </c>
      <c r="N279" s="145" t="n">
        <v>36311</v>
      </c>
      <c r="O279" s="146" t="s">
        <v>322</v>
      </c>
      <c r="P279" s="146" t="n">
        <v>493.26</v>
      </c>
      <c r="Q279" s="146" t="n">
        <v>166.2</v>
      </c>
      <c r="R279" s="148" t="n">
        <v>730</v>
      </c>
      <c r="S279" s="148" t="n">
        <v>9</v>
      </c>
      <c r="T279" s="148" t="n">
        <v>86</v>
      </c>
      <c r="U279" s="134" t="str">
        <f aca="false">IF(J279="TRANSELEC",IF(ISERROR(VLOOKUP(H279,TRANSELEC!$AH$7:$AU$185,12,0)),"",VLOOKUP(H279,TRANSELEC!$AH$7:$AU$185,12,0)),IF(J279="P.OBRAS",IF(ISERROR(VLOOKUP(H279,'P.OBRAS'!$K$12:$P$29,4,0)),"",VLOOKUP(H279,'P.OBRAS'!$K$12:$P$29,4,0)),""))</f>
        <v/>
      </c>
      <c r="V279" s="134" t="str">
        <f aca="false">IF(J279="TRANSELEC",IF(ISERROR(VLOOKUP(H279,TRANSELEC!$AH$7:$AU$185,13,0)),"",VLOOKUP(H279,TRANSELEC!$AH$7:$AU$185,13,0)),IF(J279="P.OBRAS",IF(ISERROR(VLOOKUP(H279,'P.OBRAS'!$K$12:$P$29,5,0)),"",VLOOKUP(H279,'P.OBRAS'!$K$12:$P$29,5,0)),""))</f>
        <v/>
      </c>
      <c r="W279" s="134" t="str">
        <f aca="false">+IF(OR(U279=0,U279=""),"",U279*0.106079+V279)</f>
        <v/>
      </c>
      <c r="X279" s="135" t="str">
        <f aca="false">IF(J279="TRANSELEC",IF(VLOOKUP(H279,TRANSELEC,14,0)=0,"",VLOOKUP(H279,TRANSELEC,14,0)),IF(J279="P.OBRAS",IF(ISERROR(VLOOKUP(H279,'P.OBRAS'!$K$12:$P$29,6,0)),"",VLOOKUP(H279,'P.OBRAS'!$K$12:$P$29,6,0)),""))</f>
        <v/>
      </c>
      <c r="Y279" s="149"/>
      <c r="AA279" s="150" t="n">
        <f aca="false">T279</f>
        <v>86</v>
      </c>
      <c r="AB279" s="151" t="n">
        <f aca="false">+IF($X279="",+IF($Y279="",$AJ279,IF(YEAR($Y279)=AB$8,((MONTH($Y279)-1)*$AJ279+(13-MONTH($Y279))*0)/12,IF(YEAR($Y279)&lt;AB$8,0,$AJ279))),IF(YEAR($X279)=AB$8,((MONTH($X279)-1)*$AJ279+(13-MONTH($X279))*$W279)/12,IF(YEAR($X279)&gt;AB$8,$AJ279,$W279)))</f>
        <v>86</v>
      </c>
      <c r="AC279" s="151" t="n">
        <f aca="false">+IF($X279="",+IF($Y279="",$AJ279,IF(YEAR($Y279)=AC$8,((MONTH($Y279)-1)*$AJ279+(13-MONTH($Y279))*0)/12,IF(YEAR($Y279)&lt;AC$8,0,$AJ279))),IF(YEAR($X279)=AC$8,((MONTH($X279)-1)*$AJ279+(13-MONTH($X279))*$W279)/12,IF(YEAR($X279)&gt;AC$8,$AJ279,$W279)))</f>
        <v>86</v>
      </c>
      <c r="AD279" s="151" t="n">
        <f aca="false">+IF($X279="",+IF($Y279="",$AJ279,IF(YEAR($Y279)=AD$8,((MONTH($Y279)-1)*$AJ279+(13-MONTH($Y279))*0)/12,IF(YEAR($Y279)&lt;AD$8,0,$AJ279))),IF(YEAR($X279)=AD$8,((MONTH($X279)-1)*$AJ279+(13-MONTH($X279))*$W279)/12,IF(YEAR($X279)&gt;AD$8,$AJ279,$W279)))</f>
        <v>86</v>
      </c>
      <c r="AE279" s="151" t="n">
        <f aca="false">+IF($X279="",+IF($Y279="",$AJ279,IF(YEAR($Y279)=AE$8,((MONTH($Y279)-1)*$AJ279+(13-MONTH($Y279))*0)/12,IF(YEAR($Y279)&lt;AE$8,0,$AJ279))),IF(YEAR($X279)=AE$8,((MONTH($X279)-1)*$AJ279+(13-MONTH($X279))*$W279)/12,IF(YEAR($X279)&gt;AE$8,$AJ279,$W279)))</f>
        <v>86</v>
      </c>
      <c r="AG279" s="138" t="n">
        <f aca="false">IF($J279="TRANSELEC",VLOOKUP($H279,TRANSELEC,2,0)*0.10608+VLOOKUP($H279,TRANSELEC,3,0),$T279)</f>
        <v>86</v>
      </c>
      <c r="AH279" s="138" t="n">
        <f aca="false">IF($J279="TRANSELEC",VLOOKUP($H279,TRANSELEC,4,0)*0.10608+VLOOKUP($H279,TRANSELEC,5,0),$T279)</f>
        <v>86</v>
      </c>
      <c r="AI279" s="138" t="n">
        <f aca="false">IF($J279="TRANSELEC",VLOOKUP($H279,TRANSELEC,6,0)*0.10608+VLOOKUP($H279,TRANSELEC,7,0),$T279)</f>
        <v>86</v>
      </c>
      <c r="AJ279" s="138" t="n">
        <f aca="false">IF($J279="TRANSELEC",VLOOKUP($H279,TRANSELEC,8,0)*0.10608+VLOOKUP($H279,TRANSELEC,9,0),$T279)</f>
        <v>86</v>
      </c>
      <c r="AK279" s="138" t="n">
        <f aca="false">IF($J279="TRANSELEC",VLOOKUP($H279,TRANSELEC,10,0)*0.10608+VLOOKUP($H279,TRANSELEC,11,0),$T279)</f>
        <v>86</v>
      </c>
      <c r="AM279" s="101" t="n">
        <f aca="false">+AA279/[1]RESUMEN!AA279</f>
        <v>1</v>
      </c>
      <c r="AN279" s="0"/>
      <c r="AO279" s="139" t="n">
        <f aca="false">+AA279-[2]RESUMEN!AA279</f>
        <v>0</v>
      </c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1.25" hidden="false" customHeight="false" outlineLevel="0" collapsed="false">
      <c r="D280" s="101"/>
      <c r="E280" s="124" t="n">
        <v>272</v>
      </c>
      <c r="F280" s="159" t="s">
        <v>743</v>
      </c>
      <c r="G280" s="159" t="s">
        <v>748</v>
      </c>
      <c r="H280" s="127" t="s">
        <v>749</v>
      </c>
      <c r="I280" s="142" t="n">
        <v>1</v>
      </c>
      <c r="J280" s="143" t="s">
        <v>321</v>
      </c>
      <c r="K280" s="143"/>
      <c r="L280" s="144" t="n">
        <v>330</v>
      </c>
      <c r="M280" s="144" t="n">
        <v>4</v>
      </c>
      <c r="N280" s="145" t="n">
        <v>36311</v>
      </c>
      <c r="O280" s="146" t="s">
        <v>322</v>
      </c>
      <c r="P280" s="146" t="n">
        <v>493.26</v>
      </c>
      <c r="Q280" s="146" t="n">
        <v>166.2</v>
      </c>
      <c r="R280" s="148" t="n">
        <v>730</v>
      </c>
      <c r="S280" s="148" t="n">
        <v>9</v>
      </c>
      <c r="T280" s="148" t="n">
        <v>86</v>
      </c>
      <c r="U280" s="134" t="str">
        <f aca="false">IF(J280="TRANSELEC",IF(ISERROR(VLOOKUP(H280,TRANSELEC!$AH$7:$AU$185,12,0)),"",VLOOKUP(H280,TRANSELEC!$AH$7:$AU$185,12,0)),IF(J280="P.OBRAS",IF(ISERROR(VLOOKUP(H280,'P.OBRAS'!$K$12:$P$29,4,0)),"",VLOOKUP(H280,'P.OBRAS'!$K$12:$P$29,4,0)),""))</f>
        <v/>
      </c>
      <c r="V280" s="134" t="str">
        <f aca="false">IF(J280="TRANSELEC",IF(ISERROR(VLOOKUP(H280,TRANSELEC!$AH$7:$AU$185,13,0)),"",VLOOKUP(H280,TRANSELEC!$AH$7:$AU$185,13,0)),IF(J280="P.OBRAS",IF(ISERROR(VLOOKUP(H280,'P.OBRAS'!$K$12:$P$29,5,0)),"",VLOOKUP(H280,'P.OBRAS'!$K$12:$P$29,5,0)),""))</f>
        <v/>
      </c>
      <c r="W280" s="134" t="str">
        <f aca="false">+IF(OR(U280=0,U280=""),"",U280*0.106079+V280)</f>
        <v/>
      </c>
      <c r="X280" s="135" t="str">
        <f aca="false">IF(J280="TRANSELEC",IF(VLOOKUP(H280,TRANSELEC,14,0)=0,"",VLOOKUP(H280,TRANSELEC,14,0)),IF(J280="P.OBRAS",IF(ISERROR(VLOOKUP(H280,'P.OBRAS'!$K$12:$P$29,6,0)),"",VLOOKUP(H280,'P.OBRAS'!$K$12:$P$29,6,0)),""))</f>
        <v/>
      </c>
      <c r="Y280" s="149"/>
      <c r="AA280" s="150" t="n">
        <f aca="false">T280</f>
        <v>86</v>
      </c>
      <c r="AB280" s="151" t="n">
        <f aca="false">+IF($X280="",+IF($Y280="",$AJ280,IF(YEAR($Y280)=AB$8,((MONTH($Y280)-1)*$AJ280+(13-MONTH($Y280))*0)/12,IF(YEAR($Y280)&lt;AB$8,0,$AJ280))),IF(YEAR($X280)=AB$8,((MONTH($X280)-1)*$AJ280+(13-MONTH($X280))*$W280)/12,IF(YEAR($X280)&gt;AB$8,$AJ280,$W280)))</f>
        <v>86</v>
      </c>
      <c r="AC280" s="151" t="n">
        <f aca="false">+IF($X280="",+IF($Y280="",$AJ280,IF(YEAR($Y280)=AC$8,((MONTH($Y280)-1)*$AJ280+(13-MONTH($Y280))*0)/12,IF(YEAR($Y280)&lt;AC$8,0,$AJ280))),IF(YEAR($X280)=AC$8,((MONTH($X280)-1)*$AJ280+(13-MONTH($X280))*$W280)/12,IF(YEAR($X280)&gt;AC$8,$AJ280,$W280)))</f>
        <v>86</v>
      </c>
      <c r="AD280" s="151" t="n">
        <f aca="false">+IF($X280="",+IF($Y280="",$AJ280,IF(YEAR($Y280)=AD$8,((MONTH($Y280)-1)*$AJ280+(13-MONTH($Y280))*0)/12,IF(YEAR($Y280)&lt;AD$8,0,$AJ280))),IF(YEAR($X280)=AD$8,((MONTH($X280)-1)*$AJ280+(13-MONTH($X280))*$W280)/12,IF(YEAR($X280)&gt;AD$8,$AJ280,$W280)))</f>
        <v>86</v>
      </c>
      <c r="AE280" s="151" t="n">
        <f aca="false">+IF($X280="",+IF($Y280="",$AJ280,IF(YEAR($Y280)=AE$8,((MONTH($Y280)-1)*$AJ280+(13-MONTH($Y280))*0)/12,IF(YEAR($Y280)&lt;AE$8,0,$AJ280))),IF(YEAR($X280)=AE$8,((MONTH($X280)-1)*$AJ280+(13-MONTH($X280))*$W280)/12,IF(YEAR($X280)&gt;AE$8,$AJ280,$W280)))</f>
        <v>86</v>
      </c>
      <c r="AG280" s="138" t="n">
        <f aca="false">IF($J280="TRANSELEC",VLOOKUP($H280,TRANSELEC,2,0)*0.10608+VLOOKUP($H280,TRANSELEC,3,0),$T280)</f>
        <v>86</v>
      </c>
      <c r="AH280" s="138" t="n">
        <f aca="false">IF($J280="TRANSELEC",VLOOKUP($H280,TRANSELEC,4,0)*0.10608+VLOOKUP($H280,TRANSELEC,5,0),$T280)</f>
        <v>86</v>
      </c>
      <c r="AI280" s="138" t="n">
        <f aca="false">IF($J280="TRANSELEC",VLOOKUP($H280,TRANSELEC,6,0)*0.10608+VLOOKUP($H280,TRANSELEC,7,0),$T280)</f>
        <v>86</v>
      </c>
      <c r="AJ280" s="138" t="n">
        <f aca="false">IF($J280="TRANSELEC",VLOOKUP($H280,TRANSELEC,8,0)*0.10608+VLOOKUP($H280,TRANSELEC,9,0),$T280)</f>
        <v>86</v>
      </c>
      <c r="AK280" s="138" t="n">
        <f aca="false">IF($J280="TRANSELEC",VLOOKUP($H280,TRANSELEC,10,0)*0.10608+VLOOKUP($H280,TRANSELEC,11,0),$T280)</f>
        <v>86</v>
      </c>
      <c r="AM280" s="101" t="n">
        <f aca="false">+AA280/[1]RESUMEN!AA280</f>
        <v>1</v>
      </c>
      <c r="AN280" s="0"/>
      <c r="AO280" s="139" t="n">
        <f aca="false">+AA280-[2]RESUMEN!AA280</f>
        <v>0</v>
      </c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1.25" hidden="false" customHeight="false" outlineLevel="0" collapsed="false">
      <c r="D281" s="101"/>
      <c r="E281" s="124" t="n">
        <v>273</v>
      </c>
      <c r="F281" s="140" t="s">
        <v>746</v>
      </c>
      <c r="G281" s="141" t="s">
        <v>750</v>
      </c>
      <c r="H281" s="127" t="s">
        <v>751</v>
      </c>
      <c r="I281" s="142" t="n">
        <v>1</v>
      </c>
      <c r="J281" s="143" t="s">
        <v>321</v>
      </c>
      <c r="K281" s="143"/>
      <c r="L281" s="144" t="n">
        <v>22</v>
      </c>
      <c r="M281" s="144" t="n">
        <v>0.3</v>
      </c>
      <c r="N281" s="145" t="n">
        <v>36311</v>
      </c>
      <c r="O281" s="146" t="s">
        <v>322</v>
      </c>
      <c r="P281" s="146" t="n">
        <v>493.26</v>
      </c>
      <c r="Q281" s="146" t="n">
        <v>166.2</v>
      </c>
      <c r="R281" s="148" t="n">
        <v>49</v>
      </c>
      <c r="S281" s="148" t="n">
        <v>1</v>
      </c>
      <c r="T281" s="148" t="n">
        <v>6</v>
      </c>
      <c r="U281" s="134" t="str">
        <f aca="false">IF(J281="TRANSELEC",IF(ISERROR(VLOOKUP(H281,TRANSELEC!$AH$7:$AU$185,12,0)),"",VLOOKUP(H281,TRANSELEC!$AH$7:$AU$185,12,0)),IF(J281="P.OBRAS",IF(ISERROR(VLOOKUP(H281,'P.OBRAS'!$K$12:$P$29,4,0)),"",VLOOKUP(H281,'P.OBRAS'!$K$12:$P$29,4,0)),""))</f>
        <v/>
      </c>
      <c r="V281" s="134" t="str">
        <f aca="false">IF(J281="TRANSELEC",IF(ISERROR(VLOOKUP(H281,TRANSELEC!$AH$7:$AU$185,13,0)),"",VLOOKUP(H281,TRANSELEC!$AH$7:$AU$185,13,0)),IF(J281="P.OBRAS",IF(ISERROR(VLOOKUP(H281,'P.OBRAS'!$K$12:$P$29,5,0)),"",VLOOKUP(H281,'P.OBRAS'!$K$12:$P$29,5,0)),""))</f>
        <v/>
      </c>
      <c r="W281" s="134" t="str">
        <f aca="false">+IF(OR(U281=0,U281=""),"",U281*0.106079+V281)</f>
        <v/>
      </c>
      <c r="X281" s="135" t="str">
        <f aca="false">IF(J281="TRANSELEC",IF(VLOOKUP(H281,TRANSELEC,14,0)=0,"",VLOOKUP(H281,TRANSELEC,14,0)),IF(J281="P.OBRAS",IF(ISERROR(VLOOKUP(H281,'P.OBRAS'!$K$12:$P$29,6,0)),"",VLOOKUP(H281,'P.OBRAS'!$K$12:$P$29,6,0)),""))</f>
        <v/>
      </c>
      <c r="Y281" s="149"/>
      <c r="AA281" s="150" t="n">
        <f aca="false">T281</f>
        <v>6</v>
      </c>
      <c r="AB281" s="151" t="n">
        <f aca="false">+IF($X281="",+IF($Y281="",$AJ281,IF(YEAR($Y281)=AB$8,((MONTH($Y281)-1)*$AJ281+(13-MONTH($Y281))*0)/12,IF(YEAR($Y281)&lt;AB$8,0,$AJ281))),IF(YEAR($X281)=AB$8,((MONTH($X281)-1)*$AJ281+(13-MONTH($X281))*$W281)/12,IF(YEAR($X281)&gt;AB$8,$AJ281,$W281)))</f>
        <v>6</v>
      </c>
      <c r="AC281" s="151" t="n">
        <f aca="false">+IF($X281="",+IF($Y281="",$AJ281,IF(YEAR($Y281)=AC$8,((MONTH($Y281)-1)*$AJ281+(13-MONTH($Y281))*0)/12,IF(YEAR($Y281)&lt;AC$8,0,$AJ281))),IF(YEAR($X281)=AC$8,((MONTH($X281)-1)*$AJ281+(13-MONTH($X281))*$W281)/12,IF(YEAR($X281)&gt;AC$8,$AJ281,$W281)))</f>
        <v>6</v>
      </c>
      <c r="AD281" s="151" t="n">
        <f aca="false">+IF($X281="",+IF($Y281="",$AJ281,IF(YEAR($Y281)=AD$8,((MONTH($Y281)-1)*$AJ281+(13-MONTH($Y281))*0)/12,IF(YEAR($Y281)&lt;AD$8,0,$AJ281))),IF(YEAR($X281)=AD$8,((MONTH($X281)-1)*$AJ281+(13-MONTH($X281))*$W281)/12,IF(YEAR($X281)&gt;AD$8,$AJ281,$W281)))</f>
        <v>6</v>
      </c>
      <c r="AE281" s="151" t="n">
        <f aca="false">+IF($X281="",+IF($Y281="",$AJ281,IF(YEAR($Y281)=AE$8,((MONTH($Y281)-1)*$AJ281+(13-MONTH($Y281))*0)/12,IF(YEAR($Y281)&lt;AE$8,0,$AJ281))),IF(YEAR($X281)=AE$8,((MONTH($X281)-1)*$AJ281+(13-MONTH($X281))*$W281)/12,IF(YEAR($X281)&gt;AE$8,$AJ281,$W281)))</f>
        <v>6</v>
      </c>
      <c r="AG281" s="138" t="n">
        <f aca="false">IF($J281="TRANSELEC",VLOOKUP($H281,TRANSELEC,2,0)*0.10608+VLOOKUP($H281,TRANSELEC,3,0),$T281)</f>
        <v>6</v>
      </c>
      <c r="AH281" s="138" t="n">
        <f aca="false">IF($J281="TRANSELEC",VLOOKUP($H281,TRANSELEC,4,0)*0.10608+VLOOKUP($H281,TRANSELEC,5,0),$T281)</f>
        <v>6</v>
      </c>
      <c r="AI281" s="138" t="n">
        <f aca="false">IF($J281="TRANSELEC",VLOOKUP($H281,TRANSELEC,6,0)*0.10608+VLOOKUP($H281,TRANSELEC,7,0),$T281)</f>
        <v>6</v>
      </c>
      <c r="AJ281" s="138" t="n">
        <f aca="false">IF($J281="TRANSELEC",VLOOKUP($H281,TRANSELEC,8,0)*0.10608+VLOOKUP($H281,TRANSELEC,9,0),$T281)</f>
        <v>6</v>
      </c>
      <c r="AK281" s="138" t="n">
        <f aca="false">IF($J281="TRANSELEC",VLOOKUP($H281,TRANSELEC,10,0)*0.10608+VLOOKUP($H281,TRANSELEC,11,0),$T281)</f>
        <v>6</v>
      </c>
      <c r="AM281" s="101" t="n">
        <f aca="false">+AA281/[1]RESUMEN!AA281</f>
        <v>1</v>
      </c>
      <c r="AN281" s="0"/>
      <c r="AO281" s="139" t="n">
        <f aca="false">+AA281-[2]RESUMEN!AA281</f>
        <v>0</v>
      </c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1.25" hidden="false" customHeight="false" outlineLevel="0" collapsed="false">
      <c r="D282" s="101"/>
      <c r="E282" s="124" t="n">
        <v>274</v>
      </c>
      <c r="F282" s="140" t="s">
        <v>748</v>
      </c>
      <c r="G282" s="141" t="s">
        <v>752</v>
      </c>
      <c r="H282" s="127" t="s">
        <v>753</v>
      </c>
      <c r="I282" s="142" t="n">
        <v>1</v>
      </c>
      <c r="J282" s="143" t="s">
        <v>321</v>
      </c>
      <c r="K282" s="143"/>
      <c r="L282" s="144" t="n">
        <v>22</v>
      </c>
      <c r="M282" s="144" t="n">
        <v>0.3</v>
      </c>
      <c r="N282" s="145" t="n">
        <v>36311</v>
      </c>
      <c r="O282" s="146" t="s">
        <v>322</v>
      </c>
      <c r="P282" s="146" t="n">
        <v>493.26</v>
      </c>
      <c r="Q282" s="146" t="n">
        <v>166.2</v>
      </c>
      <c r="R282" s="148" t="n">
        <v>49</v>
      </c>
      <c r="S282" s="148" t="n">
        <v>1</v>
      </c>
      <c r="T282" s="148" t="n">
        <v>6</v>
      </c>
      <c r="U282" s="134" t="str">
        <f aca="false">IF(J282="TRANSELEC",IF(ISERROR(VLOOKUP(H282,TRANSELEC!$AH$7:$AU$185,12,0)),"",VLOOKUP(H282,TRANSELEC!$AH$7:$AU$185,12,0)),IF(J282="P.OBRAS",IF(ISERROR(VLOOKUP(H282,'P.OBRAS'!$K$12:$P$29,4,0)),"",VLOOKUP(H282,'P.OBRAS'!$K$12:$P$29,4,0)),""))</f>
        <v/>
      </c>
      <c r="V282" s="134" t="str">
        <f aca="false">IF(J282="TRANSELEC",IF(ISERROR(VLOOKUP(H282,TRANSELEC!$AH$7:$AU$185,13,0)),"",VLOOKUP(H282,TRANSELEC!$AH$7:$AU$185,13,0)),IF(J282="P.OBRAS",IF(ISERROR(VLOOKUP(H282,'P.OBRAS'!$K$12:$P$29,5,0)),"",VLOOKUP(H282,'P.OBRAS'!$K$12:$P$29,5,0)),""))</f>
        <v/>
      </c>
      <c r="W282" s="134" t="str">
        <f aca="false">+IF(OR(U282=0,U282=""),"",U282*0.106079+V282)</f>
        <v/>
      </c>
      <c r="X282" s="135" t="str">
        <f aca="false">IF(J282="TRANSELEC",IF(VLOOKUP(H282,TRANSELEC,14,0)=0,"",VLOOKUP(H282,TRANSELEC,14,0)),IF(J282="P.OBRAS",IF(ISERROR(VLOOKUP(H282,'P.OBRAS'!$K$12:$P$29,6,0)),"",VLOOKUP(H282,'P.OBRAS'!$K$12:$P$29,6,0)),""))</f>
        <v/>
      </c>
      <c r="Y282" s="149"/>
      <c r="AA282" s="150" t="n">
        <f aca="false">T282</f>
        <v>6</v>
      </c>
      <c r="AB282" s="151" t="n">
        <f aca="false">+IF($X282="",+IF($Y282="",$AJ282,IF(YEAR($Y282)=AB$8,((MONTH($Y282)-1)*$AJ282+(13-MONTH($Y282))*0)/12,IF(YEAR($Y282)&lt;AB$8,0,$AJ282))),IF(YEAR($X282)=AB$8,((MONTH($X282)-1)*$AJ282+(13-MONTH($X282))*$W282)/12,IF(YEAR($X282)&gt;AB$8,$AJ282,$W282)))</f>
        <v>6</v>
      </c>
      <c r="AC282" s="151" t="n">
        <f aca="false">+IF($X282="",+IF($Y282="",$AJ282,IF(YEAR($Y282)=AC$8,((MONTH($Y282)-1)*$AJ282+(13-MONTH($Y282))*0)/12,IF(YEAR($Y282)&lt;AC$8,0,$AJ282))),IF(YEAR($X282)=AC$8,((MONTH($X282)-1)*$AJ282+(13-MONTH($X282))*$W282)/12,IF(YEAR($X282)&gt;AC$8,$AJ282,$W282)))</f>
        <v>6</v>
      </c>
      <c r="AD282" s="151" t="n">
        <f aca="false">+IF($X282="",+IF($Y282="",$AJ282,IF(YEAR($Y282)=AD$8,((MONTH($Y282)-1)*$AJ282+(13-MONTH($Y282))*0)/12,IF(YEAR($Y282)&lt;AD$8,0,$AJ282))),IF(YEAR($X282)=AD$8,((MONTH($X282)-1)*$AJ282+(13-MONTH($X282))*$W282)/12,IF(YEAR($X282)&gt;AD$8,$AJ282,$W282)))</f>
        <v>6</v>
      </c>
      <c r="AE282" s="151" t="n">
        <f aca="false">+IF($X282="",+IF($Y282="",$AJ282,IF(YEAR($Y282)=AE$8,((MONTH($Y282)-1)*$AJ282+(13-MONTH($Y282))*0)/12,IF(YEAR($Y282)&lt;AE$8,0,$AJ282))),IF(YEAR($X282)=AE$8,((MONTH($X282)-1)*$AJ282+(13-MONTH($X282))*$W282)/12,IF(YEAR($X282)&gt;AE$8,$AJ282,$W282)))</f>
        <v>6</v>
      </c>
      <c r="AG282" s="138" t="n">
        <f aca="false">IF($J282="TRANSELEC",VLOOKUP($H282,TRANSELEC,2,0)*0.10608+VLOOKUP($H282,TRANSELEC,3,0),$T282)</f>
        <v>6</v>
      </c>
      <c r="AH282" s="138" t="n">
        <f aca="false">IF($J282="TRANSELEC",VLOOKUP($H282,TRANSELEC,4,0)*0.10608+VLOOKUP($H282,TRANSELEC,5,0),$T282)</f>
        <v>6</v>
      </c>
      <c r="AI282" s="138" t="n">
        <f aca="false">IF($J282="TRANSELEC",VLOOKUP($H282,TRANSELEC,6,0)*0.10608+VLOOKUP($H282,TRANSELEC,7,0),$T282)</f>
        <v>6</v>
      </c>
      <c r="AJ282" s="138" t="n">
        <f aca="false">IF($J282="TRANSELEC",VLOOKUP($H282,TRANSELEC,8,0)*0.10608+VLOOKUP($H282,TRANSELEC,9,0),$T282)</f>
        <v>6</v>
      </c>
      <c r="AK282" s="138" t="n">
        <f aca="false">IF($J282="TRANSELEC",VLOOKUP($H282,TRANSELEC,10,0)*0.10608+VLOOKUP($H282,TRANSELEC,11,0),$T282)</f>
        <v>6</v>
      </c>
      <c r="AM282" s="101" t="n">
        <f aca="false">+AA282/[1]RESUMEN!AA282</f>
        <v>1</v>
      </c>
      <c r="AN282" s="0"/>
      <c r="AO282" s="139" t="n">
        <f aca="false">+AA282-[2]RESUMEN!AA282</f>
        <v>0</v>
      </c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1.25" hidden="false" customHeight="false" outlineLevel="0" collapsed="false">
      <c r="D283" s="101"/>
      <c r="E283" s="124" t="n">
        <v>275</v>
      </c>
      <c r="F283" s="140" t="s">
        <v>754</v>
      </c>
      <c r="G283" s="141" t="s">
        <v>750</v>
      </c>
      <c r="H283" s="127" t="s">
        <v>755</v>
      </c>
      <c r="I283" s="142" t="n">
        <v>1</v>
      </c>
      <c r="J283" s="143" t="s">
        <v>321</v>
      </c>
      <c r="K283" s="143"/>
      <c r="L283" s="144" t="n">
        <v>99</v>
      </c>
      <c r="M283" s="144" t="n">
        <v>1.2</v>
      </c>
      <c r="N283" s="145" t="n">
        <v>36311</v>
      </c>
      <c r="O283" s="146" t="s">
        <v>322</v>
      </c>
      <c r="P283" s="146" t="n">
        <v>493.26</v>
      </c>
      <c r="Q283" s="146" t="n">
        <v>166.2</v>
      </c>
      <c r="R283" s="148" t="n">
        <v>219</v>
      </c>
      <c r="S283" s="148" t="n">
        <v>3</v>
      </c>
      <c r="T283" s="148" t="n">
        <v>26</v>
      </c>
      <c r="U283" s="134" t="str">
        <f aca="false">IF(J283="TRANSELEC",IF(ISERROR(VLOOKUP(H283,TRANSELEC!$AH$7:$AU$185,12,0)),"",VLOOKUP(H283,TRANSELEC!$AH$7:$AU$185,12,0)),IF(J283="P.OBRAS",IF(ISERROR(VLOOKUP(H283,'P.OBRAS'!$K$12:$P$29,4,0)),"",VLOOKUP(H283,'P.OBRAS'!$K$12:$P$29,4,0)),""))</f>
        <v/>
      </c>
      <c r="V283" s="134" t="str">
        <f aca="false">IF(J283="TRANSELEC",IF(ISERROR(VLOOKUP(H283,TRANSELEC!$AH$7:$AU$185,13,0)),"",VLOOKUP(H283,TRANSELEC!$AH$7:$AU$185,13,0)),IF(J283="P.OBRAS",IF(ISERROR(VLOOKUP(H283,'P.OBRAS'!$K$12:$P$29,5,0)),"",VLOOKUP(H283,'P.OBRAS'!$K$12:$P$29,5,0)),""))</f>
        <v/>
      </c>
      <c r="W283" s="134" t="str">
        <f aca="false">+IF(OR(U283=0,U283=""),"",U283*0.106079+V283)</f>
        <v/>
      </c>
      <c r="X283" s="135" t="str">
        <f aca="false">IF(J283="TRANSELEC",IF(VLOOKUP(H283,TRANSELEC,14,0)=0,"",VLOOKUP(H283,TRANSELEC,14,0)),IF(J283="P.OBRAS",IF(ISERROR(VLOOKUP(H283,'P.OBRAS'!$K$12:$P$29,6,0)),"",VLOOKUP(H283,'P.OBRAS'!$K$12:$P$29,6,0)),""))</f>
        <v/>
      </c>
      <c r="Y283" s="149"/>
      <c r="AA283" s="150" t="n">
        <f aca="false">T283</f>
        <v>26</v>
      </c>
      <c r="AB283" s="151" t="n">
        <f aca="false">+IF($X283="",+IF($Y283="",$AJ283,IF(YEAR($Y283)=AB$8,((MONTH($Y283)-1)*$AJ283+(13-MONTH($Y283))*0)/12,IF(YEAR($Y283)&lt;AB$8,0,$AJ283))),IF(YEAR($X283)=AB$8,((MONTH($X283)-1)*$AJ283+(13-MONTH($X283))*$W283)/12,IF(YEAR($X283)&gt;AB$8,$AJ283,$W283)))</f>
        <v>26</v>
      </c>
      <c r="AC283" s="151" t="n">
        <f aca="false">+IF($X283="",+IF($Y283="",$AJ283,IF(YEAR($Y283)=AC$8,((MONTH($Y283)-1)*$AJ283+(13-MONTH($Y283))*0)/12,IF(YEAR($Y283)&lt;AC$8,0,$AJ283))),IF(YEAR($X283)=AC$8,((MONTH($X283)-1)*$AJ283+(13-MONTH($X283))*$W283)/12,IF(YEAR($X283)&gt;AC$8,$AJ283,$W283)))</f>
        <v>26</v>
      </c>
      <c r="AD283" s="151" t="n">
        <f aca="false">+IF($X283="",+IF($Y283="",$AJ283,IF(YEAR($Y283)=AD$8,((MONTH($Y283)-1)*$AJ283+(13-MONTH($Y283))*0)/12,IF(YEAR($Y283)&lt;AD$8,0,$AJ283))),IF(YEAR($X283)=AD$8,((MONTH($X283)-1)*$AJ283+(13-MONTH($X283))*$W283)/12,IF(YEAR($X283)&gt;AD$8,$AJ283,$W283)))</f>
        <v>26</v>
      </c>
      <c r="AE283" s="151" t="n">
        <f aca="false">+IF($X283="",+IF($Y283="",$AJ283,IF(YEAR($Y283)=AE$8,((MONTH($Y283)-1)*$AJ283+(13-MONTH($Y283))*0)/12,IF(YEAR($Y283)&lt;AE$8,0,$AJ283))),IF(YEAR($X283)=AE$8,((MONTH($X283)-1)*$AJ283+(13-MONTH($X283))*$W283)/12,IF(YEAR($X283)&gt;AE$8,$AJ283,$W283)))</f>
        <v>26</v>
      </c>
      <c r="AG283" s="138" t="n">
        <f aca="false">IF($J283="TRANSELEC",VLOOKUP($H283,TRANSELEC,2,0)*0.10608+VLOOKUP($H283,TRANSELEC,3,0),$T283)</f>
        <v>26</v>
      </c>
      <c r="AH283" s="138" t="n">
        <f aca="false">IF($J283="TRANSELEC",VLOOKUP($H283,TRANSELEC,4,0)*0.10608+VLOOKUP($H283,TRANSELEC,5,0),$T283)</f>
        <v>26</v>
      </c>
      <c r="AI283" s="138" t="n">
        <f aca="false">IF($J283="TRANSELEC",VLOOKUP($H283,TRANSELEC,6,0)*0.10608+VLOOKUP($H283,TRANSELEC,7,0),$T283)</f>
        <v>26</v>
      </c>
      <c r="AJ283" s="138" t="n">
        <f aca="false">IF($J283="TRANSELEC",VLOOKUP($H283,TRANSELEC,8,0)*0.10608+VLOOKUP($H283,TRANSELEC,9,0),$T283)</f>
        <v>26</v>
      </c>
      <c r="AK283" s="138" t="n">
        <f aca="false">IF($J283="TRANSELEC",VLOOKUP($H283,TRANSELEC,10,0)*0.10608+VLOOKUP($H283,TRANSELEC,11,0),$T283)</f>
        <v>26</v>
      </c>
      <c r="AM283" s="101" t="n">
        <f aca="false">+AA283/[1]RESUMEN!AA283</f>
        <v>1</v>
      </c>
      <c r="AN283" s="0"/>
      <c r="AO283" s="139" t="n">
        <f aca="false">+AA283-[2]RESUMEN!AA283</f>
        <v>0</v>
      </c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1.25" hidden="false" customHeight="false" outlineLevel="0" collapsed="false">
      <c r="D284" s="101"/>
      <c r="E284" s="124" t="n">
        <v>276</v>
      </c>
      <c r="F284" s="140" t="s">
        <v>756</v>
      </c>
      <c r="G284" s="141" t="s">
        <v>752</v>
      </c>
      <c r="H284" s="127" t="s">
        <v>757</v>
      </c>
      <c r="I284" s="142" t="n">
        <v>1</v>
      </c>
      <c r="J284" s="143" t="s">
        <v>321</v>
      </c>
      <c r="K284" s="143"/>
      <c r="L284" s="144" t="n">
        <v>99</v>
      </c>
      <c r="M284" s="144" t="n">
        <v>1.2</v>
      </c>
      <c r="N284" s="145" t="n">
        <v>36311</v>
      </c>
      <c r="O284" s="146" t="s">
        <v>322</v>
      </c>
      <c r="P284" s="146" t="n">
        <v>493.26</v>
      </c>
      <c r="Q284" s="146" t="n">
        <v>166.2</v>
      </c>
      <c r="R284" s="148" t="n">
        <v>219</v>
      </c>
      <c r="S284" s="148" t="n">
        <v>3</v>
      </c>
      <c r="T284" s="148" t="n">
        <v>26</v>
      </c>
      <c r="U284" s="134" t="str">
        <f aca="false">IF(J284="TRANSELEC",IF(ISERROR(VLOOKUP(H284,TRANSELEC!$AH$7:$AU$185,12,0)),"",VLOOKUP(H284,TRANSELEC!$AH$7:$AU$185,12,0)),IF(J284="P.OBRAS",IF(ISERROR(VLOOKUP(H284,'P.OBRAS'!$K$12:$P$29,4,0)),"",VLOOKUP(H284,'P.OBRAS'!$K$12:$P$29,4,0)),""))</f>
        <v/>
      </c>
      <c r="V284" s="134" t="str">
        <f aca="false">IF(J284="TRANSELEC",IF(ISERROR(VLOOKUP(H284,TRANSELEC!$AH$7:$AU$185,13,0)),"",VLOOKUP(H284,TRANSELEC!$AH$7:$AU$185,13,0)),IF(J284="P.OBRAS",IF(ISERROR(VLOOKUP(H284,'P.OBRAS'!$K$12:$P$29,5,0)),"",VLOOKUP(H284,'P.OBRAS'!$K$12:$P$29,5,0)),""))</f>
        <v/>
      </c>
      <c r="W284" s="134" t="str">
        <f aca="false">+IF(OR(U284=0,U284=""),"",U284*0.106079+V284)</f>
        <v/>
      </c>
      <c r="X284" s="135" t="str">
        <f aca="false">IF(J284="TRANSELEC",IF(VLOOKUP(H284,TRANSELEC,14,0)=0,"",VLOOKUP(H284,TRANSELEC,14,0)),IF(J284="P.OBRAS",IF(ISERROR(VLOOKUP(H284,'P.OBRAS'!$K$12:$P$29,6,0)),"",VLOOKUP(H284,'P.OBRAS'!$K$12:$P$29,6,0)),""))</f>
        <v/>
      </c>
      <c r="Y284" s="149"/>
      <c r="AA284" s="150" t="n">
        <f aca="false">T284</f>
        <v>26</v>
      </c>
      <c r="AB284" s="151" t="n">
        <f aca="false">+IF($X284="",+IF($Y284="",$AJ284,IF(YEAR($Y284)=AB$8,((MONTH($Y284)-1)*$AJ284+(13-MONTH($Y284))*0)/12,IF(YEAR($Y284)&lt;AB$8,0,$AJ284))),IF(YEAR($X284)=AB$8,((MONTH($X284)-1)*$AJ284+(13-MONTH($X284))*$W284)/12,IF(YEAR($X284)&gt;AB$8,$AJ284,$W284)))</f>
        <v>26</v>
      </c>
      <c r="AC284" s="151" t="n">
        <f aca="false">+IF($X284="",+IF($Y284="",$AJ284,IF(YEAR($Y284)=AC$8,((MONTH($Y284)-1)*$AJ284+(13-MONTH($Y284))*0)/12,IF(YEAR($Y284)&lt;AC$8,0,$AJ284))),IF(YEAR($X284)=AC$8,((MONTH($X284)-1)*$AJ284+(13-MONTH($X284))*$W284)/12,IF(YEAR($X284)&gt;AC$8,$AJ284,$W284)))</f>
        <v>26</v>
      </c>
      <c r="AD284" s="151" t="n">
        <f aca="false">+IF($X284="",+IF($Y284="",$AJ284,IF(YEAR($Y284)=AD$8,((MONTH($Y284)-1)*$AJ284+(13-MONTH($Y284))*0)/12,IF(YEAR($Y284)&lt;AD$8,0,$AJ284))),IF(YEAR($X284)=AD$8,((MONTH($X284)-1)*$AJ284+(13-MONTH($X284))*$W284)/12,IF(YEAR($X284)&gt;AD$8,$AJ284,$W284)))</f>
        <v>26</v>
      </c>
      <c r="AE284" s="151" t="n">
        <f aca="false">+IF($X284="",+IF($Y284="",$AJ284,IF(YEAR($Y284)=AE$8,((MONTH($Y284)-1)*$AJ284+(13-MONTH($Y284))*0)/12,IF(YEAR($Y284)&lt;AE$8,0,$AJ284))),IF(YEAR($X284)=AE$8,((MONTH($X284)-1)*$AJ284+(13-MONTH($X284))*$W284)/12,IF(YEAR($X284)&gt;AE$8,$AJ284,$W284)))</f>
        <v>26</v>
      </c>
      <c r="AG284" s="138" t="n">
        <f aca="false">IF($J284="TRANSELEC",VLOOKUP($H284,TRANSELEC,2,0)*0.10608+VLOOKUP($H284,TRANSELEC,3,0),$T284)</f>
        <v>26</v>
      </c>
      <c r="AH284" s="138" t="n">
        <f aca="false">IF($J284="TRANSELEC",VLOOKUP($H284,TRANSELEC,4,0)*0.10608+VLOOKUP($H284,TRANSELEC,5,0),$T284)</f>
        <v>26</v>
      </c>
      <c r="AI284" s="138" t="n">
        <f aca="false">IF($J284="TRANSELEC",VLOOKUP($H284,TRANSELEC,6,0)*0.10608+VLOOKUP($H284,TRANSELEC,7,0),$T284)</f>
        <v>26</v>
      </c>
      <c r="AJ284" s="138" t="n">
        <f aca="false">IF($J284="TRANSELEC",VLOOKUP($H284,TRANSELEC,8,0)*0.10608+VLOOKUP($H284,TRANSELEC,9,0),$T284)</f>
        <v>26</v>
      </c>
      <c r="AK284" s="138" t="n">
        <f aca="false">IF($J284="TRANSELEC",VLOOKUP($H284,TRANSELEC,10,0)*0.10608+VLOOKUP($H284,TRANSELEC,11,0),$T284)</f>
        <v>26</v>
      </c>
      <c r="AM284" s="101" t="n">
        <f aca="false">+AA284/[1]RESUMEN!AA284</f>
        <v>1</v>
      </c>
      <c r="AN284" s="0"/>
      <c r="AO284" s="139" t="n">
        <f aca="false">+AA284-[2]RESUMEN!AA284</f>
        <v>0</v>
      </c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1.25" hidden="false" customHeight="false" outlineLevel="0" collapsed="false">
      <c r="D285" s="101"/>
      <c r="E285" s="124" t="n">
        <v>277</v>
      </c>
      <c r="F285" s="140" t="s">
        <v>754</v>
      </c>
      <c r="G285" s="141" t="s">
        <v>758</v>
      </c>
      <c r="H285" s="127" t="s">
        <v>759</v>
      </c>
      <c r="I285" s="142" t="n">
        <v>1</v>
      </c>
      <c r="J285" s="143" t="s">
        <v>321</v>
      </c>
      <c r="K285" s="143"/>
      <c r="L285" s="144" t="n">
        <v>47</v>
      </c>
      <c r="M285" s="144" t="n">
        <v>0.6</v>
      </c>
      <c r="N285" s="145" t="n">
        <v>36311</v>
      </c>
      <c r="O285" s="146" t="s">
        <v>322</v>
      </c>
      <c r="P285" s="146" t="n">
        <v>493.26</v>
      </c>
      <c r="Q285" s="146" t="n">
        <v>166.2</v>
      </c>
      <c r="R285" s="148" t="n">
        <v>104</v>
      </c>
      <c r="S285" s="148" t="n">
        <v>1</v>
      </c>
      <c r="T285" s="148" t="n">
        <v>12</v>
      </c>
      <c r="U285" s="134" t="str">
        <f aca="false">IF(J285="TRANSELEC",IF(ISERROR(VLOOKUP(H285,TRANSELEC!$AH$7:$AU$185,12,0)),"",VLOOKUP(H285,TRANSELEC!$AH$7:$AU$185,12,0)),IF(J285="P.OBRAS",IF(ISERROR(VLOOKUP(H285,'P.OBRAS'!$K$12:$P$29,4,0)),"",VLOOKUP(H285,'P.OBRAS'!$K$12:$P$29,4,0)),""))</f>
        <v/>
      </c>
      <c r="V285" s="134" t="str">
        <f aca="false">IF(J285="TRANSELEC",IF(ISERROR(VLOOKUP(H285,TRANSELEC!$AH$7:$AU$185,13,0)),"",VLOOKUP(H285,TRANSELEC!$AH$7:$AU$185,13,0)),IF(J285="P.OBRAS",IF(ISERROR(VLOOKUP(H285,'P.OBRAS'!$K$12:$P$29,5,0)),"",VLOOKUP(H285,'P.OBRAS'!$K$12:$P$29,5,0)),""))</f>
        <v/>
      </c>
      <c r="W285" s="134" t="str">
        <f aca="false">+IF(OR(U285=0,U285=""),"",U285*0.106079+V285)</f>
        <v/>
      </c>
      <c r="X285" s="135" t="str">
        <f aca="false">IF(J285="TRANSELEC",IF(VLOOKUP(H285,TRANSELEC,14,0)=0,"",VLOOKUP(H285,TRANSELEC,14,0)),IF(J285="P.OBRAS",IF(ISERROR(VLOOKUP(H285,'P.OBRAS'!$K$12:$P$29,6,0)),"",VLOOKUP(H285,'P.OBRAS'!$K$12:$P$29,6,0)),""))</f>
        <v/>
      </c>
      <c r="Y285" s="149"/>
      <c r="AA285" s="150" t="n">
        <f aca="false">T285</f>
        <v>12</v>
      </c>
      <c r="AB285" s="151" t="n">
        <f aca="false">+IF($X285="",+IF($Y285="",$AJ285,IF(YEAR($Y285)=AB$8,((MONTH($Y285)-1)*$AJ285+(13-MONTH($Y285))*0)/12,IF(YEAR($Y285)&lt;AB$8,0,$AJ285))),IF(YEAR($X285)=AB$8,((MONTH($X285)-1)*$AJ285+(13-MONTH($X285))*$W285)/12,IF(YEAR($X285)&gt;AB$8,$AJ285,$W285)))</f>
        <v>12</v>
      </c>
      <c r="AC285" s="151" t="n">
        <f aca="false">+IF($X285="",+IF($Y285="",$AJ285,IF(YEAR($Y285)=AC$8,((MONTH($Y285)-1)*$AJ285+(13-MONTH($Y285))*0)/12,IF(YEAR($Y285)&lt;AC$8,0,$AJ285))),IF(YEAR($X285)=AC$8,((MONTH($X285)-1)*$AJ285+(13-MONTH($X285))*$W285)/12,IF(YEAR($X285)&gt;AC$8,$AJ285,$W285)))</f>
        <v>12</v>
      </c>
      <c r="AD285" s="151" t="n">
        <f aca="false">+IF($X285="",+IF($Y285="",$AJ285,IF(YEAR($Y285)=AD$8,((MONTH($Y285)-1)*$AJ285+(13-MONTH($Y285))*0)/12,IF(YEAR($Y285)&lt;AD$8,0,$AJ285))),IF(YEAR($X285)=AD$8,((MONTH($X285)-1)*$AJ285+(13-MONTH($X285))*$W285)/12,IF(YEAR($X285)&gt;AD$8,$AJ285,$W285)))</f>
        <v>12</v>
      </c>
      <c r="AE285" s="151" t="n">
        <f aca="false">+IF($X285="",+IF($Y285="",$AJ285,IF(YEAR($Y285)=AE$8,((MONTH($Y285)-1)*$AJ285+(13-MONTH($Y285))*0)/12,IF(YEAR($Y285)&lt;AE$8,0,$AJ285))),IF(YEAR($X285)=AE$8,((MONTH($X285)-1)*$AJ285+(13-MONTH($X285))*$W285)/12,IF(YEAR($X285)&gt;AE$8,$AJ285,$W285)))</f>
        <v>12</v>
      </c>
      <c r="AG285" s="138" t="n">
        <f aca="false">IF($J285="TRANSELEC",VLOOKUP($H285,TRANSELEC,2,0)*0.10608+VLOOKUP($H285,TRANSELEC,3,0),$T285)</f>
        <v>12</v>
      </c>
      <c r="AH285" s="138" t="n">
        <f aca="false">IF($J285="TRANSELEC",VLOOKUP($H285,TRANSELEC,4,0)*0.10608+VLOOKUP($H285,TRANSELEC,5,0),$T285)</f>
        <v>12</v>
      </c>
      <c r="AI285" s="138" t="n">
        <f aca="false">IF($J285="TRANSELEC",VLOOKUP($H285,TRANSELEC,6,0)*0.10608+VLOOKUP($H285,TRANSELEC,7,0),$T285)</f>
        <v>12</v>
      </c>
      <c r="AJ285" s="138" t="n">
        <f aca="false">IF($J285="TRANSELEC",VLOOKUP($H285,TRANSELEC,8,0)*0.10608+VLOOKUP($H285,TRANSELEC,9,0),$T285)</f>
        <v>12</v>
      </c>
      <c r="AK285" s="138" t="n">
        <f aca="false">IF($J285="TRANSELEC",VLOOKUP($H285,TRANSELEC,10,0)*0.10608+VLOOKUP($H285,TRANSELEC,11,0),$T285)</f>
        <v>12</v>
      </c>
      <c r="AM285" s="101" t="n">
        <f aca="false">+AA285/[1]RESUMEN!AA285</f>
        <v>1</v>
      </c>
      <c r="AN285" s="0"/>
      <c r="AO285" s="139" t="n">
        <f aca="false">+AA285-[2]RESUMEN!AA285</f>
        <v>0</v>
      </c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1.25" hidden="false" customHeight="false" outlineLevel="0" collapsed="false">
      <c r="D286" s="101"/>
      <c r="E286" s="124" t="n">
        <v>278</v>
      </c>
      <c r="F286" s="140" t="s">
        <v>756</v>
      </c>
      <c r="G286" s="141" t="s">
        <v>760</v>
      </c>
      <c r="H286" s="127" t="s">
        <v>761</v>
      </c>
      <c r="I286" s="142" t="n">
        <v>1</v>
      </c>
      <c r="J286" s="143" t="s">
        <v>321</v>
      </c>
      <c r="K286" s="143"/>
      <c r="L286" s="144" t="n">
        <v>47</v>
      </c>
      <c r="M286" s="144" t="n">
        <v>0.6</v>
      </c>
      <c r="N286" s="145" t="n">
        <v>36311</v>
      </c>
      <c r="O286" s="146" t="s">
        <v>322</v>
      </c>
      <c r="P286" s="146" t="n">
        <v>493.26</v>
      </c>
      <c r="Q286" s="146" t="n">
        <v>166.2</v>
      </c>
      <c r="R286" s="148" t="n">
        <v>104</v>
      </c>
      <c r="S286" s="148" t="n">
        <v>1</v>
      </c>
      <c r="T286" s="148" t="n">
        <v>12</v>
      </c>
      <c r="U286" s="134" t="str">
        <f aca="false">IF(J286="TRANSELEC",IF(ISERROR(VLOOKUP(H286,TRANSELEC!$AH$7:$AU$185,12,0)),"",VLOOKUP(H286,TRANSELEC!$AH$7:$AU$185,12,0)),IF(J286="P.OBRAS",IF(ISERROR(VLOOKUP(H286,'P.OBRAS'!$K$12:$P$29,4,0)),"",VLOOKUP(H286,'P.OBRAS'!$K$12:$P$29,4,0)),""))</f>
        <v/>
      </c>
      <c r="V286" s="134" t="str">
        <f aca="false">IF(J286="TRANSELEC",IF(ISERROR(VLOOKUP(H286,TRANSELEC!$AH$7:$AU$185,13,0)),"",VLOOKUP(H286,TRANSELEC!$AH$7:$AU$185,13,0)),IF(J286="P.OBRAS",IF(ISERROR(VLOOKUP(H286,'P.OBRAS'!$K$12:$P$29,5,0)),"",VLOOKUP(H286,'P.OBRAS'!$K$12:$P$29,5,0)),""))</f>
        <v/>
      </c>
      <c r="W286" s="134" t="str">
        <f aca="false">+IF(OR(U286=0,U286=""),"",U286*0.106079+V286)</f>
        <v/>
      </c>
      <c r="X286" s="135" t="str">
        <f aca="false">IF(J286="TRANSELEC",IF(VLOOKUP(H286,TRANSELEC,14,0)=0,"",VLOOKUP(H286,TRANSELEC,14,0)),IF(J286="P.OBRAS",IF(ISERROR(VLOOKUP(H286,'P.OBRAS'!$K$12:$P$29,6,0)),"",VLOOKUP(H286,'P.OBRAS'!$K$12:$P$29,6,0)),""))</f>
        <v/>
      </c>
      <c r="Y286" s="149"/>
      <c r="AA286" s="150" t="n">
        <f aca="false">T286</f>
        <v>12</v>
      </c>
      <c r="AB286" s="151" t="n">
        <f aca="false">+IF($X286="",+IF($Y286="",$AJ286,IF(YEAR($Y286)=AB$8,((MONTH($Y286)-1)*$AJ286+(13-MONTH($Y286))*0)/12,IF(YEAR($Y286)&lt;AB$8,0,$AJ286))),IF(YEAR($X286)=AB$8,((MONTH($X286)-1)*$AJ286+(13-MONTH($X286))*$W286)/12,IF(YEAR($X286)&gt;AB$8,$AJ286,$W286)))</f>
        <v>12</v>
      </c>
      <c r="AC286" s="151" t="n">
        <f aca="false">+IF($X286="",+IF($Y286="",$AJ286,IF(YEAR($Y286)=AC$8,((MONTH($Y286)-1)*$AJ286+(13-MONTH($Y286))*0)/12,IF(YEAR($Y286)&lt;AC$8,0,$AJ286))),IF(YEAR($X286)=AC$8,((MONTH($X286)-1)*$AJ286+(13-MONTH($X286))*$W286)/12,IF(YEAR($X286)&gt;AC$8,$AJ286,$W286)))</f>
        <v>12</v>
      </c>
      <c r="AD286" s="151" t="n">
        <f aca="false">+IF($X286="",+IF($Y286="",$AJ286,IF(YEAR($Y286)=AD$8,((MONTH($Y286)-1)*$AJ286+(13-MONTH($Y286))*0)/12,IF(YEAR($Y286)&lt;AD$8,0,$AJ286))),IF(YEAR($X286)=AD$8,((MONTH($X286)-1)*$AJ286+(13-MONTH($X286))*$W286)/12,IF(YEAR($X286)&gt;AD$8,$AJ286,$W286)))</f>
        <v>12</v>
      </c>
      <c r="AE286" s="151" t="n">
        <f aca="false">+IF($X286="",+IF($Y286="",$AJ286,IF(YEAR($Y286)=AE$8,((MONTH($Y286)-1)*$AJ286+(13-MONTH($Y286))*0)/12,IF(YEAR($Y286)&lt;AE$8,0,$AJ286))),IF(YEAR($X286)=AE$8,((MONTH($X286)-1)*$AJ286+(13-MONTH($X286))*$W286)/12,IF(YEAR($X286)&gt;AE$8,$AJ286,$W286)))</f>
        <v>12</v>
      </c>
      <c r="AG286" s="138" t="n">
        <f aca="false">IF($J286="TRANSELEC",VLOOKUP($H286,TRANSELEC,2,0)*0.10608+VLOOKUP($H286,TRANSELEC,3,0),$T286)</f>
        <v>12</v>
      </c>
      <c r="AH286" s="138" t="n">
        <f aca="false">IF($J286="TRANSELEC",VLOOKUP($H286,TRANSELEC,4,0)*0.10608+VLOOKUP($H286,TRANSELEC,5,0),$T286)</f>
        <v>12</v>
      </c>
      <c r="AI286" s="138" t="n">
        <f aca="false">IF($J286="TRANSELEC",VLOOKUP($H286,TRANSELEC,6,0)*0.10608+VLOOKUP($H286,TRANSELEC,7,0),$T286)</f>
        <v>12</v>
      </c>
      <c r="AJ286" s="138" t="n">
        <f aca="false">IF($J286="TRANSELEC",VLOOKUP($H286,TRANSELEC,8,0)*0.10608+VLOOKUP($H286,TRANSELEC,9,0),$T286)</f>
        <v>12</v>
      </c>
      <c r="AK286" s="138" t="n">
        <f aca="false">IF($J286="TRANSELEC",VLOOKUP($H286,TRANSELEC,10,0)*0.10608+VLOOKUP($H286,TRANSELEC,11,0),$T286)</f>
        <v>12</v>
      </c>
      <c r="AM286" s="101" t="n">
        <f aca="false">+AA286/[1]RESUMEN!AA286</f>
        <v>1</v>
      </c>
      <c r="AN286" s="0"/>
      <c r="AO286" s="139" t="n">
        <f aca="false">+AA286-[2]RESUMEN!AA286</f>
        <v>0</v>
      </c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1.25" hidden="false" customHeight="false" outlineLevel="0" collapsed="false">
      <c r="D287" s="101"/>
      <c r="E287" s="124" t="n">
        <v>279</v>
      </c>
      <c r="F287" s="140" t="s">
        <v>758</v>
      </c>
      <c r="G287" s="141" t="s">
        <v>762</v>
      </c>
      <c r="H287" s="127" t="s">
        <v>763</v>
      </c>
      <c r="I287" s="142" t="n">
        <v>1</v>
      </c>
      <c r="J287" s="143" t="s">
        <v>321</v>
      </c>
      <c r="K287" s="143"/>
      <c r="L287" s="144" t="n">
        <v>179</v>
      </c>
      <c r="M287" s="144" t="n">
        <v>2.2</v>
      </c>
      <c r="N287" s="145" t="n">
        <v>36311</v>
      </c>
      <c r="O287" s="146" t="s">
        <v>322</v>
      </c>
      <c r="P287" s="146" t="n">
        <v>493.26</v>
      </c>
      <c r="Q287" s="146" t="n">
        <v>166.2</v>
      </c>
      <c r="R287" s="148" t="n">
        <v>396</v>
      </c>
      <c r="S287" s="148" t="n">
        <v>5</v>
      </c>
      <c r="T287" s="148" t="n">
        <v>47</v>
      </c>
      <c r="U287" s="134" t="str">
        <f aca="false">IF(J287="TRANSELEC",IF(ISERROR(VLOOKUP(H287,TRANSELEC!$AH$7:$AU$185,12,0)),"",VLOOKUP(H287,TRANSELEC!$AH$7:$AU$185,12,0)),IF(J287="P.OBRAS",IF(ISERROR(VLOOKUP(H287,'P.OBRAS'!$K$12:$P$29,4,0)),"",VLOOKUP(H287,'P.OBRAS'!$K$12:$P$29,4,0)),""))</f>
        <v/>
      </c>
      <c r="V287" s="134" t="str">
        <f aca="false">IF(J287="TRANSELEC",IF(ISERROR(VLOOKUP(H287,TRANSELEC!$AH$7:$AU$185,13,0)),"",VLOOKUP(H287,TRANSELEC!$AH$7:$AU$185,13,0)),IF(J287="P.OBRAS",IF(ISERROR(VLOOKUP(H287,'P.OBRAS'!$K$12:$P$29,5,0)),"",VLOOKUP(H287,'P.OBRAS'!$K$12:$P$29,5,0)),""))</f>
        <v/>
      </c>
      <c r="W287" s="134" t="str">
        <f aca="false">+IF(OR(U287=0,U287=""),"",U287*0.106079+V287)</f>
        <v/>
      </c>
      <c r="X287" s="135" t="str">
        <f aca="false">IF(J287="TRANSELEC",IF(VLOOKUP(H287,TRANSELEC,14,0)=0,"",VLOOKUP(H287,TRANSELEC,14,0)),IF(J287="P.OBRAS",IF(ISERROR(VLOOKUP(H287,'P.OBRAS'!$K$12:$P$29,6,0)),"",VLOOKUP(H287,'P.OBRAS'!$K$12:$P$29,6,0)),""))</f>
        <v/>
      </c>
      <c r="Y287" s="149"/>
      <c r="AA287" s="150" t="n">
        <f aca="false">T287</f>
        <v>47</v>
      </c>
      <c r="AB287" s="151" t="n">
        <f aca="false">+IF($X287="",+IF($Y287="",$AJ287,IF(YEAR($Y287)=AB$8,((MONTH($Y287)-1)*$AJ287+(13-MONTH($Y287))*0)/12,IF(YEAR($Y287)&lt;AB$8,0,$AJ287))),IF(YEAR($X287)=AB$8,((MONTH($X287)-1)*$AJ287+(13-MONTH($X287))*$W287)/12,IF(YEAR($X287)&gt;AB$8,$AJ287,$W287)))</f>
        <v>47</v>
      </c>
      <c r="AC287" s="151" t="n">
        <f aca="false">+IF($X287="",+IF($Y287="",$AJ287,IF(YEAR($Y287)=AC$8,((MONTH($Y287)-1)*$AJ287+(13-MONTH($Y287))*0)/12,IF(YEAR($Y287)&lt;AC$8,0,$AJ287))),IF(YEAR($X287)=AC$8,((MONTH($X287)-1)*$AJ287+(13-MONTH($X287))*$W287)/12,IF(YEAR($X287)&gt;AC$8,$AJ287,$W287)))</f>
        <v>47</v>
      </c>
      <c r="AD287" s="151" t="n">
        <f aca="false">+IF($X287="",+IF($Y287="",$AJ287,IF(YEAR($Y287)=AD$8,((MONTH($Y287)-1)*$AJ287+(13-MONTH($Y287))*0)/12,IF(YEAR($Y287)&lt;AD$8,0,$AJ287))),IF(YEAR($X287)=AD$8,((MONTH($X287)-1)*$AJ287+(13-MONTH($X287))*$W287)/12,IF(YEAR($X287)&gt;AD$8,$AJ287,$W287)))</f>
        <v>47</v>
      </c>
      <c r="AE287" s="151" t="n">
        <f aca="false">+IF($X287="",+IF($Y287="",$AJ287,IF(YEAR($Y287)=AE$8,((MONTH($Y287)-1)*$AJ287+(13-MONTH($Y287))*0)/12,IF(YEAR($Y287)&lt;AE$8,0,$AJ287))),IF(YEAR($X287)=AE$8,((MONTH($X287)-1)*$AJ287+(13-MONTH($X287))*$W287)/12,IF(YEAR($X287)&gt;AE$8,$AJ287,$W287)))</f>
        <v>47</v>
      </c>
      <c r="AG287" s="138" t="n">
        <f aca="false">IF($J287="TRANSELEC",VLOOKUP($H287,TRANSELEC,2,0)*0.10608+VLOOKUP($H287,TRANSELEC,3,0),$T287)</f>
        <v>47</v>
      </c>
      <c r="AH287" s="138" t="n">
        <f aca="false">IF($J287="TRANSELEC",VLOOKUP($H287,TRANSELEC,4,0)*0.10608+VLOOKUP($H287,TRANSELEC,5,0),$T287)</f>
        <v>47</v>
      </c>
      <c r="AI287" s="138" t="n">
        <f aca="false">IF($J287="TRANSELEC",VLOOKUP($H287,TRANSELEC,6,0)*0.10608+VLOOKUP($H287,TRANSELEC,7,0),$T287)</f>
        <v>47</v>
      </c>
      <c r="AJ287" s="138" t="n">
        <f aca="false">IF($J287="TRANSELEC",VLOOKUP($H287,TRANSELEC,8,0)*0.10608+VLOOKUP($H287,TRANSELEC,9,0),$T287)</f>
        <v>47</v>
      </c>
      <c r="AK287" s="138" t="n">
        <f aca="false">IF($J287="TRANSELEC",VLOOKUP($H287,TRANSELEC,10,0)*0.10608+VLOOKUP($H287,TRANSELEC,11,0),$T287)</f>
        <v>47</v>
      </c>
      <c r="AM287" s="101" t="n">
        <f aca="false">+AA287/[1]RESUMEN!AA287</f>
        <v>1</v>
      </c>
      <c r="AN287" s="0"/>
      <c r="AO287" s="139" t="n">
        <f aca="false">+AA287-[2]RESUMEN!AA287</f>
        <v>0</v>
      </c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1.25" hidden="false" customHeight="false" outlineLevel="0" collapsed="false">
      <c r="D288" s="101"/>
      <c r="E288" s="124" t="n">
        <v>280</v>
      </c>
      <c r="F288" s="140" t="s">
        <v>760</v>
      </c>
      <c r="G288" s="141" t="s">
        <v>764</v>
      </c>
      <c r="H288" s="127" t="s">
        <v>765</v>
      </c>
      <c r="I288" s="142" t="n">
        <v>1</v>
      </c>
      <c r="J288" s="143" t="s">
        <v>321</v>
      </c>
      <c r="K288" s="143"/>
      <c r="L288" s="144" t="n">
        <v>179</v>
      </c>
      <c r="M288" s="144" t="n">
        <v>2.2</v>
      </c>
      <c r="N288" s="145" t="n">
        <v>36311</v>
      </c>
      <c r="O288" s="146" t="s">
        <v>322</v>
      </c>
      <c r="P288" s="146" t="n">
        <v>493.26</v>
      </c>
      <c r="Q288" s="146" t="n">
        <v>166.2</v>
      </c>
      <c r="R288" s="148" t="n">
        <v>396</v>
      </c>
      <c r="S288" s="148" t="n">
        <v>5</v>
      </c>
      <c r="T288" s="148" t="n">
        <v>47</v>
      </c>
      <c r="U288" s="134" t="str">
        <f aca="false">IF(J288="TRANSELEC",IF(ISERROR(VLOOKUP(H288,TRANSELEC!$AH$7:$AU$185,12,0)),"",VLOOKUP(H288,TRANSELEC!$AH$7:$AU$185,12,0)),IF(J288="P.OBRAS",IF(ISERROR(VLOOKUP(H288,'P.OBRAS'!$K$12:$P$29,4,0)),"",VLOOKUP(H288,'P.OBRAS'!$K$12:$P$29,4,0)),""))</f>
        <v/>
      </c>
      <c r="V288" s="134" t="str">
        <f aca="false">IF(J288="TRANSELEC",IF(ISERROR(VLOOKUP(H288,TRANSELEC!$AH$7:$AU$185,13,0)),"",VLOOKUP(H288,TRANSELEC!$AH$7:$AU$185,13,0)),IF(J288="P.OBRAS",IF(ISERROR(VLOOKUP(H288,'P.OBRAS'!$K$12:$P$29,5,0)),"",VLOOKUP(H288,'P.OBRAS'!$K$12:$P$29,5,0)),""))</f>
        <v/>
      </c>
      <c r="W288" s="134" t="str">
        <f aca="false">+IF(OR(U288=0,U288=""),"",U288*0.106079+V288)</f>
        <v/>
      </c>
      <c r="X288" s="135" t="str">
        <f aca="false">IF(J288="TRANSELEC",IF(VLOOKUP(H288,TRANSELEC,14,0)=0,"",VLOOKUP(H288,TRANSELEC,14,0)),IF(J288="P.OBRAS",IF(ISERROR(VLOOKUP(H288,'P.OBRAS'!$K$12:$P$29,6,0)),"",VLOOKUP(H288,'P.OBRAS'!$K$12:$P$29,6,0)),""))</f>
        <v/>
      </c>
      <c r="Y288" s="149"/>
      <c r="AA288" s="150" t="n">
        <f aca="false">T288</f>
        <v>47</v>
      </c>
      <c r="AB288" s="151" t="n">
        <f aca="false">+IF($X288="",+IF($Y288="",$AJ288,IF(YEAR($Y288)=AB$8,((MONTH($Y288)-1)*$AJ288+(13-MONTH($Y288))*0)/12,IF(YEAR($Y288)&lt;AB$8,0,$AJ288))),IF(YEAR($X288)=AB$8,((MONTH($X288)-1)*$AJ288+(13-MONTH($X288))*$W288)/12,IF(YEAR($X288)&gt;AB$8,$AJ288,$W288)))</f>
        <v>47</v>
      </c>
      <c r="AC288" s="151" t="n">
        <f aca="false">+IF($X288="",+IF($Y288="",$AJ288,IF(YEAR($Y288)=AC$8,((MONTH($Y288)-1)*$AJ288+(13-MONTH($Y288))*0)/12,IF(YEAR($Y288)&lt;AC$8,0,$AJ288))),IF(YEAR($X288)=AC$8,((MONTH($X288)-1)*$AJ288+(13-MONTH($X288))*$W288)/12,IF(YEAR($X288)&gt;AC$8,$AJ288,$W288)))</f>
        <v>47</v>
      </c>
      <c r="AD288" s="151" t="n">
        <f aca="false">+IF($X288="",+IF($Y288="",$AJ288,IF(YEAR($Y288)=AD$8,((MONTH($Y288)-1)*$AJ288+(13-MONTH($Y288))*0)/12,IF(YEAR($Y288)&lt;AD$8,0,$AJ288))),IF(YEAR($X288)=AD$8,((MONTH($X288)-1)*$AJ288+(13-MONTH($X288))*$W288)/12,IF(YEAR($X288)&gt;AD$8,$AJ288,$W288)))</f>
        <v>47</v>
      </c>
      <c r="AE288" s="151" t="n">
        <f aca="false">+IF($X288="",+IF($Y288="",$AJ288,IF(YEAR($Y288)=AE$8,((MONTH($Y288)-1)*$AJ288+(13-MONTH($Y288))*0)/12,IF(YEAR($Y288)&lt;AE$8,0,$AJ288))),IF(YEAR($X288)=AE$8,((MONTH($X288)-1)*$AJ288+(13-MONTH($X288))*$W288)/12,IF(YEAR($X288)&gt;AE$8,$AJ288,$W288)))</f>
        <v>47</v>
      </c>
      <c r="AG288" s="138" t="n">
        <f aca="false">IF($J288="TRANSELEC",VLOOKUP($H288,TRANSELEC,2,0)*0.10608+VLOOKUP($H288,TRANSELEC,3,0),$T288)</f>
        <v>47</v>
      </c>
      <c r="AH288" s="138" t="n">
        <f aca="false">IF($J288="TRANSELEC",VLOOKUP($H288,TRANSELEC,4,0)*0.10608+VLOOKUP($H288,TRANSELEC,5,0),$T288)</f>
        <v>47</v>
      </c>
      <c r="AI288" s="138" t="n">
        <f aca="false">IF($J288="TRANSELEC",VLOOKUP($H288,TRANSELEC,6,0)*0.10608+VLOOKUP($H288,TRANSELEC,7,0),$T288)</f>
        <v>47</v>
      </c>
      <c r="AJ288" s="138" t="n">
        <f aca="false">IF($J288="TRANSELEC",VLOOKUP($H288,TRANSELEC,8,0)*0.10608+VLOOKUP($H288,TRANSELEC,9,0),$T288)</f>
        <v>47</v>
      </c>
      <c r="AK288" s="138" t="n">
        <f aca="false">IF($J288="TRANSELEC",VLOOKUP($H288,TRANSELEC,10,0)*0.10608+VLOOKUP($H288,TRANSELEC,11,0),$T288)</f>
        <v>47</v>
      </c>
      <c r="AM288" s="101" t="n">
        <f aca="false">+AA288/[1]RESUMEN!AA288</f>
        <v>1</v>
      </c>
      <c r="AN288" s="0"/>
      <c r="AO288" s="139" t="n">
        <f aca="false">+AA288-[2]RESUMEN!AA288</f>
        <v>0</v>
      </c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1.25" hidden="false" customHeight="false" outlineLevel="0" collapsed="false">
      <c r="D289" s="101"/>
      <c r="E289" s="124" t="n">
        <v>281</v>
      </c>
      <c r="F289" s="140" t="s">
        <v>766</v>
      </c>
      <c r="G289" s="141" t="s">
        <v>767</v>
      </c>
      <c r="H289" s="127" t="s">
        <v>768</v>
      </c>
      <c r="I289" s="142" t="n">
        <v>1</v>
      </c>
      <c r="J289" s="143" t="s">
        <v>321</v>
      </c>
      <c r="K289" s="143"/>
      <c r="L289" s="144" t="n">
        <v>219</v>
      </c>
      <c r="M289" s="144" t="n">
        <v>2.6</v>
      </c>
      <c r="N289" s="145" t="n">
        <v>36311</v>
      </c>
      <c r="O289" s="146" t="s">
        <v>322</v>
      </c>
      <c r="P289" s="146" t="n">
        <v>493.26</v>
      </c>
      <c r="Q289" s="146" t="n">
        <v>166.2</v>
      </c>
      <c r="R289" s="148" t="n">
        <v>484</v>
      </c>
      <c r="S289" s="148" t="n">
        <v>6</v>
      </c>
      <c r="T289" s="148" t="n">
        <v>57</v>
      </c>
      <c r="U289" s="134" t="str">
        <f aca="false">IF(J289="TRANSELEC",IF(ISERROR(VLOOKUP(H289,TRANSELEC!$AH$7:$AU$185,12,0)),"",VLOOKUP(H289,TRANSELEC!$AH$7:$AU$185,12,0)),IF(J289="P.OBRAS",IF(ISERROR(VLOOKUP(H289,'P.OBRAS'!$K$12:$P$29,4,0)),"",VLOOKUP(H289,'P.OBRAS'!$K$12:$P$29,4,0)),""))</f>
        <v/>
      </c>
      <c r="V289" s="134" t="str">
        <f aca="false">IF(J289="TRANSELEC",IF(ISERROR(VLOOKUP(H289,TRANSELEC!$AH$7:$AU$185,13,0)),"",VLOOKUP(H289,TRANSELEC!$AH$7:$AU$185,13,0)),IF(J289="P.OBRAS",IF(ISERROR(VLOOKUP(H289,'P.OBRAS'!$K$12:$P$29,5,0)),"",VLOOKUP(H289,'P.OBRAS'!$K$12:$P$29,5,0)),""))</f>
        <v/>
      </c>
      <c r="W289" s="134" t="str">
        <f aca="false">+IF(OR(U289=0,U289=""),"",U289*0.106079+V289)</f>
        <v/>
      </c>
      <c r="X289" s="135" t="str">
        <f aca="false">IF(J289="TRANSELEC",IF(VLOOKUP(H289,TRANSELEC,14,0)=0,"",VLOOKUP(H289,TRANSELEC,14,0)),IF(J289="P.OBRAS",IF(ISERROR(VLOOKUP(H289,'P.OBRAS'!$K$12:$P$29,6,0)),"",VLOOKUP(H289,'P.OBRAS'!$K$12:$P$29,6,0)),""))</f>
        <v/>
      </c>
      <c r="Y289" s="149"/>
      <c r="AA289" s="150" t="n">
        <f aca="false">T289</f>
        <v>57</v>
      </c>
      <c r="AB289" s="151" t="n">
        <f aca="false">+IF($X289="",+IF($Y289="",$AJ289,IF(YEAR($Y289)=AB$8,((MONTH($Y289)-1)*$AJ289+(13-MONTH($Y289))*0)/12,IF(YEAR($Y289)&lt;AB$8,0,$AJ289))),IF(YEAR($X289)=AB$8,((MONTH($X289)-1)*$AJ289+(13-MONTH($X289))*$W289)/12,IF(YEAR($X289)&gt;AB$8,$AJ289,$W289)))</f>
        <v>57</v>
      </c>
      <c r="AC289" s="151" t="n">
        <f aca="false">+IF($X289="",+IF($Y289="",$AJ289,IF(YEAR($Y289)=AC$8,((MONTH($Y289)-1)*$AJ289+(13-MONTH($Y289))*0)/12,IF(YEAR($Y289)&lt;AC$8,0,$AJ289))),IF(YEAR($X289)=AC$8,((MONTH($X289)-1)*$AJ289+(13-MONTH($X289))*$W289)/12,IF(YEAR($X289)&gt;AC$8,$AJ289,$W289)))</f>
        <v>57</v>
      </c>
      <c r="AD289" s="151" t="n">
        <f aca="false">+IF($X289="",+IF($Y289="",$AJ289,IF(YEAR($Y289)=AD$8,((MONTH($Y289)-1)*$AJ289+(13-MONTH($Y289))*0)/12,IF(YEAR($Y289)&lt;AD$8,0,$AJ289))),IF(YEAR($X289)=AD$8,((MONTH($X289)-1)*$AJ289+(13-MONTH($X289))*$W289)/12,IF(YEAR($X289)&gt;AD$8,$AJ289,$W289)))</f>
        <v>57</v>
      </c>
      <c r="AE289" s="151" t="n">
        <f aca="false">+IF($X289="",+IF($Y289="",$AJ289,IF(YEAR($Y289)=AE$8,((MONTH($Y289)-1)*$AJ289+(13-MONTH($Y289))*0)/12,IF(YEAR($Y289)&lt;AE$8,0,$AJ289))),IF(YEAR($X289)=AE$8,((MONTH($X289)-1)*$AJ289+(13-MONTH($X289))*$W289)/12,IF(YEAR($X289)&gt;AE$8,$AJ289,$W289)))</f>
        <v>57</v>
      </c>
      <c r="AG289" s="138" t="n">
        <f aca="false">IF($J289="TRANSELEC",VLOOKUP($H289,TRANSELEC,2,0)*0.10608+VLOOKUP($H289,TRANSELEC,3,0),$T289)</f>
        <v>57</v>
      </c>
      <c r="AH289" s="138" t="n">
        <f aca="false">IF($J289="TRANSELEC",VLOOKUP($H289,TRANSELEC,4,0)*0.10608+VLOOKUP($H289,TRANSELEC,5,0),$T289)</f>
        <v>57</v>
      </c>
      <c r="AI289" s="138" t="n">
        <f aca="false">IF($J289="TRANSELEC",VLOOKUP($H289,TRANSELEC,6,0)*0.10608+VLOOKUP($H289,TRANSELEC,7,0),$T289)</f>
        <v>57</v>
      </c>
      <c r="AJ289" s="138" t="n">
        <f aca="false">IF($J289="TRANSELEC",VLOOKUP($H289,TRANSELEC,8,0)*0.10608+VLOOKUP($H289,TRANSELEC,9,0),$T289)</f>
        <v>57</v>
      </c>
      <c r="AK289" s="138" t="n">
        <f aca="false">IF($J289="TRANSELEC",VLOOKUP($H289,TRANSELEC,10,0)*0.10608+VLOOKUP($H289,TRANSELEC,11,0),$T289)</f>
        <v>57</v>
      </c>
      <c r="AM289" s="101" t="n">
        <f aca="false">+AA289/[1]RESUMEN!AA289</f>
        <v>1</v>
      </c>
      <c r="AN289" s="0"/>
      <c r="AO289" s="139" t="n">
        <f aca="false">+AA289-[2]RESUMEN!AA289</f>
        <v>0</v>
      </c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1.25" hidden="false" customHeight="false" outlineLevel="0" collapsed="false">
      <c r="D290" s="101"/>
      <c r="E290" s="124" t="n">
        <v>282</v>
      </c>
      <c r="F290" s="140" t="s">
        <v>767</v>
      </c>
      <c r="G290" s="141" t="s">
        <v>769</v>
      </c>
      <c r="H290" s="127" t="s">
        <v>770</v>
      </c>
      <c r="I290" s="142" t="n">
        <v>1</v>
      </c>
      <c r="J290" s="143" t="s">
        <v>321</v>
      </c>
      <c r="K290" s="143"/>
      <c r="L290" s="144" t="n">
        <v>462</v>
      </c>
      <c r="M290" s="144" t="n">
        <v>5.6</v>
      </c>
      <c r="N290" s="145" t="n">
        <v>36311</v>
      </c>
      <c r="O290" s="146" t="s">
        <v>322</v>
      </c>
      <c r="P290" s="146" t="n">
        <v>493.26</v>
      </c>
      <c r="Q290" s="146" t="n">
        <v>166.2</v>
      </c>
      <c r="R290" s="148" t="n">
        <v>1022</v>
      </c>
      <c r="S290" s="148" t="n">
        <v>12</v>
      </c>
      <c r="T290" s="148" t="n">
        <v>120</v>
      </c>
      <c r="U290" s="134" t="str">
        <f aca="false">IF(J290="TRANSELEC",IF(ISERROR(VLOOKUP(H290,TRANSELEC!$AH$7:$AU$185,12,0)),"",VLOOKUP(H290,TRANSELEC!$AH$7:$AU$185,12,0)),IF(J290="P.OBRAS",IF(ISERROR(VLOOKUP(H290,'P.OBRAS'!$K$12:$P$29,4,0)),"",VLOOKUP(H290,'P.OBRAS'!$K$12:$P$29,4,0)),""))</f>
        <v/>
      </c>
      <c r="V290" s="134" t="str">
        <f aca="false">IF(J290="TRANSELEC",IF(ISERROR(VLOOKUP(H290,TRANSELEC!$AH$7:$AU$185,13,0)),"",VLOOKUP(H290,TRANSELEC!$AH$7:$AU$185,13,0)),IF(J290="P.OBRAS",IF(ISERROR(VLOOKUP(H290,'P.OBRAS'!$K$12:$P$29,5,0)),"",VLOOKUP(H290,'P.OBRAS'!$K$12:$P$29,5,0)),""))</f>
        <v/>
      </c>
      <c r="W290" s="134" t="str">
        <f aca="false">+IF(OR(U290=0,U290=""),"",U290*0.106079+V290)</f>
        <v/>
      </c>
      <c r="X290" s="135" t="str">
        <f aca="false">IF(J290="TRANSELEC",IF(VLOOKUP(H290,TRANSELEC,14,0)=0,"",VLOOKUP(H290,TRANSELEC,14,0)),IF(J290="P.OBRAS",IF(ISERROR(VLOOKUP(H290,'P.OBRAS'!$K$12:$P$29,6,0)),"",VLOOKUP(H290,'P.OBRAS'!$K$12:$P$29,6,0)),""))</f>
        <v/>
      </c>
      <c r="Y290" s="149"/>
      <c r="AA290" s="150" t="n">
        <f aca="false">T290</f>
        <v>120</v>
      </c>
      <c r="AB290" s="151" t="n">
        <f aca="false">+IF($X290="",+IF($Y290="",$AJ290,IF(YEAR($Y290)=AB$8,((MONTH($Y290)-1)*$AJ290+(13-MONTH($Y290))*0)/12,IF(YEAR($Y290)&lt;AB$8,0,$AJ290))),IF(YEAR($X290)=AB$8,((MONTH($X290)-1)*$AJ290+(13-MONTH($X290))*$W290)/12,IF(YEAR($X290)&gt;AB$8,$AJ290,$W290)))</f>
        <v>120</v>
      </c>
      <c r="AC290" s="151" t="n">
        <f aca="false">+IF($X290="",+IF($Y290="",$AJ290,IF(YEAR($Y290)=AC$8,((MONTH($Y290)-1)*$AJ290+(13-MONTH($Y290))*0)/12,IF(YEAR($Y290)&lt;AC$8,0,$AJ290))),IF(YEAR($X290)=AC$8,((MONTH($X290)-1)*$AJ290+(13-MONTH($X290))*$W290)/12,IF(YEAR($X290)&gt;AC$8,$AJ290,$W290)))</f>
        <v>120</v>
      </c>
      <c r="AD290" s="151" t="n">
        <f aca="false">+IF($X290="",+IF($Y290="",$AJ290,IF(YEAR($Y290)=AD$8,((MONTH($Y290)-1)*$AJ290+(13-MONTH($Y290))*0)/12,IF(YEAR($Y290)&lt;AD$8,0,$AJ290))),IF(YEAR($X290)=AD$8,((MONTH($X290)-1)*$AJ290+(13-MONTH($X290))*$W290)/12,IF(YEAR($X290)&gt;AD$8,$AJ290,$W290)))</f>
        <v>120</v>
      </c>
      <c r="AE290" s="151" t="n">
        <f aca="false">+IF($X290="",+IF($Y290="",$AJ290,IF(YEAR($Y290)=AE$8,((MONTH($Y290)-1)*$AJ290+(13-MONTH($Y290))*0)/12,IF(YEAR($Y290)&lt;AE$8,0,$AJ290))),IF(YEAR($X290)=AE$8,((MONTH($X290)-1)*$AJ290+(13-MONTH($X290))*$W290)/12,IF(YEAR($X290)&gt;AE$8,$AJ290,$W290)))</f>
        <v>120</v>
      </c>
      <c r="AG290" s="138" t="n">
        <f aca="false">IF($J290="TRANSELEC",VLOOKUP($H290,TRANSELEC,2,0)*0.10608+VLOOKUP($H290,TRANSELEC,3,0),$T290)</f>
        <v>120</v>
      </c>
      <c r="AH290" s="138" t="n">
        <f aca="false">IF($J290="TRANSELEC",VLOOKUP($H290,TRANSELEC,4,0)*0.10608+VLOOKUP($H290,TRANSELEC,5,0),$T290)</f>
        <v>120</v>
      </c>
      <c r="AI290" s="138" t="n">
        <f aca="false">IF($J290="TRANSELEC",VLOOKUP($H290,TRANSELEC,6,0)*0.10608+VLOOKUP($H290,TRANSELEC,7,0),$T290)</f>
        <v>120</v>
      </c>
      <c r="AJ290" s="138" t="n">
        <f aca="false">IF($J290="TRANSELEC",VLOOKUP($H290,TRANSELEC,8,0)*0.10608+VLOOKUP($H290,TRANSELEC,9,0),$T290)</f>
        <v>120</v>
      </c>
      <c r="AK290" s="138" t="n">
        <f aca="false">IF($J290="TRANSELEC",VLOOKUP($H290,TRANSELEC,10,0)*0.10608+VLOOKUP($H290,TRANSELEC,11,0),$T290)</f>
        <v>120</v>
      </c>
      <c r="AM290" s="101" t="n">
        <f aca="false">+AA290/[1]RESUMEN!AA290</f>
        <v>1</v>
      </c>
      <c r="AN290" s="0"/>
      <c r="AO290" s="139" t="n">
        <f aca="false">+AA290-[2]RESUMEN!AA290</f>
        <v>0</v>
      </c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1.25" hidden="false" customHeight="false" outlineLevel="0" collapsed="false">
      <c r="D291" s="101"/>
      <c r="E291" s="124" t="n">
        <v>283</v>
      </c>
      <c r="F291" s="140" t="s">
        <v>766</v>
      </c>
      <c r="G291" s="141" t="s">
        <v>771</v>
      </c>
      <c r="H291" s="127" t="s">
        <v>772</v>
      </c>
      <c r="I291" s="142" t="n">
        <v>1</v>
      </c>
      <c r="J291" s="143" t="s">
        <v>321</v>
      </c>
      <c r="K291" s="143"/>
      <c r="L291" s="144" t="n">
        <v>681</v>
      </c>
      <c r="M291" s="144" t="n">
        <v>8.2</v>
      </c>
      <c r="N291" s="145" t="n">
        <v>36311</v>
      </c>
      <c r="O291" s="146" t="s">
        <v>322</v>
      </c>
      <c r="P291" s="146" t="n">
        <v>493.26</v>
      </c>
      <c r="Q291" s="146" t="n">
        <v>166.2</v>
      </c>
      <c r="R291" s="148" t="n">
        <v>1506</v>
      </c>
      <c r="S291" s="148" t="n">
        <v>18</v>
      </c>
      <c r="T291" s="148" t="n">
        <v>178</v>
      </c>
      <c r="U291" s="134" t="str">
        <f aca="false">IF(J291="TRANSELEC",IF(ISERROR(VLOOKUP(H291,TRANSELEC!$AH$7:$AU$185,12,0)),"",VLOOKUP(H291,TRANSELEC!$AH$7:$AU$185,12,0)),IF(J291="P.OBRAS",IF(ISERROR(VLOOKUP(H291,'P.OBRAS'!$K$12:$P$29,4,0)),"",VLOOKUP(H291,'P.OBRAS'!$K$12:$P$29,4,0)),""))</f>
        <v/>
      </c>
      <c r="V291" s="134" t="str">
        <f aca="false">IF(J291="TRANSELEC",IF(ISERROR(VLOOKUP(H291,TRANSELEC!$AH$7:$AU$185,13,0)),"",VLOOKUP(H291,TRANSELEC!$AH$7:$AU$185,13,0)),IF(J291="P.OBRAS",IF(ISERROR(VLOOKUP(H291,'P.OBRAS'!$K$12:$P$29,5,0)),"",VLOOKUP(H291,'P.OBRAS'!$K$12:$P$29,5,0)),""))</f>
        <v/>
      </c>
      <c r="W291" s="134" t="str">
        <f aca="false">+IF(OR(U291=0,U291=""),"",U291*0.106079+V291)</f>
        <v/>
      </c>
      <c r="X291" s="135" t="str">
        <f aca="false">IF(J291="TRANSELEC",IF(VLOOKUP(H291,TRANSELEC,14,0)=0,"",VLOOKUP(H291,TRANSELEC,14,0)),IF(J291="P.OBRAS",IF(ISERROR(VLOOKUP(H291,'P.OBRAS'!$K$12:$P$29,6,0)),"",VLOOKUP(H291,'P.OBRAS'!$K$12:$P$29,6,0)),""))</f>
        <v/>
      </c>
      <c r="Y291" s="149"/>
      <c r="AA291" s="150" t="n">
        <f aca="false">T291</f>
        <v>178</v>
      </c>
      <c r="AB291" s="151" t="n">
        <f aca="false">+IF($X291="",+IF($Y291="",$AJ291,IF(YEAR($Y291)=AB$8,((MONTH($Y291)-1)*$AJ291+(13-MONTH($Y291))*0)/12,IF(YEAR($Y291)&lt;AB$8,0,$AJ291))),IF(YEAR($X291)=AB$8,((MONTH($X291)-1)*$AJ291+(13-MONTH($X291))*$W291)/12,IF(YEAR($X291)&gt;AB$8,$AJ291,$W291)))</f>
        <v>178</v>
      </c>
      <c r="AC291" s="151" t="n">
        <f aca="false">+IF($X291="",+IF($Y291="",$AJ291,IF(YEAR($Y291)=AC$8,((MONTH($Y291)-1)*$AJ291+(13-MONTH($Y291))*0)/12,IF(YEAR($Y291)&lt;AC$8,0,$AJ291))),IF(YEAR($X291)=AC$8,((MONTH($X291)-1)*$AJ291+(13-MONTH($X291))*$W291)/12,IF(YEAR($X291)&gt;AC$8,$AJ291,$W291)))</f>
        <v>178</v>
      </c>
      <c r="AD291" s="151" t="n">
        <f aca="false">+IF($X291="",+IF($Y291="",$AJ291,IF(YEAR($Y291)=AD$8,((MONTH($Y291)-1)*$AJ291+(13-MONTH($Y291))*0)/12,IF(YEAR($Y291)&lt;AD$8,0,$AJ291))),IF(YEAR($X291)=AD$8,((MONTH($X291)-1)*$AJ291+(13-MONTH($X291))*$W291)/12,IF(YEAR($X291)&gt;AD$8,$AJ291,$W291)))</f>
        <v>178</v>
      </c>
      <c r="AE291" s="151" t="n">
        <f aca="false">+IF($X291="",+IF($Y291="",$AJ291,IF(YEAR($Y291)=AE$8,((MONTH($Y291)-1)*$AJ291+(13-MONTH($Y291))*0)/12,IF(YEAR($Y291)&lt;AE$8,0,$AJ291))),IF(YEAR($X291)=AE$8,((MONTH($X291)-1)*$AJ291+(13-MONTH($X291))*$W291)/12,IF(YEAR($X291)&gt;AE$8,$AJ291,$W291)))</f>
        <v>178</v>
      </c>
      <c r="AG291" s="138" t="n">
        <f aca="false">IF($J291="TRANSELEC",VLOOKUP($H291,TRANSELEC,2,0)*0.10608+VLOOKUP($H291,TRANSELEC,3,0),$T291)</f>
        <v>178</v>
      </c>
      <c r="AH291" s="138" t="n">
        <f aca="false">IF($J291="TRANSELEC",VLOOKUP($H291,TRANSELEC,4,0)*0.10608+VLOOKUP($H291,TRANSELEC,5,0),$T291)</f>
        <v>178</v>
      </c>
      <c r="AI291" s="138" t="n">
        <f aca="false">IF($J291="TRANSELEC",VLOOKUP($H291,TRANSELEC,6,0)*0.10608+VLOOKUP($H291,TRANSELEC,7,0),$T291)</f>
        <v>178</v>
      </c>
      <c r="AJ291" s="138" t="n">
        <f aca="false">IF($J291="TRANSELEC",VLOOKUP($H291,TRANSELEC,8,0)*0.10608+VLOOKUP($H291,TRANSELEC,9,0),$T291)</f>
        <v>178</v>
      </c>
      <c r="AK291" s="138" t="n">
        <f aca="false">IF($J291="TRANSELEC",VLOOKUP($H291,TRANSELEC,10,0)*0.10608+VLOOKUP($H291,TRANSELEC,11,0),$T291)</f>
        <v>178</v>
      </c>
      <c r="AM291" s="101" t="n">
        <f aca="false">+AA291/[1]RESUMEN!AA291</f>
        <v>1</v>
      </c>
      <c r="AN291" s="0"/>
      <c r="AO291" s="139" t="n">
        <f aca="false">+AA291-[2]RESUMEN!AA291</f>
        <v>0</v>
      </c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D292" s="101"/>
      <c r="E292" s="124" t="n">
        <v>284</v>
      </c>
      <c r="F292" s="140" t="s">
        <v>766</v>
      </c>
      <c r="G292" s="141" t="s">
        <v>762</v>
      </c>
      <c r="H292" s="127" t="s">
        <v>773</v>
      </c>
      <c r="I292" s="142" t="n">
        <v>1</v>
      </c>
      <c r="J292" s="143" t="s">
        <v>321</v>
      </c>
      <c r="K292" s="143"/>
      <c r="L292" s="144" t="n">
        <v>54</v>
      </c>
      <c r="M292" s="144" t="n">
        <v>0.7</v>
      </c>
      <c r="N292" s="145" t="n">
        <v>36311</v>
      </c>
      <c r="O292" s="146" t="s">
        <v>322</v>
      </c>
      <c r="P292" s="146" t="n">
        <v>493.26</v>
      </c>
      <c r="Q292" s="146" t="n">
        <v>166.2</v>
      </c>
      <c r="R292" s="148" t="n">
        <v>119</v>
      </c>
      <c r="S292" s="148" t="n">
        <v>2</v>
      </c>
      <c r="T292" s="148" t="n">
        <v>15</v>
      </c>
      <c r="U292" s="134" t="str">
        <f aca="false">IF(J292="TRANSELEC",IF(ISERROR(VLOOKUP(H292,TRANSELEC!$AH$7:$AU$185,12,0)),"",VLOOKUP(H292,TRANSELEC!$AH$7:$AU$185,12,0)),IF(J292="P.OBRAS",IF(ISERROR(VLOOKUP(H292,'P.OBRAS'!$K$12:$P$29,4,0)),"",VLOOKUP(H292,'P.OBRAS'!$K$12:$P$29,4,0)),""))</f>
        <v/>
      </c>
      <c r="V292" s="134" t="str">
        <f aca="false">IF(J292="TRANSELEC",IF(ISERROR(VLOOKUP(H292,TRANSELEC!$AH$7:$AU$185,13,0)),"",VLOOKUP(H292,TRANSELEC!$AH$7:$AU$185,13,0)),IF(J292="P.OBRAS",IF(ISERROR(VLOOKUP(H292,'P.OBRAS'!$K$12:$P$29,5,0)),"",VLOOKUP(H292,'P.OBRAS'!$K$12:$P$29,5,0)),""))</f>
        <v/>
      </c>
      <c r="W292" s="134" t="str">
        <f aca="false">+IF(OR(U292=0,U292=""),"",U292*0.106079+V292)</f>
        <v/>
      </c>
      <c r="X292" s="135" t="str">
        <f aca="false">IF(J292="TRANSELEC",IF(VLOOKUP(H292,TRANSELEC,14,0)=0,"",VLOOKUP(H292,TRANSELEC,14,0)),IF(J292="P.OBRAS",IF(ISERROR(VLOOKUP(H292,'P.OBRAS'!$K$12:$P$29,6,0)),"",VLOOKUP(H292,'P.OBRAS'!$K$12:$P$29,6,0)),""))</f>
        <v/>
      </c>
      <c r="Y292" s="149"/>
      <c r="AA292" s="150" t="n">
        <f aca="false">T292</f>
        <v>15</v>
      </c>
      <c r="AB292" s="151" t="n">
        <f aca="false">+IF($X292="",+IF($Y292="",$AJ292,IF(YEAR($Y292)=AB$8,((MONTH($Y292)-1)*$AJ292+(13-MONTH($Y292))*0)/12,IF(YEAR($Y292)&lt;AB$8,0,$AJ292))),IF(YEAR($X292)=AB$8,((MONTH($X292)-1)*$AJ292+(13-MONTH($X292))*$W292)/12,IF(YEAR($X292)&gt;AB$8,$AJ292,$W292)))</f>
        <v>15</v>
      </c>
      <c r="AC292" s="151" t="n">
        <f aca="false">+IF($X292="",+IF($Y292="",$AJ292,IF(YEAR($Y292)=AC$8,((MONTH($Y292)-1)*$AJ292+(13-MONTH($Y292))*0)/12,IF(YEAR($Y292)&lt;AC$8,0,$AJ292))),IF(YEAR($X292)=AC$8,((MONTH($X292)-1)*$AJ292+(13-MONTH($X292))*$W292)/12,IF(YEAR($X292)&gt;AC$8,$AJ292,$W292)))</f>
        <v>15</v>
      </c>
      <c r="AD292" s="151" t="n">
        <f aca="false">+IF($X292="",+IF($Y292="",$AJ292,IF(YEAR($Y292)=AD$8,((MONTH($Y292)-1)*$AJ292+(13-MONTH($Y292))*0)/12,IF(YEAR($Y292)&lt;AD$8,0,$AJ292))),IF(YEAR($X292)=AD$8,((MONTH($X292)-1)*$AJ292+(13-MONTH($X292))*$W292)/12,IF(YEAR($X292)&gt;AD$8,$AJ292,$W292)))</f>
        <v>15</v>
      </c>
      <c r="AE292" s="151" t="n">
        <f aca="false">+IF($X292="",+IF($Y292="",$AJ292,IF(YEAR($Y292)=AE$8,((MONTH($Y292)-1)*$AJ292+(13-MONTH($Y292))*0)/12,IF(YEAR($Y292)&lt;AE$8,0,$AJ292))),IF(YEAR($X292)=AE$8,((MONTH($X292)-1)*$AJ292+(13-MONTH($X292))*$W292)/12,IF(YEAR($X292)&gt;AE$8,$AJ292,$W292)))</f>
        <v>15</v>
      </c>
      <c r="AG292" s="138" t="n">
        <f aca="false">IF($J292="TRANSELEC",VLOOKUP($H292,TRANSELEC,2,0)*0.10608+VLOOKUP($H292,TRANSELEC,3,0),$T292)</f>
        <v>15</v>
      </c>
      <c r="AH292" s="138" t="n">
        <f aca="false">IF($J292="TRANSELEC",VLOOKUP($H292,TRANSELEC,4,0)*0.10608+VLOOKUP($H292,TRANSELEC,5,0),$T292)</f>
        <v>15</v>
      </c>
      <c r="AI292" s="138" t="n">
        <f aca="false">IF($J292="TRANSELEC",VLOOKUP($H292,TRANSELEC,6,0)*0.10608+VLOOKUP($H292,TRANSELEC,7,0),$T292)</f>
        <v>15</v>
      </c>
      <c r="AJ292" s="138" t="n">
        <f aca="false">IF($J292="TRANSELEC",VLOOKUP($H292,TRANSELEC,8,0)*0.10608+VLOOKUP($H292,TRANSELEC,9,0),$T292)</f>
        <v>15</v>
      </c>
      <c r="AK292" s="138" t="n">
        <f aca="false">IF($J292="TRANSELEC",VLOOKUP($H292,TRANSELEC,10,0)*0.10608+VLOOKUP($H292,TRANSELEC,11,0),$T292)</f>
        <v>15</v>
      </c>
      <c r="AM292" s="101" t="n">
        <f aca="false">+AA292/[1]RESUMEN!AA292</f>
        <v>1</v>
      </c>
      <c r="AN292" s="0"/>
      <c r="AO292" s="139" t="n">
        <f aca="false">+AA292-[2]RESUMEN!AA292</f>
        <v>0</v>
      </c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1.25" hidden="false" customHeight="false" outlineLevel="0" collapsed="false">
      <c r="D293" s="101"/>
      <c r="E293" s="124" t="n">
        <v>285</v>
      </c>
      <c r="F293" s="140" t="s">
        <v>766</v>
      </c>
      <c r="G293" s="141" t="s">
        <v>764</v>
      </c>
      <c r="H293" s="127" t="s">
        <v>774</v>
      </c>
      <c r="I293" s="142" t="n">
        <v>1</v>
      </c>
      <c r="J293" s="143" t="s">
        <v>321</v>
      </c>
      <c r="K293" s="143"/>
      <c r="L293" s="144" t="n">
        <v>54</v>
      </c>
      <c r="M293" s="144" t="n">
        <v>0.7</v>
      </c>
      <c r="N293" s="145" t="n">
        <v>36311</v>
      </c>
      <c r="O293" s="146" t="s">
        <v>322</v>
      </c>
      <c r="P293" s="146" t="n">
        <v>493.26</v>
      </c>
      <c r="Q293" s="146" t="n">
        <v>166.2</v>
      </c>
      <c r="R293" s="148" t="n">
        <v>119</v>
      </c>
      <c r="S293" s="148" t="n">
        <v>2</v>
      </c>
      <c r="T293" s="148" t="n">
        <v>15</v>
      </c>
      <c r="U293" s="134" t="str">
        <f aca="false">IF(J293="TRANSELEC",IF(ISERROR(VLOOKUP(H293,TRANSELEC!$AH$7:$AU$185,12,0)),"",VLOOKUP(H293,TRANSELEC!$AH$7:$AU$185,12,0)),IF(J293="P.OBRAS",IF(ISERROR(VLOOKUP(H293,'P.OBRAS'!$K$12:$P$29,4,0)),"",VLOOKUP(H293,'P.OBRAS'!$K$12:$P$29,4,0)),""))</f>
        <v/>
      </c>
      <c r="V293" s="134" t="str">
        <f aca="false">IF(J293="TRANSELEC",IF(ISERROR(VLOOKUP(H293,TRANSELEC!$AH$7:$AU$185,13,0)),"",VLOOKUP(H293,TRANSELEC!$AH$7:$AU$185,13,0)),IF(J293="P.OBRAS",IF(ISERROR(VLOOKUP(H293,'P.OBRAS'!$K$12:$P$29,5,0)),"",VLOOKUP(H293,'P.OBRAS'!$K$12:$P$29,5,0)),""))</f>
        <v/>
      </c>
      <c r="W293" s="134" t="str">
        <f aca="false">+IF(OR(U293=0,U293=""),"",U293*0.106079+V293)</f>
        <v/>
      </c>
      <c r="X293" s="135" t="str">
        <f aca="false">IF(J293="TRANSELEC",IF(VLOOKUP(H293,TRANSELEC,14,0)=0,"",VLOOKUP(H293,TRANSELEC,14,0)),IF(J293="P.OBRAS",IF(ISERROR(VLOOKUP(H293,'P.OBRAS'!$K$12:$P$29,6,0)),"",VLOOKUP(H293,'P.OBRAS'!$K$12:$P$29,6,0)),""))</f>
        <v/>
      </c>
      <c r="Y293" s="149"/>
      <c r="AA293" s="150" t="n">
        <f aca="false">T293</f>
        <v>15</v>
      </c>
      <c r="AB293" s="151" t="n">
        <f aca="false">+IF($X293="",+IF($Y293="",$AJ293,IF(YEAR($Y293)=AB$8,((MONTH($Y293)-1)*$AJ293+(13-MONTH($Y293))*0)/12,IF(YEAR($Y293)&lt;AB$8,0,$AJ293))),IF(YEAR($X293)=AB$8,((MONTH($X293)-1)*$AJ293+(13-MONTH($X293))*$W293)/12,IF(YEAR($X293)&gt;AB$8,$AJ293,$W293)))</f>
        <v>15</v>
      </c>
      <c r="AC293" s="151" t="n">
        <f aca="false">+IF($X293="",+IF($Y293="",$AJ293,IF(YEAR($Y293)=AC$8,((MONTH($Y293)-1)*$AJ293+(13-MONTH($Y293))*0)/12,IF(YEAR($Y293)&lt;AC$8,0,$AJ293))),IF(YEAR($X293)=AC$8,((MONTH($X293)-1)*$AJ293+(13-MONTH($X293))*$W293)/12,IF(YEAR($X293)&gt;AC$8,$AJ293,$W293)))</f>
        <v>15</v>
      </c>
      <c r="AD293" s="151" t="n">
        <f aca="false">+IF($X293="",+IF($Y293="",$AJ293,IF(YEAR($Y293)=AD$8,((MONTH($Y293)-1)*$AJ293+(13-MONTH($Y293))*0)/12,IF(YEAR($Y293)&lt;AD$8,0,$AJ293))),IF(YEAR($X293)=AD$8,((MONTH($X293)-1)*$AJ293+(13-MONTH($X293))*$W293)/12,IF(YEAR($X293)&gt;AD$8,$AJ293,$W293)))</f>
        <v>15</v>
      </c>
      <c r="AE293" s="151" t="n">
        <f aca="false">+IF($X293="",+IF($Y293="",$AJ293,IF(YEAR($Y293)=AE$8,((MONTH($Y293)-1)*$AJ293+(13-MONTH($Y293))*0)/12,IF(YEAR($Y293)&lt;AE$8,0,$AJ293))),IF(YEAR($X293)=AE$8,((MONTH($X293)-1)*$AJ293+(13-MONTH($X293))*$W293)/12,IF(YEAR($X293)&gt;AE$8,$AJ293,$W293)))</f>
        <v>15</v>
      </c>
      <c r="AG293" s="138" t="n">
        <f aca="false">IF($J293="TRANSELEC",VLOOKUP($H293,TRANSELEC,2,0)*0.10608+VLOOKUP($H293,TRANSELEC,3,0),$T293)</f>
        <v>15</v>
      </c>
      <c r="AH293" s="138" t="n">
        <f aca="false">IF($J293="TRANSELEC",VLOOKUP($H293,TRANSELEC,4,0)*0.10608+VLOOKUP($H293,TRANSELEC,5,0),$T293)</f>
        <v>15</v>
      </c>
      <c r="AI293" s="138" t="n">
        <f aca="false">IF($J293="TRANSELEC",VLOOKUP($H293,TRANSELEC,6,0)*0.10608+VLOOKUP($H293,TRANSELEC,7,0),$T293)</f>
        <v>15</v>
      </c>
      <c r="AJ293" s="138" t="n">
        <f aca="false">IF($J293="TRANSELEC",VLOOKUP($H293,TRANSELEC,8,0)*0.10608+VLOOKUP($H293,TRANSELEC,9,0),$T293)</f>
        <v>15</v>
      </c>
      <c r="AK293" s="138" t="n">
        <f aca="false">IF($J293="TRANSELEC",VLOOKUP($H293,TRANSELEC,10,0)*0.10608+VLOOKUP($H293,TRANSELEC,11,0),$T293)</f>
        <v>15</v>
      </c>
      <c r="AM293" s="101" t="n">
        <f aca="false">+AA293/[1]RESUMEN!AA293</f>
        <v>1</v>
      </c>
      <c r="AN293" s="0"/>
      <c r="AO293" s="139" t="n">
        <f aca="false">+AA293-[2]RESUMEN!AA293</f>
        <v>0</v>
      </c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1.25" hidden="false" customHeight="false" outlineLevel="0" collapsed="false">
      <c r="D294" s="101"/>
      <c r="E294" s="124" t="n">
        <v>286</v>
      </c>
      <c r="F294" s="140" t="s">
        <v>627</v>
      </c>
      <c r="G294" s="141" t="s">
        <v>775</v>
      </c>
      <c r="H294" s="127" t="s">
        <v>776</v>
      </c>
      <c r="I294" s="142" t="n">
        <v>1</v>
      </c>
      <c r="J294" s="143" t="s">
        <v>435</v>
      </c>
      <c r="K294" s="143"/>
      <c r="L294" s="144" t="n">
        <v>2518</v>
      </c>
      <c r="M294" s="144" t="n">
        <v>39.9</v>
      </c>
      <c r="N294" s="145" t="n">
        <v>37803</v>
      </c>
      <c r="O294" s="146" t="s">
        <v>14</v>
      </c>
      <c r="P294" s="146" t="n">
        <v>0</v>
      </c>
      <c r="Q294" s="146" t="n">
        <v>0</v>
      </c>
      <c r="R294" s="148" t="n">
        <v>2518</v>
      </c>
      <c r="S294" s="148" t="n">
        <v>39.9</v>
      </c>
      <c r="T294" s="148" t="n">
        <v>307</v>
      </c>
      <c r="U294" s="134" t="str">
        <f aca="false">IF(J294="TRANSELEC",IF(ISERROR(VLOOKUP(H294,TRANSELEC!$AH$7:$AU$185,12,0)),"",VLOOKUP(H294,TRANSELEC!$AH$7:$AU$185,12,0)),IF(J294="P.OBRAS",IF(ISERROR(VLOOKUP(H294,'P.OBRAS'!$K$12:$P$29,4,0)),"",VLOOKUP(H294,'P.OBRAS'!$K$12:$P$29,4,0)),""))</f>
        <v/>
      </c>
      <c r="V294" s="134" t="str">
        <f aca="false">IF(J294="TRANSELEC",IF(ISERROR(VLOOKUP(H294,TRANSELEC!$AH$7:$AU$185,13,0)),"",VLOOKUP(H294,TRANSELEC!$AH$7:$AU$185,13,0)),IF(J294="P.OBRAS",IF(ISERROR(VLOOKUP(H294,'P.OBRAS'!$K$12:$P$29,5,0)),"",VLOOKUP(H294,'P.OBRAS'!$K$12:$P$29,5,0)),""))</f>
        <v/>
      </c>
      <c r="W294" s="134" t="str">
        <f aca="false">+IF(OR(U294=0,U294=""),"",U294*0.106079+V294)</f>
        <v/>
      </c>
      <c r="X294" s="135" t="str">
        <f aca="false">IF(J294="TRANSELEC",IF(VLOOKUP(H294,TRANSELEC,14,0)=0,"",VLOOKUP(H294,TRANSELEC,14,0)),IF(J294="P.OBRAS",IF(ISERROR(VLOOKUP(H294,'P.OBRAS'!$K$12:$P$29,6,0)),"",VLOOKUP(H294,'P.OBRAS'!$K$12:$P$29,6,0)),""))</f>
        <v/>
      </c>
      <c r="Y294" s="149"/>
      <c r="AA294" s="150" t="n">
        <f aca="false">T294</f>
        <v>307</v>
      </c>
      <c r="AB294" s="151" t="n">
        <f aca="false">+IF($X294="",+IF($Y294="",$AJ294,IF(YEAR($Y294)=AB$8,((MONTH($Y294)-1)*$AJ294+(13-MONTH($Y294))*0)/12,IF(YEAR($Y294)&lt;AB$8,0,$AJ294))),IF(YEAR($X294)=AB$8,((MONTH($X294)-1)*$AJ294+(13-MONTH($X294))*$W294)/12,IF(YEAR($X294)&gt;AB$8,$AJ294,$W294)))</f>
        <v>307</v>
      </c>
      <c r="AC294" s="151" t="n">
        <f aca="false">+IF($X294="",+IF($Y294="",$AJ294,IF(YEAR($Y294)=AC$8,((MONTH($Y294)-1)*$AJ294+(13-MONTH($Y294))*0)/12,IF(YEAR($Y294)&lt;AC$8,0,$AJ294))),IF(YEAR($X294)=AC$8,((MONTH($X294)-1)*$AJ294+(13-MONTH($X294))*$W294)/12,IF(YEAR($X294)&gt;AC$8,$AJ294,$W294)))</f>
        <v>307</v>
      </c>
      <c r="AD294" s="151" t="n">
        <f aca="false">+IF($X294="",+IF($Y294="",$AJ294,IF(YEAR($Y294)=AD$8,((MONTH($Y294)-1)*$AJ294+(13-MONTH($Y294))*0)/12,IF(YEAR($Y294)&lt;AD$8,0,$AJ294))),IF(YEAR($X294)=AD$8,((MONTH($X294)-1)*$AJ294+(13-MONTH($X294))*$W294)/12,IF(YEAR($X294)&gt;AD$8,$AJ294,$W294)))</f>
        <v>307</v>
      </c>
      <c r="AE294" s="151" t="n">
        <f aca="false">+IF($X294="",+IF($Y294="",$AJ294,IF(YEAR($Y294)=AE$8,((MONTH($Y294)-1)*$AJ294+(13-MONTH($Y294))*0)/12,IF(YEAR($Y294)&lt;AE$8,0,$AJ294))),IF(YEAR($X294)=AE$8,((MONTH($X294)-1)*$AJ294+(13-MONTH($X294))*$W294)/12,IF(YEAR($X294)&gt;AE$8,$AJ294,$W294)))</f>
        <v>307</v>
      </c>
      <c r="AG294" s="138" t="n">
        <f aca="false">IF($J294="TRANSELEC",VLOOKUP($H294,TRANSELEC,2,0)*0.10608+VLOOKUP($H294,TRANSELEC,3,0),$T294)</f>
        <v>307</v>
      </c>
      <c r="AH294" s="138" t="n">
        <f aca="false">IF($J294="TRANSELEC",VLOOKUP($H294,TRANSELEC,4,0)*0.10608+VLOOKUP($H294,TRANSELEC,5,0),$T294)</f>
        <v>307</v>
      </c>
      <c r="AI294" s="138" t="n">
        <f aca="false">IF($J294="TRANSELEC",VLOOKUP($H294,TRANSELEC,6,0)*0.10608+VLOOKUP($H294,TRANSELEC,7,0),$T294)</f>
        <v>307</v>
      </c>
      <c r="AJ294" s="138" t="n">
        <f aca="false">IF($J294="TRANSELEC",VLOOKUP($H294,TRANSELEC,8,0)*0.10608+VLOOKUP($H294,TRANSELEC,9,0),$T294)</f>
        <v>307</v>
      </c>
      <c r="AK294" s="138" t="n">
        <f aca="false">IF($J294="TRANSELEC",VLOOKUP($H294,TRANSELEC,10,0)*0.10608+VLOOKUP($H294,TRANSELEC,11,0),$T294)</f>
        <v>307</v>
      </c>
      <c r="AM294" s="101" t="n">
        <f aca="false">+AA294/[1]RESUMEN!AA294</f>
        <v>1</v>
      </c>
      <c r="AN294" s="0"/>
      <c r="AO294" s="139" t="n">
        <f aca="false">+AA294-[2]RESUMEN!AA294</f>
        <v>0</v>
      </c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1.25" hidden="false" customHeight="false" outlineLevel="0" collapsed="false">
      <c r="D295" s="101"/>
      <c r="E295" s="124" t="n">
        <v>287</v>
      </c>
      <c r="F295" s="140" t="s">
        <v>626</v>
      </c>
      <c r="G295" s="141" t="s">
        <v>775</v>
      </c>
      <c r="H295" s="127" t="s">
        <v>777</v>
      </c>
      <c r="I295" s="142" t="n">
        <v>1</v>
      </c>
      <c r="J295" s="143" t="s">
        <v>435</v>
      </c>
      <c r="K295" s="143"/>
      <c r="L295" s="144" t="n">
        <v>3516</v>
      </c>
      <c r="M295" s="144" t="n">
        <v>52.3</v>
      </c>
      <c r="N295" s="145" t="n">
        <v>37803</v>
      </c>
      <c r="O295" s="146" t="s">
        <v>14</v>
      </c>
      <c r="P295" s="146" t="n">
        <v>0</v>
      </c>
      <c r="Q295" s="146" t="n">
        <v>0</v>
      </c>
      <c r="R295" s="148" t="n">
        <v>3516</v>
      </c>
      <c r="S295" s="148" t="n">
        <v>52.3</v>
      </c>
      <c r="T295" s="148" t="n">
        <v>425</v>
      </c>
      <c r="U295" s="134" t="str">
        <f aca="false">IF(J295="TRANSELEC",IF(ISERROR(VLOOKUP(H295,TRANSELEC!$AH$7:$AU$185,12,0)),"",VLOOKUP(H295,TRANSELEC!$AH$7:$AU$185,12,0)),IF(J295="P.OBRAS",IF(ISERROR(VLOOKUP(H295,'P.OBRAS'!$K$12:$P$29,4,0)),"",VLOOKUP(H295,'P.OBRAS'!$K$12:$P$29,4,0)),""))</f>
        <v/>
      </c>
      <c r="V295" s="134" t="str">
        <f aca="false">IF(J295="TRANSELEC",IF(ISERROR(VLOOKUP(H295,TRANSELEC!$AH$7:$AU$185,13,0)),"",VLOOKUP(H295,TRANSELEC!$AH$7:$AU$185,13,0)),IF(J295="P.OBRAS",IF(ISERROR(VLOOKUP(H295,'P.OBRAS'!$K$12:$P$29,5,0)),"",VLOOKUP(H295,'P.OBRAS'!$K$12:$P$29,5,0)),""))</f>
        <v/>
      </c>
      <c r="W295" s="134" t="str">
        <f aca="false">+IF(OR(U295=0,U295=""),"",U295*0.106079+V295)</f>
        <v/>
      </c>
      <c r="X295" s="135" t="str">
        <f aca="false">IF(J295="TRANSELEC",IF(VLOOKUP(H295,TRANSELEC,14,0)=0,"",VLOOKUP(H295,TRANSELEC,14,0)),IF(J295="P.OBRAS",IF(ISERROR(VLOOKUP(H295,'P.OBRAS'!$K$12:$P$29,6,0)),"",VLOOKUP(H295,'P.OBRAS'!$K$12:$P$29,6,0)),""))</f>
        <v/>
      </c>
      <c r="Y295" s="149"/>
      <c r="AA295" s="150" t="n">
        <f aca="false">T295</f>
        <v>425</v>
      </c>
      <c r="AB295" s="151" t="n">
        <f aca="false">+IF($X295="",+IF($Y295="",$AJ295,IF(YEAR($Y295)=AB$8,((MONTH($Y295)-1)*$AJ295+(13-MONTH($Y295))*0)/12,IF(YEAR($Y295)&lt;AB$8,0,$AJ295))),IF(YEAR($X295)=AB$8,((MONTH($X295)-1)*$AJ295+(13-MONTH($X295))*$W295)/12,IF(YEAR($X295)&gt;AB$8,$AJ295,$W295)))</f>
        <v>425</v>
      </c>
      <c r="AC295" s="151" t="n">
        <f aca="false">+IF($X295="",+IF($Y295="",$AJ295,IF(YEAR($Y295)=AC$8,((MONTH($Y295)-1)*$AJ295+(13-MONTH($Y295))*0)/12,IF(YEAR($Y295)&lt;AC$8,0,$AJ295))),IF(YEAR($X295)=AC$8,((MONTH($X295)-1)*$AJ295+(13-MONTH($X295))*$W295)/12,IF(YEAR($X295)&gt;AC$8,$AJ295,$W295)))</f>
        <v>425</v>
      </c>
      <c r="AD295" s="151" t="n">
        <f aca="false">+IF($X295="",+IF($Y295="",$AJ295,IF(YEAR($Y295)=AD$8,((MONTH($Y295)-1)*$AJ295+(13-MONTH($Y295))*0)/12,IF(YEAR($Y295)&lt;AD$8,0,$AJ295))),IF(YEAR($X295)=AD$8,((MONTH($X295)-1)*$AJ295+(13-MONTH($X295))*$W295)/12,IF(YEAR($X295)&gt;AD$8,$AJ295,$W295)))</f>
        <v>425</v>
      </c>
      <c r="AE295" s="151" t="n">
        <f aca="false">+IF($X295="",+IF($Y295="",$AJ295,IF(YEAR($Y295)=AE$8,((MONTH($Y295)-1)*$AJ295+(13-MONTH($Y295))*0)/12,IF(YEAR($Y295)&lt;AE$8,0,$AJ295))),IF(YEAR($X295)=AE$8,((MONTH($X295)-1)*$AJ295+(13-MONTH($X295))*$W295)/12,IF(YEAR($X295)&gt;AE$8,$AJ295,$W295)))</f>
        <v>425</v>
      </c>
      <c r="AG295" s="138" t="n">
        <f aca="false">IF($J295="TRANSELEC",VLOOKUP($H295,TRANSELEC,2,0)*0.10608+VLOOKUP($H295,TRANSELEC,3,0),$T295)</f>
        <v>425</v>
      </c>
      <c r="AH295" s="138" t="n">
        <f aca="false">IF($J295="TRANSELEC",VLOOKUP($H295,TRANSELEC,4,0)*0.10608+VLOOKUP($H295,TRANSELEC,5,0),$T295)</f>
        <v>425</v>
      </c>
      <c r="AI295" s="138" t="n">
        <f aca="false">IF($J295="TRANSELEC",VLOOKUP($H295,TRANSELEC,6,0)*0.10608+VLOOKUP($H295,TRANSELEC,7,0),$T295)</f>
        <v>425</v>
      </c>
      <c r="AJ295" s="138" t="n">
        <f aca="false">IF($J295="TRANSELEC",VLOOKUP($H295,TRANSELEC,8,0)*0.10608+VLOOKUP($H295,TRANSELEC,9,0),$T295)</f>
        <v>425</v>
      </c>
      <c r="AK295" s="138" t="n">
        <f aca="false">IF($J295="TRANSELEC",VLOOKUP($H295,TRANSELEC,10,0)*0.10608+VLOOKUP($H295,TRANSELEC,11,0),$T295)</f>
        <v>425</v>
      </c>
      <c r="AM295" s="101" t="n">
        <f aca="false">+AA295/[1]RESUMEN!AA295</f>
        <v>1</v>
      </c>
      <c r="AN295" s="0"/>
      <c r="AO295" s="139" t="n">
        <f aca="false">+AA295-[2]RESUMEN!AA295</f>
        <v>0</v>
      </c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1.25" hidden="false" customHeight="false" outlineLevel="0" collapsed="false">
      <c r="D296" s="101"/>
      <c r="E296" s="124" t="n">
        <v>288</v>
      </c>
      <c r="F296" s="140" t="s">
        <v>775</v>
      </c>
      <c r="G296" s="141" t="s">
        <v>769</v>
      </c>
      <c r="H296" s="127" t="s">
        <v>778</v>
      </c>
      <c r="I296" s="142" t="n">
        <v>1</v>
      </c>
      <c r="J296" s="143" t="s">
        <v>321</v>
      </c>
      <c r="K296" s="143"/>
      <c r="L296" s="144" t="n">
        <v>810</v>
      </c>
      <c r="M296" s="144" t="n">
        <v>9.8</v>
      </c>
      <c r="N296" s="145" t="n">
        <v>36311</v>
      </c>
      <c r="O296" s="146" t="s">
        <v>322</v>
      </c>
      <c r="P296" s="146" t="n">
        <v>493.26</v>
      </c>
      <c r="Q296" s="146" t="n">
        <v>166.2</v>
      </c>
      <c r="R296" s="148" t="n">
        <v>1791</v>
      </c>
      <c r="S296" s="148" t="n">
        <v>22</v>
      </c>
      <c r="T296" s="148" t="n">
        <v>212</v>
      </c>
      <c r="U296" s="134" t="str">
        <f aca="false">IF(J296="TRANSELEC",IF(ISERROR(VLOOKUP(H296,TRANSELEC!$AH$7:$AU$185,12,0)),"",VLOOKUP(H296,TRANSELEC!$AH$7:$AU$185,12,0)),IF(J296="P.OBRAS",IF(ISERROR(VLOOKUP(H296,'P.OBRAS'!$K$12:$P$29,4,0)),"",VLOOKUP(H296,'P.OBRAS'!$K$12:$P$29,4,0)),""))</f>
        <v/>
      </c>
      <c r="V296" s="134" t="str">
        <f aca="false">IF(J296="TRANSELEC",IF(ISERROR(VLOOKUP(H296,TRANSELEC!$AH$7:$AU$185,13,0)),"",VLOOKUP(H296,TRANSELEC!$AH$7:$AU$185,13,0)),IF(J296="P.OBRAS",IF(ISERROR(VLOOKUP(H296,'P.OBRAS'!$K$12:$P$29,5,0)),"",VLOOKUP(H296,'P.OBRAS'!$K$12:$P$29,5,0)),""))</f>
        <v/>
      </c>
      <c r="W296" s="134" t="str">
        <f aca="false">+IF(OR(U296=0,U296=""),"",U296*0.106079+V296)</f>
        <v/>
      </c>
      <c r="X296" s="135" t="str">
        <f aca="false">IF(J296="TRANSELEC",IF(VLOOKUP(H296,TRANSELEC,14,0)=0,"",VLOOKUP(H296,TRANSELEC,14,0)),IF(J296="P.OBRAS",IF(ISERROR(VLOOKUP(H296,'P.OBRAS'!$K$12:$P$29,6,0)),"",VLOOKUP(H296,'P.OBRAS'!$K$12:$P$29,6,0)),""))</f>
        <v/>
      </c>
      <c r="Y296" s="149"/>
      <c r="AA296" s="150" t="n">
        <f aca="false">T296</f>
        <v>212</v>
      </c>
      <c r="AB296" s="151" t="n">
        <f aca="false">+IF($X296="",+IF($Y296="",$AJ296,IF(YEAR($Y296)=AB$8,((MONTH($Y296)-1)*$AJ296+(13-MONTH($Y296))*0)/12,IF(YEAR($Y296)&lt;AB$8,0,$AJ296))),IF(YEAR($X296)=AB$8,((MONTH($X296)-1)*$AJ296+(13-MONTH($X296))*$W296)/12,IF(YEAR($X296)&gt;AB$8,$AJ296,$W296)))</f>
        <v>212</v>
      </c>
      <c r="AC296" s="151" t="n">
        <f aca="false">+IF($X296="",+IF($Y296="",$AJ296,IF(YEAR($Y296)=AC$8,((MONTH($Y296)-1)*$AJ296+(13-MONTH($Y296))*0)/12,IF(YEAR($Y296)&lt;AC$8,0,$AJ296))),IF(YEAR($X296)=AC$8,((MONTH($X296)-1)*$AJ296+(13-MONTH($X296))*$W296)/12,IF(YEAR($X296)&gt;AC$8,$AJ296,$W296)))</f>
        <v>212</v>
      </c>
      <c r="AD296" s="151" t="n">
        <f aca="false">+IF($X296="",+IF($Y296="",$AJ296,IF(YEAR($Y296)=AD$8,((MONTH($Y296)-1)*$AJ296+(13-MONTH($Y296))*0)/12,IF(YEAR($Y296)&lt;AD$8,0,$AJ296))),IF(YEAR($X296)=AD$8,((MONTH($X296)-1)*$AJ296+(13-MONTH($X296))*$W296)/12,IF(YEAR($X296)&gt;AD$8,$AJ296,$W296)))</f>
        <v>212</v>
      </c>
      <c r="AE296" s="151" t="n">
        <f aca="false">+IF($X296="",+IF($Y296="",$AJ296,IF(YEAR($Y296)=AE$8,((MONTH($Y296)-1)*$AJ296+(13-MONTH($Y296))*0)/12,IF(YEAR($Y296)&lt;AE$8,0,$AJ296))),IF(YEAR($X296)=AE$8,((MONTH($X296)-1)*$AJ296+(13-MONTH($X296))*$W296)/12,IF(YEAR($X296)&gt;AE$8,$AJ296,$W296)))</f>
        <v>212</v>
      </c>
      <c r="AG296" s="138" t="n">
        <f aca="false">IF($J296="TRANSELEC",VLOOKUP($H296,TRANSELEC,2,0)*0.10608+VLOOKUP($H296,TRANSELEC,3,0),$T296)</f>
        <v>212</v>
      </c>
      <c r="AH296" s="138" t="n">
        <f aca="false">IF($J296="TRANSELEC",VLOOKUP($H296,TRANSELEC,4,0)*0.10608+VLOOKUP($H296,TRANSELEC,5,0),$T296)</f>
        <v>212</v>
      </c>
      <c r="AI296" s="138" t="n">
        <f aca="false">IF($J296="TRANSELEC",VLOOKUP($H296,TRANSELEC,6,0)*0.10608+VLOOKUP($H296,TRANSELEC,7,0),$T296)</f>
        <v>212</v>
      </c>
      <c r="AJ296" s="138" t="n">
        <f aca="false">IF($J296="TRANSELEC",VLOOKUP($H296,TRANSELEC,8,0)*0.10608+VLOOKUP($H296,TRANSELEC,9,0),$T296)</f>
        <v>212</v>
      </c>
      <c r="AK296" s="138" t="n">
        <f aca="false">IF($J296="TRANSELEC",VLOOKUP($H296,TRANSELEC,10,0)*0.10608+VLOOKUP($H296,TRANSELEC,11,0),$T296)</f>
        <v>212</v>
      </c>
      <c r="AM296" s="101" t="n">
        <f aca="false">+AA296/[1]RESUMEN!AA296</f>
        <v>1</v>
      </c>
      <c r="AN296" s="0"/>
      <c r="AO296" s="139" t="n">
        <f aca="false">+AA296-[2]RESUMEN!AA296</f>
        <v>0</v>
      </c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1.25" hidden="false" customHeight="false" outlineLevel="0" collapsed="false">
      <c r="D297" s="101"/>
      <c r="E297" s="124" t="n">
        <v>289</v>
      </c>
      <c r="F297" s="140" t="s">
        <v>775</v>
      </c>
      <c r="G297" s="141" t="s">
        <v>771</v>
      </c>
      <c r="H297" s="127" t="s">
        <v>779</v>
      </c>
      <c r="I297" s="142" t="n">
        <v>1</v>
      </c>
      <c r="J297" s="143" t="s">
        <v>321</v>
      </c>
      <c r="K297" s="143"/>
      <c r="L297" s="144" t="n">
        <v>810</v>
      </c>
      <c r="M297" s="144" t="n">
        <v>9.8</v>
      </c>
      <c r="N297" s="145" t="n">
        <v>36311</v>
      </c>
      <c r="O297" s="146" t="s">
        <v>322</v>
      </c>
      <c r="P297" s="146" t="n">
        <v>493.26</v>
      </c>
      <c r="Q297" s="146" t="n">
        <v>166.2</v>
      </c>
      <c r="R297" s="148" t="n">
        <v>1791</v>
      </c>
      <c r="S297" s="148" t="n">
        <v>22</v>
      </c>
      <c r="T297" s="148" t="n">
        <v>212</v>
      </c>
      <c r="U297" s="134" t="str">
        <f aca="false">IF(J297="TRANSELEC",IF(ISERROR(VLOOKUP(H297,TRANSELEC!$AH$7:$AU$185,12,0)),"",VLOOKUP(H297,TRANSELEC!$AH$7:$AU$185,12,0)),IF(J297="P.OBRAS",IF(ISERROR(VLOOKUP(H297,'P.OBRAS'!$K$12:$P$29,4,0)),"",VLOOKUP(H297,'P.OBRAS'!$K$12:$P$29,4,0)),""))</f>
        <v/>
      </c>
      <c r="V297" s="134" t="str">
        <f aca="false">IF(J297="TRANSELEC",IF(ISERROR(VLOOKUP(H297,TRANSELEC!$AH$7:$AU$185,13,0)),"",VLOOKUP(H297,TRANSELEC!$AH$7:$AU$185,13,0)),IF(J297="P.OBRAS",IF(ISERROR(VLOOKUP(H297,'P.OBRAS'!$K$12:$P$29,5,0)),"",VLOOKUP(H297,'P.OBRAS'!$K$12:$P$29,5,0)),""))</f>
        <v/>
      </c>
      <c r="W297" s="134" t="str">
        <f aca="false">+IF(OR(U297=0,U297=""),"",U297*0.106079+V297)</f>
        <v/>
      </c>
      <c r="X297" s="135" t="str">
        <f aca="false">IF(J297="TRANSELEC",IF(VLOOKUP(H297,TRANSELEC,14,0)=0,"",VLOOKUP(H297,TRANSELEC,14,0)),IF(J297="P.OBRAS",IF(ISERROR(VLOOKUP(H297,'P.OBRAS'!$K$12:$P$29,6,0)),"",VLOOKUP(H297,'P.OBRAS'!$K$12:$P$29,6,0)),""))</f>
        <v/>
      </c>
      <c r="Y297" s="149"/>
      <c r="AA297" s="150" t="n">
        <f aca="false">T297</f>
        <v>212</v>
      </c>
      <c r="AB297" s="151" t="n">
        <f aca="false">+IF($X297="",+IF($Y297="",$AJ297,IF(YEAR($Y297)=AB$8,((MONTH($Y297)-1)*$AJ297+(13-MONTH($Y297))*0)/12,IF(YEAR($Y297)&lt;AB$8,0,$AJ297))),IF(YEAR($X297)=AB$8,((MONTH($X297)-1)*$AJ297+(13-MONTH($X297))*$W297)/12,IF(YEAR($X297)&gt;AB$8,$AJ297,$W297)))</f>
        <v>212</v>
      </c>
      <c r="AC297" s="151" t="n">
        <f aca="false">+IF($X297="",+IF($Y297="",$AJ297,IF(YEAR($Y297)=AC$8,((MONTH($Y297)-1)*$AJ297+(13-MONTH($Y297))*0)/12,IF(YEAR($Y297)&lt;AC$8,0,$AJ297))),IF(YEAR($X297)=AC$8,((MONTH($X297)-1)*$AJ297+(13-MONTH($X297))*$W297)/12,IF(YEAR($X297)&gt;AC$8,$AJ297,$W297)))</f>
        <v>212</v>
      </c>
      <c r="AD297" s="151" t="n">
        <f aca="false">+IF($X297="",+IF($Y297="",$AJ297,IF(YEAR($Y297)=AD$8,((MONTH($Y297)-1)*$AJ297+(13-MONTH($Y297))*0)/12,IF(YEAR($Y297)&lt;AD$8,0,$AJ297))),IF(YEAR($X297)=AD$8,((MONTH($X297)-1)*$AJ297+(13-MONTH($X297))*$W297)/12,IF(YEAR($X297)&gt;AD$8,$AJ297,$W297)))</f>
        <v>212</v>
      </c>
      <c r="AE297" s="151" t="n">
        <f aca="false">+IF($X297="",+IF($Y297="",$AJ297,IF(YEAR($Y297)=AE$8,((MONTH($Y297)-1)*$AJ297+(13-MONTH($Y297))*0)/12,IF(YEAR($Y297)&lt;AE$8,0,$AJ297))),IF(YEAR($X297)=AE$8,((MONTH($X297)-1)*$AJ297+(13-MONTH($X297))*$W297)/12,IF(YEAR($X297)&gt;AE$8,$AJ297,$W297)))</f>
        <v>212</v>
      </c>
      <c r="AG297" s="138" t="n">
        <f aca="false">IF($J297="TRANSELEC",VLOOKUP($H297,TRANSELEC,2,0)*0.10608+VLOOKUP($H297,TRANSELEC,3,0),$T297)</f>
        <v>212</v>
      </c>
      <c r="AH297" s="138" t="n">
        <f aca="false">IF($J297="TRANSELEC",VLOOKUP($H297,TRANSELEC,4,0)*0.10608+VLOOKUP($H297,TRANSELEC,5,0),$T297)</f>
        <v>212</v>
      </c>
      <c r="AI297" s="138" t="n">
        <f aca="false">IF($J297="TRANSELEC",VLOOKUP($H297,TRANSELEC,6,0)*0.10608+VLOOKUP($H297,TRANSELEC,7,0),$T297)</f>
        <v>212</v>
      </c>
      <c r="AJ297" s="138" t="n">
        <f aca="false">IF($J297="TRANSELEC",VLOOKUP($H297,TRANSELEC,8,0)*0.10608+VLOOKUP($H297,TRANSELEC,9,0),$T297)</f>
        <v>212</v>
      </c>
      <c r="AK297" s="138" t="n">
        <f aca="false">IF($J297="TRANSELEC",VLOOKUP($H297,TRANSELEC,10,0)*0.10608+VLOOKUP($H297,TRANSELEC,11,0),$T297)</f>
        <v>212</v>
      </c>
      <c r="AM297" s="101" t="n">
        <f aca="false">+AA297/[1]RESUMEN!AA297</f>
        <v>1</v>
      </c>
      <c r="AN297" s="0"/>
      <c r="AO297" s="139" t="n">
        <f aca="false">+AA297-[2]RESUMEN!AA297</f>
        <v>0</v>
      </c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1.25" hidden="false" customHeight="false" outlineLevel="0" collapsed="false">
      <c r="D298" s="101"/>
      <c r="E298" s="124" t="n">
        <v>290</v>
      </c>
      <c r="F298" s="140" t="s">
        <v>775</v>
      </c>
      <c r="G298" s="141" t="s">
        <v>780</v>
      </c>
      <c r="H298" s="127" t="s">
        <v>781</v>
      </c>
      <c r="I298" s="142" t="n">
        <v>1</v>
      </c>
      <c r="J298" s="143" t="s">
        <v>321</v>
      </c>
      <c r="K298" s="143"/>
      <c r="L298" s="144" t="n">
        <v>1736</v>
      </c>
      <c r="M298" s="144" t="n">
        <v>21</v>
      </c>
      <c r="N298" s="145" t="n">
        <v>36311</v>
      </c>
      <c r="O298" s="146" t="s">
        <v>322</v>
      </c>
      <c r="P298" s="146" t="n">
        <v>493.26</v>
      </c>
      <c r="Q298" s="146" t="n">
        <v>166.2</v>
      </c>
      <c r="R298" s="148" t="n">
        <v>3839</v>
      </c>
      <c r="S298" s="148" t="n">
        <v>46</v>
      </c>
      <c r="T298" s="148" t="n">
        <v>453</v>
      </c>
      <c r="U298" s="134" t="str">
        <f aca="false">IF(J298="TRANSELEC",IF(ISERROR(VLOOKUP(H298,TRANSELEC!$AH$7:$AU$185,12,0)),"",VLOOKUP(H298,TRANSELEC!$AH$7:$AU$185,12,0)),IF(J298="P.OBRAS",IF(ISERROR(VLOOKUP(H298,'P.OBRAS'!$K$12:$P$29,4,0)),"",VLOOKUP(H298,'P.OBRAS'!$K$12:$P$29,4,0)),""))</f>
        <v/>
      </c>
      <c r="V298" s="134" t="str">
        <f aca="false">IF(J298="TRANSELEC",IF(ISERROR(VLOOKUP(H298,TRANSELEC!$AH$7:$AU$185,13,0)),"",VLOOKUP(H298,TRANSELEC!$AH$7:$AU$185,13,0)),IF(J298="P.OBRAS",IF(ISERROR(VLOOKUP(H298,'P.OBRAS'!$K$12:$P$29,5,0)),"",VLOOKUP(H298,'P.OBRAS'!$K$12:$P$29,5,0)),""))</f>
        <v/>
      </c>
      <c r="W298" s="134" t="str">
        <f aca="false">+IF(OR(U298=0,U298=""),"",U298*0.106079+V298)</f>
        <v/>
      </c>
      <c r="X298" s="135" t="str">
        <f aca="false">IF(J298="TRANSELEC",IF(VLOOKUP(H298,TRANSELEC,14,0)=0,"",VLOOKUP(H298,TRANSELEC,14,0)),IF(J298="P.OBRAS",IF(ISERROR(VLOOKUP(H298,'P.OBRAS'!$K$12:$P$29,6,0)),"",VLOOKUP(H298,'P.OBRAS'!$K$12:$P$29,6,0)),""))</f>
        <v/>
      </c>
      <c r="Y298" s="149"/>
      <c r="AA298" s="150" t="n">
        <f aca="false">T298</f>
        <v>453</v>
      </c>
      <c r="AB298" s="151" t="n">
        <f aca="false">+IF($X298="",+IF($Y298="",$AJ298,IF(YEAR($Y298)=AB$8,((MONTH($Y298)-1)*$AJ298+(13-MONTH($Y298))*0)/12,IF(YEAR($Y298)&lt;AB$8,0,$AJ298))),IF(YEAR($X298)=AB$8,((MONTH($X298)-1)*$AJ298+(13-MONTH($X298))*$W298)/12,IF(YEAR($X298)&gt;AB$8,$AJ298,$W298)))</f>
        <v>453</v>
      </c>
      <c r="AC298" s="151" t="n">
        <f aca="false">+IF($X298="",+IF($Y298="",$AJ298,IF(YEAR($Y298)=AC$8,((MONTH($Y298)-1)*$AJ298+(13-MONTH($Y298))*0)/12,IF(YEAR($Y298)&lt;AC$8,0,$AJ298))),IF(YEAR($X298)=AC$8,((MONTH($X298)-1)*$AJ298+(13-MONTH($X298))*$W298)/12,IF(YEAR($X298)&gt;AC$8,$AJ298,$W298)))</f>
        <v>453</v>
      </c>
      <c r="AD298" s="151" t="n">
        <f aca="false">+IF($X298="",+IF($Y298="",$AJ298,IF(YEAR($Y298)=AD$8,((MONTH($Y298)-1)*$AJ298+(13-MONTH($Y298))*0)/12,IF(YEAR($Y298)&lt;AD$8,0,$AJ298))),IF(YEAR($X298)=AD$8,((MONTH($X298)-1)*$AJ298+(13-MONTH($X298))*$W298)/12,IF(YEAR($X298)&gt;AD$8,$AJ298,$W298)))</f>
        <v>453</v>
      </c>
      <c r="AE298" s="151" t="n">
        <f aca="false">+IF($X298="",+IF($Y298="",$AJ298,IF(YEAR($Y298)=AE$8,((MONTH($Y298)-1)*$AJ298+(13-MONTH($Y298))*0)/12,IF(YEAR($Y298)&lt;AE$8,0,$AJ298))),IF(YEAR($X298)=AE$8,((MONTH($X298)-1)*$AJ298+(13-MONTH($X298))*$W298)/12,IF(YEAR($X298)&gt;AE$8,$AJ298,$W298)))</f>
        <v>453</v>
      </c>
      <c r="AG298" s="138" t="n">
        <f aca="false">IF($J298="TRANSELEC",VLOOKUP($H298,TRANSELEC,2,0)*0.10608+VLOOKUP($H298,TRANSELEC,3,0),$T298)</f>
        <v>453</v>
      </c>
      <c r="AH298" s="138" t="n">
        <f aca="false">IF($J298="TRANSELEC",VLOOKUP($H298,TRANSELEC,4,0)*0.10608+VLOOKUP($H298,TRANSELEC,5,0),$T298)</f>
        <v>453</v>
      </c>
      <c r="AI298" s="138" t="n">
        <f aca="false">IF($J298="TRANSELEC",VLOOKUP($H298,TRANSELEC,6,0)*0.10608+VLOOKUP($H298,TRANSELEC,7,0),$T298)</f>
        <v>453</v>
      </c>
      <c r="AJ298" s="138" t="n">
        <f aca="false">IF($J298="TRANSELEC",VLOOKUP($H298,TRANSELEC,8,0)*0.10608+VLOOKUP($H298,TRANSELEC,9,0),$T298)</f>
        <v>453</v>
      </c>
      <c r="AK298" s="138" t="n">
        <f aca="false">IF($J298="TRANSELEC",VLOOKUP($H298,TRANSELEC,10,0)*0.10608+VLOOKUP($H298,TRANSELEC,11,0),$T298)</f>
        <v>453</v>
      </c>
      <c r="AM298" s="101" t="n">
        <f aca="false">+AA298/[1]RESUMEN!AA298</f>
        <v>1</v>
      </c>
      <c r="AN298" s="0"/>
      <c r="AO298" s="139" t="n">
        <f aca="false">+AA298-[2]RESUMEN!AA298</f>
        <v>0</v>
      </c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1.25" hidden="false" customHeight="false" outlineLevel="0" collapsed="false">
      <c r="D299" s="101"/>
      <c r="E299" s="124" t="n">
        <v>291</v>
      </c>
      <c r="F299" s="140" t="s">
        <v>775</v>
      </c>
      <c r="G299" s="141" t="s">
        <v>782</v>
      </c>
      <c r="H299" s="127" t="s">
        <v>783</v>
      </c>
      <c r="I299" s="142" t="n">
        <v>1</v>
      </c>
      <c r="J299" s="143" t="s">
        <v>321</v>
      </c>
      <c r="K299" s="143"/>
      <c r="L299" s="144" t="n">
        <v>1736</v>
      </c>
      <c r="M299" s="144" t="n">
        <v>21</v>
      </c>
      <c r="N299" s="145" t="n">
        <v>36311</v>
      </c>
      <c r="O299" s="146" t="s">
        <v>322</v>
      </c>
      <c r="P299" s="146" t="n">
        <v>493.26</v>
      </c>
      <c r="Q299" s="146" t="n">
        <v>166.2</v>
      </c>
      <c r="R299" s="148" t="n">
        <v>3839</v>
      </c>
      <c r="S299" s="148" t="n">
        <v>46</v>
      </c>
      <c r="T299" s="148" t="n">
        <v>453</v>
      </c>
      <c r="U299" s="134" t="str">
        <f aca="false">IF(J299="TRANSELEC",IF(ISERROR(VLOOKUP(H299,TRANSELEC!$AH$7:$AU$185,12,0)),"",VLOOKUP(H299,TRANSELEC!$AH$7:$AU$185,12,0)),IF(J299="P.OBRAS",IF(ISERROR(VLOOKUP(H299,'P.OBRAS'!$K$12:$P$29,4,0)),"",VLOOKUP(H299,'P.OBRAS'!$K$12:$P$29,4,0)),""))</f>
        <v/>
      </c>
      <c r="V299" s="134" t="str">
        <f aca="false">IF(J299="TRANSELEC",IF(ISERROR(VLOOKUP(H299,TRANSELEC!$AH$7:$AU$185,13,0)),"",VLOOKUP(H299,TRANSELEC!$AH$7:$AU$185,13,0)),IF(J299="P.OBRAS",IF(ISERROR(VLOOKUP(H299,'P.OBRAS'!$K$12:$P$29,5,0)),"",VLOOKUP(H299,'P.OBRAS'!$K$12:$P$29,5,0)),""))</f>
        <v/>
      </c>
      <c r="W299" s="134" t="str">
        <f aca="false">+IF(OR(U299=0,U299=""),"",U299*0.106079+V299)</f>
        <v/>
      </c>
      <c r="X299" s="135" t="str">
        <f aca="false">IF(J299="TRANSELEC",IF(VLOOKUP(H299,TRANSELEC,14,0)=0,"",VLOOKUP(H299,TRANSELEC,14,0)),IF(J299="P.OBRAS",IF(ISERROR(VLOOKUP(H299,'P.OBRAS'!$K$12:$P$29,6,0)),"",VLOOKUP(H299,'P.OBRAS'!$K$12:$P$29,6,0)),""))</f>
        <v/>
      </c>
      <c r="Y299" s="149"/>
      <c r="AA299" s="150" t="n">
        <f aca="false">T299</f>
        <v>453</v>
      </c>
      <c r="AB299" s="151" t="n">
        <f aca="false">+IF($X299="",+IF($Y299="",$AJ299,IF(YEAR($Y299)=AB$8,((MONTH($Y299)-1)*$AJ299+(13-MONTH($Y299))*0)/12,IF(YEAR($Y299)&lt;AB$8,0,$AJ299))),IF(YEAR($X299)=AB$8,((MONTH($X299)-1)*$AJ299+(13-MONTH($X299))*$W299)/12,IF(YEAR($X299)&gt;AB$8,$AJ299,$W299)))</f>
        <v>453</v>
      </c>
      <c r="AC299" s="151" t="n">
        <f aca="false">+IF($X299="",+IF($Y299="",$AJ299,IF(YEAR($Y299)=AC$8,((MONTH($Y299)-1)*$AJ299+(13-MONTH($Y299))*0)/12,IF(YEAR($Y299)&lt;AC$8,0,$AJ299))),IF(YEAR($X299)=AC$8,((MONTH($X299)-1)*$AJ299+(13-MONTH($X299))*$W299)/12,IF(YEAR($X299)&gt;AC$8,$AJ299,$W299)))</f>
        <v>453</v>
      </c>
      <c r="AD299" s="151" t="n">
        <f aca="false">+IF($X299="",+IF($Y299="",$AJ299,IF(YEAR($Y299)=AD$8,((MONTH($Y299)-1)*$AJ299+(13-MONTH($Y299))*0)/12,IF(YEAR($Y299)&lt;AD$8,0,$AJ299))),IF(YEAR($X299)=AD$8,((MONTH($X299)-1)*$AJ299+(13-MONTH($X299))*$W299)/12,IF(YEAR($X299)&gt;AD$8,$AJ299,$W299)))</f>
        <v>453</v>
      </c>
      <c r="AE299" s="151" t="n">
        <f aca="false">+IF($X299="",+IF($Y299="",$AJ299,IF(YEAR($Y299)=AE$8,((MONTH($Y299)-1)*$AJ299+(13-MONTH($Y299))*0)/12,IF(YEAR($Y299)&lt;AE$8,0,$AJ299))),IF(YEAR($X299)=AE$8,((MONTH($X299)-1)*$AJ299+(13-MONTH($X299))*$W299)/12,IF(YEAR($X299)&gt;AE$8,$AJ299,$W299)))</f>
        <v>453</v>
      </c>
      <c r="AG299" s="138" t="n">
        <f aca="false">IF($J299="TRANSELEC",VLOOKUP($H299,TRANSELEC,2,0)*0.10608+VLOOKUP($H299,TRANSELEC,3,0),$T299)</f>
        <v>453</v>
      </c>
      <c r="AH299" s="138" t="n">
        <f aca="false">IF($J299="TRANSELEC",VLOOKUP($H299,TRANSELEC,4,0)*0.10608+VLOOKUP($H299,TRANSELEC,5,0),$T299)</f>
        <v>453</v>
      </c>
      <c r="AI299" s="138" t="n">
        <f aca="false">IF($J299="TRANSELEC",VLOOKUP($H299,TRANSELEC,6,0)*0.10608+VLOOKUP($H299,TRANSELEC,7,0),$T299)</f>
        <v>453</v>
      </c>
      <c r="AJ299" s="138" t="n">
        <f aca="false">IF($J299="TRANSELEC",VLOOKUP($H299,TRANSELEC,8,0)*0.10608+VLOOKUP($H299,TRANSELEC,9,0),$T299)</f>
        <v>453</v>
      </c>
      <c r="AK299" s="138" t="n">
        <f aca="false">IF($J299="TRANSELEC",VLOOKUP($H299,TRANSELEC,10,0)*0.10608+VLOOKUP($H299,TRANSELEC,11,0),$T299)</f>
        <v>453</v>
      </c>
      <c r="AM299" s="101" t="n">
        <f aca="false">+AA299/[1]RESUMEN!AA299</f>
        <v>1</v>
      </c>
      <c r="AN299" s="0"/>
      <c r="AO299" s="139" t="n">
        <f aca="false">+AA299-[2]RESUMEN!AA299</f>
        <v>0</v>
      </c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1.25" hidden="false" customHeight="false" outlineLevel="0" collapsed="false">
      <c r="D300" s="101"/>
      <c r="E300" s="124" t="n">
        <v>292</v>
      </c>
      <c r="F300" s="140" t="s">
        <v>775</v>
      </c>
      <c r="G300" s="141" t="s">
        <v>784</v>
      </c>
      <c r="H300" s="127" t="s">
        <v>785</v>
      </c>
      <c r="I300" s="142" t="n">
        <v>1</v>
      </c>
      <c r="J300" s="143" t="s">
        <v>321</v>
      </c>
      <c r="K300" s="143"/>
      <c r="L300" s="144" t="n">
        <v>259</v>
      </c>
      <c r="M300" s="144" t="n">
        <v>3.1</v>
      </c>
      <c r="N300" s="145" t="n">
        <v>36311</v>
      </c>
      <c r="O300" s="146" t="s">
        <v>322</v>
      </c>
      <c r="P300" s="146" t="n">
        <v>493.26</v>
      </c>
      <c r="Q300" s="146" t="n">
        <v>166.2</v>
      </c>
      <c r="R300" s="148" t="n">
        <v>573</v>
      </c>
      <c r="S300" s="148" t="n">
        <v>7</v>
      </c>
      <c r="T300" s="148" t="n">
        <v>68</v>
      </c>
      <c r="U300" s="134" t="str">
        <f aca="false">IF(J300="TRANSELEC",IF(ISERROR(VLOOKUP(H300,TRANSELEC!$AH$7:$AU$185,12,0)),"",VLOOKUP(H300,TRANSELEC!$AH$7:$AU$185,12,0)),IF(J300="P.OBRAS",IF(ISERROR(VLOOKUP(H300,'P.OBRAS'!$K$12:$P$29,4,0)),"",VLOOKUP(H300,'P.OBRAS'!$K$12:$P$29,4,0)),""))</f>
        <v/>
      </c>
      <c r="V300" s="134" t="str">
        <f aca="false">IF(J300="TRANSELEC",IF(ISERROR(VLOOKUP(H300,TRANSELEC!$AH$7:$AU$185,13,0)),"",VLOOKUP(H300,TRANSELEC!$AH$7:$AU$185,13,0)),IF(J300="P.OBRAS",IF(ISERROR(VLOOKUP(H300,'P.OBRAS'!$K$12:$P$29,5,0)),"",VLOOKUP(H300,'P.OBRAS'!$K$12:$P$29,5,0)),""))</f>
        <v/>
      </c>
      <c r="W300" s="134" t="str">
        <f aca="false">+IF(OR(U300=0,U300=""),"",U300*0.106079+V300)</f>
        <v/>
      </c>
      <c r="X300" s="135" t="str">
        <f aca="false">IF(J300="TRANSELEC",IF(VLOOKUP(H300,TRANSELEC,14,0)=0,"",VLOOKUP(H300,TRANSELEC,14,0)),IF(J300="P.OBRAS",IF(ISERROR(VLOOKUP(H300,'P.OBRAS'!$K$12:$P$29,6,0)),"",VLOOKUP(H300,'P.OBRAS'!$K$12:$P$29,6,0)),""))</f>
        <v/>
      </c>
      <c r="Y300" s="149"/>
      <c r="AA300" s="150" t="n">
        <f aca="false">T300</f>
        <v>68</v>
      </c>
      <c r="AB300" s="151" t="n">
        <f aca="false">+IF($X300="",+IF($Y300="",$AJ300,IF(YEAR($Y300)=AB$8,((MONTH($Y300)-1)*$AJ300+(13-MONTH($Y300))*0)/12,IF(YEAR($Y300)&lt;AB$8,0,$AJ300))),IF(YEAR($X300)=AB$8,((MONTH($X300)-1)*$AJ300+(13-MONTH($X300))*$W300)/12,IF(YEAR($X300)&gt;AB$8,$AJ300,$W300)))</f>
        <v>68</v>
      </c>
      <c r="AC300" s="151" t="n">
        <f aca="false">+IF($X300="",+IF($Y300="",$AJ300,IF(YEAR($Y300)=AC$8,((MONTH($Y300)-1)*$AJ300+(13-MONTH($Y300))*0)/12,IF(YEAR($Y300)&lt;AC$8,0,$AJ300))),IF(YEAR($X300)=AC$8,((MONTH($X300)-1)*$AJ300+(13-MONTH($X300))*$W300)/12,IF(YEAR($X300)&gt;AC$8,$AJ300,$W300)))</f>
        <v>68</v>
      </c>
      <c r="AD300" s="151" t="n">
        <f aca="false">+IF($X300="",+IF($Y300="",$AJ300,IF(YEAR($Y300)=AD$8,((MONTH($Y300)-1)*$AJ300+(13-MONTH($Y300))*0)/12,IF(YEAR($Y300)&lt;AD$8,0,$AJ300))),IF(YEAR($X300)=AD$8,((MONTH($X300)-1)*$AJ300+(13-MONTH($X300))*$W300)/12,IF(YEAR($X300)&gt;AD$8,$AJ300,$W300)))</f>
        <v>68</v>
      </c>
      <c r="AE300" s="151" t="n">
        <f aca="false">+IF($X300="",+IF($Y300="",$AJ300,IF(YEAR($Y300)=AE$8,((MONTH($Y300)-1)*$AJ300+(13-MONTH($Y300))*0)/12,IF(YEAR($Y300)&lt;AE$8,0,$AJ300))),IF(YEAR($X300)=AE$8,((MONTH($X300)-1)*$AJ300+(13-MONTH($X300))*$W300)/12,IF(YEAR($X300)&gt;AE$8,$AJ300,$W300)))</f>
        <v>68</v>
      </c>
      <c r="AG300" s="138" t="n">
        <f aca="false">IF($J300="TRANSELEC",VLOOKUP($H300,TRANSELEC,2,0)*0.10608+VLOOKUP($H300,TRANSELEC,3,0),$T300)</f>
        <v>68</v>
      </c>
      <c r="AH300" s="138" t="n">
        <f aca="false">IF($J300="TRANSELEC",VLOOKUP($H300,TRANSELEC,4,0)*0.10608+VLOOKUP($H300,TRANSELEC,5,0),$T300)</f>
        <v>68</v>
      </c>
      <c r="AI300" s="138" t="n">
        <f aca="false">IF($J300="TRANSELEC",VLOOKUP($H300,TRANSELEC,6,0)*0.10608+VLOOKUP($H300,TRANSELEC,7,0),$T300)</f>
        <v>68</v>
      </c>
      <c r="AJ300" s="138" t="n">
        <f aca="false">IF($J300="TRANSELEC",VLOOKUP($H300,TRANSELEC,8,0)*0.10608+VLOOKUP($H300,TRANSELEC,9,0),$T300)</f>
        <v>68</v>
      </c>
      <c r="AK300" s="138" t="n">
        <f aca="false">IF($J300="TRANSELEC",VLOOKUP($H300,TRANSELEC,10,0)*0.10608+VLOOKUP($H300,TRANSELEC,11,0),$T300)</f>
        <v>68</v>
      </c>
      <c r="AM300" s="101" t="n">
        <f aca="false">+AA300/[1]RESUMEN!AA300</f>
        <v>1</v>
      </c>
      <c r="AN300" s="0"/>
      <c r="AO300" s="139" t="n">
        <f aca="false">+AA300-[2]RESUMEN!AA300</f>
        <v>0</v>
      </c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1.25" hidden="false" customHeight="false" outlineLevel="0" collapsed="false">
      <c r="D301" s="101"/>
      <c r="E301" s="124" t="n">
        <v>293</v>
      </c>
      <c r="F301" s="140" t="s">
        <v>775</v>
      </c>
      <c r="G301" s="141" t="s">
        <v>786</v>
      </c>
      <c r="H301" s="127" t="s">
        <v>787</v>
      </c>
      <c r="I301" s="142" t="n">
        <v>1</v>
      </c>
      <c r="J301" s="143" t="s">
        <v>321</v>
      </c>
      <c r="K301" s="143"/>
      <c r="L301" s="144" t="n">
        <v>259</v>
      </c>
      <c r="M301" s="144" t="n">
        <v>3.1</v>
      </c>
      <c r="N301" s="145" t="n">
        <v>36311</v>
      </c>
      <c r="O301" s="146" t="s">
        <v>322</v>
      </c>
      <c r="P301" s="146" t="n">
        <v>493.26</v>
      </c>
      <c r="Q301" s="146" t="n">
        <v>166.2</v>
      </c>
      <c r="R301" s="148" t="n">
        <v>573</v>
      </c>
      <c r="S301" s="148" t="n">
        <v>7</v>
      </c>
      <c r="T301" s="148" t="n">
        <v>68</v>
      </c>
      <c r="U301" s="134" t="str">
        <f aca="false">IF(J301="TRANSELEC",IF(ISERROR(VLOOKUP(H301,TRANSELEC!$AH$7:$AU$185,12,0)),"",VLOOKUP(H301,TRANSELEC!$AH$7:$AU$185,12,0)),IF(J301="P.OBRAS",IF(ISERROR(VLOOKUP(H301,'P.OBRAS'!$K$12:$P$29,4,0)),"",VLOOKUP(H301,'P.OBRAS'!$K$12:$P$29,4,0)),""))</f>
        <v/>
      </c>
      <c r="V301" s="134" t="str">
        <f aca="false">IF(J301="TRANSELEC",IF(ISERROR(VLOOKUP(H301,TRANSELEC!$AH$7:$AU$185,13,0)),"",VLOOKUP(H301,TRANSELEC!$AH$7:$AU$185,13,0)),IF(J301="P.OBRAS",IF(ISERROR(VLOOKUP(H301,'P.OBRAS'!$K$12:$P$29,5,0)),"",VLOOKUP(H301,'P.OBRAS'!$K$12:$P$29,5,0)),""))</f>
        <v/>
      </c>
      <c r="W301" s="134" t="str">
        <f aca="false">+IF(OR(U301=0,U301=""),"",U301*0.106079+V301)</f>
        <v/>
      </c>
      <c r="X301" s="135" t="str">
        <f aca="false">IF(J301="TRANSELEC",IF(VLOOKUP(H301,TRANSELEC,14,0)=0,"",VLOOKUP(H301,TRANSELEC,14,0)),IF(J301="P.OBRAS",IF(ISERROR(VLOOKUP(H301,'P.OBRAS'!$K$12:$P$29,6,0)),"",VLOOKUP(H301,'P.OBRAS'!$K$12:$P$29,6,0)),""))</f>
        <v/>
      </c>
      <c r="Y301" s="149"/>
      <c r="AA301" s="150" t="n">
        <f aca="false">T301</f>
        <v>68</v>
      </c>
      <c r="AB301" s="151" t="n">
        <f aca="false">+IF($X301="",+IF($Y301="",$AJ301,IF(YEAR($Y301)=AB$8,((MONTH($Y301)-1)*$AJ301+(13-MONTH($Y301))*0)/12,IF(YEAR($Y301)&lt;AB$8,0,$AJ301))),IF(YEAR($X301)=AB$8,((MONTH($X301)-1)*$AJ301+(13-MONTH($X301))*$W301)/12,IF(YEAR($X301)&gt;AB$8,$AJ301,$W301)))</f>
        <v>68</v>
      </c>
      <c r="AC301" s="151" t="n">
        <f aca="false">+IF($X301="",+IF($Y301="",$AJ301,IF(YEAR($Y301)=AC$8,((MONTH($Y301)-1)*$AJ301+(13-MONTH($Y301))*0)/12,IF(YEAR($Y301)&lt;AC$8,0,$AJ301))),IF(YEAR($X301)=AC$8,((MONTH($X301)-1)*$AJ301+(13-MONTH($X301))*$W301)/12,IF(YEAR($X301)&gt;AC$8,$AJ301,$W301)))</f>
        <v>68</v>
      </c>
      <c r="AD301" s="151" t="n">
        <f aca="false">+IF($X301="",+IF($Y301="",$AJ301,IF(YEAR($Y301)=AD$8,((MONTH($Y301)-1)*$AJ301+(13-MONTH($Y301))*0)/12,IF(YEAR($Y301)&lt;AD$8,0,$AJ301))),IF(YEAR($X301)=AD$8,((MONTH($X301)-1)*$AJ301+(13-MONTH($X301))*$W301)/12,IF(YEAR($X301)&gt;AD$8,$AJ301,$W301)))</f>
        <v>68</v>
      </c>
      <c r="AE301" s="151" t="n">
        <f aca="false">+IF($X301="",+IF($Y301="",$AJ301,IF(YEAR($Y301)=AE$8,((MONTH($Y301)-1)*$AJ301+(13-MONTH($Y301))*0)/12,IF(YEAR($Y301)&lt;AE$8,0,$AJ301))),IF(YEAR($X301)=AE$8,((MONTH($X301)-1)*$AJ301+(13-MONTH($X301))*$W301)/12,IF(YEAR($X301)&gt;AE$8,$AJ301,$W301)))</f>
        <v>68</v>
      </c>
      <c r="AG301" s="138" t="n">
        <f aca="false">IF($J301="TRANSELEC",VLOOKUP($H301,TRANSELEC,2,0)*0.10608+VLOOKUP($H301,TRANSELEC,3,0),$T301)</f>
        <v>68</v>
      </c>
      <c r="AH301" s="138" t="n">
        <f aca="false">IF($J301="TRANSELEC",VLOOKUP($H301,TRANSELEC,4,0)*0.10608+VLOOKUP($H301,TRANSELEC,5,0),$T301)</f>
        <v>68</v>
      </c>
      <c r="AI301" s="138" t="n">
        <f aca="false">IF($J301="TRANSELEC",VLOOKUP($H301,TRANSELEC,6,0)*0.10608+VLOOKUP($H301,TRANSELEC,7,0),$T301)</f>
        <v>68</v>
      </c>
      <c r="AJ301" s="138" t="n">
        <f aca="false">IF($J301="TRANSELEC",VLOOKUP($H301,TRANSELEC,8,0)*0.10608+VLOOKUP($H301,TRANSELEC,9,0),$T301)</f>
        <v>68</v>
      </c>
      <c r="AK301" s="138" t="n">
        <f aca="false">IF($J301="TRANSELEC",VLOOKUP($H301,TRANSELEC,10,0)*0.10608+VLOOKUP($H301,TRANSELEC,11,0),$T301)</f>
        <v>68</v>
      </c>
      <c r="AM301" s="101" t="n">
        <f aca="false">+AA301/[1]RESUMEN!AA301</f>
        <v>1</v>
      </c>
      <c r="AN301" s="0"/>
      <c r="AO301" s="139" t="n">
        <f aca="false">+AA301-[2]RESUMEN!AA301</f>
        <v>0</v>
      </c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1.25" hidden="false" customHeight="false" outlineLevel="0" collapsed="false">
      <c r="D302" s="101"/>
      <c r="E302" s="124" t="n">
        <v>294</v>
      </c>
      <c r="F302" s="140" t="s">
        <v>788</v>
      </c>
      <c r="G302" s="141" t="s">
        <v>784</v>
      </c>
      <c r="H302" s="127" t="s">
        <v>789</v>
      </c>
      <c r="I302" s="142" t="n">
        <v>1</v>
      </c>
      <c r="J302" s="143" t="s">
        <v>321</v>
      </c>
      <c r="K302" s="143"/>
      <c r="L302" s="144" t="n">
        <v>39</v>
      </c>
      <c r="M302" s="144" t="n">
        <v>0.5</v>
      </c>
      <c r="N302" s="145" t="n">
        <v>36311</v>
      </c>
      <c r="O302" s="146" t="s">
        <v>322</v>
      </c>
      <c r="P302" s="146" t="n">
        <v>493.26</v>
      </c>
      <c r="Q302" s="146" t="n">
        <v>166.2</v>
      </c>
      <c r="R302" s="148" t="n">
        <v>86</v>
      </c>
      <c r="S302" s="148" t="n">
        <v>1</v>
      </c>
      <c r="T302" s="148" t="n">
        <v>10</v>
      </c>
      <c r="U302" s="134" t="str">
        <f aca="false">IF(J302="TRANSELEC",IF(ISERROR(VLOOKUP(H302,TRANSELEC!$AH$7:$AU$185,12,0)),"",VLOOKUP(H302,TRANSELEC!$AH$7:$AU$185,12,0)),IF(J302="P.OBRAS",IF(ISERROR(VLOOKUP(H302,'P.OBRAS'!$K$12:$P$29,4,0)),"",VLOOKUP(H302,'P.OBRAS'!$K$12:$P$29,4,0)),""))</f>
        <v/>
      </c>
      <c r="V302" s="134" t="str">
        <f aca="false">IF(J302="TRANSELEC",IF(ISERROR(VLOOKUP(H302,TRANSELEC!$AH$7:$AU$185,13,0)),"",VLOOKUP(H302,TRANSELEC!$AH$7:$AU$185,13,0)),IF(J302="P.OBRAS",IF(ISERROR(VLOOKUP(H302,'P.OBRAS'!$K$12:$P$29,5,0)),"",VLOOKUP(H302,'P.OBRAS'!$K$12:$P$29,5,0)),""))</f>
        <v/>
      </c>
      <c r="W302" s="134" t="str">
        <f aca="false">+IF(OR(U302=0,U302=""),"",U302*0.106079+V302)</f>
        <v/>
      </c>
      <c r="X302" s="135" t="str">
        <f aca="false">IF(J302="TRANSELEC",IF(VLOOKUP(H302,TRANSELEC,14,0)=0,"",VLOOKUP(H302,TRANSELEC,14,0)),IF(J302="P.OBRAS",IF(ISERROR(VLOOKUP(H302,'P.OBRAS'!$K$12:$P$29,6,0)),"",VLOOKUP(H302,'P.OBRAS'!$K$12:$P$29,6,0)),""))</f>
        <v/>
      </c>
      <c r="Y302" s="149"/>
      <c r="AA302" s="150" t="n">
        <f aca="false">T302</f>
        <v>10</v>
      </c>
      <c r="AB302" s="151" t="n">
        <f aca="false">+IF($X302="",+IF($Y302="",$AJ302,IF(YEAR($Y302)=AB$8,((MONTH($Y302)-1)*$AJ302+(13-MONTH($Y302))*0)/12,IF(YEAR($Y302)&lt;AB$8,0,$AJ302))),IF(YEAR($X302)=AB$8,((MONTH($X302)-1)*$AJ302+(13-MONTH($X302))*$W302)/12,IF(YEAR($X302)&gt;AB$8,$AJ302,$W302)))</f>
        <v>10</v>
      </c>
      <c r="AC302" s="151" t="n">
        <f aca="false">+IF($X302="",+IF($Y302="",$AJ302,IF(YEAR($Y302)=AC$8,((MONTH($Y302)-1)*$AJ302+(13-MONTH($Y302))*0)/12,IF(YEAR($Y302)&lt;AC$8,0,$AJ302))),IF(YEAR($X302)=AC$8,((MONTH($X302)-1)*$AJ302+(13-MONTH($X302))*$W302)/12,IF(YEAR($X302)&gt;AC$8,$AJ302,$W302)))</f>
        <v>10</v>
      </c>
      <c r="AD302" s="151" t="n">
        <f aca="false">+IF($X302="",+IF($Y302="",$AJ302,IF(YEAR($Y302)=AD$8,((MONTH($Y302)-1)*$AJ302+(13-MONTH($Y302))*0)/12,IF(YEAR($Y302)&lt;AD$8,0,$AJ302))),IF(YEAR($X302)=AD$8,((MONTH($X302)-1)*$AJ302+(13-MONTH($X302))*$W302)/12,IF(YEAR($X302)&gt;AD$8,$AJ302,$W302)))</f>
        <v>10</v>
      </c>
      <c r="AE302" s="151" t="n">
        <f aca="false">+IF($X302="",+IF($Y302="",$AJ302,IF(YEAR($Y302)=AE$8,((MONTH($Y302)-1)*$AJ302+(13-MONTH($Y302))*0)/12,IF(YEAR($Y302)&lt;AE$8,0,$AJ302))),IF(YEAR($X302)=AE$8,((MONTH($X302)-1)*$AJ302+(13-MONTH($X302))*$W302)/12,IF(YEAR($X302)&gt;AE$8,$AJ302,$W302)))</f>
        <v>10</v>
      </c>
      <c r="AG302" s="138" t="n">
        <f aca="false">IF($J302="TRANSELEC",VLOOKUP($H302,TRANSELEC,2,0)*0.10608+VLOOKUP($H302,TRANSELEC,3,0),$T302)</f>
        <v>10</v>
      </c>
      <c r="AH302" s="138" t="n">
        <f aca="false">IF($J302="TRANSELEC",VLOOKUP($H302,TRANSELEC,4,0)*0.10608+VLOOKUP($H302,TRANSELEC,5,0),$T302)</f>
        <v>10</v>
      </c>
      <c r="AI302" s="138" t="n">
        <f aca="false">IF($J302="TRANSELEC",VLOOKUP($H302,TRANSELEC,6,0)*0.10608+VLOOKUP($H302,TRANSELEC,7,0),$T302)</f>
        <v>10</v>
      </c>
      <c r="AJ302" s="138" t="n">
        <f aca="false">IF($J302="TRANSELEC",VLOOKUP($H302,TRANSELEC,8,0)*0.10608+VLOOKUP($H302,TRANSELEC,9,0),$T302)</f>
        <v>10</v>
      </c>
      <c r="AK302" s="138" t="n">
        <f aca="false">IF($J302="TRANSELEC",VLOOKUP($H302,TRANSELEC,10,0)*0.10608+VLOOKUP($H302,TRANSELEC,11,0),$T302)</f>
        <v>10</v>
      </c>
      <c r="AM302" s="101" t="n">
        <f aca="false">+AA302/[1]RESUMEN!AA302</f>
        <v>1</v>
      </c>
      <c r="AN302" s="0"/>
      <c r="AO302" s="139" t="n">
        <f aca="false">+AA302-[2]RESUMEN!AA302</f>
        <v>0</v>
      </c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1.25" hidden="false" customHeight="false" outlineLevel="0" collapsed="false">
      <c r="D303" s="101"/>
      <c r="E303" s="124" t="n">
        <v>295</v>
      </c>
      <c r="F303" s="140" t="s">
        <v>790</v>
      </c>
      <c r="G303" s="141" t="s">
        <v>786</v>
      </c>
      <c r="H303" s="127" t="s">
        <v>791</v>
      </c>
      <c r="I303" s="142" t="n">
        <v>1</v>
      </c>
      <c r="J303" s="143" t="s">
        <v>321</v>
      </c>
      <c r="K303" s="143"/>
      <c r="L303" s="144" t="n">
        <v>39</v>
      </c>
      <c r="M303" s="144" t="n">
        <v>0.5</v>
      </c>
      <c r="N303" s="145" t="n">
        <v>36311</v>
      </c>
      <c r="O303" s="146" t="s">
        <v>322</v>
      </c>
      <c r="P303" s="146" t="n">
        <v>493.26</v>
      </c>
      <c r="Q303" s="146" t="n">
        <v>166.2</v>
      </c>
      <c r="R303" s="148" t="n">
        <v>86</v>
      </c>
      <c r="S303" s="148" t="n">
        <v>1</v>
      </c>
      <c r="T303" s="148" t="n">
        <v>10</v>
      </c>
      <c r="U303" s="134" t="str">
        <f aca="false">IF(J303="TRANSELEC",IF(ISERROR(VLOOKUP(H303,TRANSELEC!$AH$7:$AU$185,12,0)),"",VLOOKUP(H303,TRANSELEC!$AH$7:$AU$185,12,0)),IF(J303="P.OBRAS",IF(ISERROR(VLOOKUP(H303,'P.OBRAS'!$K$12:$P$29,4,0)),"",VLOOKUP(H303,'P.OBRAS'!$K$12:$P$29,4,0)),""))</f>
        <v/>
      </c>
      <c r="V303" s="134" t="str">
        <f aca="false">IF(J303="TRANSELEC",IF(ISERROR(VLOOKUP(H303,TRANSELEC!$AH$7:$AU$185,13,0)),"",VLOOKUP(H303,TRANSELEC!$AH$7:$AU$185,13,0)),IF(J303="P.OBRAS",IF(ISERROR(VLOOKUP(H303,'P.OBRAS'!$K$12:$P$29,5,0)),"",VLOOKUP(H303,'P.OBRAS'!$K$12:$P$29,5,0)),""))</f>
        <v/>
      </c>
      <c r="W303" s="134" t="str">
        <f aca="false">+IF(OR(U303=0,U303=""),"",U303*0.106079+V303)</f>
        <v/>
      </c>
      <c r="X303" s="135" t="str">
        <f aca="false">IF(J303="TRANSELEC",IF(VLOOKUP(H303,TRANSELEC,14,0)=0,"",VLOOKUP(H303,TRANSELEC,14,0)),IF(J303="P.OBRAS",IF(ISERROR(VLOOKUP(H303,'P.OBRAS'!$K$12:$P$29,6,0)),"",VLOOKUP(H303,'P.OBRAS'!$K$12:$P$29,6,0)),""))</f>
        <v/>
      </c>
      <c r="Y303" s="149"/>
      <c r="AA303" s="150" t="n">
        <f aca="false">T303</f>
        <v>10</v>
      </c>
      <c r="AB303" s="151" t="n">
        <f aca="false">+IF($X303="",+IF($Y303="",$AJ303,IF(YEAR($Y303)=AB$8,((MONTH($Y303)-1)*$AJ303+(13-MONTH($Y303))*0)/12,IF(YEAR($Y303)&lt;AB$8,0,$AJ303))),IF(YEAR($X303)=AB$8,((MONTH($X303)-1)*$AJ303+(13-MONTH($X303))*$W303)/12,IF(YEAR($X303)&gt;AB$8,$AJ303,$W303)))</f>
        <v>10</v>
      </c>
      <c r="AC303" s="151" t="n">
        <f aca="false">+IF($X303="",+IF($Y303="",$AJ303,IF(YEAR($Y303)=AC$8,((MONTH($Y303)-1)*$AJ303+(13-MONTH($Y303))*0)/12,IF(YEAR($Y303)&lt;AC$8,0,$AJ303))),IF(YEAR($X303)=AC$8,((MONTH($X303)-1)*$AJ303+(13-MONTH($X303))*$W303)/12,IF(YEAR($X303)&gt;AC$8,$AJ303,$W303)))</f>
        <v>10</v>
      </c>
      <c r="AD303" s="151" t="n">
        <f aca="false">+IF($X303="",+IF($Y303="",$AJ303,IF(YEAR($Y303)=AD$8,((MONTH($Y303)-1)*$AJ303+(13-MONTH($Y303))*0)/12,IF(YEAR($Y303)&lt;AD$8,0,$AJ303))),IF(YEAR($X303)=AD$8,((MONTH($X303)-1)*$AJ303+(13-MONTH($X303))*$W303)/12,IF(YEAR($X303)&gt;AD$8,$AJ303,$W303)))</f>
        <v>10</v>
      </c>
      <c r="AE303" s="151" t="n">
        <f aca="false">+IF($X303="",+IF($Y303="",$AJ303,IF(YEAR($Y303)=AE$8,((MONTH($Y303)-1)*$AJ303+(13-MONTH($Y303))*0)/12,IF(YEAR($Y303)&lt;AE$8,0,$AJ303))),IF(YEAR($X303)=AE$8,((MONTH($X303)-1)*$AJ303+(13-MONTH($X303))*$W303)/12,IF(YEAR($X303)&gt;AE$8,$AJ303,$W303)))</f>
        <v>10</v>
      </c>
      <c r="AG303" s="138" t="n">
        <f aca="false">IF($J303="TRANSELEC",VLOOKUP($H303,TRANSELEC,2,0)*0.10608+VLOOKUP($H303,TRANSELEC,3,0),$T303)</f>
        <v>10</v>
      </c>
      <c r="AH303" s="138" t="n">
        <f aca="false">IF($J303="TRANSELEC",VLOOKUP($H303,TRANSELEC,4,0)*0.10608+VLOOKUP($H303,TRANSELEC,5,0),$T303)</f>
        <v>10</v>
      </c>
      <c r="AI303" s="138" t="n">
        <f aca="false">IF($J303="TRANSELEC",VLOOKUP($H303,TRANSELEC,6,0)*0.10608+VLOOKUP($H303,TRANSELEC,7,0),$T303)</f>
        <v>10</v>
      </c>
      <c r="AJ303" s="138" t="n">
        <f aca="false">IF($J303="TRANSELEC",VLOOKUP($H303,TRANSELEC,8,0)*0.10608+VLOOKUP($H303,TRANSELEC,9,0),$T303)</f>
        <v>10</v>
      </c>
      <c r="AK303" s="138" t="n">
        <f aca="false">IF($J303="TRANSELEC",VLOOKUP($H303,TRANSELEC,10,0)*0.10608+VLOOKUP($H303,TRANSELEC,11,0),$T303)</f>
        <v>10</v>
      </c>
      <c r="AM303" s="101" t="n">
        <f aca="false">+AA303/[1]RESUMEN!AA303</f>
        <v>1</v>
      </c>
      <c r="AN303" s="0"/>
      <c r="AO303" s="139" t="n">
        <f aca="false">+AA303-[2]RESUMEN!AA303</f>
        <v>0</v>
      </c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1.25" hidden="false" customHeight="false" outlineLevel="0" collapsed="false">
      <c r="D304" s="101"/>
      <c r="E304" s="124" t="n">
        <v>296</v>
      </c>
      <c r="F304" s="140" t="s">
        <v>579</v>
      </c>
      <c r="G304" s="141" t="s">
        <v>792</v>
      </c>
      <c r="H304" s="127" t="s">
        <v>793</v>
      </c>
      <c r="I304" s="142" t="n">
        <v>1</v>
      </c>
      <c r="J304" s="143" t="s">
        <v>321</v>
      </c>
      <c r="K304" s="143"/>
      <c r="L304" s="144" t="n">
        <v>1404</v>
      </c>
      <c r="M304" s="144" t="n">
        <v>17</v>
      </c>
      <c r="N304" s="145" t="n">
        <v>36311</v>
      </c>
      <c r="O304" s="146" t="s">
        <v>322</v>
      </c>
      <c r="P304" s="146" t="n">
        <v>493.26</v>
      </c>
      <c r="Q304" s="146" t="n">
        <v>166.2</v>
      </c>
      <c r="R304" s="148" t="n">
        <v>3105</v>
      </c>
      <c r="S304" s="148" t="n">
        <v>38</v>
      </c>
      <c r="T304" s="148" t="n">
        <v>367</v>
      </c>
      <c r="U304" s="134" t="str">
        <f aca="false">IF(J304="TRANSELEC",IF(ISERROR(VLOOKUP(H304,TRANSELEC!$AH$7:$AU$185,12,0)),"",VLOOKUP(H304,TRANSELEC!$AH$7:$AU$185,12,0)),IF(J304="P.OBRAS",IF(ISERROR(VLOOKUP(H304,'P.OBRAS'!$K$12:$P$29,4,0)),"",VLOOKUP(H304,'P.OBRAS'!$K$12:$P$29,4,0)),""))</f>
        <v/>
      </c>
      <c r="V304" s="134" t="str">
        <f aca="false">IF(J304="TRANSELEC",IF(ISERROR(VLOOKUP(H304,TRANSELEC!$AH$7:$AU$185,13,0)),"",VLOOKUP(H304,TRANSELEC!$AH$7:$AU$185,13,0)),IF(J304="P.OBRAS",IF(ISERROR(VLOOKUP(H304,'P.OBRAS'!$K$12:$P$29,5,0)),"",VLOOKUP(H304,'P.OBRAS'!$K$12:$P$29,5,0)),""))</f>
        <v/>
      </c>
      <c r="W304" s="134" t="str">
        <f aca="false">+IF(OR(U304=0,U304=""),"",U304*0.106079+V304)</f>
        <v/>
      </c>
      <c r="X304" s="135" t="str">
        <f aca="false">IF(J304="TRANSELEC",IF(VLOOKUP(H304,TRANSELEC,14,0)=0,"",VLOOKUP(H304,TRANSELEC,14,0)),IF(J304="P.OBRAS",IF(ISERROR(VLOOKUP(H304,'P.OBRAS'!$K$12:$P$29,6,0)),"",VLOOKUP(H304,'P.OBRAS'!$K$12:$P$29,6,0)),""))</f>
        <v/>
      </c>
      <c r="Y304" s="149"/>
      <c r="AA304" s="150" t="n">
        <f aca="false">T304</f>
        <v>367</v>
      </c>
      <c r="AB304" s="151" t="n">
        <f aca="false">+IF($X304="",+IF($Y304="",$AJ304,IF(YEAR($Y304)=AB$8,((MONTH($Y304)-1)*$AJ304+(13-MONTH($Y304))*0)/12,IF(YEAR($Y304)&lt;AB$8,0,$AJ304))),IF(YEAR($X304)=AB$8,((MONTH($X304)-1)*$AJ304+(13-MONTH($X304))*$W304)/12,IF(YEAR($X304)&gt;AB$8,$AJ304,$W304)))</f>
        <v>367</v>
      </c>
      <c r="AC304" s="151" t="n">
        <f aca="false">+IF($X304="",+IF($Y304="",$AJ304,IF(YEAR($Y304)=AC$8,((MONTH($Y304)-1)*$AJ304+(13-MONTH($Y304))*0)/12,IF(YEAR($Y304)&lt;AC$8,0,$AJ304))),IF(YEAR($X304)=AC$8,((MONTH($X304)-1)*$AJ304+(13-MONTH($X304))*$W304)/12,IF(YEAR($X304)&gt;AC$8,$AJ304,$W304)))</f>
        <v>367</v>
      </c>
      <c r="AD304" s="151" t="n">
        <f aca="false">+IF($X304="",+IF($Y304="",$AJ304,IF(YEAR($Y304)=AD$8,((MONTH($Y304)-1)*$AJ304+(13-MONTH($Y304))*0)/12,IF(YEAR($Y304)&lt;AD$8,0,$AJ304))),IF(YEAR($X304)=AD$8,((MONTH($X304)-1)*$AJ304+(13-MONTH($X304))*$W304)/12,IF(YEAR($X304)&gt;AD$8,$AJ304,$W304)))</f>
        <v>367</v>
      </c>
      <c r="AE304" s="151" t="n">
        <f aca="false">+IF($X304="",+IF($Y304="",$AJ304,IF(YEAR($Y304)=AE$8,((MONTH($Y304)-1)*$AJ304+(13-MONTH($Y304))*0)/12,IF(YEAR($Y304)&lt;AE$8,0,$AJ304))),IF(YEAR($X304)=AE$8,((MONTH($X304)-1)*$AJ304+(13-MONTH($X304))*$W304)/12,IF(YEAR($X304)&gt;AE$8,$AJ304,$W304)))</f>
        <v>367</v>
      </c>
      <c r="AG304" s="138" t="n">
        <f aca="false">IF($J304="TRANSELEC",VLOOKUP($H304,TRANSELEC,2,0)*0.10608+VLOOKUP($H304,TRANSELEC,3,0),$T304)</f>
        <v>367</v>
      </c>
      <c r="AH304" s="138" t="n">
        <f aca="false">IF($J304="TRANSELEC",VLOOKUP($H304,TRANSELEC,4,0)*0.10608+VLOOKUP($H304,TRANSELEC,5,0),$T304)</f>
        <v>367</v>
      </c>
      <c r="AI304" s="138" t="n">
        <f aca="false">IF($J304="TRANSELEC",VLOOKUP($H304,TRANSELEC,6,0)*0.10608+VLOOKUP($H304,TRANSELEC,7,0),$T304)</f>
        <v>367</v>
      </c>
      <c r="AJ304" s="138" t="n">
        <f aca="false">IF($J304="TRANSELEC",VLOOKUP($H304,TRANSELEC,8,0)*0.10608+VLOOKUP($H304,TRANSELEC,9,0),$T304)</f>
        <v>367</v>
      </c>
      <c r="AK304" s="138" t="n">
        <f aca="false">IF($J304="TRANSELEC",VLOOKUP($H304,TRANSELEC,10,0)*0.10608+VLOOKUP($H304,TRANSELEC,11,0),$T304)</f>
        <v>367</v>
      </c>
      <c r="AM304" s="101" t="n">
        <f aca="false">+AA304/[1]RESUMEN!AA304</f>
        <v>1</v>
      </c>
      <c r="AN304" s="0"/>
      <c r="AO304" s="139" t="n">
        <f aca="false">+AA304-[2]RESUMEN!AA304</f>
        <v>0</v>
      </c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1.25" hidden="false" customHeight="false" outlineLevel="0" collapsed="false">
      <c r="D305" s="101"/>
      <c r="E305" s="124" t="n">
        <v>297</v>
      </c>
      <c r="F305" s="140" t="s">
        <v>579</v>
      </c>
      <c r="G305" s="141" t="s">
        <v>794</v>
      </c>
      <c r="H305" s="127" t="s">
        <v>795</v>
      </c>
      <c r="I305" s="142" t="n">
        <v>1</v>
      </c>
      <c r="J305" s="143" t="s">
        <v>321</v>
      </c>
      <c r="K305" s="143"/>
      <c r="L305" s="144" t="n">
        <v>1404</v>
      </c>
      <c r="M305" s="144" t="n">
        <v>17</v>
      </c>
      <c r="N305" s="145" t="n">
        <v>36311</v>
      </c>
      <c r="O305" s="146" t="s">
        <v>322</v>
      </c>
      <c r="P305" s="146" t="n">
        <v>493.26</v>
      </c>
      <c r="Q305" s="146" t="n">
        <v>166.2</v>
      </c>
      <c r="R305" s="148" t="n">
        <v>3105</v>
      </c>
      <c r="S305" s="148" t="n">
        <v>38</v>
      </c>
      <c r="T305" s="148" t="n">
        <v>367</v>
      </c>
      <c r="U305" s="134" t="str">
        <f aca="false">IF(J305="TRANSELEC",IF(ISERROR(VLOOKUP(H305,TRANSELEC!$AH$7:$AU$185,12,0)),"",VLOOKUP(H305,TRANSELEC!$AH$7:$AU$185,12,0)),IF(J305="P.OBRAS",IF(ISERROR(VLOOKUP(H305,'P.OBRAS'!$K$12:$P$29,4,0)),"",VLOOKUP(H305,'P.OBRAS'!$K$12:$P$29,4,0)),""))</f>
        <v/>
      </c>
      <c r="V305" s="134" t="str">
        <f aca="false">IF(J305="TRANSELEC",IF(ISERROR(VLOOKUP(H305,TRANSELEC!$AH$7:$AU$185,13,0)),"",VLOOKUP(H305,TRANSELEC!$AH$7:$AU$185,13,0)),IF(J305="P.OBRAS",IF(ISERROR(VLOOKUP(H305,'P.OBRAS'!$K$12:$P$29,5,0)),"",VLOOKUP(H305,'P.OBRAS'!$K$12:$P$29,5,0)),""))</f>
        <v/>
      </c>
      <c r="W305" s="134" t="str">
        <f aca="false">+IF(OR(U305=0,U305=""),"",U305*0.106079+V305)</f>
        <v/>
      </c>
      <c r="X305" s="135" t="str">
        <f aca="false">IF(J305="TRANSELEC",IF(VLOOKUP(H305,TRANSELEC,14,0)=0,"",VLOOKUP(H305,TRANSELEC,14,0)),IF(J305="P.OBRAS",IF(ISERROR(VLOOKUP(H305,'P.OBRAS'!$K$12:$P$29,6,0)),"",VLOOKUP(H305,'P.OBRAS'!$K$12:$P$29,6,0)),""))</f>
        <v/>
      </c>
      <c r="Y305" s="149"/>
      <c r="AA305" s="150" t="n">
        <f aca="false">T305</f>
        <v>367</v>
      </c>
      <c r="AB305" s="151" t="n">
        <f aca="false">+IF($X305="",+IF($Y305="",$AJ305,IF(YEAR($Y305)=AB$8,((MONTH($Y305)-1)*$AJ305+(13-MONTH($Y305))*0)/12,IF(YEAR($Y305)&lt;AB$8,0,$AJ305))),IF(YEAR($X305)=AB$8,((MONTH($X305)-1)*$AJ305+(13-MONTH($X305))*$W305)/12,IF(YEAR($X305)&gt;AB$8,$AJ305,$W305)))</f>
        <v>367</v>
      </c>
      <c r="AC305" s="151" t="n">
        <f aca="false">+IF($X305="",+IF($Y305="",$AJ305,IF(YEAR($Y305)=AC$8,((MONTH($Y305)-1)*$AJ305+(13-MONTH($Y305))*0)/12,IF(YEAR($Y305)&lt;AC$8,0,$AJ305))),IF(YEAR($X305)=AC$8,((MONTH($X305)-1)*$AJ305+(13-MONTH($X305))*$W305)/12,IF(YEAR($X305)&gt;AC$8,$AJ305,$W305)))</f>
        <v>367</v>
      </c>
      <c r="AD305" s="151" t="n">
        <f aca="false">+IF($X305="",+IF($Y305="",$AJ305,IF(YEAR($Y305)=AD$8,((MONTH($Y305)-1)*$AJ305+(13-MONTH($Y305))*0)/12,IF(YEAR($Y305)&lt;AD$8,0,$AJ305))),IF(YEAR($X305)=AD$8,((MONTH($X305)-1)*$AJ305+(13-MONTH($X305))*$W305)/12,IF(YEAR($X305)&gt;AD$8,$AJ305,$W305)))</f>
        <v>367</v>
      </c>
      <c r="AE305" s="151" t="n">
        <f aca="false">+IF($X305="",+IF($Y305="",$AJ305,IF(YEAR($Y305)=AE$8,((MONTH($Y305)-1)*$AJ305+(13-MONTH($Y305))*0)/12,IF(YEAR($Y305)&lt;AE$8,0,$AJ305))),IF(YEAR($X305)=AE$8,((MONTH($X305)-1)*$AJ305+(13-MONTH($X305))*$W305)/12,IF(YEAR($X305)&gt;AE$8,$AJ305,$W305)))</f>
        <v>367</v>
      </c>
      <c r="AG305" s="138" t="n">
        <f aca="false">IF($J305="TRANSELEC",VLOOKUP($H305,TRANSELEC,2,0)*0.10608+VLOOKUP($H305,TRANSELEC,3,0),$T305)</f>
        <v>367</v>
      </c>
      <c r="AH305" s="138" t="n">
        <f aca="false">IF($J305="TRANSELEC",VLOOKUP($H305,TRANSELEC,4,0)*0.10608+VLOOKUP($H305,TRANSELEC,5,0),$T305)</f>
        <v>367</v>
      </c>
      <c r="AI305" s="138" t="n">
        <f aca="false">IF($J305="TRANSELEC",VLOOKUP($H305,TRANSELEC,6,0)*0.10608+VLOOKUP($H305,TRANSELEC,7,0),$T305)</f>
        <v>367</v>
      </c>
      <c r="AJ305" s="138" t="n">
        <f aca="false">IF($J305="TRANSELEC",VLOOKUP($H305,TRANSELEC,8,0)*0.10608+VLOOKUP($H305,TRANSELEC,9,0),$T305)</f>
        <v>367</v>
      </c>
      <c r="AK305" s="138" t="n">
        <f aca="false">IF($J305="TRANSELEC",VLOOKUP($H305,TRANSELEC,10,0)*0.10608+VLOOKUP($H305,TRANSELEC,11,0),$T305)</f>
        <v>367</v>
      </c>
      <c r="AM305" s="101" t="n">
        <f aca="false">+AA305/[1]RESUMEN!AA305</f>
        <v>1</v>
      </c>
      <c r="AN305" s="0"/>
      <c r="AO305" s="139" t="n">
        <f aca="false">+AA305-[2]RESUMEN!AA305</f>
        <v>0</v>
      </c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1.25" hidden="false" customHeight="false" outlineLevel="0" collapsed="false">
      <c r="D306" s="101"/>
      <c r="E306" s="124" t="n">
        <v>298</v>
      </c>
      <c r="F306" s="140" t="s">
        <v>788</v>
      </c>
      <c r="G306" s="141" t="s">
        <v>796</v>
      </c>
      <c r="H306" s="127" t="s">
        <v>797</v>
      </c>
      <c r="I306" s="142" t="n">
        <v>1</v>
      </c>
      <c r="J306" s="143" t="s">
        <v>321</v>
      </c>
      <c r="K306" s="143"/>
      <c r="L306" s="144" t="n">
        <v>197</v>
      </c>
      <c r="M306" s="144" t="n">
        <v>2.4</v>
      </c>
      <c r="N306" s="145" t="n">
        <v>36311</v>
      </c>
      <c r="O306" s="146" t="s">
        <v>322</v>
      </c>
      <c r="P306" s="146" t="n">
        <v>493.26</v>
      </c>
      <c r="Q306" s="146" t="n">
        <v>166.2</v>
      </c>
      <c r="R306" s="148" t="n">
        <v>436</v>
      </c>
      <c r="S306" s="148" t="n">
        <v>5</v>
      </c>
      <c r="T306" s="148" t="n">
        <v>51</v>
      </c>
      <c r="U306" s="134" t="str">
        <f aca="false">IF(J306="TRANSELEC",IF(ISERROR(VLOOKUP(H306,TRANSELEC!$AH$7:$AU$185,12,0)),"",VLOOKUP(H306,TRANSELEC!$AH$7:$AU$185,12,0)),IF(J306="P.OBRAS",IF(ISERROR(VLOOKUP(H306,'P.OBRAS'!$K$12:$P$29,4,0)),"",VLOOKUP(H306,'P.OBRAS'!$K$12:$P$29,4,0)),""))</f>
        <v/>
      </c>
      <c r="V306" s="134" t="str">
        <f aca="false">IF(J306="TRANSELEC",IF(ISERROR(VLOOKUP(H306,TRANSELEC!$AH$7:$AU$185,13,0)),"",VLOOKUP(H306,TRANSELEC!$AH$7:$AU$185,13,0)),IF(J306="P.OBRAS",IF(ISERROR(VLOOKUP(H306,'P.OBRAS'!$K$12:$P$29,5,0)),"",VLOOKUP(H306,'P.OBRAS'!$K$12:$P$29,5,0)),""))</f>
        <v/>
      </c>
      <c r="W306" s="134" t="str">
        <f aca="false">+IF(OR(U306=0,U306=""),"",U306*0.106079+V306)</f>
        <v/>
      </c>
      <c r="X306" s="135" t="str">
        <f aca="false">IF(J306="TRANSELEC",IF(VLOOKUP(H306,TRANSELEC,14,0)=0,"",VLOOKUP(H306,TRANSELEC,14,0)),IF(J306="P.OBRAS",IF(ISERROR(VLOOKUP(H306,'P.OBRAS'!$K$12:$P$29,6,0)),"",VLOOKUP(H306,'P.OBRAS'!$K$12:$P$29,6,0)),""))</f>
        <v/>
      </c>
      <c r="Y306" s="149"/>
      <c r="AA306" s="150" t="n">
        <f aca="false">T306</f>
        <v>51</v>
      </c>
      <c r="AB306" s="151" t="n">
        <f aca="false">+IF($X306="",+IF($Y306="",$AJ306,IF(YEAR($Y306)=AB$8,((MONTH($Y306)-1)*$AJ306+(13-MONTH($Y306))*0)/12,IF(YEAR($Y306)&lt;AB$8,0,$AJ306))),IF(YEAR($X306)=AB$8,((MONTH($X306)-1)*$AJ306+(13-MONTH($X306))*$W306)/12,IF(YEAR($X306)&gt;AB$8,$AJ306,$W306)))</f>
        <v>51</v>
      </c>
      <c r="AC306" s="151" t="n">
        <f aca="false">+IF($X306="",+IF($Y306="",$AJ306,IF(YEAR($Y306)=AC$8,((MONTH($Y306)-1)*$AJ306+(13-MONTH($Y306))*0)/12,IF(YEAR($Y306)&lt;AC$8,0,$AJ306))),IF(YEAR($X306)=AC$8,((MONTH($X306)-1)*$AJ306+(13-MONTH($X306))*$W306)/12,IF(YEAR($X306)&gt;AC$8,$AJ306,$W306)))</f>
        <v>51</v>
      </c>
      <c r="AD306" s="151" t="n">
        <f aca="false">+IF($X306="",+IF($Y306="",$AJ306,IF(YEAR($Y306)=AD$8,((MONTH($Y306)-1)*$AJ306+(13-MONTH($Y306))*0)/12,IF(YEAR($Y306)&lt;AD$8,0,$AJ306))),IF(YEAR($X306)=AD$8,((MONTH($X306)-1)*$AJ306+(13-MONTH($X306))*$W306)/12,IF(YEAR($X306)&gt;AD$8,$AJ306,$W306)))</f>
        <v>51</v>
      </c>
      <c r="AE306" s="151" t="n">
        <f aca="false">+IF($X306="",+IF($Y306="",$AJ306,IF(YEAR($Y306)=AE$8,((MONTH($Y306)-1)*$AJ306+(13-MONTH($Y306))*0)/12,IF(YEAR($Y306)&lt;AE$8,0,$AJ306))),IF(YEAR($X306)=AE$8,((MONTH($X306)-1)*$AJ306+(13-MONTH($X306))*$W306)/12,IF(YEAR($X306)&gt;AE$8,$AJ306,$W306)))</f>
        <v>51</v>
      </c>
      <c r="AG306" s="138" t="n">
        <f aca="false">IF($J306="TRANSELEC",VLOOKUP($H306,TRANSELEC,2,0)*0.10608+VLOOKUP($H306,TRANSELEC,3,0),$T306)</f>
        <v>51</v>
      </c>
      <c r="AH306" s="138" t="n">
        <f aca="false">IF($J306="TRANSELEC",VLOOKUP($H306,TRANSELEC,4,0)*0.10608+VLOOKUP($H306,TRANSELEC,5,0),$T306)</f>
        <v>51</v>
      </c>
      <c r="AI306" s="138" t="n">
        <f aca="false">IF($J306="TRANSELEC",VLOOKUP($H306,TRANSELEC,6,0)*0.10608+VLOOKUP($H306,TRANSELEC,7,0),$T306)</f>
        <v>51</v>
      </c>
      <c r="AJ306" s="138" t="n">
        <f aca="false">IF($J306="TRANSELEC",VLOOKUP($H306,TRANSELEC,8,0)*0.10608+VLOOKUP($H306,TRANSELEC,9,0),$T306)</f>
        <v>51</v>
      </c>
      <c r="AK306" s="138" t="n">
        <f aca="false">IF($J306="TRANSELEC",VLOOKUP($H306,TRANSELEC,10,0)*0.10608+VLOOKUP($H306,TRANSELEC,11,0),$T306)</f>
        <v>51</v>
      </c>
      <c r="AM306" s="101" t="n">
        <f aca="false">+AA306/[1]RESUMEN!AA306</f>
        <v>1</v>
      </c>
      <c r="AN306" s="0"/>
      <c r="AO306" s="139" t="n">
        <f aca="false">+AA306-[2]RESUMEN!AA306</f>
        <v>0</v>
      </c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1.25" hidden="false" customHeight="false" outlineLevel="0" collapsed="false">
      <c r="D307" s="101"/>
      <c r="E307" s="124" t="n">
        <v>299</v>
      </c>
      <c r="F307" s="140" t="s">
        <v>790</v>
      </c>
      <c r="G307" s="141" t="s">
        <v>798</v>
      </c>
      <c r="H307" s="127" t="s">
        <v>799</v>
      </c>
      <c r="I307" s="142" t="n">
        <v>1</v>
      </c>
      <c r="J307" s="143" t="s">
        <v>321</v>
      </c>
      <c r="K307" s="143"/>
      <c r="L307" s="144" t="n">
        <v>197</v>
      </c>
      <c r="M307" s="144" t="n">
        <v>2.4</v>
      </c>
      <c r="N307" s="145" t="n">
        <v>36311</v>
      </c>
      <c r="O307" s="146" t="s">
        <v>322</v>
      </c>
      <c r="P307" s="146" t="n">
        <v>493.26</v>
      </c>
      <c r="Q307" s="146" t="n">
        <v>166.2</v>
      </c>
      <c r="R307" s="148" t="n">
        <v>436</v>
      </c>
      <c r="S307" s="148" t="n">
        <v>5</v>
      </c>
      <c r="T307" s="148" t="n">
        <v>51</v>
      </c>
      <c r="U307" s="134" t="str">
        <f aca="false">IF(J307="TRANSELEC",IF(ISERROR(VLOOKUP(H307,TRANSELEC!$AH$7:$AU$185,12,0)),"",VLOOKUP(H307,TRANSELEC!$AH$7:$AU$185,12,0)),IF(J307="P.OBRAS",IF(ISERROR(VLOOKUP(H307,'P.OBRAS'!$K$12:$P$29,4,0)),"",VLOOKUP(H307,'P.OBRAS'!$K$12:$P$29,4,0)),""))</f>
        <v/>
      </c>
      <c r="V307" s="134" t="str">
        <f aca="false">IF(J307="TRANSELEC",IF(ISERROR(VLOOKUP(H307,TRANSELEC!$AH$7:$AU$185,13,0)),"",VLOOKUP(H307,TRANSELEC!$AH$7:$AU$185,13,0)),IF(J307="P.OBRAS",IF(ISERROR(VLOOKUP(H307,'P.OBRAS'!$K$12:$P$29,5,0)),"",VLOOKUP(H307,'P.OBRAS'!$K$12:$P$29,5,0)),""))</f>
        <v/>
      </c>
      <c r="W307" s="134" t="str">
        <f aca="false">+IF(OR(U307=0,U307=""),"",U307*0.106079+V307)</f>
        <v/>
      </c>
      <c r="X307" s="135" t="str">
        <f aca="false">IF(J307="TRANSELEC",IF(VLOOKUP(H307,TRANSELEC,14,0)=0,"",VLOOKUP(H307,TRANSELEC,14,0)),IF(J307="P.OBRAS",IF(ISERROR(VLOOKUP(H307,'P.OBRAS'!$K$12:$P$29,6,0)),"",VLOOKUP(H307,'P.OBRAS'!$K$12:$P$29,6,0)),""))</f>
        <v/>
      </c>
      <c r="Y307" s="149"/>
      <c r="AA307" s="150" t="n">
        <f aca="false">T307</f>
        <v>51</v>
      </c>
      <c r="AB307" s="151" t="n">
        <f aca="false">+IF($X307="",+IF($Y307="",$AJ307,IF(YEAR($Y307)=AB$8,((MONTH($Y307)-1)*$AJ307+(13-MONTH($Y307))*0)/12,IF(YEAR($Y307)&lt;AB$8,0,$AJ307))),IF(YEAR($X307)=AB$8,((MONTH($X307)-1)*$AJ307+(13-MONTH($X307))*$W307)/12,IF(YEAR($X307)&gt;AB$8,$AJ307,$W307)))</f>
        <v>51</v>
      </c>
      <c r="AC307" s="151" t="n">
        <f aca="false">+IF($X307="",+IF($Y307="",$AJ307,IF(YEAR($Y307)=AC$8,((MONTH($Y307)-1)*$AJ307+(13-MONTH($Y307))*0)/12,IF(YEAR($Y307)&lt;AC$8,0,$AJ307))),IF(YEAR($X307)=AC$8,((MONTH($X307)-1)*$AJ307+(13-MONTH($X307))*$W307)/12,IF(YEAR($X307)&gt;AC$8,$AJ307,$W307)))</f>
        <v>51</v>
      </c>
      <c r="AD307" s="151" t="n">
        <f aca="false">+IF($X307="",+IF($Y307="",$AJ307,IF(YEAR($Y307)=AD$8,((MONTH($Y307)-1)*$AJ307+(13-MONTH($Y307))*0)/12,IF(YEAR($Y307)&lt;AD$8,0,$AJ307))),IF(YEAR($X307)=AD$8,((MONTH($X307)-1)*$AJ307+(13-MONTH($X307))*$W307)/12,IF(YEAR($X307)&gt;AD$8,$AJ307,$W307)))</f>
        <v>51</v>
      </c>
      <c r="AE307" s="151" t="n">
        <f aca="false">+IF($X307="",+IF($Y307="",$AJ307,IF(YEAR($Y307)=AE$8,((MONTH($Y307)-1)*$AJ307+(13-MONTH($Y307))*0)/12,IF(YEAR($Y307)&lt;AE$8,0,$AJ307))),IF(YEAR($X307)=AE$8,((MONTH($X307)-1)*$AJ307+(13-MONTH($X307))*$W307)/12,IF(YEAR($X307)&gt;AE$8,$AJ307,$W307)))</f>
        <v>51</v>
      </c>
      <c r="AG307" s="138" t="n">
        <f aca="false">IF($J307="TRANSELEC",VLOOKUP($H307,TRANSELEC,2,0)*0.10608+VLOOKUP($H307,TRANSELEC,3,0),$T307)</f>
        <v>51</v>
      </c>
      <c r="AH307" s="138" t="n">
        <f aca="false">IF($J307="TRANSELEC",VLOOKUP($H307,TRANSELEC,4,0)*0.10608+VLOOKUP($H307,TRANSELEC,5,0),$T307)</f>
        <v>51</v>
      </c>
      <c r="AI307" s="138" t="n">
        <f aca="false">IF($J307="TRANSELEC",VLOOKUP($H307,TRANSELEC,6,0)*0.10608+VLOOKUP($H307,TRANSELEC,7,0),$T307)</f>
        <v>51</v>
      </c>
      <c r="AJ307" s="138" t="n">
        <f aca="false">IF($J307="TRANSELEC",VLOOKUP($H307,TRANSELEC,8,0)*0.10608+VLOOKUP($H307,TRANSELEC,9,0),$T307)</f>
        <v>51</v>
      </c>
      <c r="AK307" s="138" t="n">
        <f aca="false">IF($J307="TRANSELEC",VLOOKUP($H307,TRANSELEC,10,0)*0.10608+VLOOKUP($H307,TRANSELEC,11,0),$T307)</f>
        <v>51</v>
      </c>
      <c r="AM307" s="101" t="n">
        <f aca="false">+AA307/[1]RESUMEN!AA307</f>
        <v>1</v>
      </c>
      <c r="AN307" s="0"/>
      <c r="AO307" s="139" t="n">
        <f aca="false">+AA307-[2]RESUMEN!AA307</f>
        <v>0</v>
      </c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1.25" hidden="false" customHeight="false" outlineLevel="0" collapsed="false">
      <c r="D308" s="101"/>
      <c r="E308" s="124" t="n">
        <v>300</v>
      </c>
      <c r="F308" s="140" t="s">
        <v>796</v>
      </c>
      <c r="G308" s="141" t="s">
        <v>579</v>
      </c>
      <c r="H308" s="127" t="s">
        <v>800</v>
      </c>
      <c r="I308" s="142" t="n">
        <v>1</v>
      </c>
      <c r="J308" s="143" t="s">
        <v>321</v>
      </c>
      <c r="K308" s="143"/>
      <c r="L308" s="144" t="n">
        <v>566</v>
      </c>
      <c r="M308" s="144" t="n">
        <v>6.8</v>
      </c>
      <c r="N308" s="145" t="n">
        <v>36311</v>
      </c>
      <c r="O308" s="146" t="s">
        <v>322</v>
      </c>
      <c r="P308" s="146" t="n">
        <v>493.26</v>
      </c>
      <c r="Q308" s="146" t="n">
        <v>166.2</v>
      </c>
      <c r="R308" s="148" t="n">
        <v>1252</v>
      </c>
      <c r="S308" s="148" t="n">
        <v>15</v>
      </c>
      <c r="T308" s="148" t="n">
        <v>148</v>
      </c>
      <c r="U308" s="134" t="str">
        <f aca="false">IF(J308="TRANSELEC",IF(ISERROR(VLOOKUP(H308,TRANSELEC!$AH$7:$AU$185,12,0)),"",VLOOKUP(H308,TRANSELEC!$AH$7:$AU$185,12,0)),IF(J308="P.OBRAS",IF(ISERROR(VLOOKUP(H308,'P.OBRAS'!$K$12:$P$29,4,0)),"",VLOOKUP(H308,'P.OBRAS'!$K$12:$P$29,4,0)),""))</f>
        <v/>
      </c>
      <c r="V308" s="134" t="str">
        <f aca="false">IF(J308="TRANSELEC",IF(ISERROR(VLOOKUP(H308,TRANSELEC!$AH$7:$AU$185,13,0)),"",VLOOKUP(H308,TRANSELEC!$AH$7:$AU$185,13,0)),IF(J308="P.OBRAS",IF(ISERROR(VLOOKUP(H308,'P.OBRAS'!$K$12:$P$29,5,0)),"",VLOOKUP(H308,'P.OBRAS'!$K$12:$P$29,5,0)),""))</f>
        <v/>
      </c>
      <c r="W308" s="134" t="str">
        <f aca="false">+IF(OR(U308=0,U308=""),"",U308*0.106079+V308)</f>
        <v/>
      </c>
      <c r="X308" s="135" t="str">
        <f aca="false">IF(J308="TRANSELEC",IF(VLOOKUP(H308,TRANSELEC,14,0)=0,"",VLOOKUP(H308,TRANSELEC,14,0)),IF(J308="P.OBRAS",IF(ISERROR(VLOOKUP(H308,'P.OBRAS'!$K$12:$P$29,6,0)),"",VLOOKUP(H308,'P.OBRAS'!$K$12:$P$29,6,0)),""))</f>
        <v/>
      </c>
      <c r="Y308" s="149"/>
      <c r="AA308" s="150" t="n">
        <f aca="false">T308</f>
        <v>148</v>
      </c>
      <c r="AB308" s="151" t="n">
        <f aca="false">+IF($X308="",+IF($Y308="",$AJ308,IF(YEAR($Y308)=AB$8,((MONTH($Y308)-1)*$AJ308+(13-MONTH($Y308))*0)/12,IF(YEAR($Y308)&lt;AB$8,0,$AJ308))),IF(YEAR($X308)=AB$8,((MONTH($X308)-1)*$AJ308+(13-MONTH($X308))*$W308)/12,IF(YEAR($X308)&gt;AB$8,$AJ308,$W308)))</f>
        <v>148</v>
      </c>
      <c r="AC308" s="151" t="n">
        <f aca="false">+IF($X308="",+IF($Y308="",$AJ308,IF(YEAR($Y308)=AC$8,((MONTH($Y308)-1)*$AJ308+(13-MONTH($Y308))*0)/12,IF(YEAR($Y308)&lt;AC$8,0,$AJ308))),IF(YEAR($X308)=AC$8,((MONTH($X308)-1)*$AJ308+(13-MONTH($X308))*$W308)/12,IF(YEAR($X308)&gt;AC$8,$AJ308,$W308)))</f>
        <v>148</v>
      </c>
      <c r="AD308" s="151" t="n">
        <f aca="false">+IF($X308="",+IF($Y308="",$AJ308,IF(YEAR($Y308)=AD$8,((MONTH($Y308)-1)*$AJ308+(13-MONTH($Y308))*0)/12,IF(YEAR($Y308)&lt;AD$8,0,$AJ308))),IF(YEAR($X308)=AD$8,((MONTH($X308)-1)*$AJ308+(13-MONTH($X308))*$W308)/12,IF(YEAR($X308)&gt;AD$8,$AJ308,$W308)))</f>
        <v>148</v>
      </c>
      <c r="AE308" s="151" t="n">
        <f aca="false">+IF($X308="",+IF($Y308="",$AJ308,IF(YEAR($Y308)=AE$8,((MONTH($Y308)-1)*$AJ308+(13-MONTH($Y308))*0)/12,IF(YEAR($Y308)&lt;AE$8,0,$AJ308))),IF(YEAR($X308)=AE$8,((MONTH($X308)-1)*$AJ308+(13-MONTH($X308))*$W308)/12,IF(YEAR($X308)&gt;AE$8,$AJ308,$W308)))</f>
        <v>148</v>
      </c>
      <c r="AG308" s="138" t="n">
        <f aca="false">IF($J308="TRANSELEC",VLOOKUP($H308,TRANSELEC,2,0)*0.10608+VLOOKUP($H308,TRANSELEC,3,0),$T308)</f>
        <v>148</v>
      </c>
      <c r="AH308" s="138" t="n">
        <f aca="false">IF($J308="TRANSELEC",VLOOKUP($H308,TRANSELEC,4,0)*0.10608+VLOOKUP($H308,TRANSELEC,5,0),$T308)</f>
        <v>148</v>
      </c>
      <c r="AI308" s="138" t="n">
        <f aca="false">IF($J308="TRANSELEC",VLOOKUP($H308,TRANSELEC,6,0)*0.10608+VLOOKUP($H308,TRANSELEC,7,0),$T308)</f>
        <v>148</v>
      </c>
      <c r="AJ308" s="138" t="n">
        <f aca="false">IF($J308="TRANSELEC",VLOOKUP($H308,TRANSELEC,8,0)*0.10608+VLOOKUP($H308,TRANSELEC,9,0),$T308)</f>
        <v>148</v>
      </c>
      <c r="AK308" s="138" t="n">
        <f aca="false">IF($J308="TRANSELEC",VLOOKUP($H308,TRANSELEC,10,0)*0.10608+VLOOKUP($H308,TRANSELEC,11,0),$T308)</f>
        <v>148</v>
      </c>
      <c r="AM308" s="101" t="n">
        <f aca="false">+AA308/[1]RESUMEN!AA308</f>
        <v>1</v>
      </c>
      <c r="AN308" s="0"/>
      <c r="AO308" s="139" t="n">
        <f aca="false">+AA308-[2]RESUMEN!AA308</f>
        <v>0</v>
      </c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1.25" hidden="false" customHeight="false" outlineLevel="0" collapsed="false">
      <c r="D309" s="101"/>
      <c r="E309" s="124" t="n">
        <v>301</v>
      </c>
      <c r="F309" s="140" t="s">
        <v>798</v>
      </c>
      <c r="G309" s="141" t="s">
        <v>579</v>
      </c>
      <c r="H309" s="127" t="s">
        <v>801</v>
      </c>
      <c r="I309" s="142" t="n">
        <v>1</v>
      </c>
      <c r="J309" s="143" t="s">
        <v>321</v>
      </c>
      <c r="K309" s="143"/>
      <c r="L309" s="144" t="n">
        <v>566</v>
      </c>
      <c r="M309" s="144" t="n">
        <v>6.8</v>
      </c>
      <c r="N309" s="145" t="n">
        <v>36311</v>
      </c>
      <c r="O309" s="146" t="s">
        <v>322</v>
      </c>
      <c r="P309" s="146" t="n">
        <v>493.26</v>
      </c>
      <c r="Q309" s="146" t="n">
        <v>166.2</v>
      </c>
      <c r="R309" s="148" t="n">
        <v>1252</v>
      </c>
      <c r="S309" s="148" t="n">
        <v>15</v>
      </c>
      <c r="T309" s="148" t="n">
        <v>148</v>
      </c>
      <c r="U309" s="134" t="str">
        <f aca="false">IF(J309="TRANSELEC",IF(ISERROR(VLOOKUP(H309,TRANSELEC!$AH$7:$AU$185,12,0)),"",VLOOKUP(H309,TRANSELEC!$AH$7:$AU$185,12,0)),IF(J309="P.OBRAS",IF(ISERROR(VLOOKUP(H309,'P.OBRAS'!$K$12:$P$29,4,0)),"",VLOOKUP(H309,'P.OBRAS'!$K$12:$P$29,4,0)),""))</f>
        <v/>
      </c>
      <c r="V309" s="134" t="str">
        <f aca="false">IF(J309="TRANSELEC",IF(ISERROR(VLOOKUP(H309,TRANSELEC!$AH$7:$AU$185,13,0)),"",VLOOKUP(H309,TRANSELEC!$AH$7:$AU$185,13,0)),IF(J309="P.OBRAS",IF(ISERROR(VLOOKUP(H309,'P.OBRAS'!$K$12:$P$29,5,0)),"",VLOOKUP(H309,'P.OBRAS'!$K$12:$P$29,5,0)),""))</f>
        <v/>
      </c>
      <c r="W309" s="134" t="str">
        <f aca="false">+IF(OR(U309=0,U309=""),"",U309*0.106079+V309)</f>
        <v/>
      </c>
      <c r="X309" s="135" t="str">
        <f aca="false">IF(J309="TRANSELEC",IF(VLOOKUP(H309,TRANSELEC,14,0)=0,"",VLOOKUP(H309,TRANSELEC,14,0)),IF(J309="P.OBRAS",IF(ISERROR(VLOOKUP(H309,'P.OBRAS'!$K$12:$P$29,6,0)),"",VLOOKUP(H309,'P.OBRAS'!$K$12:$P$29,6,0)),""))</f>
        <v/>
      </c>
      <c r="Y309" s="149"/>
      <c r="AA309" s="150" t="n">
        <f aca="false">T309</f>
        <v>148</v>
      </c>
      <c r="AB309" s="151" t="n">
        <f aca="false">+IF($X309="",+IF($Y309="",$AJ309,IF(YEAR($Y309)=AB$8,((MONTH($Y309)-1)*$AJ309+(13-MONTH($Y309))*0)/12,IF(YEAR($Y309)&lt;AB$8,0,$AJ309))),IF(YEAR($X309)=AB$8,((MONTH($X309)-1)*$AJ309+(13-MONTH($X309))*$W309)/12,IF(YEAR($X309)&gt;AB$8,$AJ309,$W309)))</f>
        <v>148</v>
      </c>
      <c r="AC309" s="151" t="n">
        <f aca="false">+IF($X309="",+IF($Y309="",$AJ309,IF(YEAR($Y309)=AC$8,((MONTH($Y309)-1)*$AJ309+(13-MONTH($Y309))*0)/12,IF(YEAR($Y309)&lt;AC$8,0,$AJ309))),IF(YEAR($X309)=AC$8,((MONTH($X309)-1)*$AJ309+(13-MONTH($X309))*$W309)/12,IF(YEAR($X309)&gt;AC$8,$AJ309,$W309)))</f>
        <v>148</v>
      </c>
      <c r="AD309" s="151" t="n">
        <f aca="false">+IF($X309="",+IF($Y309="",$AJ309,IF(YEAR($Y309)=AD$8,((MONTH($Y309)-1)*$AJ309+(13-MONTH($Y309))*0)/12,IF(YEAR($Y309)&lt;AD$8,0,$AJ309))),IF(YEAR($X309)=AD$8,((MONTH($X309)-1)*$AJ309+(13-MONTH($X309))*$W309)/12,IF(YEAR($X309)&gt;AD$8,$AJ309,$W309)))</f>
        <v>148</v>
      </c>
      <c r="AE309" s="151" t="n">
        <f aca="false">+IF($X309="",+IF($Y309="",$AJ309,IF(YEAR($Y309)=AE$8,((MONTH($Y309)-1)*$AJ309+(13-MONTH($Y309))*0)/12,IF(YEAR($Y309)&lt;AE$8,0,$AJ309))),IF(YEAR($X309)=AE$8,((MONTH($X309)-1)*$AJ309+(13-MONTH($X309))*$W309)/12,IF(YEAR($X309)&gt;AE$8,$AJ309,$W309)))</f>
        <v>148</v>
      </c>
      <c r="AG309" s="138" t="n">
        <f aca="false">IF($J309="TRANSELEC",VLOOKUP($H309,TRANSELEC,2,0)*0.10608+VLOOKUP($H309,TRANSELEC,3,0),$T309)</f>
        <v>148</v>
      </c>
      <c r="AH309" s="138" t="n">
        <f aca="false">IF($J309="TRANSELEC",VLOOKUP($H309,TRANSELEC,4,0)*0.10608+VLOOKUP($H309,TRANSELEC,5,0),$T309)</f>
        <v>148</v>
      </c>
      <c r="AI309" s="138" t="n">
        <f aca="false">IF($J309="TRANSELEC",VLOOKUP($H309,TRANSELEC,6,0)*0.10608+VLOOKUP($H309,TRANSELEC,7,0),$T309)</f>
        <v>148</v>
      </c>
      <c r="AJ309" s="138" t="n">
        <f aca="false">IF($J309="TRANSELEC",VLOOKUP($H309,TRANSELEC,8,0)*0.10608+VLOOKUP($H309,TRANSELEC,9,0),$T309)</f>
        <v>148</v>
      </c>
      <c r="AK309" s="138" t="n">
        <f aca="false">IF($J309="TRANSELEC",VLOOKUP($H309,TRANSELEC,10,0)*0.10608+VLOOKUP($H309,TRANSELEC,11,0),$T309)</f>
        <v>148</v>
      </c>
      <c r="AM309" s="101" t="n">
        <f aca="false">+AA309/[1]RESUMEN!AA309</f>
        <v>1</v>
      </c>
      <c r="AN309" s="0"/>
      <c r="AO309" s="139" t="n">
        <f aca="false">+AA309-[2]RESUMEN!AA309</f>
        <v>0</v>
      </c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1.25" hidden="false" customHeight="false" outlineLevel="0" collapsed="false">
      <c r="D310" s="101"/>
      <c r="E310" s="124" t="n">
        <v>302</v>
      </c>
      <c r="F310" s="140" t="s">
        <v>780</v>
      </c>
      <c r="G310" s="141" t="s">
        <v>802</v>
      </c>
      <c r="H310" s="127" t="s">
        <v>803</v>
      </c>
      <c r="I310" s="142" t="n">
        <v>1</v>
      </c>
      <c r="J310" s="143" t="s">
        <v>321</v>
      </c>
      <c r="K310" s="143"/>
      <c r="L310" s="144" t="n">
        <v>1169</v>
      </c>
      <c r="M310" s="144" t="n">
        <v>14.1</v>
      </c>
      <c r="N310" s="145" t="n">
        <v>36311</v>
      </c>
      <c r="O310" s="146" t="s">
        <v>322</v>
      </c>
      <c r="P310" s="146" t="n">
        <v>493.26</v>
      </c>
      <c r="Q310" s="146" t="n">
        <v>166.2</v>
      </c>
      <c r="R310" s="148" t="n">
        <v>2585</v>
      </c>
      <c r="S310" s="148" t="n">
        <v>31</v>
      </c>
      <c r="T310" s="148" t="n">
        <v>305</v>
      </c>
      <c r="U310" s="134" t="str">
        <f aca="false">IF(J310="TRANSELEC",IF(ISERROR(VLOOKUP(H310,TRANSELEC!$AH$7:$AU$185,12,0)),"",VLOOKUP(H310,TRANSELEC!$AH$7:$AU$185,12,0)),IF(J310="P.OBRAS",IF(ISERROR(VLOOKUP(H310,'P.OBRAS'!$K$12:$P$29,4,0)),"",VLOOKUP(H310,'P.OBRAS'!$K$12:$P$29,4,0)),""))</f>
        <v/>
      </c>
      <c r="V310" s="134" t="str">
        <f aca="false">IF(J310="TRANSELEC",IF(ISERROR(VLOOKUP(H310,TRANSELEC!$AH$7:$AU$185,13,0)),"",VLOOKUP(H310,TRANSELEC!$AH$7:$AU$185,13,0)),IF(J310="P.OBRAS",IF(ISERROR(VLOOKUP(H310,'P.OBRAS'!$K$12:$P$29,5,0)),"",VLOOKUP(H310,'P.OBRAS'!$K$12:$P$29,5,0)),""))</f>
        <v/>
      </c>
      <c r="W310" s="134" t="str">
        <f aca="false">+IF(OR(U310=0,U310=""),"",U310*0.106079+V310)</f>
        <v/>
      </c>
      <c r="X310" s="135" t="str">
        <f aca="false">IF(J310="TRANSELEC",IF(VLOOKUP(H310,TRANSELEC,14,0)=0,"",VLOOKUP(H310,TRANSELEC,14,0)),IF(J310="P.OBRAS",IF(ISERROR(VLOOKUP(H310,'P.OBRAS'!$K$12:$P$29,6,0)),"",VLOOKUP(H310,'P.OBRAS'!$K$12:$P$29,6,0)),""))</f>
        <v/>
      </c>
      <c r="Y310" s="149"/>
      <c r="AA310" s="150" t="n">
        <f aca="false">T310</f>
        <v>305</v>
      </c>
      <c r="AB310" s="151" t="n">
        <f aca="false">+IF($X310="",+IF($Y310="",$AJ310,IF(YEAR($Y310)=AB$8,((MONTH($Y310)-1)*$AJ310+(13-MONTH($Y310))*0)/12,IF(YEAR($Y310)&lt;AB$8,0,$AJ310))),IF(YEAR($X310)=AB$8,((MONTH($X310)-1)*$AJ310+(13-MONTH($X310))*$W310)/12,IF(YEAR($X310)&gt;AB$8,$AJ310,$W310)))</f>
        <v>305</v>
      </c>
      <c r="AC310" s="151" t="n">
        <f aca="false">+IF($X310="",+IF($Y310="",$AJ310,IF(YEAR($Y310)=AC$8,((MONTH($Y310)-1)*$AJ310+(13-MONTH($Y310))*0)/12,IF(YEAR($Y310)&lt;AC$8,0,$AJ310))),IF(YEAR($X310)=AC$8,((MONTH($X310)-1)*$AJ310+(13-MONTH($X310))*$W310)/12,IF(YEAR($X310)&gt;AC$8,$AJ310,$W310)))</f>
        <v>305</v>
      </c>
      <c r="AD310" s="151" t="n">
        <f aca="false">+IF($X310="",+IF($Y310="",$AJ310,IF(YEAR($Y310)=AD$8,((MONTH($Y310)-1)*$AJ310+(13-MONTH($Y310))*0)/12,IF(YEAR($Y310)&lt;AD$8,0,$AJ310))),IF(YEAR($X310)=AD$8,((MONTH($X310)-1)*$AJ310+(13-MONTH($X310))*$W310)/12,IF(YEAR($X310)&gt;AD$8,$AJ310,$W310)))</f>
        <v>305</v>
      </c>
      <c r="AE310" s="151" t="n">
        <f aca="false">+IF($X310="",+IF($Y310="",$AJ310,IF(YEAR($Y310)=AE$8,((MONTH($Y310)-1)*$AJ310+(13-MONTH($Y310))*0)/12,IF(YEAR($Y310)&lt;AE$8,0,$AJ310))),IF(YEAR($X310)=AE$8,((MONTH($X310)-1)*$AJ310+(13-MONTH($X310))*$W310)/12,IF(YEAR($X310)&gt;AE$8,$AJ310,$W310)))</f>
        <v>305</v>
      </c>
      <c r="AG310" s="138" t="n">
        <f aca="false">IF($J310="TRANSELEC",VLOOKUP($H310,TRANSELEC,2,0)*0.10608+VLOOKUP($H310,TRANSELEC,3,0),$T310)</f>
        <v>305</v>
      </c>
      <c r="AH310" s="138" t="n">
        <f aca="false">IF($J310="TRANSELEC",VLOOKUP($H310,TRANSELEC,4,0)*0.10608+VLOOKUP($H310,TRANSELEC,5,0),$T310)</f>
        <v>305</v>
      </c>
      <c r="AI310" s="138" t="n">
        <f aca="false">IF($J310="TRANSELEC",VLOOKUP($H310,TRANSELEC,6,0)*0.10608+VLOOKUP($H310,TRANSELEC,7,0),$T310)</f>
        <v>305</v>
      </c>
      <c r="AJ310" s="138" t="n">
        <f aca="false">IF($J310="TRANSELEC",VLOOKUP($H310,TRANSELEC,8,0)*0.10608+VLOOKUP($H310,TRANSELEC,9,0),$T310)</f>
        <v>305</v>
      </c>
      <c r="AK310" s="138" t="n">
        <f aca="false">IF($J310="TRANSELEC",VLOOKUP($H310,TRANSELEC,10,0)*0.10608+VLOOKUP($H310,TRANSELEC,11,0),$T310)</f>
        <v>305</v>
      </c>
      <c r="AM310" s="101" t="n">
        <f aca="false">+AA310/[1]RESUMEN!AA310</f>
        <v>1</v>
      </c>
      <c r="AN310" s="0"/>
      <c r="AO310" s="139" t="n">
        <f aca="false">+AA310-[2]RESUMEN!AA310</f>
        <v>0</v>
      </c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1.25" hidden="false" customHeight="false" outlineLevel="0" collapsed="false">
      <c r="D311" s="101"/>
      <c r="E311" s="124" t="n">
        <v>303</v>
      </c>
      <c r="F311" s="140" t="s">
        <v>782</v>
      </c>
      <c r="G311" s="141" t="s">
        <v>804</v>
      </c>
      <c r="H311" s="127" t="s">
        <v>805</v>
      </c>
      <c r="I311" s="142" t="n">
        <v>1</v>
      </c>
      <c r="J311" s="143" t="s">
        <v>321</v>
      </c>
      <c r="K311" s="143"/>
      <c r="L311" s="144" t="n">
        <v>1169</v>
      </c>
      <c r="M311" s="144" t="n">
        <v>14.1</v>
      </c>
      <c r="N311" s="145" t="n">
        <v>36311</v>
      </c>
      <c r="O311" s="146" t="s">
        <v>322</v>
      </c>
      <c r="P311" s="146" t="n">
        <v>493.26</v>
      </c>
      <c r="Q311" s="146" t="n">
        <v>166.2</v>
      </c>
      <c r="R311" s="148" t="n">
        <v>2585</v>
      </c>
      <c r="S311" s="148" t="n">
        <v>31</v>
      </c>
      <c r="T311" s="148" t="n">
        <v>305</v>
      </c>
      <c r="U311" s="134" t="str">
        <f aca="false">IF(J311="TRANSELEC",IF(ISERROR(VLOOKUP(H311,TRANSELEC!$AH$7:$AU$185,12,0)),"",VLOOKUP(H311,TRANSELEC!$AH$7:$AU$185,12,0)),IF(J311="P.OBRAS",IF(ISERROR(VLOOKUP(H311,'P.OBRAS'!$K$12:$P$29,4,0)),"",VLOOKUP(H311,'P.OBRAS'!$K$12:$P$29,4,0)),""))</f>
        <v/>
      </c>
      <c r="V311" s="134" t="str">
        <f aca="false">IF(J311="TRANSELEC",IF(ISERROR(VLOOKUP(H311,TRANSELEC!$AH$7:$AU$185,13,0)),"",VLOOKUP(H311,TRANSELEC!$AH$7:$AU$185,13,0)),IF(J311="P.OBRAS",IF(ISERROR(VLOOKUP(H311,'P.OBRAS'!$K$12:$P$29,5,0)),"",VLOOKUP(H311,'P.OBRAS'!$K$12:$P$29,5,0)),""))</f>
        <v/>
      </c>
      <c r="W311" s="134" t="str">
        <f aca="false">+IF(OR(U311=0,U311=""),"",U311*0.106079+V311)</f>
        <v/>
      </c>
      <c r="X311" s="135" t="str">
        <f aca="false">IF(J311="TRANSELEC",IF(VLOOKUP(H311,TRANSELEC,14,0)=0,"",VLOOKUP(H311,TRANSELEC,14,0)),IF(J311="P.OBRAS",IF(ISERROR(VLOOKUP(H311,'P.OBRAS'!$K$12:$P$29,6,0)),"",VLOOKUP(H311,'P.OBRAS'!$K$12:$P$29,6,0)),""))</f>
        <v/>
      </c>
      <c r="Y311" s="149"/>
      <c r="AA311" s="150" t="n">
        <f aca="false">T311</f>
        <v>305</v>
      </c>
      <c r="AB311" s="151" t="n">
        <f aca="false">+IF($X311="",+IF($Y311="",$AJ311,IF(YEAR($Y311)=AB$8,((MONTH($Y311)-1)*$AJ311+(13-MONTH($Y311))*0)/12,IF(YEAR($Y311)&lt;AB$8,0,$AJ311))),IF(YEAR($X311)=AB$8,((MONTH($X311)-1)*$AJ311+(13-MONTH($X311))*$W311)/12,IF(YEAR($X311)&gt;AB$8,$AJ311,$W311)))</f>
        <v>305</v>
      </c>
      <c r="AC311" s="151" t="n">
        <f aca="false">+IF($X311="",+IF($Y311="",$AJ311,IF(YEAR($Y311)=AC$8,((MONTH($Y311)-1)*$AJ311+(13-MONTH($Y311))*0)/12,IF(YEAR($Y311)&lt;AC$8,0,$AJ311))),IF(YEAR($X311)=AC$8,((MONTH($X311)-1)*$AJ311+(13-MONTH($X311))*$W311)/12,IF(YEAR($X311)&gt;AC$8,$AJ311,$W311)))</f>
        <v>305</v>
      </c>
      <c r="AD311" s="151" t="n">
        <f aca="false">+IF($X311="",+IF($Y311="",$AJ311,IF(YEAR($Y311)=AD$8,((MONTH($Y311)-1)*$AJ311+(13-MONTH($Y311))*0)/12,IF(YEAR($Y311)&lt;AD$8,0,$AJ311))),IF(YEAR($X311)=AD$8,((MONTH($X311)-1)*$AJ311+(13-MONTH($X311))*$W311)/12,IF(YEAR($X311)&gt;AD$8,$AJ311,$W311)))</f>
        <v>305</v>
      </c>
      <c r="AE311" s="151" t="n">
        <f aca="false">+IF($X311="",+IF($Y311="",$AJ311,IF(YEAR($Y311)=AE$8,((MONTH($Y311)-1)*$AJ311+(13-MONTH($Y311))*0)/12,IF(YEAR($Y311)&lt;AE$8,0,$AJ311))),IF(YEAR($X311)=AE$8,((MONTH($X311)-1)*$AJ311+(13-MONTH($X311))*$W311)/12,IF(YEAR($X311)&gt;AE$8,$AJ311,$W311)))</f>
        <v>305</v>
      </c>
      <c r="AG311" s="138" t="n">
        <f aca="false">IF($J311="TRANSELEC",VLOOKUP($H311,TRANSELEC,2,0)*0.10608+VLOOKUP($H311,TRANSELEC,3,0),$T311)</f>
        <v>305</v>
      </c>
      <c r="AH311" s="138" t="n">
        <f aca="false">IF($J311="TRANSELEC",VLOOKUP($H311,TRANSELEC,4,0)*0.10608+VLOOKUP($H311,TRANSELEC,5,0),$T311)</f>
        <v>305</v>
      </c>
      <c r="AI311" s="138" t="n">
        <f aca="false">IF($J311="TRANSELEC",VLOOKUP($H311,TRANSELEC,6,0)*0.10608+VLOOKUP($H311,TRANSELEC,7,0),$T311)</f>
        <v>305</v>
      </c>
      <c r="AJ311" s="138" t="n">
        <f aca="false">IF($J311="TRANSELEC",VLOOKUP($H311,TRANSELEC,8,0)*0.10608+VLOOKUP($H311,TRANSELEC,9,0),$T311)</f>
        <v>305</v>
      </c>
      <c r="AK311" s="138" t="n">
        <f aca="false">IF($J311="TRANSELEC",VLOOKUP($H311,TRANSELEC,10,0)*0.10608+VLOOKUP($H311,TRANSELEC,11,0),$T311)</f>
        <v>305</v>
      </c>
      <c r="AM311" s="101" t="n">
        <f aca="false">+AA311/[1]RESUMEN!AA311</f>
        <v>1</v>
      </c>
      <c r="AN311" s="0"/>
      <c r="AO311" s="139" t="n">
        <f aca="false">+AA311-[2]RESUMEN!AA311</f>
        <v>0</v>
      </c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1.25" hidden="false" customHeight="false" outlineLevel="0" collapsed="false">
      <c r="D312" s="101"/>
      <c r="E312" s="124" t="n">
        <v>304</v>
      </c>
      <c r="F312" s="140" t="s">
        <v>802</v>
      </c>
      <c r="G312" s="141" t="s">
        <v>806</v>
      </c>
      <c r="H312" s="127" t="s">
        <v>807</v>
      </c>
      <c r="I312" s="142" t="n">
        <v>1</v>
      </c>
      <c r="J312" s="143" t="s">
        <v>321</v>
      </c>
      <c r="K312" s="143"/>
      <c r="L312" s="144" t="n">
        <v>288</v>
      </c>
      <c r="M312" s="144" t="n">
        <v>3.5</v>
      </c>
      <c r="N312" s="145" t="n">
        <v>36311</v>
      </c>
      <c r="O312" s="146" t="s">
        <v>322</v>
      </c>
      <c r="P312" s="146" t="n">
        <v>493.26</v>
      </c>
      <c r="Q312" s="146" t="n">
        <v>166.2</v>
      </c>
      <c r="R312" s="148" t="n">
        <v>637</v>
      </c>
      <c r="S312" s="148" t="n">
        <v>8</v>
      </c>
      <c r="T312" s="148" t="n">
        <v>76</v>
      </c>
      <c r="U312" s="134" t="str">
        <f aca="false">IF(J312="TRANSELEC",IF(ISERROR(VLOOKUP(H312,TRANSELEC!$AH$7:$AU$185,12,0)),"",VLOOKUP(H312,TRANSELEC!$AH$7:$AU$185,12,0)),IF(J312="P.OBRAS",IF(ISERROR(VLOOKUP(H312,'P.OBRAS'!$K$12:$P$29,4,0)),"",VLOOKUP(H312,'P.OBRAS'!$K$12:$P$29,4,0)),""))</f>
        <v/>
      </c>
      <c r="V312" s="134" t="str">
        <f aca="false">IF(J312="TRANSELEC",IF(ISERROR(VLOOKUP(H312,TRANSELEC!$AH$7:$AU$185,13,0)),"",VLOOKUP(H312,TRANSELEC!$AH$7:$AU$185,13,0)),IF(J312="P.OBRAS",IF(ISERROR(VLOOKUP(H312,'P.OBRAS'!$K$12:$P$29,5,0)),"",VLOOKUP(H312,'P.OBRAS'!$K$12:$P$29,5,0)),""))</f>
        <v/>
      </c>
      <c r="W312" s="134" t="str">
        <f aca="false">+IF(OR(U312=0,U312=""),"",U312*0.106079+V312)</f>
        <v/>
      </c>
      <c r="X312" s="135" t="str">
        <f aca="false">IF(J312="TRANSELEC",IF(VLOOKUP(H312,TRANSELEC,14,0)=0,"",VLOOKUP(H312,TRANSELEC,14,0)),IF(J312="P.OBRAS",IF(ISERROR(VLOOKUP(H312,'P.OBRAS'!$K$12:$P$29,6,0)),"",VLOOKUP(H312,'P.OBRAS'!$K$12:$P$29,6,0)),""))</f>
        <v/>
      </c>
      <c r="Y312" s="149"/>
      <c r="AA312" s="150" t="n">
        <f aca="false">T312</f>
        <v>76</v>
      </c>
      <c r="AB312" s="151" t="n">
        <f aca="false">+IF($X312="",+IF($Y312="",$AJ312,IF(YEAR($Y312)=AB$8,((MONTH($Y312)-1)*$AJ312+(13-MONTH($Y312))*0)/12,IF(YEAR($Y312)&lt;AB$8,0,$AJ312))),IF(YEAR($X312)=AB$8,((MONTH($X312)-1)*$AJ312+(13-MONTH($X312))*$W312)/12,IF(YEAR($X312)&gt;AB$8,$AJ312,$W312)))</f>
        <v>76</v>
      </c>
      <c r="AC312" s="151" t="n">
        <f aca="false">+IF($X312="",+IF($Y312="",$AJ312,IF(YEAR($Y312)=AC$8,((MONTH($Y312)-1)*$AJ312+(13-MONTH($Y312))*0)/12,IF(YEAR($Y312)&lt;AC$8,0,$AJ312))),IF(YEAR($X312)=AC$8,((MONTH($X312)-1)*$AJ312+(13-MONTH($X312))*$W312)/12,IF(YEAR($X312)&gt;AC$8,$AJ312,$W312)))</f>
        <v>76</v>
      </c>
      <c r="AD312" s="151" t="n">
        <f aca="false">+IF($X312="",+IF($Y312="",$AJ312,IF(YEAR($Y312)=AD$8,((MONTH($Y312)-1)*$AJ312+(13-MONTH($Y312))*0)/12,IF(YEAR($Y312)&lt;AD$8,0,$AJ312))),IF(YEAR($X312)=AD$8,((MONTH($X312)-1)*$AJ312+(13-MONTH($X312))*$W312)/12,IF(YEAR($X312)&gt;AD$8,$AJ312,$W312)))</f>
        <v>76</v>
      </c>
      <c r="AE312" s="151" t="n">
        <f aca="false">+IF($X312="",+IF($Y312="",$AJ312,IF(YEAR($Y312)=AE$8,((MONTH($Y312)-1)*$AJ312+(13-MONTH($Y312))*0)/12,IF(YEAR($Y312)&lt;AE$8,0,$AJ312))),IF(YEAR($X312)=AE$8,((MONTH($X312)-1)*$AJ312+(13-MONTH($X312))*$W312)/12,IF(YEAR($X312)&gt;AE$8,$AJ312,$W312)))</f>
        <v>76</v>
      </c>
      <c r="AG312" s="138" t="n">
        <f aca="false">IF($J312="TRANSELEC",VLOOKUP($H312,TRANSELEC,2,0)*0.10608+VLOOKUP($H312,TRANSELEC,3,0),$T312)</f>
        <v>76</v>
      </c>
      <c r="AH312" s="138" t="n">
        <f aca="false">IF($J312="TRANSELEC",VLOOKUP($H312,TRANSELEC,4,0)*0.10608+VLOOKUP($H312,TRANSELEC,5,0),$T312)</f>
        <v>76</v>
      </c>
      <c r="AI312" s="138" t="n">
        <f aca="false">IF($J312="TRANSELEC",VLOOKUP($H312,TRANSELEC,6,0)*0.10608+VLOOKUP($H312,TRANSELEC,7,0),$T312)</f>
        <v>76</v>
      </c>
      <c r="AJ312" s="138" t="n">
        <f aca="false">IF($J312="TRANSELEC",VLOOKUP($H312,TRANSELEC,8,0)*0.10608+VLOOKUP($H312,TRANSELEC,9,0),$T312)</f>
        <v>76</v>
      </c>
      <c r="AK312" s="138" t="n">
        <f aca="false">IF($J312="TRANSELEC",VLOOKUP($H312,TRANSELEC,10,0)*0.10608+VLOOKUP($H312,TRANSELEC,11,0),$T312)</f>
        <v>76</v>
      </c>
      <c r="AM312" s="101" t="n">
        <f aca="false">+AA312/[1]RESUMEN!AA312</f>
        <v>1</v>
      </c>
      <c r="AN312" s="0"/>
      <c r="AO312" s="139" t="n">
        <f aca="false">+AA312-[2]RESUMEN!AA312</f>
        <v>0</v>
      </c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1.25" hidden="false" customHeight="false" outlineLevel="0" collapsed="false">
      <c r="D313" s="101"/>
      <c r="E313" s="124" t="n">
        <v>305</v>
      </c>
      <c r="F313" s="140" t="s">
        <v>804</v>
      </c>
      <c r="G313" s="141" t="s">
        <v>808</v>
      </c>
      <c r="H313" s="127" t="s">
        <v>809</v>
      </c>
      <c r="I313" s="142" t="n">
        <v>1</v>
      </c>
      <c r="J313" s="143" t="s">
        <v>321</v>
      </c>
      <c r="K313" s="143"/>
      <c r="L313" s="144" t="n">
        <v>288</v>
      </c>
      <c r="M313" s="144" t="n">
        <v>3.5</v>
      </c>
      <c r="N313" s="145" t="n">
        <v>36311</v>
      </c>
      <c r="O313" s="146" t="s">
        <v>322</v>
      </c>
      <c r="P313" s="146" t="n">
        <v>493.26</v>
      </c>
      <c r="Q313" s="146" t="n">
        <v>166.2</v>
      </c>
      <c r="R313" s="148" t="n">
        <v>637</v>
      </c>
      <c r="S313" s="148" t="n">
        <v>8</v>
      </c>
      <c r="T313" s="148" t="n">
        <v>76</v>
      </c>
      <c r="U313" s="134" t="str">
        <f aca="false">IF(J313="TRANSELEC",IF(ISERROR(VLOOKUP(H313,TRANSELEC!$AH$7:$AU$185,12,0)),"",VLOOKUP(H313,TRANSELEC!$AH$7:$AU$185,12,0)),IF(J313="P.OBRAS",IF(ISERROR(VLOOKUP(H313,'P.OBRAS'!$K$12:$P$29,4,0)),"",VLOOKUP(H313,'P.OBRAS'!$K$12:$P$29,4,0)),""))</f>
        <v/>
      </c>
      <c r="V313" s="134" t="str">
        <f aca="false">IF(J313="TRANSELEC",IF(ISERROR(VLOOKUP(H313,TRANSELEC!$AH$7:$AU$185,13,0)),"",VLOOKUP(H313,TRANSELEC!$AH$7:$AU$185,13,0)),IF(J313="P.OBRAS",IF(ISERROR(VLOOKUP(H313,'P.OBRAS'!$K$12:$P$29,5,0)),"",VLOOKUP(H313,'P.OBRAS'!$K$12:$P$29,5,0)),""))</f>
        <v/>
      </c>
      <c r="W313" s="134" t="str">
        <f aca="false">+IF(OR(U313=0,U313=""),"",U313*0.106079+V313)</f>
        <v/>
      </c>
      <c r="X313" s="135" t="str">
        <f aca="false">IF(J313="TRANSELEC",IF(VLOOKUP(H313,TRANSELEC,14,0)=0,"",VLOOKUP(H313,TRANSELEC,14,0)),IF(J313="P.OBRAS",IF(ISERROR(VLOOKUP(H313,'P.OBRAS'!$K$12:$P$29,6,0)),"",VLOOKUP(H313,'P.OBRAS'!$K$12:$P$29,6,0)),""))</f>
        <v/>
      </c>
      <c r="Y313" s="149"/>
      <c r="AA313" s="150" t="n">
        <f aca="false">T313</f>
        <v>76</v>
      </c>
      <c r="AB313" s="151" t="n">
        <f aca="false">+IF($X313="",+IF($Y313="",$AJ313,IF(YEAR($Y313)=AB$8,((MONTH($Y313)-1)*$AJ313+(13-MONTH($Y313))*0)/12,IF(YEAR($Y313)&lt;AB$8,0,$AJ313))),IF(YEAR($X313)=AB$8,((MONTH($X313)-1)*$AJ313+(13-MONTH($X313))*$W313)/12,IF(YEAR($X313)&gt;AB$8,$AJ313,$W313)))</f>
        <v>76</v>
      </c>
      <c r="AC313" s="151" t="n">
        <f aca="false">+IF($X313="",+IF($Y313="",$AJ313,IF(YEAR($Y313)=AC$8,((MONTH($Y313)-1)*$AJ313+(13-MONTH($Y313))*0)/12,IF(YEAR($Y313)&lt;AC$8,0,$AJ313))),IF(YEAR($X313)=AC$8,((MONTH($X313)-1)*$AJ313+(13-MONTH($X313))*$W313)/12,IF(YEAR($X313)&gt;AC$8,$AJ313,$W313)))</f>
        <v>76</v>
      </c>
      <c r="AD313" s="151" t="n">
        <f aca="false">+IF($X313="",+IF($Y313="",$AJ313,IF(YEAR($Y313)=AD$8,((MONTH($Y313)-1)*$AJ313+(13-MONTH($Y313))*0)/12,IF(YEAR($Y313)&lt;AD$8,0,$AJ313))),IF(YEAR($X313)=AD$8,((MONTH($X313)-1)*$AJ313+(13-MONTH($X313))*$W313)/12,IF(YEAR($X313)&gt;AD$8,$AJ313,$W313)))</f>
        <v>76</v>
      </c>
      <c r="AE313" s="151" t="n">
        <f aca="false">+IF($X313="",+IF($Y313="",$AJ313,IF(YEAR($Y313)=AE$8,((MONTH($Y313)-1)*$AJ313+(13-MONTH($Y313))*0)/12,IF(YEAR($Y313)&lt;AE$8,0,$AJ313))),IF(YEAR($X313)=AE$8,((MONTH($X313)-1)*$AJ313+(13-MONTH($X313))*$W313)/12,IF(YEAR($X313)&gt;AE$8,$AJ313,$W313)))</f>
        <v>76</v>
      </c>
      <c r="AG313" s="138" t="n">
        <f aca="false">IF($J313="TRANSELEC",VLOOKUP($H313,TRANSELEC,2,0)*0.10608+VLOOKUP($H313,TRANSELEC,3,0),$T313)</f>
        <v>76</v>
      </c>
      <c r="AH313" s="138" t="n">
        <f aca="false">IF($J313="TRANSELEC",VLOOKUP($H313,TRANSELEC,4,0)*0.10608+VLOOKUP($H313,TRANSELEC,5,0),$T313)</f>
        <v>76</v>
      </c>
      <c r="AI313" s="138" t="n">
        <f aca="false">IF($J313="TRANSELEC",VLOOKUP($H313,TRANSELEC,6,0)*0.10608+VLOOKUP($H313,TRANSELEC,7,0),$T313)</f>
        <v>76</v>
      </c>
      <c r="AJ313" s="138" t="n">
        <f aca="false">IF($J313="TRANSELEC",VLOOKUP($H313,TRANSELEC,8,0)*0.10608+VLOOKUP($H313,TRANSELEC,9,0),$T313)</f>
        <v>76</v>
      </c>
      <c r="AK313" s="138" t="n">
        <f aca="false">IF($J313="TRANSELEC",VLOOKUP($H313,TRANSELEC,10,0)*0.10608+VLOOKUP($H313,TRANSELEC,11,0),$T313)</f>
        <v>76</v>
      </c>
      <c r="AM313" s="101" t="n">
        <f aca="false">+AA313/[1]RESUMEN!AA313</f>
        <v>1</v>
      </c>
      <c r="AN313" s="0"/>
      <c r="AO313" s="139" t="n">
        <f aca="false">+AA313-[2]RESUMEN!AA313</f>
        <v>0</v>
      </c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1.25" hidden="false" customHeight="false" outlineLevel="0" collapsed="false">
      <c r="D314" s="101"/>
      <c r="E314" s="124" t="n">
        <v>306</v>
      </c>
      <c r="F314" s="140" t="s">
        <v>806</v>
      </c>
      <c r="G314" s="141" t="s">
        <v>810</v>
      </c>
      <c r="H314" s="127" t="s">
        <v>811</v>
      </c>
      <c r="I314" s="142" t="n">
        <v>1</v>
      </c>
      <c r="J314" s="143" t="s">
        <v>321</v>
      </c>
      <c r="K314" s="143"/>
      <c r="L314" s="144" t="n">
        <v>987</v>
      </c>
      <c r="M314" s="144" t="n">
        <v>11.9</v>
      </c>
      <c r="N314" s="145" t="n">
        <v>36311</v>
      </c>
      <c r="O314" s="146" t="s">
        <v>322</v>
      </c>
      <c r="P314" s="146" t="n">
        <v>493.26</v>
      </c>
      <c r="Q314" s="146" t="n">
        <v>166.2</v>
      </c>
      <c r="R314" s="148" t="n">
        <v>2183</v>
      </c>
      <c r="S314" s="148" t="n">
        <v>26</v>
      </c>
      <c r="T314" s="148" t="n">
        <v>258</v>
      </c>
      <c r="U314" s="134" t="str">
        <f aca="false">IF(J314="TRANSELEC",IF(ISERROR(VLOOKUP(H314,TRANSELEC!$AH$7:$AU$185,12,0)),"",VLOOKUP(H314,TRANSELEC!$AH$7:$AU$185,12,0)),IF(J314="P.OBRAS",IF(ISERROR(VLOOKUP(H314,'P.OBRAS'!$K$12:$P$29,4,0)),"",VLOOKUP(H314,'P.OBRAS'!$K$12:$P$29,4,0)),""))</f>
        <v/>
      </c>
      <c r="V314" s="134" t="str">
        <f aca="false">IF(J314="TRANSELEC",IF(ISERROR(VLOOKUP(H314,TRANSELEC!$AH$7:$AU$185,13,0)),"",VLOOKUP(H314,TRANSELEC!$AH$7:$AU$185,13,0)),IF(J314="P.OBRAS",IF(ISERROR(VLOOKUP(H314,'P.OBRAS'!$K$12:$P$29,5,0)),"",VLOOKUP(H314,'P.OBRAS'!$K$12:$P$29,5,0)),""))</f>
        <v/>
      </c>
      <c r="W314" s="134" t="str">
        <f aca="false">+IF(OR(U314=0,U314=""),"",U314*0.106079+V314)</f>
        <v/>
      </c>
      <c r="X314" s="135" t="str">
        <f aca="false">IF(J314="TRANSELEC",IF(VLOOKUP(H314,TRANSELEC,14,0)=0,"",VLOOKUP(H314,TRANSELEC,14,0)),IF(J314="P.OBRAS",IF(ISERROR(VLOOKUP(H314,'P.OBRAS'!$K$12:$P$29,6,0)),"",VLOOKUP(H314,'P.OBRAS'!$K$12:$P$29,6,0)),""))</f>
        <v/>
      </c>
      <c r="Y314" s="149"/>
      <c r="AA314" s="150" t="n">
        <f aca="false">T314</f>
        <v>258</v>
      </c>
      <c r="AB314" s="151" t="n">
        <f aca="false">+IF($X314="",+IF($Y314="",$AJ314,IF(YEAR($Y314)=AB$8,((MONTH($Y314)-1)*$AJ314+(13-MONTH($Y314))*0)/12,IF(YEAR($Y314)&lt;AB$8,0,$AJ314))),IF(YEAR($X314)=AB$8,((MONTH($X314)-1)*$AJ314+(13-MONTH($X314))*$W314)/12,IF(YEAR($X314)&gt;AB$8,$AJ314,$W314)))</f>
        <v>258</v>
      </c>
      <c r="AC314" s="151" t="n">
        <f aca="false">+IF($X314="",+IF($Y314="",$AJ314,IF(YEAR($Y314)=AC$8,((MONTH($Y314)-1)*$AJ314+(13-MONTH($Y314))*0)/12,IF(YEAR($Y314)&lt;AC$8,0,$AJ314))),IF(YEAR($X314)=AC$8,((MONTH($X314)-1)*$AJ314+(13-MONTH($X314))*$W314)/12,IF(YEAR($X314)&gt;AC$8,$AJ314,$W314)))</f>
        <v>258</v>
      </c>
      <c r="AD314" s="151" t="n">
        <f aca="false">+IF($X314="",+IF($Y314="",$AJ314,IF(YEAR($Y314)=AD$8,((MONTH($Y314)-1)*$AJ314+(13-MONTH($Y314))*0)/12,IF(YEAR($Y314)&lt;AD$8,0,$AJ314))),IF(YEAR($X314)=AD$8,((MONTH($X314)-1)*$AJ314+(13-MONTH($X314))*$W314)/12,IF(YEAR($X314)&gt;AD$8,$AJ314,$W314)))</f>
        <v>258</v>
      </c>
      <c r="AE314" s="151" t="n">
        <f aca="false">+IF($X314="",+IF($Y314="",$AJ314,IF(YEAR($Y314)=AE$8,((MONTH($Y314)-1)*$AJ314+(13-MONTH($Y314))*0)/12,IF(YEAR($Y314)&lt;AE$8,0,$AJ314))),IF(YEAR($X314)=AE$8,((MONTH($X314)-1)*$AJ314+(13-MONTH($X314))*$W314)/12,IF(YEAR($X314)&gt;AE$8,$AJ314,$W314)))</f>
        <v>258</v>
      </c>
      <c r="AG314" s="138" t="n">
        <f aca="false">IF($J314="TRANSELEC",VLOOKUP($H314,TRANSELEC,2,0)*0.10608+VLOOKUP($H314,TRANSELEC,3,0),$T314)</f>
        <v>258</v>
      </c>
      <c r="AH314" s="138" t="n">
        <f aca="false">IF($J314="TRANSELEC",VLOOKUP($H314,TRANSELEC,4,0)*0.10608+VLOOKUP($H314,TRANSELEC,5,0),$T314)</f>
        <v>258</v>
      </c>
      <c r="AI314" s="138" t="n">
        <f aca="false">IF($J314="TRANSELEC",VLOOKUP($H314,TRANSELEC,6,0)*0.10608+VLOOKUP($H314,TRANSELEC,7,0),$T314)</f>
        <v>258</v>
      </c>
      <c r="AJ314" s="138" t="n">
        <f aca="false">IF($J314="TRANSELEC",VLOOKUP($H314,TRANSELEC,8,0)*0.10608+VLOOKUP($H314,TRANSELEC,9,0),$T314)</f>
        <v>258</v>
      </c>
      <c r="AK314" s="138" t="n">
        <f aca="false">IF($J314="TRANSELEC",VLOOKUP($H314,TRANSELEC,10,0)*0.10608+VLOOKUP($H314,TRANSELEC,11,0),$T314)</f>
        <v>258</v>
      </c>
      <c r="AM314" s="101" t="n">
        <f aca="false">+AA314/[1]RESUMEN!AA314</f>
        <v>1</v>
      </c>
      <c r="AN314" s="0"/>
      <c r="AO314" s="139" t="n">
        <f aca="false">+AA314-[2]RESUMEN!AA314</f>
        <v>0</v>
      </c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1.25" hidden="false" customHeight="false" outlineLevel="0" collapsed="false">
      <c r="D315" s="101"/>
      <c r="E315" s="124" t="n">
        <v>307</v>
      </c>
      <c r="F315" s="140" t="s">
        <v>808</v>
      </c>
      <c r="G315" s="141" t="s">
        <v>812</v>
      </c>
      <c r="H315" s="127" t="s">
        <v>813</v>
      </c>
      <c r="I315" s="142" t="n">
        <v>1</v>
      </c>
      <c r="J315" s="143" t="s">
        <v>321</v>
      </c>
      <c r="K315" s="143"/>
      <c r="L315" s="144" t="n">
        <v>987</v>
      </c>
      <c r="M315" s="144" t="n">
        <v>11.9</v>
      </c>
      <c r="N315" s="145" t="n">
        <v>36311</v>
      </c>
      <c r="O315" s="146" t="s">
        <v>322</v>
      </c>
      <c r="P315" s="146" t="n">
        <v>493.26</v>
      </c>
      <c r="Q315" s="146" t="n">
        <v>166.2</v>
      </c>
      <c r="R315" s="148" t="n">
        <v>2183</v>
      </c>
      <c r="S315" s="148" t="n">
        <v>26</v>
      </c>
      <c r="T315" s="148" t="n">
        <v>258</v>
      </c>
      <c r="U315" s="134" t="str">
        <f aca="false">IF(J315="TRANSELEC",IF(ISERROR(VLOOKUP(H315,TRANSELEC!$AH$7:$AU$185,12,0)),"",VLOOKUP(H315,TRANSELEC!$AH$7:$AU$185,12,0)),IF(J315="P.OBRAS",IF(ISERROR(VLOOKUP(H315,'P.OBRAS'!$K$12:$P$29,4,0)),"",VLOOKUP(H315,'P.OBRAS'!$K$12:$P$29,4,0)),""))</f>
        <v/>
      </c>
      <c r="V315" s="134" t="str">
        <f aca="false">IF(J315="TRANSELEC",IF(ISERROR(VLOOKUP(H315,TRANSELEC!$AH$7:$AU$185,13,0)),"",VLOOKUP(H315,TRANSELEC!$AH$7:$AU$185,13,0)),IF(J315="P.OBRAS",IF(ISERROR(VLOOKUP(H315,'P.OBRAS'!$K$12:$P$29,5,0)),"",VLOOKUP(H315,'P.OBRAS'!$K$12:$P$29,5,0)),""))</f>
        <v/>
      </c>
      <c r="W315" s="134" t="str">
        <f aca="false">+IF(OR(U315=0,U315=""),"",U315*0.106079+V315)</f>
        <v/>
      </c>
      <c r="X315" s="135" t="str">
        <f aca="false">IF(J315="TRANSELEC",IF(VLOOKUP(H315,TRANSELEC,14,0)=0,"",VLOOKUP(H315,TRANSELEC,14,0)),IF(J315="P.OBRAS",IF(ISERROR(VLOOKUP(H315,'P.OBRAS'!$K$12:$P$29,6,0)),"",VLOOKUP(H315,'P.OBRAS'!$K$12:$P$29,6,0)),""))</f>
        <v/>
      </c>
      <c r="Y315" s="149"/>
      <c r="AA315" s="150" t="n">
        <f aca="false">T315</f>
        <v>258</v>
      </c>
      <c r="AB315" s="151" t="n">
        <f aca="false">+IF($X315="",+IF($Y315="",$AJ315,IF(YEAR($Y315)=AB$8,((MONTH($Y315)-1)*$AJ315+(13-MONTH($Y315))*0)/12,IF(YEAR($Y315)&lt;AB$8,0,$AJ315))),IF(YEAR($X315)=AB$8,((MONTH($X315)-1)*$AJ315+(13-MONTH($X315))*$W315)/12,IF(YEAR($X315)&gt;AB$8,$AJ315,$W315)))</f>
        <v>258</v>
      </c>
      <c r="AC315" s="151" t="n">
        <f aca="false">+IF($X315="",+IF($Y315="",$AJ315,IF(YEAR($Y315)=AC$8,((MONTH($Y315)-1)*$AJ315+(13-MONTH($Y315))*0)/12,IF(YEAR($Y315)&lt;AC$8,0,$AJ315))),IF(YEAR($X315)=AC$8,((MONTH($X315)-1)*$AJ315+(13-MONTH($X315))*$W315)/12,IF(YEAR($X315)&gt;AC$8,$AJ315,$W315)))</f>
        <v>258</v>
      </c>
      <c r="AD315" s="151" t="n">
        <f aca="false">+IF($X315="",+IF($Y315="",$AJ315,IF(YEAR($Y315)=AD$8,((MONTH($Y315)-1)*$AJ315+(13-MONTH($Y315))*0)/12,IF(YEAR($Y315)&lt;AD$8,0,$AJ315))),IF(YEAR($X315)=AD$8,((MONTH($X315)-1)*$AJ315+(13-MONTH($X315))*$W315)/12,IF(YEAR($X315)&gt;AD$8,$AJ315,$W315)))</f>
        <v>258</v>
      </c>
      <c r="AE315" s="151" t="n">
        <f aca="false">+IF($X315="",+IF($Y315="",$AJ315,IF(YEAR($Y315)=AE$8,((MONTH($Y315)-1)*$AJ315+(13-MONTH($Y315))*0)/12,IF(YEAR($Y315)&lt;AE$8,0,$AJ315))),IF(YEAR($X315)=AE$8,((MONTH($X315)-1)*$AJ315+(13-MONTH($X315))*$W315)/12,IF(YEAR($X315)&gt;AE$8,$AJ315,$W315)))</f>
        <v>258</v>
      </c>
      <c r="AG315" s="138" t="n">
        <f aca="false">IF($J315="TRANSELEC",VLOOKUP($H315,TRANSELEC,2,0)*0.10608+VLOOKUP($H315,TRANSELEC,3,0),$T315)</f>
        <v>258</v>
      </c>
      <c r="AH315" s="138" t="n">
        <f aca="false">IF($J315="TRANSELEC",VLOOKUP($H315,TRANSELEC,4,0)*0.10608+VLOOKUP($H315,TRANSELEC,5,0),$T315)</f>
        <v>258</v>
      </c>
      <c r="AI315" s="138" t="n">
        <f aca="false">IF($J315="TRANSELEC",VLOOKUP($H315,TRANSELEC,6,0)*0.10608+VLOOKUP($H315,TRANSELEC,7,0),$T315)</f>
        <v>258</v>
      </c>
      <c r="AJ315" s="138" t="n">
        <f aca="false">IF($J315="TRANSELEC",VLOOKUP($H315,TRANSELEC,8,0)*0.10608+VLOOKUP($H315,TRANSELEC,9,0),$T315)</f>
        <v>258</v>
      </c>
      <c r="AK315" s="138" t="n">
        <f aca="false">IF($J315="TRANSELEC",VLOOKUP($H315,TRANSELEC,10,0)*0.10608+VLOOKUP($H315,TRANSELEC,11,0),$T315)</f>
        <v>258</v>
      </c>
      <c r="AM315" s="101" t="n">
        <f aca="false">+AA315/[1]RESUMEN!AA315</f>
        <v>1</v>
      </c>
      <c r="AN315" s="0"/>
      <c r="AO315" s="139" t="n">
        <f aca="false">+AA315-[2]RESUMEN!AA315</f>
        <v>0</v>
      </c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1.25" hidden="false" customHeight="false" outlineLevel="0" collapsed="false">
      <c r="D316" s="101"/>
      <c r="E316" s="124" t="n">
        <v>308</v>
      </c>
      <c r="F316" s="140" t="s">
        <v>814</v>
      </c>
      <c r="G316" s="141" t="s">
        <v>815</v>
      </c>
      <c r="H316" s="127" t="s">
        <v>816</v>
      </c>
      <c r="I316" s="142" t="n">
        <v>1</v>
      </c>
      <c r="J316" s="143" t="s">
        <v>321</v>
      </c>
      <c r="K316" s="143"/>
      <c r="L316" s="144" t="n">
        <v>588</v>
      </c>
      <c r="M316" s="144" t="n">
        <v>7.1</v>
      </c>
      <c r="N316" s="145" t="n">
        <v>36311</v>
      </c>
      <c r="O316" s="146" t="s">
        <v>322</v>
      </c>
      <c r="P316" s="146" t="n">
        <v>493.26</v>
      </c>
      <c r="Q316" s="146" t="n">
        <v>166.2</v>
      </c>
      <c r="R316" s="148" t="n">
        <v>1300</v>
      </c>
      <c r="S316" s="148" t="n">
        <v>16</v>
      </c>
      <c r="T316" s="148" t="n">
        <v>154</v>
      </c>
      <c r="U316" s="134" t="str">
        <f aca="false">IF(J316="TRANSELEC",IF(ISERROR(VLOOKUP(H316,TRANSELEC!$AH$7:$AU$185,12,0)),"",VLOOKUP(H316,TRANSELEC!$AH$7:$AU$185,12,0)),IF(J316="P.OBRAS",IF(ISERROR(VLOOKUP(H316,'P.OBRAS'!$K$12:$P$29,4,0)),"",VLOOKUP(H316,'P.OBRAS'!$K$12:$P$29,4,0)),""))</f>
        <v/>
      </c>
      <c r="V316" s="134" t="str">
        <f aca="false">IF(J316="TRANSELEC",IF(ISERROR(VLOOKUP(H316,TRANSELEC!$AH$7:$AU$185,13,0)),"",VLOOKUP(H316,TRANSELEC!$AH$7:$AU$185,13,0)),IF(J316="P.OBRAS",IF(ISERROR(VLOOKUP(H316,'P.OBRAS'!$K$12:$P$29,5,0)),"",VLOOKUP(H316,'P.OBRAS'!$K$12:$P$29,5,0)),""))</f>
        <v/>
      </c>
      <c r="W316" s="134" t="str">
        <f aca="false">+IF(OR(U316=0,U316=""),"",U316*0.106079+V316)</f>
        <v/>
      </c>
      <c r="X316" s="135" t="str">
        <f aca="false">IF(J316="TRANSELEC",IF(VLOOKUP(H316,TRANSELEC,14,0)=0,"",VLOOKUP(H316,TRANSELEC,14,0)),IF(J316="P.OBRAS",IF(ISERROR(VLOOKUP(H316,'P.OBRAS'!$K$12:$P$29,6,0)),"",VLOOKUP(H316,'P.OBRAS'!$K$12:$P$29,6,0)),""))</f>
        <v/>
      </c>
      <c r="Y316" s="149"/>
      <c r="AA316" s="150" t="n">
        <f aca="false">T316</f>
        <v>154</v>
      </c>
      <c r="AB316" s="151" t="n">
        <f aca="false">+IF($X316="",+IF($Y316="",$AJ316,IF(YEAR($Y316)=AB$8,((MONTH($Y316)-1)*$AJ316+(13-MONTH($Y316))*0)/12,IF(YEAR($Y316)&lt;AB$8,0,$AJ316))),IF(YEAR($X316)=AB$8,((MONTH($X316)-1)*$AJ316+(13-MONTH($X316))*$W316)/12,IF(YEAR($X316)&gt;AB$8,$AJ316,$W316)))</f>
        <v>154</v>
      </c>
      <c r="AC316" s="151" t="n">
        <f aca="false">+IF($X316="",+IF($Y316="",$AJ316,IF(YEAR($Y316)=AC$8,((MONTH($Y316)-1)*$AJ316+(13-MONTH($Y316))*0)/12,IF(YEAR($Y316)&lt;AC$8,0,$AJ316))),IF(YEAR($X316)=AC$8,((MONTH($X316)-1)*$AJ316+(13-MONTH($X316))*$W316)/12,IF(YEAR($X316)&gt;AC$8,$AJ316,$W316)))</f>
        <v>154</v>
      </c>
      <c r="AD316" s="151" t="n">
        <f aca="false">+IF($X316="",+IF($Y316="",$AJ316,IF(YEAR($Y316)=AD$8,((MONTH($Y316)-1)*$AJ316+(13-MONTH($Y316))*0)/12,IF(YEAR($Y316)&lt;AD$8,0,$AJ316))),IF(YEAR($X316)=AD$8,((MONTH($X316)-1)*$AJ316+(13-MONTH($X316))*$W316)/12,IF(YEAR($X316)&gt;AD$8,$AJ316,$W316)))</f>
        <v>154</v>
      </c>
      <c r="AE316" s="151" t="n">
        <f aca="false">+IF($X316="",+IF($Y316="",$AJ316,IF(YEAR($Y316)=AE$8,((MONTH($Y316)-1)*$AJ316+(13-MONTH($Y316))*0)/12,IF(YEAR($Y316)&lt;AE$8,0,$AJ316))),IF(YEAR($X316)=AE$8,((MONTH($X316)-1)*$AJ316+(13-MONTH($X316))*$W316)/12,IF(YEAR($X316)&gt;AE$8,$AJ316,$W316)))</f>
        <v>154</v>
      </c>
      <c r="AG316" s="138" t="n">
        <f aca="false">IF($J316="TRANSELEC",VLOOKUP($H316,TRANSELEC,2,0)*0.10608+VLOOKUP($H316,TRANSELEC,3,0),$T316)</f>
        <v>154</v>
      </c>
      <c r="AH316" s="138" t="n">
        <f aca="false">IF($J316="TRANSELEC",VLOOKUP($H316,TRANSELEC,4,0)*0.10608+VLOOKUP($H316,TRANSELEC,5,0),$T316)</f>
        <v>154</v>
      </c>
      <c r="AI316" s="138" t="n">
        <f aca="false">IF($J316="TRANSELEC",VLOOKUP($H316,TRANSELEC,6,0)*0.10608+VLOOKUP($H316,TRANSELEC,7,0),$T316)</f>
        <v>154</v>
      </c>
      <c r="AJ316" s="138" t="n">
        <f aca="false">IF($J316="TRANSELEC",VLOOKUP($H316,TRANSELEC,8,0)*0.10608+VLOOKUP($H316,TRANSELEC,9,0),$T316)</f>
        <v>154</v>
      </c>
      <c r="AK316" s="138" t="n">
        <f aca="false">IF($J316="TRANSELEC",VLOOKUP($H316,TRANSELEC,10,0)*0.10608+VLOOKUP($H316,TRANSELEC,11,0),$T316)</f>
        <v>154</v>
      </c>
      <c r="AM316" s="101" t="n">
        <f aca="false">+AA316/[1]RESUMEN!AA316</f>
        <v>1</v>
      </c>
      <c r="AN316" s="0"/>
      <c r="AO316" s="139" t="n">
        <f aca="false">+AA316-[2]RESUMEN!AA316</f>
        <v>0</v>
      </c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1.25" hidden="false" customHeight="false" outlineLevel="0" collapsed="false">
      <c r="D317" s="101"/>
      <c r="E317" s="124" t="n">
        <v>309</v>
      </c>
      <c r="F317" s="140" t="s">
        <v>814</v>
      </c>
      <c r="G317" s="141" t="s">
        <v>817</v>
      </c>
      <c r="H317" s="127" t="s">
        <v>818</v>
      </c>
      <c r="I317" s="142" t="n">
        <v>1</v>
      </c>
      <c r="J317" s="143" t="s">
        <v>321</v>
      </c>
      <c r="K317" s="143"/>
      <c r="L317" s="144" t="n">
        <v>588</v>
      </c>
      <c r="M317" s="144" t="n">
        <v>7.1</v>
      </c>
      <c r="N317" s="145" t="n">
        <v>36311</v>
      </c>
      <c r="O317" s="146" t="s">
        <v>322</v>
      </c>
      <c r="P317" s="146" t="n">
        <v>493.26</v>
      </c>
      <c r="Q317" s="146" t="n">
        <v>166.2</v>
      </c>
      <c r="R317" s="148" t="n">
        <v>1300</v>
      </c>
      <c r="S317" s="148" t="n">
        <v>16</v>
      </c>
      <c r="T317" s="148" t="n">
        <v>154</v>
      </c>
      <c r="U317" s="134" t="str">
        <f aca="false">IF(J317="TRANSELEC",IF(ISERROR(VLOOKUP(H317,TRANSELEC!$AH$7:$AU$185,12,0)),"",VLOOKUP(H317,TRANSELEC!$AH$7:$AU$185,12,0)),IF(J317="P.OBRAS",IF(ISERROR(VLOOKUP(H317,'P.OBRAS'!$K$12:$P$29,4,0)),"",VLOOKUP(H317,'P.OBRAS'!$K$12:$P$29,4,0)),""))</f>
        <v/>
      </c>
      <c r="V317" s="134" t="str">
        <f aca="false">IF(J317="TRANSELEC",IF(ISERROR(VLOOKUP(H317,TRANSELEC!$AH$7:$AU$185,13,0)),"",VLOOKUP(H317,TRANSELEC!$AH$7:$AU$185,13,0)),IF(J317="P.OBRAS",IF(ISERROR(VLOOKUP(H317,'P.OBRAS'!$K$12:$P$29,5,0)),"",VLOOKUP(H317,'P.OBRAS'!$K$12:$P$29,5,0)),""))</f>
        <v/>
      </c>
      <c r="W317" s="134" t="str">
        <f aca="false">+IF(OR(U317=0,U317=""),"",U317*0.106079+V317)</f>
        <v/>
      </c>
      <c r="X317" s="135" t="str">
        <f aca="false">IF(J317="TRANSELEC",IF(VLOOKUP(H317,TRANSELEC,14,0)=0,"",VLOOKUP(H317,TRANSELEC,14,0)),IF(J317="P.OBRAS",IF(ISERROR(VLOOKUP(H317,'P.OBRAS'!$K$12:$P$29,6,0)),"",VLOOKUP(H317,'P.OBRAS'!$K$12:$P$29,6,0)),""))</f>
        <v/>
      </c>
      <c r="Y317" s="149"/>
      <c r="AA317" s="150" t="n">
        <f aca="false">T317</f>
        <v>154</v>
      </c>
      <c r="AB317" s="151" t="n">
        <f aca="false">+IF($X317="",+IF($Y317="",$AJ317,IF(YEAR($Y317)=AB$8,((MONTH($Y317)-1)*$AJ317+(13-MONTH($Y317))*0)/12,IF(YEAR($Y317)&lt;AB$8,0,$AJ317))),IF(YEAR($X317)=AB$8,((MONTH($X317)-1)*$AJ317+(13-MONTH($X317))*$W317)/12,IF(YEAR($X317)&gt;AB$8,$AJ317,$W317)))</f>
        <v>154</v>
      </c>
      <c r="AC317" s="151" t="n">
        <f aca="false">+IF($X317="",+IF($Y317="",$AJ317,IF(YEAR($Y317)=AC$8,((MONTH($Y317)-1)*$AJ317+(13-MONTH($Y317))*0)/12,IF(YEAR($Y317)&lt;AC$8,0,$AJ317))),IF(YEAR($X317)=AC$8,((MONTH($X317)-1)*$AJ317+(13-MONTH($X317))*$W317)/12,IF(YEAR($X317)&gt;AC$8,$AJ317,$W317)))</f>
        <v>154</v>
      </c>
      <c r="AD317" s="151" t="n">
        <f aca="false">+IF($X317="",+IF($Y317="",$AJ317,IF(YEAR($Y317)=AD$8,((MONTH($Y317)-1)*$AJ317+(13-MONTH($Y317))*0)/12,IF(YEAR($Y317)&lt;AD$8,0,$AJ317))),IF(YEAR($X317)=AD$8,((MONTH($X317)-1)*$AJ317+(13-MONTH($X317))*$W317)/12,IF(YEAR($X317)&gt;AD$8,$AJ317,$W317)))</f>
        <v>154</v>
      </c>
      <c r="AE317" s="151" t="n">
        <f aca="false">+IF($X317="",+IF($Y317="",$AJ317,IF(YEAR($Y317)=AE$8,((MONTH($Y317)-1)*$AJ317+(13-MONTH($Y317))*0)/12,IF(YEAR($Y317)&lt;AE$8,0,$AJ317))),IF(YEAR($X317)=AE$8,((MONTH($X317)-1)*$AJ317+(13-MONTH($X317))*$W317)/12,IF(YEAR($X317)&gt;AE$8,$AJ317,$W317)))</f>
        <v>154</v>
      </c>
      <c r="AG317" s="138" t="n">
        <f aca="false">IF($J317="TRANSELEC",VLOOKUP($H317,TRANSELEC,2,0)*0.10608+VLOOKUP($H317,TRANSELEC,3,0),$T317)</f>
        <v>154</v>
      </c>
      <c r="AH317" s="138" t="n">
        <f aca="false">IF($J317="TRANSELEC",VLOOKUP($H317,TRANSELEC,4,0)*0.10608+VLOOKUP($H317,TRANSELEC,5,0),$T317)</f>
        <v>154</v>
      </c>
      <c r="AI317" s="138" t="n">
        <f aca="false">IF($J317="TRANSELEC",VLOOKUP($H317,TRANSELEC,6,0)*0.10608+VLOOKUP($H317,TRANSELEC,7,0),$T317)</f>
        <v>154</v>
      </c>
      <c r="AJ317" s="138" t="n">
        <f aca="false">IF($J317="TRANSELEC",VLOOKUP($H317,TRANSELEC,8,0)*0.10608+VLOOKUP($H317,TRANSELEC,9,0),$T317)</f>
        <v>154</v>
      </c>
      <c r="AK317" s="138" t="n">
        <f aca="false">IF($J317="TRANSELEC",VLOOKUP($H317,TRANSELEC,10,0)*0.10608+VLOOKUP($H317,TRANSELEC,11,0),$T317)</f>
        <v>154</v>
      </c>
      <c r="AM317" s="101" t="n">
        <f aca="false">+AA317/[1]RESUMEN!AA317</f>
        <v>1</v>
      </c>
      <c r="AN317" s="0"/>
      <c r="AO317" s="139" t="n">
        <f aca="false">+AA317-[2]RESUMEN!AA317</f>
        <v>0</v>
      </c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1.25" hidden="false" customHeight="false" outlineLevel="0" collapsed="false">
      <c r="D318" s="101"/>
      <c r="E318" s="124" t="n">
        <v>310</v>
      </c>
      <c r="F318" s="140" t="s">
        <v>810</v>
      </c>
      <c r="G318" s="141" t="s">
        <v>814</v>
      </c>
      <c r="H318" s="127" t="s">
        <v>819</v>
      </c>
      <c r="I318" s="142" t="n">
        <v>1</v>
      </c>
      <c r="J318" s="143" t="s">
        <v>321</v>
      </c>
      <c r="K318" s="143"/>
      <c r="L318" s="144" t="n">
        <v>191</v>
      </c>
      <c r="M318" s="144" t="n">
        <v>2.3</v>
      </c>
      <c r="N318" s="145" t="n">
        <v>36311</v>
      </c>
      <c r="O318" s="146" t="s">
        <v>322</v>
      </c>
      <c r="P318" s="146" t="n">
        <v>493.26</v>
      </c>
      <c r="Q318" s="146" t="n">
        <v>166.2</v>
      </c>
      <c r="R318" s="148" t="n">
        <v>422</v>
      </c>
      <c r="S318" s="148" t="n">
        <v>5</v>
      </c>
      <c r="T318" s="148" t="n">
        <v>50</v>
      </c>
      <c r="U318" s="134" t="str">
        <f aca="false">IF(J318="TRANSELEC",IF(ISERROR(VLOOKUP(H318,TRANSELEC!$AH$7:$AU$185,12,0)),"",VLOOKUP(H318,TRANSELEC!$AH$7:$AU$185,12,0)),IF(J318="P.OBRAS",IF(ISERROR(VLOOKUP(H318,'P.OBRAS'!$K$12:$P$29,4,0)),"",VLOOKUP(H318,'P.OBRAS'!$K$12:$P$29,4,0)),""))</f>
        <v/>
      </c>
      <c r="V318" s="134" t="str">
        <f aca="false">IF(J318="TRANSELEC",IF(ISERROR(VLOOKUP(H318,TRANSELEC!$AH$7:$AU$185,13,0)),"",VLOOKUP(H318,TRANSELEC!$AH$7:$AU$185,13,0)),IF(J318="P.OBRAS",IF(ISERROR(VLOOKUP(H318,'P.OBRAS'!$K$12:$P$29,5,0)),"",VLOOKUP(H318,'P.OBRAS'!$K$12:$P$29,5,0)),""))</f>
        <v/>
      </c>
      <c r="W318" s="134" t="str">
        <f aca="false">+IF(OR(U318=0,U318=""),"",U318*0.106079+V318)</f>
        <v/>
      </c>
      <c r="X318" s="135" t="str">
        <f aca="false">IF(J318="TRANSELEC",IF(VLOOKUP(H318,TRANSELEC,14,0)=0,"",VLOOKUP(H318,TRANSELEC,14,0)),IF(J318="P.OBRAS",IF(ISERROR(VLOOKUP(H318,'P.OBRAS'!$K$12:$P$29,6,0)),"",VLOOKUP(H318,'P.OBRAS'!$K$12:$P$29,6,0)),""))</f>
        <v/>
      </c>
      <c r="Y318" s="149"/>
      <c r="AA318" s="150" t="n">
        <f aca="false">T318</f>
        <v>50</v>
      </c>
      <c r="AB318" s="151" t="n">
        <f aca="false">+IF($X318="",+IF($Y318="",$AJ318,IF(YEAR($Y318)=AB$8,((MONTH($Y318)-1)*$AJ318+(13-MONTH($Y318))*0)/12,IF(YEAR($Y318)&lt;AB$8,0,$AJ318))),IF(YEAR($X318)=AB$8,((MONTH($X318)-1)*$AJ318+(13-MONTH($X318))*$W318)/12,IF(YEAR($X318)&gt;AB$8,$AJ318,$W318)))</f>
        <v>50</v>
      </c>
      <c r="AC318" s="151" t="n">
        <f aca="false">+IF($X318="",+IF($Y318="",$AJ318,IF(YEAR($Y318)=AC$8,((MONTH($Y318)-1)*$AJ318+(13-MONTH($Y318))*0)/12,IF(YEAR($Y318)&lt;AC$8,0,$AJ318))),IF(YEAR($X318)=AC$8,((MONTH($X318)-1)*$AJ318+(13-MONTH($X318))*$W318)/12,IF(YEAR($X318)&gt;AC$8,$AJ318,$W318)))</f>
        <v>50</v>
      </c>
      <c r="AD318" s="151" t="n">
        <f aca="false">+IF($X318="",+IF($Y318="",$AJ318,IF(YEAR($Y318)=AD$8,((MONTH($Y318)-1)*$AJ318+(13-MONTH($Y318))*0)/12,IF(YEAR($Y318)&lt;AD$8,0,$AJ318))),IF(YEAR($X318)=AD$8,((MONTH($X318)-1)*$AJ318+(13-MONTH($X318))*$W318)/12,IF(YEAR($X318)&gt;AD$8,$AJ318,$W318)))</f>
        <v>50</v>
      </c>
      <c r="AE318" s="151" t="n">
        <f aca="false">+IF($X318="",+IF($Y318="",$AJ318,IF(YEAR($Y318)=AE$8,((MONTH($Y318)-1)*$AJ318+(13-MONTH($Y318))*0)/12,IF(YEAR($Y318)&lt;AE$8,0,$AJ318))),IF(YEAR($X318)=AE$8,((MONTH($X318)-1)*$AJ318+(13-MONTH($X318))*$W318)/12,IF(YEAR($X318)&gt;AE$8,$AJ318,$W318)))</f>
        <v>50</v>
      </c>
      <c r="AG318" s="138" t="n">
        <f aca="false">IF($J318="TRANSELEC",VLOOKUP($H318,TRANSELEC,2,0)*0.10608+VLOOKUP($H318,TRANSELEC,3,0),$T318)</f>
        <v>50</v>
      </c>
      <c r="AH318" s="138" t="n">
        <f aca="false">IF($J318="TRANSELEC",VLOOKUP($H318,TRANSELEC,4,0)*0.10608+VLOOKUP($H318,TRANSELEC,5,0),$T318)</f>
        <v>50</v>
      </c>
      <c r="AI318" s="138" t="n">
        <f aca="false">IF($J318="TRANSELEC",VLOOKUP($H318,TRANSELEC,6,0)*0.10608+VLOOKUP($H318,TRANSELEC,7,0),$T318)</f>
        <v>50</v>
      </c>
      <c r="AJ318" s="138" t="n">
        <f aca="false">IF($J318="TRANSELEC",VLOOKUP($H318,TRANSELEC,8,0)*0.10608+VLOOKUP($H318,TRANSELEC,9,0),$T318)</f>
        <v>50</v>
      </c>
      <c r="AK318" s="138" t="n">
        <f aca="false">IF($J318="TRANSELEC",VLOOKUP($H318,TRANSELEC,10,0)*0.10608+VLOOKUP($H318,TRANSELEC,11,0),$T318)</f>
        <v>50</v>
      </c>
      <c r="AM318" s="101" t="n">
        <f aca="false">+AA318/[1]RESUMEN!AA318</f>
        <v>1</v>
      </c>
      <c r="AN318" s="0"/>
      <c r="AO318" s="139" t="n">
        <f aca="false">+AA318-[2]RESUMEN!AA318</f>
        <v>0</v>
      </c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1.25" hidden="false" customHeight="false" outlineLevel="0" collapsed="false">
      <c r="D319" s="101"/>
      <c r="E319" s="124" t="n">
        <v>311</v>
      </c>
      <c r="F319" s="140" t="s">
        <v>812</v>
      </c>
      <c r="G319" s="141" t="s">
        <v>814</v>
      </c>
      <c r="H319" s="127" t="s">
        <v>820</v>
      </c>
      <c r="I319" s="142" t="n">
        <v>1</v>
      </c>
      <c r="J319" s="143" t="s">
        <v>321</v>
      </c>
      <c r="K319" s="143"/>
      <c r="L319" s="144" t="n">
        <v>191</v>
      </c>
      <c r="M319" s="144" t="n">
        <v>2.3</v>
      </c>
      <c r="N319" s="145" t="n">
        <v>36311</v>
      </c>
      <c r="O319" s="146" t="s">
        <v>322</v>
      </c>
      <c r="P319" s="146" t="n">
        <v>493.26</v>
      </c>
      <c r="Q319" s="146" t="n">
        <v>166.2</v>
      </c>
      <c r="R319" s="148" t="n">
        <v>422</v>
      </c>
      <c r="S319" s="148" t="n">
        <v>5</v>
      </c>
      <c r="T319" s="148" t="n">
        <v>50</v>
      </c>
      <c r="U319" s="134" t="str">
        <f aca="false">IF(J319="TRANSELEC",IF(ISERROR(VLOOKUP(H319,TRANSELEC!$AH$7:$AU$185,12,0)),"",VLOOKUP(H319,TRANSELEC!$AH$7:$AU$185,12,0)),IF(J319="P.OBRAS",IF(ISERROR(VLOOKUP(H319,'P.OBRAS'!$K$12:$P$29,4,0)),"",VLOOKUP(H319,'P.OBRAS'!$K$12:$P$29,4,0)),""))</f>
        <v/>
      </c>
      <c r="V319" s="134" t="str">
        <f aca="false">IF(J319="TRANSELEC",IF(ISERROR(VLOOKUP(H319,TRANSELEC!$AH$7:$AU$185,13,0)),"",VLOOKUP(H319,TRANSELEC!$AH$7:$AU$185,13,0)),IF(J319="P.OBRAS",IF(ISERROR(VLOOKUP(H319,'P.OBRAS'!$K$12:$P$29,5,0)),"",VLOOKUP(H319,'P.OBRAS'!$K$12:$P$29,5,0)),""))</f>
        <v/>
      </c>
      <c r="W319" s="134" t="str">
        <f aca="false">+IF(OR(U319=0,U319=""),"",U319*0.106079+V319)</f>
        <v/>
      </c>
      <c r="X319" s="135" t="str">
        <f aca="false">IF(J319="TRANSELEC",IF(VLOOKUP(H319,TRANSELEC,14,0)=0,"",VLOOKUP(H319,TRANSELEC,14,0)),IF(J319="P.OBRAS",IF(ISERROR(VLOOKUP(H319,'P.OBRAS'!$K$12:$P$29,6,0)),"",VLOOKUP(H319,'P.OBRAS'!$K$12:$P$29,6,0)),""))</f>
        <v/>
      </c>
      <c r="Y319" s="149"/>
      <c r="AA319" s="150" t="n">
        <f aca="false">T319</f>
        <v>50</v>
      </c>
      <c r="AB319" s="151" t="n">
        <f aca="false">+IF($X319="",+IF($Y319="",$AJ319,IF(YEAR($Y319)=AB$8,((MONTH($Y319)-1)*$AJ319+(13-MONTH($Y319))*0)/12,IF(YEAR($Y319)&lt;AB$8,0,$AJ319))),IF(YEAR($X319)=AB$8,((MONTH($X319)-1)*$AJ319+(13-MONTH($X319))*$W319)/12,IF(YEAR($X319)&gt;AB$8,$AJ319,$W319)))</f>
        <v>50</v>
      </c>
      <c r="AC319" s="151" t="n">
        <f aca="false">+IF($X319="",+IF($Y319="",$AJ319,IF(YEAR($Y319)=AC$8,((MONTH($Y319)-1)*$AJ319+(13-MONTH($Y319))*0)/12,IF(YEAR($Y319)&lt;AC$8,0,$AJ319))),IF(YEAR($X319)=AC$8,((MONTH($X319)-1)*$AJ319+(13-MONTH($X319))*$W319)/12,IF(YEAR($X319)&gt;AC$8,$AJ319,$W319)))</f>
        <v>50</v>
      </c>
      <c r="AD319" s="151" t="n">
        <f aca="false">+IF($X319="",+IF($Y319="",$AJ319,IF(YEAR($Y319)=AD$8,((MONTH($Y319)-1)*$AJ319+(13-MONTH($Y319))*0)/12,IF(YEAR($Y319)&lt;AD$8,0,$AJ319))),IF(YEAR($X319)=AD$8,((MONTH($X319)-1)*$AJ319+(13-MONTH($X319))*$W319)/12,IF(YEAR($X319)&gt;AD$8,$AJ319,$W319)))</f>
        <v>50</v>
      </c>
      <c r="AE319" s="151" t="n">
        <f aca="false">+IF($X319="",+IF($Y319="",$AJ319,IF(YEAR($Y319)=AE$8,((MONTH($Y319)-1)*$AJ319+(13-MONTH($Y319))*0)/12,IF(YEAR($Y319)&lt;AE$8,0,$AJ319))),IF(YEAR($X319)=AE$8,((MONTH($X319)-1)*$AJ319+(13-MONTH($X319))*$W319)/12,IF(YEAR($X319)&gt;AE$8,$AJ319,$W319)))</f>
        <v>50</v>
      </c>
      <c r="AG319" s="138" t="n">
        <f aca="false">IF($J319="TRANSELEC",VLOOKUP($H319,TRANSELEC,2,0)*0.10608+VLOOKUP($H319,TRANSELEC,3,0),$T319)</f>
        <v>50</v>
      </c>
      <c r="AH319" s="138" t="n">
        <f aca="false">IF($J319="TRANSELEC",VLOOKUP($H319,TRANSELEC,4,0)*0.10608+VLOOKUP($H319,TRANSELEC,5,0),$T319)</f>
        <v>50</v>
      </c>
      <c r="AI319" s="138" t="n">
        <f aca="false">IF($J319="TRANSELEC",VLOOKUP($H319,TRANSELEC,6,0)*0.10608+VLOOKUP($H319,TRANSELEC,7,0),$T319)</f>
        <v>50</v>
      </c>
      <c r="AJ319" s="138" t="n">
        <f aca="false">IF($J319="TRANSELEC",VLOOKUP($H319,TRANSELEC,8,0)*0.10608+VLOOKUP($H319,TRANSELEC,9,0),$T319)</f>
        <v>50</v>
      </c>
      <c r="AK319" s="138" t="n">
        <f aca="false">IF($J319="TRANSELEC",VLOOKUP($H319,TRANSELEC,10,0)*0.10608+VLOOKUP($H319,TRANSELEC,11,0),$T319)</f>
        <v>50</v>
      </c>
      <c r="AM319" s="101" t="n">
        <f aca="false">+AA319/[1]RESUMEN!AA319</f>
        <v>1</v>
      </c>
      <c r="AN319" s="0"/>
      <c r="AO319" s="139" t="n">
        <f aca="false">+AA319-[2]RESUMEN!AA319</f>
        <v>0</v>
      </c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1.25" hidden="false" customHeight="false" outlineLevel="0" collapsed="false">
      <c r="D320" s="101"/>
      <c r="E320" s="124" t="n">
        <v>312</v>
      </c>
      <c r="F320" s="140" t="s">
        <v>814</v>
      </c>
      <c r="G320" s="141" t="s">
        <v>725</v>
      </c>
      <c r="H320" s="127" t="s">
        <v>821</v>
      </c>
      <c r="I320" s="142" t="n">
        <v>1</v>
      </c>
      <c r="J320" s="143" t="s">
        <v>321</v>
      </c>
      <c r="K320" s="143"/>
      <c r="L320" s="144" t="n">
        <v>3066</v>
      </c>
      <c r="M320" s="144" t="n">
        <v>37</v>
      </c>
      <c r="N320" s="145" t="n">
        <v>36311</v>
      </c>
      <c r="O320" s="146" t="s">
        <v>322</v>
      </c>
      <c r="P320" s="146" t="n">
        <v>493.26</v>
      </c>
      <c r="Q320" s="146" t="n">
        <v>166.2</v>
      </c>
      <c r="R320" s="148" t="n">
        <v>6781</v>
      </c>
      <c r="S320" s="148" t="n">
        <v>82</v>
      </c>
      <c r="T320" s="148" t="n">
        <v>801</v>
      </c>
      <c r="U320" s="134" t="str">
        <f aca="false">IF(J320="TRANSELEC",IF(ISERROR(VLOOKUP(H320,TRANSELEC!$AH$7:$AU$185,12,0)),"",VLOOKUP(H320,TRANSELEC!$AH$7:$AU$185,12,0)),IF(J320="P.OBRAS",IF(ISERROR(VLOOKUP(H320,'P.OBRAS'!$K$12:$P$29,4,0)),"",VLOOKUP(H320,'P.OBRAS'!$K$12:$P$29,4,0)),""))</f>
        <v/>
      </c>
      <c r="V320" s="134" t="str">
        <f aca="false">IF(J320="TRANSELEC",IF(ISERROR(VLOOKUP(H320,TRANSELEC!$AH$7:$AU$185,13,0)),"",VLOOKUP(H320,TRANSELEC!$AH$7:$AU$185,13,0)),IF(J320="P.OBRAS",IF(ISERROR(VLOOKUP(H320,'P.OBRAS'!$K$12:$P$29,5,0)),"",VLOOKUP(H320,'P.OBRAS'!$K$12:$P$29,5,0)),""))</f>
        <v/>
      </c>
      <c r="W320" s="134" t="str">
        <f aca="false">+IF(OR(U320=0,U320=""),"",U320*0.106079+V320)</f>
        <v/>
      </c>
      <c r="X320" s="135" t="str">
        <f aca="false">IF(J320="TRANSELEC",IF(VLOOKUP(H320,TRANSELEC,14,0)=0,"",VLOOKUP(H320,TRANSELEC,14,0)),IF(J320="P.OBRAS",IF(ISERROR(VLOOKUP(H320,'P.OBRAS'!$K$12:$P$29,6,0)),"",VLOOKUP(H320,'P.OBRAS'!$K$12:$P$29,6,0)),""))</f>
        <v/>
      </c>
      <c r="Y320" s="149"/>
      <c r="AA320" s="150" t="n">
        <f aca="false">T320</f>
        <v>801</v>
      </c>
      <c r="AB320" s="151" t="n">
        <f aca="false">+IF($X320="",+IF($Y320="",$AJ320,IF(YEAR($Y320)=AB$8,((MONTH($Y320)-1)*$AJ320+(13-MONTH($Y320))*0)/12,IF(YEAR($Y320)&lt;AB$8,0,$AJ320))),IF(YEAR($X320)=AB$8,((MONTH($X320)-1)*$AJ320+(13-MONTH($X320))*$W320)/12,IF(YEAR($X320)&gt;AB$8,$AJ320,$W320)))</f>
        <v>801</v>
      </c>
      <c r="AC320" s="151" t="n">
        <f aca="false">+IF($X320="",+IF($Y320="",$AJ320,IF(YEAR($Y320)=AC$8,((MONTH($Y320)-1)*$AJ320+(13-MONTH($Y320))*0)/12,IF(YEAR($Y320)&lt;AC$8,0,$AJ320))),IF(YEAR($X320)=AC$8,((MONTH($X320)-1)*$AJ320+(13-MONTH($X320))*$W320)/12,IF(YEAR($X320)&gt;AC$8,$AJ320,$W320)))</f>
        <v>801</v>
      </c>
      <c r="AD320" s="151" t="n">
        <f aca="false">+IF($X320="",+IF($Y320="",$AJ320,IF(YEAR($Y320)=AD$8,((MONTH($Y320)-1)*$AJ320+(13-MONTH($Y320))*0)/12,IF(YEAR($Y320)&lt;AD$8,0,$AJ320))),IF(YEAR($X320)=AD$8,((MONTH($X320)-1)*$AJ320+(13-MONTH($X320))*$W320)/12,IF(YEAR($X320)&gt;AD$8,$AJ320,$W320)))</f>
        <v>801</v>
      </c>
      <c r="AE320" s="151" t="n">
        <f aca="false">+IF($X320="",+IF($Y320="",$AJ320,IF(YEAR($Y320)=AE$8,((MONTH($Y320)-1)*$AJ320+(13-MONTH($Y320))*0)/12,IF(YEAR($Y320)&lt;AE$8,0,$AJ320))),IF(YEAR($X320)=AE$8,((MONTH($X320)-1)*$AJ320+(13-MONTH($X320))*$W320)/12,IF(YEAR($X320)&gt;AE$8,$AJ320,$W320)))</f>
        <v>801</v>
      </c>
      <c r="AG320" s="138" t="n">
        <f aca="false">IF($J320="TRANSELEC",VLOOKUP($H320,TRANSELEC,2,0)*0.10608+VLOOKUP($H320,TRANSELEC,3,0),$T320)</f>
        <v>801</v>
      </c>
      <c r="AH320" s="138" t="n">
        <f aca="false">IF($J320="TRANSELEC",VLOOKUP($H320,TRANSELEC,4,0)*0.10608+VLOOKUP($H320,TRANSELEC,5,0),$T320)</f>
        <v>801</v>
      </c>
      <c r="AI320" s="138" t="n">
        <f aca="false">IF($J320="TRANSELEC",VLOOKUP($H320,TRANSELEC,6,0)*0.10608+VLOOKUP($H320,TRANSELEC,7,0),$T320)</f>
        <v>801</v>
      </c>
      <c r="AJ320" s="138" t="n">
        <f aca="false">IF($J320="TRANSELEC",VLOOKUP($H320,TRANSELEC,8,0)*0.10608+VLOOKUP($H320,TRANSELEC,9,0),$T320)</f>
        <v>801</v>
      </c>
      <c r="AK320" s="138" t="n">
        <f aca="false">IF($J320="TRANSELEC",VLOOKUP($H320,TRANSELEC,10,0)*0.10608+VLOOKUP($H320,TRANSELEC,11,0),$T320)</f>
        <v>801</v>
      </c>
      <c r="AM320" s="101" t="n">
        <f aca="false">+AA320/[1]RESUMEN!AA320</f>
        <v>1</v>
      </c>
      <c r="AN320" s="0"/>
      <c r="AO320" s="139" t="n">
        <f aca="false">+AA320-[2]RESUMEN!AA320</f>
        <v>0</v>
      </c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1.25" hidden="false" customHeight="false" outlineLevel="0" collapsed="false">
      <c r="D321" s="101"/>
      <c r="E321" s="124" t="n">
        <v>313</v>
      </c>
      <c r="F321" s="140" t="s">
        <v>792</v>
      </c>
      <c r="G321" s="141" t="s">
        <v>822</v>
      </c>
      <c r="H321" s="127" t="s">
        <v>823</v>
      </c>
      <c r="I321" s="142" t="n">
        <v>1</v>
      </c>
      <c r="J321" s="143" t="s">
        <v>321</v>
      </c>
      <c r="K321" s="143"/>
      <c r="L321" s="144" t="n">
        <v>1159</v>
      </c>
      <c r="M321" s="144" t="n">
        <v>14</v>
      </c>
      <c r="N321" s="145" t="n">
        <v>36311</v>
      </c>
      <c r="O321" s="146" t="s">
        <v>322</v>
      </c>
      <c r="P321" s="146" t="n">
        <v>493.26</v>
      </c>
      <c r="Q321" s="146" t="n">
        <v>166.2</v>
      </c>
      <c r="R321" s="148" t="n">
        <v>2563</v>
      </c>
      <c r="S321" s="148" t="n">
        <v>31</v>
      </c>
      <c r="T321" s="148" t="n">
        <v>303</v>
      </c>
      <c r="U321" s="134" t="str">
        <f aca="false">IF(J321="TRANSELEC",IF(ISERROR(VLOOKUP(H321,TRANSELEC!$AH$7:$AU$185,12,0)),"",VLOOKUP(H321,TRANSELEC!$AH$7:$AU$185,12,0)),IF(J321="P.OBRAS",IF(ISERROR(VLOOKUP(H321,'P.OBRAS'!$K$12:$P$29,4,0)),"",VLOOKUP(H321,'P.OBRAS'!$K$12:$P$29,4,0)),""))</f>
        <v/>
      </c>
      <c r="V321" s="134" t="str">
        <f aca="false">IF(J321="TRANSELEC",IF(ISERROR(VLOOKUP(H321,TRANSELEC!$AH$7:$AU$185,13,0)),"",VLOOKUP(H321,TRANSELEC!$AH$7:$AU$185,13,0)),IF(J321="P.OBRAS",IF(ISERROR(VLOOKUP(H321,'P.OBRAS'!$K$12:$P$29,5,0)),"",VLOOKUP(H321,'P.OBRAS'!$K$12:$P$29,5,0)),""))</f>
        <v/>
      </c>
      <c r="W321" s="134" t="str">
        <f aca="false">+IF(OR(U321=0,U321=""),"",U321*0.106079+V321)</f>
        <v/>
      </c>
      <c r="X321" s="135" t="str">
        <f aca="false">IF(J321="TRANSELEC",IF(VLOOKUP(H321,TRANSELEC,14,0)=0,"",VLOOKUP(H321,TRANSELEC,14,0)),IF(J321="P.OBRAS",IF(ISERROR(VLOOKUP(H321,'P.OBRAS'!$K$12:$P$29,6,0)),"",VLOOKUP(H321,'P.OBRAS'!$K$12:$P$29,6,0)),""))</f>
        <v/>
      </c>
      <c r="Y321" s="149"/>
      <c r="AA321" s="150" t="n">
        <f aca="false">T321</f>
        <v>303</v>
      </c>
      <c r="AB321" s="151" t="n">
        <f aca="false">+IF($X321="",+IF($Y321="",$AJ321,IF(YEAR($Y321)=AB$8,((MONTH($Y321)-1)*$AJ321+(13-MONTH($Y321))*0)/12,IF(YEAR($Y321)&lt;AB$8,0,$AJ321))),IF(YEAR($X321)=AB$8,((MONTH($X321)-1)*$AJ321+(13-MONTH($X321))*$W321)/12,IF(YEAR($X321)&gt;AB$8,$AJ321,$W321)))</f>
        <v>303</v>
      </c>
      <c r="AC321" s="151" t="n">
        <f aca="false">+IF($X321="",+IF($Y321="",$AJ321,IF(YEAR($Y321)=AC$8,((MONTH($Y321)-1)*$AJ321+(13-MONTH($Y321))*0)/12,IF(YEAR($Y321)&lt;AC$8,0,$AJ321))),IF(YEAR($X321)=AC$8,((MONTH($X321)-1)*$AJ321+(13-MONTH($X321))*$W321)/12,IF(YEAR($X321)&gt;AC$8,$AJ321,$W321)))</f>
        <v>303</v>
      </c>
      <c r="AD321" s="151" t="n">
        <f aca="false">+IF($X321="",+IF($Y321="",$AJ321,IF(YEAR($Y321)=AD$8,((MONTH($Y321)-1)*$AJ321+(13-MONTH($Y321))*0)/12,IF(YEAR($Y321)&lt;AD$8,0,$AJ321))),IF(YEAR($X321)=AD$8,((MONTH($X321)-1)*$AJ321+(13-MONTH($X321))*$W321)/12,IF(YEAR($X321)&gt;AD$8,$AJ321,$W321)))</f>
        <v>303</v>
      </c>
      <c r="AE321" s="151" t="n">
        <f aca="false">+IF($X321="",+IF($Y321="",$AJ321,IF(YEAR($Y321)=AE$8,((MONTH($Y321)-1)*$AJ321+(13-MONTH($Y321))*0)/12,IF(YEAR($Y321)&lt;AE$8,0,$AJ321))),IF(YEAR($X321)=AE$8,((MONTH($X321)-1)*$AJ321+(13-MONTH($X321))*$W321)/12,IF(YEAR($X321)&gt;AE$8,$AJ321,$W321)))</f>
        <v>303</v>
      </c>
      <c r="AG321" s="138" t="n">
        <f aca="false">IF($J321="TRANSELEC",VLOOKUP($H321,TRANSELEC,2,0)*0.10608+VLOOKUP($H321,TRANSELEC,3,0),$T321)</f>
        <v>303</v>
      </c>
      <c r="AH321" s="138" t="n">
        <f aca="false">IF($J321="TRANSELEC",VLOOKUP($H321,TRANSELEC,4,0)*0.10608+VLOOKUP($H321,TRANSELEC,5,0),$T321)</f>
        <v>303</v>
      </c>
      <c r="AI321" s="138" t="n">
        <f aca="false">IF($J321="TRANSELEC",VLOOKUP($H321,TRANSELEC,6,0)*0.10608+VLOOKUP($H321,TRANSELEC,7,0),$T321)</f>
        <v>303</v>
      </c>
      <c r="AJ321" s="138" t="n">
        <f aca="false">IF($J321="TRANSELEC",VLOOKUP($H321,TRANSELEC,8,0)*0.10608+VLOOKUP($H321,TRANSELEC,9,0),$T321)</f>
        <v>303</v>
      </c>
      <c r="AK321" s="138" t="n">
        <f aca="false">IF($J321="TRANSELEC",VLOOKUP($H321,TRANSELEC,10,0)*0.10608+VLOOKUP($H321,TRANSELEC,11,0),$T321)</f>
        <v>303</v>
      </c>
      <c r="AM321" s="101" t="n">
        <f aca="false">+AA321/[1]RESUMEN!AA321</f>
        <v>1</v>
      </c>
      <c r="AN321" s="0"/>
      <c r="AO321" s="139" t="n">
        <f aca="false">+AA321-[2]RESUMEN!AA321</f>
        <v>0</v>
      </c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1.25" hidden="false" customHeight="false" outlineLevel="0" collapsed="false">
      <c r="D322" s="101"/>
      <c r="E322" s="124" t="n">
        <v>314</v>
      </c>
      <c r="F322" s="140" t="s">
        <v>794</v>
      </c>
      <c r="G322" s="141" t="s">
        <v>824</v>
      </c>
      <c r="H322" s="127" t="s">
        <v>825</v>
      </c>
      <c r="I322" s="142" t="n">
        <v>1</v>
      </c>
      <c r="J322" s="143" t="s">
        <v>321</v>
      </c>
      <c r="K322" s="143"/>
      <c r="L322" s="144" t="n">
        <v>1159</v>
      </c>
      <c r="M322" s="144" t="n">
        <v>14</v>
      </c>
      <c r="N322" s="145" t="n">
        <v>36311</v>
      </c>
      <c r="O322" s="146" t="s">
        <v>322</v>
      </c>
      <c r="P322" s="146" t="n">
        <v>493.26</v>
      </c>
      <c r="Q322" s="146" t="n">
        <v>166.2</v>
      </c>
      <c r="R322" s="148" t="n">
        <v>2563</v>
      </c>
      <c r="S322" s="148" t="n">
        <v>31</v>
      </c>
      <c r="T322" s="148" t="n">
        <v>303</v>
      </c>
      <c r="U322" s="134" t="str">
        <f aca="false">IF(J322="TRANSELEC",IF(ISERROR(VLOOKUP(H322,TRANSELEC!$AH$7:$AU$185,12,0)),"",VLOOKUP(H322,TRANSELEC!$AH$7:$AU$185,12,0)),IF(J322="P.OBRAS",IF(ISERROR(VLOOKUP(H322,'P.OBRAS'!$K$12:$P$29,4,0)),"",VLOOKUP(H322,'P.OBRAS'!$K$12:$P$29,4,0)),""))</f>
        <v/>
      </c>
      <c r="V322" s="134" t="str">
        <f aca="false">IF(J322="TRANSELEC",IF(ISERROR(VLOOKUP(H322,TRANSELEC!$AH$7:$AU$185,13,0)),"",VLOOKUP(H322,TRANSELEC!$AH$7:$AU$185,13,0)),IF(J322="P.OBRAS",IF(ISERROR(VLOOKUP(H322,'P.OBRAS'!$K$12:$P$29,5,0)),"",VLOOKUP(H322,'P.OBRAS'!$K$12:$P$29,5,0)),""))</f>
        <v/>
      </c>
      <c r="W322" s="134" t="str">
        <f aca="false">+IF(OR(U322=0,U322=""),"",U322*0.106079+V322)</f>
        <v/>
      </c>
      <c r="X322" s="135" t="str">
        <f aca="false">IF(J322="TRANSELEC",IF(VLOOKUP(H322,TRANSELEC,14,0)=0,"",VLOOKUP(H322,TRANSELEC,14,0)),IF(J322="P.OBRAS",IF(ISERROR(VLOOKUP(H322,'P.OBRAS'!$K$12:$P$29,6,0)),"",VLOOKUP(H322,'P.OBRAS'!$K$12:$P$29,6,0)),""))</f>
        <v/>
      </c>
      <c r="Y322" s="149"/>
      <c r="AA322" s="150" t="n">
        <f aca="false">T322</f>
        <v>303</v>
      </c>
      <c r="AB322" s="151" t="n">
        <f aca="false">+IF($X322="",+IF($Y322="",$AJ322,IF(YEAR($Y322)=AB$8,((MONTH($Y322)-1)*$AJ322+(13-MONTH($Y322))*0)/12,IF(YEAR($Y322)&lt;AB$8,0,$AJ322))),IF(YEAR($X322)=AB$8,((MONTH($X322)-1)*$AJ322+(13-MONTH($X322))*$W322)/12,IF(YEAR($X322)&gt;AB$8,$AJ322,$W322)))</f>
        <v>303</v>
      </c>
      <c r="AC322" s="151" t="n">
        <f aca="false">+IF($X322="",+IF($Y322="",$AJ322,IF(YEAR($Y322)=AC$8,((MONTH($Y322)-1)*$AJ322+(13-MONTH($Y322))*0)/12,IF(YEAR($Y322)&lt;AC$8,0,$AJ322))),IF(YEAR($X322)=AC$8,((MONTH($X322)-1)*$AJ322+(13-MONTH($X322))*$W322)/12,IF(YEAR($X322)&gt;AC$8,$AJ322,$W322)))</f>
        <v>303</v>
      </c>
      <c r="AD322" s="151" t="n">
        <f aca="false">+IF($X322="",+IF($Y322="",$AJ322,IF(YEAR($Y322)=AD$8,((MONTH($Y322)-1)*$AJ322+(13-MONTH($Y322))*0)/12,IF(YEAR($Y322)&lt;AD$8,0,$AJ322))),IF(YEAR($X322)=AD$8,((MONTH($X322)-1)*$AJ322+(13-MONTH($X322))*$W322)/12,IF(YEAR($X322)&gt;AD$8,$AJ322,$W322)))</f>
        <v>303</v>
      </c>
      <c r="AE322" s="151" t="n">
        <f aca="false">+IF($X322="",+IF($Y322="",$AJ322,IF(YEAR($Y322)=AE$8,((MONTH($Y322)-1)*$AJ322+(13-MONTH($Y322))*0)/12,IF(YEAR($Y322)&lt;AE$8,0,$AJ322))),IF(YEAR($X322)=AE$8,((MONTH($X322)-1)*$AJ322+(13-MONTH($X322))*$W322)/12,IF(YEAR($X322)&gt;AE$8,$AJ322,$W322)))</f>
        <v>303</v>
      </c>
      <c r="AG322" s="138" t="n">
        <f aca="false">IF($J322="TRANSELEC",VLOOKUP($H322,TRANSELEC,2,0)*0.10608+VLOOKUP($H322,TRANSELEC,3,0),$T322)</f>
        <v>303</v>
      </c>
      <c r="AH322" s="138" t="n">
        <f aca="false">IF($J322="TRANSELEC",VLOOKUP($H322,TRANSELEC,4,0)*0.10608+VLOOKUP($H322,TRANSELEC,5,0),$T322)</f>
        <v>303</v>
      </c>
      <c r="AI322" s="138" t="n">
        <f aca="false">IF($J322="TRANSELEC",VLOOKUP($H322,TRANSELEC,6,0)*0.10608+VLOOKUP($H322,TRANSELEC,7,0),$T322)</f>
        <v>303</v>
      </c>
      <c r="AJ322" s="138" t="n">
        <f aca="false">IF($J322="TRANSELEC",VLOOKUP($H322,TRANSELEC,8,0)*0.10608+VLOOKUP($H322,TRANSELEC,9,0),$T322)</f>
        <v>303</v>
      </c>
      <c r="AK322" s="138" t="n">
        <f aca="false">IF($J322="TRANSELEC",VLOOKUP($H322,TRANSELEC,10,0)*0.10608+VLOOKUP($H322,TRANSELEC,11,0),$T322)</f>
        <v>303</v>
      </c>
      <c r="AM322" s="101" t="n">
        <f aca="false">+AA322/[1]RESUMEN!AA322</f>
        <v>1</v>
      </c>
      <c r="AN322" s="0"/>
      <c r="AO322" s="139" t="n">
        <f aca="false">+AA322-[2]RESUMEN!AA322</f>
        <v>0</v>
      </c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1.25" hidden="false" customHeight="false" outlineLevel="0" collapsed="false">
      <c r="D323" s="101"/>
      <c r="E323" s="124" t="n">
        <v>315</v>
      </c>
      <c r="F323" s="140" t="s">
        <v>815</v>
      </c>
      <c r="G323" s="141" t="s">
        <v>822</v>
      </c>
      <c r="H323" s="127" t="s">
        <v>826</v>
      </c>
      <c r="I323" s="142" t="n">
        <v>1</v>
      </c>
      <c r="J323" s="143" t="s">
        <v>321</v>
      </c>
      <c r="K323" s="143"/>
      <c r="L323" s="144" t="n">
        <v>387</v>
      </c>
      <c r="M323" s="144" t="n">
        <v>4.7</v>
      </c>
      <c r="N323" s="145" t="n">
        <v>36311</v>
      </c>
      <c r="O323" s="146" t="s">
        <v>322</v>
      </c>
      <c r="P323" s="146" t="n">
        <v>493.26</v>
      </c>
      <c r="Q323" s="146" t="n">
        <v>166.2</v>
      </c>
      <c r="R323" s="148" t="n">
        <v>856</v>
      </c>
      <c r="S323" s="148" t="n">
        <v>10</v>
      </c>
      <c r="T323" s="148" t="n">
        <v>101</v>
      </c>
      <c r="U323" s="134" t="str">
        <f aca="false">IF(J323="TRANSELEC",IF(ISERROR(VLOOKUP(H323,TRANSELEC!$AH$7:$AU$185,12,0)),"",VLOOKUP(H323,TRANSELEC!$AH$7:$AU$185,12,0)),IF(J323="P.OBRAS",IF(ISERROR(VLOOKUP(H323,'P.OBRAS'!$K$12:$P$29,4,0)),"",VLOOKUP(H323,'P.OBRAS'!$K$12:$P$29,4,0)),""))</f>
        <v/>
      </c>
      <c r="V323" s="134" t="str">
        <f aca="false">IF(J323="TRANSELEC",IF(ISERROR(VLOOKUP(H323,TRANSELEC!$AH$7:$AU$185,13,0)),"",VLOOKUP(H323,TRANSELEC!$AH$7:$AU$185,13,0)),IF(J323="P.OBRAS",IF(ISERROR(VLOOKUP(H323,'P.OBRAS'!$K$12:$P$29,5,0)),"",VLOOKUP(H323,'P.OBRAS'!$K$12:$P$29,5,0)),""))</f>
        <v/>
      </c>
      <c r="W323" s="134" t="str">
        <f aca="false">+IF(OR(U323=0,U323=""),"",U323*0.106079+V323)</f>
        <v/>
      </c>
      <c r="X323" s="135" t="str">
        <f aca="false">IF(J323="TRANSELEC",IF(VLOOKUP(H323,TRANSELEC,14,0)=0,"",VLOOKUP(H323,TRANSELEC,14,0)),IF(J323="P.OBRAS",IF(ISERROR(VLOOKUP(H323,'P.OBRAS'!$K$12:$P$29,6,0)),"",VLOOKUP(H323,'P.OBRAS'!$K$12:$P$29,6,0)),""))</f>
        <v/>
      </c>
      <c r="Y323" s="149"/>
      <c r="AA323" s="150" t="n">
        <f aca="false">T323</f>
        <v>101</v>
      </c>
      <c r="AB323" s="151" t="n">
        <f aca="false">+IF($X323="",+IF($Y323="",$AJ323,IF(YEAR($Y323)=AB$8,((MONTH($Y323)-1)*$AJ323+(13-MONTH($Y323))*0)/12,IF(YEAR($Y323)&lt;AB$8,0,$AJ323))),IF(YEAR($X323)=AB$8,((MONTH($X323)-1)*$AJ323+(13-MONTH($X323))*$W323)/12,IF(YEAR($X323)&gt;AB$8,$AJ323,$W323)))</f>
        <v>101</v>
      </c>
      <c r="AC323" s="151" t="n">
        <f aca="false">+IF($X323="",+IF($Y323="",$AJ323,IF(YEAR($Y323)=AC$8,((MONTH($Y323)-1)*$AJ323+(13-MONTH($Y323))*0)/12,IF(YEAR($Y323)&lt;AC$8,0,$AJ323))),IF(YEAR($X323)=AC$8,((MONTH($X323)-1)*$AJ323+(13-MONTH($X323))*$W323)/12,IF(YEAR($X323)&gt;AC$8,$AJ323,$W323)))</f>
        <v>101</v>
      </c>
      <c r="AD323" s="151" t="n">
        <f aca="false">+IF($X323="",+IF($Y323="",$AJ323,IF(YEAR($Y323)=AD$8,((MONTH($Y323)-1)*$AJ323+(13-MONTH($Y323))*0)/12,IF(YEAR($Y323)&lt;AD$8,0,$AJ323))),IF(YEAR($X323)=AD$8,((MONTH($X323)-1)*$AJ323+(13-MONTH($X323))*$W323)/12,IF(YEAR($X323)&gt;AD$8,$AJ323,$W323)))</f>
        <v>101</v>
      </c>
      <c r="AE323" s="151" t="n">
        <f aca="false">+IF($X323="",+IF($Y323="",$AJ323,IF(YEAR($Y323)=AE$8,((MONTH($Y323)-1)*$AJ323+(13-MONTH($Y323))*0)/12,IF(YEAR($Y323)&lt;AE$8,0,$AJ323))),IF(YEAR($X323)=AE$8,((MONTH($X323)-1)*$AJ323+(13-MONTH($X323))*$W323)/12,IF(YEAR($X323)&gt;AE$8,$AJ323,$W323)))</f>
        <v>101</v>
      </c>
      <c r="AG323" s="138" t="n">
        <f aca="false">IF($J323="TRANSELEC",VLOOKUP($H323,TRANSELEC,2,0)*0.10608+VLOOKUP($H323,TRANSELEC,3,0),$T323)</f>
        <v>101</v>
      </c>
      <c r="AH323" s="138" t="n">
        <f aca="false">IF($J323="TRANSELEC",VLOOKUP($H323,TRANSELEC,4,0)*0.10608+VLOOKUP($H323,TRANSELEC,5,0),$T323)</f>
        <v>101</v>
      </c>
      <c r="AI323" s="138" t="n">
        <f aca="false">IF($J323="TRANSELEC",VLOOKUP($H323,TRANSELEC,6,0)*0.10608+VLOOKUP($H323,TRANSELEC,7,0),$T323)</f>
        <v>101</v>
      </c>
      <c r="AJ323" s="138" t="n">
        <f aca="false">IF($J323="TRANSELEC",VLOOKUP($H323,TRANSELEC,8,0)*0.10608+VLOOKUP($H323,TRANSELEC,9,0),$T323)</f>
        <v>101</v>
      </c>
      <c r="AK323" s="138" t="n">
        <f aca="false">IF($J323="TRANSELEC",VLOOKUP($H323,TRANSELEC,10,0)*0.10608+VLOOKUP($H323,TRANSELEC,11,0),$T323)</f>
        <v>101</v>
      </c>
      <c r="AM323" s="101" t="n">
        <f aca="false">+AA323/[1]RESUMEN!AA323</f>
        <v>1</v>
      </c>
      <c r="AN323" s="0"/>
      <c r="AO323" s="139" t="n">
        <f aca="false">+AA323-[2]RESUMEN!AA323</f>
        <v>0</v>
      </c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1.25" hidden="false" customHeight="false" outlineLevel="0" collapsed="false">
      <c r="D324" s="101"/>
      <c r="E324" s="124" t="n">
        <v>316</v>
      </c>
      <c r="F324" s="140" t="s">
        <v>817</v>
      </c>
      <c r="G324" s="141" t="s">
        <v>824</v>
      </c>
      <c r="H324" s="127" t="s">
        <v>827</v>
      </c>
      <c r="I324" s="142" t="n">
        <v>1</v>
      </c>
      <c r="J324" s="143" t="s">
        <v>321</v>
      </c>
      <c r="K324" s="143"/>
      <c r="L324" s="144" t="n">
        <v>387</v>
      </c>
      <c r="M324" s="144" t="n">
        <v>4.7</v>
      </c>
      <c r="N324" s="145" t="n">
        <v>36311</v>
      </c>
      <c r="O324" s="146" t="s">
        <v>322</v>
      </c>
      <c r="P324" s="146" t="n">
        <v>493.26</v>
      </c>
      <c r="Q324" s="146" t="n">
        <v>166.2</v>
      </c>
      <c r="R324" s="148" t="n">
        <v>856</v>
      </c>
      <c r="S324" s="148" t="n">
        <v>10</v>
      </c>
      <c r="T324" s="148" t="n">
        <v>101</v>
      </c>
      <c r="U324" s="134" t="str">
        <f aca="false">IF(J324="TRANSELEC",IF(ISERROR(VLOOKUP(H324,TRANSELEC!$AH$7:$AU$185,12,0)),"",VLOOKUP(H324,TRANSELEC!$AH$7:$AU$185,12,0)),IF(J324="P.OBRAS",IF(ISERROR(VLOOKUP(H324,'P.OBRAS'!$K$12:$P$29,4,0)),"",VLOOKUP(H324,'P.OBRAS'!$K$12:$P$29,4,0)),""))</f>
        <v/>
      </c>
      <c r="V324" s="134" t="str">
        <f aca="false">IF(J324="TRANSELEC",IF(ISERROR(VLOOKUP(H324,TRANSELEC!$AH$7:$AU$185,13,0)),"",VLOOKUP(H324,TRANSELEC!$AH$7:$AU$185,13,0)),IF(J324="P.OBRAS",IF(ISERROR(VLOOKUP(H324,'P.OBRAS'!$K$12:$P$29,5,0)),"",VLOOKUP(H324,'P.OBRAS'!$K$12:$P$29,5,0)),""))</f>
        <v/>
      </c>
      <c r="W324" s="134" t="str">
        <f aca="false">+IF(OR(U324=0,U324=""),"",U324*0.106079+V324)</f>
        <v/>
      </c>
      <c r="X324" s="135" t="str">
        <f aca="false">IF(J324="TRANSELEC",IF(VLOOKUP(H324,TRANSELEC,14,0)=0,"",VLOOKUP(H324,TRANSELEC,14,0)),IF(J324="P.OBRAS",IF(ISERROR(VLOOKUP(H324,'P.OBRAS'!$K$12:$P$29,6,0)),"",VLOOKUP(H324,'P.OBRAS'!$K$12:$P$29,6,0)),""))</f>
        <v/>
      </c>
      <c r="Y324" s="149"/>
      <c r="AA324" s="150" t="n">
        <f aca="false">T324</f>
        <v>101</v>
      </c>
      <c r="AB324" s="151" t="n">
        <f aca="false">+IF($X324="",+IF($Y324="",$AJ324,IF(YEAR($Y324)=AB$8,((MONTH($Y324)-1)*$AJ324+(13-MONTH($Y324))*0)/12,IF(YEAR($Y324)&lt;AB$8,0,$AJ324))),IF(YEAR($X324)=AB$8,((MONTH($X324)-1)*$AJ324+(13-MONTH($X324))*$W324)/12,IF(YEAR($X324)&gt;AB$8,$AJ324,$W324)))</f>
        <v>101</v>
      </c>
      <c r="AC324" s="151" t="n">
        <f aca="false">+IF($X324="",+IF($Y324="",$AJ324,IF(YEAR($Y324)=AC$8,((MONTH($Y324)-1)*$AJ324+(13-MONTH($Y324))*0)/12,IF(YEAR($Y324)&lt;AC$8,0,$AJ324))),IF(YEAR($X324)=AC$8,((MONTH($X324)-1)*$AJ324+(13-MONTH($X324))*$W324)/12,IF(YEAR($X324)&gt;AC$8,$AJ324,$W324)))</f>
        <v>101</v>
      </c>
      <c r="AD324" s="151" t="n">
        <f aca="false">+IF($X324="",+IF($Y324="",$AJ324,IF(YEAR($Y324)=AD$8,((MONTH($Y324)-1)*$AJ324+(13-MONTH($Y324))*0)/12,IF(YEAR($Y324)&lt;AD$8,0,$AJ324))),IF(YEAR($X324)=AD$8,((MONTH($X324)-1)*$AJ324+(13-MONTH($X324))*$W324)/12,IF(YEAR($X324)&gt;AD$8,$AJ324,$W324)))</f>
        <v>101</v>
      </c>
      <c r="AE324" s="151" t="n">
        <f aca="false">+IF($X324="",+IF($Y324="",$AJ324,IF(YEAR($Y324)=AE$8,((MONTH($Y324)-1)*$AJ324+(13-MONTH($Y324))*0)/12,IF(YEAR($Y324)&lt;AE$8,0,$AJ324))),IF(YEAR($X324)=AE$8,((MONTH($X324)-1)*$AJ324+(13-MONTH($X324))*$W324)/12,IF(YEAR($X324)&gt;AE$8,$AJ324,$W324)))</f>
        <v>101</v>
      </c>
      <c r="AG324" s="138" t="n">
        <f aca="false">IF($J324="TRANSELEC",VLOOKUP($H324,TRANSELEC,2,0)*0.10608+VLOOKUP($H324,TRANSELEC,3,0),$T324)</f>
        <v>101</v>
      </c>
      <c r="AH324" s="138" t="n">
        <f aca="false">IF($J324="TRANSELEC",VLOOKUP($H324,TRANSELEC,4,0)*0.10608+VLOOKUP($H324,TRANSELEC,5,0),$T324)</f>
        <v>101</v>
      </c>
      <c r="AI324" s="138" t="n">
        <f aca="false">IF($J324="TRANSELEC",VLOOKUP($H324,TRANSELEC,6,0)*0.10608+VLOOKUP($H324,TRANSELEC,7,0),$T324)</f>
        <v>101</v>
      </c>
      <c r="AJ324" s="138" t="n">
        <f aca="false">IF($J324="TRANSELEC",VLOOKUP($H324,TRANSELEC,8,0)*0.10608+VLOOKUP($H324,TRANSELEC,9,0),$T324)</f>
        <v>101</v>
      </c>
      <c r="AK324" s="138" t="n">
        <f aca="false">IF($J324="TRANSELEC",VLOOKUP($H324,TRANSELEC,10,0)*0.10608+VLOOKUP($H324,TRANSELEC,11,0),$T324)</f>
        <v>101</v>
      </c>
      <c r="AM324" s="101" t="n">
        <f aca="false">+AA324/[1]RESUMEN!AA324</f>
        <v>1</v>
      </c>
      <c r="AN324" s="0"/>
      <c r="AO324" s="139" t="n">
        <f aca="false">+AA324-[2]RESUMEN!AA324</f>
        <v>0</v>
      </c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1.25" hidden="false" customHeight="false" outlineLevel="0" collapsed="false">
      <c r="D325" s="101"/>
      <c r="E325" s="124" t="n">
        <v>317</v>
      </c>
      <c r="F325" s="140" t="s">
        <v>822</v>
      </c>
      <c r="G325" s="141" t="s">
        <v>828</v>
      </c>
      <c r="H325" s="127" t="s">
        <v>829</v>
      </c>
      <c r="I325" s="142" t="n">
        <v>1</v>
      </c>
      <c r="J325" s="143" t="s">
        <v>321</v>
      </c>
      <c r="K325" s="143"/>
      <c r="L325" s="144" t="n">
        <v>365</v>
      </c>
      <c r="M325" s="144" t="n">
        <v>4.4</v>
      </c>
      <c r="N325" s="145" t="n">
        <v>36311</v>
      </c>
      <c r="O325" s="146" t="s">
        <v>322</v>
      </c>
      <c r="P325" s="146" t="n">
        <v>493.26</v>
      </c>
      <c r="Q325" s="146" t="n">
        <v>166.2</v>
      </c>
      <c r="R325" s="148" t="n">
        <v>807</v>
      </c>
      <c r="S325" s="148" t="n">
        <v>10</v>
      </c>
      <c r="T325" s="148" t="n">
        <v>96</v>
      </c>
      <c r="U325" s="134" t="str">
        <f aca="false">IF(J325="TRANSELEC",IF(ISERROR(VLOOKUP(H325,TRANSELEC!$AH$7:$AU$185,12,0)),"",VLOOKUP(H325,TRANSELEC!$AH$7:$AU$185,12,0)),IF(J325="P.OBRAS",IF(ISERROR(VLOOKUP(H325,'P.OBRAS'!$K$12:$P$29,4,0)),"",VLOOKUP(H325,'P.OBRAS'!$K$12:$P$29,4,0)),""))</f>
        <v/>
      </c>
      <c r="V325" s="134" t="str">
        <f aca="false">IF(J325="TRANSELEC",IF(ISERROR(VLOOKUP(H325,TRANSELEC!$AH$7:$AU$185,13,0)),"",VLOOKUP(H325,TRANSELEC!$AH$7:$AU$185,13,0)),IF(J325="P.OBRAS",IF(ISERROR(VLOOKUP(H325,'P.OBRAS'!$K$12:$P$29,5,0)),"",VLOOKUP(H325,'P.OBRAS'!$K$12:$P$29,5,0)),""))</f>
        <v/>
      </c>
      <c r="W325" s="134" t="str">
        <f aca="false">+IF(OR(U325=0,U325=""),"",U325*0.106079+V325)</f>
        <v/>
      </c>
      <c r="X325" s="135" t="str">
        <f aca="false">IF(J325="TRANSELEC",IF(VLOOKUP(H325,TRANSELEC,14,0)=0,"",VLOOKUP(H325,TRANSELEC,14,0)),IF(J325="P.OBRAS",IF(ISERROR(VLOOKUP(H325,'P.OBRAS'!$K$12:$P$29,6,0)),"",VLOOKUP(H325,'P.OBRAS'!$K$12:$P$29,6,0)),""))</f>
        <v/>
      </c>
      <c r="Y325" s="149"/>
      <c r="AA325" s="150" t="n">
        <f aca="false">T325</f>
        <v>96</v>
      </c>
      <c r="AB325" s="151" t="n">
        <f aca="false">+IF($X325="",+IF($Y325="",$AJ325,IF(YEAR($Y325)=AB$8,((MONTH($Y325)-1)*$AJ325+(13-MONTH($Y325))*0)/12,IF(YEAR($Y325)&lt;AB$8,0,$AJ325))),IF(YEAR($X325)=AB$8,((MONTH($X325)-1)*$AJ325+(13-MONTH($X325))*$W325)/12,IF(YEAR($X325)&gt;AB$8,$AJ325,$W325)))</f>
        <v>96</v>
      </c>
      <c r="AC325" s="151" t="n">
        <f aca="false">+IF($X325="",+IF($Y325="",$AJ325,IF(YEAR($Y325)=AC$8,((MONTH($Y325)-1)*$AJ325+(13-MONTH($Y325))*0)/12,IF(YEAR($Y325)&lt;AC$8,0,$AJ325))),IF(YEAR($X325)=AC$8,((MONTH($X325)-1)*$AJ325+(13-MONTH($X325))*$W325)/12,IF(YEAR($X325)&gt;AC$8,$AJ325,$W325)))</f>
        <v>96</v>
      </c>
      <c r="AD325" s="151" t="n">
        <f aca="false">+IF($X325="",+IF($Y325="",$AJ325,IF(YEAR($Y325)=AD$8,((MONTH($Y325)-1)*$AJ325+(13-MONTH($Y325))*0)/12,IF(YEAR($Y325)&lt;AD$8,0,$AJ325))),IF(YEAR($X325)=AD$8,((MONTH($X325)-1)*$AJ325+(13-MONTH($X325))*$W325)/12,IF(YEAR($X325)&gt;AD$8,$AJ325,$W325)))</f>
        <v>96</v>
      </c>
      <c r="AE325" s="151" t="n">
        <f aca="false">+IF($X325="",+IF($Y325="",$AJ325,IF(YEAR($Y325)=AE$8,((MONTH($Y325)-1)*$AJ325+(13-MONTH($Y325))*0)/12,IF(YEAR($Y325)&lt;AE$8,0,$AJ325))),IF(YEAR($X325)=AE$8,((MONTH($X325)-1)*$AJ325+(13-MONTH($X325))*$W325)/12,IF(YEAR($X325)&gt;AE$8,$AJ325,$W325)))</f>
        <v>96</v>
      </c>
      <c r="AG325" s="138" t="n">
        <f aca="false">IF($J325="TRANSELEC",VLOOKUP($H325,TRANSELEC,2,0)*0.10608+VLOOKUP($H325,TRANSELEC,3,0),$T325)</f>
        <v>96</v>
      </c>
      <c r="AH325" s="138" t="n">
        <f aca="false">IF($J325="TRANSELEC",VLOOKUP($H325,TRANSELEC,4,0)*0.10608+VLOOKUP($H325,TRANSELEC,5,0),$T325)</f>
        <v>96</v>
      </c>
      <c r="AI325" s="138" t="n">
        <f aca="false">IF($J325="TRANSELEC",VLOOKUP($H325,TRANSELEC,6,0)*0.10608+VLOOKUP($H325,TRANSELEC,7,0),$T325)</f>
        <v>96</v>
      </c>
      <c r="AJ325" s="138" t="n">
        <f aca="false">IF($J325="TRANSELEC",VLOOKUP($H325,TRANSELEC,8,0)*0.10608+VLOOKUP($H325,TRANSELEC,9,0),$T325)</f>
        <v>96</v>
      </c>
      <c r="AK325" s="138" t="n">
        <f aca="false">IF($J325="TRANSELEC",VLOOKUP($H325,TRANSELEC,10,0)*0.10608+VLOOKUP($H325,TRANSELEC,11,0),$T325)</f>
        <v>96</v>
      </c>
      <c r="AM325" s="101" t="n">
        <f aca="false">+AA325/[1]RESUMEN!AA325</f>
        <v>1</v>
      </c>
      <c r="AN325" s="0"/>
      <c r="AO325" s="139" t="n">
        <f aca="false">+AA325-[2]RESUMEN!AA325</f>
        <v>0</v>
      </c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1.25" hidden="false" customHeight="false" outlineLevel="0" collapsed="false">
      <c r="D326" s="101"/>
      <c r="E326" s="124" t="n">
        <v>318</v>
      </c>
      <c r="F326" s="140" t="s">
        <v>824</v>
      </c>
      <c r="G326" s="141" t="s">
        <v>828</v>
      </c>
      <c r="H326" s="127" t="s">
        <v>830</v>
      </c>
      <c r="I326" s="142" t="n">
        <v>1</v>
      </c>
      <c r="J326" s="143" t="s">
        <v>321</v>
      </c>
      <c r="K326" s="143"/>
      <c r="L326" s="144" t="n">
        <v>365</v>
      </c>
      <c r="M326" s="144" t="n">
        <v>4.4</v>
      </c>
      <c r="N326" s="145" t="n">
        <v>36311</v>
      </c>
      <c r="O326" s="146" t="s">
        <v>322</v>
      </c>
      <c r="P326" s="146" t="n">
        <v>493.26</v>
      </c>
      <c r="Q326" s="146" t="n">
        <v>166.2</v>
      </c>
      <c r="R326" s="148" t="n">
        <v>807</v>
      </c>
      <c r="S326" s="148" t="n">
        <v>10</v>
      </c>
      <c r="T326" s="148" t="n">
        <v>96</v>
      </c>
      <c r="U326" s="134" t="str">
        <f aca="false">IF(J326="TRANSELEC",IF(ISERROR(VLOOKUP(H326,TRANSELEC!$AH$7:$AU$185,12,0)),"",VLOOKUP(H326,TRANSELEC!$AH$7:$AU$185,12,0)),IF(J326="P.OBRAS",IF(ISERROR(VLOOKUP(H326,'P.OBRAS'!$K$12:$P$29,4,0)),"",VLOOKUP(H326,'P.OBRAS'!$K$12:$P$29,4,0)),""))</f>
        <v/>
      </c>
      <c r="V326" s="134" t="str">
        <f aca="false">IF(J326="TRANSELEC",IF(ISERROR(VLOOKUP(H326,TRANSELEC!$AH$7:$AU$185,13,0)),"",VLOOKUP(H326,TRANSELEC!$AH$7:$AU$185,13,0)),IF(J326="P.OBRAS",IF(ISERROR(VLOOKUP(H326,'P.OBRAS'!$K$12:$P$29,5,0)),"",VLOOKUP(H326,'P.OBRAS'!$K$12:$P$29,5,0)),""))</f>
        <v/>
      </c>
      <c r="W326" s="134" t="str">
        <f aca="false">+IF(OR(U326=0,U326=""),"",U326*0.106079+V326)</f>
        <v/>
      </c>
      <c r="X326" s="135" t="str">
        <f aca="false">IF(J326="TRANSELEC",IF(VLOOKUP(H326,TRANSELEC,14,0)=0,"",VLOOKUP(H326,TRANSELEC,14,0)),IF(J326="P.OBRAS",IF(ISERROR(VLOOKUP(H326,'P.OBRAS'!$K$12:$P$29,6,0)),"",VLOOKUP(H326,'P.OBRAS'!$K$12:$P$29,6,0)),""))</f>
        <v/>
      </c>
      <c r="Y326" s="149"/>
      <c r="AA326" s="150" t="n">
        <f aca="false">T326</f>
        <v>96</v>
      </c>
      <c r="AB326" s="151" t="n">
        <f aca="false">+IF($X326="",+IF($Y326="",$AJ326,IF(YEAR($Y326)=AB$8,((MONTH($Y326)-1)*$AJ326+(13-MONTH($Y326))*0)/12,IF(YEAR($Y326)&lt;AB$8,0,$AJ326))),IF(YEAR($X326)=AB$8,((MONTH($X326)-1)*$AJ326+(13-MONTH($X326))*$W326)/12,IF(YEAR($X326)&gt;AB$8,$AJ326,$W326)))</f>
        <v>96</v>
      </c>
      <c r="AC326" s="151" t="n">
        <f aca="false">+IF($X326="",+IF($Y326="",$AJ326,IF(YEAR($Y326)=AC$8,((MONTH($Y326)-1)*$AJ326+(13-MONTH($Y326))*0)/12,IF(YEAR($Y326)&lt;AC$8,0,$AJ326))),IF(YEAR($X326)=AC$8,((MONTH($X326)-1)*$AJ326+(13-MONTH($X326))*$W326)/12,IF(YEAR($X326)&gt;AC$8,$AJ326,$W326)))</f>
        <v>96</v>
      </c>
      <c r="AD326" s="151" t="n">
        <f aca="false">+IF($X326="",+IF($Y326="",$AJ326,IF(YEAR($Y326)=AD$8,((MONTH($Y326)-1)*$AJ326+(13-MONTH($Y326))*0)/12,IF(YEAR($Y326)&lt;AD$8,0,$AJ326))),IF(YEAR($X326)=AD$8,((MONTH($X326)-1)*$AJ326+(13-MONTH($X326))*$W326)/12,IF(YEAR($X326)&gt;AD$8,$AJ326,$W326)))</f>
        <v>96</v>
      </c>
      <c r="AE326" s="151" t="n">
        <f aca="false">+IF($X326="",+IF($Y326="",$AJ326,IF(YEAR($Y326)=AE$8,((MONTH($Y326)-1)*$AJ326+(13-MONTH($Y326))*0)/12,IF(YEAR($Y326)&lt;AE$8,0,$AJ326))),IF(YEAR($X326)=AE$8,((MONTH($X326)-1)*$AJ326+(13-MONTH($X326))*$W326)/12,IF(YEAR($X326)&gt;AE$8,$AJ326,$W326)))</f>
        <v>96</v>
      </c>
      <c r="AG326" s="138" t="n">
        <f aca="false">IF($J326="TRANSELEC",VLOOKUP($H326,TRANSELEC,2,0)*0.10608+VLOOKUP($H326,TRANSELEC,3,0),$T326)</f>
        <v>96</v>
      </c>
      <c r="AH326" s="138" t="n">
        <f aca="false">IF($J326="TRANSELEC",VLOOKUP($H326,TRANSELEC,4,0)*0.10608+VLOOKUP($H326,TRANSELEC,5,0),$T326)</f>
        <v>96</v>
      </c>
      <c r="AI326" s="138" t="n">
        <f aca="false">IF($J326="TRANSELEC",VLOOKUP($H326,TRANSELEC,6,0)*0.10608+VLOOKUP($H326,TRANSELEC,7,0),$T326)</f>
        <v>96</v>
      </c>
      <c r="AJ326" s="138" t="n">
        <f aca="false">IF($J326="TRANSELEC",VLOOKUP($H326,TRANSELEC,8,0)*0.10608+VLOOKUP($H326,TRANSELEC,9,0),$T326)</f>
        <v>96</v>
      </c>
      <c r="AK326" s="138" t="n">
        <f aca="false">IF($J326="TRANSELEC",VLOOKUP($H326,TRANSELEC,10,0)*0.10608+VLOOKUP($H326,TRANSELEC,11,0),$T326)</f>
        <v>96</v>
      </c>
      <c r="AM326" s="101" t="n">
        <f aca="false">+AA326/[1]RESUMEN!AA326</f>
        <v>1</v>
      </c>
      <c r="AN326" s="0"/>
      <c r="AO326" s="139" t="n">
        <f aca="false">+AA326-[2]RESUMEN!AA326</f>
        <v>0</v>
      </c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1.25" hidden="false" customHeight="false" outlineLevel="0" collapsed="false">
      <c r="D327" s="101"/>
      <c r="E327" s="124" t="n">
        <v>319</v>
      </c>
      <c r="F327" s="140" t="s">
        <v>828</v>
      </c>
      <c r="G327" s="141" t="s">
        <v>831</v>
      </c>
      <c r="H327" s="127" t="s">
        <v>832</v>
      </c>
      <c r="I327" s="142" t="n">
        <v>1</v>
      </c>
      <c r="J327" s="143" t="s">
        <v>321</v>
      </c>
      <c r="K327" s="143"/>
      <c r="L327" s="144" t="n">
        <v>159</v>
      </c>
      <c r="M327" s="144" t="n">
        <v>2.5</v>
      </c>
      <c r="N327" s="145" t="n">
        <v>36311</v>
      </c>
      <c r="O327" s="146" t="s">
        <v>322</v>
      </c>
      <c r="P327" s="146" t="n">
        <v>493.26</v>
      </c>
      <c r="Q327" s="146" t="n">
        <v>166.2</v>
      </c>
      <c r="R327" s="148" t="n">
        <v>352</v>
      </c>
      <c r="S327" s="148" t="n">
        <v>6</v>
      </c>
      <c r="T327" s="148" t="n">
        <v>43</v>
      </c>
      <c r="U327" s="134" t="str">
        <f aca="false">IF(J327="TRANSELEC",IF(ISERROR(VLOOKUP(H327,TRANSELEC!$AH$7:$AU$185,12,0)),"",VLOOKUP(H327,TRANSELEC!$AH$7:$AU$185,12,0)),IF(J327="P.OBRAS",IF(ISERROR(VLOOKUP(H327,'P.OBRAS'!$K$12:$P$29,4,0)),"",VLOOKUP(H327,'P.OBRAS'!$K$12:$P$29,4,0)),""))</f>
        <v/>
      </c>
      <c r="V327" s="134" t="str">
        <f aca="false">IF(J327="TRANSELEC",IF(ISERROR(VLOOKUP(H327,TRANSELEC!$AH$7:$AU$185,13,0)),"",VLOOKUP(H327,TRANSELEC!$AH$7:$AU$185,13,0)),IF(J327="P.OBRAS",IF(ISERROR(VLOOKUP(H327,'P.OBRAS'!$K$12:$P$29,5,0)),"",VLOOKUP(H327,'P.OBRAS'!$K$12:$P$29,5,0)),""))</f>
        <v/>
      </c>
      <c r="W327" s="134" t="str">
        <f aca="false">+IF(OR(U327=0,U327=""),"",U327*0.106079+V327)</f>
        <v/>
      </c>
      <c r="X327" s="135" t="str">
        <f aca="false">IF(J327="TRANSELEC",IF(VLOOKUP(H327,TRANSELEC,14,0)=0,"",VLOOKUP(H327,TRANSELEC,14,0)),IF(J327="P.OBRAS",IF(ISERROR(VLOOKUP(H327,'P.OBRAS'!$K$12:$P$29,6,0)),"",VLOOKUP(H327,'P.OBRAS'!$K$12:$P$29,6,0)),""))</f>
        <v/>
      </c>
      <c r="Y327" s="149"/>
      <c r="AA327" s="150" t="n">
        <f aca="false">T327</f>
        <v>43</v>
      </c>
      <c r="AB327" s="151" t="n">
        <f aca="false">+IF($X327="",+IF($Y327="",$AJ327,IF(YEAR($Y327)=AB$8,((MONTH($Y327)-1)*$AJ327+(13-MONTH($Y327))*0)/12,IF(YEAR($Y327)&lt;AB$8,0,$AJ327))),IF(YEAR($X327)=AB$8,((MONTH($X327)-1)*$AJ327+(13-MONTH($X327))*$W327)/12,IF(YEAR($X327)&gt;AB$8,$AJ327,$W327)))</f>
        <v>43</v>
      </c>
      <c r="AC327" s="151" t="n">
        <f aca="false">+IF($X327="",+IF($Y327="",$AJ327,IF(YEAR($Y327)=AC$8,((MONTH($Y327)-1)*$AJ327+(13-MONTH($Y327))*0)/12,IF(YEAR($Y327)&lt;AC$8,0,$AJ327))),IF(YEAR($X327)=AC$8,((MONTH($X327)-1)*$AJ327+(13-MONTH($X327))*$W327)/12,IF(YEAR($X327)&gt;AC$8,$AJ327,$W327)))</f>
        <v>43</v>
      </c>
      <c r="AD327" s="151" t="n">
        <f aca="false">+IF($X327="",+IF($Y327="",$AJ327,IF(YEAR($Y327)=AD$8,((MONTH($Y327)-1)*$AJ327+(13-MONTH($Y327))*0)/12,IF(YEAR($Y327)&lt;AD$8,0,$AJ327))),IF(YEAR($X327)=AD$8,((MONTH($X327)-1)*$AJ327+(13-MONTH($X327))*$W327)/12,IF(YEAR($X327)&gt;AD$8,$AJ327,$W327)))</f>
        <v>43</v>
      </c>
      <c r="AE327" s="151" t="n">
        <f aca="false">+IF($X327="",+IF($Y327="",$AJ327,IF(YEAR($Y327)=AE$8,((MONTH($Y327)-1)*$AJ327+(13-MONTH($Y327))*0)/12,IF(YEAR($Y327)&lt;AE$8,0,$AJ327))),IF(YEAR($X327)=AE$8,((MONTH($X327)-1)*$AJ327+(13-MONTH($X327))*$W327)/12,IF(YEAR($X327)&gt;AE$8,$AJ327,$W327)))</f>
        <v>43</v>
      </c>
      <c r="AG327" s="138" t="n">
        <f aca="false">IF($J327="TRANSELEC",VLOOKUP($H327,TRANSELEC,2,0)*0.10608+VLOOKUP($H327,TRANSELEC,3,0),$T327)</f>
        <v>43</v>
      </c>
      <c r="AH327" s="138" t="n">
        <f aca="false">IF($J327="TRANSELEC",VLOOKUP($H327,TRANSELEC,4,0)*0.10608+VLOOKUP($H327,TRANSELEC,5,0),$T327)</f>
        <v>43</v>
      </c>
      <c r="AI327" s="138" t="n">
        <f aca="false">IF($J327="TRANSELEC",VLOOKUP($H327,TRANSELEC,6,0)*0.10608+VLOOKUP($H327,TRANSELEC,7,0),$T327)</f>
        <v>43</v>
      </c>
      <c r="AJ327" s="138" t="n">
        <f aca="false">IF($J327="TRANSELEC",VLOOKUP($H327,TRANSELEC,8,0)*0.10608+VLOOKUP($H327,TRANSELEC,9,0),$T327)</f>
        <v>43</v>
      </c>
      <c r="AK327" s="138" t="n">
        <f aca="false">IF($J327="TRANSELEC",VLOOKUP($H327,TRANSELEC,10,0)*0.10608+VLOOKUP($H327,TRANSELEC,11,0),$T327)</f>
        <v>43</v>
      </c>
      <c r="AM327" s="101" t="n">
        <f aca="false">+AA327/[1]RESUMEN!AA327</f>
        <v>1</v>
      </c>
      <c r="AN327" s="0"/>
      <c r="AO327" s="139" t="n">
        <f aca="false">+AA327-[2]RESUMEN!AA327</f>
        <v>0</v>
      </c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1.25" hidden="false" customHeight="false" outlineLevel="0" collapsed="false">
      <c r="D328" s="101"/>
      <c r="E328" s="124" t="n">
        <v>320</v>
      </c>
      <c r="F328" s="140" t="s">
        <v>828</v>
      </c>
      <c r="G328" s="141" t="s">
        <v>833</v>
      </c>
      <c r="H328" s="127" t="s">
        <v>834</v>
      </c>
      <c r="I328" s="142" t="n">
        <v>1</v>
      </c>
      <c r="J328" s="143" t="s">
        <v>321</v>
      </c>
      <c r="K328" s="143"/>
      <c r="L328" s="144" t="n">
        <v>207</v>
      </c>
      <c r="M328" s="144" t="n">
        <v>2.5</v>
      </c>
      <c r="N328" s="145" t="n">
        <v>36311</v>
      </c>
      <c r="O328" s="146" t="s">
        <v>322</v>
      </c>
      <c r="P328" s="146" t="n">
        <v>493.26</v>
      </c>
      <c r="Q328" s="146" t="n">
        <v>166.2</v>
      </c>
      <c r="R328" s="148" t="n">
        <v>458</v>
      </c>
      <c r="S328" s="148" t="n">
        <v>6</v>
      </c>
      <c r="T328" s="148" t="n">
        <v>55</v>
      </c>
      <c r="U328" s="134" t="str">
        <f aca="false">IF(J328="TRANSELEC",IF(ISERROR(VLOOKUP(H328,TRANSELEC!$AH$7:$AU$185,12,0)),"",VLOOKUP(H328,TRANSELEC!$AH$7:$AU$185,12,0)),IF(J328="P.OBRAS",IF(ISERROR(VLOOKUP(H328,'P.OBRAS'!$K$12:$P$29,4,0)),"",VLOOKUP(H328,'P.OBRAS'!$K$12:$P$29,4,0)),""))</f>
        <v/>
      </c>
      <c r="V328" s="134" t="str">
        <f aca="false">IF(J328="TRANSELEC",IF(ISERROR(VLOOKUP(H328,TRANSELEC!$AH$7:$AU$185,13,0)),"",VLOOKUP(H328,TRANSELEC!$AH$7:$AU$185,13,0)),IF(J328="P.OBRAS",IF(ISERROR(VLOOKUP(H328,'P.OBRAS'!$K$12:$P$29,5,0)),"",VLOOKUP(H328,'P.OBRAS'!$K$12:$P$29,5,0)),""))</f>
        <v/>
      </c>
      <c r="W328" s="134" t="str">
        <f aca="false">+IF(OR(U328=0,U328=""),"",U328*0.106079+V328)</f>
        <v/>
      </c>
      <c r="X328" s="135" t="str">
        <f aca="false">IF(J328="TRANSELEC",IF(VLOOKUP(H328,TRANSELEC,14,0)=0,"",VLOOKUP(H328,TRANSELEC,14,0)),IF(J328="P.OBRAS",IF(ISERROR(VLOOKUP(H328,'P.OBRAS'!$K$12:$P$29,6,0)),"",VLOOKUP(H328,'P.OBRAS'!$K$12:$P$29,6,0)),""))</f>
        <v/>
      </c>
      <c r="Y328" s="149"/>
      <c r="AA328" s="150" t="n">
        <f aca="false">T328</f>
        <v>55</v>
      </c>
      <c r="AB328" s="151" t="n">
        <f aca="false">+IF($X328="",+IF($Y328="",$AJ328,IF(YEAR($Y328)=AB$8,((MONTH($Y328)-1)*$AJ328+(13-MONTH($Y328))*0)/12,IF(YEAR($Y328)&lt;AB$8,0,$AJ328))),IF(YEAR($X328)=AB$8,((MONTH($X328)-1)*$AJ328+(13-MONTH($X328))*$W328)/12,IF(YEAR($X328)&gt;AB$8,$AJ328,$W328)))</f>
        <v>55</v>
      </c>
      <c r="AC328" s="151" t="n">
        <f aca="false">+IF($X328="",+IF($Y328="",$AJ328,IF(YEAR($Y328)=AC$8,((MONTH($Y328)-1)*$AJ328+(13-MONTH($Y328))*0)/12,IF(YEAR($Y328)&lt;AC$8,0,$AJ328))),IF(YEAR($X328)=AC$8,((MONTH($X328)-1)*$AJ328+(13-MONTH($X328))*$W328)/12,IF(YEAR($X328)&gt;AC$8,$AJ328,$W328)))</f>
        <v>55</v>
      </c>
      <c r="AD328" s="151" t="n">
        <f aca="false">+IF($X328="",+IF($Y328="",$AJ328,IF(YEAR($Y328)=AD$8,((MONTH($Y328)-1)*$AJ328+(13-MONTH($Y328))*0)/12,IF(YEAR($Y328)&lt;AD$8,0,$AJ328))),IF(YEAR($X328)=AD$8,((MONTH($X328)-1)*$AJ328+(13-MONTH($X328))*$W328)/12,IF(YEAR($X328)&gt;AD$8,$AJ328,$W328)))</f>
        <v>55</v>
      </c>
      <c r="AE328" s="151" t="n">
        <f aca="false">+IF($X328="",+IF($Y328="",$AJ328,IF(YEAR($Y328)=AE$8,((MONTH($Y328)-1)*$AJ328+(13-MONTH($Y328))*0)/12,IF(YEAR($Y328)&lt;AE$8,0,$AJ328))),IF(YEAR($X328)=AE$8,((MONTH($X328)-1)*$AJ328+(13-MONTH($X328))*$W328)/12,IF(YEAR($X328)&gt;AE$8,$AJ328,$W328)))</f>
        <v>55</v>
      </c>
      <c r="AG328" s="138" t="n">
        <f aca="false">IF($J328="TRANSELEC",VLOOKUP($H328,TRANSELEC,2,0)*0.10608+VLOOKUP($H328,TRANSELEC,3,0),$T328)</f>
        <v>55</v>
      </c>
      <c r="AH328" s="138" t="n">
        <f aca="false">IF($J328="TRANSELEC",VLOOKUP($H328,TRANSELEC,4,0)*0.10608+VLOOKUP($H328,TRANSELEC,5,0),$T328)</f>
        <v>55</v>
      </c>
      <c r="AI328" s="138" t="n">
        <f aca="false">IF($J328="TRANSELEC",VLOOKUP($H328,TRANSELEC,6,0)*0.10608+VLOOKUP($H328,TRANSELEC,7,0),$T328)</f>
        <v>55</v>
      </c>
      <c r="AJ328" s="138" t="n">
        <f aca="false">IF($J328="TRANSELEC",VLOOKUP($H328,TRANSELEC,8,0)*0.10608+VLOOKUP($H328,TRANSELEC,9,0),$T328)</f>
        <v>55</v>
      </c>
      <c r="AK328" s="138" t="n">
        <f aca="false">IF($J328="TRANSELEC",VLOOKUP($H328,TRANSELEC,10,0)*0.10608+VLOOKUP($H328,TRANSELEC,11,0),$T328)</f>
        <v>55</v>
      </c>
      <c r="AM328" s="101" t="n">
        <f aca="false">+AA328/[1]RESUMEN!AA328</f>
        <v>1</v>
      </c>
      <c r="AN328" s="0"/>
      <c r="AO328" s="139" t="n">
        <f aca="false">+AA328-[2]RESUMEN!AA328</f>
        <v>0</v>
      </c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1.25" hidden="false" customHeight="false" outlineLevel="0" collapsed="false">
      <c r="D329" s="101"/>
      <c r="E329" s="124" t="n">
        <v>321</v>
      </c>
      <c r="F329" s="140" t="s">
        <v>831</v>
      </c>
      <c r="G329" s="141" t="s">
        <v>835</v>
      </c>
      <c r="H329" s="127" t="s">
        <v>836</v>
      </c>
      <c r="I329" s="142" t="n">
        <v>1</v>
      </c>
      <c r="J329" s="143" t="s">
        <v>321</v>
      </c>
      <c r="K329" s="143"/>
      <c r="L329" s="144" t="n">
        <v>439</v>
      </c>
      <c r="M329" s="144" t="n">
        <v>5.3</v>
      </c>
      <c r="N329" s="145" t="n">
        <v>36311</v>
      </c>
      <c r="O329" s="146" t="s">
        <v>322</v>
      </c>
      <c r="P329" s="146" t="n">
        <v>493.26</v>
      </c>
      <c r="Q329" s="146" t="n">
        <v>166.2</v>
      </c>
      <c r="R329" s="148" t="n">
        <v>971</v>
      </c>
      <c r="S329" s="148" t="n">
        <v>12</v>
      </c>
      <c r="T329" s="148" t="n">
        <v>115</v>
      </c>
      <c r="U329" s="134" t="str">
        <f aca="false">IF(J329="TRANSELEC",IF(ISERROR(VLOOKUP(H329,TRANSELEC!$AH$7:$AU$185,12,0)),"",VLOOKUP(H329,TRANSELEC!$AH$7:$AU$185,12,0)),IF(J329="P.OBRAS",IF(ISERROR(VLOOKUP(H329,'P.OBRAS'!$K$12:$P$29,4,0)),"",VLOOKUP(H329,'P.OBRAS'!$K$12:$P$29,4,0)),""))</f>
        <v/>
      </c>
      <c r="V329" s="134" t="str">
        <f aca="false">IF(J329="TRANSELEC",IF(ISERROR(VLOOKUP(H329,TRANSELEC!$AH$7:$AU$185,13,0)),"",VLOOKUP(H329,TRANSELEC!$AH$7:$AU$185,13,0)),IF(J329="P.OBRAS",IF(ISERROR(VLOOKUP(H329,'P.OBRAS'!$K$12:$P$29,5,0)),"",VLOOKUP(H329,'P.OBRAS'!$K$12:$P$29,5,0)),""))</f>
        <v/>
      </c>
      <c r="W329" s="134" t="str">
        <f aca="false">+IF(OR(U329=0,U329=""),"",U329*0.106079+V329)</f>
        <v/>
      </c>
      <c r="X329" s="135" t="str">
        <f aca="false">IF(J329="TRANSELEC",IF(VLOOKUP(H329,TRANSELEC,14,0)=0,"",VLOOKUP(H329,TRANSELEC,14,0)),IF(J329="P.OBRAS",IF(ISERROR(VLOOKUP(H329,'P.OBRAS'!$K$12:$P$29,6,0)),"",VLOOKUP(H329,'P.OBRAS'!$K$12:$P$29,6,0)),""))</f>
        <v/>
      </c>
      <c r="Y329" s="149"/>
      <c r="AA329" s="150" t="n">
        <f aca="false">T329</f>
        <v>115</v>
      </c>
      <c r="AB329" s="151" t="n">
        <f aca="false">+IF($X329="",+IF($Y329="",$AJ329,IF(YEAR($Y329)=AB$8,((MONTH($Y329)-1)*$AJ329+(13-MONTH($Y329))*0)/12,IF(YEAR($Y329)&lt;AB$8,0,$AJ329))),IF(YEAR($X329)=AB$8,((MONTH($X329)-1)*$AJ329+(13-MONTH($X329))*$W329)/12,IF(YEAR($X329)&gt;AB$8,$AJ329,$W329)))</f>
        <v>115</v>
      </c>
      <c r="AC329" s="151" t="n">
        <f aca="false">+IF($X329="",+IF($Y329="",$AJ329,IF(YEAR($Y329)=AC$8,((MONTH($Y329)-1)*$AJ329+(13-MONTH($Y329))*0)/12,IF(YEAR($Y329)&lt;AC$8,0,$AJ329))),IF(YEAR($X329)=AC$8,((MONTH($X329)-1)*$AJ329+(13-MONTH($X329))*$W329)/12,IF(YEAR($X329)&gt;AC$8,$AJ329,$W329)))</f>
        <v>115</v>
      </c>
      <c r="AD329" s="151" t="n">
        <f aca="false">+IF($X329="",+IF($Y329="",$AJ329,IF(YEAR($Y329)=AD$8,((MONTH($Y329)-1)*$AJ329+(13-MONTH($Y329))*0)/12,IF(YEAR($Y329)&lt;AD$8,0,$AJ329))),IF(YEAR($X329)=AD$8,((MONTH($X329)-1)*$AJ329+(13-MONTH($X329))*$W329)/12,IF(YEAR($X329)&gt;AD$8,$AJ329,$W329)))</f>
        <v>115</v>
      </c>
      <c r="AE329" s="151" t="n">
        <f aca="false">+IF($X329="",+IF($Y329="",$AJ329,IF(YEAR($Y329)=AE$8,((MONTH($Y329)-1)*$AJ329+(13-MONTH($Y329))*0)/12,IF(YEAR($Y329)&lt;AE$8,0,$AJ329))),IF(YEAR($X329)=AE$8,((MONTH($X329)-1)*$AJ329+(13-MONTH($X329))*$W329)/12,IF(YEAR($X329)&gt;AE$8,$AJ329,$W329)))</f>
        <v>115</v>
      </c>
      <c r="AG329" s="138" t="n">
        <f aca="false">IF($J329="TRANSELEC",VLOOKUP($H329,TRANSELEC,2,0)*0.10608+VLOOKUP($H329,TRANSELEC,3,0),$T329)</f>
        <v>115</v>
      </c>
      <c r="AH329" s="138" t="n">
        <f aca="false">IF($J329="TRANSELEC",VLOOKUP($H329,TRANSELEC,4,0)*0.10608+VLOOKUP($H329,TRANSELEC,5,0),$T329)</f>
        <v>115</v>
      </c>
      <c r="AI329" s="138" t="n">
        <f aca="false">IF($J329="TRANSELEC",VLOOKUP($H329,TRANSELEC,6,0)*0.10608+VLOOKUP($H329,TRANSELEC,7,0),$T329)</f>
        <v>115</v>
      </c>
      <c r="AJ329" s="138" t="n">
        <f aca="false">IF($J329="TRANSELEC",VLOOKUP($H329,TRANSELEC,8,0)*0.10608+VLOOKUP($H329,TRANSELEC,9,0),$T329)</f>
        <v>115</v>
      </c>
      <c r="AK329" s="138" t="n">
        <f aca="false">IF($J329="TRANSELEC",VLOOKUP($H329,TRANSELEC,10,0)*0.10608+VLOOKUP($H329,TRANSELEC,11,0),$T329)</f>
        <v>115</v>
      </c>
      <c r="AM329" s="101" t="n">
        <f aca="false">+AA329/[1]RESUMEN!AA329</f>
        <v>1</v>
      </c>
      <c r="AN329" s="0"/>
      <c r="AO329" s="139" t="n">
        <f aca="false">+AA329-[2]RESUMEN!AA329</f>
        <v>0</v>
      </c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1.25" hidden="false" customHeight="false" outlineLevel="0" collapsed="false">
      <c r="D330" s="101"/>
      <c r="E330" s="124" t="n">
        <v>322</v>
      </c>
      <c r="F330" s="140" t="s">
        <v>833</v>
      </c>
      <c r="G330" s="141" t="s">
        <v>837</v>
      </c>
      <c r="H330" s="127" t="s">
        <v>838</v>
      </c>
      <c r="I330" s="142" t="n">
        <v>1</v>
      </c>
      <c r="J330" s="143" t="s">
        <v>321</v>
      </c>
      <c r="K330" s="143"/>
      <c r="L330" s="144" t="n">
        <v>439</v>
      </c>
      <c r="M330" s="144" t="n">
        <v>5.3</v>
      </c>
      <c r="N330" s="145" t="n">
        <v>36311</v>
      </c>
      <c r="O330" s="146" t="s">
        <v>322</v>
      </c>
      <c r="P330" s="146" t="n">
        <v>493.26</v>
      </c>
      <c r="Q330" s="146" t="n">
        <v>166.2</v>
      </c>
      <c r="R330" s="148" t="n">
        <v>971</v>
      </c>
      <c r="S330" s="148" t="n">
        <v>12</v>
      </c>
      <c r="T330" s="148" t="n">
        <v>115</v>
      </c>
      <c r="U330" s="134" t="str">
        <f aca="false">IF(J330="TRANSELEC",IF(ISERROR(VLOOKUP(H330,TRANSELEC!$AH$7:$AU$185,12,0)),"",VLOOKUP(H330,TRANSELEC!$AH$7:$AU$185,12,0)),IF(J330="P.OBRAS",IF(ISERROR(VLOOKUP(H330,'P.OBRAS'!$K$12:$P$29,4,0)),"",VLOOKUP(H330,'P.OBRAS'!$K$12:$P$29,4,0)),""))</f>
        <v/>
      </c>
      <c r="V330" s="134" t="str">
        <f aca="false">IF(J330="TRANSELEC",IF(ISERROR(VLOOKUP(H330,TRANSELEC!$AH$7:$AU$185,13,0)),"",VLOOKUP(H330,TRANSELEC!$AH$7:$AU$185,13,0)),IF(J330="P.OBRAS",IF(ISERROR(VLOOKUP(H330,'P.OBRAS'!$K$12:$P$29,5,0)),"",VLOOKUP(H330,'P.OBRAS'!$K$12:$P$29,5,0)),""))</f>
        <v/>
      </c>
      <c r="W330" s="134" t="str">
        <f aca="false">+IF(OR(U330=0,U330=""),"",U330*0.106079+V330)</f>
        <v/>
      </c>
      <c r="X330" s="135" t="str">
        <f aca="false">IF(J330="TRANSELEC",IF(VLOOKUP(H330,TRANSELEC,14,0)=0,"",VLOOKUP(H330,TRANSELEC,14,0)),IF(J330="P.OBRAS",IF(ISERROR(VLOOKUP(H330,'P.OBRAS'!$K$12:$P$29,6,0)),"",VLOOKUP(H330,'P.OBRAS'!$K$12:$P$29,6,0)),""))</f>
        <v/>
      </c>
      <c r="Y330" s="149"/>
      <c r="AA330" s="150" t="n">
        <f aca="false">T330</f>
        <v>115</v>
      </c>
      <c r="AB330" s="151" t="n">
        <f aca="false">+IF($X330="",+IF($Y330="",$AJ330,IF(YEAR($Y330)=AB$8,((MONTH($Y330)-1)*$AJ330+(13-MONTH($Y330))*0)/12,IF(YEAR($Y330)&lt;AB$8,0,$AJ330))),IF(YEAR($X330)=AB$8,((MONTH($X330)-1)*$AJ330+(13-MONTH($X330))*$W330)/12,IF(YEAR($X330)&gt;AB$8,$AJ330,$W330)))</f>
        <v>115</v>
      </c>
      <c r="AC330" s="151" t="n">
        <f aca="false">+IF($X330="",+IF($Y330="",$AJ330,IF(YEAR($Y330)=AC$8,((MONTH($Y330)-1)*$AJ330+(13-MONTH($Y330))*0)/12,IF(YEAR($Y330)&lt;AC$8,0,$AJ330))),IF(YEAR($X330)=AC$8,((MONTH($X330)-1)*$AJ330+(13-MONTH($X330))*$W330)/12,IF(YEAR($X330)&gt;AC$8,$AJ330,$W330)))</f>
        <v>115</v>
      </c>
      <c r="AD330" s="151" t="n">
        <f aca="false">+IF($X330="",+IF($Y330="",$AJ330,IF(YEAR($Y330)=AD$8,((MONTH($Y330)-1)*$AJ330+(13-MONTH($Y330))*0)/12,IF(YEAR($Y330)&lt;AD$8,0,$AJ330))),IF(YEAR($X330)=AD$8,((MONTH($X330)-1)*$AJ330+(13-MONTH($X330))*$W330)/12,IF(YEAR($X330)&gt;AD$8,$AJ330,$W330)))</f>
        <v>115</v>
      </c>
      <c r="AE330" s="151" t="n">
        <f aca="false">+IF($X330="",+IF($Y330="",$AJ330,IF(YEAR($Y330)=AE$8,((MONTH($Y330)-1)*$AJ330+(13-MONTH($Y330))*0)/12,IF(YEAR($Y330)&lt;AE$8,0,$AJ330))),IF(YEAR($X330)=AE$8,((MONTH($X330)-1)*$AJ330+(13-MONTH($X330))*$W330)/12,IF(YEAR($X330)&gt;AE$8,$AJ330,$W330)))</f>
        <v>115</v>
      </c>
      <c r="AG330" s="138" t="n">
        <f aca="false">IF($J330="TRANSELEC",VLOOKUP($H330,TRANSELEC,2,0)*0.10608+VLOOKUP($H330,TRANSELEC,3,0),$T330)</f>
        <v>115</v>
      </c>
      <c r="AH330" s="138" t="n">
        <f aca="false">IF($J330="TRANSELEC",VLOOKUP($H330,TRANSELEC,4,0)*0.10608+VLOOKUP($H330,TRANSELEC,5,0),$T330)</f>
        <v>115</v>
      </c>
      <c r="AI330" s="138" t="n">
        <f aca="false">IF($J330="TRANSELEC",VLOOKUP($H330,TRANSELEC,6,0)*0.10608+VLOOKUP($H330,TRANSELEC,7,0),$T330)</f>
        <v>115</v>
      </c>
      <c r="AJ330" s="138" t="n">
        <f aca="false">IF($J330="TRANSELEC",VLOOKUP($H330,TRANSELEC,8,0)*0.10608+VLOOKUP($H330,TRANSELEC,9,0),$T330)</f>
        <v>115</v>
      </c>
      <c r="AK330" s="138" t="n">
        <f aca="false">IF($J330="TRANSELEC",VLOOKUP($H330,TRANSELEC,10,0)*0.10608+VLOOKUP($H330,TRANSELEC,11,0),$T330)</f>
        <v>115</v>
      </c>
      <c r="AM330" s="101" t="n">
        <f aca="false">+AA330/[1]RESUMEN!AA330</f>
        <v>1</v>
      </c>
      <c r="AN330" s="0"/>
      <c r="AO330" s="139" t="n">
        <f aca="false">+AA330-[2]RESUMEN!AA330</f>
        <v>0</v>
      </c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1.25" hidden="false" customHeight="false" outlineLevel="0" collapsed="false">
      <c r="D331" s="101"/>
      <c r="E331" s="124" t="n">
        <v>323</v>
      </c>
      <c r="F331" s="140" t="s">
        <v>835</v>
      </c>
      <c r="G331" s="141" t="s">
        <v>839</v>
      </c>
      <c r="H331" s="127" t="s">
        <v>840</v>
      </c>
      <c r="I331" s="142" t="n">
        <v>1</v>
      </c>
      <c r="J331" s="143" t="s">
        <v>321</v>
      </c>
      <c r="K331" s="143"/>
      <c r="L331" s="144" t="n">
        <v>46</v>
      </c>
      <c r="M331" s="144" t="n">
        <v>0.6</v>
      </c>
      <c r="N331" s="145" t="n">
        <v>36311</v>
      </c>
      <c r="O331" s="146" t="s">
        <v>322</v>
      </c>
      <c r="P331" s="146" t="n">
        <v>493.26</v>
      </c>
      <c r="Q331" s="146" t="n">
        <v>166.2</v>
      </c>
      <c r="R331" s="148" t="n">
        <v>102</v>
      </c>
      <c r="S331" s="148" t="n">
        <v>1</v>
      </c>
      <c r="T331" s="148" t="n">
        <v>12</v>
      </c>
      <c r="U331" s="134" t="str">
        <f aca="false">IF(J331="TRANSELEC",IF(ISERROR(VLOOKUP(H331,TRANSELEC!$AH$7:$AU$185,12,0)),"",VLOOKUP(H331,TRANSELEC!$AH$7:$AU$185,12,0)),IF(J331="P.OBRAS",IF(ISERROR(VLOOKUP(H331,'P.OBRAS'!$K$12:$P$29,4,0)),"",VLOOKUP(H331,'P.OBRAS'!$K$12:$P$29,4,0)),""))</f>
        <v/>
      </c>
      <c r="V331" s="134" t="str">
        <f aca="false">IF(J331="TRANSELEC",IF(ISERROR(VLOOKUP(H331,TRANSELEC!$AH$7:$AU$185,13,0)),"",VLOOKUP(H331,TRANSELEC!$AH$7:$AU$185,13,0)),IF(J331="P.OBRAS",IF(ISERROR(VLOOKUP(H331,'P.OBRAS'!$K$12:$P$29,5,0)),"",VLOOKUP(H331,'P.OBRAS'!$K$12:$P$29,5,0)),""))</f>
        <v/>
      </c>
      <c r="W331" s="134" t="str">
        <f aca="false">+IF(OR(U331=0,U331=""),"",U331*0.106079+V331)</f>
        <v/>
      </c>
      <c r="X331" s="135" t="str">
        <f aca="false">IF(J331="TRANSELEC",IF(VLOOKUP(H331,TRANSELEC,14,0)=0,"",VLOOKUP(H331,TRANSELEC,14,0)),IF(J331="P.OBRAS",IF(ISERROR(VLOOKUP(H331,'P.OBRAS'!$K$12:$P$29,6,0)),"",VLOOKUP(H331,'P.OBRAS'!$K$12:$P$29,6,0)),""))</f>
        <v/>
      </c>
      <c r="Y331" s="149"/>
      <c r="AA331" s="150" t="n">
        <f aca="false">T331</f>
        <v>12</v>
      </c>
      <c r="AB331" s="151" t="n">
        <f aca="false">+IF($X331="",+IF($Y331="",$AJ331,IF(YEAR($Y331)=AB$8,((MONTH($Y331)-1)*$AJ331+(13-MONTH($Y331))*0)/12,IF(YEAR($Y331)&lt;AB$8,0,$AJ331))),IF(YEAR($X331)=AB$8,((MONTH($X331)-1)*$AJ331+(13-MONTH($X331))*$W331)/12,IF(YEAR($X331)&gt;AB$8,$AJ331,$W331)))</f>
        <v>12</v>
      </c>
      <c r="AC331" s="151" t="n">
        <f aca="false">+IF($X331="",+IF($Y331="",$AJ331,IF(YEAR($Y331)=AC$8,((MONTH($Y331)-1)*$AJ331+(13-MONTH($Y331))*0)/12,IF(YEAR($Y331)&lt;AC$8,0,$AJ331))),IF(YEAR($X331)=AC$8,((MONTH($X331)-1)*$AJ331+(13-MONTH($X331))*$W331)/12,IF(YEAR($X331)&gt;AC$8,$AJ331,$W331)))</f>
        <v>12</v>
      </c>
      <c r="AD331" s="151" t="n">
        <f aca="false">+IF($X331="",+IF($Y331="",$AJ331,IF(YEAR($Y331)=AD$8,((MONTH($Y331)-1)*$AJ331+(13-MONTH($Y331))*0)/12,IF(YEAR($Y331)&lt;AD$8,0,$AJ331))),IF(YEAR($X331)=AD$8,((MONTH($X331)-1)*$AJ331+(13-MONTH($X331))*$W331)/12,IF(YEAR($X331)&gt;AD$8,$AJ331,$W331)))</f>
        <v>12</v>
      </c>
      <c r="AE331" s="151" t="n">
        <f aca="false">+IF($X331="",+IF($Y331="",$AJ331,IF(YEAR($Y331)=AE$8,((MONTH($Y331)-1)*$AJ331+(13-MONTH($Y331))*0)/12,IF(YEAR($Y331)&lt;AE$8,0,$AJ331))),IF(YEAR($X331)=AE$8,((MONTH($X331)-1)*$AJ331+(13-MONTH($X331))*$W331)/12,IF(YEAR($X331)&gt;AE$8,$AJ331,$W331)))</f>
        <v>12</v>
      </c>
      <c r="AG331" s="138" t="n">
        <f aca="false">IF($J331="TRANSELEC",VLOOKUP($H331,TRANSELEC,2,0)*0.10608+VLOOKUP($H331,TRANSELEC,3,0),$T331)</f>
        <v>12</v>
      </c>
      <c r="AH331" s="138" t="n">
        <f aca="false">IF($J331="TRANSELEC",VLOOKUP($H331,TRANSELEC,4,0)*0.10608+VLOOKUP($H331,TRANSELEC,5,0),$T331)</f>
        <v>12</v>
      </c>
      <c r="AI331" s="138" t="n">
        <f aca="false">IF($J331="TRANSELEC",VLOOKUP($H331,TRANSELEC,6,0)*0.10608+VLOOKUP($H331,TRANSELEC,7,0),$T331)</f>
        <v>12</v>
      </c>
      <c r="AJ331" s="138" t="n">
        <f aca="false">IF($J331="TRANSELEC",VLOOKUP($H331,TRANSELEC,8,0)*0.10608+VLOOKUP($H331,TRANSELEC,9,0),$T331)</f>
        <v>12</v>
      </c>
      <c r="AK331" s="138" t="n">
        <f aca="false">IF($J331="TRANSELEC",VLOOKUP($H331,TRANSELEC,10,0)*0.10608+VLOOKUP($H331,TRANSELEC,11,0),$T331)</f>
        <v>12</v>
      </c>
      <c r="AM331" s="101" t="n">
        <f aca="false">+AA331/[1]RESUMEN!AA331</f>
        <v>1</v>
      </c>
      <c r="AN331" s="0"/>
      <c r="AO331" s="139" t="n">
        <f aca="false">+AA331-[2]RESUMEN!AA331</f>
        <v>0</v>
      </c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1.25" hidden="false" customHeight="false" outlineLevel="0" collapsed="false">
      <c r="D332" s="101"/>
      <c r="E332" s="124" t="n">
        <v>324</v>
      </c>
      <c r="F332" s="140" t="s">
        <v>837</v>
      </c>
      <c r="G332" s="141" t="s">
        <v>841</v>
      </c>
      <c r="H332" s="127" t="s">
        <v>842</v>
      </c>
      <c r="I332" s="142" t="n">
        <v>1</v>
      </c>
      <c r="J332" s="143" t="s">
        <v>321</v>
      </c>
      <c r="K332" s="143"/>
      <c r="L332" s="144" t="n">
        <v>46</v>
      </c>
      <c r="M332" s="144" t="n">
        <v>0.6</v>
      </c>
      <c r="N332" s="145" t="n">
        <v>36311</v>
      </c>
      <c r="O332" s="146" t="s">
        <v>322</v>
      </c>
      <c r="P332" s="146" t="n">
        <v>493.26</v>
      </c>
      <c r="Q332" s="146" t="n">
        <v>166.2</v>
      </c>
      <c r="R332" s="148" t="n">
        <v>102</v>
      </c>
      <c r="S332" s="148" t="n">
        <v>1</v>
      </c>
      <c r="T332" s="148" t="n">
        <v>12</v>
      </c>
      <c r="U332" s="134" t="str">
        <f aca="false">IF(J332="TRANSELEC",IF(ISERROR(VLOOKUP(H332,TRANSELEC!$AH$7:$AU$185,12,0)),"",VLOOKUP(H332,TRANSELEC!$AH$7:$AU$185,12,0)),IF(J332="P.OBRAS",IF(ISERROR(VLOOKUP(H332,'P.OBRAS'!$K$12:$P$29,4,0)),"",VLOOKUP(H332,'P.OBRAS'!$K$12:$P$29,4,0)),""))</f>
        <v/>
      </c>
      <c r="V332" s="134" t="str">
        <f aca="false">IF(J332="TRANSELEC",IF(ISERROR(VLOOKUP(H332,TRANSELEC!$AH$7:$AU$185,13,0)),"",VLOOKUP(H332,TRANSELEC!$AH$7:$AU$185,13,0)),IF(J332="P.OBRAS",IF(ISERROR(VLOOKUP(H332,'P.OBRAS'!$K$12:$P$29,5,0)),"",VLOOKUP(H332,'P.OBRAS'!$K$12:$P$29,5,0)),""))</f>
        <v/>
      </c>
      <c r="W332" s="134" t="str">
        <f aca="false">+IF(OR(U332=0,U332=""),"",U332*0.106079+V332)</f>
        <v/>
      </c>
      <c r="X332" s="135" t="str">
        <f aca="false">IF(J332="TRANSELEC",IF(VLOOKUP(H332,TRANSELEC,14,0)=0,"",VLOOKUP(H332,TRANSELEC,14,0)),IF(J332="P.OBRAS",IF(ISERROR(VLOOKUP(H332,'P.OBRAS'!$K$12:$P$29,6,0)),"",VLOOKUP(H332,'P.OBRAS'!$K$12:$P$29,6,0)),""))</f>
        <v/>
      </c>
      <c r="Y332" s="149"/>
      <c r="AA332" s="150" t="n">
        <f aca="false">T332</f>
        <v>12</v>
      </c>
      <c r="AB332" s="151" t="n">
        <f aca="false">+IF($X332="",+IF($Y332="",$AJ332,IF(YEAR($Y332)=AB$8,((MONTH($Y332)-1)*$AJ332+(13-MONTH($Y332))*0)/12,IF(YEAR($Y332)&lt;AB$8,0,$AJ332))),IF(YEAR($X332)=AB$8,((MONTH($X332)-1)*$AJ332+(13-MONTH($X332))*$W332)/12,IF(YEAR($X332)&gt;AB$8,$AJ332,$W332)))</f>
        <v>12</v>
      </c>
      <c r="AC332" s="151" t="n">
        <f aca="false">+IF($X332="",+IF($Y332="",$AJ332,IF(YEAR($Y332)=AC$8,((MONTH($Y332)-1)*$AJ332+(13-MONTH($Y332))*0)/12,IF(YEAR($Y332)&lt;AC$8,0,$AJ332))),IF(YEAR($X332)=AC$8,((MONTH($X332)-1)*$AJ332+(13-MONTH($X332))*$W332)/12,IF(YEAR($X332)&gt;AC$8,$AJ332,$W332)))</f>
        <v>12</v>
      </c>
      <c r="AD332" s="151" t="n">
        <f aca="false">+IF($X332="",+IF($Y332="",$AJ332,IF(YEAR($Y332)=AD$8,((MONTH($Y332)-1)*$AJ332+(13-MONTH($Y332))*0)/12,IF(YEAR($Y332)&lt;AD$8,0,$AJ332))),IF(YEAR($X332)=AD$8,((MONTH($X332)-1)*$AJ332+(13-MONTH($X332))*$W332)/12,IF(YEAR($X332)&gt;AD$8,$AJ332,$W332)))</f>
        <v>12</v>
      </c>
      <c r="AE332" s="151" t="n">
        <f aca="false">+IF($X332="",+IF($Y332="",$AJ332,IF(YEAR($Y332)=AE$8,((MONTH($Y332)-1)*$AJ332+(13-MONTH($Y332))*0)/12,IF(YEAR($Y332)&lt;AE$8,0,$AJ332))),IF(YEAR($X332)=AE$8,((MONTH($X332)-1)*$AJ332+(13-MONTH($X332))*$W332)/12,IF(YEAR($X332)&gt;AE$8,$AJ332,$W332)))</f>
        <v>12</v>
      </c>
      <c r="AG332" s="138" t="n">
        <f aca="false">IF($J332="TRANSELEC",VLOOKUP($H332,TRANSELEC,2,0)*0.10608+VLOOKUP($H332,TRANSELEC,3,0),$T332)</f>
        <v>12</v>
      </c>
      <c r="AH332" s="138" t="n">
        <f aca="false">IF($J332="TRANSELEC",VLOOKUP($H332,TRANSELEC,4,0)*0.10608+VLOOKUP($H332,TRANSELEC,5,0),$T332)</f>
        <v>12</v>
      </c>
      <c r="AI332" s="138" t="n">
        <f aca="false">IF($J332="TRANSELEC",VLOOKUP($H332,TRANSELEC,6,0)*0.10608+VLOOKUP($H332,TRANSELEC,7,0),$T332)</f>
        <v>12</v>
      </c>
      <c r="AJ332" s="138" t="n">
        <f aca="false">IF($J332="TRANSELEC",VLOOKUP($H332,TRANSELEC,8,0)*0.10608+VLOOKUP($H332,TRANSELEC,9,0),$T332)</f>
        <v>12</v>
      </c>
      <c r="AK332" s="138" t="n">
        <f aca="false">IF($J332="TRANSELEC",VLOOKUP($H332,TRANSELEC,10,0)*0.10608+VLOOKUP($H332,TRANSELEC,11,0),$T332)</f>
        <v>12</v>
      </c>
      <c r="AM332" s="101" t="n">
        <f aca="false">+AA332/[1]RESUMEN!AA332</f>
        <v>1</v>
      </c>
      <c r="AN332" s="0"/>
      <c r="AO332" s="139" t="n">
        <f aca="false">+AA332-[2]RESUMEN!AA332</f>
        <v>0</v>
      </c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1.25" hidden="false" customHeight="false" outlineLevel="0" collapsed="false">
      <c r="D333" s="101"/>
      <c r="E333" s="124" t="n">
        <v>325</v>
      </c>
      <c r="F333" s="140" t="s">
        <v>839</v>
      </c>
      <c r="G333" s="141" t="s">
        <v>843</v>
      </c>
      <c r="H333" s="127" t="s">
        <v>844</v>
      </c>
      <c r="I333" s="142" t="n">
        <v>1</v>
      </c>
      <c r="J333" s="143" t="s">
        <v>321</v>
      </c>
      <c r="K333" s="143"/>
      <c r="L333" s="144" t="n">
        <v>498</v>
      </c>
      <c r="M333" s="144" t="n">
        <v>6</v>
      </c>
      <c r="N333" s="145" t="n">
        <v>36311</v>
      </c>
      <c r="O333" s="146" t="s">
        <v>322</v>
      </c>
      <c r="P333" s="146" t="n">
        <v>493.26</v>
      </c>
      <c r="Q333" s="146" t="n">
        <v>166.2</v>
      </c>
      <c r="R333" s="148" t="n">
        <v>1101</v>
      </c>
      <c r="S333" s="148" t="n">
        <v>13</v>
      </c>
      <c r="T333" s="148" t="n">
        <v>130</v>
      </c>
      <c r="U333" s="134" t="str">
        <f aca="false">IF(J333="TRANSELEC",IF(ISERROR(VLOOKUP(H333,TRANSELEC!$AH$7:$AU$185,12,0)),"",VLOOKUP(H333,TRANSELEC!$AH$7:$AU$185,12,0)),IF(J333="P.OBRAS",IF(ISERROR(VLOOKUP(H333,'P.OBRAS'!$K$12:$P$29,4,0)),"",VLOOKUP(H333,'P.OBRAS'!$K$12:$P$29,4,0)),""))</f>
        <v/>
      </c>
      <c r="V333" s="134" t="str">
        <f aca="false">IF(J333="TRANSELEC",IF(ISERROR(VLOOKUP(H333,TRANSELEC!$AH$7:$AU$185,13,0)),"",VLOOKUP(H333,TRANSELEC!$AH$7:$AU$185,13,0)),IF(J333="P.OBRAS",IF(ISERROR(VLOOKUP(H333,'P.OBRAS'!$K$12:$P$29,5,0)),"",VLOOKUP(H333,'P.OBRAS'!$K$12:$P$29,5,0)),""))</f>
        <v/>
      </c>
      <c r="W333" s="134" t="str">
        <f aca="false">+IF(OR(U333=0,U333=""),"",U333*0.106079+V333)</f>
        <v/>
      </c>
      <c r="X333" s="135" t="str">
        <f aca="false">IF(J333="TRANSELEC",IF(VLOOKUP(H333,TRANSELEC,14,0)=0,"",VLOOKUP(H333,TRANSELEC,14,0)),IF(J333="P.OBRAS",IF(ISERROR(VLOOKUP(H333,'P.OBRAS'!$K$12:$P$29,6,0)),"",VLOOKUP(H333,'P.OBRAS'!$K$12:$P$29,6,0)),""))</f>
        <v/>
      </c>
      <c r="Y333" s="149"/>
      <c r="AA333" s="150" t="n">
        <f aca="false">T333</f>
        <v>130</v>
      </c>
      <c r="AB333" s="151" t="n">
        <f aca="false">+IF($X333="",+IF($Y333="",$AJ333,IF(YEAR($Y333)=AB$8,((MONTH($Y333)-1)*$AJ333+(13-MONTH($Y333))*0)/12,IF(YEAR($Y333)&lt;AB$8,0,$AJ333))),IF(YEAR($X333)=AB$8,((MONTH($X333)-1)*$AJ333+(13-MONTH($X333))*$W333)/12,IF(YEAR($X333)&gt;AB$8,$AJ333,$W333)))</f>
        <v>130</v>
      </c>
      <c r="AC333" s="151" t="n">
        <f aca="false">+IF($X333="",+IF($Y333="",$AJ333,IF(YEAR($Y333)=AC$8,((MONTH($Y333)-1)*$AJ333+(13-MONTH($Y333))*0)/12,IF(YEAR($Y333)&lt;AC$8,0,$AJ333))),IF(YEAR($X333)=AC$8,((MONTH($X333)-1)*$AJ333+(13-MONTH($X333))*$W333)/12,IF(YEAR($X333)&gt;AC$8,$AJ333,$W333)))</f>
        <v>130</v>
      </c>
      <c r="AD333" s="151" t="n">
        <f aca="false">+IF($X333="",+IF($Y333="",$AJ333,IF(YEAR($Y333)=AD$8,((MONTH($Y333)-1)*$AJ333+(13-MONTH($Y333))*0)/12,IF(YEAR($Y333)&lt;AD$8,0,$AJ333))),IF(YEAR($X333)=AD$8,((MONTH($X333)-1)*$AJ333+(13-MONTH($X333))*$W333)/12,IF(YEAR($X333)&gt;AD$8,$AJ333,$W333)))</f>
        <v>130</v>
      </c>
      <c r="AE333" s="151" t="n">
        <f aca="false">+IF($X333="",+IF($Y333="",$AJ333,IF(YEAR($Y333)=AE$8,((MONTH($Y333)-1)*$AJ333+(13-MONTH($Y333))*0)/12,IF(YEAR($Y333)&lt;AE$8,0,$AJ333))),IF(YEAR($X333)=AE$8,((MONTH($X333)-1)*$AJ333+(13-MONTH($X333))*$W333)/12,IF(YEAR($X333)&gt;AE$8,$AJ333,$W333)))</f>
        <v>130</v>
      </c>
      <c r="AG333" s="138" t="n">
        <f aca="false">IF($J333="TRANSELEC",VLOOKUP($H333,TRANSELEC,2,0)*0.10608+VLOOKUP($H333,TRANSELEC,3,0),$T333)</f>
        <v>130</v>
      </c>
      <c r="AH333" s="138" t="n">
        <f aca="false">IF($J333="TRANSELEC",VLOOKUP($H333,TRANSELEC,4,0)*0.10608+VLOOKUP($H333,TRANSELEC,5,0),$T333)</f>
        <v>130</v>
      </c>
      <c r="AI333" s="138" t="n">
        <f aca="false">IF($J333="TRANSELEC",VLOOKUP($H333,TRANSELEC,6,0)*0.10608+VLOOKUP($H333,TRANSELEC,7,0),$T333)</f>
        <v>130</v>
      </c>
      <c r="AJ333" s="138" t="n">
        <f aca="false">IF($J333="TRANSELEC",VLOOKUP($H333,TRANSELEC,8,0)*0.10608+VLOOKUP($H333,TRANSELEC,9,0),$T333)</f>
        <v>130</v>
      </c>
      <c r="AK333" s="138" t="n">
        <f aca="false">IF($J333="TRANSELEC",VLOOKUP($H333,TRANSELEC,10,0)*0.10608+VLOOKUP($H333,TRANSELEC,11,0),$T333)</f>
        <v>130</v>
      </c>
      <c r="AM333" s="101" t="n">
        <f aca="false">+AA333/[1]RESUMEN!AA333</f>
        <v>1</v>
      </c>
      <c r="AN333" s="0"/>
      <c r="AO333" s="139" t="n">
        <f aca="false">+AA333-[2]RESUMEN!AA333</f>
        <v>0</v>
      </c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1.25" hidden="false" customHeight="false" outlineLevel="0" collapsed="false">
      <c r="D334" s="101"/>
      <c r="E334" s="124" t="n">
        <v>326</v>
      </c>
      <c r="F334" s="140" t="s">
        <v>841</v>
      </c>
      <c r="G334" s="141" t="s">
        <v>845</v>
      </c>
      <c r="H334" s="127" t="s">
        <v>846</v>
      </c>
      <c r="I334" s="142" t="n">
        <v>1</v>
      </c>
      <c r="J334" s="143" t="s">
        <v>321</v>
      </c>
      <c r="K334" s="143"/>
      <c r="L334" s="144" t="n">
        <v>498</v>
      </c>
      <c r="M334" s="144" t="n">
        <v>6</v>
      </c>
      <c r="N334" s="145" t="n">
        <v>36311</v>
      </c>
      <c r="O334" s="146" t="s">
        <v>322</v>
      </c>
      <c r="P334" s="146" t="n">
        <v>493.26</v>
      </c>
      <c r="Q334" s="146" t="n">
        <v>166.2</v>
      </c>
      <c r="R334" s="148" t="n">
        <v>1101</v>
      </c>
      <c r="S334" s="148" t="n">
        <v>13</v>
      </c>
      <c r="T334" s="148" t="n">
        <v>130</v>
      </c>
      <c r="U334" s="134" t="str">
        <f aca="false">IF(J334="TRANSELEC",IF(ISERROR(VLOOKUP(H334,TRANSELEC!$AH$7:$AU$185,12,0)),"",VLOOKUP(H334,TRANSELEC!$AH$7:$AU$185,12,0)),IF(J334="P.OBRAS",IF(ISERROR(VLOOKUP(H334,'P.OBRAS'!$K$12:$P$29,4,0)),"",VLOOKUP(H334,'P.OBRAS'!$K$12:$P$29,4,0)),""))</f>
        <v/>
      </c>
      <c r="V334" s="134" t="str">
        <f aca="false">IF(J334="TRANSELEC",IF(ISERROR(VLOOKUP(H334,TRANSELEC!$AH$7:$AU$185,13,0)),"",VLOOKUP(H334,TRANSELEC!$AH$7:$AU$185,13,0)),IF(J334="P.OBRAS",IF(ISERROR(VLOOKUP(H334,'P.OBRAS'!$K$12:$P$29,5,0)),"",VLOOKUP(H334,'P.OBRAS'!$K$12:$P$29,5,0)),""))</f>
        <v/>
      </c>
      <c r="W334" s="134" t="str">
        <f aca="false">+IF(OR(U334=0,U334=""),"",U334*0.106079+V334)</f>
        <v/>
      </c>
      <c r="X334" s="135" t="str">
        <f aca="false">IF(J334="TRANSELEC",IF(VLOOKUP(H334,TRANSELEC,14,0)=0,"",VLOOKUP(H334,TRANSELEC,14,0)),IF(J334="P.OBRAS",IF(ISERROR(VLOOKUP(H334,'P.OBRAS'!$K$12:$P$29,6,0)),"",VLOOKUP(H334,'P.OBRAS'!$K$12:$P$29,6,0)),""))</f>
        <v/>
      </c>
      <c r="Y334" s="149"/>
      <c r="AA334" s="150" t="n">
        <f aca="false">T334</f>
        <v>130</v>
      </c>
      <c r="AB334" s="151" t="n">
        <f aca="false">+IF($X334="",+IF($Y334="",$AJ334,IF(YEAR($Y334)=AB$8,((MONTH($Y334)-1)*$AJ334+(13-MONTH($Y334))*0)/12,IF(YEAR($Y334)&lt;AB$8,0,$AJ334))),IF(YEAR($X334)=AB$8,((MONTH($X334)-1)*$AJ334+(13-MONTH($X334))*$W334)/12,IF(YEAR($X334)&gt;AB$8,$AJ334,$W334)))</f>
        <v>130</v>
      </c>
      <c r="AC334" s="151" t="n">
        <f aca="false">+IF($X334="",+IF($Y334="",$AJ334,IF(YEAR($Y334)=AC$8,((MONTH($Y334)-1)*$AJ334+(13-MONTH($Y334))*0)/12,IF(YEAR($Y334)&lt;AC$8,0,$AJ334))),IF(YEAR($X334)=AC$8,((MONTH($X334)-1)*$AJ334+(13-MONTH($X334))*$W334)/12,IF(YEAR($X334)&gt;AC$8,$AJ334,$W334)))</f>
        <v>130</v>
      </c>
      <c r="AD334" s="151" t="n">
        <f aca="false">+IF($X334="",+IF($Y334="",$AJ334,IF(YEAR($Y334)=AD$8,((MONTH($Y334)-1)*$AJ334+(13-MONTH($Y334))*0)/12,IF(YEAR($Y334)&lt;AD$8,0,$AJ334))),IF(YEAR($X334)=AD$8,((MONTH($X334)-1)*$AJ334+(13-MONTH($X334))*$W334)/12,IF(YEAR($X334)&gt;AD$8,$AJ334,$W334)))</f>
        <v>130</v>
      </c>
      <c r="AE334" s="151" t="n">
        <f aca="false">+IF($X334="",+IF($Y334="",$AJ334,IF(YEAR($Y334)=AE$8,((MONTH($Y334)-1)*$AJ334+(13-MONTH($Y334))*0)/12,IF(YEAR($Y334)&lt;AE$8,0,$AJ334))),IF(YEAR($X334)=AE$8,((MONTH($X334)-1)*$AJ334+(13-MONTH($X334))*$W334)/12,IF(YEAR($X334)&gt;AE$8,$AJ334,$W334)))</f>
        <v>130</v>
      </c>
      <c r="AG334" s="138" t="n">
        <f aca="false">IF($J334="TRANSELEC",VLOOKUP($H334,TRANSELEC,2,0)*0.10608+VLOOKUP($H334,TRANSELEC,3,0),$T334)</f>
        <v>130</v>
      </c>
      <c r="AH334" s="138" t="n">
        <f aca="false">IF($J334="TRANSELEC",VLOOKUP($H334,TRANSELEC,4,0)*0.10608+VLOOKUP($H334,TRANSELEC,5,0),$T334)</f>
        <v>130</v>
      </c>
      <c r="AI334" s="138" t="n">
        <f aca="false">IF($J334="TRANSELEC",VLOOKUP($H334,TRANSELEC,6,0)*0.10608+VLOOKUP($H334,TRANSELEC,7,0),$T334)</f>
        <v>130</v>
      </c>
      <c r="AJ334" s="138" t="n">
        <f aca="false">IF($J334="TRANSELEC",VLOOKUP($H334,TRANSELEC,8,0)*0.10608+VLOOKUP($H334,TRANSELEC,9,0),$T334)</f>
        <v>130</v>
      </c>
      <c r="AK334" s="138" t="n">
        <f aca="false">IF($J334="TRANSELEC",VLOOKUP($H334,TRANSELEC,10,0)*0.10608+VLOOKUP($H334,TRANSELEC,11,0),$T334)</f>
        <v>130</v>
      </c>
      <c r="AM334" s="101" t="n">
        <f aca="false">+AA334/[1]RESUMEN!AA334</f>
        <v>1</v>
      </c>
      <c r="AN334" s="0"/>
      <c r="AO334" s="139" t="n">
        <f aca="false">+AA334-[2]RESUMEN!AA334</f>
        <v>0</v>
      </c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1.25" hidden="false" customHeight="false" outlineLevel="0" collapsed="false">
      <c r="D335" s="101"/>
      <c r="E335" s="124" t="n">
        <v>327</v>
      </c>
      <c r="F335" s="140" t="s">
        <v>843</v>
      </c>
      <c r="G335" s="141" t="s">
        <v>704</v>
      </c>
      <c r="H335" s="127" t="s">
        <v>847</v>
      </c>
      <c r="I335" s="142" t="n">
        <v>1</v>
      </c>
      <c r="J335" s="143" t="s">
        <v>321</v>
      </c>
      <c r="K335" s="143"/>
      <c r="L335" s="144" t="n">
        <v>321</v>
      </c>
      <c r="M335" s="144" t="n">
        <v>3.9</v>
      </c>
      <c r="N335" s="145" t="n">
        <v>36311</v>
      </c>
      <c r="O335" s="146" t="s">
        <v>322</v>
      </c>
      <c r="P335" s="146" t="n">
        <v>493.26</v>
      </c>
      <c r="Q335" s="146" t="n">
        <v>166.2</v>
      </c>
      <c r="R335" s="148" t="n">
        <v>710</v>
      </c>
      <c r="S335" s="148" t="n">
        <v>9</v>
      </c>
      <c r="T335" s="148" t="n">
        <v>84</v>
      </c>
      <c r="U335" s="134" t="str">
        <f aca="false">IF(J335="TRANSELEC",IF(ISERROR(VLOOKUP(H335,TRANSELEC!$AH$7:$AU$185,12,0)),"",VLOOKUP(H335,TRANSELEC!$AH$7:$AU$185,12,0)),IF(J335="P.OBRAS",IF(ISERROR(VLOOKUP(H335,'P.OBRAS'!$K$12:$P$29,4,0)),"",VLOOKUP(H335,'P.OBRAS'!$K$12:$P$29,4,0)),""))</f>
        <v/>
      </c>
      <c r="V335" s="134" t="str">
        <f aca="false">IF(J335="TRANSELEC",IF(ISERROR(VLOOKUP(H335,TRANSELEC!$AH$7:$AU$185,13,0)),"",VLOOKUP(H335,TRANSELEC!$AH$7:$AU$185,13,0)),IF(J335="P.OBRAS",IF(ISERROR(VLOOKUP(H335,'P.OBRAS'!$K$12:$P$29,5,0)),"",VLOOKUP(H335,'P.OBRAS'!$K$12:$P$29,5,0)),""))</f>
        <v/>
      </c>
      <c r="W335" s="134" t="str">
        <f aca="false">+IF(OR(U335=0,U335=""),"",U335*0.106079+V335)</f>
        <v/>
      </c>
      <c r="X335" s="135" t="str">
        <f aca="false">IF(J335="TRANSELEC",IF(VLOOKUP(H335,TRANSELEC,14,0)=0,"",VLOOKUP(H335,TRANSELEC,14,0)),IF(J335="P.OBRAS",IF(ISERROR(VLOOKUP(H335,'P.OBRAS'!$K$12:$P$29,6,0)),"",VLOOKUP(H335,'P.OBRAS'!$K$12:$P$29,6,0)),""))</f>
        <v/>
      </c>
      <c r="Y335" s="149"/>
      <c r="AA335" s="150" t="n">
        <f aca="false">T335</f>
        <v>84</v>
      </c>
      <c r="AB335" s="151" t="n">
        <f aca="false">+IF($X335="",+IF($Y335="",$AJ335,IF(YEAR($Y335)=AB$8,((MONTH($Y335)-1)*$AJ335+(13-MONTH($Y335))*0)/12,IF(YEAR($Y335)&lt;AB$8,0,$AJ335))),IF(YEAR($X335)=AB$8,((MONTH($X335)-1)*$AJ335+(13-MONTH($X335))*$W335)/12,IF(YEAR($X335)&gt;AB$8,$AJ335,$W335)))</f>
        <v>84</v>
      </c>
      <c r="AC335" s="151" t="n">
        <f aca="false">+IF($X335="",+IF($Y335="",$AJ335,IF(YEAR($Y335)=AC$8,((MONTH($Y335)-1)*$AJ335+(13-MONTH($Y335))*0)/12,IF(YEAR($Y335)&lt;AC$8,0,$AJ335))),IF(YEAR($X335)=AC$8,((MONTH($X335)-1)*$AJ335+(13-MONTH($X335))*$W335)/12,IF(YEAR($X335)&gt;AC$8,$AJ335,$W335)))</f>
        <v>84</v>
      </c>
      <c r="AD335" s="151" t="n">
        <f aca="false">+IF($X335="",+IF($Y335="",$AJ335,IF(YEAR($Y335)=AD$8,((MONTH($Y335)-1)*$AJ335+(13-MONTH($Y335))*0)/12,IF(YEAR($Y335)&lt;AD$8,0,$AJ335))),IF(YEAR($X335)=AD$8,((MONTH($X335)-1)*$AJ335+(13-MONTH($X335))*$W335)/12,IF(YEAR($X335)&gt;AD$8,$AJ335,$W335)))</f>
        <v>84</v>
      </c>
      <c r="AE335" s="151" t="n">
        <f aca="false">+IF($X335="",+IF($Y335="",$AJ335,IF(YEAR($Y335)=AE$8,((MONTH($Y335)-1)*$AJ335+(13-MONTH($Y335))*0)/12,IF(YEAR($Y335)&lt;AE$8,0,$AJ335))),IF(YEAR($X335)=AE$8,((MONTH($X335)-1)*$AJ335+(13-MONTH($X335))*$W335)/12,IF(YEAR($X335)&gt;AE$8,$AJ335,$W335)))</f>
        <v>84</v>
      </c>
      <c r="AG335" s="138" t="n">
        <f aca="false">IF($J335="TRANSELEC",VLOOKUP($H335,TRANSELEC,2,0)*0.10608+VLOOKUP($H335,TRANSELEC,3,0),$T335)</f>
        <v>84</v>
      </c>
      <c r="AH335" s="138" t="n">
        <f aca="false">IF($J335="TRANSELEC",VLOOKUP($H335,TRANSELEC,4,0)*0.10608+VLOOKUP($H335,TRANSELEC,5,0),$T335)</f>
        <v>84</v>
      </c>
      <c r="AI335" s="138" t="n">
        <f aca="false">IF($J335="TRANSELEC",VLOOKUP($H335,TRANSELEC,6,0)*0.10608+VLOOKUP($H335,TRANSELEC,7,0),$T335)</f>
        <v>84</v>
      </c>
      <c r="AJ335" s="138" t="n">
        <f aca="false">IF($J335="TRANSELEC",VLOOKUP($H335,TRANSELEC,8,0)*0.10608+VLOOKUP($H335,TRANSELEC,9,0),$T335)</f>
        <v>84</v>
      </c>
      <c r="AK335" s="138" t="n">
        <f aca="false">IF($J335="TRANSELEC",VLOOKUP($H335,TRANSELEC,10,0)*0.10608+VLOOKUP($H335,TRANSELEC,11,0),$T335)</f>
        <v>84</v>
      </c>
      <c r="AM335" s="101" t="n">
        <f aca="false">+AA335/[1]RESUMEN!AA335</f>
        <v>1</v>
      </c>
      <c r="AN335" s="0"/>
      <c r="AO335" s="139" t="n">
        <f aca="false">+AA335-[2]RESUMEN!AA335</f>
        <v>0</v>
      </c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1.25" hidden="false" customHeight="false" outlineLevel="0" collapsed="false">
      <c r="D336" s="101"/>
      <c r="E336" s="124" t="n">
        <v>328</v>
      </c>
      <c r="F336" s="140" t="s">
        <v>845</v>
      </c>
      <c r="G336" s="141" t="s">
        <v>706</v>
      </c>
      <c r="H336" s="127" t="s">
        <v>848</v>
      </c>
      <c r="I336" s="142" t="n">
        <v>1</v>
      </c>
      <c r="J336" s="143" t="s">
        <v>321</v>
      </c>
      <c r="K336" s="143"/>
      <c r="L336" s="144" t="n">
        <v>321</v>
      </c>
      <c r="M336" s="144" t="n">
        <v>3.9</v>
      </c>
      <c r="N336" s="145" t="n">
        <v>36311</v>
      </c>
      <c r="O336" s="146" t="s">
        <v>322</v>
      </c>
      <c r="P336" s="146" t="n">
        <v>493.26</v>
      </c>
      <c r="Q336" s="146" t="n">
        <v>166.2</v>
      </c>
      <c r="R336" s="148" t="n">
        <v>710</v>
      </c>
      <c r="S336" s="148" t="n">
        <v>9</v>
      </c>
      <c r="T336" s="148" t="n">
        <v>84</v>
      </c>
      <c r="U336" s="134" t="str">
        <f aca="false">IF(J336="TRANSELEC",IF(ISERROR(VLOOKUP(H336,TRANSELEC!$AH$7:$AU$185,12,0)),"",VLOOKUP(H336,TRANSELEC!$AH$7:$AU$185,12,0)),IF(J336="P.OBRAS",IF(ISERROR(VLOOKUP(H336,'P.OBRAS'!$K$12:$P$29,4,0)),"",VLOOKUP(H336,'P.OBRAS'!$K$12:$P$29,4,0)),""))</f>
        <v/>
      </c>
      <c r="V336" s="134" t="str">
        <f aca="false">IF(J336="TRANSELEC",IF(ISERROR(VLOOKUP(H336,TRANSELEC!$AH$7:$AU$185,13,0)),"",VLOOKUP(H336,TRANSELEC!$AH$7:$AU$185,13,0)),IF(J336="P.OBRAS",IF(ISERROR(VLOOKUP(H336,'P.OBRAS'!$K$12:$P$29,5,0)),"",VLOOKUP(H336,'P.OBRAS'!$K$12:$P$29,5,0)),""))</f>
        <v/>
      </c>
      <c r="W336" s="134" t="str">
        <f aca="false">+IF(OR(U336=0,U336=""),"",U336*0.106079+V336)</f>
        <v/>
      </c>
      <c r="X336" s="135" t="str">
        <f aca="false">IF(J336="TRANSELEC",IF(VLOOKUP(H336,TRANSELEC,14,0)=0,"",VLOOKUP(H336,TRANSELEC,14,0)),IF(J336="P.OBRAS",IF(ISERROR(VLOOKUP(H336,'P.OBRAS'!$K$12:$P$29,6,0)),"",VLOOKUP(H336,'P.OBRAS'!$K$12:$P$29,6,0)),""))</f>
        <v/>
      </c>
      <c r="Y336" s="149"/>
      <c r="AA336" s="150" t="n">
        <f aca="false">T336</f>
        <v>84</v>
      </c>
      <c r="AB336" s="151" t="n">
        <f aca="false">+IF($X336="",+IF($Y336="",$AJ336,IF(YEAR($Y336)=AB$8,((MONTH($Y336)-1)*$AJ336+(13-MONTH($Y336))*0)/12,IF(YEAR($Y336)&lt;AB$8,0,$AJ336))),IF(YEAR($X336)=AB$8,((MONTH($X336)-1)*$AJ336+(13-MONTH($X336))*$W336)/12,IF(YEAR($X336)&gt;AB$8,$AJ336,$W336)))</f>
        <v>84</v>
      </c>
      <c r="AC336" s="151" t="n">
        <f aca="false">+IF($X336="",+IF($Y336="",$AJ336,IF(YEAR($Y336)=AC$8,((MONTH($Y336)-1)*$AJ336+(13-MONTH($Y336))*0)/12,IF(YEAR($Y336)&lt;AC$8,0,$AJ336))),IF(YEAR($X336)=AC$8,((MONTH($X336)-1)*$AJ336+(13-MONTH($X336))*$W336)/12,IF(YEAR($X336)&gt;AC$8,$AJ336,$W336)))</f>
        <v>84</v>
      </c>
      <c r="AD336" s="151" t="n">
        <f aca="false">+IF($X336="",+IF($Y336="",$AJ336,IF(YEAR($Y336)=AD$8,((MONTH($Y336)-1)*$AJ336+(13-MONTH($Y336))*0)/12,IF(YEAR($Y336)&lt;AD$8,0,$AJ336))),IF(YEAR($X336)=AD$8,((MONTH($X336)-1)*$AJ336+(13-MONTH($X336))*$W336)/12,IF(YEAR($X336)&gt;AD$8,$AJ336,$W336)))</f>
        <v>84</v>
      </c>
      <c r="AE336" s="151" t="n">
        <f aca="false">+IF($X336="",+IF($Y336="",$AJ336,IF(YEAR($Y336)=AE$8,((MONTH($Y336)-1)*$AJ336+(13-MONTH($Y336))*0)/12,IF(YEAR($Y336)&lt;AE$8,0,$AJ336))),IF(YEAR($X336)=AE$8,((MONTH($X336)-1)*$AJ336+(13-MONTH($X336))*$W336)/12,IF(YEAR($X336)&gt;AE$8,$AJ336,$W336)))</f>
        <v>84</v>
      </c>
      <c r="AG336" s="138" t="n">
        <f aca="false">IF($J336="TRANSELEC",VLOOKUP($H336,TRANSELEC,2,0)*0.10608+VLOOKUP($H336,TRANSELEC,3,0),$T336)</f>
        <v>84</v>
      </c>
      <c r="AH336" s="138" t="n">
        <f aca="false">IF($J336="TRANSELEC",VLOOKUP($H336,TRANSELEC,4,0)*0.10608+VLOOKUP($H336,TRANSELEC,5,0),$T336)</f>
        <v>84</v>
      </c>
      <c r="AI336" s="138" t="n">
        <f aca="false">IF($J336="TRANSELEC",VLOOKUP($H336,TRANSELEC,6,0)*0.10608+VLOOKUP($H336,TRANSELEC,7,0),$T336)</f>
        <v>84</v>
      </c>
      <c r="AJ336" s="138" t="n">
        <f aca="false">IF($J336="TRANSELEC",VLOOKUP($H336,TRANSELEC,8,0)*0.10608+VLOOKUP($H336,TRANSELEC,9,0),$T336)</f>
        <v>84</v>
      </c>
      <c r="AK336" s="138" t="n">
        <f aca="false">IF($J336="TRANSELEC",VLOOKUP($H336,TRANSELEC,10,0)*0.10608+VLOOKUP($H336,TRANSELEC,11,0),$T336)</f>
        <v>84</v>
      </c>
      <c r="AM336" s="101" t="n">
        <f aca="false">+AA336/[1]RESUMEN!AA336</f>
        <v>1</v>
      </c>
      <c r="AN336" s="0"/>
      <c r="AO336" s="139" t="n">
        <f aca="false">+AA336-[2]RESUMEN!AA336</f>
        <v>0</v>
      </c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1.25" hidden="false" customHeight="false" outlineLevel="0" collapsed="false">
      <c r="D337" s="101"/>
      <c r="E337" s="124" t="n">
        <v>329</v>
      </c>
      <c r="F337" s="140" t="s">
        <v>792</v>
      </c>
      <c r="G337" s="141" t="s">
        <v>849</v>
      </c>
      <c r="H337" s="127" t="s">
        <v>850</v>
      </c>
      <c r="I337" s="142" t="n">
        <v>1</v>
      </c>
      <c r="J337" s="143" t="s">
        <v>321</v>
      </c>
      <c r="K337" s="143"/>
      <c r="L337" s="144" t="n">
        <v>507</v>
      </c>
      <c r="M337" s="144" t="n">
        <v>6.1</v>
      </c>
      <c r="N337" s="145" t="n">
        <v>36311</v>
      </c>
      <c r="O337" s="146" t="s">
        <v>322</v>
      </c>
      <c r="P337" s="146" t="n">
        <v>493.26</v>
      </c>
      <c r="Q337" s="146" t="n">
        <v>166.2</v>
      </c>
      <c r="R337" s="148" t="n">
        <v>1121</v>
      </c>
      <c r="S337" s="148" t="n">
        <v>13</v>
      </c>
      <c r="T337" s="148" t="n">
        <v>132</v>
      </c>
      <c r="U337" s="134" t="str">
        <f aca="false">IF(J337="TRANSELEC",IF(ISERROR(VLOOKUP(H337,TRANSELEC!$AH$7:$AU$185,12,0)),"",VLOOKUP(H337,TRANSELEC!$AH$7:$AU$185,12,0)),IF(J337="P.OBRAS",IF(ISERROR(VLOOKUP(H337,'P.OBRAS'!$K$12:$P$29,4,0)),"",VLOOKUP(H337,'P.OBRAS'!$K$12:$P$29,4,0)),""))</f>
        <v/>
      </c>
      <c r="V337" s="134" t="str">
        <f aca="false">IF(J337="TRANSELEC",IF(ISERROR(VLOOKUP(H337,TRANSELEC!$AH$7:$AU$185,13,0)),"",VLOOKUP(H337,TRANSELEC!$AH$7:$AU$185,13,0)),IF(J337="P.OBRAS",IF(ISERROR(VLOOKUP(H337,'P.OBRAS'!$K$12:$P$29,5,0)),"",VLOOKUP(H337,'P.OBRAS'!$K$12:$P$29,5,0)),""))</f>
        <v/>
      </c>
      <c r="W337" s="134" t="str">
        <f aca="false">+IF(OR(U337=0,U337=""),"",U337*0.106079+V337)</f>
        <v/>
      </c>
      <c r="X337" s="135" t="str">
        <f aca="false">IF(J337="TRANSELEC",IF(VLOOKUP(H337,TRANSELEC,14,0)=0,"",VLOOKUP(H337,TRANSELEC,14,0)),IF(J337="P.OBRAS",IF(ISERROR(VLOOKUP(H337,'P.OBRAS'!$K$12:$P$29,6,0)),"",VLOOKUP(H337,'P.OBRAS'!$K$12:$P$29,6,0)),""))</f>
        <v/>
      </c>
      <c r="Y337" s="149"/>
      <c r="AA337" s="150" t="n">
        <f aca="false">T337</f>
        <v>132</v>
      </c>
      <c r="AB337" s="151" t="n">
        <f aca="false">+IF($X337="",+IF($Y337="",$AJ337,IF(YEAR($Y337)=AB$8,((MONTH($Y337)-1)*$AJ337+(13-MONTH($Y337))*0)/12,IF(YEAR($Y337)&lt;AB$8,0,$AJ337))),IF(YEAR($X337)=AB$8,((MONTH($X337)-1)*$AJ337+(13-MONTH($X337))*$W337)/12,IF(YEAR($X337)&gt;AB$8,$AJ337,$W337)))</f>
        <v>132</v>
      </c>
      <c r="AC337" s="151" t="n">
        <f aca="false">+IF($X337="",+IF($Y337="",$AJ337,IF(YEAR($Y337)=AC$8,((MONTH($Y337)-1)*$AJ337+(13-MONTH($Y337))*0)/12,IF(YEAR($Y337)&lt;AC$8,0,$AJ337))),IF(YEAR($X337)=AC$8,((MONTH($X337)-1)*$AJ337+(13-MONTH($X337))*$W337)/12,IF(YEAR($X337)&gt;AC$8,$AJ337,$W337)))</f>
        <v>132</v>
      </c>
      <c r="AD337" s="151" t="n">
        <f aca="false">+IF($X337="",+IF($Y337="",$AJ337,IF(YEAR($Y337)=AD$8,((MONTH($Y337)-1)*$AJ337+(13-MONTH($Y337))*0)/12,IF(YEAR($Y337)&lt;AD$8,0,$AJ337))),IF(YEAR($X337)=AD$8,((MONTH($X337)-1)*$AJ337+(13-MONTH($X337))*$W337)/12,IF(YEAR($X337)&gt;AD$8,$AJ337,$W337)))</f>
        <v>132</v>
      </c>
      <c r="AE337" s="151" t="n">
        <f aca="false">+IF($X337="",+IF($Y337="",$AJ337,IF(YEAR($Y337)=AE$8,((MONTH($Y337)-1)*$AJ337+(13-MONTH($Y337))*0)/12,IF(YEAR($Y337)&lt;AE$8,0,$AJ337))),IF(YEAR($X337)=AE$8,((MONTH($X337)-1)*$AJ337+(13-MONTH($X337))*$W337)/12,IF(YEAR($X337)&gt;AE$8,$AJ337,$W337)))</f>
        <v>132</v>
      </c>
      <c r="AG337" s="138" t="n">
        <f aca="false">IF($J337="TRANSELEC",VLOOKUP($H337,TRANSELEC,2,0)*0.10608+VLOOKUP($H337,TRANSELEC,3,0),$T337)</f>
        <v>132</v>
      </c>
      <c r="AH337" s="138" t="n">
        <f aca="false">IF($J337="TRANSELEC",VLOOKUP($H337,TRANSELEC,4,0)*0.10608+VLOOKUP($H337,TRANSELEC,5,0),$T337)</f>
        <v>132</v>
      </c>
      <c r="AI337" s="138" t="n">
        <f aca="false">IF($J337="TRANSELEC",VLOOKUP($H337,TRANSELEC,6,0)*0.10608+VLOOKUP($H337,TRANSELEC,7,0),$T337)</f>
        <v>132</v>
      </c>
      <c r="AJ337" s="138" t="n">
        <f aca="false">IF($J337="TRANSELEC",VLOOKUP($H337,TRANSELEC,8,0)*0.10608+VLOOKUP($H337,TRANSELEC,9,0),$T337)</f>
        <v>132</v>
      </c>
      <c r="AK337" s="138" t="n">
        <f aca="false">IF($J337="TRANSELEC",VLOOKUP($H337,TRANSELEC,10,0)*0.10608+VLOOKUP($H337,TRANSELEC,11,0),$T337)</f>
        <v>132</v>
      </c>
      <c r="AM337" s="101" t="n">
        <f aca="false">+AA337/[1]RESUMEN!AA337</f>
        <v>1</v>
      </c>
      <c r="AN337" s="0"/>
      <c r="AO337" s="139" t="n">
        <f aca="false">+AA337-[2]RESUMEN!AA337</f>
        <v>0</v>
      </c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1.25" hidden="false" customHeight="false" outlineLevel="0" collapsed="false">
      <c r="D338" s="101"/>
      <c r="E338" s="124" t="n">
        <v>330</v>
      </c>
      <c r="F338" s="140" t="s">
        <v>851</v>
      </c>
      <c r="G338" s="141" t="s">
        <v>852</v>
      </c>
      <c r="H338" s="127" t="s">
        <v>853</v>
      </c>
      <c r="I338" s="142" t="n">
        <v>1</v>
      </c>
      <c r="J338" s="143" t="s">
        <v>293</v>
      </c>
      <c r="K338" s="143"/>
      <c r="L338" s="144" t="n">
        <v>1225</v>
      </c>
      <c r="M338" s="144" t="n">
        <v>42</v>
      </c>
      <c r="N338" s="145" t="n">
        <v>37802</v>
      </c>
      <c r="O338" s="146" t="s">
        <v>14</v>
      </c>
      <c r="P338" s="146" t="n">
        <v>538.61</v>
      </c>
      <c r="Q338" s="146" t="n">
        <v>178</v>
      </c>
      <c r="R338" s="170" t="n">
        <f aca="true">VLOOKUP($H338,INDIRECT(SUBSTITUTE($J338," ","_")),2,0)</f>
        <v>1225</v>
      </c>
      <c r="S338" s="171" t="n">
        <f aca="true">VLOOKUP($H338,INDIRECT(SUBSTITUTE($J338," ","_")),3,0)</f>
        <v>42</v>
      </c>
      <c r="T338" s="170" t="n">
        <f aca="false">IF(ISNUMBER(R338),R338*0.10608+S338,"S/I")</f>
        <v>171.948</v>
      </c>
      <c r="U338" s="134" t="str">
        <f aca="false">IF(J338="TRANSELEC",IF(ISERROR(VLOOKUP(H338,TRANSELEC!$AH$7:$AU$185,12,0)),"",VLOOKUP(H338,TRANSELEC!$AH$7:$AU$185,12,0)),IF(J338="P.OBRAS",IF(ISERROR(VLOOKUP(H338,'P.OBRAS'!$K$12:$P$29,4,0)),"",VLOOKUP(H338,'P.OBRAS'!$K$12:$P$29,4,0)),""))</f>
        <v/>
      </c>
      <c r="V338" s="134" t="str">
        <f aca="false">IF(J338="TRANSELEC",IF(ISERROR(VLOOKUP(H338,TRANSELEC!$AH$7:$AU$185,13,0)),"",VLOOKUP(H338,TRANSELEC!$AH$7:$AU$185,13,0)),IF(J338="P.OBRAS",IF(ISERROR(VLOOKUP(H338,'P.OBRAS'!$K$12:$P$29,5,0)),"",VLOOKUP(H338,'P.OBRAS'!$K$12:$P$29,5,0)),""))</f>
        <v/>
      </c>
      <c r="W338" s="134" t="str">
        <f aca="false">+IF(OR(U338=0,U338=""),"",U338*0.106079+V338)</f>
        <v/>
      </c>
      <c r="X338" s="135" t="str">
        <f aca="false">IF(J338="TRANSELEC",IF(VLOOKUP(H338,TRANSELEC,14,0)=0,"",VLOOKUP(H338,TRANSELEC,14,0)),IF(J338="P.OBRAS",IF(ISERROR(VLOOKUP(H338,'P.OBRAS'!$K$12:$P$29,6,0)),"",VLOOKUP(H338,'P.OBRAS'!$K$12:$P$29,6,0)),""))</f>
        <v/>
      </c>
      <c r="Y338" s="149"/>
      <c r="AA338" s="150" t="n">
        <f aca="false">T338</f>
        <v>171.948</v>
      </c>
      <c r="AB338" s="151" t="n">
        <f aca="false">+IF($X338="",+IF($Y338="",$AJ338,IF(YEAR($Y338)=AB$8,((MONTH($Y338)-1)*$AJ338+(13-MONTH($Y338))*0)/12,IF(YEAR($Y338)&lt;AB$8,0,$AJ338))),IF(YEAR($X338)=AB$8,((MONTH($X338)-1)*$AJ338+(13-MONTH($X338))*$W338)/12,IF(YEAR($X338)&gt;AB$8,$AJ338,$W338)))</f>
        <v>171.948</v>
      </c>
      <c r="AC338" s="151" t="n">
        <f aca="false">+IF($X338="",+IF($Y338="",$AJ338,IF(YEAR($Y338)=AC$8,((MONTH($Y338)-1)*$AJ338+(13-MONTH($Y338))*0)/12,IF(YEAR($Y338)&lt;AC$8,0,$AJ338))),IF(YEAR($X338)=AC$8,((MONTH($X338)-1)*$AJ338+(13-MONTH($X338))*$W338)/12,IF(YEAR($X338)&gt;AC$8,$AJ338,$W338)))</f>
        <v>171.948</v>
      </c>
      <c r="AD338" s="151" t="n">
        <f aca="false">+IF($X338="",+IF($Y338="",$AJ338,IF(YEAR($Y338)=AD$8,((MONTH($Y338)-1)*$AJ338+(13-MONTH($Y338))*0)/12,IF(YEAR($Y338)&lt;AD$8,0,$AJ338))),IF(YEAR($X338)=AD$8,((MONTH($X338)-1)*$AJ338+(13-MONTH($X338))*$W338)/12,IF(YEAR($X338)&gt;AD$8,$AJ338,$W338)))</f>
        <v>171.948</v>
      </c>
      <c r="AE338" s="151" t="n">
        <f aca="false">+IF($X338="",+IF($Y338="",$AJ338,IF(YEAR($Y338)=AE$8,((MONTH($Y338)-1)*$AJ338+(13-MONTH($Y338))*0)/12,IF(YEAR($Y338)&lt;AE$8,0,$AJ338))),IF(YEAR($X338)=AE$8,((MONTH($X338)-1)*$AJ338+(13-MONTH($X338))*$W338)/12,IF(YEAR($X338)&gt;AE$8,$AJ338,$W338)))</f>
        <v>171.948</v>
      </c>
      <c r="AG338" s="138" t="n">
        <f aca="false">IF($J338="TRANSELEC",VLOOKUP($H338,TRANSELEC,2,0)*0.10608+VLOOKUP($H338,TRANSELEC,3,0),$T338)</f>
        <v>171.948</v>
      </c>
      <c r="AH338" s="138" t="n">
        <f aca="false">IF($J338="TRANSELEC",VLOOKUP($H338,TRANSELEC,4,0)*0.10608+VLOOKUP($H338,TRANSELEC,5,0),$T338)</f>
        <v>171.948</v>
      </c>
      <c r="AI338" s="138" t="n">
        <f aca="false">IF($J338="TRANSELEC",VLOOKUP($H338,TRANSELEC,6,0)*0.10608+VLOOKUP($H338,TRANSELEC,7,0),$T338)</f>
        <v>171.948</v>
      </c>
      <c r="AJ338" s="138" t="n">
        <f aca="false">IF($J338="TRANSELEC",VLOOKUP($H338,TRANSELEC,8,0)*0.10608+VLOOKUP($H338,TRANSELEC,9,0),$T338)</f>
        <v>171.948</v>
      </c>
      <c r="AK338" s="138" t="n">
        <f aca="false">IF($J338="TRANSELEC",VLOOKUP($H338,TRANSELEC,10,0)*0.10608+VLOOKUP($H338,TRANSELEC,11,0),$T338)</f>
        <v>171.948</v>
      </c>
      <c r="AM338" s="101" t="n">
        <f aca="false">+AA338/[1]RESUMEN!AA338</f>
        <v>0.98256</v>
      </c>
      <c r="AN338" s="0"/>
      <c r="AO338" s="139" t="n">
        <f aca="false">+AA338-[2]RESUMEN!AA338</f>
        <v>-3.05200000000002</v>
      </c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1.25" hidden="false" customHeight="false" outlineLevel="0" collapsed="false">
      <c r="D339" s="101"/>
      <c r="E339" s="124" t="n">
        <v>331</v>
      </c>
      <c r="F339" s="140" t="s">
        <v>852</v>
      </c>
      <c r="G339" s="141" t="s">
        <v>854</v>
      </c>
      <c r="H339" s="127" t="s">
        <v>855</v>
      </c>
      <c r="I339" s="142" t="n">
        <v>1</v>
      </c>
      <c r="J339" s="143" t="s">
        <v>293</v>
      </c>
      <c r="K339" s="143"/>
      <c r="L339" s="144" t="n">
        <v>901</v>
      </c>
      <c r="M339" s="144" t="n">
        <v>31</v>
      </c>
      <c r="N339" s="145" t="n">
        <v>37802</v>
      </c>
      <c r="O339" s="146" t="s">
        <v>14</v>
      </c>
      <c r="P339" s="146" t="n">
        <v>538.61</v>
      </c>
      <c r="Q339" s="146" t="n">
        <v>178</v>
      </c>
      <c r="R339" s="170" t="n">
        <f aca="true">VLOOKUP($H339,INDIRECT(SUBSTITUTE($J339," ","_")),2,0)</f>
        <v>901</v>
      </c>
      <c r="S339" s="171" t="n">
        <f aca="true">VLOOKUP($H339,INDIRECT(SUBSTITUTE($J339," ","_")),3,0)</f>
        <v>31</v>
      </c>
      <c r="T339" s="170" t="n">
        <f aca="false">IF(ISNUMBER(R339),R339*0.10608+S339,"S/I")</f>
        <v>126.57808</v>
      </c>
      <c r="U339" s="134" t="str">
        <f aca="false">IF(J339="TRANSELEC",IF(ISERROR(VLOOKUP(H339,TRANSELEC!$AH$7:$AU$185,12,0)),"",VLOOKUP(H339,TRANSELEC!$AH$7:$AU$185,12,0)),IF(J339="P.OBRAS",IF(ISERROR(VLOOKUP(H339,'P.OBRAS'!$K$12:$P$29,4,0)),"",VLOOKUP(H339,'P.OBRAS'!$K$12:$P$29,4,0)),""))</f>
        <v/>
      </c>
      <c r="V339" s="134" t="str">
        <f aca="false">IF(J339="TRANSELEC",IF(ISERROR(VLOOKUP(H339,TRANSELEC!$AH$7:$AU$185,13,0)),"",VLOOKUP(H339,TRANSELEC!$AH$7:$AU$185,13,0)),IF(J339="P.OBRAS",IF(ISERROR(VLOOKUP(H339,'P.OBRAS'!$K$12:$P$29,5,0)),"",VLOOKUP(H339,'P.OBRAS'!$K$12:$P$29,5,0)),""))</f>
        <v/>
      </c>
      <c r="W339" s="134" t="str">
        <f aca="false">+IF(OR(U339=0,U339=""),"",U339*0.106079+V339)</f>
        <v/>
      </c>
      <c r="X339" s="135" t="str">
        <f aca="false">IF(J339="TRANSELEC",IF(VLOOKUP(H339,TRANSELEC,14,0)=0,"",VLOOKUP(H339,TRANSELEC,14,0)),IF(J339="P.OBRAS",IF(ISERROR(VLOOKUP(H339,'P.OBRAS'!$K$12:$P$29,6,0)),"",VLOOKUP(H339,'P.OBRAS'!$K$12:$P$29,6,0)),""))</f>
        <v/>
      </c>
      <c r="Y339" s="149"/>
      <c r="AA339" s="150" t="n">
        <f aca="false">T339</f>
        <v>126.57808</v>
      </c>
      <c r="AB339" s="151" t="n">
        <f aca="false">+IF($X339="",+IF($Y339="",$AJ339,IF(YEAR($Y339)=AB$8,((MONTH($Y339)-1)*$AJ339+(13-MONTH($Y339))*0)/12,IF(YEAR($Y339)&lt;AB$8,0,$AJ339))),IF(YEAR($X339)=AB$8,((MONTH($X339)-1)*$AJ339+(13-MONTH($X339))*$W339)/12,IF(YEAR($X339)&gt;AB$8,$AJ339,$W339)))</f>
        <v>126.57808</v>
      </c>
      <c r="AC339" s="151" t="n">
        <f aca="false">+IF($X339="",+IF($Y339="",$AJ339,IF(YEAR($Y339)=AC$8,((MONTH($Y339)-1)*$AJ339+(13-MONTH($Y339))*0)/12,IF(YEAR($Y339)&lt;AC$8,0,$AJ339))),IF(YEAR($X339)=AC$8,((MONTH($X339)-1)*$AJ339+(13-MONTH($X339))*$W339)/12,IF(YEAR($X339)&gt;AC$8,$AJ339,$W339)))</f>
        <v>126.57808</v>
      </c>
      <c r="AD339" s="151" t="n">
        <f aca="false">+IF($X339="",+IF($Y339="",$AJ339,IF(YEAR($Y339)=AD$8,((MONTH($Y339)-1)*$AJ339+(13-MONTH($Y339))*0)/12,IF(YEAR($Y339)&lt;AD$8,0,$AJ339))),IF(YEAR($X339)=AD$8,((MONTH($X339)-1)*$AJ339+(13-MONTH($X339))*$W339)/12,IF(YEAR($X339)&gt;AD$8,$AJ339,$W339)))</f>
        <v>126.57808</v>
      </c>
      <c r="AE339" s="151" t="n">
        <f aca="false">+IF($X339="",+IF($Y339="",$AJ339,IF(YEAR($Y339)=AE$8,((MONTH($Y339)-1)*$AJ339+(13-MONTH($Y339))*0)/12,IF(YEAR($Y339)&lt;AE$8,0,$AJ339))),IF(YEAR($X339)=AE$8,((MONTH($X339)-1)*$AJ339+(13-MONTH($X339))*$W339)/12,IF(YEAR($X339)&gt;AE$8,$AJ339,$W339)))</f>
        <v>126.57808</v>
      </c>
      <c r="AG339" s="138" t="n">
        <f aca="false">IF($J339="TRANSELEC",VLOOKUP($H339,TRANSELEC,2,0)*0.10608+VLOOKUP($H339,TRANSELEC,3,0),$T339)</f>
        <v>126.57808</v>
      </c>
      <c r="AH339" s="138" t="n">
        <f aca="false">IF($J339="TRANSELEC",VLOOKUP($H339,TRANSELEC,4,0)*0.10608+VLOOKUP($H339,TRANSELEC,5,0),$T339)</f>
        <v>126.57808</v>
      </c>
      <c r="AI339" s="138" t="n">
        <f aca="false">IF($J339="TRANSELEC",VLOOKUP($H339,TRANSELEC,6,0)*0.10608+VLOOKUP($H339,TRANSELEC,7,0),$T339)</f>
        <v>126.57808</v>
      </c>
      <c r="AJ339" s="138" t="n">
        <f aca="false">IF($J339="TRANSELEC",VLOOKUP($H339,TRANSELEC,8,0)*0.10608+VLOOKUP($H339,TRANSELEC,9,0),$T339)</f>
        <v>126.57808</v>
      </c>
      <c r="AK339" s="138" t="n">
        <f aca="false">IF($J339="TRANSELEC",VLOOKUP($H339,TRANSELEC,10,0)*0.10608+VLOOKUP($H339,TRANSELEC,11,0),$T339)</f>
        <v>126.57808</v>
      </c>
      <c r="AM339" s="101" t="n">
        <f aca="false">+AA339/[1]RESUMEN!AA339</f>
        <v>0.981225426356589</v>
      </c>
      <c r="AN339" s="0"/>
      <c r="AO339" s="139" t="n">
        <f aca="false">+AA339-[2]RESUMEN!AA339</f>
        <v>-2.42192</v>
      </c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1.25" hidden="false" customHeight="false" outlineLevel="0" collapsed="false">
      <c r="D340" s="101"/>
      <c r="E340" s="124" t="n">
        <v>332</v>
      </c>
      <c r="F340" s="140" t="s">
        <v>851</v>
      </c>
      <c r="G340" s="141" t="s">
        <v>856</v>
      </c>
      <c r="H340" s="127" t="s">
        <v>857</v>
      </c>
      <c r="I340" s="142" t="n">
        <v>1</v>
      </c>
      <c r="J340" s="143" t="s">
        <v>293</v>
      </c>
      <c r="K340" s="143"/>
      <c r="L340" s="144" t="n">
        <v>644</v>
      </c>
      <c r="M340" s="144" t="n">
        <v>24</v>
      </c>
      <c r="N340" s="145" t="n">
        <v>37802</v>
      </c>
      <c r="O340" s="146" t="s">
        <v>14</v>
      </c>
      <c r="P340" s="146" t="n">
        <v>538.61</v>
      </c>
      <c r="Q340" s="146" t="n">
        <v>178</v>
      </c>
      <c r="R340" s="170" t="n">
        <f aca="true">VLOOKUP($H340,INDIRECT(SUBSTITUTE($J340," ","_")),2,0)</f>
        <v>644</v>
      </c>
      <c r="S340" s="171" t="n">
        <f aca="true">VLOOKUP($H340,INDIRECT(SUBSTITUTE($J340," ","_")),3,0)</f>
        <v>24</v>
      </c>
      <c r="T340" s="170" t="n">
        <f aca="false">IF(ISNUMBER(R340),R340*0.10608+S340,"S/I")</f>
        <v>92.31552</v>
      </c>
      <c r="U340" s="134" t="str">
        <f aca="false">IF(J340="TRANSELEC",IF(ISERROR(VLOOKUP(H340,TRANSELEC!$AH$7:$AU$185,12,0)),"",VLOOKUP(H340,TRANSELEC!$AH$7:$AU$185,12,0)),IF(J340="P.OBRAS",IF(ISERROR(VLOOKUP(H340,'P.OBRAS'!$K$12:$P$29,4,0)),"",VLOOKUP(H340,'P.OBRAS'!$K$12:$P$29,4,0)),""))</f>
        <v/>
      </c>
      <c r="V340" s="134" t="str">
        <f aca="false">IF(J340="TRANSELEC",IF(ISERROR(VLOOKUP(H340,TRANSELEC!$AH$7:$AU$185,13,0)),"",VLOOKUP(H340,TRANSELEC!$AH$7:$AU$185,13,0)),IF(J340="P.OBRAS",IF(ISERROR(VLOOKUP(H340,'P.OBRAS'!$K$12:$P$29,5,0)),"",VLOOKUP(H340,'P.OBRAS'!$K$12:$P$29,5,0)),""))</f>
        <v/>
      </c>
      <c r="W340" s="134" t="str">
        <f aca="false">+IF(OR(U340=0,U340=""),"",U340*0.106079+V340)</f>
        <v/>
      </c>
      <c r="X340" s="135" t="str">
        <f aca="false">IF(J340="TRANSELEC",IF(VLOOKUP(H340,TRANSELEC,14,0)=0,"",VLOOKUP(H340,TRANSELEC,14,0)),IF(J340="P.OBRAS",IF(ISERROR(VLOOKUP(H340,'P.OBRAS'!$K$12:$P$29,6,0)),"",VLOOKUP(H340,'P.OBRAS'!$K$12:$P$29,6,0)),""))</f>
        <v/>
      </c>
      <c r="Y340" s="149"/>
      <c r="AA340" s="150" t="n">
        <f aca="false">T340</f>
        <v>92.31552</v>
      </c>
      <c r="AB340" s="151" t="n">
        <f aca="false">+IF($X340="",+IF($Y340="",$AJ340,IF(YEAR($Y340)=AB$8,((MONTH($Y340)-1)*$AJ340+(13-MONTH($Y340))*0)/12,IF(YEAR($Y340)&lt;AB$8,0,$AJ340))),IF(YEAR($X340)=AB$8,((MONTH($X340)-1)*$AJ340+(13-MONTH($X340))*$W340)/12,IF(YEAR($X340)&gt;AB$8,$AJ340,$W340)))</f>
        <v>92.31552</v>
      </c>
      <c r="AC340" s="151" t="n">
        <f aca="false">+IF($X340="",+IF($Y340="",$AJ340,IF(YEAR($Y340)=AC$8,((MONTH($Y340)-1)*$AJ340+(13-MONTH($Y340))*0)/12,IF(YEAR($Y340)&lt;AC$8,0,$AJ340))),IF(YEAR($X340)=AC$8,((MONTH($X340)-1)*$AJ340+(13-MONTH($X340))*$W340)/12,IF(YEAR($X340)&gt;AC$8,$AJ340,$W340)))</f>
        <v>92.31552</v>
      </c>
      <c r="AD340" s="151" t="n">
        <f aca="false">+IF($X340="",+IF($Y340="",$AJ340,IF(YEAR($Y340)=AD$8,((MONTH($Y340)-1)*$AJ340+(13-MONTH($Y340))*0)/12,IF(YEAR($Y340)&lt;AD$8,0,$AJ340))),IF(YEAR($X340)=AD$8,((MONTH($X340)-1)*$AJ340+(13-MONTH($X340))*$W340)/12,IF(YEAR($X340)&gt;AD$8,$AJ340,$W340)))</f>
        <v>92.31552</v>
      </c>
      <c r="AE340" s="151" t="n">
        <f aca="false">+IF($X340="",+IF($Y340="",$AJ340,IF(YEAR($Y340)=AE$8,((MONTH($Y340)-1)*$AJ340+(13-MONTH($Y340))*0)/12,IF(YEAR($Y340)&lt;AE$8,0,$AJ340))),IF(YEAR($X340)=AE$8,((MONTH($X340)-1)*$AJ340+(13-MONTH($X340))*$W340)/12,IF(YEAR($X340)&gt;AE$8,$AJ340,$W340)))</f>
        <v>92.31552</v>
      </c>
      <c r="AG340" s="138" t="n">
        <f aca="false">IF($J340="TRANSELEC",VLOOKUP($H340,TRANSELEC,2,0)*0.10608+VLOOKUP($H340,TRANSELEC,3,0),$T340)</f>
        <v>92.31552</v>
      </c>
      <c r="AH340" s="138" t="n">
        <f aca="false">IF($J340="TRANSELEC",VLOOKUP($H340,TRANSELEC,4,0)*0.10608+VLOOKUP($H340,TRANSELEC,5,0),$T340)</f>
        <v>92.31552</v>
      </c>
      <c r="AI340" s="138" t="n">
        <f aca="false">IF($J340="TRANSELEC",VLOOKUP($H340,TRANSELEC,6,0)*0.10608+VLOOKUP($H340,TRANSELEC,7,0),$T340)</f>
        <v>92.31552</v>
      </c>
      <c r="AJ340" s="138" t="n">
        <f aca="false">IF($J340="TRANSELEC",VLOOKUP($H340,TRANSELEC,8,0)*0.10608+VLOOKUP($H340,TRANSELEC,9,0),$T340)</f>
        <v>92.31552</v>
      </c>
      <c r="AK340" s="138" t="n">
        <f aca="false">IF($J340="TRANSELEC",VLOOKUP($H340,TRANSELEC,10,0)*0.10608+VLOOKUP($H340,TRANSELEC,11,0),$T340)</f>
        <v>92.31552</v>
      </c>
      <c r="AM340" s="101" t="n">
        <f aca="false">+AA340/[1]RESUMEN!AA340</f>
        <v>0.98208</v>
      </c>
      <c r="AN340" s="0"/>
      <c r="AO340" s="139" t="n">
        <f aca="false">+AA340-[2]RESUMEN!AA340</f>
        <v>-1.68448000000001</v>
      </c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1.25" hidden="false" customHeight="false" outlineLevel="0" collapsed="false">
      <c r="D341" s="101"/>
      <c r="E341" s="124" t="n">
        <v>333</v>
      </c>
      <c r="F341" s="140" t="s">
        <v>856</v>
      </c>
      <c r="G341" s="141" t="s">
        <v>858</v>
      </c>
      <c r="H341" s="127" t="s">
        <v>859</v>
      </c>
      <c r="I341" s="142" t="n">
        <v>1</v>
      </c>
      <c r="J341" s="143" t="s">
        <v>293</v>
      </c>
      <c r="K341" s="143"/>
      <c r="L341" s="144" t="n">
        <v>373</v>
      </c>
      <c r="M341" s="144" t="n">
        <v>15</v>
      </c>
      <c r="N341" s="145" t="n">
        <v>37802</v>
      </c>
      <c r="O341" s="146" t="s">
        <v>14</v>
      </c>
      <c r="P341" s="146" t="n">
        <v>538.61</v>
      </c>
      <c r="Q341" s="146" t="n">
        <v>178</v>
      </c>
      <c r="R341" s="170" t="n">
        <f aca="true">VLOOKUP($H341,INDIRECT(SUBSTITUTE($J341," ","_")),2,0)</f>
        <v>373</v>
      </c>
      <c r="S341" s="171" t="n">
        <f aca="true">VLOOKUP($H341,INDIRECT(SUBSTITUTE($J341," ","_")),3,0)</f>
        <v>15</v>
      </c>
      <c r="T341" s="170" t="n">
        <f aca="false">IF(ISNUMBER(R341),R341*0.10608+S341,"S/I")</f>
        <v>54.56784</v>
      </c>
      <c r="U341" s="134" t="str">
        <f aca="false">IF(J341="TRANSELEC",IF(ISERROR(VLOOKUP(H341,TRANSELEC!$AH$7:$AU$185,12,0)),"",VLOOKUP(H341,TRANSELEC!$AH$7:$AU$185,12,0)),IF(J341="P.OBRAS",IF(ISERROR(VLOOKUP(H341,'P.OBRAS'!$K$12:$P$29,4,0)),"",VLOOKUP(H341,'P.OBRAS'!$K$12:$P$29,4,0)),""))</f>
        <v/>
      </c>
      <c r="V341" s="134" t="str">
        <f aca="false">IF(J341="TRANSELEC",IF(ISERROR(VLOOKUP(H341,TRANSELEC!$AH$7:$AU$185,13,0)),"",VLOOKUP(H341,TRANSELEC!$AH$7:$AU$185,13,0)),IF(J341="P.OBRAS",IF(ISERROR(VLOOKUP(H341,'P.OBRAS'!$K$12:$P$29,5,0)),"",VLOOKUP(H341,'P.OBRAS'!$K$12:$P$29,5,0)),""))</f>
        <v/>
      </c>
      <c r="W341" s="134" t="str">
        <f aca="false">+IF(OR(U341=0,U341=""),"",U341*0.106079+V341)</f>
        <v/>
      </c>
      <c r="X341" s="135" t="str">
        <f aca="false">IF(J341="TRANSELEC",IF(VLOOKUP(H341,TRANSELEC,14,0)=0,"",VLOOKUP(H341,TRANSELEC,14,0)),IF(J341="P.OBRAS",IF(ISERROR(VLOOKUP(H341,'P.OBRAS'!$K$12:$P$29,6,0)),"",VLOOKUP(H341,'P.OBRAS'!$K$12:$P$29,6,0)),""))</f>
        <v/>
      </c>
      <c r="Y341" s="149"/>
      <c r="AA341" s="150" t="n">
        <f aca="false">T341</f>
        <v>54.56784</v>
      </c>
      <c r="AB341" s="151" t="n">
        <f aca="false">+IF($X341="",+IF($Y341="",$AJ341,IF(YEAR($Y341)=AB$8,((MONTH($Y341)-1)*$AJ341+(13-MONTH($Y341))*0)/12,IF(YEAR($Y341)&lt;AB$8,0,$AJ341))),IF(YEAR($X341)=AB$8,((MONTH($X341)-1)*$AJ341+(13-MONTH($X341))*$W341)/12,IF(YEAR($X341)&gt;AB$8,$AJ341,$W341)))</f>
        <v>54.56784</v>
      </c>
      <c r="AC341" s="151" t="n">
        <f aca="false">+IF($X341="",+IF($Y341="",$AJ341,IF(YEAR($Y341)=AC$8,((MONTH($Y341)-1)*$AJ341+(13-MONTH($Y341))*0)/12,IF(YEAR($Y341)&lt;AC$8,0,$AJ341))),IF(YEAR($X341)=AC$8,((MONTH($X341)-1)*$AJ341+(13-MONTH($X341))*$W341)/12,IF(YEAR($X341)&gt;AC$8,$AJ341,$W341)))</f>
        <v>54.56784</v>
      </c>
      <c r="AD341" s="151" t="n">
        <f aca="false">+IF($X341="",+IF($Y341="",$AJ341,IF(YEAR($Y341)=AD$8,((MONTH($Y341)-1)*$AJ341+(13-MONTH($Y341))*0)/12,IF(YEAR($Y341)&lt;AD$8,0,$AJ341))),IF(YEAR($X341)=AD$8,((MONTH($X341)-1)*$AJ341+(13-MONTH($X341))*$W341)/12,IF(YEAR($X341)&gt;AD$8,$AJ341,$W341)))</f>
        <v>54.56784</v>
      </c>
      <c r="AE341" s="151" t="n">
        <f aca="false">+IF($X341="",+IF($Y341="",$AJ341,IF(YEAR($Y341)=AE$8,((MONTH($Y341)-1)*$AJ341+(13-MONTH($Y341))*0)/12,IF(YEAR($Y341)&lt;AE$8,0,$AJ341))),IF(YEAR($X341)=AE$8,((MONTH($X341)-1)*$AJ341+(13-MONTH($X341))*$W341)/12,IF(YEAR($X341)&gt;AE$8,$AJ341,$W341)))</f>
        <v>54.56784</v>
      </c>
      <c r="AG341" s="138" t="n">
        <f aca="false">IF($J341="TRANSELEC",VLOOKUP($H341,TRANSELEC,2,0)*0.10608+VLOOKUP($H341,TRANSELEC,3,0),$T341)</f>
        <v>54.56784</v>
      </c>
      <c r="AH341" s="138" t="n">
        <f aca="false">IF($J341="TRANSELEC",VLOOKUP($H341,TRANSELEC,4,0)*0.10608+VLOOKUP($H341,TRANSELEC,5,0),$T341)</f>
        <v>54.56784</v>
      </c>
      <c r="AI341" s="138" t="n">
        <f aca="false">IF($J341="TRANSELEC",VLOOKUP($H341,TRANSELEC,6,0)*0.10608+VLOOKUP($H341,TRANSELEC,7,0),$T341)</f>
        <v>54.56784</v>
      </c>
      <c r="AJ341" s="138" t="n">
        <f aca="false">IF($J341="TRANSELEC",VLOOKUP($H341,TRANSELEC,8,0)*0.10608+VLOOKUP($H341,TRANSELEC,9,0),$T341)</f>
        <v>54.56784</v>
      </c>
      <c r="AK341" s="138" t="n">
        <f aca="false">IF($J341="TRANSELEC",VLOOKUP($H341,TRANSELEC,10,0)*0.10608+VLOOKUP($H341,TRANSELEC,11,0),$T341)</f>
        <v>54.56784</v>
      </c>
      <c r="AM341" s="101" t="n">
        <f aca="false">+AA341/[1]RESUMEN!AA341</f>
        <v>0.992142545454545</v>
      </c>
      <c r="AN341" s="0"/>
      <c r="AO341" s="139" t="n">
        <f aca="false">+AA341-[2]RESUMEN!AA341</f>
        <v>-0.432160000000003</v>
      </c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1.25" hidden="false" customHeight="false" outlineLevel="0" collapsed="false">
      <c r="D342" s="101"/>
      <c r="E342" s="124" t="n">
        <v>334</v>
      </c>
      <c r="F342" s="140" t="s">
        <v>851</v>
      </c>
      <c r="G342" s="141" t="s">
        <v>860</v>
      </c>
      <c r="H342" s="127" t="s">
        <v>861</v>
      </c>
      <c r="I342" s="142" t="n">
        <v>1</v>
      </c>
      <c r="J342" s="143" t="s">
        <v>293</v>
      </c>
      <c r="K342" s="143"/>
      <c r="L342" s="144" t="n">
        <v>194</v>
      </c>
      <c r="M342" s="144" t="n">
        <v>9</v>
      </c>
      <c r="N342" s="145" t="n">
        <v>37802</v>
      </c>
      <c r="O342" s="146" t="s">
        <v>14</v>
      </c>
      <c r="P342" s="146" t="n">
        <v>538.61</v>
      </c>
      <c r="Q342" s="146" t="n">
        <v>178</v>
      </c>
      <c r="R342" s="170" t="n">
        <f aca="true">VLOOKUP($H342,INDIRECT(SUBSTITUTE($J342," ","_")),2,0)</f>
        <v>194</v>
      </c>
      <c r="S342" s="171" t="n">
        <f aca="true">VLOOKUP($H342,INDIRECT(SUBSTITUTE($J342," ","_")),3,0)</f>
        <v>9</v>
      </c>
      <c r="T342" s="170" t="n">
        <f aca="false">IF(ISNUMBER(R342),R342*0.10608+S342,"S/I")</f>
        <v>29.57952</v>
      </c>
      <c r="U342" s="134" t="str">
        <f aca="false">IF(J342="TRANSELEC",IF(ISERROR(VLOOKUP(H342,TRANSELEC!$AH$7:$AU$185,12,0)),"",VLOOKUP(H342,TRANSELEC!$AH$7:$AU$185,12,0)),IF(J342="P.OBRAS",IF(ISERROR(VLOOKUP(H342,'P.OBRAS'!$K$12:$P$29,4,0)),"",VLOOKUP(H342,'P.OBRAS'!$K$12:$P$29,4,0)),""))</f>
        <v/>
      </c>
      <c r="V342" s="134" t="str">
        <f aca="false">IF(J342="TRANSELEC",IF(ISERROR(VLOOKUP(H342,TRANSELEC!$AH$7:$AU$185,13,0)),"",VLOOKUP(H342,TRANSELEC!$AH$7:$AU$185,13,0)),IF(J342="P.OBRAS",IF(ISERROR(VLOOKUP(H342,'P.OBRAS'!$K$12:$P$29,5,0)),"",VLOOKUP(H342,'P.OBRAS'!$K$12:$P$29,5,0)),""))</f>
        <v/>
      </c>
      <c r="W342" s="134" t="str">
        <f aca="false">+IF(OR(U342=0,U342=""),"",U342*0.106079+V342)</f>
        <v/>
      </c>
      <c r="X342" s="135" t="str">
        <f aca="false">IF(J342="TRANSELEC",IF(VLOOKUP(H342,TRANSELEC,14,0)=0,"",VLOOKUP(H342,TRANSELEC,14,0)),IF(J342="P.OBRAS",IF(ISERROR(VLOOKUP(H342,'P.OBRAS'!$K$12:$P$29,6,0)),"",VLOOKUP(H342,'P.OBRAS'!$K$12:$P$29,6,0)),""))</f>
        <v/>
      </c>
      <c r="Y342" s="149"/>
      <c r="AA342" s="150" t="n">
        <f aca="false">T342</f>
        <v>29.57952</v>
      </c>
      <c r="AB342" s="151" t="n">
        <f aca="false">+IF($X342="",+IF($Y342="",$AJ342,IF(YEAR($Y342)=AB$8,((MONTH($Y342)-1)*$AJ342+(13-MONTH($Y342))*0)/12,IF(YEAR($Y342)&lt;AB$8,0,$AJ342))),IF(YEAR($X342)=AB$8,((MONTH($X342)-1)*$AJ342+(13-MONTH($X342))*$W342)/12,IF(YEAR($X342)&gt;AB$8,$AJ342,$W342)))</f>
        <v>29.57952</v>
      </c>
      <c r="AC342" s="151" t="n">
        <f aca="false">+IF($X342="",+IF($Y342="",$AJ342,IF(YEAR($Y342)=AC$8,((MONTH($Y342)-1)*$AJ342+(13-MONTH($Y342))*0)/12,IF(YEAR($Y342)&lt;AC$8,0,$AJ342))),IF(YEAR($X342)=AC$8,((MONTH($X342)-1)*$AJ342+(13-MONTH($X342))*$W342)/12,IF(YEAR($X342)&gt;AC$8,$AJ342,$W342)))</f>
        <v>29.57952</v>
      </c>
      <c r="AD342" s="151" t="n">
        <f aca="false">+IF($X342="",+IF($Y342="",$AJ342,IF(YEAR($Y342)=AD$8,((MONTH($Y342)-1)*$AJ342+(13-MONTH($Y342))*0)/12,IF(YEAR($Y342)&lt;AD$8,0,$AJ342))),IF(YEAR($X342)=AD$8,((MONTH($X342)-1)*$AJ342+(13-MONTH($X342))*$W342)/12,IF(YEAR($X342)&gt;AD$8,$AJ342,$W342)))</f>
        <v>29.57952</v>
      </c>
      <c r="AE342" s="151" t="n">
        <f aca="false">+IF($X342="",+IF($Y342="",$AJ342,IF(YEAR($Y342)=AE$8,((MONTH($Y342)-1)*$AJ342+(13-MONTH($Y342))*0)/12,IF(YEAR($Y342)&lt;AE$8,0,$AJ342))),IF(YEAR($X342)=AE$8,((MONTH($X342)-1)*$AJ342+(13-MONTH($X342))*$W342)/12,IF(YEAR($X342)&gt;AE$8,$AJ342,$W342)))</f>
        <v>29.57952</v>
      </c>
      <c r="AG342" s="138" t="n">
        <f aca="false">IF($J342="TRANSELEC",VLOOKUP($H342,TRANSELEC,2,0)*0.10608+VLOOKUP($H342,TRANSELEC,3,0),$T342)</f>
        <v>29.57952</v>
      </c>
      <c r="AH342" s="138" t="n">
        <f aca="false">IF($J342="TRANSELEC",VLOOKUP($H342,TRANSELEC,4,0)*0.10608+VLOOKUP($H342,TRANSELEC,5,0),$T342)</f>
        <v>29.57952</v>
      </c>
      <c r="AI342" s="138" t="n">
        <f aca="false">IF($J342="TRANSELEC",VLOOKUP($H342,TRANSELEC,6,0)*0.10608+VLOOKUP($H342,TRANSELEC,7,0),$T342)</f>
        <v>29.57952</v>
      </c>
      <c r="AJ342" s="138" t="n">
        <f aca="false">IF($J342="TRANSELEC",VLOOKUP($H342,TRANSELEC,8,0)*0.10608+VLOOKUP($H342,TRANSELEC,9,0),$T342)</f>
        <v>29.57952</v>
      </c>
      <c r="AK342" s="138" t="n">
        <f aca="false">IF($J342="TRANSELEC",VLOOKUP($H342,TRANSELEC,10,0)*0.10608+VLOOKUP($H342,TRANSELEC,11,0),$T342)</f>
        <v>29.57952</v>
      </c>
      <c r="AM342" s="101" t="n">
        <f aca="false">+AA342/[1]RESUMEN!AA342</f>
        <v>0.985984</v>
      </c>
      <c r="AN342" s="0"/>
      <c r="AO342" s="139" t="n">
        <f aca="false">+AA342-[2]RESUMEN!AA342</f>
        <v>-0.420480000000001</v>
      </c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1.25" hidden="false" customHeight="false" outlineLevel="0" collapsed="false">
      <c r="D343" s="101"/>
      <c r="E343" s="124" t="n">
        <v>335</v>
      </c>
      <c r="F343" s="140" t="s">
        <v>860</v>
      </c>
      <c r="G343" s="141" t="s">
        <v>862</v>
      </c>
      <c r="H343" s="127" t="s">
        <v>863</v>
      </c>
      <c r="I343" s="142" t="n">
        <v>1</v>
      </c>
      <c r="J343" s="143" t="s">
        <v>293</v>
      </c>
      <c r="K343" s="143"/>
      <c r="L343" s="144" t="n">
        <v>260</v>
      </c>
      <c r="M343" s="144" t="n">
        <v>9</v>
      </c>
      <c r="N343" s="145" t="n">
        <v>37802</v>
      </c>
      <c r="O343" s="146" t="s">
        <v>14</v>
      </c>
      <c r="P343" s="146" t="n">
        <v>538.61</v>
      </c>
      <c r="Q343" s="146" t="n">
        <v>178</v>
      </c>
      <c r="R343" s="170" t="n">
        <f aca="true">VLOOKUP($H343,INDIRECT(SUBSTITUTE($J343," ","_")),2,0)</f>
        <v>260</v>
      </c>
      <c r="S343" s="171" t="n">
        <f aca="true">VLOOKUP($H343,INDIRECT(SUBSTITUTE($J343," ","_")),3,0)</f>
        <v>9</v>
      </c>
      <c r="T343" s="170" t="n">
        <f aca="false">IF(ISNUMBER(R343),R343*0.10608+S343,"S/I")</f>
        <v>36.5808</v>
      </c>
      <c r="U343" s="134" t="str">
        <f aca="false">IF(J343="TRANSELEC",IF(ISERROR(VLOOKUP(H343,TRANSELEC!$AH$7:$AU$185,12,0)),"",VLOOKUP(H343,TRANSELEC!$AH$7:$AU$185,12,0)),IF(J343="P.OBRAS",IF(ISERROR(VLOOKUP(H343,'P.OBRAS'!$K$12:$P$29,4,0)),"",VLOOKUP(H343,'P.OBRAS'!$K$12:$P$29,4,0)),""))</f>
        <v/>
      </c>
      <c r="V343" s="134" t="str">
        <f aca="false">IF(J343="TRANSELEC",IF(ISERROR(VLOOKUP(H343,TRANSELEC!$AH$7:$AU$185,13,0)),"",VLOOKUP(H343,TRANSELEC!$AH$7:$AU$185,13,0)),IF(J343="P.OBRAS",IF(ISERROR(VLOOKUP(H343,'P.OBRAS'!$K$12:$P$29,5,0)),"",VLOOKUP(H343,'P.OBRAS'!$K$12:$P$29,5,0)),""))</f>
        <v/>
      </c>
      <c r="W343" s="134" t="str">
        <f aca="false">+IF(OR(U343=0,U343=""),"",U343*0.106079+V343)</f>
        <v/>
      </c>
      <c r="X343" s="135" t="str">
        <f aca="false">IF(J343="TRANSELEC",IF(VLOOKUP(H343,TRANSELEC,14,0)=0,"",VLOOKUP(H343,TRANSELEC,14,0)),IF(J343="P.OBRAS",IF(ISERROR(VLOOKUP(H343,'P.OBRAS'!$K$12:$P$29,6,0)),"",VLOOKUP(H343,'P.OBRAS'!$K$12:$P$29,6,0)),""))</f>
        <v/>
      </c>
      <c r="Y343" s="149"/>
      <c r="AA343" s="150" t="n">
        <f aca="false">T343</f>
        <v>36.5808</v>
      </c>
      <c r="AB343" s="151" t="n">
        <f aca="false">+IF($X343="",+IF($Y343="",$AJ343,IF(YEAR($Y343)=AB$8,((MONTH($Y343)-1)*$AJ343+(13-MONTH($Y343))*0)/12,IF(YEAR($Y343)&lt;AB$8,0,$AJ343))),IF(YEAR($X343)=AB$8,((MONTH($X343)-1)*$AJ343+(13-MONTH($X343))*$W343)/12,IF(YEAR($X343)&gt;AB$8,$AJ343,$W343)))</f>
        <v>36.5808</v>
      </c>
      <c r="AC343" s="151" t="n">
        <f aca="false">+IF($X343="",+IF($Y343="",$AJ343,IF(YEAR($Y343)=AC$8,((MONTH($Y343)-1)*$AJ343+(13-MONTH($Y343))*0)/12,IF(YEAR($Y343)&lt;AC$8,0,$AJ343))),IF(YEAR($X343)=AC$8,((MONTH($X343)-1)*$AJ343+(13-MONTH($X343))*$W343)/12,IF(YEAR($X343)&gt;AC$8,$AJ343,$W343)))</f>
        <v>36.5808</v>
      </c>
      <c r="AD343" s="151" t="n">
        <f aca="false">+IF($X343="",+IF($Y343="",$AJ343,IF(YEAR($Y343)=AD$8,((MONTH($Y343)-1)*$AJ343+(13-MONTH($Y343))*0)/12,IF(YEAR($Y343)&lt;AD$8,0,$AJ343))),IF(YEAR($X343)=AD$8,((MONTH($X343)-1)*$AJ343+(13-MONTH($X343))*$W343)/12,IF(YEAR($X343)&gt;AD$8,$AJ343,$W343)))</f>
        <v>36.5808</v>
      </c>
      <c r="AE343" s="151" t="n">
        <f aca="false">+IF($X343="",+IF($Y343="",$AJ343,IF(YEAR($Y343)=AE$8,((MONTH($Y343)-1)*$AJ343+(13-MONTH($Y343))*0)/12,IF(YEAR($Y343)&lt;AE$8,0,$AJ343))),IF(YEAR($X343)=AE$8,((MONTH($X343)-1)*$AJ343+(13-MONTH($X343))*$W343)/12,IF(YEAR($X343)&gt;AE$8,$AJ343,$W343)))</f>
        <v>36.5808</v>
      </c>
      <c r="AG343" s="138" t="n">
        <f aca="false">IF($J343="TRANSELEC",VLOOKUP($H343,TRANSELEC,2,0)*0.10608+VLOOKUP($H343,TRANSELEC,3,0),$T343)</f>
        <v>36.5808</v>
      </c>
      <c r="AH343" s="138" t="n">
        <f aca="false">IF($J343="TRANSELEC",VLOOKUP($H343,TRANSELEC,4,0)*0.10608+VLOOKUP($H343,TRANSELEC,5,0),$T343)</f>
        <v>36.5808</v>
      </c>
      <c r="AI343" s="138" t="n">
        <f aca="false">IF($J343="TRANSELEC",VLOOKUP($H343,TRANSELEC,6,0)*0.10608+VLOOKUP($H343,TRANSELEC,7,0),$T343)</f>
        <v>36.5808</v>
      </c>
      <c r="AJ343" s="138" t="n">
        <f aca="false">IF($J343="TRANSELEC",VLOOKUP($H343,TRANSELEC,8,0)*0.10608+VLOOKUP($H343,TRANSELEC,9,0),$T343)</f>
        <v>36.5808</v>
      </c>
      <c r="AK343" s="138" t="n">
        <f aca="false">IF($J343="TRANSELEC",VLOOKUP($H343,TRANSELEC,10,0)*0.10608+VLOOKUP($H343,TRANSELEC,11,0),$T343)</f>
        <v>36.5808</v>
      </c>
      <c r="AM343" s="101" t="n">
        <f aca="false">+AA343/[1]RESUMEN!AA343</f>
        <v>0.98867027027027</v>
      </c>
      <c r="AN343" s="0"/>
      <c r="AO343" s="139" t="n">
        <f aca="false">+AA343-[2]RESUMEN!AA343</f>
        <v>-0.419200000000004</v>
      </c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1.25" hidden="false" customHeight="false" outlineLevel="0" collapsed="false">
      <c r="D344" s="101"/>
      <c r="E344" s="124" t="n">
        <v>336</v>
      </c>
      <c r="F344" s="140" t="s">
        <v>862</v>
      </c>
      <c r="G344" s="141" t="s">
        <v>864</v>
      </c>
      <c r="H344" s="127" t="s">
        <v>865</v>
      </c>
      <c r="I344" s="142" t="n">
        <v>1</v>
      </c>
      <c r="J344" s="143" t="s">
        <v>293</v>
      </c>
      <c r="K344" s="143"/>
      <c r="L344" s="144" t="n">
        <v>1826</v>
      </c>
      <c r="M344" s="144" t="n">
        <v>59</v>
      </c>
      <c r="N344" s="145" t="n">
        <v>37802</v>
      </c>
      <c r="O344" s="146" t="s">
        <v>14</v>
      </c>
      <c r="P344" s="146" t="n">
        <v>538.61</v>
      </c>
      <c r="Q344" s="146" t="n">
        <v>178</v>
      </c>
      <c r="R344" s="170" t="n">
        <f aca="true">VLOOKUP($H344,INDIRECT(SUBSTITUTE($J344," ","_")),2,0)</f>
        <v>1826</v>
      </c>
      <c r="S344" s="171" t="n">
        <f aca="true">VLOOKUP($H344,INDIRECT(SUBSTITUTE($J344," ","_")),3,0)</f>
        <v>59</v>
      </c>
      <c r="T344" s="170" t="n">
        <f aca="false">IF(ISNUMBER(R344),R344*0.10608+S344,"S/I")</f>
        <v>252.70208</v>
      </c>
      <c r="U344" s="134" t="str">
        <f aca="false">IF(J344="TRANSELEC",IF(ISERROR(VLOOKUP(H344,TRANSELEC!$AH$7:$AU$185,12,0)),"",VLOOKUP(H344,TRANSELEC!$AH$7:$AU$185,12,0)),IF(J344="P.OBRAS",IF(ISERROR(VLOOKUP(H344,'P.OBRAS'!$K$12:$P$29,4,0)),"",VLOOKUP(H344,'P.OBRAS'!$K$12:$P$29,4,0)),""))</f>
        <v/>
      </c>
      <c r="V344" s="134" t="str">
        <f aca="false">IF(J344="TRANSELEC",IF(ISERROR(VLOOKUP(H344,TRANSELEC!$AH$7:$AU$185,13,0)),"",VLOOKUP(H344,TRANSELEC!$AH$7:$AU$185,13,0)),IF(J344="P.OBRAS",IF(ISERROR(VLOOKUP(H344,'P.OBRAS'!$K$12:$P$29,5,0)),"",VLOOKUP(H344,'P.OBRAS'!$K$12:$P$29,5,0)),""))</f>
        <v/>
      </c>
      <c r="W344" s="134" t="str">
        <f aca="false">+IF(OR(U344=0,U344=""),"",U344*0.106079+V344)</f>
        <v/>
      </c>
      <c r="X344" s="135" t="str">
        <f aca="false">IF(J344="TRANSELEC",IF(VLOOKUP(H344,TRANSELEC,14,0)=0,"",VLOOKUP(H344,TRANSELEC,14,0)),IF(J344="P.OBRAS",IF(ISERROR(VLOOKUP(H344,'P.OBRAS'!$K$12:$P$29,6,0)),"",VLOOKUP(H344,'P.OBRAS'!$K$12:$P$29,6,0)),""))</f>
        <v/>
      </c>
      <c r="Y344" s="149"/>
      <c r="AA344" s="150" t="n">
        <f aca="false">T344</f>
        <v>252.70208</v>
      </c>
      <c r="AB344" s="151" t="n">
        <f aca="false">+IF($X344="",+IF($Y344="",$AJ344,IF(YEAR($Y344)=AB$8,((MONTH($Y344)-1)*$AJ344+(13-MONTH($Y344))*0)/12,IF(YEAR($Y344)&lt;AB$8,0,$AJ344))),IF(YEAR($X344)=AB$8,((MONTH($X344)-1)*$AJ344+(13-MONTH($X344))*$W344)/12,IF(YEAR($X344)&gt;AB$8,$AJ344,$W344)))</f>
        <v>252.70208</v>
      </c>
      <c r="AC344" s="151" t="n">
        <f aca="false">+IF($X344="",+IF($Y344="",$AJ344,IF(YEAR($Y344)=AC$8,((MONTH($Y344)-1)*$AJ344+(13-MONTH($Y344))*0)/12,IF(YEAR($Y344)&lt;AC$8,0,$AJ344))),IF(YEAR($X344)=AC$8,((MONTH($X344)-1)*$AJ344+(13-MONTH($X344))*$W344)/12,IF(YEAR($X344)&gt;AC$8,$AJ344,$W344)))</f>
        <v>252.70208</v>
      </c>
      <c r="AD344" s="151" t="n">
        <f aca="false">+IF($X344="",+IF($Y344="",$AJ344,IF(YEAR($Y344)=AD$8,((MONTH($Y344)-1)*$AJ344+(13-MONTH($Y344))*0)/12,IF(YEAR($Y344)&lt;AD$8,0,$AJ344))),IF(YEAR($X344)=AD$8,((MONTH($X344)-1)*$AJ344+(13-MONTH($X344))*$W344)/12,IF(YEAR($X344)&gt;AD$8,$AJ344,$W344)))</f>
        <v>252.70208</v>
      </c>
      <c r="AE344" s="151" t="n">
        <f aca="false">+IF($X344="",+IF($Y344="",$AJ344,IF(YEAR($Y344)=AE$8,((MONTH($Y344)-1)*$AJ344+(13-MONTH($Y344))*0)/12,IF(YEAR($Y344)&lt;AE$8,0,$AJ344))),IF(YEAR($X344)=AE$8,((MONTH($X344)-1)*$AJ344+(13-MONTH($X344))*$W344)/12,IF(YEAR($X344)&gt;AE$8,$AJ344,$W344)))</f>
        <v>252.70208</v>
      </c>
      <c r="AG344" s="138" t="n">
        <f aca="false">IF($J344="TRANSELEC",VLOOKUP($H344,TRANSELEC,2,0)*0.10608+VLOOKUP($H344,TRANSELEC,3,0),$T344)</f>
        <v>252.70208</v>
      </c>
      <c r="AH344" s="138" t="n">
        <f aca="false">IF($J344="TRANSELEC",VLOOKUP($H344,TRANSELEC,4,0)*0.10608+VLOOKUP($H344,TRANSELEC,5,0),$T344)</f>
        <v>252.70208</v>
      </c>
      <c r="AI344" s="138" t="n">
        <f aca="false">IF($J344="TRANSELEC",VLOOKUP($H344,TRANSELEC,6,0)*0.10608+VLOOKUP($H344,TRANSELEC,7,0),$T344)</f>
        <v>252.70208</v>
      </c>
      <c r="AJ344" s="138" t="n">
        <f aca="false">IF($J344="TRANSELEC",VLOOKUP($H344,TRANSELEC,8,0)*0.10608+VLOOKUP($H344,TRANSELEC,9,0),$T344)</f>
        <v>252.70208</v>
      </c>
      <c r="AK344" s="138" t="n">
        <f aca="false">IF($J344="TRANSELEC",VLOOKUP($H344,TRANSELEC,10,0)*0.10608+VLOOKUP($H344,TRANSELEC,11,0),$T344)</f>
        <v>252.70208</v>
      </c>
      <c r="AM344" s="101" t="n">
        <f aca="false">+AA344/[1]RESUMEN!AA344</f>
        <v>0.983276575875486</v>
      </c>
      <c r="AN344" s="0"/>
      <c r="AO344" s="139" t="n">
        <f aca="false">+AA344-[2]RESUMEN!AA344</f>
        <v>-4.29792000000001</v>
      </c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1.25" hidden="false" customHeight="false" outlineLevel="0" collapsed="false">
      <c r="D345" s="101"/>
      <c r="E345" s="124" t="n">
        <v>337</v>
      </c>
      <c r="F345" s="140" t="s">
        <v>866</v>
      </c>
      <c r="G345" s="141" t="s">
        <v>867</v>
      </c>
      <c r="H345" s="127" t="s">
        <v>868</v>
      </c>
      <c r="I345" s="142" t="n">
        <v>1</v>
      </c>
      <c r="J345" s="143" t="s">
        <v>256</v>
      </c>
      <c r="K345" s="143"/>
      <c r="L345" s="144" t="n">
        <v>1649</v>
      </c>
      <c r="M345" s="144" t="n">
        <v>48.3</v>
      </c>
      <c r="N345" s="145" t="s">
        <v>258</v>
      </c>
      <c r="O345" s="146" t="s">
        <v>14</v>
      </c>
      <c r="P345" s="146" t="n">
        <v>0</v>
      </c>
      <c r="Q345" s="146" t="n">
        <v>0</v>
      </c>
      <c r="R345" s="133" t="n">
        <f aca="false">VLOOKUP($H345,TRANSELEC,10,0)</f>
        <v>1796.73310104001</v>
      </c>
      <c r="S345" s="133" t="n">
        <f aca="false">VLOOKUP($H345,TRANSELEC,11,0)</f>
        <v>52.6386371807014</v>
      </c>
      <c r="T345" s="133" t="n">
        <f aca="false">IF(ISNUMBER(R345),R345*0.10608+S345,"S/I")</f>
        <v>243.236084539026</v>
      </c>
      <c r="U345" s="134" t="n">
        <f aca="false">IF(J345="TRANSELEC",IF(ISERROR(VLOOKUP(H345,TRANSELEC!$AH$7:$AU$185,12,0)),"",VLOOKUP(H345,TRANSELEC!$AH$7:$AU$185,12,0)),IF(J345="P.OBRAS",IF(ISERROR(VLOOKUP(H345,'P.OBRAS'!$K$12:$P$29,4,0)),"",VLOOKUP(H345,'P.OBRAS'!$K$12:$P$29,4,0)),""))</f>
        <v>0</v>
      </c>
      <c r="V345" s="134" t="n">
        <f aca="false">IF(J345="TRANSELEC",IF(ISERROR(VLOOKUP(H345,TRANSELEC!$AH$7:$AU$185,13,0)),"",VLOOKUP(H345,TRANSELEC!$AH$7:$AU$185,13,0)),IF(J345="P.OBRAS",IF(ISERROR(VLOOKUP(H345,'P.OBRAS'!$K$12:$P$29,5,0)),"",VLOOKUP(H345,'P.OBRAS'!$K$12:$P$29,5,0)),""))</f>
        <v>0</v>
      </c>
      <c r="W345" s="134" t="str">
        <f aca="false">+IF(OR(U345=0,U345=""),"",U345*0.106079+V345)</f>
        <v/>
      </c>
      <c r="X345" s="135" t="str">
        <f aca="false">IF(J345="TRANSELEC",IF(VLOOKUP(H345,TRANSELEC,14,0)=0,"",VLOOKUP(H345,TRANSELEC,14,0)),IF(J345="P.OBRAS",IF(ISERROR(VLOOKUP(H345,'P.OBRAS'!$K$12:$P$29,6,0)),"",VLOOKUP(H345,'P.OBRAS'!$K$12:$P$29,6,0)),""))</f>
        <v/>
      </c>
      <c r="Y345" s="149"/>
      <c r="AA345" s="137" t="n">
        <f aca="false">T345</f>
        <v>243.236084539026</v>
      </c>
      <c r="AB345" s="138" t="n">
        <f aca="false">+IF($X345="",+IF($Y345="",$AJ345,IF(YEAR($Y345)=AB$8,((MONTH($Y345)-1)*$AJ345+(13-MONTH($Y345))*0)/12,IF(YEAR($Y345)&lt;AB$8,0,$AJ345))),IF(YEAR($X345)=AB$8,((MONTH($X345)-1)*$AJ345+(13-MONTH($X345))*$W345)/12,IF(YEAR($X345)&gt;AB$8,$AJ345,$W345)))</f>
        <v>0</v>
      </c>
      <c r="AC345" s="138" t="n">
        <f aca="false">+IF($X345="",+IF($Y345="",$AJ345,IF(YEAR($Y345)=AC$8,((MONTH($Y345)-1)*$AJ345+(13-MONTH($Y345))*0)/12,IF(YEAR($Y345)&lt;AC$8,0,$AJ345))),IF(YEAR($X345)=AC$8,((MONTH($X345)-1)*$AJ345+(13-MONTH($X345))*$W345)/12,IF(YEAR($X345)&gt;AC$8,$AJ345,$W345)))</f>
        <v>0</v>
      </c>
      <c r="AD345" s="138" t="n">
        <f aca="false">+IF($X345="",+IF($Y345="",$AJ345,IF(YEAR($Y345)=AD$8,((MONTH($Y345)-1)*$AJ345+(13-MONTH($Y345))*0)/12,IF(YEAR($Y345)&lt;AD$8,0,$AJ345))),IF(YEAR($X345)=AD$8,((MONTH($X345)-1)*$AJ345+(13-MONTH($X345))*$W345)/12,IF(YEAR($X345)&gt;AD$8,$AJ345,$W345)))</f>
        <v>0</v>
      </c>
      <c r="AE345" s="138" t="n">
        <f aca="false">+IF($X345="",+IF($Y345="",$AJ345,IF(YEAR($Y345)=AE$8,((MONTH($Y345)-1)*$AJ345+(13-MONTH($Y345))*0)/12,IF(YEAR($Y345)&lt;AE$8,0,$AJ345))),IF(YEAR($X345)=AE$8,((MONTH($X345)-1)*$AJ345+(13-MONTH($X345))*$W345)/12,IF(YEAR($X345)&gt;AE$8,$AJ345,$W345)))</f>
        <v>0</v>
      </c>
      <c r="AG345" s="138" t="n">
        <f aca="false">IF($J345="TRANSELEC",VLOOKUP($H345,TRANSELEC,2,0)*0.10608+VLOOKUP($H345,TRANSELEC,3,0),$T345)</f>
        <v>243.236084539026</v>
      </c>
      <c r="AH345" s="138" t="n">
        <f aca="false">IF($J345="TRANSELEC",VLOOKUP($H345,TRANSELEC,4,0)*0.10608+VLOOKUP($H345,TRANSELEC,5,0),$T345)</f>
        <v>243.236084539026</v>
      </c>
      <c r="AI345" s="138" t="n">
        <f aca="false">IF($J345="TRANSELEC",VLOOKUP($H345,TRANSELEC,6,0)*0.10608+VLOOKUP($H345,TRANSELEC,7,0),$T345)</f>
        <v>0</v>
      </c>
      <c r="AJ345" s="138" t="n">
        <f aca="false">IF($J345="TRANSELEC",VLOOKUP($H345,TRANSELEC,8,0)*0.10608+VLOOKUP($H345,TRANSELEC,9,0),$T345)</f>
        <v>0</v>
      </c>
      <c r="AK345" s="138" t="n">
        <f aca="false">IF($J345="TRANSELEC",VLOOKUP($H345,TRANSELEC,10,0)*0.10608+VLOOKUP($H345,TRANSELEC,11,0),$T345)</f>
        <v>243.236084539026</v>
      </c>
      <c r="AM345" s="101" t="n">
        <f aca="false">+AA345/[1]RESUMEN!AA345</f>
        <v>1.08963375240258</v>
      </c>
      <c r="AN345" s="0"/>
      <c r="AO345" s="139" t="n">
        <f aca="false">+AA345-[2]RESUMEN!AA345</f>
        <v>9.64426032933173</v>
      </c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1.25" hidden="false" customHeight="false" outlineLevel="0" collapsed="false">
      <c r="D346" s="101"/>
      <c r="E346" s="124" t="n">
        <v>338</v>
      </c>
      <c r="F346" s="140" t="s">
        <v>869</v>
      </c>
      <c r="G346" s="141" t="s">
        <v>867</v>
      </c>
      <c r="H346" s="127" t="s">
        <v>870</v>
      </c>
      <c r="I346" s="142" t="n">
        <v>1</v>
      </c>
      <c r="J346" s="143" t="s">
        <v>256</v>
      </c>
      <c r="K346" s="143"/>
      <c r="L346" s="144" t="n">
        <v>3803</v>
      </c>
      <c r="M346" s="144" t="n">
        <v>111.4</v>
      </c>
      <c r="N346" s="145" t="s">
        <v>258</v>
      </c>
      <c r="O346" s="146" t="s">
        <v>14</v>
      </c>
      <c r="P346" s="146" t="n">
        <v>0</v>
      </c>
      <c r="Q346" s="146" t="n">
        <v>0</v>
      </c>
      <c r="R346" s="133" t="n">
        <f aca="false">VLOOKUP($H346,TRANSELEC,10,0)</f>
        <v>4144.15610662763</v>
      </c>
      <c r="S346" s="133" t="n">
        <f aca="false">VLOOKUP($H346,TRANSELEC,11,0)</f>
        <v>121.342159484428</v>
      </c>
      <c r="T346" s="133" t="n">
        <f aca="false">IF(ISNUMBER(R346),R346*0.10608+S346,"S/I")</f>
        <v>560.954239275486</v>
      </c>
      <c r="U346" s="134" t="n">
        <f aca="false">IF(J346="TRANSELEC",IF(ISERROR(VLOOKUP(H346,TRANSELEC!$AH$7:$AU$185,12,0)),"",VLOOKUP(H346,TRANSELEC!$AH$7:$AU$185,12,0)),IF(J346="P.OBRAS",IF(ISERROR(VLOOKUP(H346,'P.OBRAS'!$K$12:$P$29,4,0)),"",VLOOKUP(H346,'P.OBRAS'!$K$12:$P$29,4,0)),""))</f>
        <v>0</v>
      </c>
      <c r="V346" s="134" t="n">
        <f aca="false">IF(J346="TRANSELEC",IF(ISERROR(VLOOKUP(H346,TRANSELEC!$AH$7:$AU$185,13,0)),"",VLOOKUP(H346,TRANSELEC!$AH$7:$AU$185,13,0)),IF(J346="P.OBRAS",IF(ISERROR(VLOOKUP(H346,'P.OBRAS'!$K$12:$P$29,5,0)),"",VLOOKUP(H346,'P.OBRAS'!$K$12:$P$29,5,0)),""))</f>
        <v>0</v>
      </c>
      <c r="W346" s="134" t="str">
        <f aca="false">+IF(OR(U346=0,U346=""),"",U346*0.106079+V346)</f>
        <v/>
      </c>
      <c r="X346" s="135" t="str">
        <f aca="false">IF(J346="TRANSELEC",IF(VLOOKUP(H346,TRANSELEC,14,0)=0,"",VLOOKUP(H346,TRANSELEC,14,0)),IF(J346="P.OBRAS",IF(ISERROR(VLOOKUP(H346,'P.OBRAS'!$K$12:$P$29,6,0)),"",VLOOKUP(H346,'P.OBRAS'!$K$12:$P$29,6,0)),""))</f>
        <v/>
      </c>
      <c r="Y346" s="149"/>
      <c r="AA346" s="137" t="n">
        <f aca="false">T346</f>
        <v>560.954239275486</v>
      </c>
      <c r="AB346" s="138" t="n">
        <f aca="false">+IF($X346="",+IF($Y346="",$AJ346,IF(YEAR($Y346)=AB$8,((MONTH($Y346)-1)*$AJ346+(13-MONTH($Y346))*0)/12,IF(YEAR($Y346)&lt;AB$8,0,$AJ346))),IF(YEAR($X346)=AB$8,((MONTH($X346)-1)*$AJ346+(13-MONTH($X346))*$W346)/12,IF(YEAR($X346)&gt;AB$8,$AJ346,$W346)))</f>
        <v>0</v>
      </c>
      <c r="AC346" s="138" t="n">
        <f aca="false">+IF($X346="",+IF($Y346="",$AJ346,IF(YEAR($Y346)=AC$8,((MONTH($Y346)-1)*$AJ346+(13-MONTH($Y346))*0)/12,IF(YEAR($Y346)&lt;AC$8,0,$AJ346))),IF(YEAR($X346)=AC$8,((MONTH($X346)-1)*$AJ346+(13-MONTH($X346))*$W346)/12,IF(YEAR($X346)&gt;AC$8,$AJ346,$W346)))</f>
        <v>0</v>
      </c>
      <c r="AD346" s="138" t="n">
        <f aca="false">+IF($X346="",+IF($Y346="",$AJ346,IF(YEAR($Y346)=AD$8,((MONTH($Y346)-1)*$AJ346+(13-MONTH($Y346))*0)/12,IF(YEAR($Y346)&lt;AD$8,0,$AJ346))),IF(YEAR($X346)=AD$8,((MONTH($X346)-1)*$AJ346+(13-MONTH($X346))*$W346)/12,IF(YEAR($X346)&gt;AD$8,$AJ346,$W346)))</f>
        <v>0</v>
      </c>
      <c r="AE346" s="138" t="n">
        <f aca="false">+IF($X346="",+IF($Y346="",$AJ346,IF(YEAR($Y346)=AE$8,((MONTH($Y346)-1)*$AJ346+(13-MONTH($Y346))*0)/12,IF(YEAR($Y346)&lt;AE$8,0,$AJ346))),IF(YEAR($X346)=AE$8,((MONTH($X346)-1)*$AJ346+(13-MONTH($X346))*$W346)/12,IF(YEAR($X346)&gt;AE$8,$AJ346,$W346)))</f>
        <v>0</v>
      </c>
      <c r="AG346" s="138" t="n">
        <f aca="false">IF($J346="TRANSELEC",VLOOKUP($H346,TRANSELEC,2,0)*0.10608+VLOOKUP($H346,TRANSELEC,3,0),$T346)</f>
        <v>560.954239275486</v>
      </c>
      <c r="AH346" s="138" t="n">
        <f aca="false">IF($J346="TRANSELEC",VLOOKUP($H346,TRANSELEC,4,0)*0.10608+VLOOKUP($H346,TRANSELEC,5,0),$T346)</f>
        <v>560.954239275486</v>
      </c>
      <c r="AI346" s="138" t="n">
        <f aca="false">IF($J346="TRANSELEC",VLOOKUP($H346,TRANSELEC,6,0)*0.10608+VLOOKUP($H346,TRANSELEC,7,0),$T346)</f>
        <v>0</v>
      </c>
      <c r="AJ346" s="138" t="n">
        <f aca="false">IF($J346="TRANSELEC",VLOOKUP($H346,TRANSELEC,8,0)*0.10608+VLOOKUP($H346,TRANSELEC,9,0),$T346)</f>
        <v>0</v>
      </c>
      <c r="AK346" s="138" t="n">
        <f aca="false">IF($J346="TRANSELEC",VLOOKUP($H346,TRANSELEC,10,0)*0.10608+VLOOKUP($H346,TRANSELEC,11,0),$T346)</f>
        <v>560.954239275486</v>
      </c>
      <c r="AM346" s="101" t="n">
        <f aca="false">+AA346/[1]RESUMEN!AA346</f>
        <v>1.08963375240258</v>
      </c>
      <c r="AN346" s="0"/>
      <c r="AO346" s="139" t="n">
        <f aca="false">+AA346-[2]RESUMEN!AA346</f>
        <v>22.2417193019196</v>
      </c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1.25" hidden="false" customHeight="false" outlineLevel="0" collapsed="false">
      <c r="D347" s="101"/>
      <c r="E347" s="124" t="n">
        <v>339</v>
      </c>
      <c r="F347" s="140" t="s">
        <v>869</v>
      </c>
      <c r="G347" s="141" t="s">
        <v>866</v>
      </c>
      <c r="H347" s="127" t="s">
        <v>871</v>
      </c>
      <c r="I347" s="142" t="n">
        <v>1</v>
      </c>
      <c r="J347" s="143" t="s">
        <v>256</v>
      </c>
      <c r="K347" s="143"/>
      <c r="L347" s="144" t="n">
        <v>2154</v>
      </c>
      <c r="M347" s="144" t="n">
        <v>63.1</v>
      </c>
      <c r="N347" s="145" t="s">
        <v>258</v>
      </c>
      <c r="O347" s="146" t="s">
        <v>14</v>
      </c>
      <c r="P347" s="146" t="n">
        <v>0</v>
      </c>
      <c r="Q347" s="146" t="n">
        <v>0</v>
      </c>
      <c r="R347" s="133" t="n">
        <f aca="false">VLOOKUP($H347,TRANSELEC,10,0)</f>
        <v>2347.42300558761</v>
      </c>
      <c r="S347" s="133" t="n">
        <f aca="false">VLOOKUP($H347,TRANSELEC,11,0)</f>
        <v>68.7035223037261</v>
      </c>
      <c r="T347" s="133" t="n">
        <f aca="false">IF(ISNUMBER(R347),R347*0.10608+S347,"S/I")</f>
        <v>317.71815473646</v>
      </c>
      <c r="U347" s="134" t="n">
        <f aca="false">IF(J347="TRANSELEC",IF(ISERROR(VLOOKUP(H347,TRANSELEC!$AH$7:$AU$185,12,0)),"",VLOOKUP(H347,TRANSELEC!$AH$7:$AU$185,12,0)),IF(J347="P.OBRAS",IF(ISERROR(VLOOKUP(H347,'P.OBRAS'!$K$12:$P$29,4,0)),"",VLOOKUP(H347,'P.OBRAS'!$K$12:$P$29,4,0)),""))</f>
        <v>0</v>
      </c>
      <c r="V347" s="134" t="n">
        <f aca="false">IF(J347="TRANSELEC",IF(ISERROR(VLOOKUP(H347,TRANSELEC!$AH$7:$AU$185,13,0)),"",VLOOKUP(H347,TRANSELEC!$AH$7:$AU$185,13,0)),IF(J347="P.OBRAS",IF(ISERROR(VLOOKUP(H347,'P.OBRAS'!$K$12:$P$29,5,0)),"",VLOOKUP(H347,'P.OBRAS'!$K$12:$P$29,5,0)),""))</f>
        <v>0</v>
      </c>
      <c r="W347" s="134" t="str">
        <f aca="false">+IF(OR(U347=0,U347=""),"",U347*0.106079+V347)</f>
        <v/>
      </c>
      <c r="X347" s="135" t="str">
        <f aca="false">IF(J347="TRANSELEC",IF(VLOOKUP(H347,TRANSELEC,14,0)=0,"",VLOOKUP(H347,TRANSELEC,14,0)),IF(J347="P.OBRAS",IF(ISERROR(VLOOKUP(H347,'P.OBRAS'!$K$12:$P$29,6,0)),"",VLOOKUP(H347,'P.OBRAS'!$K$12:$P$29,6,0)),""))</f>
        <v/>
      </c>
      <c r="Y347" s="149"/>
      <c r="AA347" s="137" t="n">
        <f aca="false">T347</f>
        <v>317.71815473646</v>
      </c>
      <c r="AB347" s="138" t="n">
        <f aca="false">+IF($X347="",+IF($Y347="",$AJ347,IF(YEAR($Y347)=AB$8,((MONTH($Y347)-1)*$AJ347+(13-MONTH($Y347))*0)/12,IF(YEAR($Y347)&lt;AB$8,0,$AJ347))),IF(YEAR($X347)=AB$8,((MONTH($X347)-1)*$AJ347+(13-MONTH($X347))*$W347)/12,IF(YEAR($X347)&gt;AB$8,$AJ347,$W347)))</f>
        <v>0</v>
      </c>
      <c r="AC347" s="138" t="n">
        <f aca="false">+IF($X347="",+IF($Y347="",$AJ347,IF(YEAR($Y347)=AC$8,((MONTH($Y347)-1)*$AJ347+(13-MONTH($Y347))*0)/12,IF(YEAR($Y347)&lt;AC$8,0,$AJ347))),IF(YEAR($X347)=AC$8,((MONTH($X347)-1)*$AJ347+(13-MONTH($X347))*$W347)/12,IF(YEAR($X347)&gt;AC$8,$AJ347,$W347)))</f>
        <v>0</v>
      </c>
      <c r="AD347" s="138" t="n">
        <f aca="false">+IF($X347="",+IF($Y347="",$AJ347,IF(YEAR($Y347)=AD$8,((MONTH($Y347)-1)*$AJ347+(13-MONTH($Y347))*0)/12,IF(YEAR($Y347)&lt;AD$8,0,$AJ347))),IF(YEAR($X347)=AD$8,((MONTH($X347)-1)*$AJ347+(13-MONTH($X347))*$W347)/12,IF(YEAR($X347)&gt;AD$8,$AJ347,$W347)))</f>
        <v>0</v>
      </c>
      <c r="AE347" s="138" t="n">
        <f aca="false">+IF($X347="",+IF($Y347="",$AJ347,IF(YEAR($Y347)=AE$8,((MONTH($Y347)-1)*$AJ347+(13-MONTH($Y347))*0)/12,IF(YEAR($Y347)&lt;AE$8,0,$AJ347))),IF(YEAR($X347)=AE$8,((MONTH($X347)-1)*$AJ347+(13-MONTH($X347))*$W347)/12,IF(YEAR($X347)&gt;AE$8,$AJ347,$W347)))</f>
        <v>0</v>
      </c>
      <c r="AG347" s="138" t="n">
        <f aca="false">IF($J347="TRANSELEC",VLOOKUP($H347,TRANSELEC,2,0)*0.10608+VLOOKUP($H347,TRANSELEC,3,0),$T347)</f>
        <v>317.71815473646</v>
      </c>
      <c r="AH347" s="138" t="n">
        <f aca="false">IF($J347="TRANSELEC",VLOOKUP($H347,TRANSELEC,4,0)*0.10608+VLOOKUP($H347,TRANSELEC,5,0),$T347)</f>
        <v>317.71815473646</v>
      </c>
      <c r="AI347" s="138" t="n">
        <f aca="false">IF($J347="TRANSELEC",VLOOKUP($H347,TRANSELEC,6,0)*0.10608+VLOOKUP($H347,TRANSELEC,7,0),$T347)</f>
        <v>0</v>
      </c>
      <c r="AJ347" s="138" t="n">
        <f aca="false">IF($J347="TRANSELEC",VLOOKUP($H347,TRANSELEC,8,0)*0.10608+VLOOKUP($H347,TRANSELEC,9,0),$T347)</f>
        <v>0</v>
      </c>
      <c r="AK347" s="138" t="n">
        <f aca="false">IF($J347="TRANSELEC",VLOOKUP($H347,TRANSELEC,10,0)*0.10608+VLOOKUP($H347,TRANSELEC,11,0),$T347)</f>
        <v>317.71815473646</v>
      </c>
      <c r="AM347" s="101" t="n">
        <f aca="false">+AA347/[1]RESUMEN!AA347</f>
        <v>1.08963375240258</v>
      </c>
      <c r="AN347" s="0"/>
      <c r="AO347" s="139" t="n">
        <f aca="false">+AA347-[2]RESUMEN!AA347</f>
        <v>12.597458972588</v>
      </c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1.25" hidden="false" customHeight="false" outlineLevel="0" collapsed="false">
      <c r="D348" s="101"/>
      <c r="E348" s="124" t="n">
        <v>340</v>
      </c>
      <c r="F348" s="140" t="s">
        <v>867</v>
      </c>
      <c r="G348" s="141" t="s">
        <v>852</v>
      </c>
      <c r="H348" s="127" t="s">
        <v>872</v>
      </c>
      <c r="I348" s="142" t="n">
        <v>1</v>
      </c>
      <c r="J348" s="143" t="s">
        <v>293</v>
      </c>
      <c r="K348" s="143"/>
      <c r="L348" s="144" t="n">
        <v>3474</v>
      </c>
      <c r="M348" s="144" t="n">
        <v>115</v>
      </c>
      <c r="N348" s="145" t="n">
        <v>37802</v>
      </c>
      <c r="O348" s="146" t="s">
        <v>14</v>
      </c>
      <c r="P348" s="146" t="n">
        <v>538.61</v>
      </c>
      <c r="Q348" s="146" t="n">
        <v>178</v>
      </c>
      <c r="R348" s="170" t="n">
        <f aca="true">VLOOKUP($H348,INDIRECT(SUBSTITUTE($J348," ","_")),2,0)</f>
        <v>3474</v>
      </c>
      <c r="S348" s="171" t="n">
        <f aca="true">VLOOKUP($H348,INDIRECT(SUBSTITUTE($J348," ","_")),3,0)</f>
        <v>115</v>
      </c>
      <c r="T348" s="170" t="n">
        <f aca="false">IF(ISNUMBER(R348),R348*0.10608+S348,"S/I")</f>
        <v>483.52192</v>
      </c>
      <c r="U348" s="134" t="str">
        <f aca="false">IF(J348="TRANSELEC",IF(ISERROR(VLOOKUP(H348,TRANSELEC!$AH$7:$AU$185,12,0)),"",VLOOKUP(H348,TRANSELEC!$AH$7:$AU$185,12,0)),IF(J348="P.OBRAS",IF(ISERROR(VLOOKUP(H348,'P.OBRAS'!$K$12:$P$29,4,0)),"",VLOOKUP(H348,'P.OBRAS'!$K$12:$P$29,4,0)),""))</f>
        <v/>
      </c>
      <c r="V348" s="134" t="str">
        <f aca="false">IF(J348="TRANSELEC",IF(ISERROR(VLOOKUP(H348,TRANSELEC!$AH$7:$AU$185,13,0)),"",VLOOKUP(H348,TRANSELEC!$AH$7:$AU$185,13,0)),IF(J348="P.OBRAS",IF(ISERROR(VLOOKUP(H348,'P.OBRAS'!$K$12:$P$29,5,0)),"",VLOOKUP(H348,'P.OBRAS'!$K$12:$P$29,5,0)),""))</f>
        <v/>
      </c>
      <c r="W348" s="134" t="str">
        <f aca="false">+IF(OR(U348=0,U348=""),"",U348*0.106079+V348)</f>
        <v/>
      </c>
      <c r="X348" s="135" t="str">
        <f aca="false">IF(J348="TRANSELEC",IF(VLOOKUP(H348,TRANSELEC,14,0)=0,"",VLOOKUP(H348,TRANSELEC,14,0)),IF(J348="P.OBRAS",IF(ISERROR(VLOOKUP(H348,'P.OBRAS'!$K$12:$P$29,6,0)),"",VLOOKUP(H348,'P.OBRAS'!$K$12:$P$29,6,0)),""))</f>
        <v/>
      </c>
      <c r="Y348" s="149"/>
      <c r="AA348" s="150" t="n">
        <f aca="false">T348</f>
        <v>483.52192</v>
      </c>
      <c r="AB348" s="151" t="n">
        <f aca="false">+IF($X348="",+IF($Y348="",$AJ348,IF(YEAR($Y348)=AB$8,((MONTH($Y348)-1)*$AJ348+(13-MONTH($Y348))*0)/12,IF(YEAR($Y348)&lt;AB$8,0,$AJ348))),IF(YEAR($X348)=AB$8,((MONTH($X348)-1)*$AJ348+(13-MONTH($X348))*$W348)/12,IF(YEAR($X348)&gt;AB$8,$AJ348,$W348)))</f>
        <v>483.52192</v>
      </c>
      <c r="AC348" s="151" t="n">
        <f aca="false">+IF($X348="",+IF($Y348="",$AJ348,IF(YEAR($Y348)=AC$8,((MONTH($Y348)-1)*$AJ348+(13-MONTH($Y348))*0)/12,IF(YEAR($Y348)&lt;AC$8,0,$AJ348))),IF(YEAR($X348)=AC$8,((MONTH($X348)-1)*$AJ348+(13-MONTH($X348))*$W348)/12,IF(YEAR($X348)&gt;AC$8,$AJ348,$W348)))</f>
        <v>483.52192</v>
      </c>
      <c r="AD348" s="151" t="n">
        <f aca="false">+IF($X348="",+IF($Y348="",$AJ348,IF(YEAR($Y348)=AD$8,((MONTH($Y348)-1)*$AJ348+(13-MONTH($Y348))*0)/12,IF(YEAR($Y348)&lt;AD$8,0,$AJ348))),IF(YEAR($X348)=AD$8,((MONTH($X348)-1)*$AJ348+(13-MONTH($X348))*$W348)/12,IF(YEAR($X348)&gt;AD$8,$AJ348,$W348)))</f>
        <v>483.52192</v>
      </c>
      <c r="AE348" s="151" t="n">
        <f aca="false">+IF($X348="",+IF($Y348="",$AJ348,IF(YEAR($Y348)=AE$8,((MONTH($Y348)-1)*$AJ348+(13-MONTH($Y348))*0)/12,IF(YEAR($Y348)&lt;AE$8,0,$AJ348))),IF(YEAR($X348)=AE$8,((MONTH($X348)-1)*$AJ348+(13-MONTH($X348))*$W348)/12,IF(YEAR($X348)&gt;AE$8,$AJ348,$W348)))</f>
        <v>483.52192</v>
      </c>
      <c r="AG348" s="138" t="n">
        <f aca="false">IF($J348="TRANSELEC",VLOOKUP($H348,TRANSELEC,2,0)*0.10608+VLOOKUP($H348,TRANSELEC,3,0),$T348)</f>
        <v>483.52192</v>
      </c>
      <c r="AH348" s="138" t="n">
        <f aca="false">IF($J348="TRANSELEC",VLOOKUP($H348,TRANSELEC,4,0)*0.10608+VLOOKUP($H348,TRANSELEC,5,0),$T348)</f>
        <v>483.52192</v>
      </c>
      <c r="AI348" s="138" t="n">
        <f aca="false">IF($J348="TRANSELEC",VLOOKUP($H348,TRANSELEC,6,0)*0.10608+VLOOKUP($H348,TRANSELEC,7,0),$T348)</f>
        <v>483.52192</v>
      </c>
      <c r="AJ348" s="138" t="n">
        <f aca="false">IF($J348="TRANSELEC",VLOOKUP($H348,TRANSELEC,8,0)*0.10608+VLOOKUP($H348,TRANSELEC,9,0),$T348)</f>
        <v>483.52192</v>
      </c>
      <c r="AK348" s="138" t="n">
        <f aca="false">IF($J348="TRANSELEC",VLOOKUP($H348,TRANSELEC,10,0)*0.10608+VLOOKUP($H348,TRANSELEC,11,0),$T348)</f>
        <v>483.52192</v>
      </c>
      <c r="AM348" s="101" t="n">
        <f aca="false">+AA348/[1]RESUMEN!AA348</f>
        <v>0.982768130081301</v>
      </c>
      <c r="AN348" s="0"/>
      <c r="AO348" s="139" t="n">
        <f aca="false">+AA348-[2]RESUMEN!AA348</f>
        <v>-8.47808000000003</v>
      </c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1.25" hidden="false" customHeight="false" outlineLevel="0" collapsed="false">
      <c r="D349" s="101"/>
      <c r="E349" s="124" t="n">
        <v>341</v>
      </c>
      <c r="F349" s="140" t="s">
        <v>867</v>
      </c>
      <c r="G349" s="141" t="s">
        <v>873</v>
      </c>
      <c r="H349" s="127" t="s">
        <v>874</v>
      </c>
      <c r="I349" s="142" t="n">
        <v>1</v>
      </c>
      <c r="J349" s="143" t="s">
        <v>293</v>
      </c>
      <c r="K349" s="143"/>
      <c r="L349" s="144" t="n">
        <v>1414</v>
      </c>
      <c r="M349" s="144" t="n">
        <v>49</v>
      </c>
      <c r="N349" s="145" t="n">
        <v>37802</v>
      </c>
      <c r="O349" s="146" t="s">
        <v>14</v>
      </c>
      <c r="P349" s="146" t="n">
        <v>538.61</v>
      </c>
      <c r="Q349" s="146" t="n">
        <v>178</v>
      </c>
      <c r="R349" s="170" t="n">
        <f aca="true">VLOOKUP($H349,INDIRECT(SUBSTITUTE($J349," ","_")),2,0)</f>
        <v>1414</v>
      </c>
      <c r="S349" s="171" t="n">
        <f aca="true">VLOOKUP($H349,INDIRECT(SUBSTITUTE($J349," ","_")),3,0)</f>
        <v>49</v>
      </c>
      <c r="T349" s="170" t="n">
        <f aca="false">IF(ISNUMBER(R349),R349*0.10608+S349,"S/I")</f>
        <v>198.99712</v>
      </c>
      <c r="U349" s="134" t="str">
        <f aca="false">IF(J349="TRANSELEC",IF(ISERROR(VLOOKUP(H349,TRANSELEC!$AH$7:$AU$185,12,0)),"",VLOOKUP(H349,TRANSELEC!$AH$7:$AU$185,12,0)),IF(J349="P.OBRAS",IF(ISERROR(VLOOKUP(H349,'P.OBRAS'!$K$12:$P$29,4,0)),"",VLOOKUP(H349,'P.OBRAS'!$K$12:$P$29,4,0)),""))</f>
        <v/>
      </c>
      <c r="V349" s="134" t="str">
        <f aca="false">IF(J349="TRANSELEC",IF(ISERROR(VLOOKUP(H349,TRANSELEC!$AH$7:$AU$185,13,0)),"",VLOOKUP(H349,TRANSELEC!$AH$7:$AU$185,13,0)),IF(J349="P.OBRAS",IF(ISERROR(VLOOKUP(H349,'P.OBRAS'!$K$12:$P$29,5,0)),"",VLOOKUP(H349,'P.OBRAS'!$K$12:$P$29,5,0)),""))</f>
        <v/>
      </c>
      <c r="W349" s="134" t="str">
        <f aca="false">+IF(OR(U349=0,U349=""),"",U349*0.106079+V349)</f>
        <v/>
      </c>
      <c r="X349" s="135" t="str">
        <f aca="false">IF(J349="TRANSELEC",IF(VLOOKUP(H349,TRANSELEC,14,0)=0,"",VLOOKUP(H349,TRANSELEC,14,0)),IF(J349="P.OBRAS",IF(ISERROR(VLOOKUP(H349,'P.OBRAS'!$K$12:$P$29,6,0)),"",VLOOKUP(H349,'P.OBRAS'!$K$12:$P$29,6,0)),""))</f>
        <v/>
      </c>
      <c r="Y349" s="149"/>
      <c r="AA349" s="150" t="n">
        <f aca="false">T349</f>
        <v>198.99712</v>
      </c>
      <c r="AB349" s="151" t="n">
        <f aca="false">+IF($X349="",+IF($Y349="",$AJ349,IF(YEAR($Y349)=AB$8,((MONTH($Y349)-1)*$AJ349+(13-MONTH($Y349))*0)/12,IF(YEAR($Y349)&lt;AB$8,0,$AJ349))),IF(YEAR($X349)=AB$8,((MONTH($X349)-1)*$AJ349+(13-MONTH($X349))*$W349)/12,IF(YEAR($X349)&gt;AB$8,$AJ349,$W349)))</f>
        <v>198.99712</v>
      </c>
      <c r="AC349" s="151" t="n">
        <f aca="false">+IF($X349="",+IF($Y349="",$AJ349,IF(YEAR($Y349)=AC$8,((MONTH($Y349)-1)*$AJ349+(13-MONTH($Y349))*0)/12,IF(YEAR($Y349)&lt;AC$8,0,$AJ349))),IF(YEAR($X349)=AC$8,((MONTH($X349)-1)*$AJ349+(13-MONTH($X349))*$W349)/12,IF(YEAR($X349)&gt;AC$8,$AJ349,$W349)))</f>
        <v>198.99712</v>
      </c>
      <c r="AD349" s="151" t="n">
        <f aca="false">+IF($X349="",+IF($Y349="",$AJ349,IF(YEAR($Y349)=AD$8,((MONTH($Y349)-1)*$AJ349+(13-MONTH($Y349))*0)/12,IF(YEAR($Y349)&lt;AD$8,0,$AJ349))),IF(YEAR($X349)=AD$8,((MONTH($X349)-1)*$AJ349+(13-MONTH($X349))*$W349)/12,IF(YEAR($X349)&gt;AD$8,$AJ349,$W349)))</f>
        <v>198.99712</v>
      </c>
      <c r="AE349" s="151" t="n">
        <f aca="false">+IF($X349="",+IF($Y349="",$AJ349,IF(YEAR($Y349)=AE$8,((MONTH($Y349)-1)*$AJ349+(13-MONTH($Y349))*0)/12,IF(YEAR($Y349)&lt;AE$8,0,$AJ349))),IF(YEAR($X349)=AE$8,((MONTH($X349)-1)*$AJ349+(13-MONTH($X349))*$W349)/12,IF(YEAR($X349)&gt;AE$8,$AJ349,$W349)))</f>
        <v>198.99712</v>
      </c>
      <c r="AG349" s="138" t="n">
        <f aca="false">IF($J349="TRANSELEC",VLOOKUP($H349,TRANSELEC,2,0)*0.10608+VLOOKUP($H349,TRANSELEC,3,0),$T349)</f>
        <v>198.99712</v>
      </c>
      <c r="AH349" s="138" t="n">
        <f aca="false">IF($J349="TRANSELEC",VLOOKUP($H349,TRANSELEC,4,0)*0.10608+VLOOKUP($H349,TRANSELEC,5,0),$T349)</f>
        <v>198.99712</v>
      </c>
      <c r="AI349" s="138" t="n">
        <f aca="false">IF($J349="TRANSELEC",VLOOKUP($H349,TRANSELEC,6,0)*0.10608+VLOOKUP($H349,TRANSELEC,7,0),$T349)</f>
        <v>198.99712</v>
      </c>
      <c r="AJ349" s="138" t="n">
        <f aca="false">IF($J349="TRANSELEC",VLOOKUP($H349,TRANSELEC,8,0)*0.10608+VLOOKUP($H349,TRANSELEC,9,0),$T349)</f>
        <v>198.99712</v>
      </c>
      <c r="AK349" s="138" t="n">
        <f aca="false">IF($J349="TRANSELEC",VLOOKUP($H349,TRANSELEC,10,0)*0.10608+VLOOKUP($H349,TRANSELEC,11,0),$T349)</f>
        <v>198.99712</v>
      </c>
      <c r="AM349" s="101" t="n">
        <f aca="false">+AA349/[1]RESUMEN!AA349</f>
        <v>0.980281379310345</v>
      </c>
      <c r="AN349" s="0"/>
      <c r="AO349" s="139" t="n">
        <f aca="false">+AA349-[2]RESUMEN!AA349</f>
        <v>-4.00288000000001</v>
      </c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1.25" hidden="false" customHeight="false" outlineLevel="0" collapsed="false">
      <c r="D350" s="101"/>
      <c r="E350" s="124" t="n">
        <v>342</v>
      </c>
      <c r="F350" s="140" t="s">
        <v>873</v>
      </c>
      <c r="G350" s="141" t="s">
        <v>875</v>
      </c>
      <c r="H350" s="127" t="s">
        <v>876</v>
      </c>
      <c r="I350" s="142" t="n">
        <v>1</v>
      </c>
      <c r="J350" s="143" t="s">
        <v>293</v>
      </c>
      <c r="K350" s="143"/>
      <c r="L350" s="144" t="n">
        <v>4052</v>
      </c>
      <c r="M350" s="144" t="n">
        <v>139</v>
      </c>
      <c r="N350" s="145" t="n">
        <v>37802</v>
      </c>
      <c r="O350" s="146" t="s">
        <v>14</v>
      </c>
      <c r="P350" s="146" t="n">
        <v>538.61</v>
      </c>
      <c r="Q350" s="146" t="n">
        <v>178</v>
      </c>
      <c r="R350" s="170" t="n">
        <f aca="true">VLOOKUP($H350,INDIRECT(SUBSTITUTE($J350," ","_")),2,0)</f>
        <v>4052</v>
      </c>
      <c r="S350" s="171" t="n">
        <f aca="true">VLOOKUP($H350,INDIRECT(SUBSTITUTE($J350," ","_")),3,0)</f>
        <v>139</v>
      </c>
      <c r="T350" s="170" t="n">
        <f aca="false">IF(ISNUMBER(R350),R350*0.10608+S350,"S/I")</f>
        <v>568.83616</v>
      </c>
      <c r="U350" s="134" t="str">
        <f aca="false">IF(J350="TRANSELEC",IF(ISERROR(VLOOKUP(H350,TRANSELEC!$AH$7:$AU$185,12,0)),"",VLOOKUP(H350,TRANSELEC!$AH$7:$AU$185,12,0)),IF(J350="P.OBRAS",IF(ISERROR(VLOOKUP(H350,'P.OBRAS'!$K$12:$P$29,4,0)),"",VLOOKUP(H350,'P.OBRAS'!$K$12:$P$29,4,0)),""))</f>
        <v/>
      </c>
      <c r="V350" s="134" t="str">
        <f aca="false">IF(J350="TRANSELEC",IF(ISERROR(VLOOKUP(H350,TRANSELEC!$AH$7:$AU$185,13,0)),"",VLOOKUP(H350,TRANSELEC!$AH$7:$AU$185,13,0)),IF(J350="P.OBRAS",IF(ISERROR(VLOOKUP(H350,'P.OBRAS'!$K$12:$P$29,5,0)),"",VLOOKUP(H350,'P.OBRAS'!$K$12:$P$29,5,0)),""))</f>
        <v/>
      </c>
      <c r="W350" s="134" t="str">
        <f aca="false">+IF(OR(U350=0,U350=""),"",U350*0.106079+V350)</f>
        <v/>
      </c>
      <c r="X350" s="135" t="str">
        <f aca="false">IF(J350="TRANSELEC",IF(VLOOKUP(H350,TRANSELEC,14,0)=0,"",VLOOKUP(H350,TRANSELEC,14,0)),IF(J350="P.OBRAS",IF(ISERROR(VLOOKUP(H350,'P.OBRAS'!$K$12:$P$29,6,0)),"",VLOOKUP(H350,'P.OBRAS'!$K$12:$P$29,6,0)),""))</f>
        <v/>
      </c>
      <c r="Y350" s="149"/>
      <c r="AA350" s="150" t="n">
        <f aca="false">T350</f>
        <v>568.83616</v>
      </c>
      <c r="AB350" s="151" t="n">
        <f aca="false">+IF($X350="",+IF($Y350="",$AJ350,IF(YEAR($Y350)=AB$8,((MONTH($Y350)-1)*$AJ350+(13-MONTH($Y350))*0)/12,IF(YEAR($Y350)&lt;AB$8,0,$AJ350))),IF(YEAR($X350)=AB$8,((MONTH($X350)-1)*$AJ350+(13-MONTH($X350))*$W350)/12,IF(YEAR($X350)&gt;AB$8,$AJ350,$W350)))</f>
        <v>568.83616</v>
      </c>
      <c r="AC350" s="151" t="n">
        <f aca="false">+IF($X350="",+IF($Y350="",$AJ350,IF(YEAR($Y350)=AC$8,((MONTH($Y350)-1)*$AJ350+(13-MONTH($Y350))*0)/12,IF(YEAR($Y350)&lt;AC$8,0,$AJ350))),IF(YEAR($X350)=AC$8,((MONTH($X350)-1)*$AJ350+(13-MONTH($X350))*$W350)/12,IF(YEAR($X350)&gt;AC$8,$AJ350,$W350)))</f>
        <v>568.83616</v>
      </c>
      <c r="AD350" s="151" t="n">
        <f aca="false">+IF($X350="",+IF($Y350="",$AJ350,IF(YEAR($Y350)=AD$8,((MONTH($Y350)-1)*$AJ350+(13-MONTH($Y350))*0)/12,IF(YEAR($Y350)&lt;AD$8,0,$AJ350))),IF(YEAR($X350)=AD$8,((MONTH($X350)-1)*$AJ350+(13-MONTH($X350))*$W350)/12,IF(YEAR($X350)&gt;AD$8,$AJ350,$W350)))</f>
        <v>568.83616</v>
      </c>
      <c r="AE350" s="151" t="n">
        <f aca="false">+IF($X350="",+IF($Y350="",$AJ350,IF(YEAR($Y350)=AE$8,((MONTH($Y350)-1)*$AJ350+(13-MONTH($Y350))*0)/12,IF(YEAR($Y350)&lt;AE$8,0,$AJ350))),IF(YEAR($X350)=AE$8,((MONTH($X350)-1)*$AJ350+(13-MONTH($X350))*$W350)/12,IF(YEAR($X350)&gt;AE$8,$AJ350,$W350)))</f>
        <v>568.83616</v>
      </c>
      <c r="AG350" s="138" t="n">
        <f aca="false">IF($J350="TRANSELEC",VLOOKUP($H350,TRANSELEC,2,0)*0.10608+VLOOKUP($H350,TRANSELEC,3,0),$T350)</f>
        <v>568.83616</v>
      </c>
      <c r="AH350" s="138" t="n">
        <f aca="false">IF($J350="TRANSELEC",VLOOKUP($H350,TRANSELEC,4,0)*0.10608+VLOOKUP($H350,TRANSELEC,5,0),$T350)</f>
        <v>568.83616</v>
      </c>
      <c r="AI350" s="138" t="n">
        <f aca="false">IF($J350="TRANSELEC",VLOOKUP($H350,TRANSELEC,6,0)*0.10608+VLOOKUP($H350,TRANSELEC,7,0),$T350)</f>
        <v>568.83616</v>
      </c>
      <c r="AJ350" s="138" t="n">
        <f aca="false">IF($J350="TRANSELEC",VLOOKUP($H350,TRANSELEC,8,0)*0.10608+VLOOKUP($H350,TRANSELEC,9,0),$T350)</f>
        <v>568.83616</v>
      </c>
      <c r="AK350" s="138" t="n">
        <f aca="false">IF($J350="TRANSELEC",VLOOKUP($H350,TRANSELEC,10,0)*0.10608+VLOOKUP($H350,TRANSELEC,11,0),$T350)</f>
        <v>568.83616</v>
      </c>
      <c r="AM350" s="101" t="n">
        <f aca="false">+AA350/[1]RESUMEN!AA350</f>
        <v>0.980752</v>
      </c>
      <c r="AN350" s="0"/>
      <c r="AO350" s="139" t="n">
        <f aca="false">+AA350-[2]RESUMEN!AA350</f>
        <v>-11.1638400000001</v>
      </c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1.25" hidden="false" customHeight="false" outlineLevel="0" collapsed="false">
      <c r="D351" s="101"/>
      <c r="E351" s="124" t="n">
        <v>343</v>
      </c>
      <c r="F351" s="140" t="s">
        <v>875</v>
      </c>
      <c r="G351" s="141" t="s">
        <v>877</v>
      </c>
      <c r="H351" s="127" t="s">
        <v>878</v>
      </c>
      <c r="I351" s="142" t="n">
        <v>1</v>
      </c>
      <c r="J351" s="143" t="s">
        <v>293</v>
      </c>
      <c r="K351" s="143"/>
      <c r="L351" s="144" t="s">
        <v>294</v>
      </c>
      <c r="M351" s="144" t="s">
        <v>294</v>
      </c>
      <c r="N351" s="145" t="n">
        <v>37802</v>
      </c>
      <c r="O351" s="146" t="s">
        <v>14</v>
      </c>
      <c r="P351" s="146" t="n">
        <v>538.61</v>
      </c>
      <c r="Q351" s="146" t="n">
        <v>178</v>
      </c>
      <c r="R351" s="148" t="s">
        <v>294</v>
      </c>
      <c r="S351" s="148" t="s">
        <v>294</v>
      </c>
      <c r="T351" s="148" t="s">
        <v>294</v>
      </c>
      <c r="U351" s="134" t="str">
        <f aca="false">IF(J351="TRANSELEC",IF(ISERROR(VLOOKUP(H351,TRANSELEC!$AH$7:$AU$185,12,0)),"",VLOOKUP(H351,TRANSELEC!$AH$7:$AU$185,12,0)),IF(J351="P.OBRAS",IF(ISERROR(VLOOKUP(H351,'P.OBRAS'!$K$12:$P$29,4,0)),"",VLOOKUP(H351,'P.OBRAS'!$K$12:$P$29,4,0)),""))</f>
        <v/>
      </c>
      <c r="V351" s="134" t="str">
        <f aca="false">IF(J351="TRANSELEC",IF(ISERROR(VLOOKUP(H351,TRANSELEC!$AH$7:$AU$185,13,0)),"",VLOOKUP(H351,TRANSELEC!$AH$7:$AU$185,13,0)),IF(J351="P.OBRAS",IF(ISERROR(VLOOKUP(H351,'P.OBRAS'!$K$12:$P$29,5,0)),"",VLOOKUP(H351,'P.OBRAS'!$K$12:$P$29,5,0)),""))</f>
        <v/>
      </c>
      <c r="W351" s="134" t="str">
        <f aca="false">+IF(OR(U351=0,U351=""),"",U351*0.106079+V351)</f>
        <v/>
      </c>
      <c r="X351" s="135" t="str">
        <f aca="false">IF(J351="TRANSELEC",IF(VLOOKUP(H351,TRANSELEC,14,0)=0,"",VLOOKUP(H351,TRANSELEC,14,0)),IF(J351="P.OBRAS",IF(ISERROR(VLOOKUP(H351,'P.OBRAS'!$K$12:$P$29,6,0)),"",VLOOKUP(H351,'P.OBRAS'!$K$12:$P$29,6,0)),""))</f>
        <v/>
      </c>
      <c r="Y351" s="149"/>
      <c r="AA351" s="150" t="str">
        <f aca="false">T351</f>
        <v>S/I</v>
      </c>
      <c r="AB351" s="151" t="str">
        <f aca="false">+IF($X351="",+IF($Y351="",$AJ351,IF(YEAR($Y351)=AB$8,((MONTH($Y351)-1)*$AJ351+(13-MONTH($Y351))*0)/12,IF(YEAR($Y351)&lt;AB$8,0,$AJ351))),IF(YEAR($X351)=AB$8,((MONTH($X351)-1)*$AJ351+(13-MONTH($X351))*$W351)/12,IF(YEAR($X351)&gt;AB$8,$AJ351,$W351)))</f>
        <v>S/I</v>
      </c>
      <c r="AC351" s="151" t="str">
        <f aca="false">+IF($X351="",+IF($Y351="",$AJ351,IF(YEAR($Y351)=AC$8,((MONTH($Y351)-1)*$AJ351+(13-MONTH($Y351))*0)/12,IF(YEAR($Y351)&lt;AC$8,0,$AJ351))),IF(YEAR($X351)=AC$8,((MONTH($X351)-1)*$AJ351+(13-MONTH($X351))*$W351)/12,IF(YEAR($X351)&gt;AC$8,$AJ351,$W351)))</f>
        <v>S/I</v>
      </c>
      <c r="AD351" s="151" t="str">
        <f aca="false">+IF($X351="",+IF($Y351="",$AJ351,IF(YEAR($Y351)=AD$8,((MONTH($Y351)-1)*$AJ351+(13-MONTH($Y351))*0)/12,IF(YEAR($Y351)&lt;AD$8,0,$AJ351))),IF(YEAR($X351)=AD$8,((MONTH($X351)-1)*$AJ351+(13-MONTH($X351))*$W351)/12,IF(YEAR($X351)&gt;AD$8,$AJ351,$W351)))</f>
        <v>S/I</v>
      </c>
      <c r="AE351" s="151" t="str">
        <f aca="false">+IF($X351="",+IF($Y351="",$AJ351,IF(YEAR($Y351)=AE$8,((MONTH($Y351)-1)*$AJ351+(13-MONTH($Y351))*0)/12,IF(YEAR($Y351)&lt;AE$8,0,$AJ351))),IF(YEAR($X351)=AE$8,((MONTH($X351)-1)*$AJ351+(13-MONTH($X351))*$W351)/12,IF(YEAR($X351)&gt;AE$8,$AJ351,$W351)))</f>
        <v>S/I</v>
      </c>
      <c r="AG351" s="138" t="str">
        <f aca="false">IF($J351="TRANSELEC",VLOOKUP($H351,TRANSELEC,2,0)*0.10608+VLOOKUP($H351,TRANSELEC,3,0),$T351)</f>
        <v>S/I</v>
      </c>
      <c r="AH351" s="138" t="str">
        <f aca="false">IF($J351="TRANSELEC",VLOOKUP($H351,TRANSELEC,4,0)*0.10608+VLOOKUP($H351,TRANSELEC,5,0),$T351)</f>
        <v>S/I</v>
      </c>
      <c r="AI351" s="138" t="str">
        <f aca="false">IF($J351="TRANSELEC",VLOOKUP($H351,TRANSELEC,6,0)*0.10608+VLOOKUP($H351,TRANSELEC,7,0),$T351)</f>
        <v>S/I</v>
      </c>
      <c r="AJ351" s="138" t="str">
        <f aca="false">IF($J351="TRANSELEC",VLOOKUP($H351,TRANSELEC,8,0)*0.10608+VLOOKUP($H351,TRANSELEC,9,0),$T351)</f>
        <v>S/I</v>
      </c>
      <c r="AK351" s="138" t="str">
        <f aca="false">IF($J351="TRANSELEC",VLOOKUP($H351,TRANSELEC,10,0)*0.10608+VLOOKUP($H351,TRANSELEC,11,0),$T351)</f>
        <v>S/I</v>
      </c>
      <c r="AM351" s="101" t="e">
        <f aca="false">+AA351/[1]RESUMEN!AA351</f>
        <v>#VALUE!</v>
      </c>
      <c r="AN351" s="0"/>
      <c r="AO351" s="139" t="e">
        <f aca="false">+AA351-[2]RESUMEN!AA351</f>
        <v>#VALUE!</v>
      </c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1.25" hidden="false" customHeight="false" outlineLevel="0" collapsed="false">
      <c r="D352" s="101"/>
      <c r="E352" s="124" t="n">
        <v>344</v>
      </c>
      <c r="F352" s="140" t="s">
        <v>879</v>
      </c>
      <c r="G352" s="141" t="s">
        <v>877</v>
      </c>
      <c r="H352" s="127" t="s">
        <v>880</v>
      </c>
      <c r="I352" s="142" t="n">
        <v>1</v>
      </c>
      <c r="J352" s="143" t="s">
        <v>293</v>
      </c>
      <c r="K352" s="143"/>
      <c r="L352" s="144" t="n">
        <v>782</v>
      </c>
      <c r="M352" s="144" t="n">
        <v>27</v>
      </c>
      <c r="N352" s="145" t="n">
        <v>37802</v>
      </c>
      <c r="O352" s="146" t="s">
        <v>14</v>
      </c>
      <c r="P352" s="146" t="n">
        <v>538.61</v>
      </c>
      <c r="Q352" s="146" t="n">
        <v>178</v>
      </c>
      <c r="R352" s="170" t="n">
        <f aca="true">VLOOKUP($H352,INDIRECT(SUBSTITUTE($J352," ","_")),2,0)</f>
        <v>782</v>
      </c>
      <c r="S352" s="171" t="n">
        <f aca="true">VLOOKUP($H352,INDIRECT(SUBSTITUTE($J352," ","_")),3,0)</f>
        <v>27</v>
      </c>
      <c r="T352" s="170" t="n">
        <f aca="false">IF(ISNUMBER(R352),R352*0.10608+S352,"S/I")</f>
        <v>109.95456</v>
      </c>
      <c r="U352" s="134" t="str">
        <f aca="false">IF(J352="TRANSELEC",IF(ISERROR(VLOOKUP(H352,TRANSELEC!$AH$7:$AU$185,12,0)),"",VLOOKUP(H352,TRANSELEC!$AH$7:$AU$185,12,0)),IF(J352="P.OBRAS",IF(ISERROR(VLOOKUP(H352,'P.OBRAS'!$K$12:$P$29,4,0)),"",VLOOKUP(H352,'P.OBRAS'!$K$12:$P$29,4,0)),""))</f>
        <v/>
      </c>
      <c r="V352" s="134" t="str">
        <f aca="false">IF(J352="TRANSELEC",IF(ISERROR(VLOOKUP(H352,TRANSELEC!$AH$7:$AU$185,13,0)),"",VLOOKUP(H352,TRANSELEC!$AH$7:$AU$185,13,0)),IF(J352="P.OBRAS",IF(ISERROR(VLOOKUP(H352,'P.OBRAS'!$K$12:$P$29,5,0)),"",VLOOKUP(H352,'P.OBRAS'!$K$12:$P$29,5,0)),""))</f>
        <v/>
      </c>
      <c r="W352" s="134" t="str">
        <f aca="false">+IF(OR(U352=0,U352=""),"",U352*0.106079+V352)</f>
        <v/>
      </c>
      <c r="X352" s="135" t="str">
        <f aca="false">IF(J352="TRANSELEC",IF(VLOOKUP(H352,TRANSELEC,14,0)=0,"",VLOOKUP(H352,TRANSELEC,14,0)),IF(J352="P.OBRAS",IF(ISERROR(VLOOKUP(H352,'P.OBRAS'!$K$12:$P$29,6,0)),"",VLOOKUP(H352,'P.OBRAS'!$K$12:$P$29,6,0)),""))</f>
        <v/>
      </c>
      <c r="Y352" s="149"/>
      <c r="AA352" s="150" t="n">
        <f aca="false">T352</f>
        <v>109.95456</v>
      </c>
      <c r="AB352" s="151" t="n">
        <f aca="false">+IF($X352="",+IF($Y352="",$AJ352,IF(YEAR($Y352)=AB$8,((MONTH($Y352)-1)*$AJ352+(13-MONTH($Y352))*0)/12,IF(YEAR($Y352)&lt;AB$8,0,$AJ352))),IF(YEAR($X352)=AB$8,((MONTH($X352)-1)*$AJ352+(13-MONTH($X352))*$W352)/12,IF(YEAR($X352)&gt;AB$8,$AJ352,$W352)))</f>
        <v>109.95456</v>
      </c>
      <c r="AC352" s="151" t="n">
        <f aca="false">+IF($X352="",+IF($Y352="",$AJ352,IF(YEAR($Y352)=AC$8,((MONTH($Y352)-1)*$AJ352+(13-MONTH($Y352))*0)/12,IF(YEAR($Y352)&lt;AC$8,0,$AJ352))),IF(YEAR($X352)=AC$8,((MONTH($X352)-1)*$AJ352+(13-MONTH($X352))*$W352)/12,IF(YEAR($X352)&gt;AC$8,$AJ352,$W352)))</f>
        <v>109.95456</v>
      </c>
      <c r="AD352" s="151" t="n">
        <f aca="false">+IF($X352="",+IF($Y352="",$AJ352,IF(YEAR($Y352)=AD$8,((MONTH($Y352)-1)*$AJ352+(13-MONTH($Y352))*0)/12,IF(YEAR($Y352)&lt;AD$8,0,$AJ352))),IF(YEAR($X352)=AD$8,((MONTH($X352)-1)*$AJ352+(13-MONTH($X352))*$W352)/12,IF(YEAR($X352)&gt;AD$8,$AJ352,$W352)))</f>
        <v>109.95456</v>
      </c>
      <c r="AE352" s="151" t="n">
        <f aca="false">+IF($X352="",+IF($Y352="",$AJ352,IF(YEAR($Y352)=AE$8,((MONTH($Y352)-1)*$AJ352+(13-MONTH($Y352))*0)/12,IF(YEAR($Y352)&lt;AE$8,0,$AJ352))),IF(YEAR($X352)=AE$8,((MONTH($X352)-1)*$AJ352+(13-MONTH($X352))*$W352)/12,IF(YEAR($X352)&gt;AE$8,$AJ352,$W352)))</f>
        <v>109.95456</v>
      </c>
      <c r="AG352" s="138" t="n">
        <f aca="false">IF($J352="TRANSELEC",VLOOKUP($H352,TRANSELEC,2,0)*0.10608+VLOOKUP($H352,TRANSELEC,3,0),$T352)</f>
        <v>109.95456</v>
      </c>
      <c r="AH352" s="138" t="n">
        <f aca="false">IF($J352="TRANSELEC",VLOOKUP($H352,TRANSELEC,4,0)*0.10608+VLOOKUP($H352,TRANSELEC,5,0),$T352)</f>
        <v>109.95456</v>
      </c>
      <c r="AI352" s="138" t="n">
        <f aca="false">IF($J352="TRANSELEC",VLOOKUP($H352,TRANSELEC,6,0)*0.10608+VLOOKUP($H352,TRANSELEC,7,0),$T352)</f>
        <v>109.95456</v>
      </c>
      <c r="AJ352" s="138" t="n">
        <f aca="false">IF($J352="TRANSELEC",VLOOKUP($H352,TRANSELEC,8,0)*0.10608+VLOOKUP($H352,TRANSELEC,9,0),$T352)</f>
        <v>109.95456</v>
      </c>
      <c r="AK352" s="138" t="n">
        <f aca="false">IF($J352="TRANSELEC",VLOOKUP($H352,TRANSELEC,10,0)*0.10608+VLOOKUP($H352,TRANSELEC,11,0),$T352)</f>
        <v>109.95456</v>
      </c>
      <c r="AM352" s="101" t="n">
        <f aca="false">+AA352/[1]RESUMEN!AA352</f>
        <v>0.981737142857143</v>
      </c>
      <c r="AN352" s="0"/>
      <c r="AO352" s="139" t="n">
        <f aca="false">+AA352-[2]RESUMEN!AA352</f>
        <v>-2.04544</v>
      </c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1.25" hidden="false" customHeight="false" outlineLevel="0" collapsed="false">
      <c r="D353" s="101"/>
      <c r="E353" s="124" t="n">
        <v>345</v>
      </c>
      <c r="F353" s="140" t="s">
        <v>881</v>
      </c>
      <c r="G353" s="141" t="s">
        <v>879</v>
      </c>
      <c r="H353" s="127" t="s">
        <v>882</v>
      </c>
      <c r="I353" s="142" t="n">
        <v>1</v>
      </c>
      <c r="J353" s="143" t="s">
        <v>293</v>
      </c>
      <c r="K353" s="143"/>
      <c r="L353" s="144" t="n">
        <v>2307</v>
      </c>
      <c r="M353" s="144" t="n">
        <v>78</v>
      </c>
      <c r="N353" s="145" t="n">
        <v>37802</v>
      </c>
      <c r="O353" s="146" t="s">
        <v>14</v>
      </c>
      <c r="P353" s="146" t="n">
        <v>538.61</v>
      </c>
      <c r="Q353" s="146" t="n">
        <v>178</v>
      </c>
      <c r="R353" s="170" t="n">
        <f aca="true">VLOOKUP($H353,INDIRECT(SUBSTITUTE($J353," ","_")),2,0)</f>
        <v>2307</v>
      </c>
      <c r="S353" s="171" t="n">
        <f aca="true">VLOOKUP($H353,INDIRECT(SUBSTITUTE($J353," ","_")),3,0)</f>
        <v>78</v>
      </c>
      <c r="T353" s="170" t="n">
        <f aca="false">IF(ISNUMBER(R353),R353*0.10608+S353,"S/I")</f>
        <v>322.72656</v>
      </c>
      <c r="U353" s="134" t="str">
        <f aca="false">IF(J353="TRANSELEC",IF(ISERROR(VLOOKUP(H353,TRANSELEC!$AH$7:$AU$185,12,0)),"",VLOOKUP(H353,TRANSELEC!$AH$7:$AU$185,12,0)),IF(J353="P.OBRAS",IF(ISERROR(VLOOKUP(H353,'P.OBRAS'!$K$12:$P$29,4,0)),"",VLOOKUP(H353,'P.OBRAS'!$K$12:$P$29,4,0)),""))</f>
        <v/>
      </c>
      <c r="V353" s="134" t="str">
        <f aca="false">IF(J353="TRANSELEC",IF(ISERROR(VLOOKUP(H353,TRANSELEC!$AH$7:$AU$185,13,0)),"",VLOOKUP(H353,TRANSELEC!$AH$7:$AU$185,13,0)),IF(J353="P.OBRAS",IF(ISERROR(VLOOKUP(H353,'P.OBRAS'!$K$12:$P$29,5,0)),"",VLOOKUP(H353,'P.OBRAS'!$K$12:$P$29,5,0)),""))</f>
        <v/>
      </c>
      <c r="W353" s="134" t="str">
        <f aca="false">+IF(OR(U353=0,U353=""),"",U353*0.106079+V353)</f>
        <v/>
      </c>
      <c r="X353" s="135" t="str">
        <f aca="false">IF(J353="TRANSELEC",IF(VLOOKUP(H353,TRANSELEC,14,0)=0,"",VLOOKUP(H353,TRANSELEC,14,0)),IF(J353="P.OBRAS",IF(ISERROR(VLOOKUP(H353,'P.OBRAS'!$K$12:$P$29,6,0)),"",VLOOKUP(H353,'P.OBRAS'!$K$12:$P$29,6,0)),""))</f>
        <v/>
      </c>
      <c r="Y353" s="149"/>
      <c r="AA353" s="150" t="n">
        <f aca="false">T353</f>
        <v>322.72656</v>
      </c>
      <c r="AB353" s="151" t="n">
        <f aca="false">+IF($X353="",+IF($Y353="",$AJ353,IF(YEAR($Y353)=AB$8,((MONTH($Y353)-1)*$AJ353+(13-MONTH($Y353))*0)/12,IF(YEAR($Y353)&lt;AB$8,0,$AJ353))),IF(YEAR($X353)=AB$8,((MONTH($X353)-1)*$AJ353+(13-MONTH($X353))*$W353)/12,IF(YEAR($X353)&gt;AB$8,$AJ353,$W353)))</f>
        <v>322.72656</v>
      </c>
      <c r="AC353" s="151" t="n">
        <f aca="false">+IF($X353="",+IF($Y353="",$AJ353,IF(YEAR($Y353)=AC$8,((MONTH($Y353)-1)*$AJ353+(13-MONTH($Y353))*0)/12,IF(YEAR($Y353)&lt;AC$8,0,$AJ353))),IF(YEAR($X353)=AC$8,((MONTH($X353)-1)*$AJ353+(13-MONTH($X353))*$W353)/12,IF(YEAR($X353)&gt;AC$8,$AJ353,$W353)))</f>
        <v>322.72656</v>
      </c>
      <c r="AD353" s="151" t="n">
        <f aca="false">+IF($X353="",+IF($Y353="",$AJ353,IF(YEAR($Y353)=AD$8,((MONTH($Y353)-1)*$AJ353+(13-MONTH($Y353))*0)/12,IF(YEAR($Y353)&lt;AD$8,0,$AJ353))),IF(YEAR($X353)=AD$8,((MONTH($X353)-1)*$AJ353+(13-MONTH($X353))*$W353)/12,IF(YEAR($X353)&gt;AD$8,$AJ353,$W353)))</f>
        <v>322.72656</v>
      </c>
      <c r="AE353" s="151" t="n">
        <f aca="false">+IF($X353="",+IF($Y353="",$AJ353,IF(YEAR($Y353)=AE$8,((MONTH($Y353)-1)*$AJ353+(13-MONTH($Y353))*0)/12,IF(YEAR($Y353)&lt;AE$8,0,$AJ353))),IF(YEAR($X353)=AE$8,((MONTH($X353)-1)*$AJ353+(13-MONTH($X353))*$W353)/12,IF(YEAR($X353)&gt;AE$8,$AJ353,$W353)))</f>
        <v>322.72656</v>
      </c>
      <c r="AG353" s="138" t="n">
        <f aca="false">IF($J353="TRANSELEC",VLOOKUP($H353,TRANSELEC,2,0)*0.10608+VLOOKUP($H353,TRANSELEC,3,0),$T353)</f>
        <v>322.72656</v>
      </c>
      <c r="AH353" s="138" t="n">
        <f aca="false">IF($J353="TRANSELEC",VLOOKUP($H353,TRANSELEC,4,0)*0.10608+VLOOKUP($H353,TRANSELEC,5,0),$T353)</f>
        <v>322.72656</v>
      </c>
      <c r="AI353" s="138" t="n">
        <f aca="false">IF($J353="TRANSELEC",VLOOKUP($H353,TRANSELEC,6,0)*0.10608+VLOOKUP($H353,TRANSELEC,7,0),$T353)</f>
        <v>322.72656</v>
      </c>
      <c r="AJ353" s="138" t="n">
        <f aca="false">IF($J353="TRANSELEC",VLOOKUP($H353,TRANSELEC,8,0)*0.10608+VLOOKUP($H353,TRANSELEC,9,0),$T353)</f>
        <v>322.72656</v>
      </c>
      <c r="AK353" s="138" t="n">
        <f aca="false">IF($J353="TRANSELEC",VLOOKUP($H353,TRANSELEC,10,0)*0.10608+VLOOKUP($H353,TRANSELEC,11,0),$T353)</f>
        <v>322.72656</v>
      </c>
      <c r="AM353" s="101" t="n">
        <f aca="false">+AA353/[1]RESUMEN!AA353</f>
        <v>0.98392243902439</v>
      </c>
      <c r="AN353" s="0"/>
      <c r="AO353" s="139" t="n">
        <f aca="false">+AA353-[2]RESUMEN!AA353</f>
        <v>-5.27344000000005</v>
      </c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1.25" hidden="false" customHeight="false" outlineLevel="0" collapsed="false">
      <c r="D354" s="101"/>
      <c r="E354" s="124" t="n">
        <v>346</v>
      </c>
      <c r="F354" s="140" t="s">
        <v>883</v>
      </c>
      <c r="G354" s="141" t="s">
        <v>884</v>
      </c>
      <c r="H354" s="127" t="s">
        <v>885</v>
      </c>
      <c r="I354" s="142" t="n">
        <v>1</v>
      </c>
      <c r="J354" s="143" t="s">
        <v>660</v>
      </c>
      <c r="K354" s="143"/>
      <c r="L354" s="144" t="n">
        <v>2101</v>
      </c>
      <c r="M354" s="144" t="n">
        <v>31</v>
      </c>
      <c r="N354" s="145" t="n">
        <v>37591</v>
      </c>
      <c r="O354" s="146" t="s">
        <v>14</v>
      </c>
      <c r="P354" s="146" t="n">
        <v>0</v>
      </c>
      <c r="Q354" s="146" t="n">
        <v>0</v>
      </c>
      <c r="R354" s="148" t="n">
        <v>2101</v>
      </c>
      <c r="S354" s="148" t="n">
        <v>31</v>
      </c>
      <c r="T354" s="148" t="n">
        <v>254</v>
      </c>
      <c r="U354" s="134" t="str">
        <f aca="false">IF(J354="TRANSELEC",IF(ISERROR(VLOOKUP(H354,TRANSELEC!$AH$7:$AU$185,12,0)),"",VLOOKUP(H354,TRANSELEC!$AH$7:$AU$185,12,0)),IF(J354="P.OBRAS",IF(ISERROR(VLOOKUP(H354,'P.OBRAS'!$K$12:$P$29,4,0)),"",VLOOKUP(H354,'P.OBRAS'!$K$12:$P$29,4,0)),""))</f>
        <v/>
      </c>
      <c r="V354" s="134" t="str">
        <f aca="false">IF(J354="TRANSELEC",IF(ISERROR(VLOOKUP(H354,TRANSELEC!$AH$7:$AU$185,13,0)),"",VLOOKUP(H354,TRANSELEC!$AH$7:$AU$185,13,0)),IF(J354="P.OBRAS",IF(ISERROR(VLOOKUP(H354,'P.OBRAS'!$K$12:$P$29,5,0)),"",VLOOKUP(H354,'P.OBRAS'!$K$12:$P$29,5,0)),""))</f>
        <v/>
      </c>
      <c r="W354" s="134" t="str">
        <f aca="false">+IF(OR(U354=0,U354=""),"",U354*0.106079+V354)</f>
        <v/>
      </c>
      <c r="X354" s="135" t="str">
        <f aca="false">IF(J354="TRANSELEC",IF(VLOOKUP(H354,TRANSELEC,14,0)=0,"",VLOOKUP(H354,TRANSELEC,14,0)),IF(J354="P.OBRAS",IF(ISERROR(VLOOKUP(H354,'P.OBRAS'!$K$12:$P$29,6,0)),"",VLOOKUP(H354,'P.OBRAS'!$K$12:$P$29,6,0)),""))</f>
        <v/>
      </c>
      <c r="Y354" s="149"/>
      <c r="AA354" s="150" t="n">
        <f aca="false">T354</f>
        <v>254</v>
      </c>
      <c r="AB354" s="151" t="n">
        <f aca="false">+IF($X354="",+IF($Y354="",$AJ354,IF(YEAR($Y354)=AB$8,((MONTH($Y354)-1)*$AJ354+(13-MONTH($Y354))*0)/12,IF(YEAR($Y354)&lt;AB$8,0,$AJ354))),IF(YEAR($X354)=AB$8,((MONTH($X354)-1)*$AJ354+(13-MONTH($X354))*$W354)/12,IF(YEAR($X354)&gt;AB$8,$AJ354,$W354)))</f>
        <v>254</v>
      </c>
      <c r="AC354" s="151" t="n">
        <f aca="false">+IF($X354="",+IF($Y354="",$AJ354,IF(YEAR($Y354)=AC$8,((MONTH($Y354)-1)*$AJ354+(13-MONTH($Y354))*0)/12,IF(YEAR($Y354)&lt;AC$8,0,$AJ354))),IF(YEAR($X354)=AC$8,((MONTH($X354)-1)*$AJ354+(13-MONTH($X354))*$W354)/12,IF(YEAR($X354)&gt;AC$8,$AJ354,$W354)))</f>
        <v>254</v>
      </c>
      <c r="AD354" s="151" t="n">
        <f aca="false">+IF($X354="",+IF($Y354="",$AJ354,IF(YEAR($Y354)=AD$8,((MONTH($Y354)-1)*$AJ354+(13-MONTH($Y354))*0)/12,IF(YEAR($Y354)&lt;AD$8,0,$AJ354))),IF(YEAR($X354)=AD$8,((MONTH($X354)-1)*$AJ354+(13-MONTH($X354))*$W354)/12,IF(YEAR($X354)&gt;AD$8,$AJ354,$W354)))</f>
        <v>254</v>
      </c>
      <c r="AE354" s="151" t="n">
        <f aca="false">+IF($X354="",+IF($Y354="",$AJ354,IF(YEAR($Y354)=AE$8,((MONTH($Y354)-1)*$AJ354+(13-MONTH($Y354))*0)/12,IF(YEAR($Y354)&lt;AE$8,0,$AJ354))),IF(YEAR($X354)=AE$8,((MONTH($X354)-1)*$AJ354+(13-MONTH($X354))*$W354)/12,IF(YEAR($X354)&gt;AE$8,$AJ354,$W354)))</f>
        <v>254</v>
      </c>
      <c r="AG354" s="138" t="n">
        <f aca="false">IF($J354="TRANSELEC",VLOOKUP($H354,TRANSELEC,2,0)*0.10608+VLOOKUP($H354,TRANSELEC,3,0),$T354)</f>
        <v>254</v>
      </c>
      <c r="AH354" s="138" t="n">
        <f aca="false">IF($J354="TRANSELEC",VLOOKUP($H354,TRANSELEC,4,0)*0.10608+VLOOKUP($H354,TRANSELEC,5,0),$T354)</f>
        <v>254</v>
      </c>
      <c r="AI354" s="138" t="n">
        <f aca="false">IF($J354="TRANSELEC",VLOOKUP($H354,TRANSELEC,6,0)*0.10608+VLOOKUP($H354,TRANSELEC,7,0),$T354)</f>
        <v>254</v>
      </c>
      <c r="AJ354" s="138" t="n">
        <f aca="false">IF($J354="TRANSELEC",VLOOKUP($H354,TRANSELEC,8,0)*0.10608+VLOOKUP($H354,TRANSELEC,9,0),$T354)</f>
        <v>254</v>
      </c>
      <c r="AK354" s="138" t="n">
        <f aca="false">IF($J354="TRANSELEC",VLOOKUP($H354,TRANSELEC,10,0)*0.10608+VLOOKUP($H354,TRANSELEC,11,0),$T354)</f>
        <v>254</v>
      </c>
      <c r="AM354" s="101" t="n">
        <f aca="false">+AA354/[1]RESUMEN!AA354</f>
        <v>1</v>
      </c>
      <c r="AN354" s="0"/>
      <c r="AO354" s="139" t="n">
        <f aca="false">+AA354-[2]RESUMEN!AA354</f>
        <v>0</v>
      </c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1.25" hidden="false" customHeight="false" outlineLevel="0" collapsed="false">
      <c r="D355" s="101"/>
      <c r="E355" s="124" t="n">
        <v>347</v>
      </c>
      <c r="F355" s="140" t="s">
        <v>886</v>
      </c>
      <c r="G355" s="141" t="s">
        <v>887</v>
      </c>
      <c r="H355" s="127" t="s">
        <v>888</v>
      </c>
      <c r="I355" s="142" t="n">
        <v>1</v>
      </c>
      <c r="J355" s="143" t="s">
        <v>308</v>
      </c>
      <c r="K355" s="143"/>
      <c r="L355" s="144" t="n">
        <v>1192</v>
      </c>
      <c r="M355" s="144" t="n">
        <v>35.3</v>
      </c>
      <c r="N355" s="145" t="n">
        <v>37621</v>
      </c>
      <c r="O355" s="146" t="s">
        <v>14</v>
      </c>
      <c r="P355" s="146" t="n">
        <v>0</v>
      </c>
      <c r="Q355" s="146" t="n">
        <v>0</v>
      </c>
      <c r="R355" s="148" t="n">
        <v>1192</v>
      </c>
      <c r="S355" s="148" t="n">
        <v>35.3</v>
      </c>
      <c r="T355" s="148" t="n">
        <v>162</v>
      </c>
      <c r="U355" s="134" t="str">
        <f aca="false">IF(J355="TRANSELEC",IF(ISERROR(VLOOKUP(H355,TRANSELEC!$AH$7:$AU$185,12,0)),"",VLOOKUP(H355,TRANSELEC!$AH$7:$AU$185,12,0)),IF(J355="P.OBRAS",IF(ISERROR(VLOOKUP(H355,'P.OBRAS'!$K$12:$P$29,4,0)),"",VLOOKUP(H355,'P.OBRAS'!$K$12:$P$29,4,0)),""))</f>
        <v/>
      </c>
      <c r="V355" s="134" t="str">
        <f aca="false">IF(J355="TRANSELEC",IF(ISERROR(VLOOKUP(H355,TRANSELEC!$AH$7:$AU$185,13,0)),"",VLOOKUP(H355,TRANSELEC!$AH$7:$AU$185,13,0)),IF(J355="P.OBRAS",IF(ISERROR(VLOOKUP(H355,'P.OBRAS'!$K$12:$P$29,5,0)),"",VLOOKUP(H355,'P.OBRAS'!$K$12:$P$29,5,0)),""))</f>
        <v/>
      </c>
      <c r="W355" s="134" t="str">
        <f aca="false">+IF(OR(U355=0,U355=""),"",U355*0.106079+V355)</f>
        <v/>
      </c>
      <c r="X355" s="135" t="str">
        <f aca="false">IF(J355="TRANSELEC",IF(VLOOKUP(H355,TRANSELEC,14,0)=0,"",VLOOKUP(H355,TRANSELEC,14,0)),IF(J355="P.OBRAS",IF(ISERROR(VLOOKUP(H355,'P.OBRAS'!$K$12:$P$29,6,0)),"",VLOOKUP(H355,'P.OBRAS'!$K$12:$P$29,6,0)),""))</f>
        <v/>
      </c>
      <c r="Y355" s="149"/>
      <c r="AA355" s="150" t="n">
        <f aca="false">T355</f>
        <v>162</v>
      </c>
      <c r="AB355" s="151" t="n">
        <f aca="false">+IF($X355="",+IF($Y355="",$AJ355,IF(YEAR($Y355)=AB$8,((MONTH($Y355)-1)*$AJ355+(13-MONTH($Y355))*0)/12,IF(YEAR($Y355)&lt;AB$8,0,$AJ355))),IF(YEAR($X355)=AB$8,((MONTH($X355)-1)*$AJ355+(13-MONTH($X355))*$W355)/12,IF(YEAR($X355)&gt;AB$8,$AJ355,$W355)))</f>
        <v>162</v>
      </c>
      <c r="AC355" s="151" t="n">
        <f aca="false">+IF($X355="",+IF($Y355="",$AJ355,IF(YEAR($Y355)=AC$8,((MONTH($Y355)-1)*$AJ355+(13-MONTH($Y355))*0)/12,IF(YEAR($Y355)&lt;AC$8,0,$AJ355))),IF(YEAR($X355)=AC$8,((MONTH($X355)-1)*$AJ355+(13-MONTH($X355))*$W355)/12,IF(YEAR($X355)&gt;AC$8,$AJ355,$W355)))</f>
        <v>162</v>
      </c>
      <c r="AD355" s="151" t="n">
        <f aca="false">+IF($X355="",+IF($Y355="",$AJ355,IF(YEAR($Y355)=AD$8,((MONTH($Y355)-1)*$AJ355+(13-MONTH($Y355))*0)/12,IF(YEAR($Y355)&lt;AD$8,0,$AJ355))),IF(YEAR($X355)=AD$8,((MONTH($X355)-1)*$AJ355+(13-MONTH($X355))*$W355)/12,IF(YEAR($X355)&gt;AD$8,$AJ355,$W355)))</f>
        <v>162</v>
      </c>
      <c r="AE355" s="151" t="n">
        <f aca="false">+IF($X355="",+IF($Y355="",$AJ355,IF(YEAR($Y355)=AE$8,((MONTH($Y355)-1)*$AJ355+(13-MONTH($Y355))*0)/12,IF(YEAR($Y355)&lt;AE$8,0,$AJ355))),IF(YEAR($X355)=AE$8,((MONTH($X355)-1)*$AJ355+(13-MONTH($X355))*$W355)/12,IF(YEAR($X355)&gt;AE$8,$AJ355,$W355)))</f>
        <v>162</v>
      </c>
      <c r="AG355" s="138" t="n">
        <f aca="false">IF($J355="TRANSELEC",VLOOKUP($H355,TRANSELEC,2,0)*0.10608+VLOOKUP($H355,TRANSELEC,3,0),$T355)</f>
        <v>162</v>
      </c>
      <c r="AH355" s="138" t="n">
        <f aca="false">IF($J355="TRANSELEC",VLOOKUP($H355,TRANSELEC,4,0)*0.10608+VLOOKUP($H355,TRANSELEC,5,0),$T355)</f>
        <v>162</v>
      </c>
      <c r="AI355" s="138" t="n">
        <f aca="false">IF($J355="TRANSELEC",VLOOKUP($H355,TRANSELEC,6,0)*0.10608+VLOOKUP($H355,TRANSELEC,7,0),$T355)</f>
        <v>162</v>
      </c>
      <c r="AJ355" s="138" t="n">
        <f aca="false">IF($J355="TRANSELEC",VLOOKUP($H355,TRANSELEC,8,0)*0.10608+VLOOKUP($H355,TRANSELEC,9,0),$T355)</f>
        <v>162</v>
      </c>
      <c r="AK355" s="138" t="n">
        <f aca="false">IF($J355="TRANSELEC",VLOOKUP($H355,TRANSELEC,10,0)*0.10608+VLOOKUP($H355,TRANSELEC,11,0),$T355)</f>
        <v>162</v>
      </c>
      <c r="AM355" s="101" t="n">
        <f aca="false">+AA355/[1]RESUMEN!AA355</f>
        <v>1</v>
      </c>
      <c r="AN355" s="0"/>
      <c r="AO355" s="139" t="n">
        <f aca="false">+AA355-[2]RESUMEN!AA355</f>
        <v>0</v>
      </c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1.25" hidden="false" customHeight="false" outlineLevel="0" collapsed="false">
      <c r="D356" s="101"/>
      <c r="E356" s="124" t="n">
        <v>348</v>
      </c>
      <c r="F356" s="140" t="s">
        <v>889</v>
      </c>
      <c r="G356" s="141" t="s">
        <v>887</v>
      </c>
      <c r="H356" s="127" t="s">
        <v>890</v>
      </c>
      <c r="I356" s="142" t="n">
        <v>1</v>
      </c>
      <c r="J356" s="143" t="s">
        <v>308</v>
      </c>
      <c r="K356" s="143"/>
      <c r="L356" s="144" t="n">
        <v>1102</v>
      </c>
      <c r="M356" s="144" t="n">
        <v>32.8</v>
      </c>
      <c r="N356" s="145" t="n">
        <v>37621</v>
      </c>
      <c r="O356" s="146" t="s">
        <v>14</v>
      </c>
      <c r="P356" s="146" t="n">
        <v>0</v>
      </c>
      <c r="Q356" s="146" t="n">
        <v>0</v>
      </c>
      <c r="R356" s="148" t="n">
        <v>1102</v>
      </c>
      <c r="S356" s="148" t="n">
        <v>32.8</v>
      </c>
      <c r="T356" s="148" t="n">
        <v>150</v>
      </c>
      <c r="U356" s="134" t="str">
        <f aca="false">IF(J356="TRANSELEC",IF(ISERROR(VLOOKUP(H356,TRANSELEC!$AH$7:$AU$185,12,0)),"",VLOOKUP(H356,TRANSELEC!$AH$7:$AU$185,12,0)),IF(J356="P.OBRAS",IF(ISERROR(VLOOKUP(H356,'P.OBRAS'!$K$12:$P$29,4,0)),"",VLOOKUP(H356,'P.OBRAS'!$K$12:$P$29,4,0)),""))</f>
        <v/>
      </c>
      <c r="V356" s="134" t="str">
        <f aca="false">IF(J356="TRANSELEC",IF(ISERROR(VLOOKUP(H356,TRANSELEC!$AH$7:$AU$185,13,0)),"",VLOOKUP(H356,TRANSELEC!$AH$7:$AU$185,13,0)),IF(J356="P.OBRAS",IF(ISERROR(VLOOKUP(H356,'P.OBRAS'!$K$12:$P$29,5,0)),"",VLOOKUP(H356,'P.OBRAS'!$K$12:$P$29,5,0)),""))</f>
        <v/>
      </c>
      <c r="W356" s="134" t="str">
        <f aca="false">+IF(OR(U356=0,U356=""),"",U356*0.106079+V356)</f>
        <v/>
      </c>
      <c r="X356" s="135" t="str">
        <f aca="false">IF(J356="TRANSELEC",IF(VLOOKUP(H356,TRANSELEC,14,0)=0,"",VLOOKUP(H356,TRANSELEC,14,0)),IF(J356="P.OBRAS",IF(ISERROR(VLOOKUP(H356,'P.OBRAS'!$K$12:$P$29,6,0)),"",VLOOKUP(H356,'P.OBRAS'!$K$12:$P$29,6,0)),""))</f>
        <v/>
      </c>
      <c r="Y356" s="149"/>
      <c r="AA356" s="150" t="n">
        <f aca="false">T356</f>
        <v>150</v>
      </c>
      <c r="AB356" s="151" t="n">
        <f aca="false">+IF($X356="",+IF($Y356="",$AJ356,IF(YEAR($Y356)=AB$8,((MONTH($Y356)-1)*$AJ356+(13-MONTH($Y356))*0)/12,IF(YEAR($Y356)&lt;AB$8,0,$AJ356))),IF(YEAR($X356)=AB$8,((MONTH($X356)-1)*$AJ356+(13-MONTH($X356))*$W356)/12,IF(YEAR($X356)&gt;AB$8,$AJ356,$W356)))</f>
        <v>150</v>
      </c>
      <c r="AC356" s="151" t="n">
        <f aca="false">+IF($X356="",+IF($Y356="",$AJ356,IF(YEAR($Y356)=AC$8,((MONTH($Y356)-1)*$AJ356+(13-MONTH($Y356))*0)/12,IF(YEAR($Y356)&lt;AC$8,0,$AJ356))),IF(YEAR($X356)=AC$8,((MONTH($X356)-1)*$AJ356+(13-MONTH($X356))*$W356)/12,IF(YEAR($X356)&gt;AC$8,$AJ356,$W356)))</f>
        <v>150</v>
      </c>
      <c r="AD356" s="151" t="n">
        <f aca="false">+IF($X356="",+IF($Y356="",$AJ356,IF(YEAR($Y356)=AD$8,((MONTH($Y356)-1)*$AJ356+(13-MONTH($Y356))*0)/12,IF(YEAR($Y356)&lt;AD$8,0,$AJ356))),IF(YEAR($X356)=AD$8,((MONTH($X356)-1)*$AJ356+(13-MONTH($X356))*$W356)/12,IF(YEAR($X356)&gt;AD$8,$AJ356,$W356)))</f>
        <v>150</v>
      </c>
      <c r="AE356" s="151" t="n">
        <f aca="false">+IF($X356="",+IF($Y356="",$AJ356,IF(YEAR($Y356)=AE$8,((MONTH($Y356)-1)*$AJ356+(13-MONTH($Y356))*0)/12,IF(YEAR($Y356)&lt;AE$8,0,$AJ356))),IF(YEAR($X356)=AE$8,((MONTH($X356)-1)*$AJ356+(13-MONTH($X356))*$W356)/12,IF(YEAR($X356)&gt;AE$8,$AJ356,$W356)))</f>
        <v>150</v>
      </c>
      <c r="AG356" s="138" t="n">
        <f aca="false">IF($J356="TRANSELEC",VLOOKUP($H356,TRANSELEC,2,0)*0.10608+VLOOKUP($H356,TRANSELEC,3,0),$T356)</f>
        <v>150</v>
      </c>
      <c r="AH356" s="138" t="n">
        <f aca="false">IF($J356="TRANSELEC",VLOOKUP($H356,TRANSELEC,4,0)*0.10608+VLOOKUP($H356,TRANSELEC,5,0),$T356)</f>
        <v>150</v>
      </c>
      <c r="AI356" s="138" t="n">
        <f aca="false">IF($J356="TRANSELEC",VLOOKUP($H356,TRANSELEC,6,0)*0.10608+VLOOKUP($H356,TRANSELEC,7,0),$T356)</f>
        <v>150</v>
      </c>
      <c r="AJ356" s="138" t="n">
        <f aca="false">IF($J356="TRANSELEC",VLOOKUP($H356,TRANSELEC,8,0)*0.10608+VLOOKUP($H356,TRANSELEC,9,0),$T356)</f>
        <v>150</v>
      </c>
      <c r="AK356" s="138" t="n">
        <f aca="false">IF($J356="TRANSELEC",VLOOKUP($H356,TRANSELEC,10,0)*0.10608+VLOOKUP($H356,TRANSELEC,11,0),$T356)</f>
        <v>150</v>
      </c>
      <c r="AM356" s="101" t="n">
        <f aca="false">+AA356/[1]RESUMEN!AA356</f>
        <v>1</v>
      </c>
      <c r="AN356" s="0"/>
      <c r="AO356" s="139" t="n">
        <f aca="false">+AA356-[2]RESUMEN!AA356</f>
        <v>0</v>
      </c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1.25" hidden="false" customHeight="false" outlineLevel="0" collapsed="false">
      <c r="D357" s="101"/>
      <c r="E357" s="124" t="n">
        <v>349</v>
      </c>
      <c r="F357" s="140" t="s">
        <v>891</v>
      </c>
      <c r="G357" s="141" t="s">
        <v>886</v>
      </c>
      <c r="H357" s="127" t="s">
        <v>892</v>
      </c>
      <c r="I357" s="142" t="n">
        <v>1</v>
      </c>
      <c r="J357" s="143" t="s">
        <v>308</v>
      </c>
      <c r="K357" s="143"/>
      <c r="L357" s="144" t="n">
        <v>919</v>
      </c>
      <c r="M357" s="144" t="n">
        <v>25.7</v>
      </c>
      <c r="N357" s="145" t="n">
        <v>37621</v>
      </c>
      <c r="O357" s="146" t="s">
        <v>14</v>
      </c>
      <c r="P357" s="146" t="n">
        <v>0</v>
      </c>
      <c r="Q357" s="146" t="n">
        <v>0</v>
      </c>
      <c r="R357" s="148" t="n">
        <v>919</v>
      </c>
      <c r="S357" s="148" t="n">
        <v>25.7</v>
      </c>
      <c r="T357" s="148" t="n">
        <v>123</v>
      </c>
      <c r="U357" s="134" t="str">
        <f aca="false">IF(J357="TRANSELEC",IF(ISERROR(VLOOKUP(H357,TRANSELEC!$AH$7:$AU$185,12,0)),"",VLOOKUP(H357,TRANSELEC!$AH$7:$AU$185,12,0)),IF(J357="P.OBRAS",IF(ISERROR(VLOOKUP(H357,'P.OBRAS'!$K$12:$P$29,4,0)),"",VLOOKUP(H357,'P.OBRAS'!$K$12:$P$29,4,0)),""))</f>
        <v/>
      </c>
      <c r="V357" s="134" t="str">
        <f aca="false">IF(J357="TRANSELEC",IF(ISERROR(VLOOKUP(H357,TRANSELEC!$AH$7:$AU$185,13,0)),"",VLOOKUP(H357,TRANSELEC!$AH$7:$AU$185,13,0)),IF(J357="P.OBRAS",IF(ISERROR(VLOOKUP(H357,'P.OBRAS'!$K$12:$P$29,5,0)),"",VLOOKUP(H357,'P.OBRAS'!$K$12:$P$29,5,0)),""))</f>
        <v/>
      </c>
      <c r="W357" s="134" t="str">
        <f aca="false">+IF(OR(U357=0,U357=""),"",U357*0.106079+V357)</f>
        <v/>
      </c>
      <c r="X357" s="135" t="str">
        <f aca="false">IF(J357="TRANSELEC",IF(VLOOKUP(H357,TRANSELEC,14,0)=0,"",VLOOKUP(H357,TRANSELEC,14,0)),IF(J357="P.OBRAS",IF(ISERROR(VLOOKUP(H357,'P.OBRAS'!$K$12:$P$29,6,0)),"",VLOOKUP(H357,'P.OBRAS'!$K$12:$P$29,6,0)),""))</f>
        <v/>
      </c>
      <c r="Y357" s="149"/>
      <c r="AA357" s="150" t="n">
        <f aca="false">T357</f>
        <v>123</v>
      </c>
      <c r="AB357" s="151" t="n">
        <f aca="false">+IF($X357="",+IF($Y357="",$AJ357,IF(YEAR($Y357)=AB$8,((MONTH($Y357)-1)*$AJ357+(13-MONTH($Y357))*0)/12,IF(YEAR($Y357)&lt;AB$8,0,$AJ357))),IF(YEAR($X357)=AB$8,((MONTH($X357)-1)*$AJ357+(13-MONTH($X357))*$W357)/12,IF(YEAR($X357)&gt;AB$8,$AJ357,$W357)))</f>
        <v>123</v>
      </c>
      <c r="AC357" s="151" t="n">
        <f aca="false">+IF($X357="",+IF($Y357="",$AJ357,IF(YEAR($Y357)=AC$8,((MONTH($Y357)-1)*$AJ357+(13-MONTH($Y357))*0)/12,IF(YEAR($Y357)&lt;AC$8,0,$AJ357))),IF(YEAR($X357)=AC$8,((MONTH($X357)-1)*$AJ357+(13-MONTH($X357))*$W357)/12,IF(YEAR($X357)&gt;AC$8,$AJ357,$W357)))</f>
        <v>123</v>
      </c>
      <c r="AD357" s="151" t="n">
        <f aca="false">+IF($X357="",+IF($Y357="",$AJ357,IF(YEAR($Y357)=AD$8,((MONTH($Y357)-1)*$AJ357+(13-MONTH($Y357))*0)/12,IF(YEAR($Y357)&lt;AD$8,0,$AJ357))),IF(YEAR($X357)=AD$8,((MONTH($X357)-1)*$AJ357+(13-MONTH($X357))*$W357)/12,IF(YEAR($X357)&gt;AD$8,$AJ357,$W357)))</f>
        <v>123</v>
      </c>
      <c r="AE357" s="151" t="n">
        <f aca="false">+IF($X357="",+IF($Y357="",$AJ357,IF(YEAR($Y357)=AE$8,((MONTH($Y357)-1)*$AJ357+(13-MONTH($Y357))*0)/12,IF(YEAR($Y357)&lt;AE$8,0,$AJ357))),IF(YEAR($X357)=AE$8,((MONTH($X357)-1)*$AJ357+(13-MONTH($X357))*$W357)/12,IF(YEAR($X357)&gt;AE$8,$AJ357,$W357)))</f>
        <v>123</v>
      </c>
      <c r="AG357" s="138" t="n">
        <f aca="false">IF($J357="TRANSELEC",VLOOKUP($H357,TRANSELEC,2,0)*0.10608+VLOOKUP($H357,TRANSELEC,3,0),$T357)</f>
        <v>123</v>
      </c>
      <c r="AH357" s="138" t="n">
        <f aca="false">IF($J357="TRANSELEC",VLOOKUP($H357,TRANSELEC,4,0)*0.10608+VLOOKUP($H357,TRANSELEC,5,0),$T357)</f>
        <v>123</v>
      </c>
      <c r="AI357" s="138" t="n">
        <f aca="false">IF($J357="TRANSELEC",VLOOKUP($H357,TRANSELEC,6,0)*0.10608+VLOOKUP($H357,TRANSELEC,7,0),$T357)</f>
        <v>123</v>
      </c>
      <c r="AJ357" s="138" t="n">
        <f aca="false">IF($J357="TRANSELEC",VLOOKUP($H357,TRANSELEC,8,0)*0.10608+VLOOKUP($H357,TRANSELEC,9,0),$T357)</f>
        <v>123</v>
      </c>
      <c r="AK357" s="138" t="n">
        <f aca="false">IF($J357="TRANSELEC",VLOOKUP($H357,TRANSELEC,10,0)*0.10608+VLOOKUP($H357,TRANSELEC,11,0),$T357)</f>
        <v>123</v>
      </c>
      <c r="AM357" s="101" t="n">
        <f aca="false">+AA357/[1]RESUMEN!AA357</f>
        <v>1</v>
      </c>
      <c r="AN357" s="0"/>
      <c r="AO357" s="139" t="n">
        <f aca="false">+AA357-[2]RESUMEN!AA357</f>
        <v>0</v>
      </c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1.25" hidden="false" customHeight="false" outlineLevel="0" collapsed="false">
      <c r="D358" s="101"/>
      <c r="E358" s="124" t="n">
        <v>350</v>
      </c>
      <c r="F358" s="140" t="s">
        <v>893</v>
      </c>
      <c r="G358" s="141" t="s">
        <v>889</v>
      </c>
      <c r="H358" s="127" t="s">
        <v>894</v>
      </c>
      <c r="I358" s="142" t="n">
        <v>1</v>
      </c>
      <c r="J358" s="143" t="s">
        <v>308</v>
      </c>
      <c r="K358" s="143"/>
      <c r="L358" s="144" t="n">
        <v>839</v>
      </c>
      <c r="M358" s="144" t="n">
        <v>23.5</v>
      </c>
      <c r="N358" s="145" t="n">
        <v>37621</v>
      </c>
      <c r="O358" s="146" t="s">
        <v>14</v>
      </c>
      <c r="P358" s="146" t="n">
        <v>0</v>
      </c>
      <c r="Q358" s="146" t="n">
        <v>0</v>
      </c>
      <c r="R358" s="148" t="n">
        <v>839</v>
      </c>
      <c r="S358" s="148" t="n">
        <v>23.5</v>
      </c>
      <c r="T358" s="148" t="n">
        <v>113</v>
      </c>
      <c r="U358" s="134" t="str">
        <f aca="false">IF(J358="TRANSELEC",IF(ISERROR(VLOOKUP(H358,TRANSELEC!$AH$7:$AU$185,12,0)),"",VLOOKUP(H358,TRANSELEC!$AH$7:$AU$185,12,0)),IF(J358="P.OBRAS",IF(ISERROR(VLOOKUP(H358,'P.OBRAS'!$K$12:$P$29,4,0)),"",VLOOKUP(H358,'P.OBRAS'!$K$12:$P$29,4,0)),""))</f>
        <v/>
      </c>
      <c r="V358" s="134" t="str">
        <f aca="false">IF(J358="TRANSELEC",IF(ISERROR(VLOOKUP(H358,TRANSELEC!$AH$7:$AU$185,13,0)),"",VLOOKUP(H358,TRANSELEC!$AH$7:$AU$185,13,0)),IF(J358="P.OBRAS",IF(ISERROR(VLOOKUP(H358,'P.OBRAS'!$K$12:$P$29,5,0)),"",VLOOKUP(H358,'P.OBRAS'!$K$12:$P$29,5,0)),""))</f>
        <v/>
      </c>
      <c r="W358" s="134" t="str">
        <f aca="false">+IF(OR(U358=0,U358=""),"",U358*0.106079+V358)</f>
        <v/>
      </c>
      <c r="X358" s="135" t="str">
        <f aca="false">IF(J358="TRANSELEC",IF(VLOOKUP(H358,TRANSELEC,14,0)=0,"",VLOOKUP(H358,TRANSELEC,14,0)),IF(J358="P.OBRAS",IF(ISERROR(VLOOKUP(H358,'P.OBRAS'!$K$12:$P$29,6,0)),"",VLOOKUP(H358,'P.OBRAS'!$K$12:$P$29,6,0)),""))</f>
        <v/>
      </c>
      <c r="Y358" s="149"/>
      <c r="AA358" s="150" t="n">
        <f aca="false">T358</f>
        <v>113</v>
      </c>
      <c r="AB358" s="151" t="n">
        <f aca="false">+IF($X358="",+IF($Y358="",$AJ358,IF(YEAR($Y358)=AB$8,((MONTH($Y358)-1)*$AJ358+(13-MONTH($Y358))*0)/12,IF(YEAR($Y358)&lt;AB$8,0,$AJ358))),IF(YEAR($X358)=AB$8,((MONTH($X358)-1)*$AJ358+(13-MONTH($X358))*$W358)/12,IF(YEAR($X358)&gt;AB$8,$AJ358,$W358)))</f>
        <v>113</v>
      </c>
      <c r="AC358" s="151" t="n">
        <f aca="false">+IF($X358="",+IF($Y358="",$AJ358,IF(YEAR($Y358)=AC$8,((MONTH($Y358)-1)*$AJ358+(13-MONTH($Y358))*0)/12,IF(YEAR($Y358)&lt;AC$8,0,$AJ358))),IF(YEAR($X358)=AC$8,((MONTH($X358)-1)*$AJ358+(13-MONTH($X358))*$W358)/12,IF(YEAR($X358)&gt;AC$8,$AJ358,$W358)))</f>
        <v>113</v>
      </c>
      <c r="AD358" s="151" t="n">
        <f aca="false">+IF($X358="",+IF($Y358="",$AJ358,IF(YEAR($Y358)=AD$8,((MONTH($Y358)-1)*$AJ358+(13-MONTH($Y358))*0)/12,IF(YEAR($Y358)&lt;AD$8,0,$AJ358))),IF(YEAR($X358)=AD$8,((MONTH($X358)-1)*$AJ358+(13-MONTH($X358))*$W358)/12,IF(YEAR($X358)&gt;AD$8,$AJ358,$W358)))</f>
        <v>113</v>
      </c>
      <c r="AE358" s="151" t="n">
        <f aca="false">+IF($X358="",+IF($Y358="",$AJ358,IF(YEAR($Y358)=AE$8,((MONTH($Y358)-1)*$AJ358+(13-MONTH($Y358))*0)/12,IF(YEAR($Y358)&lt;AE$8,0,$AJ358))),IF(YEAR($X358)=AE$8,((MONTH($X358)-1)*$AJ358+(13-MONTH($X358))*$W358)/12,IF(YEAR($X358)&gt;AE$8,$AJ358,$W358)))</f>
        <v>113</v>
      </c>
      <c r="AG358" s="138" t="n">
        <f aca="false">IF($J358="TRANSELEC",VLOOKUP($H358,TRANSELEC,2,0)*0.10608+VLOOKUP($H358,TRANSELEC,3,0),$T358)</f>
        <v>113</v>
      </c>
      <c r="AH358" s="138" t="n">
        <f aca="false">IF($J358="TRANSELEC",VLOOKUP($H358,TRANSELEC,4,0)*0.10608+VLOOKUP($H358,TRANSELEC,5,0),$T358)</f>
        <v>113</v>
      </c>
      <c r="AI358" s="138" t="n">
        <f aca="false">IF($J358="TRANSELEC",VLOOKUP($H358,TRANSELEC,6,0)*0.10608+VLOOKUP($H358,TRANSELEC,7,0),$T358)</f>
        <v>113</v>
      </c>
      <c r="AJ358" s="138" t="n">
        <f aca="false">IF($J358="TRANSELEC",VLOOKUP($H358,TRANSELEC,8,0)*0.10608+VLOOKUP($H358,TRANSELEC,9,0),$T358)</f>
        <v>113</v>
      </c>
      <c r="AK358" s="138" t="n">
        <f aca="false">IF($J358="TRANSELEC",VLOOKUP($H358,TRANSELEC,10,0)*0.10608+VLOOKUP($H358,TRANSELEC,11,0),$T358)</f>
        <v>113</v>
      </c>
      <c r="AM358" s="101" t="n">
        <f aca="false">+AA358/[1]RESUMEN!AA358</f>
        <v>1</v>
      </c>
      <c r="AN358" s="0"/>
      <c r="AO358" s="139" t="n">
        <f aca="false">+AA358-[2]RESUMEN!AA358</f>
        <v>0</v>
      </c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1.25" hidden="false" customHeight="false" outlineLevel="0" collapsed="false">
      <c r="D359" s="101"/>
      <c r="E359" s="124" t="n">
        <v>351</v>
      </c>
      <c r="F359" s="140" t="s">
        <v>895</v>
      </c>
      <c r="G359" s="141" t="s">
        <v>891</v>
      </c>
      <c r="H359" s="127" t="s">
        <v>896</v>
      </c>
      <c r="I359" s="142" t="n">
        <v>1</v>
      </c>
      <c r="J359" s="143" t="s">
        <v>308</v>
      </c>
      <c r="K359" s="143"/>
      <c r="L359" s="144" t="n">
        <v>248</v>
      </c>
      <c r="M359" s="144" t="n">
        <v>6.9</v>
      </c>
      <c r="N359" s="145" t="n">
        <v>37621</v>
      </c>
      <c r="O359" s="146" t="s">
        <v>14</v>
      </c>
      <c r="P359" s="146" t="n">
        <v>0</v>
      </c>
      <c r="Q359" s="146" t="n">
        <v>0</v>
      </c>
      <c r="R359" s="148" t="n">
        <v>248</v>
      </c>
      <c r="S359" s="148" t="n">
        <v>6.9</v>
      </c>
      <c r="T359" s="148" t="n">
        <v>33</v>
      </c>
      <c r="U359" s="134" t="str">
        <f aca="false">IF(J359="TRANSELEC",IF(ISERROR(VLOOKUP(H359,TRANSELEC!$AH$7:$AU$185,12,0)),"",VLOOKUP(H359,TRANSELEC!$AH$7:$AU$185,12,0)),IF(J359="P.OBRAS",IF(ISERROR(VLOOKUP(H359,'P.OBRAS'!$K$12:$P$29,4,0)),"",VLOOKUP(H359,'P.OBRAS'!$K$12:$P$29,4,0)),""))</f>
        <v/>
      </c>
      <c r="V359" s="134" t="str">
        <f aca="false">IF(J359="TRANSELEC",IF(ISERROR(VLOOKUP(H359,TRANSELEC!$AH$7:$AU$185,13,0)),"",VLOOKUP(H359,TRANSELEC!$AH$7:$AU$185,13,0)),IF(J359="P.OBRAS",IF(ISERROR(VLOOKUP(H359,'P.OBRAS'!$K$12:$P$29,5,0)),"",VLOOKUP(H359,'P.OBRAS'!$K$12:$P$29,5,0)),""))</f>
        <v/>
      </c>
      <c r="W359" s="134" t="str">
        <f aca="false">+IF(OR(U359=0,U359=""),"",U359*0.106079+V359)</f>
        <v/>
      </c>
      <c r="X359" s="135" t="str">
        <f aca="false">IF(J359="TRANSELEC",IF(VLOOKUP(H359,TRANSELEC,14,0)=0,"",VLOOKUP(H359,TRANSELEC,14,0)),IF(J359="P.OBRAS",IF(ISERROR(VLOOKUP(H359,'P.OBRAS'!$K$12:$P$29,6,0)),"",VLOOKUP(H359,'P.OBRAS'!$K$12:$P$29,6,0)),""))</f>
        <v/>
      </c>
      <c r="Y359" s="149"/>
      <c r="AA359" s="150" t="n">
        <f aca="false">T359</f>
        <v>33</v>
      </c>
      <c r="AB359" s="151" t="n">
        <f aca="false">+IF($X359="",+IF($Y359="",$AJ359,IF(YEAR($Y359)=AB$8,((MONTH($Y359)-1)*$AJ359+(13-MONTH($Y359))*0)/12,IF(YEAR($Y359)&lt;AB$8,0,$AJ359))),IF(YEAR($X359)=AB$8,((MONTH($X359)-1)*$AJ359+(13-MONTH($X359))*$W359)/12,IF(YEAR($X359)&gt;AB$8,$AJ359,$W359)))</f>
        <v>33</v>
      </c>
      <c r="AC359" s="151" t="n">
        <f aca="false">+IF($X359="",+IF($Y359="",$AJ359,IF(YEAR($Y359)=AC$8,((MONTH($Y359)-1)*$AJ359+(13-MONTH($Y359))*0)/12,IF(YEAR($Y359)&lt;AC$8,0,$AJ359))),IF(YEAR($X359)=AC$8,((MONTH($X359)-1)*$AJ359+(13-MONTH($X359))*$W359)/12,IF(YEAR($X359)&gt;AC$8,$AJ359,$W359)))</f>
        <v>33</v>
      </c>
      <c r="AD359" s="151" t="n">
        <f aca="false">+IF($X359="",+IF($Y359="",$AJ359,IF(YEAR($Y359)=AD$8,((MONTH($Y359)-1)*$AJ359+(13-MONTH($Y359))*0)/12,IF(YEAR($Y359)&lt;AD$8,0,$AJ359))),IF(YEAR($X359)=AD$8,((MONTH($X359)-1)*$AJ359+(13-MONTH($X359))*$W359)/12,IF(YEAR($X359)&gt;AD$8,$AJ359,$W359)))</f>
        <v>33</v>
      </c>
      <c r="AE359" s="151" t="n">
        <f aca="false">+IF($X359="",+IF($Y359="",$AJ359,IF(YEAR($Y359)=AE$8,((MONTH($Y359)-1)*$AJ359+(13-MONTH($Y359))*0)/12,IF(YEAR($Y359)&lt;AE$8,0,$AJ359))),IF(YEAR($X359)=AE$8,((MONTH($X359)-1)*$AJ359+(13-MONTH($X359))*$W359)/12,IF(YEAR($X359)&gt;AE$8,$AJ359,$W359)))</f>
        <v>33</v>
      </c>
      <c r="AG359" s="138" t="n">
        <f aca="false">IF($J359="TRANSELEC",VLOOKUP($H359,TRANSELEC,2,0)*0.10608+VLOOKUP($H359,TRANSELEC,3,0),$T359)</f>
        <v>33</v>
      </c>
      <c r="AH359" s="138" t="n">
        <f aca="false">IF($J359="TRANSELEC",VLOOKUP($H359,TRANSELEC,4,0)*0.10608+VLOOKUP($H359,TRANSELEC,5,0),$T359)</f>
        <v>33</v>
      </c>
      <c r="AI359" s="138" t="n">
        <f aca="false">IF($J359="TRANSELEC",VLOOKUP($H359,TRANSELEC,6,0)*0.10608+VLOOKUP($H359,TRANSELEC,7,0),$T359)</f>
        <v>33</v>
      </c>
      <c r="AJ359" s="138" t="n">
        <f aca="false">IF($J359="TRANSELEC",VLOOKUP($H359,TRANSELEC,8,0)*0.10608+VLOOKUP($H359,TRANSELEC,9,0),$T359)</f>
        <v>33</v>
      </c>
      <c r="AK359" s="138" t="n">
        <f aca="false">IF($J359="TRANSELEC",VLOOKUP($H359,TRANSELEC,10,0)*0.10608+VLOOKUP($H359,TRANSELEC,11,0),$T359)</f>
        <v>33</v>
      </c>
      <c r="AM359" s="101" t="n">
        <f aca="false">+AA359/[1]RESUMEN!AA359</f>
        <v>1</v>
      </c>
      <c r="AN359" s="0"/>
      <c r="AO359" s="139" t="n">
        <f aca="false">+AA359-[2]RESUMEN!AA359</f>
        <v>0</v>
      </c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1.25" hidden="false" customHeight="false" outlineLevel="0" collapsed="false">
      <c r="D360" s="101"/>
      <c r="E360" s="124" t="n">
        <v>352</v>
      </c>
      <c r="F360" s="140" t="s">
        <v>897</v>
      </c>
      <c r="G360" s="141" t="s">
        <v>893</v>
      </c>
      <c r="H360" s="127" t="s">
        <v>898</v>
      </c>
      <c r="I360" s="142" t="n">
        <v>1</v>
      </c>
      <c r="J360" s="143" t="s">
        <v>308</v>
      </c>
      <c r="K360" s="143"/>
      <c r="L360" s="144" t="n">
        <v>225</v>
      </c>
      <c r="M360" s="144" t="n">
        <v>6.3</v>
      </c>
      <c r="N360" s="145" t="n">
        <v>37621</v>
      </c>
      <c r="O360" s="146" t="s">
        <v>14</v>
      </c>
      <c r="P360" s="146" t="n">
        <v>0</v>
      </c>
      <c r="Q360" s="146" t="n">
        <v>0</v>
      </c>
      <c r="R360" s="148" t="n">
        <v>225</v>
      </c>
      <c r="S360" s="148" t="n">
        <v>6.3</v>
      </c>
      <c r="T360" s="148" t="n">
        <v>30</v>
      </c>
      <c r="U360" s="134" t="str">
        <f aca="false">IF(J360="TRANSELEC",IF(ISERROR(VLOOKUP(H360,TRANSELEC!$AH$7:$AU$185,12,0)),"",VLOOKUP(H360,TRANSELEC!$AH$7:$AU$185,12,0)),IF(J360="P.OBRAS",IF(ISERROR(VLOOKUP(H360,'P.OBRAS'!$K$12:$P$29,4,0)),"",VLOOKUP(H360,'P.OBRAS'!$K$12:$P$29,4,0)),""))</f>
        <v/>
      </c>
      <c r="V360" s="134" t="str">
        <f aca="false">IF(J360="TRANSELEC",IF(ISERROR(VLOOKUP(H360,TRANSELEC!$AH$7:$AU$185,13,0)),"",VLOOKUP(H360,TRANSELEC!$AH$7:$AU$185,13,0)),IF(J360="P.OBRAS",IF(ISERROR(VLOOKUP(H360,'P.OBRAS'!$K$12:$P$29,5,0)),"",VLOOKUP(H360,'P.OBRAS'!$K$12:$P$29,5,0)),""))</f>
        <v/>
      </c>
      <c r="W360" s="134" t="str">
        <f aca="false">+IF(OR(U360=0,U360=""),"",U360*0.106079+V360)</f>
        <v/>
      </c>
      <c r="X360" s="135" t="str">
        <f aca="false">IF(J360="TRANSELEC",IF(VLOOKUP(H360,TRANSELEC,14,0)=0,"",VLOOKUP(H360,TRANSELEC,14,0)),IF(J360="P.OBRAS",IF(ISERROR(VLOOKUP(H360,'P.OBRAS'!$K$12:$P$29,6,0)),"",VLOOKUP(H360,'P.OBRAS'!$K$12:$P$29,6,0)),""))</f>
        <v/>
      </c>
      <c r="Y360" s="149"/>
      <c r="AA360" s="150" t="n">
        <f aca="false">T360</f>
        <v>30</v>
      </c>
      <c r="AB360" s="151" t="n">
        <f aca="false">+IF($X360="",+IF($Y360="",$AJ360,IF(YEAR($Y360)=AB$8,((MONTH($Y360)-1)*$AJ360+(13-MONTH($Y360))*0)/12,IF(YEAR($Y360)&lt;AB$8,0,$AJ360))),IF(YEAR($X360)=AB$8,((MONTH($X360)-1)*$AJ360+(13-MONTH($X360))*$W360)/12,IF(YEAR($X360)&gt;AB$8,$AJ360,$W360)))</f>
        <v>30</v>
      </c>
      <c r="AC360" s="151" t="n">
        <f aca="false">+IF($X360="",+IF($Y360="",$AJ360,IF(YEAR($Y360)=AC$8,((MONTH($Y360)-1)*$AJ360+(13-MONTH($Y360))*0)/12,IF(YEAR($Y360)&lt;AC$8,0,$AJ360))),IF(YEAR($X360)=AC$8,((MONTH($X360)-1)*$AJ360+(13-MONTH($X360))*$W360)/12,IF(YEAR($X360)&gt;AC$8,$AJ360,$W360)))</f>
        <v>30</v>
      </c>
      <c r="AD360" s="151" t="n">
        <f aca="false">+IF($X360="",+IF($Y360="",$AJ360,IF(YEAR($Y360)=AD$8,((MONTH($Y360)-1)*$AJ360+(13-MONTH($Y360))*0)/12,IF(YEAR($Y360)&lt;AD$8,0,$AJ360))),IF(YEAR($X360)=AD$8,((MONTH($X360)-1)*$AJ360+(13-MONTH($X360))*$W360)/12,IF(YEAR($X360)&gt;AD$8,$AJ360,$W360)))</f>
        <v>30</v>
      </c>
      <c r="AE360" s="151" t="n">
        <f aca="false">+IF($X360="",+IF($Y360="",$AJ360,IF(YEAR($Y360)=AE$8,((MONTH($Y360)-1)*$AJ360+(13-MONTH($Y360))*0)/12,IF(YEAR($Y360)&lt;AE$8,0,$AJ360))),IF(YEAR($X360)=AE$8,((MONTH($X360)-1)*$AJ360+(13-MONTH($X360))*$W360)/12,IF(YEAR($X360)&gt;AE$8,$AJ360,$W360)))</f>
        <v>30</v>
      </c>
      <c r="AG360" s="138" t="n">
        <f aca="false">IF($J360="TRANSELEC",VLOOKUP($H360,TRANSELEC,2,0)*0.10608+VLOOKUP($H360,TRANSELEC,3,0),$T360)</f>
        <v>30</v>
      </c>
      <c r="AH360" s="138" t="n">
        <f aca="false">IF($J360="TRANSELEC",VLOOKUP($H360,TRANSELEC,4,0)*0.10608+VLOOKUP($H360,TRANSELEC,5,0),$T360)</f>
        <v>30</v>
      </c>
      <c r="AI360" s="138" t="n">
        <f aca="false">IF($J360="TRANSELEC",VLOOKUP($H360,TRANSELEC,6,0)*0.10608+VLOOKUP($H360,TRANSELEC,7,0),$T360)</f>
        <v>30</v>
      </c>
      <c r="AJ360" s="138" t="n">
        <f aca="false">IF($J360="TRANSELEC",VLOOKUP($H360,TRANSELEC,8,0)*0.10608+VLOOKUP($H360,TRANSELEC,9,0),$T360)</f>
        <v>30</v>
      </c>
      <c r="AK360" s="138" t="n">
        <f aca="false">IF($J360="TRANSELEC",VLOOKUP($H360,TRANSELEC,10,0)*0.10608+VLOOKUP($H360,TRANSELEC,11,0),$T360)</f>
        <v>30</v>
      </c>
      <c r="AM360" s="101" t="n">
        <f aca="false">+AA360/[1]RESUMEN!AA360</f>
        <v>1</v>
      </c>
      <c r="AN360" s="0"/>
      <c r="AO360" s="139" t="n">
        <f aca="false">+AA360-[2]RESUMEN!AA360</f>
        <v>0</v>
      </c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1.25" hidden="false" customHeight="false" outlineLevel="0" collapsed="false">
      <c r="D361" s="101"/>
      <c r="E361" s="124" t="n">
        <v>353</v>
      </c>
      <c r="F361" s="140" t="s">
        <v>899</v>
      </c>
      <c r="G361" s="141" t="s">
        <v>895</v>
      </c>
      <c r="H361" s="127" t="s">
        <v>900</v>
      </c>
      <c r="I361" s="142" t="n">
        <v>1</v>
      </c>
      <c r="J361" s="143" t="s">
        <v>308</v>
      </c>
      <c r="K361" s="143"/>
      <c r="L361" s="144" t="n">
        <v>1120</v>
      </c>
      <c r="M361" s="144" t="n">
        <v>31.4</v>
      </c>
      <c r="N361" s="145" t="n">
        <v>37621</v>
      </c>
      <c r="O361" s="146" t="s">
        <v>14</v>
      </c>
      <c r="P361" s="146" t="n">
        <v>0</v>
      </c>
      <c r="Q361" s="146" t="n">
        <v>0</v>
      </c>
      <c r="R361" s="148" t="n">
        <v>1120</v>
      </c>
      <c r="S361" s="148" t="n">
        <v>31.4</v>
      </c>
      <c r="T361" s="148" t="n">
        <v>150</v>
      </c>
      <c r="U361" s="134" t="str">
        <f aca="false">IF(J361="TRANSELEC",IF(ISERROR(VLOOKUP(H361,TRANSELEC!$AH$7:$AU$185,12,0)),"",VLOOKUP(H361,TRANSELEC!$AH$7:$AU$185,12,0)),IF(J361="P.OBRAS",IF(ISERROR(VLOOKUP(H361,'P.OBRAS'!$K$12:$P$29,4,0)),"",VLOOKUP(H361,'P.OBRAS'!$K$12:$P$29,4,0)),""))</f>
        <v/>
      </c>
      <c r="V361" s="134" t="str">
        <f aca="false">IF(J361="TRANSELEC",IF(ISERROR(VLOOKUP(H361,TRANSELEC!$AH$7:$AU$185,13,0)),"",VLOOKUP(H361,TRANSELEC!$AH$7:$AU$185,13,0)),IF(J361="P.OBRAS",IF(ISERROR(VLOOKUP(H361,'P.OBRAS'!$K$12:$P$29,5,0)),"",VLOOKUP(H361,'P.OBRAS'!$K$12:$P$29,5,0)),""))</f>
        <v/>
      </c>
      <c r="W361" s="134" t="str">
        <f aca="false">+IF(OR(U361=0,U361=""),"",U361*0.106079+V361)</f>
        <v/>
      </c>
      <c r="X361" s="135" t="str">
        <f aca="false">IF(J361="TRANSELEC",IF(VLOOKUP(H361,TRANSELEC,14,0)=0,"",VLOOKUP(H361,TRANSELEC,14,0)),IF(J361="P.OBRAS",IF(ISERROR(VLOOKUP(H361,'P.OBRAS'!$K$12:$P$29,6,0)),"",VLOOKUP(H361,'P.OBRAS'!$K$12:$P$29,6,0)),""))</f>
        <v/>
      </c>
      <c r="Y361" s="149"/>
      <c r="AA361" s="150" t="n">
        <f aca="false">T361</f>
        <v>150</v>
      </c>
      <c r="AB361" s="151" t="n">
        <f aca="false">+IF($X361="",+IF($Y361="",$AJ361,IF(YEAR($Y361)=AB$8,((MONTH($Y361)-1)*$AJ361+(13-MONTH($Y361))*0)/12,IF(YEAR($Y361)&lt;AB$8,0,$AJ361))),IF(YEAR($X361)=AB$8,((MONTH($X361)-1)*$AJ361+(13-MONTH($X361))*$W361)/12,IF(YEAR($X361)&gt;AB$8,$AJ361,$W361)))</f>
        <v>150</v>
      </c>
      <c r="AC361" s="151" t="n">
        <f aca="false">+IF($X361="",+IF($Y361="",$AJ361,IF(YEAR($Y361)=AC$8,((MONTH($Y361)-1)*$AJ361+(13-MONTH($Y361))*0)/12,IF(YEAR($Y361)&lt;AC$8,0,$AJ361))),IF(YEAR($X361)=AC$8,((MONTH($X361)-1)*$AJ361+(13-MONTH($X361))*$W361)/12,IF(YEAR($X361)&gt;AC$8,$AJ361,$W361)))</f>
        <v>150</v>
      </c>
      <c r="AD361" s="151" t="n">
        <f aca="false">+IF($X361="",+IF($Y361="",$AJ361,IF(YEAR($Y361)=AD$8,((MONTH($Y361)-1)*$AJ361+(13-MONTH($Y361))*0)/12,IF(YEAR($Y361)&lt;AD$8,0,$AJ361))),IF(YEAR($X361)=AD$8,((MONTH($X361)-1)*$AJ361+(13-MONTH($X361))*$W361)/12,IF(YEAR($X361)&gt;AD$8,$AJ361,$W361)))</f>
        <v>150</v>
      </c>
      <c r="AE361" s="151" t="n">
        <f aca="false">+IF($X361="",+IF($Y361="",$AJ361,IF(YEAR($Y361)=AE$8,((MONTH($Y361)-1)*$AJ361+(13-MONTH($Y361))*0)/12,IF(YEAR($Y361)&lt;AE$8,0,$AJ361))),IF(YEAR($X361)=AE$8,((MONTH($X361)-1)*$AJ361+(13-MONTH($X361))*$W361)/12,IF(YEAR($X361)&gt;AE$8,$AJ361,$W361)))</f>
        <v>150</v>
      </c>
      <c r="AG361" s="138" t="n">
        <f aca="false">IF($J361="TRANSELEC",VLOOKUP($H361,TRANSELEC,2,0)*0.10608+VLOOKUP($H361,TRANSELEC,3,0),$T361)</f>
        <v>150</v>
      </c>
      <c r="AH361" s="138" t="n">
        <f aca="false">IF($J361="TRANSELEC",VLOOKUP($H361,TRANSELEC,4,0)*0.10608+VLOOKUP($H361,TRANSELEC,5,0),$T361)</f>
        <v>150</v>
      </c>
      <c r="AI361" s="138" t="n">
        <f aca="false">IF($J361="TRANSELEC",VLOOKUP($H361,TRANSELEC,6,0)*0.10608+VLOOKUP($H361,TRANSELEC,7,0),$T361)</f>
        <v>150</v>
      </c>
      <c r="AJ361" s="138" t="n">
        <f aca="false">IF($J361="TRANSELEC",VLOOKUP($H361,TRANSELEC,8,0)*0.10608+VLOOKUP($H361,TRANSELEC,9,0),$T361)</f>
        <v>150</v>
      </c>
      <c r="AK361" s="138" t="n">
        <f aca="false">IF($J361="TRANSELEC",VLOOKUP($H361,TRANSELEC,10,0)*0.10608+VLOOKUP($H361,TRANSELEC,11,0),$T361)</f>
        <v>150</v>
      </c>
      <c r="AM361" s="101" t="n">
        <f aca="false">+AA361/[1]RESUMEN!AA361</f>
        <v>1</v>
      </c>
      <c r="AN361" s="0"/>
      <c r="AO361" s="139" t="n">
        <f aca="false">+AA361-[2]RESUMEN!AA361</f>
        <v>0</v>
      </c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1.25" hidden="false" customHeight="false" outlineLevel="0" collapsed="false">
      <c r="D362" s="101"/>
      <c r="E362" s="124" t="n">
        <v>354</v>
      </c>
      <c r="F362" s="140" t="s">
        <v>901</v>
      </c>
      <c r="G362" s="141" t="s">
        <v>897</v>
      </c>
      <c r="H362" s="127" t="s">
        <v>902</v>
      </c>
      <c r="I362" s="142" t="n">
        <v>1</v>
      </c>
      <c r="J362" s="143" t="s">
        <v>308</v>
      </c>
      <c r="K362" s="143"/>
      <c r="L362" s="144" t="n">
        <v>977</v>
      </c>
      <c r="M362" s="144" t="n">
        <v>27.4</v>
      </c>
      <c r="N362" s="145" t="n">
        <v>37621</v>
      </c>
      <c r="O362" s="146" t="s">
        <v>14</v>
      </c>
      <c r="P362" s="146" t="n">
        <v>0</v>
      </c>
      <c r="Q362" s="146" t="n">
        <v>0</v>
      </c>
      <c r="R362" s="148" t="n">
        <v>977</v>
      </c>
      <c r="S362" s="148" t="n">
        <v>27.4</v>
      </c>
      <c r="T362" s="148" t="n">
        <v>131</v>
      </c>
      <c r="U362" s="134" t="str">
        <f aca="false">IF(J362="TRANSELEC",IF(ISERROR(VLOOKUP(H362,TRANSELEC!$AH$7:$AU$185,12,0)),"",VLOOKUP(H362,TRANSELEC!$AH$7:$AU$185,12,0)),IF(J362="P.OBRAS",IF(ISERROR(VLOOKUP(H362,'P.OBRAS'!$K$12:$P$29,4,0)),"",VLOOKUP(H362,'P.OBRAS'!$K$12:$P$29,4,0)),""))</f>
        <v/>
      </c>
      <c r="V362" s="134" t="str">
        <f aca="false">IF(J362="TRANSELEC",IF(ISERROR(VLOOKUP(H362,TRANSELEC!$AH$7:$AU$185,13,0)),"",VLOOKUP(H362,TRANSELEC!$AH$7:$AU$185,13,0)),IF(J362="P.OBRAS",IF(ISERROR(VLOOKUP(H362,'P.OBRAS'!$K$12:$P$29,5,0)),"",VLOOKUP(H362,'P.OBRAS'!$K$12:$P$29,5,0)),""))</f>
        <v/>
      </c>
      <c r="W362" s="134" t="str">
        <f aca="false">+IF(OR(U362=0,U362=""),"",U362*0.106079+V362)</f>
        <v/>
      </c>
      <c r="X362" s="135" t="str">
        <f aca="false">IF(J362="TRANSELEC",IF(VLOOKUP(H362,TRANSELEC,14,0)=0,"",VLOOKUP(H362,TRANSELEC,14,0)),IF(J362="P.OBRAS",IF(ISERROR(VLOOKUP(H362,'P.OBRAS'!$K$12:$P$29,6,0)),"",VLOOKUP(H362,'P.OBRAS'!$K$12:$P$29,6,0)),""))</f>
        <v/>
      </c>
      <c r="Y362" s="149"/>
      <c r="AA362" s="150" t="n">
        <f aca="false">T362</f>
        <v>131</v>
      </c>
      <c r="AB362" s="151" t="n">
        <f aca="false">+IF($X362="",+IF($Y362="",$AJ362,IF(YEAR($Y362)=AB$8,((MONTH($Y362)-1)*$AJ362+(13-MONTH($Y362))*0)/12,IF(YEAR($Y362)&lt;AB$8,0,$AJ362))),IF(YEAR($X362)=AB$8,((MONTH($X362)-1)*$AJ362+(13-MONTH($X362))*$W362)/12,IF(YEAR($X362)&gt;AB$8,$AJ362,$W362)))</f>
        <v>131</v>
      </c>
      <c r="AC362" s="151" t="n">
        <f aca="false">+IF($X362="",+IF($Y362="",$AJ362,IF(YEAR($Y362)=AC$8,((MONTH($Y362)-1)*$AJ362+(13-MONTH($Y362))*0)/12,IF(YEAR($Y362)&lt;AC$8,0,$AJ362))),IF(YEAR($X362)=AC$8,((MONTH($X362)-1)*$AJ362+(13-MONTH($X362))*$W362)/12,IF(YEAR($X362)&gt;AC$8,$AJ362,$W362)))</f>
        <v>131</v>
      </c>
      <c r="AD362" s="151" t="n">
        <f aca="false">+IF($X362="",+IF($Y362="",$AJ362,IF(YEAR($Y362)=AD$8,((MONTH($Y362)-1)*$AJ362+(13-MONTH($Y362))*0)/12,IF(YEAR($Y362)&lt;AD$8,0,$AJ362))),IF(YEAR($X362)=AD$8,((MONTH($X362)-1)*$AJ362+(13-MONTH($X362))*$W362)/12,IF(YEAR($X362)&gt;AD$8,$AJ362,$W362)))</f>
        <v>131</v>
      </c>
      <c r="AE362" s="151" t="n">
        <f aca="false">+IF($X362="",+IF($Y362="",$AJ362,IF(YEAR($Y362)=AE$8,((MONTH($Y362)-1)*$AJ362+(13-MONTH($Y362))*0)/12,IF(YEAR($Y362)&lt;AE$8,0,$AJ362))),IF(YEAR($X362)=AE$8,((MONTH($X362)-1)*$AJ362+(13-MONTH($X362))*$W362)/12,IF(YEAR($X362)&gt;AE$8,$AJ362,$W362)))</f>
        <v>131</v>
      </c>
      <c r="AG362" s="138" t="n">
        <f aca="false">IF($J362="TRANSELEC",VLOOKUP($H362,TRANSELEC,2,0)*0.10608+VLOOKUP($H362,TRANSELEC,3,0),$T362)</f>
        <v>131</v>
      </c>
      <c r="AH362" s="138" t="n">
        <f aca="false">IF($J362="TRANSELEC",VLOOKUP($H362,TRANSELEC,4,0)*0.10608+VLOOKUP($H362,TRANSELEC,5,0),$T362)</f>
        <v>131</v>
      </c>
      <c r="AI362" s="138" t="n">
        <f aca="false">IF($J362="TRANSELEC",VLOOKUP($H362,TRANSELEC,6,0)*0.10608+VLOOKUP($H362,TRANSELEC,7,0),$T362)</f>
        <v>131</v>
      </c>
      <c r="AJ362" s="138" t="n">
        <f aca="false">IF($J362="TRANSELEC",VLOOKUP($H362,TRANSELEC,8,0)*0.10608+VLOOKUP($H362,TRANSELEC,9,0),$T362)</f>
        <v>131</v>
      </c>
      <c r="AK362" s="138" t="n">
        <f aca="false">IF($J362="TRANSELEC",VLOOKUP($H362,TRANSELEC,10,0)*0.10608+VLOOKUP($H362,TRANSELEC,11,0),$T362)</f>
        <v>131</v>
      </c>
      <c r="AM362" s="101" t="n">
        <f aca="false">+AA362/[1]RESUMEN!AA362</f>
        <v>1</v>
      </c>
      <c r="AN362" s="0"/>
      <c r="AO362" s="139" t="n">
        <f aca="false">+AA362-[2]RESUMEN!AA362</f>
        <v>0</v>
      </c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1.25" hidden="false" customHeight="false" outlineLevel="0" collapsed="false">
      <c r="D363" s="101"/>
      <c r="E363" s="124" t="n">
        <v>355</v>
      </c>
      <c r="F363" s="140" t="s">
        <v>903</v>
      </c>
      <c r="G363" s="141" t="s">
        <v>899</v>
      </c>
      <c r="H363" s="127" t="s">
        <v>904</v>
      </c>
      <c r="I363" s="142" t="n">
        <v>1</v>
      </c>
      <c r="J363" s="143" t="s">
        <v>308</v>
      </c>
      <c r="K363" s="143"/>
      <c r="L363" s="144" t="n">
        <v>938</v>
      </c>
      <c r="M363" s="144" t="n">
        <v>27.7</v>
      </c>
      <c r="N363" s="145" t="n">
        <v>37621</v>
      </c>
      <c r="O363" s="146" t="s">
        <v>14</v>
      </c>
      <c r="P363" s="146" t="n">
        <v>0</v>
      </c>
      <c r="Q363" s="146" t="n">
        <v>0</v>
      </c>
      <c r="R363" s="148" t="n">
        <v>938</v>
      </c>
      <c r="S363" s="148" t="n">
        <v>27.7</v>
      </c>
      <c r="T363" s="148" t="n">
        <v>127</v>
      </c>
      <c r="U363" s="134" t="str">
        <f aca="false">IF(J363="TRANSELEC",IF(ISERROR(VLOOKUP(H363,TRANSELEC!$AH$7:$AU$185,12,0)),"",VLOOKUP(H363,TRANSELEC!$AH$7:$AU$185,12,0)),IF(J363="P.OBRAS",IF(ISERROR(VLOOKUP(H363,'P.OBRAS'!$K$12:$P$29,4,0)),"",VLOOKUP(H363,'P.OBRAS'!$K$12:$P$29,4,0)),""))</f>
        <v/>
      </c>
      <c r="V363" s="134" t="str">
        <f aca="false">IF(J363="TRANSELEC",IF(ISERROR(VLOOKUP(H363,TRANSELEC!$AH$7:$AU$185,13,0)),"",VLOOKUP(H363,TRANSELEC!$AH$7:$AU$185,13,0)),IF(J363="P.OBRAS",IF(ISERROR(VLOOKUP(H363,'P.OBRAS'!$K$12:$P$29,5,0)),"",VLOOKUP(H363,'P.OBRAS'!$K$12:$P$29,5,0)),""))</f>
        <v/>
      </c>
      <c r="W363" s="134" t="str">
        <f aca="false">+IF(OR(U363=0,U363=""),"",U363*0.106079+V363)</f>
        <v/>
      </c>
      <c r="X363" s="135" t="str">
        <f aca="false">IF(J363="TRANSELEC",IF(VLOOKUP(H363,TRANSELEC,14,0)=0,"",VLOOKUP(H363,TRANSELEC,14,0)),IF(J363="P.OBRAS",IF(ISERROR(VLOOKUP(H363,'P.OBRAS'!$K$12:$P$29,6,0)),"",VLOOKUP(H363,'P.OBRAS'!$K$12:$P$29,6,0)),""))</f>
        <v/>
      </c>
      <c r="Y363" s="149"/>
      <c r="AA363" s="150" t="n">
        <f aca="false">T363</f>
        <v>127</v>
      </c>
      <c r="AB363" s="151" t="n">
        <f aca="false">+IF($X363="",+IF($Y363="",$AJ363,IF(YEAR($Y363)=AB$8,((MONTH($Y363)-1)*$AJ363+(13-MONTH($Y363))*0)/12,IF(YEAR($Y363)&lt;AB$8,0,$AJ363))),IF(YEAR($X363)=AB$8,((MONTH($X363)-1)*$AJ363+(13-MONTH($X363))*$W363)/12,IF(YEAR($X363)&gt;AB$8,$AJ363,$W363)))</f>
        <v>127</v>
      </c>
      <c r="AC363" s="151" t="n">
        <f aca="false">+IF($X363="",+IF($Y363="",$AJ363,IF(YEAR($Y363)=AC$8,((MONTH($Y363)-1)*$AJ363+(13-MONTH($Y363))*0)/12,IF(YEAR($Y363)&lt;AC$8,0,$AJ363))),IF(YEAR($X363)=AC$8,((MONTH($X363)-1)*$AJ363+(13-MONTH($X363))*$W363)/12,IF(YEAR($X363)&gt;AC$8,$AJ363,$W363)))</f>
        <v>127</v>
      </c>
      <c r="AD363" s="151" t="n">
        <f aca="false">+IF($X363="",+IF($Y363="",$AJ363,IF(YEAR($Y363)=AD$8,((MONTH($Y363)-1)*$AJ363+(13-MONTH($Y363))*0)/12,IF(YEAR($Y363)&lt;AD$8,0,$AJ363))),IF(YEAR($X363)=AD$8,((MONTH($X363)-1)*$AJ363+(13-MONTH($X363))*$W363)/12,IF(YEAR($X363)&gt;AD$8,$AJ363,$W363)))</f>
        <v>127</v>
      </c>
      <c r="AE363" s="151" t="n">
        <f aca="false">+IF($X363="",+IF($Y363="",$AJ363,IF(YEAR($Y363)=AE$8,((MONTH($Y363)-1)*$AJ363+(13-MONTH($Y363))*0)/12,IF(YEAR($Y363)&lt;AE$8,0,$AJ363))),IF(YEAR($X363)=AE$8,((MONTH($X363)-1)*$AJ363+(13-MONTH($X363))*$W363)/12,IF(YEAR($X363)&gt;AE$8,$AJ363,$W363)))</f>
        <v>127</v>
      </c>
      <c r="AG363" s="138" t="n">
        <f aca="false">IF($J363="TRANSELEC",VLOOKUP($H363,TRANSELEC,2,0)*0.10608+VLOOKUP($H363,TRANSELEC,3,0),$T363)</f>
        <v>127</v>
      </c>
      <c r="AH363" s="138" t="n">
        <f aca="false">IF($J363="TRANSELEC",VLOOKUP($H363,TRANSELEC,4,0)*0.10608+VLOOKUP($H363,TRANSELEC,5,0),$T363)</f>
        <v>127</v>
      </c>
      <c r="AI363" s="138" t="n">
        <f aca="false">IF($J363="TRANSELEC",VLOOKUP($H363,TRANSELEC,6,0)*0.10608+VLOOKUP($H363,TRANSELEC,7,0),$T363)</f>
        <v>127</v>
      </c>
      <c r="AJ363" s="138" t="n">
        <f aca="false">IF($J363="TRANSELEC",VLOOKUP($H363,TRANSELEC,8,0)*0.10608+VLOOKUP($H363,TRANSELEC,9,0),$T363)</f>
        <v>127</v>
      </c>
      <c r="AK363" s="138" t="n">
        <f aca="false">IF($J363="TRANSELEC",VLOOKUP($H363,TRANSELEC,10,0)*0.10608+VLOOKUP($H363,TRANSELEC,11,0),$T363)</f>
        <v>127</v>
      </c>
      <c r="AM363" s="101" t="n">
        <f aca="false">+AA363/[1]RESUMEN!AA363</f>
        <v>1</v>
      </c>
      <c r="AN363" s="0"/>
      <c r="AO363" s="139" t="n">
        <f aca="false">+AA363-[2]RESUMEN!AA363</f>
        <v>0</v>
      </c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1.25" hidden="false" customHeight="false" outlineLevel="0" collapsed="false">
      <c r="D364" s="101"/>
      <c r="E364" s="124" t="n">
        <v>356</v>
      </c>
      <c r="F364" s="140" t="s">
        <v>903</v>
      </c>
      <c r="G364" s="141" t="s">
        <v>901</v>
      </c>
      <c r="H364" s="127" t="s">
        <v>905</v>
      </c>
      <c r="I364" s="142" t="n">
        <v>1</v>
      </c>
      <c r="J364" s="143" t="s">
        <v>308</v>
      </c>
      <c r="K364" s="143"/>
      <c r="L364" s="144" t="n">
        <v>946</v>
      </c>
      <c r="M364" s="144" t="n">
        <v>27.9</v>
      </c>
      <c r="N364" s="145" t="n">
        <v>37621</v>
      </c>
      <c r="O364" s="146" t="s">
        <v>14</v>
      </c>
      <c r="P364" s="146" t="n">
        <v>0</v>
      </c>
      <c r="Q364" s="146" t="n">
        <v>0</v>
      </c>
      <c r="R364" s="148" t="n">
        <v>946</v>
      </c>
      <c r="S364" s="148" t="n">
        <v>27.9</v>
      </c>
      <c r="T364" s="148" t="n">
        <v>128</v>
      </c>
      <c r="U364" s="134" t="str">
        <f aca="false">IF(J364="TRANSELEC",IF(ISERROR(VLOOKUP(H364,TRANSELEC!$AH$7:$AU$185,12,0)),"",VLOOKUP(H364,TRANSELEC!$AH$7:$AU$185,12,0)),IF(J364="P.OBRAS",IF(ISERROR(VLOOKUP(H364,'P.OBRAS'!$K$12:$P$29,4,0)),"",VLOOKUP(H364,'P.OBRAS'!$K$12:$P$29,4,0)),""))</f>
        <v/>
      </c>
      <c r="V364" s="134" t="str">
        <f aca="false">IF(J364="TRANSELEC",IF(ISERROR(VLOOKUP(H364,TRANSELEC!$AH$7:$AU$185,13,0)),"",VLOOKUP(H364,TRANSELEC!$AH$7:$AU$185,13,0)),IF(J364="P.OBRAS",IF(ISERROR(VLOOKUP(H364,'P.OBRAS'!$K$12:$P$29,5,0)),"",VLOOKUP(H364,'P.OBRAS'!$K$12:$P$29,5,0)),""))</f>
        <v/>
      </c>
      <c r="W364" s="134" t="str">
        <f aca="false">+IF(OR(U364=0,U364=""),"",U364*0.106079+V364)</f>
        <v/>
      </c>
      <c r="X364" s="135" t="str">
        <f aca="false">IF(J364="TRANSELEC",IF(VLOOKUP(H364,TRANSELEC,14,0)=0,"",VLOOKUP(H364,TRANSELEC,14,0)),IF(J364="P.OBRAS",IF(ISERROR(VLOOKUP(H364,'P.OBRAS'!$K$12:$P$29,6,0)),"",VLOOKUP(H364,'P.OBRAS'!$K$12:$P$29,6,0)),""))</f>
        <v/>
      </c>
      <c r="Y364" s="149"/>
      <c r="AA364" s="150" t="n">
        <f aca="false">T364</f>
        <v>128</v>
      </c>
      <c r="AB364" s="151" t="n">
        <f aca="false">+IF($X364="",+IF($Y364="",$AJ364,IF(YEAR($Y364)=AB$8,((MONTH($Y364)-1)*$AJ364+(13-MONTH($Y364))*0)/12,IF(YEAR($Y364)&lt;AB$8,0,$AJ364))),IF(YEAR($X364)=AB$8,((MONTH($X364)-1)*$AJ364+(13-MONTH($X364))*$W364)/12,IF(YEAR($X364)&gt;AB$8,$AJ364,$W364)))</f>
        <v>128</v>
      </c>
      <c r="AC364" s="151" t="n">
        <f aca="false">+IF($X364="",+IF($Y364="",$AJ364,IF(YEAR($Y364)=AC$8,((MONTH($Y364)-1)*$AJ364+(13-MONTH($Y364))*0)/12,IF(YEAR($Y364)&lt;AC$8,0,$AJ364))),IF(YEAR($X364)=AC$8,((MONTH($X364)-1)*$AJ364+(13-MONTH($X364))*$W364)/12,IF(YEAR($X364)&gt;AC$8,$AJ364,$W364)))</f>
        <v>128</v>
      </c>
      <c r="AD364" s="151" t="n">
        <f aca="false">+IF($X364="",+IF($Y364="",$AJ364,IF(YEAR($Y364)=AD$8,((MONTH($Y364)-1)*$AJ364+(13-MONTH($Y364))*0)/12,IF(YEAR($Y364)&lt;AD$8,0,$AJ364))),IF(YEAR($X364)=AD$8,((MONTH($X364)-1)*$AJ364+(13-MONTH($X364))*$W364)/12,IF(YEAR($X364)&gt;AD$8,$AJ364,$W364)))</f>
        <v>128</v>
      </c>
      <c r="AE364" s="151" t="n">
        <f aca="false">+IF($X364="",+IF($Y364="",$AJ364,IF(YEAR($Y364)=AE$8,((MONTH($Y364)-1)*$AJ364+(13-MONTH($Y364))*0)/12,IF(YEAR($Y364)&lt;AE$8,0,$AJ364))),IF(YEAR($X364)=AE$8,((MONTH($X364)-1)*$AJ364+(13-MONTH($X364))*$W364)/12,IF(YEAR($X364)&gt;AE$8,$AJ364,$W364)))</f>
        <v>128</v>
      </c>
      <c r="AG364" s="138" t="n">
        <f aca="false">IF($J364="TRANSELEC",VLOOKUP($H364,TRANSELEC,2,0)*0.10608+VLOOKUP($H364,TRANSELEC,3,0),$T364)</f>
        <v>128</v>
      </c>
      <c r="AH364" s="138" t="n">
        <f aca="false">IF($J364="TRANSELEC",VLOOKUP($H364,TRANSELEC,4,0)*0.10608+VLOOKUP($H364,TRANSELEC,5,0),$T364)</f>
        <v>128</v>
      </c>
      <c r="AI364" s="138" t="n">
        <f aca="false">IF($J364="TRANSELEC",VLOOKUP($H364,TRANSELEC,6,0)*0.10608+VLOOKUP($H364,TRANSELEC,7,0),$T364)</f>
        <v>128</v>
      </c>
      <c r="AJ364" s="138" t="n">
        <f aca="false">IF($J364="TRANSELEC",VLOOKUP($H364,TRANSELEC,8,0)*0.10608+VLOOKUP($H364,TRANSELEC,9,0),$T364)</f>
        <v>128</v>
      </c>
      <c r="AK364" s="138" t="n">
        <f aca="false">IF($J364="TRANSELEC",VLOOKUP($H364,TRANSELEC,10,0)*0.10608+VLOOKUP($H364,TRANSELEC,11,0),$T364)</f>
        <v>128</v>
      </c>
      <c r="AM364" s="101" t="n">
        <f aca="false">+AA364/[1]RESUMEN!AA364</f>
        <v>1</v>
      </c>
      <c r="AN364" s="0"/>
      <c r="AO364" s="139" t="n">
        <f aca="false">+AA364-[2]RESUMEN!AA364</f>
        <v>0</v>
      </c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1.25" hidden="false" customHeight="false" outlineLevel="0" collapsed="false">
      <c r="D365" s="101"/>
      <c r="E365" s="124" t="n">
        <v>357</v>
      </c>
      <c r="F365" s="140" t="s">
        <v>906</v>
      </c>
      <c r="G365" s="141" t="s">
        <v>907</v>
      </c>
      <c r="H365" s="127" t="s">
        <v>908</v>
      </c>
      <c r="I365" s="142" t="n">
        <v>1</v>
      </c>
      <c r="J365" s="143" t="s">
        <v>584</v>
      </c>
      <c r="K365" s="143"/>
      <c r="L365" s="144" t="n">
        <v>666</v>
      </c>
      <c r="M365" s="144" t="n">
        <v>18</v>
      </c>
      <c r="N365" s="145" t="n">
        <v>37591</v>
      </c>
      <c r="O365" s="146" t="s">
        <v>14</v>
      </c>
      <c r="P365" s="146" t="n">
        <v>0</v>
      </c>
      <c r="Q365" s="146" t="n">
        <v>0</v>
      </c>
      <c r="R365" s="148" t="n">
        <v>666</v>
      </c>
      <c r="S365" s="148" t="n">
        <v>18</v>
      </c>
      <c r="T365" s="148" t="n">
        <v>89</v>
      </c>
      <c r="U365" s="134" t="str">
        <f aca="false">IF(J365="TRANSELEC",IF(ISERROR(VLOOKUP(H365,TRANSELEC!$AH$7:$AU$185,12,0)),"",VLOOKUP(H365,TRANSELEC!$AH$7:$AU$185,12,0)),IF(J365="P.OBRAS",IF(ISERROR(VLOOKUP(H365,'P.OBRAS'!$K$12:$P$29,4,0)),"",VLOOKUP(H365,'P.OBRAS'!$K$12:$P$29,4,0)),""))</f>
        <v/>
      </c>
      <c r="V365" s="134" t="str">
        <f aca="false">IF(J365="TRANSELEC",IF(ISERROR(VLOOKUP(H365,TRANSELEC!$AH$7:$AU$185,13,0)),"",VLOOKUP(H365,TRANSELEC!$AH$7:$AU$185,13,0)),IF(J365="P.OBRAS",IF(ISERROR(VLOOKUP(H365,'P.OBRAS'!$K$12:$P$29,5,0)),"",VLOOKUP(H365,'P.OBRAS'!$K$12:$P$29,5,0)),""))</f>
        <v/>
      </c>
      <c r="W365" s="134" t="str">
        <f aca="false">+IF(OR(U365=0,U365=""),"",U365*0.106079+V365)</f>
        <v/>
      </c>
      <c r="X365" s="135" t="str">
        <f aca="false">IF(J365="TRANSELEC",IF(VLOOKUP(H365,TRANSELEC,14,0)=0,"",VLOOKUP(H365,TRANSELEC,14,0)),IF(J365="P.OBRAS",IF(ISERROR(VLOOKUP(H365,'P.OBRAS'!$K$12:$P$29,6,0)),"",VLOOKUP(H365,'P.OBRAS'!$K$12:$P$29,6,0)),""))</f>
        <v/>
      </c>
      <c r="Y365" s="149"/>
      <c r="AA365" s="150" t="n">
        <f aca="false">T365</f>
        <v>89</v>
      </c>
      <c r="AB365" s="151" t="n">
        <f aca="false">+IF($X365="",+IF($Y365="",$AJ365,IF(YEAR($Y365)=AB$8,((MONTH($Y365)-1)*$AJ365+(13-MONTH($Y365))*0)/12,IF(YEAR($Y365)&lt;AB$8,0,$AJ365))),IF(YEAR($X365)=AB$8,((MONTH($X365)-1)*$AJ365+(13-MONTH($X365))*$W365)/12,IF(YEAR($X365)&gt;AB$8,$AJ365,$W365)))</f>
        <v>89</v>
      </c>
      <c r="AC365" s="151" t="n">
        <f aca="false">+IF($X365="",+IF($Y365="",$AJ365,IF(YEAR($Y365)=AC$8,((MONTH($Y365)-1)*$AJ365+(13-MONTH($Y365))*0)/12,IF(YEAR($Y365)&lt;AC$8,0,$AJ365))),IF(YEAR($X365)=AC$8,((MONTH($X365)-1)*$AJ365+(13-MONTH($X365))*$W365)/12,IF(YEAR($X365)&gt;AC$8,$AJ365,$W365)))</f>
        <v>89</v>
      </c>
      <c r="AD365" s="151" t="n">
        <f aca="false">+IF($X365="",+IF($Y365="",$AJ365,IF(YEAR($Y365)=AD$8,((MONTH($Y365)-1)*$AJ365+(13-MONTH($Y365))*0)/12,IF(YEAR($Y365)&lt;AD$8,0,$AJ365))),IF(YEAR($X365)=AD$8,((MONTH($X365)-1)*$AJ365+(13-MONTH($X365))*$W365)/12,IF(YEAR($X365)&gt;AD$8,$AJ365,$W365)))</f>
        <v>89</v>
      </c>
      <c r="AE365" s="151" t="n">
        <f aca="false">+IF($X365="",+IF($Y365="",$AJ365,IF(YEAR($Y365)=AE$8,((MONTH($Y365)-1)*$AJ365+(13-MONTH($Y365))*0)/12,IF(YEAR($Y365)&lt;AE$8,0,$AJ365))),IF(YEAR($X365)=AE$8,((MONTH($X365)-1)*$AJ365+(13-MONTH($X365))*$W365)/12,IF(YEAR($X365)&gt;AE$8,$AJ365,$W365)))</f>
        <v>89</v>
      </c>
      <c r="AG365" s="138" t="n">
        <f aca="false">IF($J365="TRANSELEC",VLOOKUP($H365,TRANSELEC,2,0)*0.10608+VLOOKUP($H365,TRANSELEC,3,0),$T365)</f>
        <v>89</v>
      </c>
      <c r="AH365" s="138" t="n">
        <f aca="false">IF($J365="TRANSELEC",VLOOKUP($H365,TRANSELEC,4,0)*0.10608+VLOOKUP($H365,TRANSELEC,5,0),$T365)</f>
        <v>89</v>
      </c>
      <c r="AI365" s="138" t="n">
        <f aca="false">IF($J365="TRANSELEC",VLOOKUP($H365,TRANSELEC,6,0)*0.10608+VLOOKUP($H365,TRANSELEC,7,0),$T365)</f>
        <v>89</v>
      </c>
      <c r="AJ365" s="138" t="n">
        <f aca="false">IF($J365="TRANSELEC",VLOOKUP($H365,TRANSELEC,8,0)*0.10608+VLOOKUP($H365,TRANSELEC,9,0),$T365)</f>
        <v>89</v>
      </c>
      <c r="AK365" s="138" t="n">
        <f aca="false">IF($J365="TRANSELEC",VLOOKUP($H365,TRANSELEC,10,0)*0.10608+VLOOKUP($H365,TRANSELEC,11,0),$T365)</f>
        <v>89</v>
      </c>
      <c r="AM365" s="101" t="n">
        <f aca="false">+AA365/[1]RESUMEN!AA365</f>
        <v>1</v>
      </c>
      <c r="AN365" s="0"/>
      <c r="AO365" s="139" t="n">
        <f aca="false">+AA365-[2]RESUMEN!AA365</f>
        <v>0</v>
      </c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1.25" hidden="false" customHeight="false" outlineLevel="0" collapsed="false">
      <c r="D366" s="101"/>
      <c r="E366" s="124" t="n">
        <v>358</v>
      </c>
      <c r="F366" s="140" t="s">
        <v>907</v>
      </c>
      <c r="G366" s="141" t="s">
        <v>909</v>
      </c>
      <c r="H366" s="127" t="s">
        <v>910</v>
      </c>
      <c r="I366" s="142" t="n">
        <v>1</v>
      </c>
      <c r="J366" s="143" t="s">
        <v>584</v>
      </c>
      <c r="K366" s="143"/>
      <c r="L366" s="144" t="n">
        <v>140</v>
      </c>
      <c r="M366" s="144" t="n">
        <v>3.8</v>
      </c>
      <c r="N366" s="145" t="n">
        <v>37591</v>
      </c>
      <c r="O366" s="146" t="s">
        <v>14</v>
      </c>
      <c r="P366" s="146" t="n">
        <v>0</v>
      </c>
      <c r="Q366" s="146" t="n">
        <v>0</v>
      </c>
      <c r="R366" s="148" t="n">
        <v>140</v>
      </c>
      <c r="S366" s="148" t="n">
        <v>3.8</v>
      </c>
      <c r="T366" s="148" t="n">
        <v>19</v>
      </c>
      <c r="U366" s="134" t="str">
        <f aca="false">IF(J366="TRANSELEC",IF(ISERROR(VLOOKUP(H366,TRANSELEC!$AH$7:$AU$185,12,0)),"",VLOOKUP(H366,TRANSELEC!$AH$7:$AU$185,12,0)),IF(J366="P.OBRAS",IF(ISERROR(VLOOKUP(H366,'P.OBRAS'!$K$12:$P$29,4,0)),"",VLOOKUP(H366,'P.OBRAS'!$K$12:$P$29,4,0)),""))</f>
        <v/>
      </c>
      <c r="V366" s="134" t="str">
        <f aca="false">IF(J366="TRANSELEC",IF(ISERROR(VLOOKUP(H366,TRANSELEC!$AH$7:$AU$185,13,0)),"",VLOOKUP(H366,TRANSELEC!$AH$7:$AU$185,13,0)),IF(J366="P.OBRAS",IF(ISERROR(VLOOKUP(H366,'P.OBRAS'!$K$12:$P$29,5,0)),"",VLOOKUP(H366,'P.OBRAS'!$K$12:$P$29,5,0)),""))</f>
        <v/>
      </c>
      <c r="W366" s="134" t="str">
        <f aca="false">+IF(OR(U366=0,U366=""),"",U366*0.106079+V366)</f>
        <v/>
      </c>
      <c r="X366" s="135" t="str">
        <f aca="false">IF(J366="TRANSELEC",IF(VLOOKUP(H366,TRANSELEC,14,0)=0,"",VLOOKUP(H366,TRANSELEC,14,0)),IF(J366="P.OBRAS",IF(ISERROR(VLOOKUP(H366,'P.OBRAS'!$K$12:$P$29,6,0)),"",VLOOKUP(H366,'P.OBRAS'!$K$12:$P$29,6,0)),""))</f>
        <v/>
      </c>
      <c r="Y366" s="149"/>
      <c r="AA366" s="150" t="n">
        <f aca="false">T366</f>
        <v>19</v>
      </c>
      <c r="AB366" s="151" t="n">
        <f aca="false">+IF($X366="",+IF($Y366="",$AJ366,IF(YEAR($Y366)=AB$8,((MONTH($Y366)-1)*$AJ366+(13-MONTH($Y366))*0)/12,IF(YEAR($Y366)&lt;AB$8,0,$AJ366))),IF(YEAR($X366)=AB$8,((MONTH($X366)-1)*$AJ366+(13-MONTH($X366))*$W366)/12,IF(YEAR($X366)&gt;AB$8,$AJ366,$W366)))</f>
        <v>19</v>
      </c>
      <c r="AC366" s="151" t="n">
        <f aca="false">+IF($X366="",+IF($Y366="",$AJ366,IF(YEAR($Y366)=AC$8,((MONTH($Y366)-1)*$AJ366+(13-MONTH($Y366))*0)/12,IF(YEAR($Y366)&lt;AC$8,0,$AJ366))),IF(YEAR($X366)=AC$8,((MONTH($X366)-1)*$AJ366+(13-MONTH($X366))*$W366)/12,IF(YEAR($X366)&gt;AC$8,$AJ366,$W366)))</f>
        <v>19</v>
      </c>
      <c r="AD366" s="151" t="n">
        <f aca="false">+IF($X366="",+IF($Y366="",$AJ366,IF(YEAR($Y366)=AD$8,((MONTH($Y366)-1)*$AJ366+(13-MONTH($Y366))*0)/12,IF(YEAR($Y366)&lt;AD$8,0,$AJ366))),IF(YEAR($X366)=AD$8,((MONTH($X366)-1)*$AJ366+(13-MONTH($X366))*$W366)/12,IF(YEAR($X366)&gt;AD$8,$AJ366,$W366)))</f>
        <v>19</v>
      </c>
      <c r="AE366" s="151" t="n">
        <f aca="false">+IF($X366="",+IF($Y366="",$AJ366,IF(YEAR($Y366)=AE$8,((MONTH($Y366)-1)*$AJ366+(13-MONTH($Y366))*0)/12,IF(YEAR($Y366)&lt;AE$8,0,$AJ366))),IF(YEAR($X366)=AE$8,((MONTH($X366)-1)*$AJ366+(13-MONTH($X366))*$W366)/12,IF(YEAR($X366)&gt;AE$8,$AJ366,$W366)))</f>
        <v>19</v>
      </c>
      <c r="AG366" s="138" t="n">
        <f aca="false">IF($J366="TRANSELEC",VLOOKUP($H366,TRANSELEC,2,0)*0.10608+VLOOKUP($H366,TRANSELEC,3,0),$T366)</f>
        <v>19</v>
      </c>
      <c r="AH366" s="138" t="n">
        <f aca="false">IF($J366="TRANSELEC",VLOOKUP($H366,TRANSELEC,4,0)*0.10608+VLOOKUP($H366,TRANSELEC,5,0),$T366)</f>
        <v>19</v>
      </c>
      <c r="AI366" s="138" t="n">
        <f aca="false">IF($J366="TRANSELEC",VLOOKUP($H366,TRANSELEC,6,0)*0.10608+VLOOKUP($H366,TRANSELEC,7,0),$T366)</f>
        <v>19</v>
      </c>
      <c r="AJ366" s="138" t="n">
        <f aca="false">IF($J366="TRANSELEC",VLOOKUP($H366,TRANSELEC,8,0)*0.10608+VLOOKUP($H366,TRANSELEC,9,0),$T366)</f>
        <v>19</v>
      </c>
      <c r="AK366" s="138" t="n">
        <f aca="false">IF($J366="TRANSELEC",VLOOKUP($H366,TRANSELEC,10,0)*0.10608+VLOOKUP($H366,TRANSELEC,11,0),$T366)</f>
        <v>19</v>
      </c>
      <c r="AM366" s="101" t="n">
        <f aca="false">+AA366/[1]RESUMEN!AA366</f>
        <v>1</v>
      </c>
      <c r="AN366" s="0"/>
      <c r="AO366" s="139" t="n">
        <f aca="false">+AA366-[2]RESUMEN!AA366</f>
        <v>0</v>
      </c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1.25" hidden="false" customHeight="false" outlineLevel="0" collapsed="false">
      <c r="D367" s="101"/>
      <c r="E367" s="124" t="n">
        <v>359</v>
      </c>
      <c r="F367" s="140" t="s">
        <v>909</v>
      </c>
      <c r="G367" s="141" t="s">
        <v>911</v>
      </c>
      <c r="H367" s="127" t="s">
        <v>912</v>
      </c>
      <c r="I367" s="142" t="n">
        <v>1</v>
      </c>
      <c r="J367" s="143" t="s">
        <v>584</v>
      </c>
      <c r="K367" s="143"/>
      <c r="L367" s="144" t="n">
        <v>619</v>
      </c>
      <c r="M367" s="144" t="n">
        <v>16.7</v>
      </c>
      <c r="N367" s="145" t="n">
        <v>37591</v>
      </c>
      <c r="O367" s="146" t="s">
        <v>14</v>
      </c>
      <c r="P367" s="146" t="n">
        <v>0</v>
      </c>
      <c r="Q367" s="146" t="n">
        <v>0</v>
      </c>
      <c r="R367" s="148" t="n">
        <v>619</v>
      </c>
      <c r="S367" s="148" t="n">
        <v>16.7</v>
      </c>
      <c r="T367" s="148" t="n">
        <v>82</v>
      </c>
      <c r="U367" s="134" t="str">
        <f aca="false">IF(J367="TRANSELEC",IF(ISERROR(VLOOKUP(H367,TRANSELEC!$AH$7:$AU$185,12,0)),"",VLOOKUP(H367,TRANSELEC!$AH$7:$AU$185,12,0)),IF(J367="P.OBRAS",IF(ISERROR(VLOOKUP(H367,'P.OBRAS'!$K$12:$P$29,4,0)),"",VLOOKUP(H367,'P.OBRAS'!$K$12:$P$29,4,0)),""))</f>
        <v/>
      </c>
      <c r="V367" s="134" t="str">
        <f aca="false">IF(J367="TRANSELEC",IF(ISERROR(VLOOKUP(H367,TRANSELEC!$AH$7:$AU$185,13,0)),"",VLOOKUP(H367,TRANSELEC!$AH$7:$AU$185,13,0)),IF(J367="P.OBRAS",IF(ISERROR(VLOOKUP(H367,'P.OBRAS'!$K$12:$P$29,5,0)),"",VLOOKUP(H367,'P.OBRAS'!$K$12:$P$29,5,0)),""))</f>
        <v/>
      </c>
      <c r="W367" s="134" t="str">
        <f aca="false">+IF(OR(U367=0,U367=""),"",U367*0.106079+V367)</f>
        <v/>
      </c>
      <c r="X367" s="135" t="str">
        <f aca="false">IF(J367="TRANSELEC",IF(VLOOKUP(H367,TRANSELEC,14,0)=0,"",VLOOKUP(H367,TRANSELEC,14,0)),IF(J367="P.OBRAS",IF(ISERROR(VLOOKUP(H367,'P.OBRAS'!$K$12:$P$29,6,0)),"",VLOOKUP(H367,'P.OBRAS'!$K$12:$P$29,6,0)),""))</f>
        <v/>
      </c>
      <c r="Y367" s="149"/>
      <c r="AA367" s="150" t="n">
        <f aca="false">T367</f>
        <v>82</v>
      </c>
      <c r="AB367" s="151" t="n">
        <f aca="false">+IF($X367="",+IF($Y367="",$AJ367,IF(YEAR($Y367)=AB$8,((MONTH($Y367)-1)*$AJ367+(13-MONTH($Y367))*0)/12,IF(YEAR($Y367)&lt;AB$8,0,$AJ367))),IF(YEAR($X367)=AB$8,((MONTH($X367)-1)*$AJ367+(13-MONTH($X367))*$W367)/12,IF(YEAR($X367)&gt;AB$8,$AJ367,$W367)))</f>
        <v>82</v>
      </c>
      <c r="AC367" s="151" t="n">
        <f aca="false">+IF($X367="",+IF($Y367="",$AJ367,IF(YEAR($Y367)=AC$8,((MONTH($Y367)-1)*$AJ367+(13-MONTH($Y367))*0)/12,IF(YEAR($Y367)&lt;AC$8,0,$AJ367))),IF(YEAR($X367)=AC$8,((MONTH($X367)-1)*$AJ367+(13-MONTH($X367))*$W367)/12,IF(YEAR($X367)&gt;AC$8,$AJ367,$W367)))</f>
        <v>82</v>
      </c>
      <c r="AD367" s="151" t="n">
        <f aca="false">+IF($X367="",+IF($Y367="",$AJ367,IF(YEAR($Y367)=AD$8,((MONTH($Y367)-1)*$AJ367+(13-MONTH($Y367))*0)/12,IF(YEAR($Y367)&lt;AD$8,0,$AJ367))),IF(YEAR($X367)=AD$8,((MONTH($X367)-1)*$AJ367+(13-MONTH($X367))*$W367)/12,IF(YEAR($X367)&gt;AD$8,$AJ367,$W367)))</f>
        <v>82</v>
      </c>
      <c r="AE367" s="151" t="n">
        <f aca="false">+IF($X367="",+IF($Y367="",$AJ367,IF(YEAR($Y367)=AE$8,((MONTH($Y367)-1)*$AJ367+(13-MONTH($Y367))*0)/12,IF(YEAR($Y367)&lt;AE$8,0,$AJ367))),IF(YEAR($X367)=AE$8,((MONTH($X367)-1)*$AJ367+(13-MONTH($X367))*$W367)/12,IF(YEAR($X367)&gt;AE$8,$AJ367,$W367)))</f>
        <v>82</v>
      </c>
      <c r="AG367" s="138" t="n">
        <f aca="false">IF($J367="TRANSELEC",VLOOKUP($H367,TRANSELEC,2,0)*0.10608+VLOOKUP($H367,TRANSELEC,3,0),$T367)</f>
        <v>82</v>
      </c>
      <c r="AH367" s="138" t="n">
        <f aca="false">IF($J367="TRANSELEC",VLOOKUP($H367,TRANSELEC,4,0)*0.10608+VLOOKUP($H367,TRANSELEC,5,0),$T367)</f>
        <v>82</v>
      </c>
      <c r="AI367" s="138" t="n">
        <f aca="false">IF($J367="TRANSELEC",VLOOKUP($H367,TRANSELEC,6,0)*0.10608+VLOOKUP($H367,TRANSELEC,7,0),$T367)</f>
        <v>82</v>
      </c>
      <c r="AJ367" s="138" t="n">
        <f aca="false">IF($J367="TRANSELEC",VLOOKUP($H367,TRANSELEC,8,0)*0.10608+VLOOKUP($H367,TRANSELEC,9,0),$T367)</f>
        <v>82</v>
      </c>
      <c r="AK367" s="138" t="n">
        <f aca="false">IF($J367="TRANSELEC",VLOOKUP($H367,TRANSELEC,10,0)*0.10608+VLOOKUP($H367,TRANSELEC,11,0),$T367)</f>
        <v>82</v>
      </c>
      <c r="AM367" s="101" t="n">
        <f aca="false">+AA367/[1]RESUMEN!AA367</f>
        <v>1</v>
      </c>
      <c r="AN367" s="0"/>
      <c r="AO367" s="139" t="n">
        <f aca="false">+AA367-[2]RESUMEN!AA367</f>
        <v>0</v>
      </c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1.25" hidden="false" customHeight="false" outlineLevel="0" collapsed="false">
      <c r="D368" s="101"/>
      <c r="E368" s="124" t="n">
        <v>360</v>
      </c>
      <c r="F368" s="140" t="s">
        <v>911</v>
      </c>
      <c r="G368" s="141" t="s">
        <v>913</v>
      </c>
      <c r="H368" s="127" t="s">
        <v>914</v>
      </c>
      <c r="I368" s="142" t="n">
        <v>1</v>
      </c>
      <c r="J368" s="143" t="s">
        <v>584</v>
      </c>
      <c r="K368" s="143"/>
      <c r="L368" s="144" t="n">
        <v>298</v>
      </c>
      <c r="M368" s="144" t="n">
        <v>8</v>
      </c>
      <c r="N368" s="145" t="n">
        <v>37591</v>
      </c>
      <c r="O368" s="146" t="s">
        <v>14</v>
      </c>
      <c r="P368" s="146" t="n">
        <v>0</v>
      </c>
      <c r="Q368" s="146" t="n">
        <v>0</v>
      </c>
      <c r="R368" s="148" t="n">
        <v>298</v>
      </c>
      <c r="S368" s="148" t="n">
        <v>8</v>
      </c>
      <c r="T368" s="148" t="n">
        <v>40</v>
      </c>
      <c r="U368" s="134" t="str">
        <f aca="false">IF(J368="TRANSELEC",IF(ISERROR(VLOOKUP(H368,TRANSELEC!$AH$7:$AU$185,12,0)),"",VLOOKUP(H368,TRANSELEC!$AH$7:$AU$185,12,0)),IF(J368="P.OBRAS",IF(ISERROR(VLOOKUP(H368,'P.OBRAS'!$K$12:$P$29,4,0)),"",VLOOKUP(H368,'P.OBRAS'!$K$12:$P$29,4,0)),""))</f>
        <v/>
      </c>
      <c r="V368" s="134" t="str">
        <f aca="false">IF(J368="TRANSELEC",IF(ISERROR(VLOOKUP(H368,TRANSELEC!$AH$7:$AU$185,13,0)),"",VLOOKUP(H368,TRANSELEC!$AH$7:$AU$185,13,0)),IF(J368="P.OBRAS",IF(ISERROR(VLOOKUP(H368,'P.OBRAS'!$K$12:$P$29,5,0)),"",VLOOKUP(H368,'P.OBRAS'!$K$12:$P$29,5,0)),""))</f>
        <v/>
      </c>
      <c r="W368" s="134" t="str">
        <f aca="false">+IF(OR(U368=0,U368=""),"",U368*0.106079+V368)</f>
        <v/>
      </c>
      <c r="X368" s="135" t="str">
        <f aca="false">IF(J368="TRANSELEC",IF(VLOOKUP(H368,TRANSELEC,14,0)=0,"",VLOOKUP(H368,TRANSELEC,14,0)),IF(J368="P.OBRAS",IF(ISERROR(VLOOKUP(H368,'P.OBRAS'!$K$12:$P$29,6,0)),"",VLOOKUP(H368,'P.OBRAS'!$K$12:$P$29,6,0)),""))</f>
        <v/>
      </c>
      <c r="Y368" s="149"/>
      <c r="AA368" s="150" t="n">
        <f aca="false">T368</f>
        <v>40</v>
      </c>
      <c r="AB368" s="151" t="n">
        <f aca="false">+IF($X368="",+IF($Y368="",$AJ368,IF(YEAR($Y368)=AB$8,((MONTH($Y368)-1)*$AJ368+(13-MONTH($Y368))*0)/12,IF(YEAR($Y368)&lt;AB$8,0,$AJ368))),IF(YEAR($X368)=AB$8,((MONTH($X368)-1)*$AJ368+(13-MONTH($X368))*$W368)/12,IF(YEAR($X368)&gt;AB$8,$AJ368,$W368)))</f>
        <v>40</v>
      </c>
      <c r="AC368" s="151" t="n">
        <f aca="false">+IF($X368="",+IF($Y368="",$AJ368,IF(YEAR($Y368)=AC$8,((MONTH($Y368)-1)*$AJ368+(13-MONTH($Y368))*0)/12,IF(YEAR($Y368)&lt;AC$8,0,$AJ368))),IF(YEAR($X368)=AC$8,((MONTH($X368)-1)*$AJ368+(13-MONTH($X368))*$W368)/12,IF(YEAR($X368)&gt;AC$8,$AJ368,$W368)))</f>
        <v>40</v>
      </c>
      <c r="AD368" s="151" t="n">
        <f aca="false">+IF($X368="",+IF($Y368="",$AJ368,IF(YEAR($Y368)=AD$8,((MONTH($Y368)-1)*$AJ368+(13-MONTH($Y368))*0)/12,IF(YEAR($Y368)&lt;AD$8,0,$AJ368))),IF(YEAR($X368)=AD$8,((MONTH($X368)-1)*$AJ368+(13-MONTH($X368))*$W368)/12,IF(YEAR($X368)&gt;AD$8,$AJ368,$W368)))</f>
        <v>40</v>
      </c>
      <c r="AE368" s="151" t="n">
        <f aca="false">+IF($X368="",+IF($Y368="",$AJ368,IF(YEAR($Y368)=AE$8,((MONTH($Y368)-1)*$AJ368+(13-MONTH($Y368))*0)/12,IF(YEAR($Y368)&lt;AE$8,0,$AJ368))),IF(YEAR($X368)=AE$8,((MONTH($X368)-1)*$AJ368+(13-MONTH($X368))*$W368)/12,IF(YEAR($X368)&gt;AE$8,$AJ368,$W368)))</f>
        <v>40</v>
      </c>
      <c r="AG368" s="138" t="n">
        <f aca="false">IF($J368="TRANSELEC",VLOOKUP($H368,TRANSELEC,2,0)*0.10608+VLOOKUP($H368,TRANSELEC,3,0),$T368)</f>
        <v>40</v>
      </c>
      <c r="AH368" s="138" t="n">
        <f aca="false">IF($J368="TRANSELEC",VLOOKUP($H368,TRANSELEC,4,0)*0.10608+VLOOKUP($H368,TRANSELEC,5,0),$T368)</f>
        <v>40</v>
      </c>
      <c r="AI368" s="138" t="n">
        <f aca="false">IF($J368="TRANSELEC",VLOOKUP($H368,TRANSELEC,6,0)*0.10608+VLOOKUP($H368,TRANSELEC,7,0),$T368)</f>
        <v>40</v>
      </c>
      <c r="AJ368" s="138" t="n">
        <f aca="false">IF($J368="TRANSELEC",VLOOKUP($H368,TRANSELEC,8,0)*0.10608+VLOOKUP($H368,TRANSELEC,9,0),$T368)</f>
        <v>40</v>
      </c>
      <c r="AK368" s="138" t="n">
        <f aca="false">IF($J368="TRANSELEC",VLOOKUP($H368,TRANSELEC,10,0)*0.10608+VLOOKUP($H368,TRANSELEC,11,0),$T368)</f>
        <v>40</v>
      </c>
      <c r="AM368" s="101" t="n">
        <f aca="false">+AA368/[1]RESUMEN!AA368</f>
        <v>1</v>
      </c>
      <c r="AN368" s="0"/>
      <c r="AO368" s="139" t="n">
        <f aca="false">+AA368-[2]RESUMEN!AA368</f>
        <v>0</v>
      </c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1.25" hidden="false" customHeight="false" outlineLevel="0" collapsed="false">
      <c r="D369" s="101"/>
      <c r="E369" s="124" t="n">
        <v>361</v>
      </c>
      <c r="F369" s="140" t="s">
        <v>915</v>
      </c>
      <c r="G369" s="141" t="s">
        <v>916</v>
      </c>
      <c r="H369" s="127" t="s">
        <v>917</v>
      </c>
      <c r="I369" s="142" t="n">
        <v>1</v>
      </c>
      <c r="J369" s="143" t="s">
        <v>584</v>
      </c>
      <c r="K369" s="143"/>
      <c r="L369" s="144" t="n">
        <v>1546</v>
      </c>
      <c r="M369" s="144" t="n">
        <v>41.8</v>
      </c>
      <c r="N369" s="145" t="n">
        <v>37591</v>
      </c>
      <c r="O369" s="146" t="s">
        <v>14</v>
      </c>
      <c r="P369" s="146" t="n">
        <v>0</v>
      </c>
      <c r="Q369" s="146" t="n">
        <v>0</v>
      </c>
      <c r="R369" s="148" t="n">
        <v>1546</v>
      </c>
      <c r="S369" s="148" t="n">
        <v>41.8</v>
      </c>
      <c r="T369" s="148" t="n">
        <v>206</v>
      </c>
      <c r="U369" s="134" t="str">
        <f aca="false">IF(J369="TRANSELEC",IF(ISERROR(VLOOKUP(H369,TRANSELEC!$AH$7:$AU$185,12,0)),"",VLOOKUP(H369,TRANSELEC!$AH$7:$AU$185,12,0)),IF(J369="P.OBRAS",IF(ISERROR(VLOOKUP(H369,'P.OBRAS'!$K$12:$P$29,4,0)),"",VLOOKUP(H369,'P.OBRAS'!$K$12:$P$29,4,0)),""))</f>
        <v/>
      </c>
      <c r="V369" s="134" t="str">
        <f aca="false">IF(J369="TRANSELEC",IF(ISERROR(VLOOKUP(H369,TRANSELEC!$AH$7:$AU$185,13,0)),"",VLOOKUP(H369,TRANSELEC!$AH$7:$AU$185,13,0)),IF(J369="P.OBRAS",IF(ISERROR(VLOOKUP(H369,'P.OBRAS'!$K$12:$P$29,5,0)),"",VLOOKUP(H369,'P.OBRAS'!$K$12:$P$29,5,0)),""))</f>
        <v/>
      </c>
      <c r="W369" s="134" t="str">
        <f aca="false">+IF(OR(U369=0,U369=""),"",U369*0.106079+V369)</f>
        <v/>
      </c>
      <c r="X369" s="135" t="str">
        <f aca="false">IF(J369="TRANSELEC",IF(VLOOKUP(H369,TRANSELEC,14,0)=0,"",VLOOKUP(H369,TRANSELEC,14,0)),IF(J369="P.OBRAS",IF(ISERROR(VLOOKUP(H369,'P.OBRAS'!$K$12:$P$29,6,0)),"",VLOOKUP(H369,'P.OBRAS'!$K$12:$P$29,6,0)),""))</f>
        <v/>
      </c>
      <c r="Y369" s="149"/>
      <c r="AA369" s="150" t="n">
        <f aca="false">T369</f>
        <v>206</v>
      </c>
      <c r="AB369" s="151" t="n">
        <f aca="false">+IF($X369="",+IF($Y369="",$AJ369,IF(YEAR($Y369)=AB$8,((MONTH($Y369)-1)*$AJ369+(13-MONTH($Y369))*0)/12,IF(YEAR($Y369)&lt;AB$8,0,$AJ369))),IF(YEAR($X369)=AB$8,((MONTH($X369)-1)*$AJ369+(13-MONTH($X369))*$W369)/12,IF(YEAR($X369)&gt;AB$8,$AJ369,$W369)))</f>
        <v>206</v>
      </c>
      <c r="AC369" s="151" t="n">
        <f aca="false">+IF($X369="",+IF($Y369="",$AJ369,IF(YEAR($Y369)=AC$8,((MONTH($Y369)-1)*$AJ369+(13-MONTH($Y369))*0)/12,IF(YEAR($Y369)&lt;AC$8,0,$AJ369))),IF(YEAR($X369)=AC$8,((MONTH($X369)-1)*$AJ369+(13-MONTH($X369))*$W369)/12,IF(YEAR($X369)&gt;AC$8,$AJ369,$W369)))</f>
        <v>206</v>
      </c>
      <c r="AD369" s="151" t="n">
        <f aca="false">+IF($X369="",+IF($Y369="",$AJ369,IF(YEAR($Y369)=AD$8,((MONTH($Y369)-1)*$AJ369+(13-MONTH($Y369))*0)/12,IF(YEAR($Y369)&lt;AD$8,0,$AJ369))),IF(YEAR($X369)=AD$8,((MONTH($X369)-1)*$AJ369+(13-MONTH($X369))*$W369)/12,IF(YEAR($X369)&gt;AD$8,$AJ369,$W369)))</f>
        <v>206</v>
      </c>
      <c r="AE369" s="151" t="n">
        <f aca="false">+IF($X369="",+IF($Y369="",$AJ369,IF(YEAR($Y369)=AE$8,((MONTH($Y369)-1)*$AJ369+(13-MONTH($Y369))*0)/12,IF(YEAR($Y369)&lt;AE$8,0,$AJ369))),IF(YEAR($X369)=AE$8,((MONTH($X369)-1)*$AJ369+(13-MONTH($X369))*$W369)/12,IF(YEAR($X369)&gt;AE$8,$AJ369,$W369)))</f>
        <v>206</v>
      </c>
      <c r="AG369" s="138" t="n">
        <f aca="false">IF($J369="TRANSELEC",VLOOKUP($H369,TRANSELEC,2,0)*0.10608+VLOOKUP($H369,TRANSELEC,3,0),$T369)</f>
        <v>206</v>
      </c>
      <c r="AH369" s="138" t="n">
        <f aca="false">IF($J369="TRANSELEC",VLOOKUP($H369,TRANSELEC,4,0)*0.10608+VLOOKUP($H369,TRANSELEC,5,0),$T369)</f>
        <v>206</v>
      </c>
      <c r="AI369" s="138" t="n">
        <f aca="false">IF($J369="TRANSELEC",VLOOKUP($H369,TRANSELEC,6,0)*0.10608+VLOOKUP($H369,TRANSELEC,7,0),$T369)</f>
        <v>206</v>
      </c>
      <c r="AJ369" s="138" t="n">
        <f aca="false">IF($J369="TRANSELEC",VLOOKUP($H369,TRANSELEC,8,0)*0.10608+VLOOKUP($H369,TRANSELEC,9,0),$T369)</f>
        <v>206</v>
      </c>
      <c r="AK369" s="138" t="n">
        <f aca="false">IF($J369="TRANSELEC",VLOOKUP($H369,TRANSELEC,10,0)*0.10608+VLOOKUP($H369,TRANSELEC,11,0),$T369)</f>
        <v>206</v>
      </c>
      <c r="AM369" s="101" t="n">
        <f aca="false">+AA369/[1]RESUMEN!AA369</f>
        <v>1</v>
      </c>
      <c r="AN369" s="0"/>
      <c r="AO369" s="139" t="n">
        <f aca="false">+AA369-[2]RESUMEN!AA369</f>
        <v>0</v>
      </c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1.25" hidden="false" customHeight="false" outlineLevel="0" collapsed="false">
      <c r="D370" s="101"/>
      <c r="E370" s="124" t="n">
        <v>362</v>
      </c>
      <c r="F370" s="140" t="s">
        <v>918</v>
      </c>
      <c r="G370" s="141" t="s">
        <v>916</v>
      </c>
      <c r="H370" s="127" t="s">
        <v>919</v>
      </c>
      <c r="I370" s="142" t="n">
        <v>1</v>
      </c>
      <c r="J370" s="143" t="s">
        <v>584</v>
      </c>
      <c r="K370" s="143"/>
      <c r="L370" s="144" t="n">
        <v>1396</v>
      </c>
      <c r="M370" s="144" t="n">
        <v>37.7</v>
      </c>
      <c r="N370" s="145" t="n">
        <v>37591</v>
      </c>
      <c r="O370" s="146" t="s">
        <v>14</v>
      </c>
      <c r="P370" s="146" t="n">
        <v>0</v>
      </c>
      <c r="Q370" s="146" t="n">
        <v>0</v>
      </c>
      <c r="R370" s="148" t="n">
        <v>1396</v>
      </c>
      <c r="S370" s="148" t="n">
        <v>37.7</v>
      </c>
      <c r="T370" s="148" t="n">
        <v>186</v>
      </c>
      <c r="U370" s="134" t="str">
        <f aca="false">IF(J370="TRANSELEC",IF(ISERROR(VLOOKUP(H370,TRANSELEC!$AH$7:$AU$185,12,0)),"",VLOOKUP(H370,TRANSELEC!$AH$7:$AU$185,12,0)),IF(J370="P.OBRAS",IF(ISERROR(VLOOKUP(H370,'P.OBRAS'!$K$12:$P$29,4,0)),"",VLOOKUP(H370,'P.OBRAS'!$K$12:$P$29,4,0)),""))</f>
        <v/>
      </c>
      <c r="V370" s="134" t="str">
        <f aca="false">IF(J370="TRANSELEC",IF(ISERROR(VLOOKUP(H370,TRANSELEC!$AH$7:$AU$185,13,0)),"",VLOOKUP(H370,TRANSELEC!$AH$7:$AU$185,13,0)),IF(J370="P.OBRAS",IF(ISERROR(VLOOKUP(H370,'P.OBRAS'!$K$12:$P$29,5,0)),"",VLOOKUP(H370,'P.OBRAS'!$K$12:$P$29,5,0)),""))</f>
        <v/>
      </c>
      <c r="W370" s="134" t="str">
        <f aca="false">+IF(OR(U370=0,U370=""),"",U370*0.106079+V370)</f>
        <v/>
      </c>
      <c r="X370" s="135" t="str">
        <f aca="false">IF(J370="TRANSELEC",IF(VLOOKUP(H370,TRANSELEC,14,0)=0,"",VLOOKUP(H370,TRANSELEC,14,0)),IF(J370="P.OBRAS",IF(ISERROR(VLOOKUP(H370,'P.OBRAS'!$K$12:$P$29,6,0)),"",VLOOKUP(H370,'P.OBRAS'!$K$12:$P$29,6,0)),""))</f>
        <v/>
      </c>
      <c r="Y370" s="149"/>
      <c r="AA370" s="150" t="n">
        <f aca="false">T370</f>
        <v>186</v>
      </c>
      <c r="AB370" s="151" t="n">
        <f aca="false">+IF($X370="",+IF($Y370="",$AJ370,IF(YEAR($Y370)=AB$8,((MONTH($Y370)-1)*$AJ370+(13-MONTH($Y370))*0)/12,IF(YEAR($Y370)&lt;AB$8,0,$AJ370))),IF(YEAR($X370)=AB$8,((MONTH($X370)-1)*$AJ370+(13-MONTH($X370))*$W370)/12,IF(YEAR($X370)&gt;AB$8,$AJ370,$W370)))</f>
        <v>186</v>
      </c>
      <c r="AC370" s="151" t="n">
        <f aca="false">+IF($X370="",+IF($Y370="",$AJ370,IF(YEAR($Y370)=AC$8,((MONTH($Y370)-1)*$AJ370+(13-MONTH($Y370))*0)/12,IF(YEAR($Y370)&lt;AC$8,0,$AJ370))),IF(YEAR($X370)=AC$8,((MONTH($X370)-1)*$AJ370+(13-MONTH($X370))*$W370)/12,IF(YEAR($X370)&gt;AC$8,$AJ370,$W370)))</f>
        <v>186</v>
      </c>
      <c r="AD370" s="151" t="n">
        <f aca="false">+IF($X370="",+IF($Y370="",$AJ370,IF(YEAR($Y370)=AD$8,((MONTH($Y370)-1)*$AJ370+(13-MONTH($Y370))*0)/12,IF(YEAR($Y370)&lt;AD$8,0,$AJ370))),IF(YEAR($X370)=AD$8,((MONTH($X370)-1)*$AJ370+(13-MONTH($X370))*$W370)/12,IF(YEAR($X370)&gt;AD$8,$AJ370,$W370)))</f>
        <v>186</v>
      </c>
      <c r="AE370" s="151" t="n">
        <f aca="false">+IF($X370="",+IF($Y370="",$AJ370,IF(YEAR($Y370)=AE$8,((MONTH($Y370)-1)*$AJ370+(13-MONTH($Y370))*0)/12,IF(YEAR($Y370)&lt;AE$8,0,$AJ370))),IF(YEAR($X370)=AE$8,((MONTH($X370)-1)*$AJ370+(13-MONTH($X370))*$W370)/12,IF(YEAR($X370)&gt;AE$8,$AJ370,$W370)))</f>
        <v>186</v>
      </c>
      <c r="AG370" s="138" t="n">
        <f aca="false">IF($J370="TRANSELEC",VLOOKUP($H370,TRANSELEC,2,0)*0.10608+VLOOKUP($H370,TRANSELEC,3,0),$T370)</f>
        <v>186</v>
      </c>
      <c r="AH370" s="138" t="n">
        <f aca="false">IF($J370="TRANSELEC",VLOOKUP($H370,TRANSELEC,4,0)*0.10608+VLOOKUP($H370,TRANSELEC,5,0),$T370)</f>
        <v>186</v>
      </c>
      <c r="AI370" s="138" t="n">
        <f aca="false">IF($J370="TRANSELEC",VLOOKUP($H370,TRANSELEC,6,0)*0.10608+VLOOKUP($H370,TRANSELEC,7,0),$T370)</f>
        <v>186</v>
      </c>
      <c r="AJ370" s="138" t="n">
        <f aca="false">IF($J370="TRANSELEC",VLOOKUP($H370,TRANSELEC,8,0)*0.10608+VLOOKUP($H370,TRANSELEC,9,0),$T370)</f>
        <v>186</v>
      </c>
      <c r="AK370" s="138" t="n">
        <f aca="false">IF($J370="TRANSELEC",VLOOKUP($H370,TRANSELEC,10,0)*0.10608+VLOOKUP($H370,TRANSELEC,11,0),$T370)</f>
        <v>186</v>
      </c>
      <c r="AM370" s="101" t="n">
        <f aca="false">+AA370/[1]RESUMEN!AA370</f>
        <v>1</v>
      </c>
      <c r="AN370" s="0"/>
      <c r="AO370" s="139" t="n">
        <f aca="false">+AA370-[2]RESUMEN!AA370</f>
        <v>0</v>
      </c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1.25" hidden="false" customHeight="false" outlineLevel="0" collapsed="false">
      <c r="D371" s="101"/>
      <c r="E371" s="124" t="n">
        <v>363</v>
      </c>
      <c r="F371" s="140" t="s">
        <v>915</v>
      </c>
      <c r="G371" s="141" t="s">
        <v>920</v>
      </c>
      <c r="H371" s="127" t="s">
        <v>921</v>
      </c>
      <c r="I371" s="142" t="n">
        <v>1</v>
      </c>
      <c r="J371" s="143" t="s">
        <v>584</v>
      </c>
      <c r="K371" s="143"/>
      <c r="L371" s="144" t="n">
        <v>728</v>
      </c>
      <c r="M371" s="144" t="n">
        <v>19.6</v>
      </c>
      <c r="N371" s="145" t="n">
        <v>37591</v>
      </c>
      <c r="O371" s="146" t="s">
        <v>14</v>
      </c>
      <c r="P371" s="146" t="n">
        <v>0</v>
      </c>
      <c r="Q371" s="146" t="n">
        <v>0</v>
      </c>
      <c r="R371" s="148" t="n">
        <v>728</v>
      </c>
      <c r="S371" s="148" t="n">
        <v>19.6</v>
      </c>
      <c r="T371" s="148" t="n">
        <v>97</v>
      </c>
      <c r="U371" s="134" t="str">
        <f aca="false">IF(J371="TRANSELEC",IF(ISERROR(VLOOKUP(H371,TRANSELEC!$AH$7:$AU$185,12,0)),"",VLOOKUP(H371,TRANSELEC!$AH$7:$AU$185,12,0)),IF(J371="P.OBRAS",IF(ISERROR(VLOOKUP(H371,'P.OBRAS'!$K$12:$P$29,4,0)),"",VLOOKUP(H371,'P.OBRAS'!$K$12:$P$29,4,0)),""))</f>
        <v/>
      </c>
      <c r="V371" s="134" t="str">
        <f aca="false">IF(J371="TRANSELEC",IF(ISERROR(VLOOKUP(H371,TRANSELEC!$AH$7:$AU$185,13,0)),"",VLOOKUP(H371,TRANSELEC!$AH$7:$AU$185,13,0)),IF(J371="P.OBRAS",IF(ISERROR(VLOOKUP(H371,'P.OBRAS'!$K$12:$P$29,5,0)),"",VLOOKUP(H371,'P.OBRAS'!$K$12:$P$29,5,0)),""))</f>
        <v/>
      </c>
      <c r="W371" s="134" t="str">
        <f aca="false">+IF(OR(U371=0,U371=""),"",U371*0.106079+V371)</f>
        <v/>
      </c>
      <c r="X371" s="135" t="str">
        <f aca="false">IF(J371="TRANSELEC",IF(VLOOKUP(H371,TRANSELEC,14,0)=0,"",VLOOKUP(H371,TRANSELEC,14,0)),IF(J371="P.OBRAS",IF(ISERROR(VLOOKUP(H371,'P.OBRAS'!$K$12:$P$29,6,0)),"",VLOOKUP(H371,'P.OBRAS'!$K$12:$P$29,6,0)),""))</f>
        <v/>
      </c>
      <c r="Y371" s="149"/>
      <c r="AA371" s="150" t="n">
        <f aca="false">T371</f>
        <v>97</v>
      </c>
      <c r="AB371" s="151" t="n">
        <f aca="false">+IF($X371="",+IF($Y371="",$AJ371,IF(YEAR($Y371)=AB$8,((MONTH($Y371)-1)*$AJ371+(13-MONTH($Y371))*0)/12,IF(YEAR($Y371)&lt;AB$8,0,$AJ371))),IF(YEAR($X371)=AB$8,((MONTH($X371)-1)*$AJ371+(13-MONTH($X371))*$W371)/12,IF(YEAR($X371)&gt;AB$8,$AJ371,$W371)))</f>
        <v>97</v>
      </c>
      <c r="AC371" s="151" t="n">
        <f aca="false">+IF($X371="",+IF($Y371="",$AJ371,IF(YEAR($Y371)=AC$8,((MONTH($Y371)-1)*$AJ371+(13-MONTH($Y371))*0)/12,IF(YEAR($Y371)&lt;AC$8,0,$AJ371))),IF(YEAR($X371)=AC$8,((MONTH($X371)-1)*$AJ371+(13-MONTH($X371))*$W371)/12,IF(YEAR($X371)&gt;AC$8,$AJ371,$W371)))</f>
        <v>97</v>
      </c>
      <c r="AD371" s="151" t="n">
        <f aca="false">+IF($X371="",+IF($Y371="",$AJ371,IF(YEAR($Y371)=AD$8,((MONTH($Y371)-1)*$AJ371+(13-MONTH($Y371))*0)/12,IF(YEAR($Y371)&lt;AD$8,0,$AJ371))),IF(YEAR($X371)=AD$8,((MONTH($X371)-1)*$AJ371+(13-MONTH($X371))*$W371)/12,IF(YEAR($X371)&gt;AD$8,$AJ371,$W371)))</f>
        <v>97</v>
      </c>
      <c r="AE371" s="151" t="n">
        <f aca="false">+IF($X371="",+IF($Y371="",$AJ371,IF(YEAR($Y371)=AE$8,((MONTH($Y371)-1)*$AJ371+(13-MONTH($Y371))*0)/12,IF(YEAR($Y371)&lt;AE$8,0,$AJ371))),IF(YEAR($X371)=AE$8,((MONTH($X371)-1)*$AJ371+(13-MONTH($X371))*$W371)/12,IF(YEAR($X371)&gt;AE$8,$AJ371,$W371)))</f>
        <v>97</v>
      </c>
      <c r="AG371" s="138" t="n">
        <f aca="false">IF($J371="TRANSELEC",VLOOKUP($H371,TRANSELEC,2,0)*0.10608+VLOOKUP($H371,TRANSELEC,3,0),$T371)</f>
        <v>97</v>
      </c>
      <c r="AH371" s="138" t="n">
        <f aca="false">IF($J371="TRANSELEC",VLOOKUP($H371,TRANSELEC,4,0)*0.10608+VLOOKUP($H371,TRANSELEC,5,0),$T371)</f>
        <v>97</v>
      </c>
      <c r="AI371" s="138" t="n">
        <f aca="false">IF($J371="TRANSELEC",VLOOKUP($H371,TRANSELEC,6,0)*0.10608+VLOOKUP($H371,TRANSELEC,7,0),$T371)</f>
        <v>97</v>
      </c>
      <c r="AJ371" s="138" t="n">
        <f aca="false">IF($J371="TRANSELEC",VLOOKUP($H371,TRANSELEC,8,0)*0.10608+VLOOKUP($H371,TRANSELEC,9,0),$T371)</f>
        <v>97</v>
      </c>
      <c r="AK371" s="138" t="n">
        <f aca="false">IF($J371="TRANSELEC",VLOOKUP($H371,TRANSELEC,10,0)*0.10608+VLOOKUP($H371,TRANSELEC,11,0),$T371)</f>
        <v>97</v>
      </c>
      <c r="AM371" s="101" t="n">
        <f aca="false">+AA371/[1]RESUMEN!AA371</f>
        <v>1</v>
      </c>
      <c r="AN371" s="0"/>
      <c r="AO371" s="139" t="n">
        <f aca="false">+AA371-[2]RESUMEN!AA371</f>
        <v>0</v>
      </c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1.25" hidden="false" customHeight="false" outlineLevel="0" collapsed="false">
      <c r="D372" s="101"/>
      <c r="E372" s="124" t="n">
        <v>364</v>
      </c>
      <c r="F372" s="140" t="s">
        <v>920</v>
      </c>
      <c r="G372" s="141" t="s">
        <v>906</v>
      </c>
      <c r="H372" s="127" t="s">
        <v>922</v>
      </c>
      <c r="I372" s="142" t="n">
        <v>1</v>
      </c>
      <c r="J372" s="143" t="s">
        <v>584</v>
      </c>
      <c r="K372" s="143"/>
      <c r="L372" s="144" t="n">
        <v>933</v>
      </c>
      <c r="M372" s="144" t="n">
        <v>25.2</v>
      </c>
      <c r="N372" s="145" t="n">
        <v>37591</v>
      </c>
      <c r="O372" s="146" t="s">
        <v>14</v>
      </c>
      <c r="P372" s="146" t="n">
        <v>0</v>
      </c>
      <c r="Q372" s="146" t="n">
        <v>0</v>
      </c>
      <c r="R372" s="148" t="n">
        <v>933</v>
      </c>
      <c r="S372" s="148" t="n">
        <v>25.2</v>
      </c>
      <c r="T372" s="148" t="n">
        <v>124</v>
      </c>
      <c r="U372" s="134" t="str">
        <f aca="false">IF(J372="TRANSELEC",IF(ISERROR(VLOOKUP(H372,TRANSELEC!$AH$7:$AU$185,12,0)),"",VLOOKUP(H372,TRANSELEC!$AH$7:$AU$185,12,0)),IF(J372="P.OBRAS",IF(ISERROR(VLOOKUP(H372,'P.OBRAS'!$K$12:$P$29,4,0)),"",VLOOKUP(H372,'P.OBRAS'!$K$12:$P$29,4,0)),""))</f>
        <v/>
      </c>
      <c r="V372" s="134" t="str">
        <f aca="false">IF(J372="TRANSELEC",IF(ISERROR(VLOOKUP(H372,TRANSELEC!$AH$7:$AU$185,13,0)),"",VLOOKUP(H372,TRANSELEC!$AH$7:$AU$185,13,0)),IF(J372="P.OBRAS",IF(ISERROR(VLOOKUP(H372,'P.OBRAS'!$K$12:$P$29,5,0)),"",VLOOKUP(H372,'P.OBRAS'!$K$12:$P$29,5,0)),""))</f>
        <v/>
      </c>
      <c r="W372" s="134" t="str">
        <f aca="false">+IF(OR(U372=0,U372=""),"",U372*0.106079+V372)</f>
        <v/>
      </c>
      <c r="X372" s="135" t="str">
        <f aca="false">IF(J372="TRANSELEC",IF(VLOOKUP(H372,TRANSELEC,14,0)=0,"",VLOOKUP(H372,TRANSELEC,14,0)),IF(J372="P.OBRAS",IF(ISERROR(VLOOKUP(H372,'P.OBRAS'!$K$12:$P$29,6,0)),"",VLOOKUP(H372,'P.OBRAS'!$K$12:$P$29,6,0)),""))</f>
        <v/>
      </c>
      <c r="Y372" s="149"/>
      <c r="AA372" s="150" t="n">
        <f aca="false">T372</f>
        <v>124</v>
      </c>
      <c r="AB372" s="151" t="n">
        <f aca="false">+IF($X372="",+IF($Y372="",$AJ372,IF(YEAR($Y372)=AB$8,((MONTH($Y372)-1)*$AJ372+(13-MONTH($Y372))*0)/12,IF(YEAR($Y372)&lt;AB$8,0,$AJ372))),IF(YEAR($X372)=AB$8,((MONTH($X372)-1)*$AJ372+(13-MONTH($X372))*$W372)/12,IF(YEAR($X372)&gt;AB$8,$AJ372,$W372)))</f>
        <v>124</v>
      </c>
      <c r="AC372" s="151" t="n">
        <f aca="false">+IF($X372="",+IF($Y372="",$AJ372,IF(YEAR($Y372)=AC$8,((MONTH($Y372)-1)*$AJ372+(13-MONTH($Y372))*0)/12,IF(YEAR($Y372)&lt;AC$8,0,$AJ372))),IF(YEAR($X372)=AC$8,((MONTH($X372)-1)*$AJ372+(13-MONTH($X372))*$W372)/12,IF(YEAR($X372)&gt;AC$8,$AJ372,$W372)))</f>
        <v>124</v>
      </c>
      <c r="AD372" s="151" t="n">
        <f aca="false">+IF($X372="",+IF($Y372="",$AJ372,IF(YEAR($Y372)=AD$8,((MONTH($Y372)-1)*$AJ372+(13-MONTH($Y372))*0)/12,IF(YEAR($Y372)&lt;AD$8,0,$AJ372))),IF(YEAR($X372)=AD$8,((MONTH($X372)-1)*$AJ372+(13-MONTH($X372))*$W372)/12,IF(YEAR($X372)&gt;AD$8,$AJ372,$W372)))</f>
        <v>124</v>
      </c>
      <c r="AE372" s="151" t="n">
        <f aca="false">+IF($X372="",+IF($Y372="",$AJ372,IF(YEAR($Y372)=AE$8,((MONTH($Y372)-1)*$AJ372+(13-MONTH($Y372))*0)/12,IF(YEAR($Y372)&lt;AE$8,0,$AJ372))),IF(YEAR($X372)=AE$8,((MONTH($X372)-1)*$AJ372+(13-MONTH($X372))*$W372)/12,IF(YEAR($X372)&gt;AE$8,$AJ372,$W372)))</f>
        <v>124</v>
      </c>
      <c r="AG372" s="138" t="n">
        <f aca="false">IF($J372="TRANSELEC",VLOOKUP($H372,TRANSELEC,2,0)*0.10608+VLOOKUP($H372,TRANSELEC,3,0),$T372)</f>
        <v>124</v>
      </c>
      <c r="AH372" s="138" t="n">
        <f aca="false">IF($J372="TRANSELEC",VLOOKUP($H372,TRANSELEC,4,0)*0.10608+VLOOKUP($H372,TRANSELEC,5,0),$T372)</f>
        <v>124</v>
      </c>
      <c r="AI372" s="138" t="n">
        <f aca="false">IF($J372="TRANSELEC",VLOOKUP($H372,TRANSELEC,6,0)*0.10608+VLOOKUP($H372,TRANSELEC,7,0),$T372)</f>
        <v>124</v>
      </c>
      <c r="AJ372" s="138" t="n">
        <f aca="false">IF($J372="TRANSELEC",VLOOKUP($H372,TRANSELEC,8,0)*0.10608+VLOOKUP($H372,TRANSELEC,9,0),$T372)</f>
        <v>124</v>
      </c>
      <c r="AK372" s="138" t="n">
        <f aca="false">IF($J372="TRANSELEC",VLOOKUP($H372,TRANSELEC,10,0)*0.10608+VLOOKUP($H372,TRANSELEC,11,0),$T372)</f>
        <v>124</v>
      </c>
      <c r="AM372" s="101" t="n">
        <f aca="false">+AA372/[1]RESUMEN!AA372</f>
        <v>1</v>
      </c>
      <c r="AN372" s="0"/>
      <c r="AO372" s="139" t="n">
        <f aca="false">+AA372-[2]RESUMEN!AA372</f>
        <v>0</v>
      </c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1.25" hidden="false" customHeight="false" outlineLevel="0" collapsed="false">
      <c r="D373" s="101"/>
      <c r="E373" s="124" t="n">
        <v>365</v>
      </c>
      <c r="F373" s="140" t="s">
        <v>923</v>
      </c>
      <c r="G373" s="141" t="s">
        <v>924</v>
      </c>
      <c r="H373" s="127" t="s">
        <v>925</v>
      </c>
      <c r="I373" s="142" t="n">
        <v>1</v>
      </c>
      <c r="J373" s="143" t="s">
        <v>294</v>
      </c>
      <c r="K373" s="143"/>
      <c r="L373" s="144" t="s">
        <v>403</v>
      </c>
      <c r="M373" s="144" t="s">
        <v>403</v>
      </c>
      <c r="N373" s="145" t="s">
        <v>403</v>
      </c>
      <c r="O373" s="146" t="s">
        <v>403</v>
      </c>
      <c r="P373" s="146" t="s">
        <v>403</v>
      </c>
      <c r="Q373" s="146" t="s">
        <v>403</v>
      </c>
      <c r="R373" s="148" t="s">
        <v>403</v>
      </c>
      <c r="S373" s="148" t="s">
        <v>403</v>
      </c>
      <c r="T373" s="148" t="s">
        <v>403</v>
      </c>
      <c r="U373" s="134" t="str">
        <f aca="false">IF(J373="TRANSELEC",IF(ISERROR(VLOOKUP(H373,TRANSELEC!$AH$7:$AU$185,12,0)),"",VLOOKUP(H373,TRANSELEC!$AH$7:$AU$185,12,0)),IF(J373="P.OBRAS",IF(ISERROR(VLOOKUP(H373,'P.OBRAS'!$K$12:$P$29,4,0)),"",VLOOKUP(H373,'P.OBRAS'!$K$12:$P$29,4,0)),""))</f>
        <v/>
      </c>
      <c r="V373" s="134" t="str">
        <f aca="false">IF(J373="TRANSELEC",IF(ISERROR(VLOOKUP(H373,TRANSELEC!$AH$7:$AU$185,13,0)),"",VLOOKUP(H373,TRANSELEC!$AH$7:$AU$185,13,0)),IF(J373="P.OBRAS",IF(ISERROR(VLOOKUP(H373,'P.OBRAS'!$K$12:$P$29,5,0)),"",VLOOKUP(H373,'P.OBRAS'!$K$12:$P$29,5,0)),""))</f>
        <v/>
      </c>
      <c r="W373" s="134" t="str">
        <f aca="false">+IF(OR(U373=0,U373=""),"",U373*0.106079+V373)</f>
        <v/>
      </c>
      <c r="X373" s="135" t="str">
        <f aca="false">IF(J373="TRANSELEC",IF(VLOOKUP(H373,TRANSELEC,14,0)=0,"",VLOOKUP(H373,TRANSELEC,14,0)),IF(J373="P.OBRAS",IF(ISERROR(VLOOKUP(H373,'P.OBRAS'!$K$12:$P$29,6,0)),"",VLOOKUP(H373,'P.OBRAS'!$K$12:$P$29,6,0)),""))</f>
        <v/>
      </c>
      <c r="Y373" s="149"/>
      <c r="AA373" s="150" t="str">
        <f aca="false">T373</f>
        <v>#?</v>
      </c>
      <c r="AB373" s="151" t="str">
        <f aca="false">+IF($X373="",+IF($Y373="",$AJ373,IF(YEAR($Y373)=AB$8,((MONTH($Y373)-1)*$AJ373+(13-MONTH($Y373))*0)/12,IF(YEAR($Y373)&lt;AB$8,0,$AJ373))),IF(YEAR($X373)=AB$8,((MONTH($X373)-1)*$AJ373+(13-MONTH($X373))*$W373)/12,IF(YEAR($X373)&gt;AB$8,$AJ373,$W373)))</f>
        <v>#?</v>
      </c>
      <c r="AC373" s="151" t="str">
        <f aca="false">+IF($X373="",+IF($Y373="",$AJ373,IF(YEAR($Y373)=AC$8,((MONTH($Y373)-1)*$AJ373+(13-MONTH($Y373))*0)/12,IF(YEAR($Y373)&lt;AC$8,0,$AJ373))),IF(YEAR($X373)=AC$8,((MONTH($X373)-1)*$AJ373+(13-MONTH($X373))*$W373)/12,IF(YEAR($X373)&gt;AC$8,$AJ373,$W373)))</f>
        <v>#?</v>
      </c>
      <c r="AD373" s="151" t="str">
        <f aca="false">+IF($X373="",+IF($Y373="",$AJ373,IF(YEAR($Y373)=AD$8,((MONTH($Y373)-1)*$AJ373+(13-MONTH($Y373))*0)/12,IF(YEAR($Y373)&lt;AD$8,0,$AJ373))),IF(YEAR($X373)=AD$8,((MONTH($X373)-1)*$AJ373+(13-MONTH($X373))*$W373)/12,IF(YEAR($X373)&gt;AD$8,$AJ373,$W373)))</f>
        <v>#?</v>
      </c>
      <c r="AE373" s="151" t="str">
        <f aca="false">+IF($X373="",+IF($Y373="",$AJ373,IF(YEAR($Y373)=AE$8,((MONTH($Y373)-1)*$AJ373+(13-MONTH($Y373))*0)/12,IF(YEAR($Y373)&lt;AE$8,0,$AJ373))),IF(YEAR($X373)=AE$8,((MONTH($X373)-1)*$AJ373+(13-MONTH($X373))*$W373)/12,IF(YEAR($X373)&gt;AE$8,$AJ373,$W373)))</f>
        <v>#?</v>
      </c>
      <c r="AG373" s="138" t="str">
        <f aca="false">IF($J373="TRANSELEC",VLOOKUP($H373,TRANSELEC,2,0)*0.10608+VLOOKUP($H373,TRANSELEC,3,0),$T373)</f>
        <v>#?</v>
      </c>
      <c r="AH373" s="138" t="str">
        <f aca="false">IF($J373="TRANSELEC",VLOOKUP($H373,TRANSELEC,4,0)*0.10608+VLOOKUP($H373,TRANSELEC,5,0),$T373)</f>
        <v>#?</v>
      </c>
      <c r="AI373" s="138" t="str">
        <f aca="false">IF($J373="TRANSELEC",VLOOKUP($H373,TRANSELEC,6,0)*0.10608+VLOOKUP($H373,TRANSELEC,7,0),$T373)</f>
        <v>#?</v>
      </c>
      <c r="AJ373" s="138" t="str">
        <f aca="false">IF($J373="TRANSELEC",VLOOKUP($H373,TRANSELEC,8,0)*0.10608+VLOOKUP($H373,TRANSELEC,9,0),$T373)</f>
        <v>#?</v>
      </c>
      <c r="AK373" s="138" t="str">
        <f aca="false">IF($J373="TRANSELEC",VLOOKUP($H373,TRANSELEC,10,0)*0.10608+VLOOKUP($H373,TRANSELEC,11,0),$T373)</f>
        <v>#?</v>
      </c>
      <c r="AM373" s="101" t="e">
        <f aca="false">+AA373/[1]RESUMEN!AA373</f>
        <v>#VALUE!</v>
      </c>
      <c r="AN373" s="0"/>
      <c r="AO373" s="139" t="e">
        <f aca="false">+AA373-[2]RESUMEN!AA373</f>
        <v>#VALUE!</v>
      </c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1.25" hidden="false" customHeight="false" outlineLevel="0" collapsed="false">
      <c r="D374" s="101"/>
      <c r="E374" s="124" t="n">
        <v>366</v>
      </c>
      <c r="F374" s="140" t="s">
        <v>924</v>
      </c>
      <c r="G374" s="141" t="s">
        <v>926</v>
      </c>
      <c r="H374" s="127" t="s">
        <v>927</v>
      </c>
      <c r="I374" s="142" t="n">
        <v>1</v>
      </c>
      <c r="J374" s="143" t="s">
        <v>294</v>
      </c>
      <c r="K374" s="143"/>
      <c r="L374" s="144" t="s">
        <v>403</v>
      </c>
      <c r="M374" s="144" t="s">
        <v>403</v>
      </c>
      <c r="N374" s="145" t="s">
        <v>403</v>
      </c>
      <c r="O374" s="146" t="s">
        <v>403</v>
      </c>
      <c r="P374" s="146" t="s">
        <v>403</v>
      </c>
      <c r="Q374" s="146" t="s">
        <v>403</v>
      </c>
      <c r="R374" s="148" t="s">
        <v>403</v>
      </c>
      <c r="S374" s="148" t="s">
        <v>403</v>
      </c>
      <c r="T374" s="148" t="s">
        <v>403</v>
      </c>
      <c r="U374" s="134" t="str">
        <f aca="false">IF(J374="TRANSELEC",IF(ISERROR(VLOOKUP(H374,TRANSELEC!$AH$7:$AU$185,12,0)),"",VLOOKUP(H374,TRANSELEC!$AH$7:$AU$185,12,0)),IF(J374="P.OBRAS",IF(ISERROR(VLOOKUP(H374,'P.OBRAS'!$K$12:$P$29,4,0)),"",VLOOKUP(H374,'P.OBRAS'!$K$12:$P$29,4,0)),""))</f>
        <v/>
      </c>
      <c r="V374" s="134" t="str">
        <f aca="false">IF(J374="TRANSELEC",IF(ISERROR(VLOOKUP(H374,TRANSELEC!$AH$7:$AU$185,13,0)),"",VLOOKUP(H374,TRANSELEC!$AH$7:$AU$185,13,0)),IF(J374="P.OBRAS",IF(ISERROR(VLOOKUP(H374,'P.OBRAS'!$K$12:$P$29,5,0)),"",VLOOKUP(H374,'P.OBRAS'!$K$12:$P$29,5,0)),""))</f>
        <v/>
      </c>
      <c r="W374" s="134" t="str">
        <f aca="false">+IF(OR(U374=0,U374=""),"",U374*0.106079+V374)</f>
        <v/>
      </c>
      <c r="X374" s="135" t="str">
        <f aca="false">IF(J374="TRANSELEC",IF(VLOOKUP(H374,TRANSELEC,14,0)=0,"",VLOOKUP(H374,TRANSELEC,14,0)),IF(J374="P.OBRAS",IF(ISERROR(VLOOKUP(H374,'P.OBRAS'!$K$12:$P$29,6,0)),"",VLOOKUP(H374,'P.OBRAS'!$K$12:$P$29,6,0)),""))</f>
        <v/>
      </c>
      <c r="Y374" s="149"/>
      <c r="AA374" s="150" t="str">
        <f aca="false">T374</f>
        <v>#?</v>
      </c>
      <c r="AB374" s="151" t="str">
        <f aca="false">+IF($X374="",+IF($Y374="",$AJ374,IF(YEAR($Y374)=AB$8,((MONTH($Y374)-1)*$AJ374+(13-MONTH($Y374))*0)/12,IF(YEAR($Y374)&lt;AB$8,0,$AJ374))),IF(YEAR($X374)=AB$8,((MONTH($X374)-1)*$AJ374+(13-MONTH($X374))*$W374)/12,IF(YEAR($X374)&gt;AB$8,$AJ374,$W374)))</f>
        <v>#?</v>
      </c>
      <c r="AC374" s="151" t="str">
        <f aca="false">+IF($X374="",+IF($Y374="",$AJ374,IF(YEAR($Y374)=AC$8,((MONTH($Y374)-1)*$AJ374+(13-MONTH($Y374))*0)/12,IF(YEAR($Y374)&lt;AC$8,0,$AJ374))),IF(YEAR($X374)=AC$8,((MONTH($X374)-1)*$AJ374+(13-MONTH($X374))*$W374)/12,IF(YEAR($X374)&gt;AC$8,$AJ374,$W374)))</f>
        <v>#?</v>
      </c>
      <c r="AD374" s="151" t="str">
        <f aca="false">+IF($X374="",+IF($Y374="",$AJ374,IF(YEAR($Y374)=AD$8,((MONTH($Y374)-1)*$AJ374+(13-MONTH($Y374))*0)/12,IF(YEAR($Y374)&lt;AD$8,0,$AJ374))),IF(YEAR($X374)=AD$8,((MONTH($X374)-1)*$AJ374+(13-MONTH($X374))*$W374)/12,IF(YEAR($X374)&gt;AD$8,$AJ374,$W374)))</f>
        <v>#?</v>
      </c>
      <c r="AE374" s="151" t="str">
        <f aca="false">+IF($X374="",+IF($Y374="",$AJ374,IF(YEAR($Y374)=AE$8,((MONTH($Y374)-1)*$AJ374+(13-MONTH($Y374))*0)/12,IF(YEAR($Y374)&lt;AE$8,0,$AJ374))),IF(YEAR($X374)=AE$8,((MONTH($X374)-1)*$AJ374+(13-MONTH($X374))*$W374)/12,IF(YEAR($X374)&gt;AE$8,$AJ374,$W374)))</f>
        <v>#?</v>
      </c>
      <c r="AG374" s="138" t="str">
        <f aca="false">IF($J374="TRANSELEC",VLOOKUP($H374,TRANSELEC,2,0)*0.10608+VLOOKUP($H374,TRANSELEC,3,0),$T374)</f>
        <v>#?</v>
      </c>
      <c r="AH374" s="138" t="str">
        <f aca="false">IF($J374="TRANSELEC",VLOOKUP($H374,TRANSELEC,4,0)*0.10608+VLOOKUP($H374,TRANSELEC,5,0),$T374)</f>
        <v>#?</v>
      </c>
      <c r="AI374" s="138" t="str">
        <f aca="false">IF($J374="TRANSELEC",VLOOKUP($H374,TRANSELEC,6,0)*0.10608+VLOOKUP($H374,TRANSELEC,7,0),$T374)</f>
        <v>#?</v>
      </c>
      <c r="AJ374" s="138" t="str">
        <f aca="false">IF($J374="TRANSELEC",VLOOKUP($H374,TRANSELEC,8,0)*0.10608+VLOOKUP($H374,TRANSELEC,9,0),$T374)</f>
        <v>#?</v>
      </c>
      <c r="AK374" s="138" t="str">
        <f aca="false">IF($J374="TRANSELEC",VLOOKUP($H374,TRANSELEC,10,0)*0.10608+VLOOKUP($H374,TRANSELEC,11,0),$T374)</f>
        <v>#?</v>
      </c>
      <c r="AM374" s="101" t="e">
        <f aca="false">+AA374/[1]RESUMEN!AA374</f>
        <v>#VALUE!</v>
      </c>
      <c r="AN374" s="0"/>
      <c r="AO374" s="139" t="e">
        <f aca="false">+AA374-[2]RESUMEN!AA374</f>
        <v>#VALUE!</v>
      </c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1.25" hidden="false" customHeight="false" outlineLevel="0" collapsed="false">
      <c r="D375" s="101"/>
      <c r="E375" s="124" t="n">
        <v>367</v>
      </c>
      <c r="F375" s="140" t="s">
        <v>928</v>
      </c>
      <c r="G375" s="141" t="s">
        <v>929</v>
      </c>
      <c r="H375" s="127" t="s">
        <v>930</v>
      </c>
      <c r="I375" s="142" t="n">
        <v>1</v>
      </c>
      <c r="J375" s="143" t="s">
        <v>293</v>
      </c>
      <c r="K375" s="143"/>
      <c r="L375" s="144" t="n">
        <v>765</v>
      </c>
      <c r="M375" s="144" t="n">
        <v>26.3</v>
      </c>
      <c r="N375" s="145" t="n">
        <v>37802</v>
      </c>
      <c r="O375" s="146" t="s">
        <v>14</v>
      </c>
      <c r="P375" s="146" t="n">
        <v>538.61</v>
      </c>
      <c r="Q375" s="146" t="n">
        <v>178</v>
      </c>
      <c r="R375" s="170" t="n">
        <f aca="true">VLOOKUP($H375,INDIRECT(SUBSTITUTE($J375," ","_")),2,0)</f>
        <v>765</v>
      </c>
      <c r="S375" s="171" t="n">
        <f aca="true">VLOOKUP($H375,INDIRECT(SUBSTITUTE($J375," ","_")),3,0)</f>
        <v>26.3</v>
      </c>
      <c r="T375" s="170" t="n">
        <f aca="false">IF(ISNUMBER(R375),R375*0.10608+S375,"S/I")</f>
        <v>107.4512</v>
      </c>
      <c r="U375" s="134" t="str">
        <f aca="false">IF(J375="TRANSELEC",IF(ISERROR(VLOOKUP(H375,TRANSELEC!$AH$7:$AU$185,12,0)),"",VLOOKUP(H375,TRANSELEC!$AH$7:$AU$185,12,0)),IF(J375="P.OBRAS",IF(ISERROR(VLOOKUP(H375,'P.OBRAS'!$K$12:$P$29,4,0)),"",VLOOKUP(H375,'P.OBRAS'!$K$12:$P$29,4,0)),""))</f>
        <v/>
      </c>
      <c r="V375" s="134" t="str">
        <f aca="false">IF(J375="TRANSELEC",IF(ISERROR(VLOOKUP(H375,TRANSELEC!$AH$7:$AU$185,13,0)),"",VLOOKUP(H375,TRANSELEC!$AH$7:$AU$185,13,0)),IF(J375="P.OBRAS",IF(ISERROR(VLOOKUP(H375,'P.OBRAS'!$K$12:$P$29,5,0)),"",VLOOKUP(H375,'P.OBRAS'!$K$12:$P$29,5,0)),""))</f>
        <v/>
      </c>
      <c r="W375" s="134" t="str">
        <f aca="false">+IF(OR(U375=0,U375=""),"",U375*0.106079+V375)</f>
        <v/>
      </c>
      <c r="X375" s="135" t="str">
        <f aca="false">IF(J375="TRANSELEC",IF(VLOOKUP(H375,TRANSELEC,14,0)=0,"",VLOOKUP(H375,TRANSELEC,14,0)),IF(J375="P.OBRAS",IF(ISERROR(VLOOKUP(H375,'P.OBRAS'!$K$12:$P$29,6,0)),"",VLOOKUP(H375,'P.OBRAS'!$K$12:$P$29,6,0)),""))</f>
        <v/>
      </c>
      <c r="Y375" s="149"/>
      <c r="AA375" s="150" t="n">
        <f aca="false">T375</f>
        <v>107.4512</v>
      </c>
      <c r="AB375" s="151" t="n">
        <f aca="false">+IF($X375="",+IF($Y375="",$AJ375,IF(YEAR($Y375)=AB$8,((MONTH($Y375)-1)*$AJ375+(13-MONTH($Y375))*0)/12,IF(YEAR($Y375)&lt;AB$8,0,$AJ375))),IF(YEAR($X375)=AB$8,((MONTH($X375)-1)*$AJ375+(13-MONTH($X375))*$W375)/12,IF(YEAR($X375)&gt;AB$8,$AJ375,$W375)))</f>
        <v>107.4512</v>
      </c>
      <c r="AC375" s="151" t="n">
        <f aca="false">+IF($X375="",+IF($Y375="",$AJ375,IF(YEAR($Y375)=AC$8,((MONTH($Y375)-1)*$AJ375+(13-MONTH($Y375))*0)/12,IF(YEAR($Y375)&lt;AC$8,0,$AJ375))),IF(YEAR($X375)=AC$8,((MONTH($X375)-1)*$AJ375+(13-MONTH($X375))*$W375)/12,IF(YEAR($X375)&gt;AC$8,$AJ375,$W375)))</f>
        <v>107.4512</v>
      </c>
      <c r="AD375" s="151" t="n">
        <f aca="false">+IF($X375="",+IF($Y375="",$AJ375,IF(YEAR($Y375)=AD$8,((MONTH($Y375)-1)*$AJ375+(13-MONTH($Y375))*0)/12,IF(YEAR($Y375)&lt;AD$8,0,$AJ375))),IF(YEAR($X375)=AD$8,((MONTH($X375)-1)*$AJ375+(13-MONTH($X375))*$W375)/12,IF(YEAR($X375)&gt;AD$8,$AJ375,$W375)))</f>
        <v>107.4512</v>
      </c>
      <c r="AE375" s="151" t="n">
        <f aca="false">+IF($X375="",+IF($Y375="",$AJ375,IF(YEAR($Y375)=AE$8,((MONTH($Y375)-1)*$AJ375+(13-MONTH($Y375))*0)/12,IF(YEAR($Y375)&lt;AE$8,0,$AJ375))),IF(YEAR($X375)=AE$8,((MONTH($X375)-1)*$AJ375+(13-MONTH($X375))*$W375)/12,IF(YEAR($X375)&gt;AE$8,$AJ375,$W375)))</f>
        <v>107.4512</v>
      </c>
      <c r="AG375" s="138" t="n">
        <f aca="false">IF($J375="TRANSELEC",VLOOKUP($H375,TRANSELEC,2,0)*0.10608+VLOOKUP($H375,TRANSELEC,3,0),$T375)</f>
        <v>107.4512</v>
      </c>
      <c r="AH375" s="138" t="n">
        <f aca="false">IF($J375="TRANSELEC",VLOOKUP($H375,TRANSELEC,4,0)*0.10608+VLOOKUP($H375,TRANSELEC,5,0),$T375)</f>
        <v>107.4512</v>
      </c>
      <c r="AI375" s="138" t="n">
        <f aca="false">IF($J375="TRANSELEC",VLOOKUP($H375,TRANSELEC,6,0)*0.10608+VLOOKUP($H375,TRANSELEC,7,0),$T375)</f>
        <v>107.4512</v>
      </c>
      <c r="AJ375" s="138" t="n">
        <f aca="false">IF($J375="TRANSELEC",VLOOKUP($H375,TRANSELEC,8,0)*0.10608+VLOOKUP($H375,TRANSELEC,9,0),$T375)</f>
        <v>107.4512</v>
      </c>
      <c r="AK375" s="138" t="n">
        <f aca="false">IF($J375="TRANSELEC",VLOOKUP($H375,TRANSELEC,10,0)*0.10608+VLOOKUP($H375,TRANSELEC,11,0),$T375)</f>
        <v>107.4512</v>
      </c>
      <c r="AM375" s="101" t="n">
        <f aca="false">+AA375/[1]RESUMEN!AA375</f>
        <v>0.976829090909091</v>
      </c>
      <c r="AN375" s="0"/>
      <c r="AO375" s="139" t="n">
        <f aca="false">+AA375-[2]RESUMEN!AA375</f>
        <v>-2.54880000000001</v>
      </c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1.25" hidden="false" customHeight="false" outlineLevel="0" collapsed="false">
      <c r="D376" s="101"/>
      <c r="E376" s="124" t="n">
        <v>368</v>
      </c>
      <c r="F376" s="140" t="s">
        <v>931</v>
      </c>
      <c r="G376" s="141" t="s">
        <v>932</v>
      </c>
      <c r="H376" s="127" t="s">
        <v>933</v>
      </c>
      <c r="I376" s="142" t="n">
        <v>1</v>
      </c>
      <c r="J376" s="143" t="s">
        <v>293</v>
      </c>
      <c r="K376" s="143"/>
      <c r="L376" s="144" t="n">
        <v>864</v>
      </c>
      <c r="M376" s="144" t="n">
        <v>29.2</v>
      </c>
      <c r="N376" s="145" t="n">
        <v>37802</v>
      </c>
      <c r="O376" s="146" t="s">
        <v>14</v>
      </c>
      <c r="P376" s="146" t="n">
        <v>538.61</v>
      </c>
      <c r="Q376" s="146" t="n">
        <v>178</v>
      </c>
      <c r="R376" s="170" t="n">
        <f aca="true">VLOOKUP($H376,INDIRECT(SUBSTITUTE($J376," ","_")),2,0)</f>
        <v>864</v>
      </c>
      <c r="S376" s="171" t="n">
        <f aca="true">VLOOKUP($H376,INDIRECT(SUBSTITUTE($J376," ","_")),3,0)</f>
        <v>29.2</v>
      </c>
      <c r="T376" s="170" t="n">
        <f aca="false">IF(ISNUMBER(R376),R376*0.10608+S376,"S/I")</f>
        <v>120.85312</v>
      </c>
      <c r="U376" s="134" t="str">
        <f aca="false">IF(J376="TRANSELEC",IF(ISERROR(VLOOKUP(H376,TRANSELEC!$AH$7:$AU$185,12,0)),"",VLOOKUP(H376,TRANSELEC!$AH$7:$AU$185,12,0)),IF(J376="P.OBRAS",IF(ISERROR(VLOOKUP(H376,'P.OBRAS'!$K$12:$P$29,4,0)),"",VLOOKUP(H376,'P.OBRAS'!$K$12:$P$29,4,0)),""))</f>
        <v/>
      </c>
      <c r="V376" s="134" t="str">
        <f aca="false">IF(J376="TRANSELEC",IF(ISERROR(VLOOKUP(H376,TRANSELEC!$AH$7:$AU$185,13,0)),"",VLOOKUP(H376,TRANSELEC!$AH$7:$AU$185,13,0)),IF(J376="P.OBRAS",IF(ISERROR(VLOOKUP(H376,'P.OBRAS'!$K$12:$P$29,5,0)),"",VLOOKUP(H376,'P.OBRAS'!$K$12:$P$29,5,0)),""))</f>
        <v/>
      </c>
      <c r="W376" s="134" t="str">
        <f aca="false">+IF(OR(U376=0,U376=""),"",U376*0.106079+V376)</f>
        <v/>
      </c>
      <c r="X376" s="135" t="str">
        <f aca="false">IF(J376="TRANSELEC",IF(VLOOKUP(H376,TRANSELEC,14,0)=0,"",VLOOKUP(H376,TRANSELEC,14,0)),IF(J376="P.OBRAS",IF(ISERROR(VLOOKUP(H376,'P.OBRAS'!$K$12:$P$29,6,0)),"",VLOOKUP(H376,'P.OBRAS'!$K$12:$P$29,6,0)),""))</f>
        <v/>
      </c>
      <c r="Y376" s="149"/>
      <c r="AA376" s="150" t="n">
        <f aca="false">T376</f>
        <v>120.85312</v>
      </c>
      <c r="AB376" s="151" t="n">
        <f aca="false">+IF($X376="",+IF($Y376="",$AJ376,IF(YEAR($Y376)=AB$8,((MONTH($Y376)-1)*$AJ376+(13-MONTH($Y376))*0)/12,IF(YEAR($Y376)&lt;AB$8,0,$AJ376))),IF(YEAR($X376)=AB$8,((MONTH($X376)-1)*$AJ376+(13-MONTH($X376))*$W376)/12,IF(YEAR($X376)&gt;AB$8,$AJ376,$W376)))</f>
        <v>120.85312</v>
      </c>
      <c r="AC376" s="151" t="n">
        <f aca="false">+IF($X376="",+IF($Y376="",$AJ376,IF(YEAR($Y376)=AC$8,((MONTH($Y376)-1)*$AJ376+(13-MONTH($Y376))*0)/12,IF(YEAR($Y376)&lt;AC$8,0,$AJ376))),IF(YEAR($X376)=AC$8,((MONTH($X376)-1)*$AJ376+(13-MONTH($X376))*$W376)/12,IF(YEAR($X376)&gt;AC$8,$AJ376,$W376)))</f>
        <v>120.85312</v>
      </c>
      <c r="AD376" s="151" t="n">
        <f aca="false">+IF($X376="",+IF($Y376="",$AJ376,IF(YEAR($Y376)=AD$8,((MONTH($Y376)-1)*$AJ376+(13-MONTH($Y376))*0)/12,IF(YEAR($Y376)&lt;AD$8,0,$AJ376))),IF(YEAR($X376)=AD$8,((MONTH($X376)-1)*$AJ376+(13-MONTH($X376))*$W376)/12,IF(YEAR($X376)&gt;AD$8,$AJ376,$W376)))</f>
        <v>120.85312</v>
      </c>
      <c r="AE376" s="151" t="n">
        <f aca="false">+IF($X376="",+IF($Y376="",$AJ376,IF(YEAR($Y376)=AE$8,((MONTH($Y376)-1)*$AJ376+(13-MONTH($Y376))*0)/12,IF(YEAR($Y376)&lt;AE$8,0,$AJ376))),IF(YEAR($X376)=AE$8,((MONTH($X376)-1)*$AJ376+(13-MONTH($X376))*$W376)/12,IF(YEAR($X376)&gt;AE$8,$AJ376,$W376)))</f>
        <v>120.85312</v>
      </c>
      <c r="AG376" s="138" t="n">
        <f aca="false">IF($J376="TRANSELEC",VLOOKUP($H376,TRANSELEC,2,0)*0.10608+VLOOKUP($H376,TRANSELEC,3,0),$T376)</f>
        <v>120.85312</v>
      </c>
      <c r="AH376" s="138" t="n">
        <f aca="false">IF($J376="TRANSELEC",VLOOKUP($H376,TRANSELEC,4,0)*0.10608+VLOOKUP($H376,TRANSELEC,5,0),$T376)</f>
        <v>120.85312</v>
      </c>
      <c r="AI376" s="138" t="n">
        <f aca="false">IF($J376="TRANSELEC",VLOOKUP($H376,TRANSELEC,6,0)*0.10608+VLOOKUP($H376,TRANSELEC,7,0),$T376)</f>
        <v>120.85312</v>
      </c>
      <c r="AJ376" s="138" t="n">
        <f aca="false">IF($J376="TRANSELEC",VLOOKUP($H376,TRANSELEC,8,0)*0.10608+VLOOKUP($H376,TRANSELEC,9,0),$T376)</f>
        <v>120.85312</v>
      </c>
      <c r="AK376" s="138" t="n">
        <f aca="false">IF($J376="TRANSELEC",VLOOKUP($H376,TRANSELEC,10,0)*0.10608+VLOOKUP($H376,TRANSELEC,11,0),$T376)</f>
        <v>120.85312</v>
      </c>
      <c r="AM376" s="101" t="n">
        <f aca="false">+AA376/[1]RESUMEN!AA376</f>
        <v>0.982545691056911</v>
      </c>
      <c r="AN376" s="0"/>
      <c r="AO376" s="139" t="n">
        <f aca="false">+AA376-[2]RESUMEN!AA376</f>
        <v>-2.14688</v>
      </c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1.25" hidden="false" customHeight="false" outlineLevel="0" collapsed="false">
      <c r="D377" s="101"/>
      <c r="E377" s="124" t="n">
        <v>369</v>
      </c>
      <c r="F377" s="140" t="s">
        <v>932</v>
      </c>
      <c r="G377" s="141" t="s">
        <v>934</v>
      </c>
      <c r="H377" s="127" t="s">
        <v>935</v>
      </c>
      <c r="I377" s="142" t="n">
        <v>1</v>
      </c>
      <c r="J377" s="143" t="s">
        <v>293</v>
      </c>
      <c r="K377" s="143"/>
      <c r="L377" s="144" t="n">
        <v>726</v>
      </c>
      <c r="M377" s="144" t="n">
        <v>24.2</v>
      </c>
      <c r="N377" s="145" t="n">
        <v>37802</v>
      </c>
      <c r="O377" s="146" t="s">
        <v>14</v>
      </c>
      <c r="P377" s="146" t="n">
        <v>538.61</v>
      </c>
      <c r="Q377" s="146" t="n">
        <v>178</v>
      </c>
      <c r="R377" s="170" t="n">
        <f aca="true">VLOOKUP($H377,INDIRECT(SUBSTITUTE($J377," ","_")),2,0)</f>
        <v>726</v>
      </c>
      <c r="S377" s="171" t="n">
        <f aca="true">VLOOKUP($H377,INDIRECT(SUBSTITUTE($J377," ","_")),3,0)</f>
        <v>24.2</v>
      </c>
      <c r="T377" s="170" t="n">
        <f aca="false">IF(ISNUMBER(R377),R377*0.10608+S377,"S/I")</f>
        <v>101.21408</v>
      </c>
      <c r="U377" s="134" t="str">
        <f aca="false">IF(J377="TRANSELEC",IF(ISERROR(VLOOKUP(H377,TRANSELEC!$AH$7:$AU$185,12,0)),"",VLOOKUP(H377,TRANSELEC!$AH$7:$AU$185,12,0)),IF(J377="P.OBRAS",IF(ISERROR(VLOOKUP(H377,'P.OBRAS'!$K$12:$P$29,4,0)),"",VLOOKUP(H377,'P.OBRAS'!$K$12:$P$29,4,0)),""))</f>
        <v/>
      </c>
      <c r="V377" s="134" t="str">
        <f aca="false">IF(J377="TRANSELEC",IF(ISERROR(VLOOKUP(H377,TRANSELEC!$AH$7:$AU$185,13,0)),"",VLOOKUP(H377,TRANSELEC!$AH$7:$AU$185,13,0)),IF(J377="P.OBRAS",IF(ISERROR(VLOOKUP(H377,'P.OBRAS'!$K$12:$P$29,5,0)),"",VLOOKUP(H377,'P.OBRAS'!$K$12:$P$29,5,0)),""))</f>
        <v/>
      </c>
      <c r="W377" s="134" t="str">
        <f aca="false">+IF(OR(U377=0,U377=""),"",U377*0.106079+V377)</f>
        <v/>
      </c>
      <c r="X377" s="135" t="str">
        <f aca="false">IF(J377="TRANSELEC",IF(VLOOKUP(H377,TRANSELEC,14,0)=0,"",VLOOKUP(H377,TRANSELEC,14,0)),IF(J377="P.OBRAS",IF(ISERROR(VLOOKUP(H377,'P.OBRAS'!$K$12:$P$29,6,0)),"",VLOOKUP(H377,'P.OBRAS'!$K$12:$P$29,6,0)),""))</f>
        <v/>
      </c>
      <c r="Y377" s="149"/>
      <c r="AA377" s="150" t="n">
        <f aca="false">T377</f>
        <v>101.21408</v>
      </c>
      <c r="AB377" s="151" t="n">
        <f aca="false">+IF($X377="",+IF($Y377="",$AJ377,IF(YEAR($Y377)=AB$8,((MONTH($Y377)-1)*$AJ377+(13-MONTH($Y377))*0)/12,IF(YEAR($Y377)&lt;AB$8,0,$AJ377))),IF(YEAR($X377)=AB$8,((MONTH($X377)-1)*$AJ377+(13-MONTH($X377))*$W377)/12,IF(YEAR($X377)&gt;AB$8,$AJ377,$W377)))</f>
        <v>101.21408</v>
      </c>
      <c r="AC377" s="151" t="n">
        <f aca="false">+IF($X377="",+IF($Y377="",$AJ377,IF(YEAR($Y377)=AC$8,((MONTH($Y377)-1)*$AJ377+(13-MONTH($Y377))*0)/12,IF(YEAR($Y377)&lt;AC$8,0,$AJ377))),IF(YEAR($X377)=AC$8,((MONTH($X377)-1)*$AJ377+(13-MONTH($X377))*$W377)/12,IF(YEAR($X377)&gt;AC$8,$AJ377,$W377)))</f>
        <v>101.21408</v>
      </c>
      <c r="AD377" s="151" t="n">
        <f aca="false">+IF($X377="",+IF($Y377="",$AJ377,IF(YEAR($Y377)=AD$8,((MONTH($Y377)-1)*$AJ377+(13-MONTH($Y377))*0)/12,IF(YEAR($Y377)&lt;AD$8,0,$AJ377))),IF(YEAR($X377)=AD$8,((MONTH($X377)-1)*$AJ377+(13-MONTH($X377))*$W377)/12,IF(YEAR($X377)&gt;AD$8,$AJ377,$W377)))</f>
        <v>101.21408</v>
      </c>
      <c r="AE377" s="151" t="n">
        <f aca="false">+IF($X377="",+IF($Y377="",$AJ377,IF(YEAR($Y377)=AE$8,((MONTH($Y377)-1)*$AJ377+(13-MONTH($Y377))*0)/12,IF(YEAR($Y377)&lt;AE$8,0,$AJ377))),IF(YEAR($X377)=AE$8,((MONTH($X377)-1)*$AJ377+(13-MONTH($X377))*$W377)/12,IF(YEAR($X377)&gt;AE$8,$AJ377,$W377)))</f>
        <v>101.21408</v>
      </c>
      <c r="AG377" s="138" t="n">
        <f aca="false">IF($J377="TRANSELEC",VLOOKUP($H377,TRANSELEC,2,0)*0.10608+VLOOKUP($H377,TRANSELEC,3,0),$T377)</f>
        <v>101.21408</v>
      </c>
      <c r="AH377" s="138" t="n">
        <f aca="false">IF($J377="TRANSELEC",VLOOKUP($H377,TRANSELEC,4,0)*0.10608+VLOOKUP($H377,TRANSELEC,5,0),$T377)</f>
        <v>101.21408</v>
      </c>
      <c r="AI377" s="138" t="n">
        <f aca="false">IF($J377="TRANSELEC",VLOOKUP($H377,TRANSELEC,6,0)*0.10608+VLOOKUP($H377,TRANSELEC,7,0),$T377)</f>
        <v>101.21408</v>
      </c>
      <c r="AJ377" s="138" t="n">
        <f aca="false">IF($J377="TRANSELEC",VLOOKUP($H377,TRANSELEC,8,0)*0.10608+VLOOKUP($H377,TRANSELEC,9,0),$T377)</f>
        <v>101.21408</v>
      </c>
      <c r="AK377" s="138" t="n">
        <f aca="false">IF($J377="TRANSELEC",VLOOKUP($H377,TRANSELEC,10,0)*0.10608+VLOOKUP($H377,TRANSELEC,11,0),$T377)</f>
        <v>101.21408</v>
      </c>
      <c r="AM377" s="101" t="n">
        <f aca="false">+AA377/[1]RESUMEN!AA377</f>
        <v>0.982660970873786</v>
      </c>
      <c r="AN377" s="0"/>
      <c r="AO377" s="139" t="n">
        <f aca="false">+AA377-[2]RESUMEN!AA377</f>
        <v>-1.78592</v>
      </c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1.25" hidden="false" customHeight="false" outlineLevel="0" collapsed="false">
      <c r="D378" s="101"/>
      <c r="E378" s="124" t="n">
        <v>370</v>
      </c>
      <c r="F378" s="140" t="s">
        <v>929</v>
      </c>
      <c r="G378" s="141" t="s">
        <v>936</v>
      </c>
      <c r="H378" s="127" t="s">
        <v>937</v>
      </c>
      <c r="I378" s="142" t="n">
        <v>1</v>
      </c>
      <c r="J378" s="143" t="s">
        <v>293</v>
      </c>
      <c r="K378" s="143"/>
      <c r="L378" s="144" t="n">
        <v>776</v>
      </c>
      <c r="M378" s="144" t="n">
        <v>26.3</v>
      </c>
      <c r="N378" s="145" t="n">
        <v>37802</v>
      </c>
      <c r="O378" s="146" t="s">
        <v>14</v>
      </c>
      <c r="P378" s="146" t="n">
        <v>538.61</v>
      </c>
      <c r="Q378" s="146" t="n">
        <v>178</v>
      </c>
      <c r="R378" s="170" t="n">
        <f aca="true">VLOOKUP($H378,INDIRECT(SUBSTITUTE($J378," ","_")),2,0)</f>
        <v>776</v>
      </c>
      <c r="S378" s="171" t="n">
        <f aca="true">VLOOKUP($H378,INDIRECT(SUBSTITUTE($J378," ","_")),3,0)</f>
        <v>26.3</v>
      </c>
      <c r="T378" s="170" t="n">
        <f aca="false">IF(ISNUMBER(R378),R378*0.10608+S378,"S/I")</f>
        <v>108.61808</v>
      </c>
      <c r="U378" s="134" t="str">
        <f aca="false">IF(J378="TRANSELEC",IF(ISERROR(VLOOKUP(H378,TRANSELEC!$AH$7:$AU$185,12,0)),"",VLOOKUP(H378,TRANSELEC!$AH$7:$AU$185,12,0)),IF(J378="P.OBRAS",IF(ISERROR(VLOOKUP(H378,'P.OBRAS'!$K$12:$P$29,4,0)),"",VLOOKUP(H378,'P.OBRAS'!$K$12:$P$29,4,0)),""))</f>
        <v/>
      </c>
      <c r="V378" s="134" t="str">
        <f aca="false">IF(J378="TRANSELEC",IF(ISERROR(VLOOKUP(H378,TRANSELEC!$AH$7:$AU$185,13,0)),"",VLOOKUP(H378,TRANSELEC!$AH$7:$AU$185,13,0)),IF(J378="P.OBRAS",IF(ISERROR(VLOOKUP(H378,'P.OBRAS'!$K$12:$P$29,5,0)),"",VLOOKUP(H378,'P.OBRAS'!$K$12:$P$29,5,0)),""))</f>
        <v/>
      </c>
      <c r="W378" s="134" t="str">
        <f aca="false">+IF(OR(U378=0,U378=""),"",U378*0.106079+V378)</f>
        <v/>
      </c>
      <c r="X378" s="135" t="str">
        <f aca="false">IF(J378="TRANSELEC",IF(VLOOKUP(H378,TRANSELEC,14,0)=0,"",VLOOKUP(H378,TRANSELEC,14,0)),IF(J378="P.OBRAS",IF(ISERROR(VLOOKUP(H378,'P.OBRAS'!$K$12:$P$29,6,0)),"",VLOOKUP(H378,'P.OBRAS'!$K$12:$P$29,6,0)),""))</f>
        <v/>
      </c>
      <c r="Y378" s="149"/>
      <c r="AA378" s="150" t="n">
        <f aca="false">T378</f>
        <v>108.61808</v>
      </c>
      <c r="AB378" s="151" t="n">
        <f aca="false">+IF($X378="",+IF($Y378="",$AJ378,IF(YEAR($Y378)=AB$8,((MONTH($Y378)-1)*$AJ378+(13-MONTH($Y378))*0)/12,IF(YEAR($Y378)&lt;AB$8,0,$AJ378))),IF(YEAR($X378)=AB$8,((MONTH($X378)-1)*$AJ378+(13-MONTH($X378))*$W378)/12,IF(YEAR($X378)&gt;AB$8,$AJ378,$W378)))</f>
        <v>108.61808</v>
      </c>
      <c r="AC378" s="151" t="n">
        <f aca="false">+IF($X378="",+IF($Y378="",$AJ378,IF(YEAR($Y378)=AC$8,((MONTH($Y378)-1)*$AJ378+(13-MONTH($Y378))*0)/12,IF(YEAR($Y378)&lt;AC$8,0,$AJ378))),IF(YEAR($X378)=AC$8,((MONTH($X378)-1)*$AJ378+(13-MONTH($X378))*$W378)/12,IF(YEAR($X378)&gt;AC$8,$AJ378,$W378)))</f>
        <v>108.61808</v>
      </c>
      <c r="AD378" s="151" t="n">
        <f aca="false">+IF($X378="",+IF($Y378="",$AJ378,IF(YEAR($Y378)=AD$8,((MONTH($Y378)-1)*$AJ378+(13-MONTH($Y378))*0)/12,IF(YEAR($Y378)&lt;AD$8,0,$AJ378))),IF(YEAR($X378)=AD$8,((MONTH($X378)-1)*$AJ378+(13-MONTH($X378))*$W378)/12,IF(YEAR($X378)&gt;AD$8,$AJ378,$W378)))</f>
        <v>108.61808</v>
      </c>
      <c r="AE378" s="151" t="n">
        <f aca="false">+IF($X378="",+IF($Y378="",$AJ378,IF(YEAR($Y378)=AE$8,((MONTH($Y378)-1)*$AJ378+(13-MONTH($Y378))*0)/12,IF(YEAR($Y378)&lt;AE$8,0,$AJ378))),IF(YEAR($X378)=AE$8,((MONTH($X378)-1)*$AJ378+(13-MONTH($X378))*$W378)/12,IF(YEAR($X378)&gt;AE$8,$AJ378,$W378)))</f>
        <v>108.61808</v>
      </c>
      <c r="AG378" s="138" t="n">
        <f aca="false">IF($J378="TRANSELEC",VLOOKUP($H378,TRANSELEC,2,0)*0.10608+VLOOKUP($H378,TRANSELEC,3,0),$T378)</f>
        <v>108.61808</v>
      </c>
      <c r="AH378" s="138" t="n">
        <f aca="false">IF($J378="TRANSELEC",VLOOKUP($H378,TRANSELEC,4,0)*0.10608+VLOOKUP($H378,TRANSELEC,5,0),$T378)</f>
        <v>108.61808</v>
      </c>
      <c r="AI378" s="138" t="n">
        <f aca="false">IF($J378="TRANSELEC",VLOOKUP($H378,TRANSELEC,6,0)*0.10608+VLOOKUP($H378,TRANSELEC,7,0),$T378)</f>
        <v>108.61808</v>
      </c>
      <c r="AJ378" s="138" t="n">
        <f aca="false">IF($J378="TRANSELEC",VLOOKUP($H378,TRANSELEC,8,0)*0.10608+VLOOKUP($H378,TRANSELEC,9,0),$T378)</f>
        <v>108.61808</v>
      </c>
      <c r="AK378" s="138" t="n">
        <f aca="false">IF($J378="TRANSELEC",VLOOKUP($H378,TRANSELEC,10,0)*0.10608+VLOOKUP($H378,TRANSELEC,11,0),$T378)</f>
        <v>108.61808</v>
      </c>
      <c r="AM378" s="101" t="n">
        <f aca="false">+AA378/[1]RESUMEN!AA378</f>
        <v>0.978541261261261</v>
      </c>
      <c r="AN378" s="0"/>
      <c r="AO378" s="139" t="n">
        <f aca="false">+AA378-[2]RESUMEN!AA378</f>
        <v>-2.38192000000001</v>
      </c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1.25" hidden="false" customHeight="false" outlineLevel="0" collapsed="false">
      <c r="D379" s="101"/>
      <c r="E379" s="124" t="n">
        <v>371</v>
      </c>
      <c r="F379" s="140" t="s">
        <v>936</v>
      </c>
      <c r="G379" s="141" t="s">
        <v>938</v>
      </c>
      <c r="H379" s="127" t="s">
        <v>939</v>
      </c>
      <c r="I379" s="142" t="n">
        <v>1</v>
      </c>
      <c r="J379" s="143" t="s">
        <v>293</v>
      </c>
      <c r="K379" s="143"/>
      <c r="L379" s="144" t="n">
        <v>152</v>
      </c>
      <c r="M379" s="144" t="n">
        <v>5.2</v>
      </c>
      <c r="N379" s="145" t="n">
        <v>37802</v>
      </c>
      <c r="O379" s="146" t="s">
        <v>14</v>
      </c>
      <c r="P379" s="146" t="n">
        <v>538.61</v>
      </c>
      <c r="Q379" s="146" t="n">
        <v>178</v>
      </c>
      <c r="R379" s="170" t="n">
        <f aca="true">VLOOKUP($H379,INDIRECT(SUBSTITUTE($J379," ","_")),2,0)</f>
        <v>152</v>
      </c>
      <c r="S379" s="171" t="n">
        <f aca="true">VLOOKUP($H379,INDIRECT(SUBSTITUTE($J379," ","_")),3,0)</f>
        <v>5.2</v>
      </c>
      <c r="T379" s="170" t="n">
        <f aca="false">IF(ISNUMBER(R379),R379*0.10608+S379,"S/I")</f>
        <v>21.32416</v>
      </c>
      <c r="U379" s="134" t="str">
        <f aca="false">IF(J379="TRANSELEC",IF(ISERROR(VLOOKUP(H379,TRANSELEC!$AH$7:$AU$185,12,0)),"",VLOOKUP(H379,TRANSELEC!$AH$7:$AU$185,12,0)),IF(J379="P.OBRAS",IF(ISERROR(VLOOKUP(H379,'P.OBRAS'!$K$12:$P$29,4,0)),"",VLOOKUP(H379,'P.OBRAS'!$K$12:$P$29,4,0)),""))</f>
        <v/>
      </c>
      <c r="V379" s="134" t="str">
        <f aca="false">IF(J379="TRANSELEC",IF(ISERROR(VLOOKUP(H379,TRANSELEC!$AH$7:$AU$185,13,0)),"",VLOOKUP(H379,TRANSELEC!$AH$7:$AU$185,13,0)),IF(J379="P.OBRAS",IF(ISERROR(VLOOKUP(H379,'P.OBRAS'!$K$12:$P$29,5,0)),"",VLOOKUP(H379,'P.OBRAS'!$K$12:$P$29,5,0)),""))</f>
        <v/>
      </c>
      <c r="W379" s="134" t="str">
        <f aca="false">+IF(OR(U379=0,U379=""),"",U379*0.106079+V379)</f>
        <v/>
      </c>
      <c r="X379" s="135" t="str">
        <f aca="false">IF(J379="TRANSELEC",IF(VLOOKUP(H379,TRANSELEC,14,0)=0,"",VLOOKUP(H379,TRANSELEC,14,0)),IF(J379="P.OBRAS",IF(ISERROR(VLOOKUP(H379,'P.OBRAS'!$K$12:$P$29,6,0)),"",VLOOKUP(H379,'P.OBRAS'!$K$12:$P$29,6,0)),""))</f>
        <v/>
      </c>
      <c r="Y379" s="149"/>
      <c r="AA379" s="150" t="n">
        <f aca="false">T379</f>
        <v>21.32416</v>
      </c>
      <c r="AB379" s="151" t="n">
        <f aca="false">+IF($X379="",+IF($Y379="",$AJ379,IF(YEAR($Y379)=AB$8,((MONTH($Y379)-1)*$AJ379+(13-MONTH($Y379))*0)/12,IF(YEAR($Y379)&lt;AB$8,0,$AJ379))),IF(YEAR($X379)=AB$8,((MONTH($X379)-1)*$AJ379+(13-MONTH($X379))*$W379)/12,IF(YEAR($X379)&gt;AB$8,$AJ379,$W379)))</f>
        <v>21.32416</v>
      </c>
      <c r="AC379" s="151" t="n">
        <f aca="false">+IF($X379="",+IF($Y379="",$AJ379,IF(YEAR($Y379)=AC$8,((MONTH($Y379)-1)*$AJ379+(13-MONTH($Y379))*0)/12,IF(YEAR($Y379)&lt;AC$8,0,$AJ379))),IF(YEAR($X379)=AC$8,((MONTH($X379)-1)*$AJ379+(13-MONTH($X379))*$W379)/12,IF(YEAR($X379)&gt;AC$8,$AJ379,$W379)))</f>
        <v>21.32416</v>
      </c>
      <c r="AD379" s="151" t="n">
        <f aca="false">+IF($X379="",+IF($Y379="",$AJ379,IF(YEAR($Y379)=AD$8,((MONTH($Y379)-1)*$AJ379+(13-MONTH($Y379))*0)/12,IF(YEAR($Y379)&lt;AD$8,0,$AJ379))),IF(YEAR($X379)=AD$8,((MONTH($X379)-1)*$AJ379+(13-MONTH($X379))*$W379)/12,IF(YEAR($X379)&gt;AD$8,$AJ379,$W379)))</f>
        <v>21.32416</v>
      </c>
      <c r="AE379" s="151" t="n">
        <f aca="false">+IF($X379="",+IF($Y379="",$AJ379,IF(YEAR($Y379)=AE$8,((MONTH($Y379)-1)*$AJ379+(13-MONTH($Y379))*0)/12,IF(YEAR($Y379)&lt;AE$8,0,$AJ379))),IF(YEAR($X379)=AE$8,((MONTH($X379)-1)*$AJ379+(13-MONTH($X379))*$W379)/12,IF(YEAR($X379)&gt;AE$8,$AJ379,$W379)))</f>
        <v>21.32416</v>
      </c>
      <c r="AG379" s="138" t="n">
        <f aca="false">IF($J379="TRANSELEC",VLOOKUP($H379,TRANSELEC,2,0)*0.10608+VLOOKUP($H379,TRANSELEC,3,0),$T379)</f>
        <v>21.32416</v>
      </c>
      <c r="AH379" s="138" t="n">
        <f aca="false">IF($J379="TRANSELEC",VLOOKUP($H379,TRANSELEC,4,0)*0.10608+VLOOKUP($H379,TRANSELEC,5,0),$T379)</f>
        <v>21.32416</v>
      </c>
      <c r="AI379" s="138" t="n">
        <f aca="false">IF($J379="TRANSELEC",VLOOKUP($H379,TRANSELEC,6,0)*0.10608+VLOOKUP($H379,TRANSELEC,7,0),$T379)</f>
        <v>21.32416</v>
      </c>
      <c r="AJ379" s="138" t="n">
        <f aca="false">IF($J379="TRANSELEC",VLOOKUP($H379,TRANSELEC,8,0)*0.10608+VLOOKUP($H379,TRANSELEC,9,0),$T379)</f>
        <v>21.32416</v>
      </c>
      <c r="AK379" s="138" t="n">
        <f aca="false">IF($J379="TRANSELEC",VLOOKUP($H379,TRANSELEC,10,0)*0.10608+VLOOKUP($H379,TRANSELEC,11,0),$T379)</f>
        <v>21.32416</v>
      </c>
      <c r="AM379" s="101" t="n">
        <f aca="false">+AA379/[1]RESUMEN!AA379</f>
        <v>1.01543619047619</v>
      </c>
      <c r="AN379" s="0"/>
      <c r="AO379" s="139" t="n">
        <f aca="false">+AA379-[2]RESUMEN!AA379</f>
        <v>0.324159999999999</v>
      </c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1.25" hidden="false" customHeight="false" outlineLevel="0" collapsed="false">
      <c r="D380" s="101"/>
      <c r="E380" s="124" t="n">
        <v>372</v>
      </c>
      <c r="F380" s="140" t="s">
        <v>913</v>
      </c>
      <c r="G380" s="141" t="s">
        <v>940</v>
      </c>
      <c r="H380" s="127" t="s">
        <v>941</v>
      </c>
      <c r="I380" s="142" t="n">
        <v>1</v>
      </c>
      <c r="J380" s="143" t="s">
        <v>942</v>
      </c>
      <c r="K380" s="143"/>
      <c r="L380" s="144" t="n">
        <v>1240</v>
      </c>
      <c r="M380" s="144" t="n">
        <v>28</v>
      </c>
      <c r="N380" s="145" t="n">
        <v>36525</v>
      </c>
      <c r="O380" s="146" t="s">
        <v>14</v>
      </c>
      <c r="P380" s="146" t="n">
        <v>538.22</v>
      </c>
      <c r="Q380" s="146" t="n">
        <v>168.3</v>
      </c>
      <c r="R380" s="148" t="n">
        <v>1336</v>
      </c>
      <c r="S380" s="148" t="n">
        <v>30</v>
      </c>
      <c r="T380" s="148" t="n">
        <v>172</v>
      </c>
      <c r="U380" s="134" t="str">
        <f aca="false">IF(J380="TRANSELEC",IF(ISERROR(VLOOKUP(H380,TRANSELEC!$AH$7:$AU$185,12,0)),"",VLOOKUP(H380,TRANSELEC!$AH$7:$AU$185,12,0)),IF(J380="P.OBRAS",IF(ISERROR(VLOOKUP(H380,'P.OBRAS'!$K$12:$P$29,4,0)),"",VLOOKUP(H380,'P.OBRAS'!$K$12:$P$29,4,0)),""))</f>
        <v/>
      </c>
      <c r="V380" s="134" t="str">
        <f aca="false">IF(J380="TRANSELEC",IF(ISERROR(VLOOKUP(H380,TRANSELEC!$AH$7:$AU$185,13,0)),"",VLOOKUP(H380,TRANSELEC!$AH$7:$AU$185,13,0)),IF(J380="P.OBRAS",IF(ISERROR(VLOOKUP(H380,'P.OBRAS'!$K$12:$P$29,5,0)),"",VLOOKUP(H380,'P.OBRAS'!$K$12:$P$29,5,0)),""))</f>
        <v/>
      </c>
      <c r="W380" s="134" t="str">
        <f aca="false">+IF(OR(U380=0,U380=""),"",U380*0.106079+V380)</f>
        <v/>
      </c>
      <c r="X380" s="135" t="str">
        <f aca="false">IF(J380="TRANSELEC",IF(VLOOKUP(H380,TRANSELEC,14,0)=0,"",VLOOKUP(H380,TRANSELEC,14,0)),IF(J380="P.OBRAS",IF(ISERROR(VLOOKUP(H380,'P.OBRAS'!$K$12:$P$29,6,0)),"",VLOOKUP(H380,'P.OBRAS'!$K$12:$P$29,6,0)),""))</f>
        <v/>
      </c>
      <c r="Y380" s="149"/>
      <c r="AA380" s="150" t="n">
        <f aca="false">T380</f>
        <v>172</v>
      </c>
      <c r="AB380" s="151" t="n">
        <f aca="false">+IF($X380="",+IF($Y380="",$AJ380,IF(YEAR($Y380)=AB$8,((MONTH($Y380)-1)*$AJ380+(13-MONTH($Y380))*0)/12,IF(YEAR($Y380)&lt;AB$8,0,$AJ380))),IF(YEAR($X380)=AB$8,((MONTH($X380)-1)*$AJ380+(13-MONTH($X380))*$W380)/12,IF(YEAR($X380)&gt;AB$8,$AJ380,$W380)))</f>
        <v>172</v>
      </c>
      <c r="AC380" s="151" t="n">
        <f aca="false">+IF($X380="",+IF($Y380="",$AJ380,IF(YEAR($Y380)=AC$8,((MONTH($Y380)-1)*$AJ380+(13-MONTH($Y380))*0)/12,IF(YEAR($Y380)&lt;AC$8,0,$AJ380))),IF(YEAR($X380)=AC$8,((MONTH($X380)-1)*$AJ380+(13-MONTH($X380))*$W380)/12,IF(YEAR($X380)&gt;AC$8,$AJ380,$W380)))</f>
        <v>172</v>
      </c>
      <c r="AD380" s="151" t="n">
        <f aca="false">+IF($X380="",+IF($Y380="",$AJ380,IF(YEAR($Y380)=AD$8,((MONTH($Y380)-1)*$AJ380+(13-MONTH($Y380))*0)/12,IF(YEAR($Y380)&lt;AD$8,0,$AJ380))),IF(YEAR($X380)=AD$8,((MONTH($X380)-1)*$AJ380+(13-MONTH($X380))*$W380)/12,IF(YEAR($X380)&gt;AD$8,$AJ380,$W380)))</f>
        <v>172</v>
      </c>
      <c r="AE380" s="151" t="n">
        <f aca="false">+IF($X380="",+IF($Y380="",$AJ380,IF(YEAR($Y380)=AE$8,((MONTH($Y380)-1)*$AJ380+(13-MONTH($Y380))*0)/12,IF(YEAR($Y380)&lt;AE$8,0,$AJ380))),IF(YEAR($X380)=AE$8,((MONTH($X380)-1)*$AJ380+(13-MONTH($X380))*$W380)/12,IF(YEAR($X380)&gt;AE$8,$AJ380,$W380)))</f>
        <v>172</v>
      </c>
      <c r="AG380" s="138" t="n">
        <f aca="false">IF($J380="TRANSELEC",VLOOKUP($H380,TRANSELEC,2,0)*0.10608+VLOOKUP($H380,TRANSELEC,3,0),$T380)</f>
        <v>172</v>
      </c>
      <c r="AH380" s="138" t="n">
        <f aca="false">IF($J380="TRANSELEC",VLOOKUP($H380,TRANSELEC,4,0)*0.10608+VLOOKUP($H380,TRANSELEC,5,0),$T380)</f>
        <v>172</v>
      </c>
      <c r="AI380" s="138" t="n">
        <f aca="false">IF($J380="TRANSELEC",VLOOKUP($H380,TRANSELEC,6,0)*0.10608+VLOOKUP($H380,TRANSELEC,7,0),$T380)</f>
        <v>172</v>
      </c>
      <c r="AJ380" s="138" t="n">
        <f aca="false">IF($J380="TRANSELEC",VLOOKUP($H380,TRANSELEC,8,0)*0.10608+VLOOKUP($H380,TRANSELEC,9,0),$T380)</f>
        <v>172</v>
      </c>
      <c r="AK380" s="138" t="n">
        <f aca="false">IF($J380="TRANSELEC",VLOOKUP($H380,TRANSELEC,10,0)*0.10608+VLOOKUP($H380,TRANSELEC,11,0),$T380)</f>
        <v>172</v>
      </c>
      <c r="AM380" s="101" t="n">
        <f aca="false">+AA380/[1]RESUMEN!AA380</f>
        <v>1</v>
      </c>
      <c r="AN380" s="0"/>
      <c r="AO380" s="139" t="n">
        <f aca="false">+AA380-[2]RESUMEN!AA380</f>
        <v>0</v>
      </c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1.25" hidden="false" customHeight="false" outlineLevel="0" collapsed="false">
      <c r="D381" s="101"/>
      <c r="E381" s="124" t="n">
        <v>373</v>
      </c>
      <c r="F381" s="140" t="s">
        <v>938</v>
      </c>
      <c r="G381" s="141" t="s">
        <v>940</v>
      </c>
      <c r="H381" s="127" t="s">
        <v>943</v>
      </c>
      <c r="I381" s="142" t="n">
        <v>1</v>
      </c>
      <c r="J381" s="143" t="s">
        <v>942</v>
      </c>
      <c r="K381" s="143"/>
      <c r="L381" s="144" t="n">
        <v>2115</v>
      </c>
      <c r="M381" s="144" t="n">
        <v>39.6</v>
      </c>
      <c r="N381" s="145" t="n">
        <v>36525</v>
      </c>
      <c r="O381" s="146" t="s">
        <v>14</v>
      </c>
      <c r="P381" s="146" t="n">
        <v>538.22</v>
      </c>
      <c r="Q381" s="146" t="n">
        <v>168.3</v>
      </c>
      <c r="R381" s="148" t="n">
        <v>2278</v>
      </c>
      <c r="S381" s="148" t="n">
        <v>43</v>
      </c>
      <c r="T381" s="148" t="n">
        <v>285</v>
      </c>
      <c r="U381" s="134" t="str">
        <f aca="false">IF(J381="TRANSELEC",IF(ISERROR(VLOOKUP(H381,TRANSELEC!$AH$7:$AU$185,12,0)),"",VLOOKUP(H381,TRANSELEC!$AH$7:$AU$185,12,0)),IF(J381="P.OBRAS",IF(ISERROR(VLOOKUP(H381,'P.OBRAS'!$K$12:$P$29,4,0)),"",VLOOKUP(H381,'P.OBRAS'!$K$12:$P$29,4,0)),""))</f>
        <v/>
      </c>
      <c r="V381" s="134" t="str">
        <f aca="false">IF(J381="TRANSELEC",IF(ISERROR(VLOOKUP(H381,TRANSELEC!$AH$7:$AU$185,13,0)),"",VLOOKUP(H381,TRANSELEC!$AH$7:$AU$185,13,0)),IF(J381="P.OBRAS",IF(ISERROR(VLOOKUP(H381,'P.OBRAS'!$K$12:$P$29,5,0)),"",VLOOKUP(H381,'P.OBRAS'!$K$12:$P$29,5,0)),""))</f>
        <v/>
      </c>
      <c r="W381" s="134" t="str">
        <f aca="false">+IF(OR(U381=0,U381=""),"",U381*0.106079+V381)</f>
        <v/>
      </c>
      <c r="X381" s="135" t="str">
        <f aca="false">IF(J381="TRANSELEC",IF(VLOOKUP(H381,TRANSELEC,14,0)=0,"",VLOOKUP(H381,TRANSELEC,14,0)),IF(J381="P.OBRAS",IF(ISERROR(VLOOKUP(H381,'P.OBRAS'!$K$12:$P$29,6,0)),"",VLOOKUP(H381,'P.OBRAS'!$K$12:$P$29,6,0)),""))</f>
        <v/>
      </c>
      <c r="Y381" s="149"/>
      <c r="AA381" s="150" t="n">
        <f aca="false">T381</f>
        <v>285</v>
      </c>
      <c r="AB381" s="151" t="n">
        <f aca="false">+IF($X381="",+IF($Y381="",$AJ381,IF(YEAR($Y381)=AB$8,((MONTH($Y381)-1)*$AJ381+(13-MONTH($Y381))*0)/12,IF(YEAR($Y381)&lt;AB$8,0,$AJ381))),IF(YEAR($X381)=AB$8,((MONTH($X381)-1)*$AJ381+(13-MONTH($X381))*$W381)/12,IF(YEAR($X381)&gt;AB$8,$AJ381,$W381)))</f>
        <v>285</v>
      </c>
      <c r="AC381" s="151" t="n">
        <f aca="false">+IF($X381="",+IF($Y381="",$AJ381,IF(YEAR($Y381)=AC$8,((MONTH($Y381)-1)*$AJ381+(13-MONTH($Y381))*0)/12,IF(YEAR($Y381)&lt;AC$8,0,$AJ381))),IF(YEAR($X381)=AC$8,((MONTH($X381)-1)*$AJ381+(13-MONTH($X381))*$W381)/12,IF(YEAR($X381)&gt;AC$8,$AJ381,$W381)))</f>
        <v>285</v>
      </c>
      <c r="AD381" s="151" t="n">
        <f aca="false">+IF($X381="",+IF($Y381="",$AJ381,IF(YEAR($Y381)=AD$8,((MONTH($Y381)-1)*$AJ381+(13-MONTH($Y381))*0)/12,IF(YEAR($Y381)&lt;AD$8,0,$AJ381))),IF(YEAR($X381)=AD$8,((MONTH($X381)-1)*$AJ381+(13-MONTH($X381))*$W381)/12,IF(YEAR($X381)&gt;AD$8,$AJ381,$W381)))</f>
        <v>285</v>
      </c>
      <c r="AE381" s="151" t="n">
        <f aca="false">+IF($X381="",+IF($Y381="",$AJ381,IF(YEAR($Y381)=AE$8,((MONTH($Y381)-1)*$AJ381+(13-MONTH($Y381))*0)/12,IF(YEAR($Y381)&lt;AE$8,0,$AJ381))),IF(YEAR($X381)=AE$8,((MONTH($X381)-1)*$AJ381+(13-MONTH($X381))*$W381)/12,IF(YEAR($X381)&gt;AE$8,$AJ381,$W381)))</f>
        <v>285</v>
      </c>
      <c r="AG381" s="138" t="n">
        <f aca="false">IF($J381="TRANSELEC",VLOOKUP($H381,TRANSELEC,2,0)*0.10608+VLOOKUP($H381,TRANSELEC,3,0),$T381)</f>
        <v>285</v>
      </c>
      <c r="AH381" s="138" t="n">
        <f aca="false">IF($J381="TRANSELEC",VLOOKUP($H381,TRANSELEC,4,0)*0.10608+VLOOKUP($H381,TRANSELEC,5,0),$T381)</f>
        <v>285</v>
      </c>
      <c r="AI381" s="138" t="n">
        <f aca="false">IF($J381="TRANSELEC",VLOOKUP($H381,TRANSELEC,6,0)*0.10608+VLOOKUP($H381,TRANSELEC,7,0),$T381)</f>
        <v>285</v>
      </c>
      <c r="AJ381" s="138" t="n">
        <f aca="false">IF($J381="TRANSELEC",VLOOKUP($H381,TRANSELEC,8,0)*0.10608+VLOOKUP($H381,TRANSELEC,9,0),$T381)</f>
        <v>285</v>
      </c>
      <c r="AK381" s="138" t="n">
        <f aca="false">IF($J381="TRANSELEC",VLOOKUP($H381,TRANSELEC,10,0)*0.10608+VLOOKUP($H381,TRANSELEC,11,0),$T381)</f>
        <v>285</v>
      </c>
      <c r="AM381" s="101" t="n">
        <f aca="false">+AA381/[1]RESUMEN!AA381</f>
        <v>1</v>
      </c>
      <c r="AN381" s="0"/>
      <c r="AO381" s="139" t="n">
        <f aca="false">+AA381-[2]RESUMEN!AA381</f>
        <v>0</v>
      </c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1.25" hidden="false" customHeight="false" outlineLevel="0" collapsed="false">
      <c r="D382" s="101"/>
      <c r="E382" s="124" t="n">
        <v>374</v>
      </c>
      <c r="F382" s="140" t="s">
        <v>938</v>
      </c>
      <c r="G382" s="141" t="s">
        <v>931</v>
      </c>
      <c r="H382" s="127" t="s">
        <v>944</v>
      </c>
      <c r="I382" s="142" t="n">
        <v>1</v>
      </c>
      <c r="J382" s="143" t="s">
        <v>293</v>
      </c>
      <c r="K382" s="143"/>
      <c r="L382" s="144" t="n">
        <v>451</v>
      </c>
      <c r="M382" s="144" t="n">
        <v>16.1</v>
      </c>
      <c r="N382" s="145" t="n">
        <v>37802</v>
      </c>
      <c r="O382" s="146" t="s">
        <v>14</v>
      </c>
      <c r="P382" s="146" t="n">
        <v>538.61</v>
      </c>
      <c r="Q382" s="146" t="n">
        <v>178</v>
      </c>
      <c r="R382" s="170" t="n">
        <f aca="true">VLOOKUP($H382,INDIRECT(SUBSTITUTE($J382," ","_")),2,0)</f>
        <v>451</v>
      </c>
      <c r="S382" s="171" t="n">
        <f aca="true">VLOOKUP($H382,INDIRECT(SUBSTITUTE($J382," ","_")),3,0)</f>
        <v>16.1</v>
      </c>
      <c r="T382" s="170" t="n">
        <f aca="false">IF(ISNUMBER(R382),R382*0.10608+S382,"S/I")</f>
        <v>63.94208</v>
      </c>
      <c r="U382" s="134" t="str">
        <f aca="false">IF(J382="TRANSELEC",IF(ISERROR(VLOOKUP(H382,TRANSELEC!$AH$7:$AU$185,12,0)),"",VLOOKUP(H382,TRANSELEC!$AH$7:$AU$185,12,0)),IF(J382="P.OBRAS",IF(ISERROR(VLOOKUP(H382,'P.OBRAS'!$K$12:$P$29,4,0)),"",VLOOKUP(H382,'P.OBRAS'!$K$12:$P$29,4,0)),""))</f>
        <v/>
      </c>
      <c r="V382" s="134" t="str">
        <f aca="false">IF(J382="TRANSELEC",IF(ISERROR(VLOOKUP(H382,TRANSELEC!$AH$7:$AU$185,13,0)),"",VLOOKUP(H382,TRANSELEC!$AH$7:$AU$185,13,0)),IF(J382="P.OBRAS",IF(ISERROR(VLOOKUP(H382,'P.OBRAS'!$K$12:$P$29,5,0)),"",VLOOKUP(H382,'P.OBRAS'!$K$12:$P$29,5,0)),""))</f>
        <v/>
      </c>
      <c r="W382" s="134" t="str">
        <f aca="false">+IF(OR(U382=0,U382=""),"",U382*0.106079+V382)</f>
        <v/>
      </c>
      <c r="X382" s="135" t="str">
        <f aca="false">IF(J382="TRANSELEC",IF(VLOOKUP(H382,TRANSELEC,14,0)=0,"",VLOOKUP(H382,TRANSELEC,14,0)),IF(J382="P.OBRAS",IF(ISERROR(VLOOKUP(H382,'P.OBRAS'!$K$12:$P$29,6,0)),"",VLOOKUP(H382,'P.OBRAS'!$K$12:$P$29,6,0)),""))</f>
        <v/>
      </c>
      <c r="Y382" s="149"/>
      <c r="AA382" s="150" t="n">
        <f aca="false">T382</f>
        <v>63.94208</v>
      </c>
      <c r="AB382" s="151" t="n">
        <f aca="false">+IF($X382="",+IF($Y382="",$AJ382,IF(YEAR($Y382)=AB$8,((MONTH($Y382)-1)*$AJ382+(13-MONTH($Y382))*0)/12,IF(YEAR($Y382)&lt;AB$8,0,$AJ382))),IF(YEAR($X382)=AB$8,((MONTH($X382)-1)*$AJ382+(13-MONTH($X382))*$W382)/12,IF(YEAR($X382)&gt;AB$8,$AJ382,$W382)))</f>
        <v>63.94208</v>
      </c>
      <c r="AC382" s="151" t="n">
        <f aca="false">+IF($X382="",+IF($Y382="",$AJ382,IF(YEAR($Y382)=AC$8,((MONTH($Y382)-1)*$AJ382+(13-MONTH($Y382))*0)/12,IF(YEAR($Y382)&lt;AC$8,0,$AJ382))),IF(YEAR($X382)=AC$8,((MONTH($X382)-1)*$AJ382+(13-MONTH($X382))*$W382)/12,IF(YEAR($X382)&gt;AC$8,$AJ382,$W382)))</f>
        <v>63.94208</v>
      </c>
      <c r="AD382" s="151" t="n">
        <f aca="false">+IF($X382="",+IF($Y382="",$AJ382,IF(YEAR($Y382)=AD$8,((MONTH($Y382)-1)*$AJ382+(13-MONTH($Y382))*0)/12,IF(YEAR($Y382)&lt;AD$8,0,$AJ382))),IF(YEAR($X382)=AD$8,((MONTH($X382)-1)*$AJ382+(13-MONTH($X382))*$W382)/12,IF(YEAR($X382)&gt;AD$8,$AJ382,$W382)))</f>
        <v>63.94208</v>
      </c>
      <c r="AE382" s="151" t="n">
        <f aca="false">+IF($X382="",+IF($Y382="",$AJ382,IF(YEAR($Y382)=AE$8,((MONTH($Y382)-1)*$AJ382+(13-MONTH($Y382))*0)/12,IF(YEAR($Y382)&lt;AE$8,0,$AJ382))),IF(YEAR($X382)=AE$8,((MONTH($X382)-1)*$AJ382+(13-MONTH($X382))*$W382)/12,IF(YEAR($X382)&gt;AE$8,$AJ382,$W382)))</f>
        <v>63.94208</v>
      </c>
      <c r="AG382" s="138" t="n">
        <f aca="false">IF($J382="TRANSELEC",VLOOKUP($H382,TRANSELEC,2,0)*0.10608+VLOOKUP($H382,TRANSELEC,3,0),$T382)</f>
        <v>63.94208</v>
      </c>
      <c r="AH382" s="138" t="n">
        <f aca="false">IF($J382="TRANSELEC",VLOOKUP($H382,TRANSELEC,4,0)*0.10608+VLOOKUP($H382,TRANSELEC,5,0),$T382)</f>
        <v>63.94208</v>
      </c>
      <c r="AI382" s="138" t="n">
        <f aca="false">IF($J382="TRANSELEC",VLOOKUP($H382,TRANSELEC,6,0)*0.10608+VLOOKUP($H382,TRANSELEC,7,0),$T382)</f>
        <v>63.94208</v>
      </c>
      <c r="AJ382" s="138" t="n">
        <f aca="false">IF($J382="TRANSELEC",VLOOKUP($H382,TRANSELEC,8,0)*0.10608+VLOOKUP($H382,TRANSELEC,9,0),$T382)</f>
        <v>63.94208</v>
      </c>
      <c r="AK382" s="138" t="n">
        <f aca="false">IF($J382="TRANSELEC",VLOOKUP($H382,TRANSELEC,10,0)*0.10608+VLOOKUP($H382,TRANSELEC,11,0),$T382)</f>
        <v>63.94208</v>
      </c>
      <c r="AM382" s="101" t="n">
        <f aca="false">+AA382/[1]RESUMEN!AA382</f>
        <v>0.983724307692308</v>
      </c>
      <c r="AN382" s="0"/>
      <c r="AO382" s="139" t="n">
        <f aca="false">+AA382-[2]RESUMEN!AA382</f>
        <v>-1.05792</v>
      </c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1.25" hidden="false" customHeight="false" outlineLevel="0" collapsed="false">
      <c r="D383" s="101"/>
      <c r="E383" s="124" t="n">
        <v>375</v>
      </c>
      <c r="F383" s="140" t="s">
        <v>945</v>
      </c>
      <c r="G383" s="141" t="s">
        <v>946</v>
      </c>
      <c r="H383" s="127" t="s">
        <v>947</v>
      </c>
      <c r="I383" s="142" t="n">
        <v>1</v>
      </c>
      <c r="J383" s="143" t="s">
        <v>293</v>
      </c>
      <c r="K383" s="143"/>
      <c r="L383" s="144" t="n">
        <v>482</v>
      </c>
      <c r="M383" s="144" t="n">
        <v>16.6</v>
      </c>
      <c r="N383" s="145" t="n">
        <v>37802</v>
      </c>
      <c r="O383" s="146" t="s">
        <v>14</v>
      </c>
      <c r="P383" s="146" t="n">
        <v>538.61</v>
      </c>
      <c r="Q383" s="146" t="n">
        <v>178</v>
      </c>
      <c r="R383" s="170" t="n">
        <f aca="true">VLOOKUP($H383,INDIRECT(SUBSTITUTE($J383," ","_")),2,0)</f>
        <v>482</v>
      </c>
      <c r="S383" s="171" t="n">
        <f aca="true">VLOOKUP($H383,INDIRECT(SUBSTITUTE($J383," ","_")),3,0)</f>
        <v>16.6</v>
      </c>
      <c r="T383" s="170" t="n">
        <f aca="false">IF(ISNUMBER(R383),R383*0.10608+S383,"S/I")</f>
        <v>67.73056</v>
      </c>
      <c r="U383" s="134" t="str">
        <f aca="false">IF(J383="TRANSELEC",IF(ISERROR(VLOOKUP(H383,TRANSELEC!$AH$7:$AU$185,12,0)),"",VLOOKUP(H383,TRANSELEC!$AH$7:$AU$185,12,0)),IF(J383="P.OBRAS",IF(ISERROR(VLOOKUP(H383,'P.OBRAS'!$K$12:$P$29,4,0)),"",VLOOKUP(H383,'P.OBRAS'!$K$12:$P$29,4,0)),""))</f>
        <v/>
      </c>
      <c r="V383" s="134" t="str">
        <f aca="false">IF(J383="TRANSELEC",IF(ISERROR(VLOOKUP(H383,TRANSELEC!$AH$7:$AU$185,13,0)),"",VLOOKUP(H383,TRANSELEC!$AH$7:$AU$185,13,0)),IF(J383="P.OBRAS",IF(ISERROR(VLOOKUP(H383,'P.OBRAS'!$K$12:$P$29,5,0)),"",VLOOKUP(H383,'P.OBRAS'!$K$12:$P$29,5,0)),""))</f>
        <v/>
      </c>
      <c r="W383" s="134" t="str">
        <f aca="false">+IF(OR(U383=0,U383=""),"",U383*0.106079+V383)</f>
        <v/>
      </c>
      <c r="X383" s="135" t="str">
        <f aca="false">IF(J383="TRANSELEC",IF(VLOOKUP(H383,TRANSELEC,14,0)=0,"",VLOOKUP(H383,TRANSELEC,14,0)),IF(J383="P.OBRAS",IF(ISERROR(VLOOKUP(H383,'P.OBRAS'!$K$12:$P$29,6,0)),"",VLOOKUP(H383,'P.OBRAS'!$K$12:$P$29,6,0)),""))</f>
        <v/>
      </c>
      <c r="Y383" s="149"/>
      <c r="AA383" s="150" t="n">
        <f aca="false">T383</f>
        <v>67.73056</v>
      </c>
      <c r="AB383" s="151" t="n">
        <f aca="false">+IF($X383="",+IF($Y383="",$AJ383,IF(YEAR($Y383)=AB$8,((MONTH($Y383)-1)*$AJ383+(13-MONTH($Y383))*0)/12,IF(YEAR($Y383)&lt;AB$8,0,$AJ383))),IF(YEAR($X383)=AB$8,((MONTH($X383)-1)*$AJ383+(13-MONTH($X383))*$W383)/12,IF(YEAR($X383)&gt;AB$8,$AJ383,$W383)))</f>
        <v>67.73056</v>
      </c>
      <c r="AC383" s="151" t="n">
        <f aca="false">+IF($X383="",+IF($Y383="",$AJ383,IF(YEAR($Y383)=AC$8,((MONTH($Y383)-1)*$AJ383+(13-MONTH($Y383))*0)/12,IF(YEAR($Y383)&lt;AC$8,0,$AJ383))),IF(YEAR($X383)=AC$8,((MONTH($X383)-1)*$AJ383+(13-MONTH($X383))*$W383)/12,IF(YEAR($X383)&gt;AC$8,$AJ383,$W383)))</f>
        <v>67.73056</v>
      </c>
      <c r="AD383" s="151" t="n">
        <f aca="false">+IF($X383="",+IF($Y383="",$AJ383,IF(YEAR($Y383)=AD$8,((MONTH($Y383)-1)*$AJ383+(13-MONTH($Y383))*0)/12,IF(YEAR($Y383)&lt;AD$8,0,$AJ383))),IF(YEAR($X383)=AD$8,((MONTH($X383)-1)*$AJ383+(13-MONTH($X383))*$W383)/12,IF(YEAR($X383)&gt;AD$8,$AJ383,$W383)))</f>
        <v>67.73056</v>
      </c>
      <c r="AE383" s="151" t="n">
        <f aca="false">+IF($X383="",+IF($Y383="",$AJ383,IF(YEAR($Y383)=AE$8,((MONTH($Y383)-1)*$AJ383+(13-MONTH($Y383))*0)/12,IF(YEAR($Y383)&lt;AE$8,0,$AJ383))),IF(YEAR($X383)=AE$8,((MONTH($X383)-1)*$AJ383+(13-MONTH($X383))*$W383)/12,IF(YEAR($X383)&gt;AE$8,$AJ383,$W383)))</f>
        <v>67.73056</v>
      </c>
      <c r="AG383" s="138" t="n">
        <f aca="false">IF($J383="TRANSELEC",VLOOKUP($H383,TRANSELEC,2,0)*0.10608+VLOOKUP($H383,TRANSELEC,3,0),$T383)</f>
        <v>67.73056</v>
      </c>
      <c r="AH383" s="138" t="n">
        <f aca="false">IF($J383="TRANSELEC",VLOOKUP($H383,TRANSELEC,4,0)*0.10608+VLOOKUP($H383,TRANSELEC,5,0),$T383)</f>
        <v>67.73056</v>
      </c>
      <c r="AI383" s="138" t="n">
        <f aca="false">IF($J383="TRANSELEC",VLOOKUP($H383,TRANSELEC,6,0)*0.10608+VLOOKUP($H383,TRANSELEC,7,0),$T383)</f>
        <v>67.73056</v>
      </c>
      <c r="AJ383" s="138" t="n">
        <f aca="false">IF($J383="TRANSELEC",VLOOKUP($H383,TRANSELEC,8,0)*0.10608+VLOOKUP($H383,TRANSELEC,9,0),$T383)</f>
        <v>67.73056</v>
      </c>
      <c r="AK383" s="138" t="n">
        <f aca="false">IF($J383="TRANSELEC",VLOOKUP($H383,TRANSELEC,10,0)*0.10608+VLOOKUP($H383,TRANSELEC,11,0),$T383)</f>
        <v>67.73056</v>
      </c>
      <c r="AM383" s="101" t="n">
        <f aca="false">+AA383/[1]RESUMEN!AA383</f>
        <v>0.98160231884058</v>
      </c>
      <c r="AN383" s="0"/>
      <c r="AO383" s="139" t="n">
        <f aca="false">+AA383-[2]RESUMEN!AA383</f>
        <v>-1.26944</v>
      </c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1.25" hidden="false" customHeight="false" outlineLevel="0" collapsed="false">
      <c r="D384" s="101"/>
      <c r="E384" s="124" t="n">
        <v>376</v>
      </c>
      <c r="F384" s="140" t="s">
        <v>946</v>
      </c>
      <c r="G384" s="141" t="s">
        <v>948</v>
      </c>
      <c r="H384" s="127" t="s">
        <v>949</v>
      </c>
      <c r="I384" s="142" t="n">
        <v>1</v>
      </c>
      <c r="J384" s="143" t="s">
        <v>293</v>
      </c>
      <c r="K384" s="143"/>
      <c r="L384" s="144" t="n">
        <v>167</v>
      </c>
      <c r="M384" s="144" t="n">
        <v>5.3</v>
      </c>
      <c r="N384" s="145" t="n">
        <v>37802</v>
      </c>
      <c r="O384" s="146" t="s">
        <v>14</v>
      </c>
      <c r="P384" s="146" t="n">
        <v>538.61</v>
      </c>
      <c r="Q384" s="146" t="n">
        <v>178</v>
      </c>
      <c r="R384" s="170" t="n">
        <f aca="true">VLOOKUP($H384,INDIRECT(SUBSTITUTE($J384," ","_")),2,0)</f>
        <v>167</v>
      </c>
      <c r="S384" s="171" t="n">
        <f aca="true">VLOOKUP($H384,INDIRECT(SUBSTITUTE($J384," ","_")),3,0)</f>
        <v>5.3</v>
      </c>
      <c r="T384" s="170" t="n">
        <f aca="false">IF(ISNUMBER(R384),R384*0.10608+S384,"S/I")</f>
        <v>23.01536</v>
      </c>
      <c r="U384" s="134" t="str">
        <f aca="false">IF(J384="TRANSELEC",IF(ISERROR(VLOOKUP(H384,TRANSELEC!$AH$7:$AU$185,12,0)),"",VLOOKUP(H384,TRANSELEC!$AH$7:$AU$185,12,0)),IF(J384="P.OBRAS",IF(ISERROR(VLOOKUP(H384,'P.OBRAS'!$K$12:$P$29,4,0)),"",VLOOKUP(H384,'P.OBRAS'!$K$12:$P$29,4,0)),""))</f>
        <v/>
      </c>
      <c r="V384" s="134" t="str">
        <f aca="false">IF(J384="TRANSELEC",IF(ISERROR(VLOOKUP(H384,TRANSELEC!$AH$7:$AU$185,13,0)),"",VLOOKUP(H384,TRANSELEC!$AH$7:$AU$185,13,0)),IF(J384="P.OBRAS",IF(ISERROR(VLOOKUP(H384,'P.OBRAS'!$K$12:$P$29,5,0)),"",VLOOKUP(H384,'P.OBRAS'!$K$12:$P$29,5,0)),""))</f>
        <v/>
      </c>
      <c r="W384" s="134" t="str">
        <f aca="false">+IF(OR(U384=0,U384=""),"",U384*0.106079+V384)</f>
        <v/>
      </c>
      <c r="X384" s="135" t="str">
        <f aca="false">IF(J384="TRANSELEC",IF(VLOOKUP(H384,TRANSELEC,14,0)=0,"",VLOOKUP(H384,TRANSELEC,14,0)),IF(J384="P.OBRAS",IF(ISERROR(VLOOKUP(H384,'P.OBRAS'!$K$12:$P$29,6,0)),"",VLOOKUP(H384,'P.OBRAS'!$K$12:$P$29,6,0)),""))</f>
        <v/>
      </c>
      <c r="Y384" s="149"/>
      <c r="AA384" s="150" t="n">
        <f aca="false">T384</f>
        <v>23.01536</v>
      </c>
      <c r="AB384" s="151" t="n">
        <f aca="false">+IF($X384="",+IF($Y384="",$AJ384,IF(YEAR($Y384)=AB$8,((MONTH($Y384)-1)*$AJ384+(13-MONTH($Y384))*0)/12,IF(YEAR($Y384)&lt;AB$8,0,$AJ384))),IF(YEAR($X384)=AB$8,((MONTH($X384)-1)*$AJ384+(13-MONTH($X384))*$W384)/12,IF(YEAR($X384)&gt;AB$8,$AJ384,$W384)))</f>
        <v>23.01536</v>
      </c>
      <c r="AC384" s="151" t="n">
        <f aca="false">+IF($X384="",+IF($Y384="",$AJ384,IF(YEAR($Y384)=AC$8,((MONTH($Y384)-1)*$AJ384+(13-MONTH($Y384))*0)/12,IF(YEAR($Y384)&lt;AC$8,0,$AJ384))),IF(YEAR($X384)=AC$8,((MONTH($X384)-1)*$AJ384+(13-MONTH($X384))*$W384)/12,IF(YEAR($X384)&gt;AC$8,$AJ384,$W384)))</f>
        <v>23.01536</v>
      </c>
      <c r="AD384" s="151" t="n">
        <f aca="false">+IF($X384="",+IF($Y384="",$AJ384,IF(YEAR($Y384)=AD$8,((MONTH($Y384)-1)*$AJ384+(13-MONTH($Y384))*0)/12,IF(YEAR($Y384)&lt;AD$8,0,$AJ384))),IF(YEAR($X384)=AD$8,((MONTH($X384)-1)*$AJ384+(13-MONTH($X384))*$W384)/12,IF(YEAR($X384)&gt;AD$8,$AJ384,$W384)))</f>
        <v>23.01536</v>
      </c>
      <c r="AE384" s="151" t="n">
        <f aca="false">+IF($X384="",+IF($Y384="",$AJ384,IF(YEAR($Y384)=AE$8,((MONTH($Y384)-1)*$AJ384+(13-MONTH($Y384))*0)/12,IF(YEAR($Y384)&lt;AE$8,0,$AJ384))),IF(YEAR($X384)=AE$8,((MONTH($X384)-1)*$AJ384+(13-MONTH($X384))*$W384)/12,IF(YEAR($X384)&gt;AE$8,$AJ384,$W384)))</f>
        <v>23.01536</v>
      </c>
      <c r="AG384" s="138" t="n">
        <f aca="false">IF($J384="TRANSELEC",VLOOKUP($H384,TRANSELEC,2,0)*0.10608+VLOOKUP($H384,TRANSELEC,3,0),$T384)</f>
        <v>23.01536</v>
      </c>
      <c r="AH384" s="138" t="n">
        <f aca="false">IF($J384="TRANSELEC",VLOOKUP($H384,TRANSELEC,4,0)*0.10608+VLOOKUP($H384,TRANSELEC,5,0),$T384)</f>
        <v>23.01536</v>
      </c>
      <c r="AI384" s="138" t="n">
        <f aca="false">IF($J384="TRANSELEC",VLOOKUP($H384,TRANSELEC,6,0)*0.10608+VLOOKUP($H384,TRANSELEC,7,0),$T384)</f>
        <v>23.01536</v>
      </c>
      <c r="AJ384" s="138" t="n">
        <f aca="false">IF($J384="TRANSELEC",VLOOKUP($H384,TRANSELEC,8,0)*0.10608+VLOOKUP($H384,TRANSELEC,9,0),$T384)</f>
        <v>23.01536</v>
      </c>
      <c r="AK384" s="138" t="n">
        <f aca="false">IF($J384="TRANSELEC",VLOOKUP($H384,TRANSELEC,10,0)*0.10608+VLOOKUP($H384,TRANSELEC,11,0),$T384)</f>
        <v>23.01536</v>
      </c>
      <c r="AM384" s="101" t="n">
        <f aca="false">+AA384/[1]RESUMEN!AA384</f>
        <v>1.00066782608696</v>
      </c>
      <c r="AN384" s="0"/>
      <c r="AO384" s="139" t="n">
        <f aca="false">+AA384-[2]RESUMEN!AA384</f>
        <v>0.0153600000000012</v>
      </c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1.25" hidden="false" customHeight="false" outlineLevel="0" collapsed="false">
      <c r="D385" s="101"/>
      <c r="E385" s="124" t="n">
        <v>377</v>
      </c>
      <c r="F385" s="140" t="s">
        <v>948</v>
      </c>
      <c r="G385" s="141" t="s">
        <v>934</v>
      </c>
      <c r="H385" s="127" t="s">
        <v>950</v>
      </c>
      <c r="I385" s="142" t="n">
        <v>1</v>
      </c>
      <c r="J385" s="143" t="s">
        <v>293</v>
      </c>
      <c r="K385" s="143"/>
      <c r="L385" s="144" t="n">
        <v>200</v>
      </c>
      <c r="M385" s="144" t="n">
        <v>6.7</v>
      </c>
      <c r="N385" s="145" t="n">
        <v>37802</v>
      </c>
      <c r="O385" s="146" t="s">
        <v>14</v>
      </c>
      <c r="P385" s="146" t="n">
        <v>538.61</v>
      </c>
      <c r="Q385" s="146" t="n">
        <v>178</v>
      </c>
      <c r="R385" s="170" t="n">
        <f aca="true">VLOOKUP($H385,INDIRECT(SUBSTITUTE($J385," ","_")),2,0)</f>
        <v>200</v>
      </c>
      <c r="S385" s="171" t="n">
        <f aca="true">VLOOKUP($H385,INDIRECT(SUBSTITUTE($J385," ","_")),3,0)</f>
        <v>6.7</v>
      </c>
      <c r="T385" s="170" t="n">
        <f aca="false">IF(ISNUMBER(R385),R385*0.10608+S385,"S/I")</f>
        <v>27.916</v>
      </c>
      <c r="U385" s="134" t="str">
        <f aca="false">IF(J385="TRANSELEC",IF(ISERROR(VLOOKUP(H385,TRANSELEC!$AH$7:$AU$185,12,0)),"",VLOOKUP(H385,TRANSELEC!$AH$7:$AU$185,12,0)),IF(J385="P.OBRAS",IF(ISERROR(VLOOKUP(H385,'P.OBRAS'!$K$12:$P$29,4,0)),"",VLOOKUP(H385,'P.OBRAS'!$K$12:$P$29,4,0)),""))</f>
        <v/>
      </c>
      <c r="V385" s="134" t="str">
        <f aca="false">IF(J385="TRANSELEC",IF(ISERROR(VLOOKUP(H385,TRANSELEC!$AH$7:$AU$185,13,0)),"",VLOOKUP(H385,TRANSELEC!$AH$7:$AU$185,13,0)),IF(J385="P.OBRAS",IF(ISERROR(VLOOKUP(H385,'P.OBRAS'!$K$12:$P$29,5,0)),"",VLOOKUP(H385,'P.OBRAS'!$K$12:$P$29,5,0)),""))</f>
        <v/>
      </c>
      <c r="W385" s="134" t="str">
        <f aca="false">+IF(OR(U385=0,U385=""),"",U385*0.106079+V385)</f>
        <v/>
      </c>
      <c r="X385" s="135" t="str">
        <f aca="false">IF(J385="TRANSELEC",IF(VLOOKUP(H385,TRANSELEC,14,0)=0,"",VLOOKUP(H385,TRANSELEC,14,0)),IF(J385="P.OBRAS",IF(ISERROR(VLOOKUP(H385,'P.OBRAS'!$K$12:$P$29,6,0)),"",VLOOKUP(H385,'P.OBRAS'!$K$12:$P$29,6,0)),""))</f>
        <v/>
      </c>
      <c r="Y385" s="149"/>
      <c r="AA385" s="150" t="n">
        <f aca="false">T385</f>
        <v>27.916</v>
      </c>
      <c r="AB385" s="151" t="n">
        <f aca="false">+IF($X385="",+IF($Y385="",$AJ385,IF(YEAR($Y385)=AB$8,((MONTH($Y385)-1)*$AJ385+(13-MONTH($Y385))*0)/12,IF(YEAR($Y385)&lt;AB$8,0,$AJ385))),IF(YEAR($X385)=AB$8,((MONTH($X385)-1)*$AJ385+(13-MONTH($X385))*$W385)/12,IF(YEAR($X385)&gt;AB$8,$AJ385,$W385)))</f>
        <v>27.916</v>
      </c>
      <c r="AC385" s="151" t="n">
        <f aca="false">+IF($X385="",+IF($Y385="",$AJ385,IF(YEAR($Y385)=AC$8,((MONTH($Y385)-1)*$AJ385+(13-MONTH($Y385))*0)/12,IF(YEAR($Y385)&lt;AC$8,0,$AJ385))),IF(YEAR($X385)=AC$8,((MONTH($X385)-1)*$AJ385+(13-MONTH($X385))*$W385)/12,IF(YEAR($X385)&gt;AC$8,$AJ385,$W385)))</f>
        <v>27.916</v>
      </c>
      <c r="AD385" s="151" t="n">
        <f aca="false">+IF($X385="",+IF($Y385="",$AJ385,IF(YEAR($Y385)=AD$8,((MONTH($Y385)-1)*$AJ385+(13-MONTH($Y385))*0)/12,IF(YEAR($Y385)&lt;AD$8,0,$AJ385))),IF(YEAR($X385)=AD$8,((MONTH($X385)-1)*$AJ385+(13-MONTH($X385))*$W385)/12,IF(YEAR($X385)&gt;AD$8,$AJ385,$W385)))</f>
        <v>27.916</v>
      </c>
      <c r="AE385" s="151" t="n">
        <f aca="false">+IF($X385="",+IF($Y385="",$AJ385,IF(YEAR($Y385)=AE$8,((MONTH($Y385)-1)*$AJ385+(13-MONTH($Y385))*0)/12,IF(YEAR($Y385)&lt;AE$8,0,$AJ385))),IF(YEAR($X385)=AE$8,((MONTH($X385)-1)*$AJ385+(13-MONTH($X385))*$W385)/12,IF(YEAR($X385)&gt;AE$8,$AJ385,$W385)))</f>
        <v>27.916</v>
      </c>
      <c r="AG385" s="138" t="n">
        <f aca="false">IF($J385="TRANSELEC",VLOOKUP($H385,TRANSELEC,2,0)*0.10608+VLOOKUP($H385,TRANSELEC,3,0),$T385)</f>
        <v>27.916</v>
      </c>
      <c r="AH385" s="138" t="n">
        <f aca="false">IF($J385="TRANSELEC",VLOOKUP($H385,TRANSELEC,4,0)*0.10608+VLOOKUP($H385,TRANSELEC,5,0),$T385)</f>
        <v>27.916</v>
      </c>
      <c r="AI385" s="138" t="n">
        <f aca="false">IF($J385="TRANSELEC",VLOOKUP($H385,TRANSELEC,6,0)*0.10608+VLOOKUP($H385,TRANSELEC,7,0),$T385)</f>
        <v>27.916</v>
      </c>
      <c r="AJ385" s="138" t="n">
        <f aca="false">IF($J385="TRANSELEC",VLOOKUP($H385,TRANSELEC,8,0)*0.10608+VLOOKUP($H385,TRANSELEC,9,0),$T385)</f>
        <v>27.916</v>
      </c>
      <c r="AK385" s="138" t="n">
        <f aca="false">IF($J385="TRANSELEC",VLOOKUP($H385,TRANSELEC,10,0)*0.10608+VLOOKUP($H385,TRANSELEC,11,0),$T385)</f>
        <v>27.916</v>
      </c>
      <c r="AM385" s="101" t="n">
        <f aca="false">+AA385/[1]RESUMEN!AA385</f>
        <v>0.962620689655172</v>
      </c>
      <c r="AN385" s="0"/>
      <c r="AO385" s="139" t="n">
        <f aca="false">+AA385-[2]RESUMEN!AA385</f>
        <v>-1.084</v>
      </c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1.25" hidden="false" customHeight="false" outlineLevel="0" collapsed="false">
      <c r="D386" s="101"/>
      <c r="E386" s="124" t="n">
        <v>378</v>
      </c>
      <c r="F386" s="140" t="s">
        <v>945</v>
      </c>
      <c r="G386" s="141" t="s">
        <v>951</v>
      </c>
      <c r="H386" s="127" t="s">
        <v>952</v>
      </c>
      <c r="I386" s="142" t="n">
        <v>1</v>
      </c>
      <c r="J386" s="143" t="s">
        <v>293</v>
      </c>
      <c r="K386" s="143"/>
      <c r="L386" s="144" t="n">
        <v>277</v>
      </c>
      <c r="M386" s="144" t="n">
        <v>10.1</v>
      </c>
      <c r="N386" s="145" t="n">
        <v>37802</v>
      </c>
      <c r="O386" s="146" t="s">
        <v>14</v>
      </c>
      <c r="P386" s="146" t="n">
        <v>538.61</v>
      </c>
      <c r="Q386" s="146" t="n">
        <v>178</v>
      </c>
      <c r="R386" s="170" t="n">
        <f aca="true">VLOOKUP($H386,INDIRECT(SUBSTITUTE($J386," ","_")),2,0)</f>
        <v>277</v>
      </c>
      <c r="S386" s="171" t="n">
        <f aca="true">VLOOKUP($H386,INDIRECT(SUBSTITUTE($J386," ","_")),3,0)</f>
        <v>10.1</v>
      </c>
      <c r="T386" s="170" t="n">
        <f aca="false">IF(ISNUMBER(R386),R386*0.10608+S386,"S/I")</f>
        <v>39.48416</v>
      </c>
      <c r="U386" s="134" t="str">
        <f aca="false">IF(J386="TRANSELEC",IF(ISERROR(VLOOKUP(H386,TRANSELEC!$AH$7:$AU$185,12,0)),"",VLOOKUP(H386,TRANSELEC!$AH$7:$AU$185,12,0)),IF(J386="P.OBRAS",IF(ISERROR(VLOOKUP(H386,'P.OBRAS'!$K$12:$P$29,4,0)),"",VLOOKUP(H386,'P.OBRAS'!$K$12:$P$29,4,0)),""))</f>
        <v/>
      </c>
      <c r="V386" s="134" t="str">
        <f aca="false">IF(J386="TRANSELEC",IF(ISERROR(VLOOKUP(H386,TRANSELEC!$AH$7:$AU$185,13,0)),"",VLOOKUP(H386,TRANSELEC!$AH$7:$AU$185,13,0)),IF(J386="P.OBRAS",IF(ISERROR(VLOOKUP(H386,'P.OBRAS'!$K$12:$P$29,5,0)),"",VLOOKUP(H386,'P.OBRAS'!$K$12:$P$29,5,0)),""))</f>
        <v/>
      </c>
      <c r="W386" s="134" t="str">
        <f aca="false">+IF(OR(U386=0,U386=""),"",U386*0.106079+V386)</f>
        <v/>
      </c>
      <c r="X386" s="135" t="str">
        <f aca="false">IF(J386="TRANSELEC",IF(VLOOKUP(H386,TRANSELEC,14,0)=0,"",VLOOKUP(H386,TRANSELEC,14,0)),IF(J386="P.OBRAS",IF(ISERROR(VLOOKUP(H386,'P.OBRAS'!$K$12:$P$29,6,0)),"",VLOOKUP(H386,'P.OBRAS'!$K$12:$P$29,6,0)),""))</f>
        <v/>
      </c>
      <c r="Y386" s="149"/>
      <c r="AA386" s="150" t="n">
        <f aca="false">T386</f>
        <v>39.48416</v>
      </c>
      <c r="AB386" s="151" t="n">
        <f aca="false">+IF($X386="",+IF($Y386="",$AJ386,IF(YEAR($Y386)=AB$8,((MONTH($Y386)-1)*$AJ386+(13-MONTH($Y386))*0)/12,IF(YEAR($Y386)&lt;AB$8,0,$AJ386))),IF(YEAR($X386)=AB$8,((MONTH($X386)-1)*$AJ386+(13-MONTH($X386))*$W386)/12,IF(YEAR($X386)&gt;AB$8,$AJ386,$W386)))</f>
        <v>39.48416</v>
      </c>
      <c r="AC386" s="151" t="n">
        <f aca="false">+IF($X386="",+IF($Y386="",$AJ386,IF(YEAR($Y386)=AC$8,((MONTH($Y386)-1)*$AJ386+(13-MONTH($Y386))*0)/12,IF(YEAR($Y386)&lt;AC$8,0,$AJ386))),IF(YEAR($X386)=AC$8,((MONTH($X386)-1)*$AJ386+(13-MONTH($X386))*$W386)/12,IF(YEAR($X386)&gt;AC$8,$AJ386,$W386)))</f>
        <v>39.48416</v>
      </c>
      <c r="AD386" s="151" t="n">
        <f aca="false">+IF($X386="",+IF($Y386="",$AJ386,IF(YEAR($Y386)=AD$8,((MONTH($Y386)-1)*$AJ386+(13-MONTH($Y386))*0)/12,IF(YEAR($Y386)&lt;AD$8,0,$AJ386))),IF(YEAR($X386)=AD$8,((MONTH($X386)-1)*$AJ386+(13-MONTH($X386))*$W386)/12,IF(YEAR($X386)&gt;AD$8,$AJ386,$W386)))</f>
        <v>39.48416</v>
      </c>
      <c r="AE386" s="151" t="n">
        <f aca="false">+IF($X386="",+IF($Y386="",$AJ386,IF(YEAR($Y386)=AE$8,((MONTH($Y386)-1)*$AJ386+(13-MONTH($Y386))*0)/12,IF(YEAR($Y386)&lt;AE$8,0,$AJ386))),IF(YEAR($X386)=AE$8,((MONTH($X386)-1)*$AJ386+(13-MONTH($X386))*$W386)/12,IF(YEAR($X386)&gt;AE$8,$AJ386,$W386)))</f>
        <v>39.48416</v>
      </c>
      <c r="AG386" s="138" t="n">
        <f aca="false">IF($J386="TRANSELEC",VLOOKUP($H386,TRANSELEC,2,0)*0.10608+VLOOKUP($H386,TRANSELEC,3,0),$T386)</f>
        <v>39.48416</v>
      </c>
      <c r="AH386" s="138" t="n">
        <f aca="false">IF($J386="TRANSELEC",VLOOKUP($H386,TRANSELEC,4,0)*0.10608+VLOOKUP($H386,TRANSELEC,5,0),$T386)</f>
        <v>39.48416</v>
      </c>
      <c r="AI386" s="138" t="n">
        <f aca="false">IF($J386="TRANSELEC",VLOOKUP($H386,TRANSELEC,6,0)*0.10608+VLOOKUP($H386,TRANSELEC,7,0),$T386)</f>
        <v>39.48416</v>
      </c>
      <c r="AJ386" s="138" t="n">
        <f aca="false">IF($J386="TRANSELEC",VLOOKUP($H386,TRANSELEC,8,0)*0.10608+VLOOKUP($H386,TRANSELEC,9,0),$T386)</f>
        <v>39.48416</v>
      </c>
      <c r="AK386" s="138" t="n">
        <f aca="false">IF($J386="TRANSELEC",VLOOKUP($H386,TRANSELEC,10,0)*0.10608+VLOOKUP($H386,TRANSELEC,11,0),$T386)</f>
        <v>39.48416</v>
      </c>
      <c r="AM386" s="101" t="n">
        <f aca="false">+AA386/[1]RESUMEN!AA386</f>
        <v>0.987104</v>
      </c>
      <c r="AN386" s="0"/>
      <c r="AO386" s="139" t="n">
        <f aca="false">+AA386-[2]RESUMEN!AA386</f>
        <v>-0.515840000000004</v>
      </c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1.25" hidden="false" customHeight="false" outlineLevel="0" collapsed="false">
      <c r="D387" s="101"/>
      <c r="E387" s="124" t="n">
        <v>379</v>
      </c>
      <c r="F387" s="140" t="s">
        <v>951</v>
      </c>
      <c r="G387" s="141" t="s">
        <v>953</v>
      </c>
      <c r="H387" s="127" t="s">
        <v>954</v>
      </c>
      <c r="I387" s="142" t="n">
        <v>1</v>
      </c>
      <c r="J387" s="143" t="s">
        <v>293</v>
      </c>
      <c r="K387" s="143"/>
      <c r="L387" s="144" t="n">
        <v>468</v>
      </c>
      <c r="M387" s="144" t="n">
        <v>15.3</v>
      </c>
      <c r="N387" s="145" t="n">
        <v>37802</v>
      </c>
      <c r="O387" s="146" t="s">
        <v>14</v>
      </c>
      <c r="P387" s="146" t="n">
        <v>538.61</v>
      </c>
      <c r="Q387" s="146" t="n">
        <v>178</v>
      </c>
      <c r="R387" s="170" t="n">
        <f aca="true">VLOOKUP($H387,INDIRECT(SUBSTITUTE($J387," ","_")),2,0)</f>
        <v>468</v>
      </c>
      <c r="S387" s="171" t="n">
        <f aca="true">VLOOKUP($H387,INDIRECT(SUBSTITUTE($J387," ","_")),3,0)</f>
        <v>15.3</v>
      </c>
      <c r="T387" s="170" t="n">
        <f aca="false">IF(ISNUMBER(R387),R387*0.10608+S387,"S/I")</f>
        <v>64.94544</v>
      </c>
      <c r="U387" s="134" t="str">
        <f aca="false">IF(J387="TRANSELEC",IF(ISERROR(VLOOKUP(H387,TRANSELEC!$AH$7:$AU$185,12,0)),"",VLOOKUP(H387,TRANSELEC!$AH$7:$AU$185,12,0)),IF(J387="P.OBRAS",IF(ISERROR(VLOOKUP(H387,'P.OBRAS'!$K$12:$P$29,4,0)),"",VLOOKUP(H387,'P.OBRAS'!$K$12:$P$29,4,0)),""))</f>
        <v/>
      </c>
      <c r="V387" s="134" t="str">
        <f aca="false">IF(J387="TRANSELEC",IF(ISERROR(VLOOKUP(H387,TRANSELEC!$AH$7:$AU$185,13,0)),"",VLOOKUP(H387,TRANSELEC!$AH$7:$AU$185,13,0)),IF(J387="P.OBRAS",IF(ISERROR(VLOOKUP(H387,'P.OBRAS'!$K$12:$P$29,5,0)),"",VLOOKUP(H387,'P.OBRAS'!$K$12:$P$29,5,0)),""))</f>
        <v/>
      </c>
      <c r="W387" s="134" t="str">
        <f aca="false">+IF(OR(U387=0,U387=""),"",U387*0.106079+V387)</f>
        <v/>
      </c>
      <c r="X387" s="135" t="str">
        <f aca="false">IF(J387="TRANSELEC",IF(VLOOKUP(H387,TRANSELEC,14,0)=0,"",VLOOKUP(H387,TRANSELEC,14,0)),IF(J387="P.OBRAS",IF(ISERROR(VLOOKUP(H387,'P.OBRAS'!$K$12:$P$29,6,0)),"",VLOOKUP(H387,'P.OBRAS'!$K$12:$P$29,6,0)),""))</f>
        <v/>
      </c>
      <c r="Y387" s="149"/>
      <c r="AA387" s="150" t="n">
        <f aca="false">T387</f>
        <v>64.94544</v>
      </c>
      <c r="AB387" s="151" t="n">
        <f aca="false">+IF($X387="",+IF($Y387="",$AJ387,IF(YEAR($Y387)=AB$8,((MONTH($Y387)-1)*$AJ387+(13-MONTH($Y387))*0)/12,IF(YEAR($Y387)&lt;AB$8,0,$AJ387))),IF(YEAR($X387)=AB$8,((MONTH($X387)-1)*$AJ387+(13-MONTH($X387))*$W387)/12,IF(YEAR($X387)&gt;AB$8,$AJ387,$W387)))</f>
        <v>64.94544</v>
      </c>
      <c r="AC387" s="151" t="n">
        <f aca="false">+IF($X387="",+IF($Y387="",$AJ387,IF(YEAR($Y387)=AC$8,((MONTH($Y387)-1)*$AJ387+(13-MONTH($Y387))*0)/12,IF(YEAR($Y387)&lt;AC$8,0,$AJ387))),IF(YEAR($X387)=AC$8,((MONTH($X387)-1)*$AJ387+(13-MONTH($X387))*$W387)/12,IF(YEAR($X387)&gt;AC$8,$AJ387,$W387)))</f>
        <v>64.94544</v>
      </c>
      <c r="AD387" s="151" t="n">
        <f aca="false">+IF($X387="",+IF($Y387="",$AJ387,IF(YEAR($Y387)=AD$8,((MONTH($Y387)-1)*$AJ387+(13-MONTH($Y387))*0)/12,IF(YEAR($Y387)&lt;AD$8,0,$AJ387))),IF(YEAR($X387)=AD$8,((MONTH($X387)-1)*$AJ387+(13-MONTH($X387))*$W387)/12,IF(YEAR($X387)&gt;AD$8,$AJ387,$W387)))</f>
        <v>64.94544</v>
      </c>
      <c r="AE387" s="151" t="n">
        <f aca="false">+IF($X387="",+IF($Y387="",$AJ387,IF(YEAR($Y387)=AE$8,((MONTH($Y387)-1)*$AJ387+(13-MONTH($Y387))*0)/12,IF(YEAR($Y387)&lt;AE$8,0,$AJ387))),IF(YEAR($X387)=AE$8,((MONTH($X387)-1)*$AJ387+(13-MONTH($X387))*$W387)/12,IF(YEAR($X387)&gt;AE$8,$AJ387,$W387)))</f>
        <v>64.94544</v>
      </c>
      <c r="AG387" s="138" t="n">
        <f aca="false">IF($J387="TRANSELEC",VLOOKUP($H387,TRANSELEC,2,0)*0.10608+VLOOKUP($H387,TRANSELEC,3,0),$T387)</f>
        <v>64.94544</v>
      </c>
      <c r="AH387" s="138" t="n">
        <f aca="false">IF($J387="TRANSELEC",VLOOKUP($H387,TRANSELEC,4,0)*0.10608+VLOOKUP($H387,TRANSELEC,5,0),$T387)</f>
        <v>64.94544</v>
      </c>
      <c r="AI387" s="138" t="n">
        <f aca="false">IF($J387="TRANSELEC",VLOOKUP($H387,TRANSELEC,6,0)*0.10608+VLOOKUP($H387,TRANSELEC,7,0),$T387)</f>
        <v>64.94544</v>
      </c>
      <c r="AJ387" s="138" t="n">
        <f aca="false">IF($J387="TRANSELEC",VLOOKUP($H387,TRANSELEC,8,0)*0.10608+VLOOKUP($H387,TRANSELEC,9,0),$T387)</f>
        <v>64.94544</v>
      </c>
      <c r="AK387" s="138" t="n">
        <f aca="false">IF($J387="TRANSELEC",VLOOKUP($H387,TRANSELEC,10,0)*0.10608+VLOOKUP($H387,TRANSELEC,11,0),$T387)</f>
        <v>64.94544</v>
      </c>
      <c r="AM387" s="101" t="n">
        <f aca="false">+AA387/[1]RESUMEN!AA387</f>
        <v>0.969334925373134</v>
      </c>
      <c r="AN387" s="0"/>
      <c r="AO387" s="139" t="n">
        <f aca="false">+AA387-[2]RESUMEN!AA387</f>
        <v>-2.05456000000001</v>
      </c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1.25" hidden="false" customHeight="false" outlineLevel="0" collapsed="false">
      <c r="D388" s="101"/>
      <c r="E388" s="124" t="n">
        <v>380</v>
      </c>
      <c r="F388" s="140" t="s">
        <v>953</v>
      </c>
      <c r="G388" s="141" t="s">
        <v>955</v>
      </c>
      <c r="H388" s="127" t="s">
        <v>956</v>
      </c>
      <c r="I388" s="142" t="n">
        <v>1</v>
      </c>
      <c r="J388" s="143" t="s">
        <v>293</v>
      </c>
      <c r="K388" s="143"/>
      <c r="L388" s="144" t="n">
        <v>549</v>
      </c>
      <c r="M388" s="144" t="n">
        <v>18.6</v>
      </c>
      <c r="N388" s="145" t="n">
        <v>37802</v>
      </c>
      <c r="O388" s="146" t="s">
        <v>14</v>
      </c>
      <c r="P388" s="146" t="n">
        <v>538.61</v>
      </c>
      <c r="Q388" s="146" t="n">
        <v>178</v>
      </c>
      <c r="R388" s="170" t="n">
        <f aca="true">VLOOKUP($H388,INDIRECT(SUBSTITUTE($J388," ","_")),2,0)</f>
        <v>549</v>
      </c>
      <c r="S388" s="171" t="n">
        <f aca="true">VLOOKUP($H388,INDIRECT(SUBSTITUTE($J388," ","_")),3,0)</f>
        <v>18.6</v>
      </c>
      <c r="T388" s="170" t="n">
        <f aca="false">IF(ISNUMBER(R388),R388*0.10608+S388,"S/I")</f>
        <v>76.83792</v>
      </c>
      <c r="U388" s="134" t="str">
        <f aca="false">IF(J388="TRANSELEC",IF(ISERROR(VLOOKUP(H388,TRANSELEC!$AH$7:$AU$185,12,0)),"",VLOOKUP(H388,TRANSELEC!$AH$7:$AU$185,12,0)),IF(J388="P.OBRAS",IF(ISERROR(VLOOKUP(H388,'P.OBRAS'!$K$12:$P$29,4,0)),"",VLOOKUP(H388,'P.OBRAS'!$K$12:$P$29,4,0)),""))</f>
        <v/>
      </c>
      <c r="V388" s="134" t="str">
        <f aca="false">IF(J388="TRANSELEC",IF(ISERROR(VLOOKUP(H388,TRANSELEC!$AH$7:$AU$185,13,0)),"",VLOOKUP(H388,TRANSELEC!$AH$7:$AU$185,13,0)),IF(J388="P.OBRAS",IF(ISERROR(VLOOKUP(H388,'P.OBRAS'!$K$12:$P$29,5,0)),"",VLOOKUP(H388,'P.OBRAS'!$K$12:$P$29,5,0)),""))</f>
        <v/>
      </c>
      <c r="W388" s="134" t="str">
        <f aca="false">+IF(OR(U388=0,U388=""),"",U388*0.106079+V388)</f>
        <v/>
      </c>
      <c r="X388" s="135" t="str">
        <f aca="false">IF(J388="TRANSELEC",IF(VLOOKUP(H388,TRANSELEC,14,0)=0,"",VLOOKUP(H388,TRANSELEC,14,0)),IF(J388="P.OBRAS",IF(ISERROR(VLOOKUP(H388,'P.OBRAS'!$K$12:$P$29,6,0)),"",VLOOKUP(H388,'P.OBRAS'!$K$12:$P$29,6,0)),""))</f>
        <v/>
      </c>
      <c r="Y388" s="149"/>
      <c r="AA388" s="150" t="n">
        <f aca="false">T388</f>
        <v>76.83792</v>
      </c>
      <c r="AB388" s="151" t="n">
        <f aca="false">+IF($X388="",+IF($Y388="",$AJ388,IF(YEAR($Y388)=AB$8,((MONTH($Y388)-1)*$AJ388+(13-MONTH($Y388))*0)/12,IF(YEAR($Y388)&lt;AB$8,0,$AJ388))),IF(YEAR($X388)=AB$8,((MONTH($X388)-1)*$AJ388+(13-MONTH($X388))*$W388)/12,IF(YEAR($X388)&gt;AB$8,$AJ388,$W388)))</f>
        <v>76.83792</v>
      </c>
      <c r="AC388" s="151" t="n">
        <f aca="false">+IF($X388="",+IF($Y388="",$AJ388,IF(YEAR($Y388)=AC$8,((MONTH($Y388)-1)*$AJ388+(13-MONTH($Y388))*0)/12,IF(YEAR($Y388)&lt;AC$8,0,$AJ388))),IF(YEAR($X388)=AC$8,((MONTH($X388)-1)*$AJ388+(13-MONTH($X388))*$W388)/12,IF(YEAR($X388)&gt;AC$8,$AJ388,$W388)))</f>
        <v>76.83792</v>
      </c>
      <c r="AD388" s="151" t="n">
        <f aca="false">+IF($X388="",+IF($Y388="",$AJ388,IF(YEAR($Y388)=AD$8,((MONTH($Y388)-1)*$AJ388+(13-MONTH($Y388))*0)/12,IF(YEAR($Y388)&lt;AD$8,0,$AJ388))),IF(YEAR($X388)=AD$8,((MONTH($X388)-1)*$AJ388+(13-MONTH($X388))*$W388)/12,IF(YEAR($X388)&gt;AD$8,$AJ388,$W388)))</f>
        <v>76.83792</v>
      </c>
      <c r="AE388" s="151" t="n">
        <f aca="false">+IF($X388="",+IF($Y388="",$AJ388,IF(YEAR($Y388)=AE$8,((MONTH($Y388)-1)*$AJ388+(13-MONTH($Y388))*0)/12,IF(YEAR($Y388)&lt;AE$8,0,$AJ388))),IF(YEAR($X388)=AE$8,((MONTH($X388)-1)*$AJ388+(13-MONTH($X388))*$W388)/12,IF(YEAR($X388)&gt;AE$8,$AJ388,$W388)))</f>
        <v>76.83792</v>
      </c>
      <c r="AG388" s="138" t="n">
        <f aca="false">IF($J388="TRANSELEC",VLOOKUP($H388,TRANSELEC,2,0)*0.10608+VLOOKUP($H388,TRANSELEC,3,0),$T388)</f>
        <v>76.83792</v>
      </c>
      <c r="AH388" s="138" t="n">
        <f aca="false">IF($J388="TRANSELEC",VLOOKUP($H388,TRANSELEC,4,0)*0.10608+VLOOKUP($H388,TRANSELEC,5,0),$T388)</f>
        <v>76.83792</v>
      </c>
      <c r="AI388" s="138" t="n">
        <f aca="false">IF($J388="TRANSELEC",VLOOKUP($H388,TRANSELEC,6,0)*0.10608+VLOOKUP($H388,TRANSELEC,7,0),$T388)</f>
        <v>76.83792</v>
      </c>
      <c r="AJ388" s="138" t="n">
        <f aca="false">IF($J388="TRANSELEC",VLOOKUP($H388,TRANSELEC,8,0)*0.10608+VLOOKUP($H388,TRANSELEC,9,0),$T388)</f>
        <v>76.83792</v>
      </c>
      <c r="AK388" s="138" t="n">
        <f aca="false">IF($J388="TRANSELEC",VLOOKUP($H388,TRANSELEC,10,0)*0.10608+VLOOKUP($H388,TRANSELEC,11,0),$T388)</f>
        <v>76.83792</v>
      </c>
      <c r="AM388" s="101" t="n">
        <f aca="false">+AA388/[1]RESUMEN!AA388</f>
        <v>0.985101538461539</v>
      </c>
      <c r="AN388" s="0"/>
      <c r="AO388" s="139" t="n">
        <f aca="false">+AA388-[2]RESUMEN!AA388</f>
        <v>-1.16208</v>
      </c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1.25" hidden="false" customHeight="false" outlineLevel="0" collapsed="false">
      <c r="D389" s="101"/>
      <c r="E389" s="124" t="n">
        <v>381</v>
      </c>
      <c r="F389" s="140" t="s">
        <v>955</v>
      </c>
      <c r="G389" s="141" t="s">
        <v>957</v>
      </c>
      <c r="H389" s="127" t="s">
        <v>958</v>
      </c>
      <c r="I389" s="142" t="n">
        <v>1</v>
      </c>
      <c r="J389" s="143" t="s">
        <v>293</v>
      </c>
      <c r="K389" s="143"/>
      <c r="L389" s="144" t="n">
        <v>1143</v>
      </c>
      <c r="M389" s="144" t="n">
        <v>37.6</v>
      </c>
      <c r="N389" s="145" t="n">
        <v>37802</v>
      </c>
      <c r="O389" s="146" t="s">
        <v>14</v>
      </c>
      <c r="P389" s="146" t="n">
        <v>538.61</v>
      </c>
      <c r="Q389" s="146" t="n">
        <v>178</v>
      </c>
      <c r="R389" s="170" t="n">
        <f aca="true">VLOOKUP($H389,INDIRECT(SUBSTITUTE($J389," ","_")),2,0)</f>
        <v>1143</v>
      </c>
      <c r="S389" s="171" t="n">
        <f aca="true">VLOOKUP($H389,INDIRECT(SUBSTITUTE($J389," ","_")),3,0)</f>
        <v>37.6</v>
      </c>
      <c r="T389" s="170" t="n">
        <f aca="false">IF(ISNUMBER(R389),R389*0.10608+S389,"S/I")</f>
        <v>158.84944</v>
      </c>
      <c r="U389" s="134" t="str">
        <f aca="false">IF(J389="TRANSELEC",IF(ISERROR(VLOOKUP(H389,TRANSELEC!$AH$7:$AU$185,12,0)),"",VLOOKUP(H389,TRANSELEC!$AH$7:$AU$185,12,0)),IF(J389="P.OBRAS",IF(ISERROR(VLOOKUP(H389,'P.OBRAS'!$K$12:$P$29,4,0)),"",VLOOKUP(H389,'P.OBRAS'!$K$12:$P$29,4,0)),""))</f>
        <v/>
      </c>
      <c r="V389" s="134" t="str">
        <f aca="false">IF(J389="TRANSELEC",IF(ISERROR(VLOOKUP(H389,TRANSELEC!$AH$7:$AU$185,13,0)),"",VLOOKUP(H389,TRANSELEC!$AH$7:$AU$185,13,0)),IF(J389="P.OBRAS",IF(ISERROR(VLOOKUP(H389,'P.OBRAS'!$K$12:$P$29,5,0)),"",VLOOKUP(H389,'P.OBRAS'!$K$12:$P$29,5,0)),""))</f>
        <v/>
      </c>
      <c r="W389" s="134" t="str">
        <f aca="false">+IF(OR(U389=0,U389=""),"",U389*0.106079+V389)</f>
        <v/>
      </c>
      <c r="X389" s="135" t="str">
        <f aca="false">IF(J389="TRANSELEC",IF(VLOOKUP(H389,TRANSELEC,14,0)=0,"",VLOOKUP(H389,TRANSELEC,14,0)),IF(J389="P.OBRAS",IF(ISERROR(VLOOKUP(H389,'P.OBRAS'!$K$12:$P$29,6,0)),"",VLOOKUP(H389,'P.OBRAS'!$K$12:$P$29,6,0)),""))</f>
        <v/>
      </c>
      <c r="Y389" s="149"/>
      <c r="AA389" s="150" t="n">
        <f aca="false">T389</f>
        <v>158.84944</v>
      </c>
      <c r="AB389" s="151" t="n">
        <f aca="false">+IF($X389="",+IF($Y389="",$AJ389,IF(YEAR($Y389)=AB$8,((MONTH($Y389)-1)*$AJ389+(13-MONTH($Y389))*0)/12,IF(YEAR($Y389)&lt;AB$8,0,$AJ389))),IF(YEAR($X389)=AB$8,((MONTH($X389)-1)*$AJ389+(13-MONTH($X389))*$W389)/12,IF(YEAR($X389)&gt;AB$8,$AJ389,$W389)))</f>
        <v>158.84944</v>
      </c>
      <c r="AC389" s="151" t="n">
        <f aca="false">+IF($X389="",+IF($Y389="",$AJ389,IF(YEAR($Y389)=AC$8,((MONTH($Y389)-1)*$AJ389+(13-MONTH($Y389))*0)/12,IF(YEAR($Y389)&lt;AC$8,0,$AJ389))),IF(YEAR($X389)=AC$8,((MONTH($X389)-1)*$AJ389+(13-MONTH($X389))*$W389)/12,IF(YEAR($X389)&gt;AC$8,$AJ389,$W389)))</f>
        <v>158.84944</v>
      </c>
      <c r="AD389" s="151" t="n">
        <f aca="false">+IF($X389="",+IF($Y389="",$AJ389,IF(YEAR($Y389)=AD$8,((MONTH($Y389)-1)*$AJ389+(13-MONTH($Y389))*0)/12,IF(YEAR($Y389)&lt;AD$8,0,$AJ389))),IF(YEAR($X389)=AD$8,((MONTH($X389)-1)*$AJ389+(13-MONTH($X389))*$W389)/12,IF(YEAR($X389)&gt;AD$8,$AJ389,$W389)))</f>
        <v>158.84944</v>
      </c>
      <c r="AE389" s="151" t="n">
        <f aca="false">+IF($X389="",+IF($Y389="",$AJ389,IF(YEAR($Y389)=AE$8,((MONTH($Y389)-1)*$AJ389+(13-MONTH($Y389))*0)/12,IF(YEAR($Y389)&lt;AE$8,0,$AJ389))),IF(YEAR($X389)=AE$8,((MONTH($X389)-1)*$AJ389+(13-MONTH($X389))*$W389)/12,IF(YEAR($X389)&gt;AE$8,$AJ389,$W389)))</f>
        <v>158.84944</v>
      </c>
      <c r="AG389" s="138" t="n">
        <f aca="false">IF($J389="TRANSELEC",VLOOKUP($H389,TRANSELEC,2,0)*0.10608+VLOOKUP($H389,TRANSELEC,3,0),$T389)</f>
        <v>158.84944</v>
      </c>
      <c r="AH389" s="138" t="n">
        <f aca="false">IF($J389="TRANSELEC",VLOOKUP($H389,TRANSELEC,4,0)*0.10608+VLOOKUP($H389,TRANSELEC,5,0),$T389)</f>
        <v>158.84944</v>
      </c>
      <c r="AI389" s="138" t="n">
        <f aca="false">IF($J389="TRANSELEC",VLOOKUP($H389,TRANSELEC,6,0)*0.10608+VLOOKUP($H389,TRANSELEC,7,0),$T389)</f>
        <v>158.84944</v>
      </c>
      <c r="AJ389" s="138" t="n">
        <f aca="false">IF($J389="TRANSELEC",VLOOKUP($H389,TRANSELEC,8,0)*0.10608+VLOOKUP($H389,TRANSELEC,9,0),$T389)</f>
        <v>158.84944</v>
      </c>
      <c r="AK389" s="138" t="n">
        <f aca="false">IF($J389="TRANSELEC",VLOOKUP($H389,TRANSELEC,10,0)*0.10608+VLOOKUP($H389,TRANSELEC,11,0),$T389)</f>
        <v>158.84944</v>
      </c>
      <c r="AM389" s="101" t="n">
        <f aca="false">+AA389/[1]RESUMEN!AA389</f>
        <v>0.98664248447205</v>
      </c>
      <c r="AN389" s="0"/>
      <c r="AO389" s="139" t="n">
        <f aca="false">+AA389-[2]RESUMEN!AA389</f>
        <v>-2.15056000000001</v>
      </c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1.25" hidden="false" customHeight="false" outlineLevel="0" collapsed="false">
      <c r="D390" s="101"/>
      <c r="E390" s="124" t="n">
        <v>382</v>
      </c>
      <c r="F390" s="140" t="s">
        <v>957</v>
      </c>
      <c r="G390" s="141" t="s">
        <v>959</v>
      </c>
      <c r="H390" s="127" t="s">
        <v>960</v>
      </c>
      <c r="I390" s="142" t="n">
        <v>1</v>
      </c>
      <c r="J390" s="143" t="s">
        <v>293</v>
      </c>
      <c r="K390" s="143"/>
      <c r="L390" s="144" t="n">
        <v>537</v>
      </c>
      <c r="M390" s="144" t="n">
        <v>19.1</v>
      </c>
      <c r="N390" s="145" t="n">
        <v>37802</v>
      </c>
      <c r="O390" s="146" t="s">
        <v>14</v>
      </c>
      <c r="P390" s="146" t="n">
        <v>538.61</v>
      </c>
      <c r="Q390" s="146" t="n">
        <v>178</v>
      </c>
      <c r="R390" s="170" t="n">
        <f aca="true">VLOOKUP($H390,INDIRECT(SUBSTITUTE($J390," ","_")),2,0)</f>
        <v>537</v>
      </c>
      <c r="S390" s="171" t="n">
        <f aca="true">VLOOKUP($H390,INDIRECT(SUBSTITUTE($J390," ","_")),3,0)</f>
        <v>19.1</v>
      </c>
      <c r="T390" s="170" t="n">
        <f aca="false">IF(ISNUMBER(R390),R390*0.10608+S390,"S/I")</f>
        <v>76.06496</v>
      </c>
      <c r="U390" s="134" t="str">
        <f aca="false">IF(J390="TRANSELEC",IF(ISERROR(VLOOKUP(H390,TRANSELEC!$AH$7:$AU$185,12,0)),"",VLOOKUP(H390,TRANSELEC!$AH$7:$AU$185,12,0)),IF(J390="P.OBRAS",IF(ISERROR(VLOOKUP(H390,'P.OBRAS'!$K$12:$P$29,4,0)),"",VLOOKUP(H390,'P.OBRAS'!$K$12:$P$29,4,0)),""))</f>
        <v/>
      </c>
      <c r="V390" s="134" t="str">
        <f aca="false">IF(J390="TRANSELEC",IF(ISERROR(VLOOKUP(H390,TRANSELEC!$AH$7:$AU$185,13,0)),"",VLOOKUP(H390,TRANSELEC!$AH$7:$AU$185,13,0)),IF(J390="P.OBRAS",IF(ISERROR(VLOOKUP(H390,'P.OBRAS'!$K$12:$P$29,5,0)),"",VLOOKUP(H390,'P.OBRAS'!$K$12:$P$29,5,0)),""))</f>
        <v/>
      </c>
      <c r="W390" s="134" t="str">
        <f aca="false">+IF(OR(U390=0,U390=""),"",U390*0.106079+V390)</f>
        <v/>
      </c>
      <c r="X390" s="135" t="str">
        <f aca="false">IF(J390="TRANSELEC",IF(VLOOKUP(H390,TRANSELEC,14,0)=0,"",VLOOKUP(H390,TRANSELEC,14,0)),IF(J390="P.OBRAS",IF(ISERROR(VLOOKUP(H390,'P.OBRAS'!$K$12:$P$29,6,0)),"",VLOOKUP(H390,'P.OBRAS'!$K$12:$P$29,6,0)),""))</f>
        <v/>
      </c>
      <c r="Y390" s="149"/>
      <c r="AA390" s="150" t="n">
        <f aca="false">T390</f>
        <v>76.06496</v>
      </c>
      <c r="AB390" s="151" t="n">
        <f aca="false">+IF($X390="",+IF($Y390="",$AJ390,IF(YEAR($Y390)=AB$8,((MONTH($Y390)-1)*$AJ390+(13-MONTH($Y390))*0)/12,IF(YEAR($Y390)&lt;AB$8,0,$AJ390))),IF(YEAR($X390)=AB$8,((MONTH($X390)-1)*$AJ390+(13-MONTH($X390))*$W390)/12,IF(YEAR($X390)&gt;AB$8,$AJ390,$W390)))</f>
        <v>76.06496</v>
      </c>
      <c r="AC390" s="151" t="n">
        <f aca="false">+IF($X390="",+IF($Y390="",$AJ390,IF(YEAR($Y390)=AC$8,((MONTH($Y390)-1)*$AJ390+(13-MONTH($Y390))*0)/12,IF(YEAR($Y390)&lt;AC$8,0,$AJ390))),IF(YEAR($X390)=AC$8,((MONTH($X390)-1)*$AJ390+(13-MONTH($X390))*$W390)/12,IF(YEAR($X390)&gt;AC$8,$AJ390,$W390)))</f>
        <v>76.06496</v>
      </c>
      <c r="AD390" s="151" t="n">
        <f aca="false">+IF($X390="",+IF($Y390="",$AJ390,IF(YEAR($Y390)=AD$8,((MONTH($Y390)-1)*$AJ390+(13-MONTH($Y390))*0)/12,IF(YEAR($Y390)&lt;AD$8,0,$AJ390))),IF(YEAR($X390)=AD$8,((MONTH($X390)-1)*$AJ390+(13-MONTH($X390))*$W390)/12,IF(YEAR($X390)&gt;AD$8,$AJ390,$W390)))</f>
        <v>76.06496</v>
      </c>
      <c r="AE390" s="151" t="n">
        <f aca="false">+IF($X390="",+IF($Y390="",$AJ390,IF(YEAR($Y390)=AE$8,((MONTH($Y390)-1)*$AJ390+(13-MONTH($Y390))*0)/12,IF(YEAR($Y390)&lt;AE$8,0,$AJ390))),IF(YEAR($X390)=AE$8,((MONTH($X390)-1)*$AJ390+(13-MONTH($X390))*$W390)/12,IF(YEAR($X390)&gt;AE$8,$AJ390,$W390)))</f>
        <v>76.06496</v>
      </c>
      <c r="AG390" s="138" t="n">
        <f aca="false">IF($J390="TRANSELEC",VLOOKUP($H390,TRANSELEC,2,0)*0.10608+VLOOKUP($H390,TRANSELEC,3,0),$T390)</f>
        <v>76.06496</v>
      </c>
      <c r="AH390" s="138" t="n">
        <f aca="false">IF($J390="TRANSELEC",VLOOKUP($H390,TRANSELEC,4,0)*0.10608+VLOOKUP($H390,TRANSELEC,5,0),$T390)</f>
        <v>76.06496</v>
      </c>
      <c r="AI390" s="138" t="n">
        <f aca="false">IF($J390="TRANSELEC",VLOOKUP($H390,TRANSELEC,6,0)*0.10608+VLOOKUP($H390,TRANSELEC,7,0),$T390)</f>
        <v>76.06496</v>
      </c>
      <c r="AJ390" s="138" t="n">
        <f aca="false">IF($J390="TRANSELEC",VLOOKUP($H390,TRANSELEC,8,0)*0.10608+VLOOKUP($H390,TRANSELEC,9,0),$T390)</f>
        <v>76.06496</v>
      </c>
      <c r="AK390" s="138" t="n">
        <f aca="false">IF($J390="TRANSELEC",VLOOKUP($H390,TRANSELEC,10,0)*0.10608+VLOOKUP($H390,TRANSELEC,11,0),$T390)</f>
        <v>76.06496</v>
      </c>
      <c r="AM390" s="101" t="n">
        <f aca="false">+AA390/[1]RESUMEN!AA390</f>
        <v>0.987856623376623</v>
      </c>
      <c r="AN390" s="0"/>
      <c r="AO390" s="139" t="n">
        <f aca="false">+AA390-[2]RESUMEN!AA390</f>
        <v>-0.935040000000001</v>
      </c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1.25" hidden="false" customHeight="false" outlineLevel="0" collapsed="false">
      <c r="D391" s="101"/>
      <c r="E391" s="124" t="n">
        <v>383</v>
      </c>
      <c r="F391" s="140" t="s">
        <v>959</v>
      </c>
      <c r="G391" s="141" t="s">
        <v>961</v>
      </c>
      <c r="H391" s="127" t="s">
        <v>962</v>
      </c>
      <c r="I391" s="142" t="n">
        <v>1</v>
      </c>
      <c r="J391" s="143" t="s">
        <v>293</v>
      </c>
      <c r="K391" s="143"/>
      <c r="L391" s="144" t="n">
        <v>509</v>
      </c>
      <c r="M391" s="144" t="n">
        <v>16.3</v>
      </c>
      <c r="N391" s="145" t="n">
        <v>37802</v>
      </c>
      <c r="O391" s="146" t="s">
        <v>14</v>
      </c>
      <c r="P391" s="146" t="n">
        <v>538.61</v>
      </c>
      <c r="Q391" s="146" t="n">
        <v>178</v>
      </c>
      <c r="R391" s="170" t="n">
        <f aca="true">VLOOKUP($H391,INDIRECT(SUBSTITUTE($J391," ","_")),2,0)</f>
        <v>509</v>
      </c>
      <c r="S391" s="171" t="n">
        <f aca="true">VLOOKUP($H391,INDIRECT(SUBSTITUTE($J391," ","_")),3,0)</f>
        <v>16.3</v>
      </c>
      <c r="T391" s="170" t="n">
        <f aca="false">IF(ISNUMBER(R391),R391*0.10608+S391,"S/I")</f>
        <v>70.29472</v>
      </c>
      <c r="U391" s="134" t="str">
        <f aca="false">IF(J391="TRANSELEC",IF(ISERROR(VLOOKUP(H391,TRANSELEC!$AH$7:$AU$185,12,0)),"",VLOOKUP(H391,TRANSELEC!$AH$7:$AU$185,12,0)),IF(J391="P.OBRAS",IF(ISERROR(VLOOKUP(H391,'P.OBRAS'!$K$12:$P$29,4,0)),"",VLOOKUP(H391,'P.OBRAS'!$K$12:$P$29,4,0)),""))</f>
        <v/>
      </c>
      <c r="V391" s="134" t="str">
        <f aca="false">IF(J391="TRANSELEC",IF(ISERROR(VLOOKUP(H391,TRANSELEC!$AH$7:$AU$185,13,0)),"",VLOOKUP(H391,TRANSELEC!$AH$7:$AU$185,13,0)),IF(J391="P.OBRAS",IF(ISERROR(VLOOKUP(H391,'P.OBRAS'!$K$12:$P$29,5,0)),"",VLOOKUP(H391,'P.OBRAS'!$K$12:$P$29,5,0)),""))</f>
        <v/>
      </c>
      <c r="W391" s="134" t="str">
        <f aca="false">+IF(OR(U391=0,U391=""),"",U391*0.106079+V391)</f>
        <v/>
      </c>
      <c r="X391" s="135" t="str">
        <f aca="false">IF(J391="TRANSELEC",IF(VLOOKUP(H391,TRANSELEC,14,0)=0,"",VLOOKUP(H391,TRANSELEC,14,0)),IF(J391="P.OBRAS",IF(ISERROR(VLOOKUP(H391,'P.OBRAS'!$K$12:$P$29,6,0)),"",VLOOKUP(H391,'P.OBRAS'!$K$12:$P$29,6,0)),""))</f>
        <v/>
      </c>
      <c r="Y391" s="149"/>
      <c r="AA391" s="150" t="n">
        <f aca="false">T391</f>
        <v>70.29472</v>
      </c>
      <c r="AB391" s="151" t="n">
        <f aca="false">+IF($X391="",+IF($Y391="",$AJ391,IF(YEAR($Y391)=AB$8,((MONTH($Y391)-1)*$AJ391+(13-MONTH($Y391))*0)/12,IF(YEAR($Y391)&lt;AB$8,0,$AJ391))),IF(YEAR($X391)=AB$8,((MONTH($X391)-1)*$AJ391+(13-MONTH($X391))*$W391)/12,IF(YEAR($X391)&gt;AB$8,$AJ391,$W391)))</f>
        <v>70.29472</v>
      </c>
      <c r="AC391" s="151" t="n">
        <f aca="false">+IF($X391="",+IF($Y391="",$AJ391,IF(YEAR($Y391)=AC$8,((MONTH($Y391)-1)*$AJ391+(13-MONTH($Y391))*0)/12,IF(YEAR($Y391)&lt;AC$8,0,$AJ391))),IF(YEAR($X391)=AC$8,((MONTH($X391)-1)*$AJ391+(13-MONTH($X391))*$W391)/12,IF(YEAR($X391)&gt;AC$8,$AJ391,$W391)))</f>
        <v>70.29472</v>
      </c>
      <c r="AD391" s="151" t="n">
        <f aca="false">+IF($X391="",+IF($Y391="",$AJ391,IF(YEAR($Y391)=AD$8,((MONTH($Y391)-1)*$AJ391+(13-MONTH($Y391))*0)/12,IF(YEAR($Y391)&lt;AD$8,0,$AJ391))),IF(YEAR($X391)=AD$8,((MONTH($X391)-1)*$AJ391+(13-MONTH($X391))*$W391)/12,IF(YEAR($X391)&gt;AD$8,$AJ391,$W391)))</f>
        <v>70.29472</v>
      </c>
      <c r="AE391" s="151" t="n">
        <f aca="false">+IF($X391="",+IF($Y391="",$AJ391,IF(YEAR($Y391)=AE$8,((MONTH($Y391)-1)*$AJ391+(13-MONTH($Y391))*0)/12,IF(YEAR($Y391)&lt;AE$8,0,$AJ391))),IF(YEAR($X391)=AE$8,((MONTH($X391)-1)*$AJ391+(13-MONTH($X391))*$W391)/12,IF(YEAR($X391)&gt;AE$8,$AJ391,$W391)))</f>
        <v>70.29472</v>
      </c>
      <c r="AG391" s="138" t="n">
        <f aca="false">IF($J391="TRANSELEC",VLOOKUP($H391,TRANSELEC,2,0)*0.10608+VLOOKUP($H391,TRANSELEC,3,0),$T391)</f>
        <v>70.29472</v>
      </c>
      <c r="AH391" s="138" t="n">
        <f aca="false">IF($J391="TRANSELEC",VLOOKUP($H391,TRANSELEC,4,0)*0.10608+VLOOKUP($H391,TRANSELEC,5,0),$T391)</f>
        <v>70.29472</v>
      </c>
      <c r="AI391" s="138" t="n">
        <f aca="false">IF($J391="TRANSELEC",VLOOKUP($H391,TRANSELEC,6,0)*0.10608+VLOOKUP($H391,TRANSELEC,7,0),$T391)</f>
        <v>70.29472</v>
      </c>
      <c r="AJ391" s="138" t="n">
        <f aca="false">IF($J391="TRANSELEC",VLOOKUP($H391,TRANSELEC,8,0)*0.10608+VLOOKUP($H391,TRANSELEC,9,0),$T391)</f>
        <v>70.29472</v>
      </c>
      <c r="AK391" s="138" t="n">
        <f aca="false">IF($J391="TRANSELEC",VLOOKUP($H391,TRANSELEC,10,0)*0.10608+VLOOKUP($H391,TRANSELEC,11,0),$T391)</f>
        <v>70.29472</v>
      </c>
      <c r="AM391" s="101" t="n">
        <f aca="false">+AA391/[1]RESUMEN!AA391</f>
        <v>0.976315555555556</v>
      </c>
      <c r="AN391" s="0"/>
      <c r="AO391" s="139" t="n">
        <f aca="false">+AA391-[2]RESUMEN!AA391</f>
        <v>-1.70528</v>
      </c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1.25" hidden="false" customHeight="false" outlineLevel="0" collapsed="false">
      <c r="D392" s="101"/>
      <c r="E392" s="124" t="n">
        <v>384</v>
      </c>
      <c r="F392" s="140" t="s">
        <v>961</v>
      </c>
      <c r="G392" s="141" t="s">
        <v>963</v>
      </c>
      <c r="H392" s="127" t="s">
        <v>964</v>
      </c>
      <c r="I392" s="142" t="n">
        <v>1</v>
      </c>
      <c r="J392" s="143" t="s">
        <v>293</v>
      </c>
      <c r="K392" s="143"/>
      <c r="L392" s="144" t="n">
        <v>459</v>
      </c>
      <c r="M392" s="144" t="n">
        <v>15.6</v>
      </c>
      <c r="N392" s="145" t="n">
        <v>37802</v>
      </c>
      <c r="O392" s="146" t="s">
        <v>14</v>
      </c>
      <c r="P392" s="146" t="n">
        <v>538.61</v>
      </c>
      <c r="Q392" s="146" t="n">
        <v>178</v>
      </c>
      <c r="R392" s="170" t="n">
        <f aca="true">VLOOKUP($H392,INDIRECT(SUBSTITUTE($J392," ","_")),2,0)</f>
        <v>459</v>
      </c>
      <c r="S392" s="171" t="n">
        <f aca="true">VLOOKUP($H392,INDIRECT(SUBSTITUTE($J392," ","_")),3,0)</f>
        <v>15.6</v>
      </c>
      <c r="T392" s="170" t="n">
        <f aca="false">IF(ISNUMBER(R392),R392*0.10608+S392,"S/I")</f>
        <v>64.29072</v>
      </c>
      <c r="U392" s="134" t="str">
        <f aca="false">IF(J392="TRANSELEC",IF(ISERROR(VLOOKUP(H392,TRANSELEC!$AH$7:$AU$185,12,0)),"",VLOOKUP(H392,TRANSELEC!$AH$7:$AU$185,12,0)),IF(J392="P.OBRAS",IF(ISERROR(VLOOKUP(H392,'P.OBRAS'!$K$12:$P$29,4,0)),"",VLOOKUP(H392,'P.OBRAS'!$K$12:$P$29,4,0)),""))</f>
        <v/>
      </c>
      <c r="V392" s="134" t="str">
        <f aca="false">IF(J392="TRANSELEC",IF(ISERROR(VLOOKUP(H392,TRANSELEC!$AH$7:$AU$185,13,0)),"",VLOOKUP(H392,TRANSELEC!$AH$7:$AU$185,13,0)),IF(J392="P.OBRAS",IF(ISERROR(VLOOKUP(H392,'P.OBRAS'!$K$12:$P$29,5,0)),"",VLOOKUP(H392,'P.OBRAS'!$K$12:$P$29,5,0)),""))</f>
        <v/>
      </c>
      <c r="W392" s="134" t="str">
        <f aca="false">+IF(OR(U392=0,U392=""),"",U392*0.106079+V392)</f>
        <v/>
      </c>
      <c r="X392" s="135" t="str">
        <f aca="false">IF(J392="TRANSELEC",IF(VLOOKUP(H392,TRANSELEC,14,0)=0,"",VLOOKUP(H392,TRANSELEC,14,0)),IF(J392="P.OBRAS",IF(ISERROR(VLOOKUP(H392,'P.OBRAS'!$K$12:$P$29,6,0)),"",VLOOKUP(H392,'P.OBRAS'!$K$12:$P$29,6,0)),""))</f>
        <v/>
      </c>
      <c r="Y392" s="149"/>
      <c r="AA392" s="150" t="n">
        <f aca="false">T392</f>
        <v>64.29072</v>
      </c>
      <c r="AB392" s="151" t="n">
        <f aca="false">+IF($X392="",+IF($Y392="",$AJ392,IF(YEAR($Y392)=AB$8,((MONTH($Y392)-1)*$AJ392+(13-MONTH($Y392))*0)/12,IF(YEAR($Y392)&lt;AB$8,0,$AJ392))),IF(YEAR($X392)=AB$8,((MONTH($X392)-1)*$AJ392+(13-MONTH($X392))*$W392)/12,IF(YEAR($X392)&gt;AB$8,$AJ392,$W392)))</f>
        <v>64.29072</v>
      </c>
      <c r="AC392" s="151" t="n">
        <f aca="false">+IF($X392="",+IF($Y392="",$AJ392,IF(YEAR($Y392)=AC$8,((MONTH($Y392)-1)*$AJ392+(13-MONTH($Y392))*0)/12,IF(YEAR($Y392)&lt;AC$8,0,$AJ392))),IF(YEAR($X392)=AC$8,((MONTH($X392)-1)*$AJ392+(13-MONTH($X392))*$W392)/12,IF(YEAR($X392)&gt;AC$8,$AJ392,$W392)))</f>
        <v>64.29072</v>
      </c>
      <c r="AD392" s="151" t="n">
        <f aca="false">+IF($X392="",+IF($Y392="",$AJ392,IF(YEAR($Y392)=AD$8,((MONTH($Y392)-1)*$AJ392+(13-MONTH($Y392))*0)/12,IF(YEAR($Y392)&lt;AD$8,0,$AJ392))),IF(YEAR($X392)=AD$8,((MONTH($X392)-1)*$AJ392+(13-MONTH($X392))*$W392)/12,IF(YEAR($X392)&gt;AD$8,$AJ392,$W392)))</f>
        <v>64.29072</v>
      </c>
      <c r="AE392" s="151" t="n">
        <f aca="false">+IF($X392="",+IF($Y392="",$AJ392,IF(YEAR($Y392)=AE$8,((MONTH($Y392)-1)*$AJ392+(13-MONTH($Y392))*0)/12,IF(YEAR($Y392)&lt;AE$8,0,$AJ392))),IF(YEAR($X392)=AE$8,((MONTH($X392)-1)*$AJ392+(13-MONTH($X392))*$W392)/12,IF(YEAR($X392)&gt;AE$8,$AJ392,$W392)))</f>
        <v>64.29072</v>
      </c>
      <c r="AG392" s="138" t="n">
        <f aca="false">IF($J392="TRANSELEC",VLOOKUP($H392,TRANSELEC,2,0)*0.10608+VLOOKUP($H392,TRANSELEC,3,0),$T392)</f>
        <v>64.29072</v>
      </c>
      <c r="AH392" s="138" t="n">
        <f aca="false">IF($J392="TRANSELEC",VLOOKUP($H392,TRANSELEC,4,0)*0.10608+VLOOKUP($H392,TRANSELEC,5,0),$T392)</f>
        <v>64.29072</v>
      </c>
      <c r="AI392" s="138" t="n">
        <f aca="false">IF($J392="TRANSELEC",VLOOKUP($H392,TRANSELEC,6,0)*0.10608+VLOOKUP($H392,TRANSELEC,7,0),$T392)</f>
        <v>64.29072</v>
      </c>
      <c r="AJ392" s="138" t="n">
        <f aca="false">IF($J392="TRANSELEC",VLOOKUP($H392,TRANSELEC,8,0)*0.10608+VLOOKUP($H392,TRANSELEC,9,0),$T392)</f>
        <v>64.29072</v>
      </c>
      <c r="AK392" s="138" t="n">
        <f aca="false">IF($J392="TRANSELEC",VLOOKUP($H392,TRANSELEC,10,0)*0.10608+VLOOKUP($H392,TRANSELEC,11,0),$T392)</f>
        <v>64.29072</v>
      </c>
      <c r="AM392" s="101" t="n">
        <f aca="false">+AA392/[1]RESUMEN!AA392</f>
        <v>0.974101818181818</v>
      </c>
      <c r="AN392" s="0"/>
      <c r="AO392" s="139" t="n">
        <f aca="false">+AA392-[2]RESUMEN!AA392</f>
        <v>-1.70928000000001</v>
      </c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1.25" hidden="false" customHeight="false" outlineLevel="0" collapsed="false">
      <c r="D393" s="101"/>
      <c r="E393" s="124" t="n">
        <v>385</v>
      </c>
      <c r="F393" s="140" t="s">
        <v>963</v>
      </c>
      <c r="G393" s="141" t="s">
        <v>965</v>
      </c>
      <c r="H393" s="127" t="s">
        <v>966</v>
      </c>
      <c r="I393" s="142" t="n">
        <v>1</v>
      </c>
      <c r="J393" s="143" t="s">
        <v>584</v>
      </c>
      <c r="K393" s="143"/>
      <c r="L393" s="144" t="n">
        <v>750</v>
      </c>
      <c r="M393" s="144" t="n">
        <v>20.3</v>
      </c>
      <c r="N393" s="145" t="n">
        <v>37591</v>
      </c>
      <c r="O393" s="146" t="s">
        <v>14</v>
      </c>
      <c r="P393" s="146" t="n">
        <v>0</v>
      </c>
      <c r="Q393" s="146" t="n">
        <v>0</v>
      </c>
      <c r="R393" s="148" t="n">
        <v>750</v>
      </c>
      <c r="S393" s="148" t="n">
        <v>20.3</v>
      </c>
      <c r="T393" s="148" t="n">
        <v>100</v>
      </c>
      <c r="U393" s="134" t="str">
        <f aca="false">IF(J393="TRANSELEC",IF(ISERROR(VLOOKUP(H393,TRANSELEC!$AH$7:$AU$185,12,0)),"",VLOOKUP(H393,TRANSELEC!$AH$7:$AU$185,12,0)),IF(J393="P.OBRAS",IF(ISERROR(VLOOKUP(H393,'P.OBRAS'!$K$12:$P$29,4,0)),"",VLOOKUP(H393,'P.OBRAS'!$K$12:$P$29,4,0)),""))</f>
        <v/>
      </c>
      <c r="V393" s="134" t="str">
        <f aca="false">IF(J393="TRANSELEC",IF(ISERROR(VLOOKUP(H393,TRANSELEC!$AH$7:$AU$185,13,0)),"",VLOOKUP(H393,TRANSELEC!$AH$7:$AU$185,13,0)),IF(J393="P.OBRAS",IF(ISERROR(VLOOKUP(H393,'P.OBRAS'!$K$12:$P$29,5,0)),"",VLOOKUP(H393,'P.OBRAS'!$K$12:$P$29,5,0)),""))</f>
        <v/>
      </c>
      <c r="W393" s="134" t="str">
        <f aca="false">+IF(OR(U393=0,U393=""),"",U393*0.106079+V393)</f>
        <v/>
      </c>
      <c r="X393" s="135" t="str">
        <f aca="false">IF(J393="TRANSELEC",IF(VLOOKUP(H393,TRANSELEC,14,0)=0,"",VLOOKUP(H393,TRANSELEC,14,0)),IF(J393="P.OBRAS",IF(ISERROR(VLOOKUP(H393,'P.OBRAS'!$K$12:$P$29,6,0)),"",VLOOKUP(H393,'P.OBRAS'!$K$12:$P$29,6,0)),""))</f>
        <v/>
      </c>
      <c r="Y393" s="149"/>
      <c r="AA393" s="150" t="n">
        <f aca="false">T393</f>
        <v>100</v>
      </c>
      <c r="AB393" s="151" t="n">
        <f aca="false">+IF($X393="",+IF($Y393="",$AJ393,IF(YEAR($Y393)=AB$8,((MONTH($Y393)-1)*$AJ393+(13-MONTH($Y393))*0)/12,IF(YEAR($Y393)&lt;AB$8,0,$AJ393))),IF(YEAR($X393)=AB$8,((MONTH($X393)-1)*$AJ393+(13-MONTH($X393))*$W393)/12,IF(YEAR($X393)&gt;AB$8,$AJ393,$W393)))</f>
        <v>100</v>
      </c>
      <c r="AC393" s="151" t="n">
        <f aca="false">+IF($X393="",+IF($Y393="",$AJ393,IF(YEAR($Y393)=AC$8,((MONTH($Y393)-1)*$AJ393+(13-MONTH($Y393))*0)/12,IF(YEAR($Y393)&lt;AC$8,0,$AJ393))),IF(YEAR($X393)=AC$8,((MONTH($X393)-1)*$AJ393+(13-MONTH($X393))*$W393)/12,IF(YEAR($X393)&gt;AC$8,$AJ393,$W393)))</f>
        <v>100</v>
      </c>
      <c r="AD393" s="151" t="n">
        <f aca="false">+IF($X393="",+IF($Y393="",$AJ393,IF(YEAR($Y393)=AD$8,((MONTH($Y393)-1)*$AJ393+(13-MONTH($Y393))*0)/12,IF(YEAR($Y393)&lt;AD$8,0,$AJ393))),IF(YEAR($X393)=AD$8,((MONTH($X393)-1)*$AJ393+(13-MONTH($X393))*$W393)/12,IF(YEAR($X393)&gt;AD$8,$AJ393,$W393)))</f>
        <v>100</v>
      </c>
      <c r="AE393" s="151" t="n">
        <f aca="false">+IF($X393="",+IF($Y393="",$AJ393,IF(YEAR($Y393)=AE$8,((MONTH($Y393)-1)*$AJ393+(13-MONTH($Y393))*0)/12,IF(YEAR($Y393)&lt;AE$8,0,$AJ393))),IF(YEAR($X393)=AE$8,((MONTH($X393)-1)*$AJ393+(13-MONTH($X393))*$W393)/12,IF(YEAR($X393)&gt;AE$8,$AJ393,$W393)))</f>
        <v>100</v>
      </c>
      <c r="AG393" s="138" t="n">
        <f aca="false">IF($J393="TRANSELEC",VLOOKUP($H393,TRANSELEC,2,0)*0.10608+VLOOKUP($H393,TRANSELEC,3,0),$T393)</f>
        <v>100</v>
      </c>
      <c r="AH393" s="138" t="n">
        <f aca="false">IF($J393="TRANSELEC",VLOOKUP($H393,TRANSELEC,4,0)*0.10608+VLOOKUP($H393,TRANSELEC,5,0),$T393)</f>
        <v>100</v>
      </c>
      <c r="AI393" s="138" t="n">
        <f aca="false">IF($J393="TRANSELEC",VLOOKUP($H393,TRANSELEC,6,0)*0.10608+VLOOKUP($H393,TRANSELEC,7,0),$T393)</f>
        <v>100</v>
      </c>
      <c r="AJ393" s="138" t="n">
        <f aca="false">IF($J393="TRANSELEC",VLOOKUP($H393,TRANSELEC,8,0)*0.10608+VLOOKUP($H393,TRANSELEC,9,0),$T393)</f>
        <v>100</v>
      </c>
      <c r="AK393" s="138" t="n">
        <f aca="false">IF($J393="TRANSELEC",VLOOKUP($H393,TRANSELEC,10,0)*0.10608+VLOOKUP($H393,TRANSELEC,11,0),$T393)</f>
        <v>100</v>
      </c>
      <c r="AM393" s="101" t="n">
        <f aca="false">+AA393/[1]RESUMEN!AA393</f>
        <v>1</v>
      </c>
      <c r="AN393" s="0"/>
      <c r="AO393" s="139" t="n">
        <f aca="false">+AA393-[2]RESUMEN!AA393</f>
        <v>0</v>
      </c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1.25" hidden="false" customHeight="false" outlineLevel="0" collapsed="false">
      <c r="D394" s="101"/>
      <c r="E394" s="124" t="n">
        <v>386</v>
      </c>
      <c r="F394" s="140" t="s">
        <v>965</v>
      </c>
      <c r="G394" s="141" t="s">
        <v>918</v>
      </c>
      <c r="H394" s="127" t="s">
        <v>967</v>
      </c>
      <c r="I394" s="142" t="n">
        <v>1</v>
      </c>
      <c r="J394" s="143" t="s">
        <v>584</v>
      </c>
      <c r="K394" s="143"/>
      <c r="L394" s="144" t="n">
        <v>491</v>
      </c>
      <c r="M394" s="144" t="n">
        <v>13.3</v>
      </c>
      <c r="N394" s="145" t="n">
        <v>37591</v>
      </c>
      <c r="O394" s="146" t="s">
        <v>14</v>
      </c>
      <c r="P394" s="146" t="n">
        <v>0</v>
      </c>
      <c r="Q394" s="146" t="n">
        <v>0</v>
      </c>
      <c r="R394" s="148" t="n">
        <v>491</v>
      </c>
      <c r="S394" s="148" t="n">
        <v>13.3</v>
      </c>
      <c r="T394" s="148" t="n">
        <v>65</v>
      </c>
      <c r="U394" s="134" t="str">
        <f aca="false">IF(J394="TRANSELEC",IF(ISERROR(VLOOKUP(H394,TRANSELEC!$AH$7:$AU$185,12,0)),"",VLOOKUP(H394,TRANSELEC!$AH$7:$AU$185,12,0)),IF(J394="P.OBRAS",IF(ISERROR(VLOOKUP(H394,'P.OBRAS'!$K$12:$P$29,4,0)),"",VLOOKUP(H394,'P.OBRAS'!$K$12:$P$29,4,0)),""))</f>
        <v/>
      </c>
      <c r="V394" s="134" t="str">
        <f aca="false">IF(J394="TRANSELEC",IF(ISERROR(VLOOKUP(H394,TRANSELEC!$AH$7:$AU$185,13,0)),"",VLOOKUP(H394,TRANSELEC!$AH$7:$AU$185,13,0)),IF(J394="P.OBRAS",IF(ISERROR(VLOOKUP(H394,'P.OBRAS'!$K$12:$P$29,5,0)),"",VLOOKUP(H394,'P.OBRAS'!$K$12:$P$29,5,0)),""))</f>
        <v/>
      </c>
      <c r="W394" s="134" t="str">
        <f aca="false">+IF(OR(U394=0,U394=""),"",U394*0.106079+V394)</f>
        <v/>
      </c>
      <c r="X394" s="135" t="str">
        <f aca="false">IF(J394="TRANSELEC",IF(VLOOKUP(H394,TRANSELEC,14,0)=0,"",VLOOKUP(H394,TRANSELEC,14,0)),IF(J394="P.OBRAS",IF(ISERROR(VLOOKUP(H394,'P.OBRAS'!$K$12:$P$29,6,0)),"",VLOOKUP(H394,'P.OBRAS'!$K$12:$P$29,6,0)),""))</f>
        <v/>
      </c>
      <c r="Y394" s="149"/>
      <c r="AA394" s="150" t="n">
        <f aca="false">T394</f>
        <v>65</v>
      </c>
      <c r="AB394" s="151" t="n">
        <f aca="false">+IF($X394="",+IF($Y394="",$AJ394,IF(YEAR($Y394)=AB$8,((MONTH($Y394)-1)*$AJ394+(13-MONTH($Y394))*0)/12,IF(YEAR($Y394)&lt;AB$8,0,$AJ394))),IF(YEAR($X394)=AB$8,((MONTH($X394)-1)*$AJ394+(13-MONTH($X394))*$W394)/12,IF(YEAR($X394)&gt;AB$8,$AJ394,$W394)))</f>
        <v>65</v>
      </c>
      <c r="AC394" s="151" t="n">
        <f aca="false">+IF($X394="",+IF($Y394="",$AJ394,IF(YEAR($Y394)=AC$8,((MONTH($Y394)-1)*$AJ394+(13-MONTH($Y394))*0)/12,IF(YEAR($Y394)&lt;AC$8,0,$AJ394))),IF(YEAR($X394)=AC$8,((MONTH($X394)-1)*$AJ394+(13-MONTH($X394))*$W394)/12,IF(YEAR($X394)&gt;AC$8,$AJ394,$W394)))</f>
        <v>65</v>
      </c>
      <c r="AD394" s="151" t="n">
        <f aca="false">+IF($X394="",+IF($Y394="",$AJ394,IF(YEAR($Y394)=AD$8,((MONTH($Y394)-1)*$AJ394+(13-MONTH($Y394))*0)/12,IF(YEAR($Y394)&lt;AD$8,0,$AJ394))),IF(YEAR($X394)=AD$8,((MONTH($X394)-1)*$AJ394+(13-MONTH($X394))*$W394)/12,IF(YEAR($X394)&gt;AD$8,$AJ394,$W394)))</f>
        <v>65</v>
      </c>
      <c r="AE394" s="151" t="n">
        <f aca="false">+IF($X394="",+IF($Y394="",$AJ394,IF(YEAR($Y394)=AE$8,((MONTH($Y394)-1)*$AJ394+(13-MONTH($Y394))*0)/12,IF(YEAR($Y394)&lt;AE$8,0,$AJ394))),IF(YEAR($X394)=AE$8,((MONTH($X394)-1)*$AJ394+(13-MONTH($X394))*$W394)/12,IF(YEAR($X394)&gt;AE$8,$AJ394,$W394)))</f>
        <v>65</v>
      </c>
      <c r="AG394" s="138" t="n">
        <f aca="false">IF($J394="TRANSELEC",VLOOKUP($H394,TRANSELEC,2,0)*0.10608+VLOOKUP($H394,TRANSELEC,3,0),$T394)</f>
        <v>65</v>
      </c>
      <c r="AH394" s="138" t="n">
        <f aca="false">IF($J394="TRANSELEC",VLOOKUP($H394,TRANSELEC,4,0)*0.10608+VLOOKUP($H394,TRANSELEC,5,0),$T394)</f>
        <v>65</v>
      </c>
      <c r="AI394" s="138" t="n">
        <f aca="false">IF($J394="TRANSELEC",VLOOKUP($H394,TRANSELEC,6,0)*0.10608+VLOOKUP($H394,TRANSELEC,7,0),$T394)</f>
        <v>65</v>
      </c>
      <c r="AJ394" s="138" t="n">
        <f aca="false">IF($J394="TRANSELEC",VLOOKUP($H394,TRANSELEC,8,0)*0.10608+VLOOKUP($H394,TRANSELEC,9,0),$T394)</f>
        <v>65</v>
      </c>
      <c r="AK394" s="138" t="n">
        <f aca="false">IF($J394="TRANSELEC",VLOOKUP($H394,TRANSELEC,10,0)*0.10608+VLOOKUP($H394,TRANSELEC,11,0),$T394)</f>
        <v>65</v>
      </c>
      <c r="AM394" s="101" t="n">
        <f aca="false">+AA394/[1]RESUMEN!AA394</f>
        <v>1</v>
      </c>
      <c r="AN394" s="0"/>
      <c r="AO394" s="139" t="n">
        <f aca="false">+AA394-[2]RESUMEN!AA394</f>
        <v>0</v>
      </c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1.25" hidden="false" customHeight="false" outlineLevel="0" collapsed="false">
      <c r="D395" s="101"/>
      <c r="E395" s="124" t="n">
        <v>387</v>
      </c>
      <c r="F395" s="140" t="s">
        <v>963</v>
      </c>
      <c r="G395" s="141" t="s">
        <v>968</v>
      </c>
      <c r="H395" s="127" t="s">
        <v>969</v>
      </c>
      <c r="I395" s="142" t="n">
        <v>1</v>
      </c>
      <c r="J395" s="143" t="s">
        <v>293</v>
      </c>
      <c r="K395" s="143"/>
      <c r="L395" s="144" t="n">
        <v>1225</v>
      </c>
      <c r="M395" s="144" t="n">
        <v>41.7</v>
      </c>
      <c r="N395" s="145" t="n">
        <v>37802</v>
      </c>
      <c r="O395" s="146" t="s">
        <v>14</v>
      </c>
      <c r="P395" s="146" t="n">
        <v>538.61</v>
      </c>
      <c r="Q395" s="146" t="n">
        <v>178</v>
      </c>
      <c r="R395" s="170" t="n">
        <f aca="true">VLOOKUP($H395,INDIRECT(SUBSTITUTE($J395," ","_")),2,0)</f>
        <v>1225</v>
      </c>
      <c r="S395" s="171" t="n">
        <f aca="true">VLOOKUP($H395,INDIRECT(SUBSTITUTE($J395," ","_")),3,0)</f>
        <v>41.7</v>
      </c>
      <c r="T395" s="170" t="n">
        <f aca="false">IF(ISNUMBER(R395),R395*0.10608+S395,"S/I")</f>
        <v>171.648</v>
      </c>
      <c r="U395" s="134" t="str">
        <f aca="false">IF(J395="TRANSELEC",IF(ISERROR(VLOOKUP(H395,TRANSELEC!$AH$7:$AU$185,12,0)),"",VLOOKUP(H395,TRANSELEC!$AH$7:$AU$185,12,0)),IF(J395="P.OBRAS",IF(ISERROR(VLOOKUP(H395,'P.OBRAS'!$K$12:$P$29,4,0)),"",VLOOKUP(H395,'P.OBRAS'!$K$12:$P$29,4,0)),""))</f>
        <v/>
      </c>
      <c r="V395" s="134" t="str">
        <f aca="false">IF(J395="TRANSELEC",IF(ISERROR(VLOOKUP(H395,TRANSELEC!$AH$7:$AU$185,13,0)),"",VLOOKUP(H395,TRANSELEC!$AH$7:$AU$185,13,0)),IF(J395="P.OBRAS",IF(ISERROR(VLOOKUP(H395,'P.OBRAS'!$K$12:$P$29,5,0)),"",VLOOKUP(H395,'P.OBRAS'!$K$12:$P$29,5,0)),""))</f>
        <v/>
      </c>
      <c r="W395" s="134" t="str">
        <f aca="false">+IF(OR(U395=0,U395=""),"",U395*0.106079+V395)</f>
        <v/>
      </c>
      <c r="X395" s="135" t="str">
        <f aca="false">IF(J395="TRANSELEC",IF(VLOOKUP(H395,TRANSELEC,14,0)=0,"",VLOOKUP(H395,TRANSELEC,14,0)),IF(J395="P.OBRAS",IF(ISERROR(VLOOKUP(H395,'P.OBRAS'!$K$12:$P$29,6,0)),"",VLOOKUP(H395,'P.OBRAS'!$K$12:$P$29,6,0)),""))</f>
        <v/>
      </c>
      <c r="Y395" s="149"/>
      <c r="AA395" s="150" t="n">
        <f aca="false">T395</f>
        <v>171.648</v>
      </c>
      <c r="AB395" s="151" t="n">
        <f aca="false">+IF($X395="",+IF($Y395="",$AJ395,IF(YEAR($Y395)=AB$8,((MONTH($Y395)-1)*$AJ395+(13-MONTH($Y395))*0)/12,IF(YEAR($Y395)&lt;AB$8,0,$AJ395))),IF(YEAR($X395)=AB$8,((MONTH($X395)-1)*$AJ395+(13-MONTH($X395))*$W395)/12,IF(YEAR($X395)&gt;AB$8,$AJ395,$W395)))</f>
        <v>171.648</v>
      </c>
      <c r="AC395" s="151" t="n">
        <f aca="false">+IF($X395="",+IF($Y395="",$AJ395,IF(YEAR($Y395)=AC$8,((MONTH($Y395)-1)*$AJ395+(13-MONTH($Y395))*0)/12,IF(YEAR($Y395)&lt;AC$8,0,$AJ395))),IF(YEAR($X395)=AC$8,((MONTH($X395)-1)*$AJ395+(13-MONTH($X395))*$W395)/12,IF(YEAR($X395)&gt;AC$8,$AJ395,$W395)))</f>
        <v>171.648</v>
      </c>
      <c r="AD395" s="151" t="n">
        <f aca="false">+IF($X395="",+IF($Y395="",$AJ395,IF(YEAR($Y395)=AD$8,((MONTH($Y395)-1)*$AJ395+(13-MONTH($Y395))*0)/12,IF(YEAR($Y395)&lt;AD$8,0,$AJ395))),IF(YEAR($X395)=AD$8,((MONTH($X395)-1)*$AJ395+(13-MONTH($X395))*$W395)/12,IF(YEAR($X395)&gt;AD$8,$AJ395,$W395)))</f>
        <v>171.648</v>
      </c>
      <c r="AE395" s="151" t="n">
        <f aca="false">+IF($X395="",+IF($Y395="",$AJ395,IF(YEAR($Y395)=AE$8,((MONTH($Y395)-1)*$AJ395+(13-MONTH($Y395))*0)/12,IF(YEAR($Y395)&lt;AE$8,0,$AJ395))),IF(YEAR($X395)=AE$8,((MONTH($X395)-1)*$AJ395+(13-MONTH($X395))*$W395)/12,IF(YEAR($X395)&gt;AE$8,$AJ395,$W395)))</f>
        <v>171.648</v>
      </c>
      <c r="AG395" s="138" t="n">
        <f aca="false">IF($J395="TRANSELEC",VLOOKUP($H395,TRANSELEC,2,0)*0.10608+VLOOKUP($H395,TRANSELEC,3,0),$T395)</f>
        <v>171.648</v>
      </c>
      <c r="AH395" s="138" t="n">
        <f aca="false">IF($J395="TRANSELEC",VLOOKUP($H395,TRANSELEC,4,0)*0.10608+VLOOKUP($H395,TRANSELEC,5,0),$T395)</f>
        <v>171.648</v>
      </c>
      <c r="AI395" s="138" t="n">
        <f aca="false">IF($J395="TRANSELEC",VLOOKUP($H395,TRANSELEC,6,0)*0.10608+VLOOKUP($H395,TRANSELEC,7,0),$T395)</f>
        <v>171.648</v>
      </c>
      <c r="AJ395" s="138" t="n">
        <f aca="false">IF($J395="TRANSELEC",VLOOKUP($H395,TRANSELEC,8,0)*0.10608+VLOOKUP($H395,TRANSELEC,9,0),$T395)</f>
        <v>171.648</v>
      </c>
      <c r="AK395" s="138" t="n">
        <f aca="false">IF($J395="TRANSELEC",VLOOKUP($H395,TRANSELEC,10,0)*0.10608+VLOOKUP($H395,TRANSELEC,11,0),$T395)</f>
        <v>171.648</v>
      </c>
      <c r="AM395" s="101" t="n">
        <f aca="false">+AA395/[1]RESUMEN!AA395</f>
        <v>0.98648275862069</v>
      </c>
      <c r="AN395" s="0"/>
      <c r="AO395" s="139" t="n">
        <f aca="false">+AA395-[2]RESUMEN!AA395</f>
        <v>-2.35200000000003</v>
      </c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1.25" hidden="false" customHeight="false" outlineLevel="0" collapsed="false">
      <c r="D396" s="101"/>
      <c r="E396" s="124" t="n">
        <v>388</v>
      </c>
      <c r="F396" s="140" t="s">
        <v>970</v>
      </c>
      <c r="G396" s="141" t="s">
        <v>968</v>
      </c>
      <c r="H396" s="127" t="s">
        <v>971</v>
      </c>
      <c r="I396" s="142" t="n">
        <v>1</v>
      </c>
      <c r="J396" s="143" t="s">
        <v>293</v>
      </c>
      <c r="K396" s="143"/>
      <c r="L396" s="144" t="n">
        <v>735</v>
      </c>
      <c r="M396" s="144" t="n">
        <v>24.3</v>
      </c>
      <c r="N396" s="145" t="n">
        <v>37802</v>
      </c>
      <c r="O396" s="146" t="s">
        <v>14</v>
      </c>
      <c r="P396" s="146" t="n">
        <v>538.61</v>
      </c>
      <c r="Q396" s="146" t="n">
        <v>178</v>
      </c>
      <c r="R396" s="170" t="n">
        <f aca="true">VLOOKUP($H396,INDIRECT(SUBSTITUTE($J396," ","_")),2,0)</f>
        <v>735</v>
      </c>
      <c r="S396" s="171" t="n">
        <f aca="true">VLOOKUP($H396,INDIRECT(SUBSTITUTE($J396," ","_")),3,0)</f>
        <v>24.3</v>
      </c>
      <c r="T396" s="170" t="n">
        <f aca="false">IF(ISNUMBER(R396),R396*0.10608+S396,"S/I")</f>
        <v>102.2688</v>
      </c>
      <c r="U396" s="134" t="str">
        <f aca="false">IF(J396="TRANSELEC",IF(ISERROR(VLOOKUP(H396,TRANSELEC!$AH$7:$AU$185,12,0)),"",VLOOKUP(H396,TRANSELEC!$AH$7:$AU$185,12,0)),IF(J396="P.OBRAS",IF(ISERROR(VLOOKUP(H396,'P.OBRAS'!$K$12:$P$29,4,0)),"",VLOOKUP(H396,'P.OBRAS'!$K$12:$P$29,4,0)),""))</f>
        <v/>
      </c>
      <c r="V396" s="134" t="str">
        <f aca="false">IF(J396="TRANSELEC",IF(ISERROR(VLOOKUP(H396,TRANSELEC!$AH$7:$AU$185,13,0)),"",VLOOKUP(H396,TRANSELEC!$AH$7:$AU$185,13,0)),IF(J396="P.OBRAS",IF(ISERROR(VLOOKUP(H396,'P.OBRAS'!$K$12:$P$29,5,0)),"",VLOOKUP(H396,'P.OBRAS'!$K$12:$P$29,5,0)),""))</f>
        <v/>
      </c>
      <c r="W396" s="134" t="str">
        <f aca="false">+IF(OR(U396=0,U396=""),"",U396*0.106079+V396)</f>
        <v/>
      </c>
      <c r="X396" s="135" t="str">
        <f aca="false">IF(J396="TRANSELEC",IF(VLOOKUP(H396,TRANSELEC,14,0)=0,"",VLOOKUP(H396,TRANSELEC,14,0)),IF(J396="P.OBRAS",IF(ISERROR(VLOOKUP(H396,'P.OBRAS'!$K$12:$P$29,6,0)),"",VLOOKUP(H396,'P.OBRAS'!$K$12:$P$29,6,0)),""))</f>
        <v/>
      </c>
      <c r="Y396" s="149"/>
      <c r="AA396" s="150" t="n">
        <f aca="false">T396</f>
        <v>102.2688</v>
      </c>
      <c r="AB396" s="151" t="n">
        <f aca="false">+IF($X396="",+IF($Y396="",$AJ396,IF(YEAR($Y396)=AB$8,((MONTH($Y396)-1)*$AJ396+(13-MONTH($Y396))*0)/12,IF(YEAR($Y396)&lt;AB$8,0,$AJ396))),IF(YEAR($X396)=AB$8,((MONTH($X396)-1)*$AJ396+(13-MONTH($X396))*$W396)/12,IF(YEAR($X396)&gt;AB$8,$AJ396,$W396)))</f>
        <v>102.2688</v>
      </c>
      <c r="AC396" s="151" t="n">
        <f aca="false">+IF($X396="",+IF($Y396="",$AJ396,IF(YEAR($Y396)=AC$8,((MONTH($Y396)-1)*$AJ396+(13-MONTH($Y396))*0)/12,IF(YEAR($Y396)&lt;AC$8,0,$AJ396))),IF(YEAR($X396)=AC$8,((MONTH($X396)-1)*$AJ396+(13-MONTH($X396))*$W396)/12,IF(YEAR($X396)&gt;AC$8,$AJ396,$W396)))</f>
        <v>102.2688</v>
      </c>
      <c r="AD396" s="151" t="n">
        <f aca="false">+IF($X396="",+IF($Y396="",$AJ396,IF(YEAR($Y396)=AD$8,((MONTH($Y396)-1)*$AJ396+(13-MONTH($Y396))*0)/12,IF(YEAR($Y396)&lt;AD$8,0,$AJ396))),IF(YEAR($X396)=AD$8,((MONTH($X396)-1)*$AJ396+(13-MONTH($X396))*$W396)/12,IF(YEAR($X396)&gt;AD$8,$AJ396,$W396)))</f>
        <v>102.2688</v>
      </c>
      <c r="AE396" s="151" t="n">
        <f aca="false">+IF($X396="",+IF($Y396="",$AJ396,IF(YEAR($Y396)=AE$8,((MONTH($Y396)-1)*$AJ396+(13-MONTH($Y396))*0)/12,IF(YEAR($Y396)&lt;AE$8,0,$AJ396))),IF(YEAR($X396)=AE$8,((MONTH($X396)-1)*$AJ396+(13-MONTH($X396))*$W396)/12,IF(YEAR($X396)&gt;AE$8,$AJ396,$W396)))</f>
        <v>102.2688</v>
      </c>
      <c r="AG396" s="138" t="n">
        <f aca="false">IF($J396="TRANSELEC",VLOOKUP($H396,TRANSELEC,2,0)*0.10608+VLOOKUP($H396,TRANSELEC,3,0),$T396)</f>
        <v>102.2688</v>
      </c>
      <c r="AH396" s="138" t="n">
        <f aca="false">IF($J396="TRANSELEC",VLOOKUP($H396,TRANSELEC,4,0)*0.10608+VLOOKUP($H396,TRANSELEC,5,0),$T396)</f>
        <v>102.2688</v>
      </c>
      <c r="AI396" s="138" t="n">
        <f aca="false">IF($J396="TRANSELEC",VLOOKUP($H396,TRANSELEC,6,0)*0.10608+VLOOKUP($H396,TRANSELEC,7,0),$T396)</f>
        <v>102.2688</v>
      </c>
      <c r="AJ396" s="138" t="n">
        <f aca="false">IF($J396="TRANSELEC",VLOOKUP($H396,TRANSELEC,8,0)*0.10608+VLOOKUP($H396,TRANSELEC,9,0),$T396)</f>
        <v>102.2688</v>
      </c>
      <c r="AK396" s="138" t="n">
        <f aca="false">IF($J396="TRANSELEC",VLOOKUP($H396,TRANSELEC,10,0)*0.10608+VLOOKUP($H396,TRANSELEC,11,0),$T396)</f>
        <v>102.2688</v>
      </c>
      <c r="AM396" s="101" t="n">
        <f aca="false">+AA396/[1]RESUMEN!AA396</f>
        <v>0.983353846153846</v>
      </c>
      <c r="AN396" s="0"/>
      <c r="AO396" s="139" t="n">
        <f aca="false">+AA396-[2]RESUMEN!AA396</f>
        <v>-1.7312</v>
      </c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1.25" hidden="false" customHeight="false" outlineLevel="0" collapsed="false">
      <c r="D397" s="101"/>
      <c r="E397" s="124" t="n">
        <v>389</v>
      </c>
      <c r="F397" s="140" t="s">
        <v>972</v>
      </c>
      <c r="G397" s="141" t="s">
        <v>973</v>
      </c>
      <c r="H397" s="127" t="s">
        <v>974</v>
      </c>
      <c r="I397" s="142" t="n">
        <v>1</v>
      </c>
      <c r="J397" s="143" t="s">
        <v>293</v>
      </c>
      <c r="K397" s="143"/>
      <c r="L397" s="144" t="n">
        <v>1777</v>
      </c>
      <c r="M397" s="144" t="n">
        <v>60.4</v>
      </c>
      <c r="N397" s="145" t="n">
        <v>37802</v>
      </c>
      <c r="O397" s="146" t="s">
        <v>14</v>
      </c>
      <c r="P397" s="146" t="n">
        <v>538.61</v>
      </c>
      <c r="Q397" s="146" t="n">
        <v>178</v>
      </c>
      <c r="R397" s="170" t="n">
        <f aca="true">VLOOKUP($H397,INDIRECT(SUBSTITUTE($J397," ","_")),2,0)</f>
        <v>1777</v>
      </c>
      <c r="S397" s="171" t="n">
        <f aca="true">VLOOKUP($H397,INDIRECT(SUBSTITUTE($J397," ","_")),3,0)</f>
        <v>60.4</v>
      </c>
      <c r="T397" s="170" t="n">
        <f aca="false">IF(ISNUMBER(R397),R397*0.10608+S397,"S/I")</f>
        <v>248.90416</v>
      </c>
      <c r="U397" s="134" t="str">
        <f aca="false">IF(J397="TRANSELEC",IF(ISERROR(VLOOKUP(H397,TRANSELEC!$AH$7:$AU$185,12,0)),"",VLOOKUP(H397,TRANSELEC!$AH$7:$AU$185,12,0)),IF(J397="P.OBRAS",IF(ISERROR(VLOOKUP(H397,'P.OBRAS'!$K$12:$P$29,4,0)),"",VLOOKUP(H397,'P.OBRAS'!$K$12:$P$29,4,0)),""))</f>
        <v/>
      </c>
      <c r="V397" s="134" t="str">
        <f aca="false">IF(J397="TRANSELEC",IF(ISERROR(VLOOKUP(H397,TRANSELEC!$AH$7:$AU$185,13,0)),"",VLOOKUP(H397,TRANSELEC!$AH$7:$AU$185,13,0)),IF(J397="P.OBRAS",IF(ISERROR(VLOOKUP(H397,'P.OBRAS'!$K$12:$P$29,5,0)),"",VLOOKUP(H397,'P.OBRAS'!$K$12:$P$29,5,0)),""))</f>
        <v/>
      </c>
      <c r="W397" s="134" t="str">
        <f aca="false">+IF(OR(U397=0,U397=""),"",U397*0.106079+V397)</f>
        <v/>
      </c>
      <c r="X397" s="135" t="str">
        <f aca="false">IF(J397="TRANSELEC",IF(VLOOKUP(H397,TRANSELEC,14,0)=0,"",VLOOKUP(H397,TRANSELEC,14,0)),IF(J397="P.OBRAS",IF(ISERROR(VLOOKUP(H397,'P.OBRAS'!$K$12:$P$29,6,0)),"",VLOOKUP(H397,'P.OBRAS'!$K$12:$P$29,6,0)),""))</f>
        <v/>
      </c>
      <c r="Y397" s="149"/>
      <c r="AA397" s="150" t="n">
        <f aca="false">T397</f>
        <v>248.90416</v>
      </c>
      <c r="AB397" s="151" t="n">
        <f aca="false">+IF($X397="",+IF($Y397="",$AJ397,IF(YEAR($Y397)=AB$8,((MONTH($Y397)-1)*$AJ397+(13-MONTH($Y397))*0)/12,IF(YEAR($Y397)&lt;AB$8,0,$AJ397))),IF(YEAR($X397)=AB$8,((MONTH($X397)-1)*$AJ397+(13-MONTH($X397))*$W397)/12,IF(YEAR($X397)&gt;AB$8,$AJ397,$W397)))</f>
        <v>248.90416</v>
      </c>
      <c r="AC397" s="151" t="n">
        <f aca="false">+IF($X397="",+IF($Y397="",$AJ397,IF(YEAR($Y397)=AC$8,((MONTH($Y397)-1)*$AJ397+(13-MONTH($Y397))*0)/12,IF(YEAR($Y397)&lt;AC$8,0,$AJ397))),IF(YEAR($X397)=AC$8,((MONTH($X397)-1)*$AJ397+(13-MONTH($X397))*$W397)/12,IF(YEAR($X397)&gt;AC$8,$AJ397,$W397)))</f>
        <v>248.90416</v>
      </c>
      <c r="AD397" s="151" t="n">
        <f aca="false">+IF($X397="",+IF($Y397="",$AJ397,IF(YEAR($Y397)=AD$8,((MONTH($Y397)-1)*$AJ397+(13-MONTH($Y397))*0)/12,IF(YEAR($Y397)&lt;AD$8,0,$AJ397))),IF(YEAR($X397)=AD$8,((MONTH($X397)-1)*$AJ397+(13-MONTH($X397))*$W397)/12,IF(YEAR($X397)&gt;AD$8,$AJ397,$W397)))</f>
        <v>248.90416</v>
      </c>
      <c r="AE397" s="151" t="n">
        <f aca="false">+IF($X397="",+IF($Y397="",$AJ397,IF(YEAR($Y397)=AE$8,((MONTH($Y397)-1)*$AJ397+(13-MONTH($Y397))*0)/12,IF(YEAR($Y397)&lt;AE$8,0,$AJ397))),IF(YEAR($X397)=AE$8,((MONTH($X397)-1)*$AJ397+(13-MONTH($X397))*$W397)/12,IF(YEAR($X397)&gt;AE$8,$AJ397,$W397)))</f>
        <v>248.90416</v>
      </c>
      <c r="AG397" s="138" t="n">
        <f aca="false">IF($J397="TRANSELEC",VLOOKUP($H397,TRANSELEC,2,0)*0.10608+VLOOKUP($H397,TRANSELEC,3,0),$T397)</f>
        <v>248.90416</v>
      </c>
      <c r="AH397" s="138" t="n">
        <f aca="false">IF($J397="TRANSELEC",VLOOKUP($H397,TRANSELEC,4,0)*0.10608+VLOOKUP($H397,TRANSELEC,5,0),$T397)</f>
        <v>248.90416</v>
      </c>
      <c r="AI397" s="138" t="n">
        <f aca="false">IF($J397="TRANSELEC",VLOOKUP($H397,TRANSELEC,6,0)*0.10608+VLOOKUP($H397,TRANSELEC,7,0),$T397)</f>
        <v>248.90416</v>
      </c>
      <c r="AJ397" s="138" t="n">
        <f aca="false">IF($J397="TRANSELEC",VLOOKUP($H397,TRANSELEC,8,0)*0.10608+VLOOKUP($H397,TRANSELEC,9,0),$T397)</f>
        <v>248.90416</v>
      </c>
      <c r="AK397" s="138" t="n">
        <f aca="false">IF($J397="TRANSELEC",VLOOKUP($H397,TRANSELEC,10,0)*0.10608+VLOOKUP($H397,TRANSELEC,11,0),$T397)</f>
        <v>248.90416</v>
      </c>
      <c r="AM397" s="101" t="n">
        <f aca="false">+AA397/[1]RESUMEN!AA397</f>
        <v>0.979937637795276</v>
      </c>
      <c r="AN397" s="0"/>
      <c r="AO397" s="139" t="n">
        <f aca="false">+AA397-[2]RESUMEN!AA397</f>
        <v>-5.09584000000001</v>
      </c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1.25" hidden="false" customHeight="false" outlineLevel="0" collapsed="false">
      <c r="D398" s="101"/>
      <c r="E398" s="124" t="n">
        <v>390</v>
      </c>
      <c r="F398" s="140" t="s">
        <v>973</v>
      </c>
      <c r="G398" s="141" t="s">
        <v>970</v>
      </c>
      <c r="H398" s="127" t="s">
        <v>975</v>
      </c>
      <c r="I398" s="142" t="n">
        <v>1</v>
      </c>
      <c r="J398" s="143" t="s">
        <v>293</v>
      </c>
      <c r="K398" s="143"/>
      <c r="L398" s="144" t="n">
        <v>608</v>
      </c>
      <c r="M398" s="144" t="n">
        <v>22</v>
      </c>
      <c r="N398" s="145" t="n">
        <v>37802</v>
      </c>
      <c r="O398" s="146" t="s">
        <v>14</v>
      </c>
      <c r="P398" s="146" t="n">
        <v>538.61</v>
      </c>
      <c r="Q398" s="146" t="n">
        <v>178</v>
      </c>
      <c r="R398" s="170" t="n">
        <f aca="true">VLOOKUP($H398,INDIRECT(SUBSTITUTE($J398," ","_")),2,0)</f>
        <v>608</v>
      </c>
      <c r="S398" s="171" t="n">
        <f aca="true">VLOOKUP($H398,INDIRECT(SUBSTITUTE($J398," ","_")),3,0)</f>
        <v>22</v>
      </c>
      <c r="T398" s="170" t="n">
        <f aca="false">IF(ISNUMBER(R398),R398*0.10608+S398,"S/I")</f>
        <v>86.49664</v>
      </c>
      <c r="U398" s="134" t="str">
        <f aca="false">IF(J398="TRANSELEC",IF(ISERROR(VLOOKUP(H398,TRANSELEC!$AH$7:$AU$185,12,0)),"",VLOOKUP(H398,TRANSELEC!$AH$7:$AU$185,12,0)),IF(J398="P.OBRAS",IF(ISERROR(VLOOKUP(H398,'P.OBRAS'!$K$12:$P$29,4,0)),"",VLOOKUP(H398,'P.OBRAS'!$K$12:$P$29,4,0)),""))</f>
        <v/>
      </c>
      <c r="V398" s="134" t="str">
        <f aca="false">IF(J398="TRANSELEC",IF(ISERROR(VLOOKUP(H398,TRANSELEC!$AH$7:$AU$185,13,0)),"",VLOOKUP(H398,TRANSELEC!$AH$7:$AU$185,13,0)),IF(J398="P.OBRAS",IF(ISERROR(VLOOKUP(H398,'P.OBRAS'!$K$12:$P$29,5,0)),"",VLOOKUP(H398,'P.OBRAS'!$K$12:$P$29,5,0)),""))</f>
        <v/>
      </c>
      <c r="W398" s="134" t="str">
        <f aca="false">+IF(OR(U398=0,U398=""),"",U398*0.106079+V398)</f>
        <v/>
      </c>
      <c r="X398" s="135" t="str">
        <f aca="false">IF(J398="TRANSELEC",IF(VLOOKUP(H398,TRANSELEC,14,0)=0,"",VLOOKUP(H398,TRANSELEC,14,0)),IF(J398="P.OBRAS",IF(ISERROR(VLOOKUP(H398,'P.OBRAS'!$K$12:$P$29,6,0)),"",VLOOKUP(H398,'P.OBRAS'!$K$12:$P$29,6,0)),""))</f>
        <v/>
      </c>
      <c r="Y398" s="149"/>
      <c r="AA398" s="150" t="n">
        <f aca="false">T398</f>
        <v>86.49664</v>
      </c>
      <c r="AB398" s="151" t="n">
        <f aca="false">+IF($X398="",+IF($Y398="",$AJ398,IF(YEAR($Y398)=AB$8,((MONTH($Y398)-1)*$AJ398+(13-MONTH($Y398))*0)/12,IF(YEAR($Y398)&lt;AB$8,0,$AJ398))),IF(YEAR($X398)=AB$8,((MONTH($X398)-1)*$AJ398+(13-MONTH($X398))*$W398)/12,IF(YEAR($X398)&gt;AB$8,$AJ398,$W398)))</f>
        <v>86.49664</v>
      </c>
      <c r="AC398" s="151" t="n">
        <f aca="false">+IF($X398="",+IF($Y398="",$AJ398,IF(YEAR($Y398)=AC$8,((MONTH($Y398)-1)*$AJ398+(13-MONTH($Y398))*0)/12,IF(YEAR($Y398)&lt;AC$8,0,$AJ398))),IF(YEAR($X398)=AC$8,((MONTH($X398)-1)*$AJ398+(13-MONTH($X398))*$W398)/12,IF(YEAR($X398)&gt;AC$8,$AJ398,$W398)))</f>
        <v>86.49664</v>
      </c>
      <c r="AD398" s="151" t="n">
        <f aca="false">+IF($X398="",+IF($Y398="",$AJ398,IF(YEAR($Y398)=AD$8,((MONTH($Y398)-1)*$AJ398+(13-MONTH($Y398))*0)/12,IF(YEAR($Y398)&lt;AD$8,0,$AJ398))),IF(YEAR($X398)=AD$8,((MONTH($X398)-1)*$AJ398+(13-MONTH($X398))*$W398)/12,IF(YEAR($X398)&gt;AD$8,$AJ398,$W398)))</f>
        <v>86.49664</v>
      </c>
      <c r="AE398" s="151" t="n">
        <f aca="false">+IF($X398="",+IF($Y398="",$AJ398,IF(YEAR($Y398)=AE$8,((MONTH($Y398)-1)*$AJ398+(13-MONTH($Y398))*0)/12,IF(YEAR($Y398)&lt;AE$8,0,$AJ398))),IF(YEAR($X398)=AE$8,((MONTH($X398)-1)*$AJ398+(13-MONTH($X398))*$W398)/12,IF(YEAR($X398)&gt;AE$8,$AJ398,$W398)))</f>
        <v>86.49664</v>
      </c>
      <c r="AG398" s="138" t="n">
        <f aca="false">IF($J398="TRANSELEC",VLOOKUP($H398,TRANSELEC,2,0)*0.10608+VLOOKUP($H398,TRANSELEC,3,0),$T398)</f>
        <v>86.49664</v>
      </c>
      <c r="AH398" s="138" t="n">
        <f aca="false">IF($J398="TRANSELEC",VLOOKUP($H398,TRANSELEC,4,0)*0.10608+VLOOKUP($H398,TRANSELEC,5,0),$T398)</f>
        <v>86.49664</v>
      </c>
      <c r="AI398" s="138" t="n">
        <f aca="false">IF($J398="TRANSELEC",VLOOKUP($H398,TRANSELEC,6,0)*0.10608+VLOOKUP($H398,TRANSELEC,7,0),$T398)</f>
        <v>86.49664</v>
      </c>
      <c r="AJ398" s="138" t="n">
        <f aca="false">IF($J398="TRANSELEC",VLOOKUP($H398,TRANSELEC,8,0)*0.10608+VLOOKUP($H398,TRANSELEC,9,0),$T398)</f>
        <v>86.49664</v>
      </c>
      <c r="AK398" s="138" t="n">
        <f aca="false">IF($J398="TRANSELEC",VLOOKUP($H398,TRANSELEC,10,0)*0.10608+VLOOKUP($H398,TRANSELEC,11,0),$T398)</f>
        <v>86.49664</v>
      </c>
      <c r="AM398" s="101" t="n">
        <f aca="false">+AA398/[1]RESUMEN!AA398</f>
        <v>0.982916363636364</v>
      </c>
      <c r="AN398" s="0"/>
      <c r="AO398" s="139" t="n">
        <f aca="false">+AA398-[2]RESUMEN!AA398</f>
        <v>-1.50336</v>
      </c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1.25" hidden="false" customHeight="false" outlineLevel="0" collapsed="false">
      <c r="D399" s="101"/>
      <c r="E399" s="124" t="n">
        <v>391</v>
      </c>
      <c r="F399" s="140" t="s">
        <v>976</v>
      </c>
      <c r="G399" s="141" t="s">
        <v>972</v>
      </c>
      <c r="H399" s="127" t="s">
        <v>977</v>
      </c>
      <c r="I399" s="142" t="n">
        <v>1</v>
      </c>
      <c r="J399" s="143" t="s">
        <v>293</v>
      </c>
      <c r="K399" s="143"/>
      <c r="L399" s="144" t="n">
        <v>831</v>
      </c>
      <c r="M399" s="144" t="n">
        <v>28.2</v>
      </c>
      <c r="N399" s="145" t="n">
        <v>37802</v>
      </c>
      <c r="O399" s="146" t="s">
        <v>14</v>
      </c>
      <c r="P399" s="146" t="n">
        <v>538.61</v>
      </c>
      <c r="Q399" s="146" t="n">
        <v>178</v>
      </c>
      <c r="R399" s="170" t="n">
        <f aca="true">VLOOKUP($H399,INDIRECT(SUBSTITUTE($J399," ","_")),2,0)</f>
        <v>831</v>
      </c>
      <c r="S399" s="171" t="n">
        <f aca="true">VLOOKUP($H399,INDIRECT(SUBSTITUTE($J399," ","_")),3,0)</f>
        <v>28.2</v>
      </c>
      <c r="T399" s="170" t="n">
        <f aca="false">IF(ISNUMBER(R399),R399*0.10608+S399,"S/I")</f>
        <v>116.35248</v>
      </c>
      <c r="U399" s="134" t="str">
        <f aca="false">IF(J399="TRANSELEC",IF(ISERROR(VLOOKUP(H399,TRANSELEC!$AH$7:$AU$185,12,0)),"",VLOOKUP(H399,TRANSELEC!$AH$7:$AU$185,12,0)),IF(J399="P.OBRAS",IF(ISERROR(VLOOKUP(H399,'P.OBRAS'!$K$12:$P$29,4,0)),"",VLOOKUP(H399,'P.OBRAS'!$K$12:$P$29,4,0)),""))</f>
        <v/>
      </c>
      <c r="V399" s="134" t="str">
        <f aca="false">IF(J399="TRANSELEC",IF(ISERROR(VLOOKUP(H399,TRANSELEC!$AH$7:$AU$185,13,0)),"",VLOOKUP(H399,TRANSELEC!$AH$7:$AU$185,13,0)),IF(J399="P.OBRAS",IF(ISERROR(VLOOKUP(H399,'P.OBRAS'!$K$12:$P$29,5,0)),"",VLOOKUP(H399,'P.OBRAS'!$K$12:$P$29,5,0)),""))</f>
        <v/>
      </c>
      <c r="W399" s="134" t="str">
        <f aca="false">+IF(OR(U399=0,U399=""),"",U399*0.106079+V399)</f>
        <v/>
      </c>
      <c r="X399" s="135" t="str">
        <f aca="false">IF(J399="TRANSELEC",IF(VLOOKUP(H399,TRANSELEC,14,0)=0,"",VLOOKUP(H399,TRANSELEC,14,0)),IF(J399="P.OBRAS",IF(ISERROR(VLOOKUP(H399,'P.OBRAS'!$K$12:$P$29,6,0)),"",VLOOKUP(H399,'P.OBRAS'!$K$12:$P$29,6,0)),""))</f>
        <v/>
      </c>
      <c r="Y399" s="149"/>
      <c r="AA399" s="150" t="n">
        <f aca="false">T399</f>
        <v>116.35248</v>
      </c>
      <c r="AB399" s="151" t="n">
        <f aca="false">+IF($X399="",+IF($Y399="",$AJ399,IF(YEAR($Y399)=AB$8,((MONTH($Y399)-1)*$AJ399+(13-MONTH($Y399))*0)/12,IF(YEAR($Y399)&lt;AB$8,0,$AJ399))),IF(YEAR($X399)=AB$8,((MONTH($X399)-1)*$AJ399+(13-MONTH($X399))*$W399)/12,IF(YEAR($X399)&gt;AB$8,$AJ399,$W399)))</f>
        <v>116.35248</v>
      </c>
      <c r="AC399" s="151" t="n">
        <f aca="false">+IF($X399="",+IF($Y399="",$AJ399,IF(YEAR($Y399)=AC$8,((MONTH($Y399)-1)*$AJ399+(13-MONTH($Y399))*0)/12,IF(YEAR($Y399)&lt;AC$8,0,$AJ399))),IF(YEAR($X399)=AC$8,((MONTH($X399)-1)*$AJ399+(13-MONTH($X399))*$W399)/12,IF(YEAR($X399)&gt;AC$8,$AJ399,$W399)))</f>
        <v>116.35248</v>
      </c>
      <c r="AD399" s="151" t="n">
        <f aca="false">+IF($X399="",+IF($Y399="",$AJ399,IF(YEAR($Y399)=AD$8,((MONTH($Y399)-1)*$AJ399+(13-MONTH($Y399))*0)/12,IF(YEAR($Y399)&lt;AD$8,0,$AJ399))),IF(YEAR($X399)=AD$8,((MONTH($X399)-1)*$AJ399+(13-MONTH($X399))*$W399)/12,IF(YEAR($X399)&gt;AD$8,$AJ399,$W399)))</f>
        <v>116.35248</v>
      </c>
      <c r="AE399" s="151" t="n">
        <f aca="false">+IF($X399="",+IF($Y399="",$AJ399,IF(YEAR($Y399)=AE$8,((MONTH($Y399)-1)*$AJ399+(13-MONTH($Y399))*0)/12,IF(YEAR($Y399)&lt;AE$8,0,$AJ399))),IF(YEAR($X399)=AE$8,((MONTH($X399)-1)*$AJ399+(13-MONTH($X399))*$W399)/12,IF(YEAR($X399)&gt;AE$8,$AJ399,$W399)))</f>
        <v>116.35248</v>
      </c>
      <c r="AG399" s="138" t="n">
        <f aca="false">IF($J399="TRANSELEC",VLOOKUP($H399,TRANSELEC,2,0)*0.10608+VLOOKUP($H399,TRANSELEC,3,0),$T399)</f>
        <v>116.35248</v>
      </c>
      <c r="AH399" s="138" t="n">
        <f aca="false">IF($J399="TRANSELEC",VLOOKUP($H399,TRANSELEC,4,0)*0.10608+VLOOKUP($H399,TRANSELEC,5,0),$T399)</f>
        <v>116.35248</v>
      </c>
      <c r="AI399" s="138" t="n">
        <f aca="false">IF($J399="TRANSELEC",VLOOKUP($H399,TRANSELEC,6,0)*0.10608+VLOOKUP($H399,TRANSELEC,7,0),$T399)</f>
        <v>116.35248</v>
      </c>
      <c r="AJ399" s="138" t="n">
        <f aca="false">IF($J399="TRANSELEC",VLOOKUP($H399,TRANSELEC,8,0)*0.10608+VLOOKUP($H399,TRANSELEC,9,0),$T399)</f>
        <v>116.35248</v>
      </c>
      <c r="AK399" s="138" t="n">
        <f aca="false">IF($J399="TRANSELEC",VLOOKUP($H399,TRANSELEC,10,0)*0.10608+VLOOKUP($H399,TRANSELEC,11,0),$T399)</f>
        <v>116.35248</v>
      </c>
      <c r="AM399" s="101" t="n">
        <f aca="false">+AA399/[1]RESUMEN!AA399</f>
        <v>0.977751932773109</v>
      </c>
      <c r="AN399" s="0"/>
      <c r="AO399" s="139" t="n">
        <f aca="false">+AA399-[2]RESUMEN!AA399</f>
        <v>-2.64752</v>
      </c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1.25" hidden="false" customHeight="false" outlineLevel="0" collapsed="false">
      <c r="D400" s="101"/>
      <c r="E400" s="124" t="n">
        <v>392</v>
      </c>
      <c r="F400" s="140" t="s">
        <v>976</v>
      </c>
      <c r="G400" s="141" t="s">
        <v>972</v>
      </c>
      <c r="H400" s="127" t="s">
        <v>978</v>
      </c>
      <c r="I400" s="142" t="n">
        <v>2</v>
      </c>
      <c r="J400" s="143" t="s">
        <v>293</v>
      </c>
      <c r="K400" s="143"/>
      <c r="L400" s="144" t="n">
        <v>831</v>
      </c>
      <c r="M400" s="144" t="n">
        <v>28.2</v>
      </c>
      <c r="N400" s="145" t="n">
        <v>37802</v>
      </c>
      <c r="O400" s="146" t="s">
        <v>14</v>
      </c>
      <c r="P400" s="146" t="n">
        <v>538.61</v>
      </c>
      <c r="Q400" s="146" t="n">
        <v>178</v>
      </c>
      <c r="R400" s="170" t="n">
        <f aca="true">VLOOKUP($H400,INDIRECT(SUBSTITUTE($J400," ","_")),2,0)</f>
        <v>831</v>
      </c>
      <c r="S400" s="171" t="n">
        <f aca="true">VLOOKUP($H400,INDIRECT(SUBSTITUTE($J400," ","_")),3,0)</f>
        <v>28.2</v>
      </c>
      <c r="T400" s="170" t="n">
        <f aca="false">IF(ISNUMBER(R400),R400*0.10608+S400,"S/I")</f>
        <v>116.35248</v>
      </c>
      <c r="U400" s="134" t="str">
        <f aca="false">IF(J400="TRANSELEC",IF(ISERROR(VLOOKUP(H400,TRANSELEC!$AH$7:$AU$185,12,0)),"",VLOOKUP(H400,TRANSELEC!$AH$7:$AU$185,12,0)),IF(J400="P.OBRAS",IF(ISERROR(VLOOKUP(H400,'P.OBRAS'!$K$12:$P$29,4,0)),"",VLOOKUP(H400,'P.OBRAS'!$K$12:$P$29,4,0)),""))</f>
        <v/>
      </c>
      <c r="V400" s="134" t="str">
        <f aca="false">IF(J400="TRANSELEC",IF(ISERROR(VLOOKUP(H400,TRANSELEC!$AH$7:$AU$185,13,0)),"",VLOOKUP(H400,TRANSELEC!$AH$7:$AU$185,13,0)),IF(J400="P.OBRAS",IF(ISERROR(VLOOKUP(H400,'P.OBRAS'!$K$12:$P$29,5,0)),"",VLOOKUP(H400,'P.OBRAS'!$K$12:$P$29,5,0)),""))</f>
        <v/>
      </c>
      <c r="W400" s="134" t="str">
        <f aca="false">+IF(OR(U400=0,U400=""),"",U400*0.106079+V400)</f>
        <v/>
      </c>
      <c r="X400" s="135" t="str">
        <f aca="false">IF(J400="TRANSELEC",IF(VLOOKUP(H400,TRANSELEC,14,0)=0,"",VLOOKUP(H400,TRANSELEC,14,0)),IF(J400="P.OBRAS",IF(ISERROR(VLOOKUP(H400,'P.OBRAS'!$K$12:$P$29,6,0)),"",VLOOKUP(H400,'P.OBRAS'!$K$12:$P$29,6,0)),""))</f>
        <v/>
      </c>
      <c r="Y400" s="149"/>
      <c r="AA400" s="150" t="n">
        <f aca="false">T400</f>
        <v>116.35248</v>
      </c>
      <c r="AB400" s="151" t="n">
        <f aca="false">+IF($X400="",+IF($Y400="",$AJ400,IF(YEAR($Y400)=AB$8,((MONTH($Y400)-1)*$AJ400+(13-MONTH($Y400))*0)/12,IF(YEAR($Y400)&lt;AB$8,0,$AJ400))),IF(YEAR($X400)=AB$8,((MONTH($X400)-1)*$AJ400+(13-MONTH($X400))*$W400)/12,IF(YEAR($X400)&gt;AB$8,$AJ400,$W400)))</f>
        <v>116.35248</v>
      </c>
      <c r="AC400" s="151" t="n">
        <f aca="false">+IF($X400="",+IF($Y400="",$AJ400,IF(YEAR($Y400)=AC$8,((MONTH($Y400)-1)*$AJ400+(13-MONTH($Y400))*0)/12,IF(YEAR($Y400)&lt;AC$8,0,$AJ400))),IF(YEAR($X400)=AC$8,((MONTH($X400)-1)*$AJ400+(13-MONTH($X400))*$W400)/12,IF(YEAR($X400)&gt;AC$8,$AJ400,$W400)))</f>
        <v>116.35248</v>
      </c>
      <c r="AD400" s="151" t="n">
        <f aca="false">+IF($X400="",+IF($Y400="",$AJ400,IF(YEAR($Y400)=AD$8,((MONTH($Y400)-1)*$AJ400+(13-MONTH($Y400))*0)/12,IF(YEAR($Y400)&lt;AD$8,0,$AJ400))),IF(YEAR($X400)=AD$8,((MONTH($X400)-1)*$AJ400+(13-MONTH($X400))*$W400)/12,IF(YEAR($X400)&gt;AD$8,$AJ400,$W400)))</f>
        <v>116.35248</v>
      </c>
      <c r="AE400" s="151" t="n">
        <f aca="false">+IF($X400="",+IF($Y400="",$AJ400,IF(YEAR($Y400)=AE$8,((MONTH($Y400)-1)*$AJ400+(13-MONTH($Y400))*0)/12,IF(YEAR($Y400)&lt;AE$8,0,$AJ400))),IF(YEAR($X400)=AE$8,((MONTH($X400)-1)*$AJ400+(13-MONTH($X400))*$W400)/12,IF(YEAR($X400)&gt;AE$8,$AJ400,$W400)))</f>
        <v>116.35248</v>
      </c>
      <c r="AG400" s="138" t="n">
        <f aca="false">IF($J400="TRANSELEC",VLOOKUP($H400,TRANSELEC,2,0)*0.10608+VLOOKUP($H400,TRANSELEC,3,0),$T400)</f>
        <v>116.35248</v>
      </c>
      <c r="AH400" s="138" t="n">
        <f aca="false">IF($J400="TRANSELEC",VLOOKUP($H400,TRANSELEC,4,0)*0.10608+VLOOKUP($H400,TRANSELEC,5,0),$T400)</f>
        <v>116.35248</v>
      </c>
      <c r="AI400" s="138" t="n">
        <f aca="false">IF($J400="TRANSELEC",VLOOKUP($H400,TRANSELEC,6,0)*0.10608+VLOOKUP($H400,TRANSELEC,7,0),$T400)</f>
        <v>116.35248</v>
      </c>
      <c r="AJ400" s="138" t="n">
        <f aca="false">IF($J400="TRANSELEC",VLOOKUP($H400,TRANSELEC,8,0)*0.10608+VLOOKUP($H400,TRANSELEC,9,0),$T400)</f>
        <v>116.35248</v>
      </c>
      <c r="AK400" s="138" t="n">
        <f aca="false">IF($J400="TRANSELEC",VLOOKUP($H400,TRANSELEC,10,0)*0.10608+VLOOKUP($H400,TRANSELEC,11,0),$T400)</f>
        <v>116.35248</v>
      </c>
      <c r="AM400" s="101" t="n">
        <f aca="false">+AA400/[1]RESUMEN!AA400</f>
        <v>0.977751932773109</v>
      </c>
      <c r="AN400" s="0"/>
      <c r="AO400" s="139" t="n">
        <f aca="false">+AA400-[2]RESUMEN!AA400</f>
        <v>-2.64752</v>
      </c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1.25" hidden="false" customHeight="false" outlineLevel="0" collapsed="false">
      <c r="D401" s="101"/>
      <c r="E401" s="124" t="n">
        <v>393</v>
      </c>
      <c r="F401" s="140" t="s">
        <v>979</v>
      </c>
      <c r="G401" s="141" t="s">
        <v>976</v>
      </c>
      <c r="H401" s="127" t="s">
        <v>980</v>
      </c>
      <c r="I401" s="142" t="n">
        <v>1</v>
      </c>
      <c r="J401" s="143" t="s">
        <v>293</v>
      </c>
      <c r="K401" s="143"/>
      <c r="L401" s="144" t="n">
        <v>805</v>
      </c>
      <c r="M401" s="144" t="n">
        <v>28.3</v>
      </c>
      <c r="N401" s="145" t="n">
        <v>37802</v>
      </c>
      <c r="O401" s="146" t="s">
        <v>14</v>
      </c>
      <c r="P401" s="146" t="n">
        <v>538.61</v>
      </c>
      <c r="Q401" s="146" t="n">
        <v>178</v>
      </c>
      <c r="R401" s="170" t="n">
        <f aca="true">VLOOKUP($H401,INDIRECT(SUBSTITUTE($J401," ","_")),2,0)</f>
        <v>805</v>
      </c>
      <c r="S401" s="171" t="n">
        <f aca="true">VLOOKUP($H401,INDIRECT(SUBSTITUTE($J401," ","_")),3,0)</f>
        <v>28.3</v>
      </c>
      <c r="T401" s="170" t="n">
        <f aca="false">IF(ISNUMBER(R401),R401*0.10608+S401,"S/I")</f>
        <v>113.6944</v>
      </c>
      <c r="U401" s="134" t="str">
        <f aca="false">IF(J401="TRANSELEC",IF(ISERROR(VLOOKUP(H401,TRANSELEC!$AH$7:$AU$185,12,0)),"",VLOOKUP(H401,TRANSELEC!$AH$7:$AU$185,12,0)),IF(J401="P.OBRAS",IF(ISERROR(VLOOKUP(H401,'P.OBRAS'!$K$12:$P$29,4,0)),"",VLOOKUP(H401,'P.OBRAS'!$K$12:$P$29,4,0)),""))</f>
        <v/>
      </c>
      <c r="V401" s="134" t="str">
        <f aca="false">IF(J401="TRANSELEC",IF(ISERROR(VLOOKUP(H401,TRANSELEC!$AH$7:$AU$185,13,0)),"",VLOOKUP(H401,TRANSELEC!$AH$7:$AU$185,13,0)),IF(J401="P.OBRAS",IF(ISERROR(VLOOKUP(H401,'P.OBRAS'!$K$12:$P$29,5,0)),"",VLOOKUP(H401,'P.OBRAS'!$K$12:$P$29,5,0)),""))</f>
        <v/>
      </c>
      <c r="W401" s="134" t="str">
        <f aca="false">+IF(OR(U401=0,U401=""),"",U401*0.106079+V401)</f>
        <v/>
      </c>
      <c r="X401" s="135" t="str">
        <f aca="false">IF(J401="TRANSELEC",IF(VLOOKUP(H401,TRANSELEC,14,0)=0,"",VLOOKUP(H401,TRANSELEC,14,0)),IF(J401="P.OBRAS",IF(ISERROR(VLOOKUP(H401,'P.OBRAS'!$K$12:$P$29,6,0)),"",VLOOKUP(H401,'P.OBRAS'!$K$12:$P$29,6,0)),""))</f>
        <v/>
      </c>
      <c r="Y401" s="149"/>
      <c r="AA401" s="150" t="n">
        <f aca="false">T401</f>
        <v>113.6944</v>
      </c>
      <c r="AB401" s="151" t="n">
        <f aca="false">+IF($X401="",+IF($Y401="",$AJ401,IF(YEAR($Y401)=AB$8,((MONTH($Y401)-1)*$AJ401+(13-MONTH($Y401))*0)/12,IF(YEAR($Y401)&lt;AB$8,0,$AJ401))),IF(YEAR($X401)=AB$8,((MONTH($X401)-1)*$AJ401+(13-MONTH($X401))*$W401)/12,IF(YEAR($X401)&gt;AB$8,$AJ401,$W401)))</f>
        <v>113.6944</v>
      </c>
      <c r="AC401" s="151" t="n">
        <f aca="false">+IF($X401="",+IF($Y401="",$AJ401,IF(YEAR($Y401)=AC$8,((MONTH($Y401)-1)*$AJ401+(13-MONTH($Y401))*0)/12,IF(YEAR($Y401)&lt;AC$8,0,$AJ401))),IF(YEAR($X401)=AC$8,((MONTH($X401)-1)*$AJ401+(13-MONTH($X401))*$W401)/12,IF(YEAR($X401)&gt;AC$8,$AJ401,$W401)))</f>
        <v>113.6944</v>
      </c>
      <c r="AD401" s="151" t="n">
        <f aca="false">+IF($X401="",+IF($Y401="",$AJ401,IF(YEAR($Y401)=AD$8,((MONTH($Y401)-1)*$AJ401+(13-MONTH($Y401))*0)/12,IF(YEAR($Y401)&lt;AD$8,0,$AJ401))),IF(YEAR($X401)=AD$8,((MONTH($X401)-1)*$AJ401+(13-MONTH($X401))*$W401)/12,IF(YEAR($X401)&gt;AD$8,$AJ401,$W401)))</f>
        <v>113.6944</v>
      </c>
      <c r="AE401" s="151" t="n">
        <f aca="false">+IF($X401="",+IF($Y401="",$AJ401,IF(YEAR($Y401)=AE$8,((MONTH($Y401)-1)*$AJ401+(13-MONTH($Y401))*0)/12,IF(YEAR($Y401)&lt;AE$8,0,$AJ401))),IF(YEAR($X401)=AE$8,((MONTH($X401)-1)*$AJ401+(13-MONTH($X401))*$W401)/12,IF(YEAR($X401)&gt;AE$8,$AJ401,$W401)))</f>
        <v>113.6944</v>
      </c>
      <c r="AG401" s="138" t="n">
        <f aca="false">IF($J401="TRANSELEC",VLOOKUP($H401,TRANSELEC,2,0)*0.10608+VLOOKUP($H401,TRANSELEC,3,0),$T401)</f>
        <v>113.6944</v>
      </c>
      <c r="AH401" s="138" t="n">
        <f aca="false">IF($J401="TRANSELEC",VLOOKUP($H401,TRANSELEC,4,0)*0.10608+VLOOKUP($H401,TRANSELEC,5,0),$T401)</f>
        <v>113.6944</v>
      </c>
      <c r="AI401" s="138" t="n">
        <f aca="false">IF($J401="TRANSELEC",VLOOKUP($H401,TRANSELEC,6,0)*0.10608+VLOOKUP($H401,TRANSELEC,7,0),$T401)</f>
        <v>113.6944</v>
      </c>
      <c r="AJ401" s="138" t="n">
        <f aca="false">IF($J401="TRANSELEC",VLOOKUP($H401,TRANSELEC,8,0)*0.10608+VLOOKUP($H401,TRANSELEC,9,0),$T401)</f>
        <v>113.6944</v>
      </c>
      <c r="AK401" s="138" t="n">
        <f aca="false">IF($J401="TRANSELEC",VLOOKUP($H401,TRANSELEC,10,0)*0.10608+VLOOKUP($H401,TRANSELEC,11,0),$T401)</f>
        <v>113.6944</v>
      </c>
      <c r="AM401" s="101" t="n">
        <f aca="false">+AA401/[1]RESUMEN!AA401</f>
        <v>0.980124137931034</v>
      </c>
      <c r="AN401" s="0"/>
      <c r="AO401" s="139" t="n">
        <f aca="false">+AA401-[2]RESUMEN!AA401</f>
        <v>-2.30560000000001</v>
      </c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1.25" hidden="false" customHeight="false" outlineLevel="0" collapsed="false">
      <c r="D402" s="101"/>
      <c r="E402" s="124" t="n">
        <v>394</v>
      </c>
      <c r="F402" s="140" t="s">
        <v>979</v>
      </c>
      <c r="G402" s="141" t="s">
        <v>976</v>
      </c>
      <c r="H402" s="127" t="s">
        <v>981</v>
      </c>
      <c r="I402" s="142" t="n">
        <v>2</v>
      </c>
      <c r="J402" s="143" t="s">
        <v>293</v>
      </c>
      <c r="K402" s="143"/>
      <c r="L402" s="144" t="n">
        <v>805</v>
      </c>
      <c r="M402" s="144" t="n">
        <v>28.3</v>
      </c>
      <c r="N402" s="145" t="n">
        <v>37802</v>
      </c>
      <c r="O402" s="146" t="s">
        <v>14</v>
      </c>
      <c r="P402" s="146" t="n">
        <v>538.61</v>
      </c>
      <c r="Q402" s="146" t="n">
        <v>178</v>
      </c>
      <c r="R402" s="170" t="n">
        <f aca="true">VLOOKUP($H402,INDIRECT(SUBSTITUTE($J402," ","_")),2,0)</f>
        <v>805</v>
      </c>
      <c r="S402" s="171" t="n">
        <f aca="true">VLOOKUP($H402,INDIRECT(SUBSTITUTE($J402," ","_")),3,0)</f>
        <v>28.3</v>
      </c>
      <c r="T402" s="170" t="n">
        <f aca="false">IF(ISNUMBER(R402),R402*0.10608+S402,"S/I")</f>
        <v>113.6944</v>
      </c>
      <c r="U402" s="134" t="str">
        <f aca="false">IF(J402="TRANSELEC",IF(ISERROR(VLOOKUP(H402,TRANSELEC!$AH$7:$AU$185,12,0)),"",VLOOKUP(H402,TRANSELEC!$AH$7:$AU$185,12,0)),IF(J402="P.OBRAS",IF(ISERROR(VLOOKUP(H402,'P.OBRAS'!$K$12:$P$29,4,0)),"",VLOOKUP(H402,'P.OBRAS'!$K$12:$P$29,4,0)),""))</f>
        <v/>
      </c>
      <c r="V402" s="134" t="str">
        <f aca="false">IF(J402="TRANSELEC",IF(ISERROR(VLOOKUP(H402,TRANSELEC!$AH$7:$AU$185,13,0)),"",VLOOKUP(H402,TRANSELEC!$AH$7:$AU$185,13,0)),IF(J402="P.OBRAS",IF(ISERROR(VLOOKUP(H402,'P.OBRAS'!$K$12:$P$29,5,0)),"",VLOOKUP(H402,'P.OBRAS'!$K$12:$P$29,5,0)),""))</f>
        <v/>
      </c>
      <c r="W402" s="134" t="str">
        <f aca="false">+IF(OR(U402=0,U402=""),"",U402*0.106079+V402)</f>
        <v/>
      </c>
      <c r="X402" s="135" t="str">
        <f aca="false">IF(J402="TRANSELEC",IF(VLOOKUP(H402,TRANSELEC,14,0)=0,"",VLOOKUP(H402,TRANSELEC,14,0)),IF(J402="P.OBRAS",IF(ISERROR(VLOOKUP(H402,'P.OBRAS'!$K$12:$P$29,6,0)),"",VLOOKUP(H402,'P.OBRAS'!$K$12:$P$29,6,0)),""))</f>
        <v/>
      </c>
      <c r="Y402" s="149"/>
      <c r="AA402" s="150" t="n">
        <f aca="false">T402</f>
        <v>113.6944</v>
      </c>
      <c r="AB402" s="151" t="n">
        <f aca="false">+IF($X402="",+IF($Y402="",$AJ402,IF(YEAR($Y402)=AB$8,((MONTH($Y402)-1)*$AJ402+(13-MONTH($Y402))*0)/12,IF(YEAR($Y402)&lt;AB$8,0,$AJ402))),IF(YEAR($X402)=AB$8,((MONTH($X402)-1)*$AJ402+(13-MONTH($X402))*$W402)/12,IF(YEAR($X402)&gt;AB$8,$AJ402,$W402)))</f>
        <v>113.6944</v>
      </c>
      <c r="AC402" s="151" t="n">
        <f aca="false">+IF($X402="",+IF($Y402="",$AJ402,IF(YEAR($Y402)=AC$8,((MONTH($Y402)-1)*$AJ402+(13-MONTH($Y402))*0)/12,IF(YEAR($Y402)&lt;AC$8,0,$AJ402))),IF(YEAR($X402)=AC$8,((MONTH($X402)-1)*$AJ402+(13-MONTH($X402))*$W402)/12,IF(YEAR($X402)&gt;AC$8,$AJ402,$W402)))</f>
        <v>113.6944</v>
      </c>
      <c r="AD402" s="151" t="n">
        <f aca="false">+IF($X402="",+IF($Y402="",$AJ402,IF(YEAR($Y402)=AD$8,((MONTH($Y402)-1)*$AJ402+(13-MONTH($Y402))*0)/12,IF(YEAR($Y402)&lt;AD$8,0,$AJ402))),IF(YEAR($X402)=AD$8,((MONTH($X402)-1)*$AJ402+(13-MONTH($X402))*$W402)/12,IF(YEAR($X402)&gt;AD$8,$AJ402,$W402)))</f>
        <v>113.6944</v>
      </c>
      <c r="AE402" s="151" t="n">
        <f aca="false">+IF($X402="",+IF($Y402="",$AJ402,IF(YEAR($Y402)=AE$8,((MONTH($Y402)-1)*$AJ402+(13-MONTH($Y402))*0)/12,IF(YEAR($Y402)&lt;AE$8,0,$AJ402))),IF(YEAR($X402)=AE$8,((MONTH($X402)-1)*$AJ402+(13-MONTH($X402))*$W402)/12,IF(YEAR($X402)&gt;AE$8,$AJ402,$W402)))</f>
        <v>113.6944</v>
      </c>
      <c r="AG402" s="138" t="n">
        <f aca="false">IF($J402="TRANSELEC",VLOOKUP($H402,TRANSELEC,2,0)*0.10608+VLOOKUP($H402,TRANSELEC,3,0),$T402)</f>
        <v>113.6944</v>
      </c>
      <c r="AH402" s="138" t="n">
        <f aca="false">IF($J402="TRANSELEC",VLOOKUP($H402,TRANSELEC,4,0)*0.10608+VLOOKUP($H402,TRANSELEC,5,0),$T402)</f>
        <v>113.6944</v>
      </c>
      <c r="AI402" s="138" t="n">
        <f aca="false">IF($J402="TRANSELEC",VLOOKUP($H402,TRANSELEC,6,0)*0.10608+VLOOKUP($H402,TRANSELEC,7,0),$T402)</f>
        <v>113.6944</v>
      </c>
      <c r="AJ402" s="138" t="n">
        <f aca="false">IF($J402="TRANSELEC",VLOOKUP($H402,TRANSELEC,8,0)*0.10608+VLOOKUP($H402,TRANSELEC,9,0),$T402)</f>
        <v>113.6944</v>
      </c>
      <c r="AK402" s="138" t="n">
        <f aca="false">IF($J402="TRANSELEC",VLOOKUP($H402,TRANSELEC,10,0)*0.10608+VLOOKUP($H402,TRANSELEC,11,0),$T402)</f>
        <v>113.6944</v>
      </c>
      <c r="AM402" s="101" t="n">
        <f aca="false">+AA402/[1]RESUMEN!AA402</f>
        <v>0.980124137931034</v>
      </c>
      <c r="AN402" s="0"/>
      <c r="AO402" s="139" t="n">
        <f aca="false">+AA402-[2]RESUMEN!AA402</f>
        <v>-2.30560000000001</v>
      </c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1.25" hidden="false" customHeight="false" outlineLevel="0" collapsed="false">
      <c r="D403" s="101"/>
      <c r="E403" s="124" t="n">
        <v>395</v>
      </c>
      <c r="F403" s="140" t="s">
        <v>979</v>
      </c>
      <c r="G403" s="141" t="s">
        <v>982</v>
      </c>
      <c r="H403" s="127" t="s">
        <v>983</v>
      </c>
      <c r="I403" s="142" t="n">
        <v>1</v>
      </c>
      <c r="J403" s="143" t="s">
        <v>293</v>
      </c>
      <c r="K403" s="143"/>
      <c r="L403" s="144" t="n">
        <v>1591</v>
      </c>
      <c r="M403" s="144" t="n">
        <v>53.5</v>
      </c>
      <c r="N403" s="145" t="n">
        <v>37802</v>
      </c>
      <c r="O403" s="146" t="s">
        <v>14</v>
      </c>
      <c r="P403" s="146" t="n">
        <v>538.61</v>
      </c>
      <c r="Q403" s="146" t="n">
        <v>178</v>
      </c>
      <c r="R403" s="170" t="n">
        <f aca="true">VLOOKUP($H403,INDIRECT(SUBSTITUTE($J403," ","_")),2,0)</f>
        <v>1591</v>
      </c>
      <c r="S403" s="171" t="n">
        <f aca="true">VLOOKUP($H403,INDIRECT(SUBSTITUTE($J403," ","_")),3,0)</f>
        <v>53.5</v>
      </c>
      <c r="T403" s="170" t="n">
        <f aca="false">IF(ISNUMBER(R403),R403*0.10608+S403,"S/I")</f>
        <v>222.27328</v>
      </c>
      <c r="U403" s="134" t="str">
        <f aca="false">IF(J403="TRANSELEC",IF(ISERROR(VLOOKUP(H403,TRANSELEC!$AH$7:$AU$185,12,0)),"",VLOOKUP(H403,TRANSELEC!$AH$7:$AU$185,12,0)),IF(J403="P.OBRAS",IF(ISERROR(VLOOKUP(H403,'P.OBRAS'!$K$12:$P$29,4,0)),"",VLOOKUP(H403,'P.OBRAS'!$K$12:$P$29,4,0)),""))</f>
        <v/>
      </c>
      <c r="V403" s="134" t="str">
        <f aca="false">IF(J403="TRANSELEC",IF(ISERROR(VLOOKUP(H403,TRANSELEC!$AH$7:$AU$185,13,0)),"",VLOOKUP(H403,TRANSELEC!$AH$7:$AU$185,13,0)),IF(J403="P.OBRAS",IF(ISERROR(VLOOKUP(H403,'P.OBRAS'!$K$12:$P$29,5,0)),"",VLOOKUP(H403,'P.OBRAS'!$K$12:$P$29,5,0)),""))</f>
        <v/>
      </c>
      <c r="W403" s="134" t="str">
        <f aca="false">+IF(OR(U403=0,U403=""),"",U403*0.106079+V403)</f>
        <v/>
      </c>
      <c r="X403" s="135" t="str">
        <f aca="false">IF(J403="TRANSELEC",IF(VLOOKUP(H403,TRANSELEC,14,0)=0,"",VLOOKUP(H403,TRANSELEC,14,0)),IF(J403="P.OBRAS",IF(ISERROR(VLOOKUP(H403,'P.OBRAS'!$K$12:$P$29,6,0)),"",VLOOKUP(H403,'P.OBRAS'!$K$12:$P$29,6,0)),""))</f>
        <v/>
      </c>
      <c r="Y403" s="149"/>
      <c r="AA403" s="150" t="n">
        <f aca="false">T403</f>
        <v>222.27328</v>
      </c>
      <c r="AB403" s="151" t="n">
        <f aca="false">+IF($X403="",+IF($Y403="",$AJ403,IF(YEAR($Y403)=AB$8,((MONTH($Y403)-1)*$AJ403+(13-MONTH($Y403))*0)/12,IF(YEAR($Y403)&lt;AB$8,0,$AJ403))),IF(YEAR($X403)=AB$8,((MONTH($X403)-1)*$AJ403+(13-MONTH($X403))*$W403)/12,IF(YEAR($X403)&gt;AB$8,$AJ403,$W403)))</f>
        <v>222.27328</v>
      </c>
      <c r="AC403" s="151" t="n">
        <f aca="false">+IF($X403="",+IF($Y403="",$AJ403,IF(YEAR($Y403)=AC$8,((MONTH($Y403)-1)*$AJ403+(13-MONTH($Y403))*0)/12,IF(YEAR($Y403)&lt;AC$8,0,$AJ403))),IF(YEAR($X403)=AC$8,((MONTH($X403)-1)*$AJ403+(13-MONTH($X403))*$W403)/12,IF(YEAR($X403)&gt;AC$8,$AJ403,$W403)))</f>
        <v>222.27328</v>
      </c>
      <c r="AD403" s="151" t="n">
        <f aca="false">+IF($X403="",+IF($Y403="",$AJ403,IF(YEAR($Y403)=AD$8,((MONTH($Y403)-1)*$AJ403+(13-MONTH($Y403))*0)/12,IF(YEAR($Y403)&lt;AD$8,0,$AJ403))),IF(YEAR($X403)=AD$8,((MONTH($X403)-1)*$AJ403+(13-MONTH($X403))*$W403)/12,IF(YEAR($X403)&gt;AD$8,$AJ403,$W403)))</f>
        <v>222.27328</v>
      </c>
      <c r="AE403" s="151" t="n">
        <f aca="false">+IF($X403="",+IF($Y403="",$AJ403,IF(YEAR($Y403)=AE$8,((MONTH($Y403)-1)*$AJ403+(13-MONTH($Y403))*0)/12,IF(YEAR($Y403)&lt;AE$8,0,$AJ403))),IF(YEAR($X403)=AE$8,((MONTH($X403)-1)*$AJ403+(13-MONTH($X403))*$W403)/12,IF(YEAR($X403)&gt;AE$8,$AJ403,$W403)))</f>
        <v>222.27328</v>
      </c>
      <c r="AG403" s="138" t="n">
        <f aca="false">IF($J403="TRANSELEC",VLOOKUP($H403,TRANSELEC,2,0)*0.10608+VLOOKUP($H403,TRANSELEC,3,0),$T403)</f>
        <v>222.27328</v>
      </c>
      <c r="AH403" s="138" t="n">
        <f aca="false">IF($J403="TRANSELEC",VLOOKUP($H403,TRANSELEC,4,0)*0.10608+VLOOKUP($H403,TRANSELEC,5,0),$T403)</f>
        <v>222.27328</v>
      </c>
      <c r="AI403" s="138" t="n">
        <f aca="false">IF($J403="TRANSELEC",VLOOKUP($H403,TRANSELEC,6,0)*0.10608+VLOOKUP($H403,TRANSELEC,7,0),$T403)</f>
        <v>222.27328</v>
      </c>
      <c r="AJ403" s="138" t="n">
        <f aca="false">IF($J403="TRANSELEC",VLOOKUP($H403,TRANSELEC,8,0)*0.10608+VLOOKUP($H403,TRANSELEC,9,0),$T403)</f>
        <v>222.27328</v>
      </c>
      <c r="AK403" s="138" t="n">
        <f aca="false">IF($J403="TRANSELEC",VLOOKUP($H403,TRANSELEC,10,0)*0.10608+VLOOKUP($H403,TRANSELEC,11,0),$T403)</f>
        <v>222.27328</v>
      </c>
      <c r="AM403" s="101" t="n">
        <f aca="false">+AA403/[1]RESUMEN!AA403</f>
        <v>0.983510088495575</v>
      </c>
      <c r="AN403" s="0"/>
      <c r="AO403" s="139" t="n">
        <f aca="false">+AA403-[2]RESUMEN!AA403</f>
        <v>-3.72672</v>
      </c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1.25" hidden="false" customHeight="false" outlineLevel="0" collapsed="false">
      <c r="D404" s="101"/>
      <c r="E404" s="124" t="n">
        <v>396</v>
      </c>
      <c r="F404" s="140" t="s">
        <v>979</v>
      </c>
      <c r="G404" s="141" t="s">
        <v>984</v>
      </c>
      <c r="H404" s="127" t="s">
        <v>985</v>
      </c>
      <c r="I404" s="142" t="n">
        <v>1</v>
      </c>
      <c r="J404" s="143" t="s">
        <v>293</v>
      </c>
      <c r="K404" s="143"/>
      <c r="L404" s="144" t="n">
        <v>1582</v>
      </c>
      <c r="M404" s="144" t="n">
        <v>53.2</v>
      </c>
      <c r="N404" s="145" t="n">
        <v>37802</v>
      </c>
      <c r="O404" s="146" t="s">
        <v>14</v>
      </c>
      <c r="P404" s="146" t="n">
        <v>538.61</v>
      </c>
      <c r="Q404" s="146" t="n">
        <v>178</v>
      </c>
      <c r="R404" s="170" t="n">
        <f aca="true">VLOOKUP($H404,INDIRECT(SUBSTITUTE($J404," ","_")),2,0)</f>
        <v>1582</v>
      </c>
      <c r="S404" s="171" t="n">
        <f aca="true">VLOOKUP($H404,INDIRECT(SUBSTITUTE($J404," ","_")),3,0)</f>
        <v>53.2</v>
      </c>
      <c r="T404" s="170" t="n">
        <f aca="false">IF(ISNUMBER(R404),R404*0.10608+S404,"S/I")</f>
        <v>221.01856</v>
      </c>
      <c r="U404" s="134" t="str">
        <f aca="false">IF(J404="TRANSELEC",IF(ISERROR(VLOOKUP(H404,TRANSELEC!$AH$7:$AU$185,12,0)),"",VLOOKUP(H404,TRANSELEC!$AH$7:$AU$185,12,0)),IF(J404="P.OBRAS",IF(ISERROR(VLOOKUP(H404,'P.OBRAS'!$K$12:$P$29,4,0)),"",VLOOKUP(H404,'P.OBRAS'!$K$12:$P$29,4,0)),""))</f>
        <v/>
      </c>
      <c r="V404" s="134" t="str">
        <f aca="false">IF(J404="TRANSELEC",IF(ISERROR(VLOOKUP(H404,TRANSELEC!$AH$7:$AU$185,13,0)),"",VLOOKUP(H404,TRANSELEC!$AH$7:$AU$185,13,0)),IF(J404="P.OBRAS",IF(ISERROR(VLOOKUP(H404,'P.OBRAS'!$K$12:$P$29,5,0)),"",VLOOKUP(H404,'P.OBRAS'!$K$12:$P$29,5,0)),""))</f>
        <v/>
      </c>
      <c r="W404" s="134" t="str">
        <f aca="false">+IF(OR(U404=0,U404=""),"",U404*0.106079+V404)</f>
        <v/>
      </c>
      <c r="X404" s="135" t="str">
        <f aca="false">IF(J404="TRANSELEC",IF(VLOOKUP(H404,TRANSELEC,14,0)=0,"",VLOOKUP(H404,TRANSELEC,14,0)),IF(J404="P.OBRAS",IF(ISERROR(VLOOKUP(H404,'P.OBRAS'!$K$12:$P$29,6,0)),"",VLOOKUP(H404,'P.OBRAS'!$K$12:$P$29,6,0)),""))</f>
        <v/>
      </c>
      <c r="Y404" s="149"/>
      <c r="AA404" s="150" t="n">
        <f aca="false">T404</f>
        <v>221.01856</v>
      </c>
      <c r="AB404" s="151" t="n">
        <f aca="false">+IF($X404="",+IF($Y404="",$AJ404,IF(YEAR($Y404)=AB$8,((MONTH($Y404)-1)*$AJ404+(13-MONTH($Y404))*0)/12,IF(YEAR($Y404)&lt;AB$8,0,$AJ404))),IF(YEAR($X404)=AB$8,((MONTH($X404)-1)*$AJ404+(13-MONTH($X404))*$W404)/12,IF(YEAR($X404)&gt;AB$8,$AJ404,$W404)))</f>
        <v>221.01856</v>
      </c>
      <c r="AC404" s="151" t="n">
        <f aca="false">+IF($X404="",+IF($Y404="",$AJ404,IF(YEAR($Y404)=AC$8,((MONTH($Y404)-1)*$AJ404+(13-MONTH($Y404))*0)/12,IF(YEAR($Y404)&lt;AC$8,0,$AJ404))),IF(YEAR($X404)=AC$8,((MONTH($X404)-1)*$AJ404+(13-MONTH($X404))*$W404)/12,IF(YEAR($X404)&gt;AC$8,$AJ404,$W404)))</f>
        <v>221.01856</v>
      </c>
      <c r="AD404" s="151" t="n">
        <f aca="false">+IF($X404="",+IF($Y404="",$AJ404,IF(YEAR($Y404)=AD$8,((MONTH($Y404)-1)*$AJ404+(13-MONTH($Y404))*0)/12,IF(YEAR($Y404)&lt;AD$8,0,$AJ404))),IF(YEAR($X404)=AD$8,((MONTH($X404)-1)*$AJ404+(13-MONTH($X404))*$W404)/12,IF(YEAR($X404)&gt;AD$8,$AJ404,$W404)))</f>
        <v>221.01856</v>
      </c>
      <c r="AE404" s="151" t="n">
        <f aca="false">+IF($X404="",+IF($Y404="",$AJ404,IF(YEAR($Y404)=AE$8,((MONTH($Y404)-1)*$AJ404+(13-MONTH($Y404))*0)/12,IF(YEAR($Y404)&lt;AE$8,0,$AJ404))),IF(YEAR($X404)=AE$8,((MONTH($X404)-1)*$AJ404+(13-MONTH($X404))*$W404)/12,IF(YEAR($X404)&gt;AE$8,$AJ404,$W404)))</f>
        <v>221.01856</v>
      </c>
      <c r="AG404" s="138" t="n">
        <f aca="false">IF($J404="TRANSELEC",VLOOKUP($H404,TRANSELEC,2,0)*0.10608+VLOOKUP($H404,TRANSELEC,3,0),$T404)</f>
        <v>221.01856</v>
      </c>
      <c r="AH404" s="138" t="n">
        <f aca="false">IF($J404="TRANSELEC",VLOOKUP($H404,TRANSELEC,4,0)*0.10608+VLOOKUP($H404,TRANSELEC,5,0),$T404)</f>
        <v>221.01856</v>
      </c>
      <c r="AI404" s="138" t="n">
        <f aca="false">IF($J404="TRANSELEC",VLOOKUP($H404,TRANSELEC,6,0)*0.10608+VLOOKUP($H404,TRANSELEC,7,0),$T404)</f>
        <v>221.01856</v>
      </c>
      <c r="AJ404" s="138" t="n">
        <f aca="false">IF($J404="TRANSELEC",VLOOKUP($H404,TRANSELEC,8,0)*0.10608+VLOOKUP($H404,TRANSELEC,9,0),$T404)</f>
        <v>221.01856</v>
      </c>
      <c r="AK404" s="138" t="n">
        <f aca="false">IF($J404="TRANSELEC",VLOOKUP($H404,TRANSELEC,10,0)*0.10608+VLOOKUP($H404,TRANSELEC,11,0),$T404)</f>
        <v>221.01856</v>
      </c>
      <c r="AM404" s="101" t="n">
        <f aca="false">+AA404/[1]RESUMEN!AA404</f>
        <v>0.982304711111111</v>
      </c>
      <c r="AN404" s="0"/>
      <c r="AO404" s="139" t="n">
        <f aca="false">+AA404-[2]RESUMEN!AA404</f>
        <v>-3.98144000000002</v>
      </c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1.25" hidden="false" customHeight="false" outlineLevel="0" collapsed="false">
      <c r="D405" s="101"/>
      <c r="E405" s="124" t="n">
        <v>397</v>
      </c>
      <c r="F405" s="140" t="s">
        <v>982</v>
      </c>
      <c r="G405" s="141" t="s">
        <v>986</v>
      </c>
      <c r="H405" s="127" t="s">
        <v>987</v>
      </c>
      <c r="I405" s="142" t="n">
        <v>1</v>
      </c>
      <c r="J405" s="143" t="s">
        <v>293</v>
      </c>
      <c r="K405" s="143"/>
      <c r="L405" s="144" t="n">
        <v>87</v>
      </c>
      <c r="M405" s="144" t="n">
        <v>3</v>
      </c>
      <c r="N405" s="145" t="n">
        <v>37802</v>
      </c>
      <c r="O405" s="146" t="s">
        <v>14</v>
      </c>
      <c r="P405" s="146" t="n">
        <v>538.61</v>
      </c>
      <c r="Q405" s="146" t="n">
        <v>178</v>
      </c>
      <c r="R405" s="170" t="n">
        <f aca="true">VLOOKUP($H405,INDIRECT(SUBSTITUTE($J405," ","_")),2,0)</f>
        <v>86.7253740950421</v>
      </c>
      <c r="S405" s="171" t="n">
        <f aca="true">VLOOKUP($H405,INDIRECT(SUBSTITUTE($J405," ","_")),3,0)</f>
        <v>3.04654033789673</v>
      </c>
      <c r="T405" s="170" t="n">
        <f aca="false">IF(ISNUMBER(R405),R405*0.10608+S405,"S/I")</f>
        <v>12.2463680218988</v>
      </c>
      <c r="U405" s="134" t="str">
        <f aca="false">IF(J405="TRANSELEC",IF(ISERROR(VLOOKUP(H405,TRANSELEC!$AH$7:$AU$185,12,0)),"",VLOOKUP(H405,TRANSELEC!$AH$7:$AU$185,12,0)),IF(J405="P.OBRAS",IF(ISERROR(VLOOKUP(H405,'P.OBRAS'!$K$12:$P$29,4,0)),"",VLOOKUP(H405,'P.OBRAS'!$K$12:$P$29,4,0)),""))</f>
        <v/>
      </c>
      <c r="V405" s="134" t="str">
        <f aca="false">IF(J405="TRANSELEC",IF(ISERROR(VLOOKUP(H405,TRANSELEC!$AH$7:$AU$185,13,0)),"",VLOOKUP(H405,TRANSELEC!$AH$7:$AU$185,13,0)),IF(J405="P.OBRAS",IF(ISERROR(VLOOKUP(H405,'P.OBRAS'!$K$12:$P$29,5,0)),"",VLOOKUP(H405,'P.OBRAS'!$K$12:$P$29,5,0)),""))</f>
        <v/>
      </c>
      <c r="W405" s="134" t="str">
        <f aca="false">+IF(OR(U405=0,U405=""),"",U405*0.106079+V405)</f>
        <v/>
      </c>
      <c r="X405" s="135" t="str">
        <f aca="false">IF(J405="TRANSELEC",IF(VLOOKUP(H405,TRANSELEC,14,0)=0,"",VLOOKUP(H405,TRANSELEC,14,0)),IF(J405="P.OBRAS",IF(ISERROR(VLOOKUP(H405,'P.OBRAS'!$K$12:$P$29,6,0)),"",VLOOKUP(H405,'P.OBRAS'!$K$12:$P$29,6,0)),""))</f>
        <v/>
      </c>
      <c r="Y405" s="149"/>
      <c r="AA405" s="150" t="n">
        <f aca="false">T405</f>
        <v>12.2463680218988</v>
      </c>
      <c r="AB405" s="151" t="n">
        <f aca="false">+IF($X405="",+IF($Y405="",$AJ405,IF(YEAR($Y405)=AB$8,((MONTH($Y405)-1)*$AJ405+(13-MONTH($Y405))*0)/12,IF(YEAR($Y405)&lt;AB$8,0,$AJ405))),IF(YEAR($X405)=AB$8,((MONTH($X405)-1)*$AJ405+(13-MONTH($X405))*$W405)/12,IF(YEAR($X405)&gt;AB$8,$AJ405,$W405)))</f>
        <v>12.2463680218988</v>
      </c>
      <c r="AC405" s="151" t="n">
        <f aca="false">+IF($X405="",+IF($Y405="",$AJ405,IF(YEAR($Y405)=AC$8,((MONTH($Y405)-1)*$AJ405+(13-MONTH($Y405))*0)/12,IF(YEAR($Y405)&lt;AC$8,0,$AJ405))),IF(YEAR($X405)=AC$8,((MONTH($X405)-1)*$AJ405+(13-MONTH($X405))*$W405)/12,IF(YEAR($X405)&gt;AC$8,$AJ405,$W405)))</f>
        <v>12.2463680218988</v>
      </c>
      <c r="AD405" s="151" t="n">
        <f aca="false">+IF($X405="",+IF($Y405="",$AJ405,IF(YEAR($Y405)=AD$8,((MONTH($Y405)-1)*$AJ405+(13-MONTH($Y405))*0)/12,IF(YEAR($Y405)&lt;AD$8,0,$AJ405))),IF(YEAR($X405)=AD$8,((MONTH($X405)-1)*$AJ405+(13-MONTH($X405))*$W405)/12,IF(YEAR($X405)&gt;AD$8,$AJ405,$W405)))</f>
        <v>12.2463680218988</v>
      </c>
      <c r="AE405" s="151" t="n">
        <f aca="false">+IF($X405="",+IF($Y405="",$AJ405,IF(YEAR($Y405)=AE$8,((MONTH($Y405)-1)*$AJ405+(13-MONTH($Y405))*0)/12,IF(YEAR($Y405)&lt;AE$8,0,$AJ405))),IF(YEAR($X405)=AE$8,((MONTH($X405)-1)*$AJ405+(13-MONTH($X405))*$W405)/12,IF(YEAR($X405)&gt;AE$8,$AJ405,$W405)))</f>
        <v>12.2463680218988</v>
      </c>
      <c r="AG405" s="138" t="n">
        <f aca="false">IF($J405="TRANSELEC",VLOOKUP($H405,TRANSELEC,2,0)*0.10608+VLOOKUP($H405,TRANSELEC,3,0),$T405)</f>
        <v>12.2463680218988</v>
      </c>
      <c r="AH405" s="138" t="n">
        <f aca="false">IF($J405="TRANSELEC",VLOOKUP($H405,TRANSELEC,4,0)*0.10608+VLOOKUP($H405,TRANSELEC,5,0),$T405)</f>
        <v>12.2463680218988</v>
      </c>
      <c r="AI405" s="138" t="n">
        <f aca="false">IF($J405="TRANSELEC",VLOOKUP($H405,TRANSELEC,6,0)*0.10608+VLOOKUP($H405,TRANSELEC,7,0),$T405)</f>
        <v>12.2463680218988</v>
      </c>
      <c r="AJ405" s="138" t="n">
        <f aca="false">IF($J405="TRANSELEC",VLOOKUP($H405,TRANSELEC,8,0)*0.10608+VLOOKUP($H405,TRANSELEC,9,0),$T405)</f>
        <v>12.2463680218988</v>
      </c>
      <c r="AK405" s="138" t="n">
        <f aca="false">IF($J405="TRANSELEC",VLOOKUP($H405,TRANSELEC,10,0)*0.10608+VLOOKUP($H405,TRANSELEC,11,0),$T405)</f>
        <v>12.2463680218988</v>
      </c>
      <c r="AM405" s="101" t="n">
        <f aca="false">+AA405/[1]RESUMEN!AA405</f>
        <v>1.02053066849157</v>
      </c>
      <c r="AN405" s="0"/>
      <c r="AO405" s="139" t="n">
        <f aca="false">+AA405-[2]RESUMEN!AA405</f>
        <v>0.246368021898789</v>
      </c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1.25" hidden="false" customHeight="false" outlineLevel="0" collapsed="false">
      <c r="D406" s="101"/>
      <c r="E406" s="124" t="n">
        <v>398</v>
      </c>
      <c r="F406" s="140" t="s">
        <v>986</v>
      </c>
      <c r="G406" s="141" t="s">
        <v>988</v>
      </c>
      <c r="H406" s="127" t="s">
        <v>989</v>
      </c>
      <c r="I406" s="142" t="n">
        <v>1</v>
      </c>
      <c r="J406" s="143" t="s">
        <v>584</v>
      </c>
      <c r="K406" s="143"/>
      <c r="L406" s="144" t="n">
        <v>587</v>
      </c>
      <c r="M406" s="144" t="n">
        <v>15.9</v>
      </c>
      <c r="N406" s="145" t="n">
        <v>37591</v>
      </c>
      <c r="O406" s="146" t="s">
        <v>14</v>
      </c>
      <c r="P406" s="146" t="n">
        <v>0</v>
      </c>
      <c r="Q406" s="146" t="n">
        <v>0</v>
      </c>
      <c r="R406" s="148" t="n">
        <v>587</v>
      </c>
      <c r="S406" s="148" t="n">
        <v>15.9</v>
      </c>
      <c r="T406" s="148" t="n">
        <v>78</v>
      </c>
      <c r="U406" s="134" t="str">
        <f aca="false">IF(J406="TRANSELEC",IF(ISERROR(VLOOKUP(H406,TRANSELEC!$AH$7:$AU$185,12,0)),"",VLOOKUP(H406,TRANSELEC!$AH$7:$AU$185,12,0)),IF(J406="P.OBRAS",IF(ISERROR(VLOOKUP(H406,'P.OBRAS'!$K$12:$P$29,4,0)),"",VLOOKUP(H406,'P.OBRAS'!$K$12:$P$29,4,0)),""))</f>
        <v/>
      </c>
      <c r="V406" s="134" t="str">
        <f aca="false">IF(J406="TRANSELEC",IF(ISERROR(VLOOKUP(H406,TRANSELEC!$AH$7:$AU$185,13,0)),"",VLOOKUP(H406,TRANSELEC!$AH$7:$AU$185,13,0)),IF(J406="P.OBRAS",IF(ISERROR(VLOOKUP(H406,'P.OBRAS'!$K$12:$P$29,5,0)),"",VLOOKUP(H406,'P.OBRAS'!$K$12:$P$29,5,0)),""))</f>
        <v/>
      </c>
      <c r="W406" s="134" t="str">
        <f aca="false">+IF(OR(U406=0,U406=""),"",U406*0.106079+V406)</f>
        <v/>
      </c>
      <c r="X406" s="135" t="str">
        <f aca="false">IF(J406="TRANSELEC",IF(VLOOKUP(H406,TRANSELEC,14,0)=0,"",VLOOKUP(H406,TRANSELEC,14,0)),IF(J406="P.OBRAS",IF(ISERROR(VLOOKUP(H406,'P.OBRAS'!$K$12:$P$29,6,0)),"",VLOOKUP(H406,'P.OBRAS'!$K$12:$P$29,6,0)),""))</f>
        <v/>
      </c>
      <c r="Y406" s="149"/>
      <c r="AA406" s="150" t="n">
        <f aca="false">T406</f>
        <v>78</v>
      </c>
      <c r="AB406" s="151" t="n">
        <f aca="false">+IF($X406="",+IF($Y406="",$AJ406,IF(YEAR($Y406)=AB$8,((MONTH($Y406)-1)*$AJ406+(13-MONTH($Y406))*0)/12,IF(YEAR($Y406)&lt;AB$8,0,$AJ406))),IF(YEAR($X406)=AB$8,((MONTH($X406)-1)*$AJ406+(13-MONTH($X406))*$W406)/12,IF(YEAR($X406)&gt;AB$8,$AJ406,$W406)))</f>
        <v>78</v>
      </c>
      <c r="AC406" s="151" t="n">
        <f aca="false">+IF($X406="",+IF($Y406="",$AJ406,IF(YEAR($Y406)=AC$8,((MONTH($Y406)-1)*$AJ406+(13-MONTH($Y406))*0)/12,IF(YEAR($Y406)&lt;AC$8,0,$AJ406))),IF(YEAR($X406)=AC$8,((MONTH($X406)-1)*$AJ406+(13-MONTH($X406))*$W406)/12,IF(YEAR($X406)&gt;AC$8,$AJ406,$W406)))</f>
        <v>78</v>
      </c>
      <c r="AD406" s="151" t="n">
        <f aca="false">+IF($X406="",+IF($Y406="",$AJ406,IF(YEAR($Y406)=AD$8,((MONTH($Y406)-1)*$AJ406+(13-MONTH($Y406))*0)/12,IF(YEAR($Y406)&lt;AD$8,0,$AJ406))),IF(YEAR($X406)=AD$8,((MONTH($X406)-1)*$AJ406+(13-MONTH($X406))*$W406)/12,IF(YEAR($X406)&gt;AD$8,$AJ406,$W406)))</f>
        <v>78</v>
      </c>
      <c r="AE406" s="151" t="n">
        <f aca="false">+IF($X406="",+IF($Y406="",$AJ406,IF(YEAR($Y406)=AE$8,((MONTH($Y406)-1)*$AJ406+(13-MONTH($Y406))*0)/12,IF(YEAR($Y406)&lt;AE$8,0,$AJ406))),IF(YEAR($X406)=AE$8,((MONTH($X406)-1)*$AJ406+(13-MONTH($X406))*$W406)/12,IF(YEAR($X406)&gt;AE$8,$AJ406,$W406)))</f>
        <v>78</v>
      </c>
      <c r="AG406" s="138" t="n">
        <f aca="false">IF($J406="TRANSELEC",VLOOKUP($H406,TRANSELEC,2,0)*0.10608+VLOOKUP($H406,TRANSELEC,3,0),$T406)</f>
        <v>78</v>
      </c>
      <c r="AH406" s="138" t="n">
        <f aca="false">IF($J406="TRANSELEC",VLOOKUP($H406,TRANSELEC,4,0)*0.10608+VLOOKUP($H406,TRANSELEC,5,0),$T406)</f>
        <v>78</v>
      </c>
      <c r="AI406" s="138" t="n">
        <f aca="false">IF($J406="TRANSELEC",VLOOKUP($H406,TRANSELEC,6,0)*0.10608+VLOOKUP($H406,TRANSELEC,7,0),$T406)</f>
        <v>78</v>
      </c>
      <c r="AJ406" s="138" t="n">
        <f aca="false">IF($J406="TRANSELEC",VLOOKUP($H406,TRANSELEC,8,0)*0.10608+VLOOKUP($H406,TRANSELEC,9,0),$T406)</f>
        <v>78</v>
      </c>
      <c r="AK406" s="138" t="n">
        <f aca="false">IF($J406="TRANSELEC",VLOOKUP($H406,TRANSELEC,10,0)*0.10608+VLOOKUP($H406,TRANSELEC,11,0),$T406)</f>
        <v>78</v>
      </c>
      <c r="AM406" s="101" t="n">
        <f aca="false">+AA406/[1]RESUMEN!AA406</f>
        <v>1</v>
      </c>
      <c r="AN406" s="0"/>
      <c r="AO406" s="139" t="n">
        <f aca="false">+AA406-[2]RESUMEN!AA406</f>
        <v>0</v>
      </c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1.25" hidden="false" customHeight="false" outlineLevel="0" collapsed="false">
      <c r="D407" s="101"/>
      <c r="E407" s="124" t="n">
        <v>399</v>
      </c>
      <c r="F407" s="140" t="s">
        <v>988</v>
      </c>
      <c r="G407" s="141" t="s">
        <v>990</v>
      </c>
      <c r="H407" s="127" t="s">
        <v>991</v>
      </c>
      <c r="I407" s="142" t="n">
        <v>1</v>
      </c>
      <c r="J407" s="143" t="s">
        <v>584</v>
      </c>
      <c r="K407" s="143"/>
      <c r="L407" s="144" t="n">
        <v>207</v>
      </c>
      <c r="M407" s="144" t="n">
        <v>5.6</v>
      </c>
      <c r="N407" s="145" t="n">
        <v>37591</v>
      </c>
      <c r="O407" s="146" t="s">
        <v>14</v>
      </c>
      <c r="P407" s="146" t="n">
        <v>0</v>
      </c>
      <c r="Q407" s="146" t="n">
        <v>0</v>
      </c>
      <c r="R407" s="148" t="n">
        <v>207</v>
      </c>
      <c r="S407" s="148" t="n">
        <v>5.6</v>
      </c>
      <c r="T407" s="148" t="n">
        <v>28</v>
      </c>
      <c r="U407" s="134" t="str">
        <f aca="false">IF(J407="TRANSELEC",IF(ISERROR(VLOOKUP(H407,TRANSELEC!$AH$7:$AU$185,12,0)),"",VLOOKUP(H407,TRANSELEC!$AH$7:$AU$185,12,0)),IF(J407="P.OBRAS",IF(ISERROR(VLOOKUP(H407,'P.OBRAS'!$K$12:$P$29,4,0)),"",VLOOKUP(H407,'P.OBRAS'!$K$12:$P$29,4,0)),""))</f>
        <v/>
      </c>
      <c r="V407" s="134" t="str">
        <f aca="false">IF(J407="TRANSELEC",IF(ISERROR(VLOOKUP(H407,TRANSELEC!$AH$7:$AU$185,13,0)),"",VLOOKUP(H407,TRANSELEC!$AH$7:$AU$185,13,0)),IF(J407="P.OBRAS",IF(ISERROR(VLOOKUP(H407,'P.OBRAS'!$K$12:$P$29,5,0)),"",VLOOKUP(H407,'P.OBRAS'!$K$12:$P$29,5,0)),""))</f>
        <v/>
      </c>
      <c r="W407" s="134" t="str">
        <f aca="false">+IF(OR(U407=0,U407=""),"",U407*0.106079+V407)</f>
        <v/>
      </c>
      <c r="X407" s="135" t="str">
        <f aca="false">IF(J407="TRANSELEC",IF(VLOOKUP(H407,TRANSELEC,14,0)=0,"",VLOOKUP(H407,TRANSELEC,14,0)),IF(J407="P.OBRAS",IF(ISERROR(VLOOKUP(H407,'P.OBRAS'!$K$12:$P$29,6,0)),"",VLOOKUP(H407,'P.OBRAS'!$K$12:$P$29,6,0)),""))</f>
        <v/>
      </c>
      <c r="Y407" s="149"/>
      <c r="AA407" s="150" t="n">
        <f aca="false">T407</f>
        <v>28</v>
      </c>
      <c r="AB407" s="151" t="n">
        <f aca="false">+IF($X407="",+IF($Y407="",$AJ407,IF(YEAR($Y407)=AB$8,((MONTH($Y407)-1)*$AJ407+(13-MONTH($Y407))*0)/12,IF(YEAR($Y407)&lt;AB$8,0,$AJ407))),IF(YEAR($X407)=AB$8,((MONTH($X407)-1)*$AJ407+(13-MONTH($X407))*$W407)/12,IF(YEAR($X407)&gt;AB$8,$AJ407,$W407)))</f>
        <v>28</v>
      </c>
      <c r="AC407" s="151" t="n">
        <f aca="false">+IF($X407="",+IF($Y407="",$AJ407,IF(YEAR($Y407)=AC$8,((MONTH($Y407)-1)*$AJ407+(13-MONTH($Y407))*0)/12,IF(YEAR($Y407)&lt;AC$8,0,$AJ407))),IF(YEAR($X407)=AC$8,((MONTH($X407)-1)*$AJ407+(13-MONTH($X407))*$W407)/12,IF(YEAR($X407)&gt;AC$8,$AJ407,$W407)))</f>
        <v>28</v>
      </c>
      <c r="AD407" s="151" t="n">
        <f aca="false">+IF($X407="",+IF($Y407="",$AJ407,IF(YEAR($Y407)=AD$8,((MONTH($Y407)-1)*$AJ407+(13-MONTH($Y407))*0)/12,IF(YEAR($Y407)&lt;AD$8,0,$AJ407))),IF(YEAR($X407)=AD$8,((MONTH($X407)-1)*$AJ407+(13-MONTH($X407))*$W407)/12,IF(YEAR($X407)&gt;AD$8,$AJ407,$W407)))</f>
        <v>28</v>
      </c>
      <c r="AE407" s="151" t="n">
        <f aca="false">+IF($X407="",+IF($Y407="",$AJ407,IF(YEAR($Y407)=AE$8,((MONTH($Y407)-1)*$AJ407+(13-MONTH($Y407))*0)/12,IF(YEAR($Y407)&lt;AE$8,0,$AJ407))),IF(YEAR($X407)=AE$8,((MONTH($X407)-1)*$AJ407+(13-MONTH($X407))*$W407)/12,IF(YEAR($X407)&gt;AE$8,$AJ407,$W407)))</f>
        <v>28</v>
      </c>
      <c r="AG407" s="138" t="n">
        <f aca="false">IF($J407="TRANSELEC",VLOOKUP($H407,TRANSELEC,2,0)*0.10608+VLOOKUP($H407,TRANSELEC,3,0),$T407)</f>
        <v>28</v>
      </c>
      <c r="AH407" s="138" t="n">
        <f aca="false">IF($J407="TRANSELEC",VLOOKUP($H407,TRANSELEC,4,0)*0.10608+VLOOKUP($H407,TRANSELEC,5,0),$T407)</f>
        <v>28</v>
      </c>
      <c r="AI407" s="138" t="n">
        <f aca="false">IF($J407="TRANSELEC",VLOOKUP($H407,TRANSELEC,6,0)*0.10608+VLOOKUP($H407,TRANSELEC,7,0),$T407)</f>
        <v>28</v>
      </c>
      <c r="AJ407" s="138" t="n">
        <f aca="false">IF($J407="TRANSELEC",VLOOKUP($H407,TRANSELEC,8,0)*0.10608+VLOOKUP($H407,TRANSELEC,9,0),$T407)</f>
        <v>28</v>
      </c>
      <c r="AK407" s="138" t="n">
        <f aca="false">IF($J407="TRANSELEC",VLOOKUP($H407,TRANSELEC,10,0)*0.10608+VLOOKUP($H407,TRANSELEC,11,0),$T407)</f>
        <v>28</v>
      </c>
      <c r="AM407" s="101" t="n">
        <f aca="false">+AA407/[1]RESUMEN!AA407</f>
        <v>1</v>
      </c>
      <c r="AN407" s="0"/>
      <c r="AO407" s="139" t="n">
        <f aca="false">+AA407-[2]RESUMEN!AA407</f>
        <v>0</v>
      </c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1.25" hidden="false" customHeight="false" outlineLevel="0" collapsed="false">
      <c r="D408" s="101"/>
      <c r="E408" s="124" t="n">
        <v>400</v>
      </c>
      <c r="F408" s="140" t="s">
        <v>990</v>
      </c>
      <c r="G408" s="141" t="s">
        <v>992</v>
      </c>
      <c r="H408" s="127" t="s">
        <v>993</v>
      </c>
      <c r="I408" s="142" t="n">
        <v>1</v>
      </c>
      <c r="J408" s="143" t="s">
        <v>584</v>
      </c>
      <c r="K408" s="143"/>
      <c r="L408" s="144" t="n">
        <v>310</v>
      </c>
      <c r="M408" s="144" t="n">
        <v>8.4</v>
      </c>
      <c r="N408" s="145" t="n">
        <v>37591</v>
      </c>
      <c r="O408" s="146" t="s">
        <v>14</v>
      </c>
      <c r="P408" s="146" t="n">
        <v>0</v>
      </c>
      <c r="Q408" s="146" t="n">
        <v>0</v>
      </c>
      <c r="R408" s="148" t="n">
        <v>310</v>
      </c>
      <c r="S408" s="148" t="n">
        <v>8.4</v>
      </c>
      <c r="T408" s="148" t="n">
        <v>41</v>
      </c>
      <c r="U408" s="134" t="str">
        <f aca="false">IF(J408="TRANSELEC",IF(ISERROR(VLOOKUP(H408,TRANSELEC!$AH$7:$AU$185,12,0)),"",VLOOKUP(H408,TRANSELEC!$AH$7:$AU$185,12,0)),IF(J408="P.OBRAS",IF(ISERROR(VLOOKUP(H408,'P.OBRAS'!$K$12:$P$29,4,0)),"",VLOOKUP(H408,'P.OBRAS'!$K$12:$P$29,4,0)),""))</f>
        <v/>
      </c>
      <c r="V408" s="134" t="str">
        <f aca="false">IF(J408="TRANSELEC",IF(ISERROR(VLOOKUP(H408,TRANSELEC!$AH$7:$AU$185,13,0)),"",VLOOKUP(H408,TRANSELEC!$AH$7:$AU$185,13,0)),IF(J408="P.OBRAS",IF(ISERROR(VLOOKUP(H408,'P.OBRAS'!$K$12:$P$29,5,0)),"",VLOOKUP(H408,'P.OBRAS'!$K$12:$P$29,5,0)),""))</f>
        <v/>
      </c>
      <c r="W408" s="134" t="str">
        <f aca="false">+IF(OR(U408=0,U408=""),"",U408*0.106079+V408)</f>
        <v/>
      </c>
      <c r="X408" s="135" t="str">
        <f aca="false">IF(J408="TRANSELEC",IF(VLOOKUP(H408,TRANSELEC,14,0)=0,"",VLOOKUP(H408,TRANSELEC,14,0)),IF(J408="P.OBRAS",IF(ISERROR(VLOOKUP(H408,'P.OBRAS'!$K$12:$P$29,6,0)),"",VLOOKUP(H408,'P.OBRAS'!$K$12:$P$29,6,0)),""))</f>
        <v/>
      </c>
      <c r="Y408" s="149"/>
      <c r="AA408" s="150" t="n">
        <f aca="false">T408</f>
        <v>41</v>
      </c>
      <c r="AB408" s="151" t="n">
        <f aca="false">+IF($X408="",+IF($Y408="",$AJ408,IF(YEAR($Y408)=AB$8,((MONTH($Y408)-1)*$AJ408+(13-MONTH($Y408))*0)/12,IF(YEAR($Y408)&lt;AB$8,0,$AJ408))),IF(YEAR($X408)=AB$8,((MONTH($X408)-1)*$AJ408+(13-MONTH($X408))*$W408)/12,IF(YEAR($X408)&gt;AB$8,$AJ408,$W408)))</f>
        <v>41</v>
      </c>
      <c r="AC408" s="151" t="n">
        <f aca="false">+IF($X408="",+IF($Y408="",$AJ408,IF(YEAR($Y408)=AC$8,((MONTH($Y408)-1)*$AJ408+(13-MONTH($Y408))*0)/12,IF(YEAR($Y408)&lt;AC$8,0,$AJ408))),IF(YEAR($X408)=AC$8,((MONTH($X408)-1)*$AJ408+(13-MONTH($X408))*$W408)/12,IF(YEAR($X408)&gt;AC$8,$AJ408,$W408)))</f>
        <v>41</v>
      </c>
      <c r="AD408" s="151" t="n">
        <f aca="false">+IF($X408="",+IF($Y408="",$AJ408,IF(YEAR($Y408)=AD$8,((MONTH($Y408)-1)*$AJ408+(13-MONTH($Y408))*0)/12,IF(YEAR($Y408)&lt;AD$8,0,$AJ408))),IF(YEAR($X408)=AD$8,((MONTH($X408)-1)*$AJ408+(13-MONTH($X408))*$W408)/12,IF(YEAR($X408)&gt;AD$8,$AJ408,$W408)))</f>
        <v>41</v>
      </c>
      <c r="AE408" s="151" t="n">
        <f aca="false">+IF($X408="",+IF($Y408="",$AJ408,IF(YEAR($Y408)=AE$8,((MONTH($Y408)-1)*$AJ408+(13-MONTH($Y408))*0)/12,IF(YEAR($Y408)&lt;AE$8,0,$AJ408))),IF(YEAR($X408)=AE$8,((MONTH($X408)-1)*$AJ408+(13-MONTH($X408))*$W408)/12,IF(YEAR($X408)&gt;AE$8,$AJ408,$W408)))</f>
        <v>41</v>
      </c>
      <c r="AG408" s="138" t="n">
        <f aca="false">IF($J408="TRANSELEC",VLOOKUP($H408,TRANSELEC,2,0)*0.10608+VLOOKUP($H408,TRANSELEC,3,0),$T408)</f>
        <v>41</v>
      </c>
      <c r="AH408" s="138" t="n">
        <f aca="false">IF($J408="TRANSELEC",VLOOKUP($H408,TRANSELEC,4,0)*0.10608+VLOOKUP($H408,TRANSELEC,5,0),$T408)</f>
        <v>41</v>
      </c>
      <c r="AI408" s="138" t="n">
        <f aca="false">IF($J408="TRANSELEC",VLOOKUP($H408,TRANSELEC,6,0)*0.10608+VLOOKUP($H408,TRANSELEC,7,0),$T408)</f>
        <v>41</v>
      </c>
      <c r="AJ408" s="138" t="n">
        <f aca="false">IF($J408="TRANSELEC",VLOOKUP($H408,TRANSELEC,8,0)*0.10608+VLOOKUP($H408,TRANSELEC,9,0),$T408)</f>
        <v>41</v>
      </c>
      <c r="AK408" s="138" t="n">
        <f aca="false">IF($J408="TRANSELEC",VLOOKUP($H408,TRANSELEC,10,0)*0.10608+VLOOKUP($H408,TRANSELEC,11,0),$T408)</f>
        <v>41</v>
      </c>
      <c r="AM408" s="101" t="n">
        <f aca="false">+AA408/[1]RESUMEN!AA408</f>
        <v>1</v>
      </c>
      <c r="AN408" s="0"/>
      <c r="AO408" s="139" t="n">
        <f aca="false">+AA408-[2]RESUMEN!AA408</f>
        <v>0</v>
      </c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1.25" hidden="false" customHeight="false" outlineLevel="0" collapsed="false">
      <c r="D409" s="101"/>
      <c r="E409" s="124" t="n">
        <v>401</v>
      </c>
      <c r="F409" s="140" t="s">
        <v>992</v>
      </c>
      <c r="G409" s="141" t="s">
        <v>994</v>
      </c>
      <c r="H409" s="127" t="s">
        <v>995</v>
      </c>
      <c r="I409" s="142" t="n">
        <v>1</v>
      </c>
      <c r="J409" s="143" t="s">
        <v>584</v>
      </c>
      <c r="K409" s="143"/>
      <c r="L409" s="144" t="n">
        <v>695</v>
      </c>
      <c r="M409" s="144" t="n">
        <v>18.8</v>
      </c>
      <c r="N409" s="145" t="n">
        <v>37591</v>
      </c>
      <c r="O409" s="146" t="s">
        <v>14</v>
      </c>
      <c r="P409" s="146" t="n">
        <v>0</v>
      </c>
      <c r="Q409" s="146" t="n">
        <v>0</v>
      </c>
      <c r="R409" s="148" t="n">
        <v>695</v>
      </c>
      <c r="S409" s="148" t="n">
        <v>18.8</v>
      </c>
      <c r="T409" s="148" t="n">
        <v>93</v>
      </c>
      <c r="U409" s="134" t="str">
        <f aca="false">IF(J409="TRANSELEC",IF(ISERROR(VLOOKUP(H409,TRANSELEC!$AH$7:$AU$185,12,0)),"",VLOOKUP(H409,TRANSELEC!$AH$7:$AU$185,12,0)),IF(J409="P.OBRAS",IF(ISERROR(VLOOKUP(H409,'P.OBRAS'!$K$12:$P$29,4,0)),"",VLOOKUP(H409,'P.OBRAS'!$K$12:$P$29,4,0)),""))</f>
        <v/>
      </c>
      <c r="V409" s="134" t="str">
        <f aca="false">IF(J409="TRANSELEC",IF(ISERROR(VLOOKUP(H409,TRANSELEC!$AH$7:$AU$185,13,0)),"",VLOOKUP(H409,TRANSELEC!$AH$7:$AU$185,13,0)),IF(J409="P.OBRAS",IF(ISERROR(VLOOKUP(H409,'P.OBRAS'!$K$12:$P$29,5,0)),"",VLOOKUP(H409,'P.OBRAS'!$K$12:$P$29,5,0)),""))</f>
        <v/>
      </c>
      <c r="W409" s="134" t="str">
        <f aca="false">+IF(OR(U409=0,U409=""),"",U409*0.106079+V409)</f>
        <v/>
      </c>
      <c r="X409" s="135" t="str">
        <f aca="false">IF(J409="TRANSELEC",IF(VLOOKUP(H409,TRANSELEC,14,0)=0,"",VLOOKUP(H409,TRANSELEC,14,0)),IF(J409="P.OBRAS",IF(ISERROR(VLOOKUP(H409,'P.OBRAS'!$K$12:$P$29,6,0)),"",VLOOKUP(H409,'P.OBRAS'!$K$12:$P$29,6,0)),""))</f>
        <v/>
      </c>
      <c r="Y409" s="149"/>
      <c r="AA409" s="150" t="n">
        <f aca="false">T409</f>
        <v>93</v>
      </c>
      <c r="AB409" s="151" t="n">
        <f aca="false">+IF($X409="",+IF($Y409="",$AJ409,IF(YEAR($Y409)=AB$8,((MONTH($Y409)-1)*$AJ409+(13-MONTH($Y409))*0)/12,IF(YEAR($Y409)&lt;AB$8,0,$AJ409))),IF(YEAR($X409)=AB$8,((MONTH($X409)-1)*$AJ409+(13-MONTH($X409))*$W409)/12,IF(YEAR($X409)&gt;AB$8,$AJ409,$W409)))</f>
        <v>93</v>
      </c>
      <c r="AC409" s="151" t="n">
        <f aca="false">+IF($X409="",+IF($Y409="",$AJ409,IF(YEAR($Y409)=AC$8,((MONTH($Y409)-1)*$AJ409+(13-MONTH($Y409))*0)/12,IF(YEAR($Y409)&lt;AC$8,0,$AJ409))),IF(YEAR($X409)=AC$8,((MONTH($X409)-1)*$AJ409+(13-MONTH($X409))*$W409)/12,IF(YEAR($X409)&gt;AC$8,$AJ409,$W409)))</f>
        <v>93</v>
      </c>
      <c r="AD409" s="151" t="n">
        <f aca="false">+IF($X409="",+IF($Y409="",$AJ409,IF(YEAR($Y409)=AD$8,((MONTH($Y409)-1)*$AJ409+(13-MONTH($Y409))*0)/12,IF(YEAR($Y409)&lt;AD$8,0,$AJ409))),IF(YEAR($X409)=AD$8,((MONTH($X409)-1)*$AJ409+(13-MONTH($X409))*$W409)/12,IF(YEAR($X409)&gt;AD$8,$AJ409,$W409)))</f>
        <v>93</v>
      </c>
      <c r="AE409" s="151" t="n">
        <f aca="false">+IF($X409="",+IF($Y409="",$AJ409,IF(YEAR($Y409)=AE$8,((MONTH($Y409)-1)*$AJ409+(13-MONTH($Y409))*0)/12,IF(YEAR($Y409)&lt;AE$8,0,$AJ409))),IF(YEAR($X409)=AE$8,((MONTH($X409)-1)*$AJ409+(13-MONTH($X409))*$W409)/12,IF(YEAR($X409)&gt;AE$8,$AJ409,$W409)))</f>
        <v>93</v>
      </c>
      <c r="AG409" s="138" t="n">
        <f aca="false">IF($J409="TRANSELEC",VLOOKUP($H409,TRANSELEC,2,0)*0.10608+VLOOKUP($H409,TRANSELEC,3,0),$T409)</f>
        <v>93</v>
      </c>
      <c r="AH409" s="138" t="n">
        <f aca="false">IF($J409="TRANSELEC",VLOOKUP($H409,TRANSELEC,4,0)*0.10608+VLOOKUP($H409,TRANSELEC,5,0),$T409)</f>
        <v>93</v>
      </c>
      <c r="AI409" s="138" t="n">
        <f aca="false">IF($J409="TRANSELEC",VLOOKUP($H409,TRANSELEC,6,0)*0.10608+VLOOKUP($H409,TRANSELEC,7,0),$T409)</f>
        <v>93</v>
      </c>
      <c r="AJ409" s="138" t="n">
        <f aca="false">IF($J409="TRANSELEC",VLOOKUP($H409,TRANSELEC,8,0)*0.10608+VLOOKUP($H409,TRANSELEC,9,0),$T409)</f>
        <v>93</v>
      </c>
      <c r="AK409" s="138" t="n">
        <f aca="false">IF($J409="TRANSELEC",VLOOKUP($H409,TRANSELEC,10,0)*0.10608+VLOOKUP($H409,TRANSELEC,11,0),$T409)</f>
        <v>93</v>
      </c>
      <c r="AM409" s="101" t="n">
        <f aca="false">+AA409/[1]RESUMEN!AA409</f>
        <v>1</v>
      </c>
      <c r="AN409" s="0"/>
      <c r="AO409" s="139" t="n">
        <f aca="false">+AA409-[2]RESUMEN!AA409</f>
        <v>0</v>
      </c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1.25" hidden="false" customHeight="false" outlineLevel="0" collapsed="false">
      <c r="D410" s="101"/>
      <c r="E410" s="124" t="n">
        <v>402</v>
      </c>
      <c r="F410" s="140" t="s">
        <v>986</v>
      </c>
      <c r="G410" s="141" t="s">
        <v>996</v>
      </c>
      <c r="H410" s="127" t="s">
        <v>997</v>
      </c>
      <c r="I410" s="142" t="n">
        <v>1</v>
      </c>
      <c r="J410" s="143" t="s">
        <v>293</v>
      </c>
      <c r="K410" s="143"/>
      <c r="L410" s="144" t="n">
        <v>864</v>
      </c>
      <c r="M410" s="144" t="n">
        <v>27.7</v>
      </c>
      <c r="N410" s="145" t="n">
        <v>37802</v>
      </c>
      <c r="O410" s="146" t="s">
        <v>14</v>
      </c>
      <c r="P410" s="146" t="n">
        <v>538.61</v>
      </c>
      <c r="Q410" s="146" t="n">
        <v>178</v>
      </c>
      <c r="R410" s="170" t="n">
        <f aca="true">VLOOKUP($H410,INDIRECT(SUBSTITUTE($J410," ","_")),2,0)</f>
        <v>864</v>
      </c>
      <c r="S410" s="171" t="n">
        <f aca="true">VLOOKUP($H410,INDIRECT(SUBSTITUTE($J410," ","_")),3,0)</f>
        <v>27.7</v>
      </c>
      <c r="T410" s="170" t="n">
        <f aca="false">IF(ISNUMBER(R410),R410*0.10608+S410,"S/I")</f>
        <v>119.35312</v>
      </c>
      <c r="U410" s="134" t="str">
        <f aca="false">IF(J410="TRANSELEC",IF(ISERROR(VLOOKUP(H410,TRANSELEC!$AH$7:$AU$185,12,0)),"",VLOOKUP(H410,TRANSELEC!$AH$7:$AU$185,12,0)),IF(J410="P.OBRAS",IF(ISERROR(VLOOKUP(H410,'P.OBRAS'!$K$12:$P$29,4,0)),"",VLOOKUP(H410,'P.OBRAS'!$K$12:$P$29,4,0)),""))</f>
        <v/>
      </c>
      <c r="V410" s="134" t="str">
        <f aca="false">IF(J410="TRANSELEC",IF(ISERROR(VLOOKUP(H410,TRANSELEC!$AH$7:$AU$185,13,0)),"",VLOOKUP(H410,TRANSELEC!$AH$7:$AU$185,13,0)),IF(J410="P.OBRAS",IF(ISERROR(VLOOKUP(H410,'P.OBRAS'!$K$12:$P$29,5,0)),"",VLOOKUP(H410,'P.OBRAS'!$K$12:$P$29,5,0)),""))</f>
        <v/>
      </c>
      <c r="W410" s="134" t="str">
        <f aca="false">+IF(OR(U410=0,U410=""),"",U410*0.106079+V410)</f>
        <v/>
      </c>
      <c r="X410" s="135" t="str">
        <f aca="false">IF(J410="TRANSELEC",IF(VLOOKUP(H410,TRANSELEC,14,0)=0,"",VLOOKUP(H410,TRANSELEC,14,0)),IF(J410="P.OBRAS",IF(ISERROR(VLOOKUP(H410,'P.OBRAS'!$K$12:$P$29,6,0)),"",VLOOKUP(H410,'P.OBRAS'!$K$12:$P$29,6,0)),""))</f>
        <v/>
      </c>
      <c r="Y410" s="149"/>
      <c r="AA410" s="150" t="n">
        <f aca="false">T410</f>
        <v>119.35312</v>
      </c>
      <c r="AB410" s="151" t="n">
        <f aca="false">+IF($X410="",+IF($Y410="",$AJ410,IF(YEAR($Y410)=AB$8,((MONTH($Y410)-1)*$AJ410+(13-MONTH($Y410))*0)/12,IF(YEAR($Y410)&lt;AB$8,0,$AJ410))),IF(YEAR($X410)=AB$8,((MONTH($X410)-1)*$AJ410+(13-MONTH($X410))*$W410)/12,IF(YEAR($X410)&gt;AB$8,$AJ410,$W410)))</f>
        <v>119.35312</v>
      </c>
      <c r="AC410" s="151" t="n">
        <f aca="false">+IF($X410="",+IF($Y410="",$AJ410,IF(YEAR($Y410)=AC$8,((MONTH($Y410)-1)*$AJ410+(13-MONTH($Y410))*0)/12,IF(YEAR($Y410)&lt;AC$8,0,$AJ410))),IF(YEAR($X410)=AC$8,((MONTH($X410)-1)*$AJ410+(13-MONTH($X410))*$W410)/12,IF(YEAR($X410)&gt;AC$8,$AJ410,$W410)))</f>
        <v>119.35312</v>
      </c>
      <c r="AD410" s="151" t="n">
        <f aca="false">+IF($X410="",+IF($Y410="",$AJ410,IF(YEAR($Y410)=AD$8,((MONTH($Y410)-1)*$AJ410+(13-MONTH($Y410))*0)/12,IF(YEAR($Y410)&lt;AD$8,0,$AJ410))),IF(YEAR($X410)=AD$8,((MONTH($X410)-1)*$AJ410+(13-MONTH($X410))*$W410)/12,IF(YEAR($X410)&gt;AD$8,$AJ410,$W410)))</f>
        <v>119.35312</v>
      </c>
      <c r="AE410" s="151" t="n">
        <f aca="false">+IF($X410="",+IF($Y410="",$AJ410,IF(YEAR($Y410)=AE$8,((MONTH($Y410)-1)*$AJ410+(13-MONTH($Y410))*0)/12,IF(YEAR($Y410)&lt;AE$8,0,$AJ410))),IF(YEAR($X410)=AE$8,((MONTH($X410)-1)*$AJ410+(13-MONTH($X410))*$W410)/12,IF(YEAR($X410)&gt;AE$8,$AJ410,$W410)))</f>
        <v>119.35312</v>
      </c>
      <c r="AG410" s="138" t="n">
        <f aca="false">IF($J410="TRANSELEC",VLOOKUP($H410,TRANSELEC,2,0)*0.10608+VLOOKUP($H410,TRANSELEC,3,0),$T410)</f>
        <v>119.35312</v>
      </c>
      <c r="AH410" s="138" t="n">
        <f aca="false">IF($J410="TRANSELEC",VLOOKUP($H410,TRANSELEC,4,0)*0.10608+VLOOKUP($H410,TRANSELEC,5,0),$T410)</f>
        <v>119.35312</v>
      </c>
      <c r="AI410" s="138" t="n">
        <f aca="false">IF($J410="TRANSELEC",VLOOKUP($H410,TRANSELEC,6,0)*0.10608+VLOOKUP($H410,TRANSELEC,7,0),$T410)</f>
        <v>119.35312</v>
      </c>
      <c r="AJ410" s="138" t="n">
        <f aca="false">IF($J410="TRANSELEC",VLOOKUP($H410,TRANSELEC,8,0)*0.10608+VLOOKUP($H410,TRANSELEC,9,0),$T410)</f>
        <v>119.35312</v>
      </c>
      <c r="AK410" s="138" t="n">
        <f aca="false">IF($J410="TRANSELEC",VLOOKUP($H410,TRANSELEC,10,0)*0.10608+VLOOKUP($H410,TRANSELEC,11,0),$T410)</f>
        <v>119.35312</v>
      </c>
      <c r="AM410" s="101" t="n">
        <f aca="false">+AA410/[1]RESUMEN!AA410</f>
        <v>0.986389421487603</v>
      </c>
      <c r="AN410" s="0"/>
      <c r="AO410" s="139" t="n">
        <f aca="false">+AA410-[2]RESUMEN!AA410</f>
        <v>-1.64688</v>
      </c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1.25" hidden="false" customHeight="false" outlineLevel="0" collapsed="false">
      <c r="D411" s="101"/>
      <c r="E411" s="124" t="n">
        <v>403</v>
      </c>
      <c r="F411" s="140" t="s">
        <v>984</v>
      </c>
      <c r="G411" s="141" t="s">
        <v>998</v>
      </c>
      <c r="H411" s="127" t="s">
        <v>999</v>
      </c>
      <c r="I411" s="142" t="n">
        <v>1</v>
      </c>
      <c r="J411" s="143" t="s">
        <v>293</v>
      </c>
      <c r="K411" s="143"/>
      <c r="L411" s="144" t="n">
        <v>184</v>
      </c>
      <c r="M411" s="144" t="n">
        <v>6.1</v>
      </c>
      <c r="N411" s="145" t="n">
        <v>37802</v>
      </c>
      <c r="O411" s="146" t="s">
        <v>14</v>
      </c>
      <c r="P411" s="146" t="n">
        <v>538.61</v>
      </c>
      <c r="Q411" s="146" t="n">
        <v>178</v>
      </c>
      <c r="R411" s="170" t="n">
        <f aca="true">VLOOKUP($H411,INDIRECT(SUBSTITUTE($J411," ","_")),2,0)</f>
        <v>184</v>
      </c>
      <c r="S411" s="171" t="n">
        <f aca="true">VLOOKUP($H411,INDIRECT(SUBSTITUTE($J411," ","_")),3,0)</f>
        <v>6.1</v>
      </c>
      <c r="T411" s="170" t="n">
        <f aca="false">IF(ISNUMBER(R411),R411*0.10608+S411,"S/I")</f>
        <v>25.61872</v>
      </c>
      <c r="U411" s="134" t="str">
        <f aca="false">IF(J411="TRANSELEC",IF(ISERROR(VLOOKUP(H411,TRANSELEC!$AH$7:$AU$185,12,0)),"",VLOOKUP(H411,TRANSELEC!$AH$7:$AU$185,12,0)),IF(J411="P.OBRAS",IF(ISERROR(VLOOKUP(H411,'P.OBRAS'!$K$12:$P$29,4,0)),"",VLOOKUP(H411,'P.OBRAS'!$K$12:$P$29,4,0)),""))</f>
        <v/>
      </c>
      <c r="V411" s="134" t="str">
        <f aca="false">IF(J411="TRANSELEC",IF(ISERROR(VLOOKUP(H411,TRANSELEC!$AH$7:$AU$185,13,0)),"",VLOOKUP(H411,TRANSELEC!$AH$7:$AU$185,13,0)),IF(J411="P.OBRAS",IF(ISERROR(VLOOKUP(H411,'P.OBRAS'!$K$12:$P$29,5,0)),"",VLOOKUP(H411,'P.OBRAS'!$K$12:$P$29,5,0)),""))</f>
        <v/>
      </c>
      <c r="W411" s="134" t="str">
        <f aca="false">+IF(OR(U411=0,U411=""),"",U411*0.106079+V411)</f>
        <v/>
      </c>
      <c r="X411" s="135" t="str">
        <f aca="false">IF(J411="TRANSELEC",IF(VLOOKUP(H411,TRANSELEC,14,0)=0,"",VLOOKUP(H411,TRANSELEC,14,0)),IF(J411="P.OBRAS",IF(ISERROR(VLOOKUP(H411,'P.OBRAS'!$K$12:$P$29,6,0)),"",VLOOKUP(H411,'P.OBRAS'!$K$12:$P$29,6,0)),""))</f>
        <v/>
      </c>
      <c r="Y411" s="149"/>
      <c r="AA411" s="150" t="n">
        <f aca="false">T411</f>
        <v>25.61872</v>
      </c>
      <c r="AB411" s="151" t="n">
        <f aca="false">+IF($X411="",+IF($Y411="",$AJ411,IF(YEAR($Y411)=AB$8,((MONTH($Y411)-1)*$AJ411+(13-MONTH($Y411))*0)/12,IF(YEAR($Y411)&lt;AB$8,0,$AJ411))),IF(YEAR($X411)=AB$8,((MONTH($X411)-1)*$AJ411+(13-MONTH($X411))*$W411)/12,IF(YEAR($X411)&gt;AB$8,$AJ411,$W411)))</f>
        <v>25.61872</v>
      </c>
      <c r="AC411" s="151" t="n">
        <f aca="false">+IF($X411="",+IF($Y411="",$AJ411,IF(YEAR($Y411)=AC$8,((MONTH($Y411)-1)*$AJ411+(13-MONTH($Y411))*0)/12,IF(YEAR($Y411)&lt;AC$8,0,$AJ411))),IF(YEAR($X411)=AC$8,((MONTH($X411)-1)*$AJ411+(13-MONTH($X411))*$W411)/12,IF(YEAR($X411)&gt;AC$8,$AJ411,$W411)))</f>
        <v>25.61872</v>
      </c>
      <c r="AD411" s="151" t="n">
        <f aca="false">+IF($X411="",+IF($Y411="",$AJ411,IF(YEAR($Y411)=AD$8,((MONTH($Y411)-1)*$AJ411+(13-MONTH($Y411))*0)/12,IF(YEAR($Y411)&lt;AD$8,0,$AJ411))),IF(YEAR($X411)=AD$8,((MONTH($X411)-1)*$AJ411+(13-MONTH($X411))*$W411)/12,IF(YEAR($X411)&gt;AD$8,$AJ411,$W411)))</f>
        <v>25.61872</v>
      </c>
      <c r="AE411" s="151" t="n">
        <f aca="false">+IF($X411="",+IF($Y411="",$AJ411,IF(YEAR($Y411)=AE$8,((MONTH($Y411)-1)*$AJ411+(13-MONTH($Y411))*0)/12,IF(YEAR($Y411)&lt;AE$8,0,$AJ411))),IF(YEAR($X411)=AE$8,((MONTH($X411)-1)*$AJ411+(13-MONTH($X411))*$W411)/12,IF(YEAR($X411)&gt;AE$8,$AJ411,$W411)))</f>
        <v>25.61872</v>
      </c>
      <c r="AG411" s="138" t="n">
        <f aca="false">IF($J411="TRANSELEC",VLOOKUP($H411,TRANSELEC,2,0)*0.10608+VLOOKUP($H411,TRANSELEC,3,0),$T411)</f>
        <v>25.61872</v>
      </c>
      <c r="AH411" s="138" t="n">
        <f aca="false">IF($J411="TRANSELEC",VLOOKUP($H411,TRANSELEC,4,0)*0.10608+VLOOKUP($H411,TRANSELEC,5,0),$T411)</f>
        <v>25.61872</v>
      </c>
      <c r="AI411" s="138" t="n">
        <f aca="false">IF($J411="TRANSELEC",VLOOKUP($H411,TRANSELEC,6,0)*0.10608+VLOOKUP($H411,TRANSELEC,7,0),$T411)</f>
        <v>25.61872</v>
      </c>
      <c r="AJ411" s="138" t="n">
        <f aca="false">IF($J411="TRANSELEC",VLOOKUP($H411,TRANSELEC,8,0)*0.10608+VLOOKUP($H411,TRANSELEC,9,0),$T411)</f>
        <v>25.61872</v>
      </c>
      <c r="AK411" s="138" t="n">
        <f aca="false">IF($J411="TRANSELEC",VLOOKUP($H411,TRANSELEC,10,0)*0.10608+VLOOKUP($H411,TRANSELEC,11,0),$T411)</f>
        <v>25.61872</v>
      </c>
      <c r="AM411" s="101" t="n">
        <f aca="false">+AA411/[1]RESUMEN!AA411</f>
        <v>0.985335384615385</v>
      </c>
      <c r="AN411" s="0"/>
      <c r="AO411" s="139" t="n">
        <f aca="false">+AA411-[2]RESUMEN!AA411</f>
        <v>-0.381280000000004</v>
      </c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1.25" hidden="false" customHeight="false" outlineLevel="0" collapsed="false">
      <c r="D412" s="101"/>
      <c r="E412" s="124" t="n">
        <v>404</v>
      </c>
      <c r="F412" s="140" t="s">
        <v>998</v>
      </c>
      <c r="G412" s="141" t="s">
        <v>996</v>
      </c>
      <c r="H412" s="127" t="s">
        <v>1000</v>
      </c>
      <c r="I412" s="142" t="n">
        <v>1</v>
      </c>
      <c r="J412" s="143" t="s">
        <v>293</v>
      </c>
      <c r="K412" s="143"/>
      <c r="L412" s="144" t="n">
        <v>768</v>
      </c>
      <c r="M412" s="144" t="n">
        <v>24.6</v>
      </c>
      <c r="N412" s="145" t="n">
        <v>37802</v>
      </c>
      <c r="O412" s="146" t="s">
        <v>14</v>
      </c>
      <c r="P412" s="146" t="n">
        <v>538.61</v>
      </c>
      <c r="Q412" s="146" t="n">
        <v>178</v>
      </c>
      <c r="R412" s="170" t="n">
        <f aca="true">VLOOKUP($H412,INDIRECT(SUBSTITUTE($J412," ","_")),2,0)</f>
        <v>767.9</v>
      </c>
      <c r="S412" s="171" t="n">
        <f aca="true">VLOOKUP($H412,INDIRECT(SUBSTITUTE($J412," ","_")),3,0)</f>
        <v>24.6</v>
      </c>
      <c r="T412" s="170" t="n">
        <f aca="false">IF(ISNUMBER(R412),R412*0.10608+S412,"S/I")</f>
        <v>106.058832</v>
      </c>
      <c r="U412" s="134" t="str">
        <f aca="false">IF(J412="TRANSELEC",IF(ISERROR(VLOOKUP(H412,TRANSELEC!$AH$7:$AU$185,12,0)),"",VLOOKUP(H412,TRANSELEC!$AH$7:$AU$185,12,0)),IF(J412="P.OBRAS",IF(ISERROR(VLOOKUP(H412,'P.OBRAS'!$K$12:$P$29,4,0)),"",VLOOKUP(H412,'P.OBRAS'!$K$12:$P$29,4,0)),""))</f>
        <v/>
      </c>
      <c r="V412" s="134" t="str">
        <f aca="false">IF(J412="TRANSELEC",IF(ISERROR(VLOOKUP(H412,TRANSELEC!$AH$7:$AU$185,13,0)),"",VLOOKUP(H412,TRANSELEC!$AH$7:$AU$185,13,0)),IF(J412="P.OBRAS",IF(ISERROR(VLOOKUP(H412,'P.OBRAS'!$K$12:$P$29,5,0)),"",VLOOKUP(H412,'P.OBRAS'!$K$12:$P$29,5,0)),""))</f>
        <v/>
      </c>
      <c r="W412" s="134" t="str">
        <f aca="false">+IF(OR(U412=0,U412=""),"",U412*0.106079+V412)</f>
        <v/>
      </c>
      <c r="X412" s="135" t="str">
        <f aca="false">IF(J412="TRANSELEC",IF(VLOOKUP(H412,TRANSELEC,14,0)=0,"",VLOOKUP(H412,TRANSELEC,14,0)),IF(J412="P.OBRAS",IF(ISERROR(VLOOKUP(H412,'P.OBRAS'!$K$12:$P$29,6,0)),"",VLOOKUP(H412,'P.OBRAS'!$K$12:$P$29,6,0)),""))</f>
        <v/>
      </c>
      <c r="Y412" s="149"/>
      <c r="AA412" s="150" t="n">
        <f aca="false">T412</f>
        <v>106.058832</v>
      </c>
      <c r="AB412" s="151" t="n">
        <f aca="false">+IF($X412="",+IF($Y412="",$AJ412,IF(YEAR($Y412)=AB$8,((MONTH($Y412)-1)*$AJ412+(13-MONTH($Y412))*0)/12,IF(YEAR($Y412)&lt;AB$8,0,$AJ412))),IF(YEAR($X412)=AB$8,((MONTH($X412)-1)*$AJ412+(13-MONTH($X412))*$W412)/12,IF(YEAR($X412)&gt;AB$8,$AJ412,$W412)))</f>
        <v>106.058832</v>
      </c>
      <c r="AC412" s="151" t="n">
        <f aca="false">+IF($X412="",+IF($Y412="",$AJ412,IF(YEAR($Y412)=AC$8,((MONTH($Y412)-1)*$AJ412+(13-MONTH($Y412))*0)/12,IF(YEAR($Y412)&lt;AC$8,0,$AJ412))),IF(YEAR($X412)=AC$8,((MONTH($X412)-1)*$AJ412+(13-MONTH($X412))*$W412)/12,IF(YEAR($X412)&gt;AC$8,$AJ412,$W412)))</f>
        <v>106.058832</v>
      </c>
      <c r="AD412" s="151" t="n">
        <f aca="false">+IF($X412="",+IF($Y412="",$AJ412,IF(YEAR($Y412)=AD$8,((MONTH($Y412)-1)*$AJ412+(13-MONTH($Y412))*0)/12,IF(YEAR($Y412)&lt;AD$8,0,$AJ412))),IF(YEAR($X412)=AD$8,((MONTH($X412)-1)*$AJ412+(13-MONTH($X412))*$W412)/12,IF(YEAR($X412)&gt;AD$8,$AJ412,$W412)))</f>
        <v>106.058832</v>
      </c>
      <c r="AE412" s="151" t="n">
        <f aca="false">+IF($X412="",+IF($Y412="",$AJ412,IF(YEAR($Y412)=AE$8,((MONTH($Y412)-1)*$AJ412+(13-MONTH($Y412))*0)/12,IF(YEAR($Y412)&lt;AE$8,0,$AJ412))),IF(YEAR($X412)=AE$8,((MONTH($X412)-1)*$AJ412+(13-MONTH($X412))*$W412)/12,IF(YEAR($X412)&gt;AE$8,$AJ412,$W412)))</f>
        <v>106.058832</v>
      </c>
      <c r="AG412" s="138" t="n">
        <f aca="false">IF($J412="TRANSELEC",VLOOKUP($H412,TRANSELEC,2,0)*0.10608+VLOOKUP($H412,TRANSELEC,3,0),$T412)</f>
        <v>106.058832</v>
      </c>
      <c r="AH412" s="138" t="n">
        <f aca="false">IF($J412="TRANSELEC",VLOOKUP($H412,TRANSELEC,4,0)*0.10608+VLOOKUP($H412,TRANSELEC,5,0),$T412)</f>
        <v>106.058832</v>
      </c>
      <c r="AI412" s="138" t="n">
        <f aca="false">IF($J412="TRANSELEC",VLOOKUP($H412,TRANSELEC,6,0)*0.10608+VLOOKUP($H412,TRANSELEC,7,0),$T412)</f>
        <v>106.058832</v>
      </c>
      <c r="AJ412" s="138" t="n">
        <f aca="false">IF($J412="TRANSELEC",VLOOKUP($H412,TRANSELEC,8,0)*0.10608+VLOOKUP($H412,TRANSELEC,9,0),$T412)</f>
        <v>106.058832</v>
      </c>
      <c r="AK412" s="138" t="n">
        <f aca="false">IF($J412="TRANSELEC",VLOOKUP($H412,TRANSELEC,10,0)*0.10608+VLOOKUP($H412,TRANSELEC,11,0),$T412)</f>
        <v>106.058832</v>
      </c>
      <c r="AM412" s="101" t="n">
        <f aca="false">+AA412/[1]RESUMEN!AA412</f>
        <v>0.982026222222222</v>
      </c>
      <c r="AN412" s="0"/>
      <c r="AO412" s="139" t="n">
        <f aca="false">+AA412-[2]RESUMEN!AA412</f>
        <v>-1.941168</v>
      </c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1.25" hidden="false" customHeight="false" outlineLevel="0" collapsed="false">
      <c r="D413" s="101"/>
      <c r="E413" s="124" t="n">
        <v>405</v>
      </c>
      <c r="F413" s="140" t="s">
        <v>996</v>
      </c>
      <c r="G413" s="141" t="s">
        <v>1001</v>
      </c>
      <c r="H413" s="127" t="s">
        <v>1002</v>
      </c>
      <c r="I413" s="142" t="n">
        <v>1</v>
      </c>
      <c r="J413" s="143" t="s">
        <v>293</v>
      </c>
      <c r="K413" s="143"/>
      <c r="L413" s="144" t="n">
        <v>962</v>
      </c>
      <c r="M413" s="144" t="n">
        <v>32.3</v>
      </c>
      <c r="N413" s="145" t="n">
        <v>37802</v>
      </c>
      <c r="O413" s="146" t="s">
        <v>14</v>
      </c>
      <c r="P413" s="146" t="n">
        <v>538.61</v>
      </c>
      <c r="Q413" s="146" t="n">
        <v>178</v>
      </c>
      <c r="R413" s="170" t="n">
        <f aca="true">VLOOKUP($H413,INDIRECT(SUBSTITUTE($J413," ","_")),2,0)</f>
        <v>962</v>
      </c>
      <c r="S413" s="171" t="n">
        <f aca="true">VLOOKUP($H413,INDIRECT(SUBSTITUTE($J413," ","_")),3,0)</f>
        <v>32.3</v>
      </c>
      <c r="T413" s="170" t="n">
        <f aca="false">IF(ISNUMBER(R413),R413*0.10608+S413,"S/I")</f>
        <v>134.34896</v>
      </c>
      <c r="U413" s="134" t="str">
        <f aca="false">IF(J413="TRANSELEC",IF(ISERROR(VLOOKUP(H413,TRANSELEC!$AH$7:$AU$185,12,0)),"",VLOOKUP(H413,TRANSELEC!$AH$7:$AU$185,12,0)),IF(J413="P.OBRAS",IF(ISERROR(VLOOKUP(H413,'P.OBRAS'!$K$12:$P$29,4,0)),"",VLOOKUP(H413,'P.OBRAS'!$K$12:$P$29,4,0)),""))</f>
        <v/>
      </c>
      <c r="V413" s="134" t="str">
        <f aca="false">IF(J413="TRANSELEC",IF(ISERROR(VLOOKUP(H413,TRANSELEC!$AH$7:$AU$185,13,0)),"",VLOOKUP(H413,TRANSELEC!$AH$7:$AU$185,13,0)),IF(J413="P.OBRAS",IF(ISERROR(VLOOKUP(H413,'P.OBRAS'!$K$12:$P$29,5,0)),"",VLOOKUP(H413,'P.OBRAS'!$K$12:$P$29,5,0)),""))</f>
        <v/>
      </c>
      <c r="W413" s="134" t="str">
        <f aca="false">+IF(OR(U413=0,U413=""),"",U413*0.106079+V413)</f>
        <v/>
      </c>
      <c r="X413" s="135" t="str">
        <f aca="false">IF(J413="TRANSELEC",IF(VLOOKUP(H413,TRANSELEC,14,0)=0,"",VLOOKUP(H413,TRANSELEC,14,0)),IF(J413="P.OBRAS",IF(ISERROR(VLOOKUP(H413,'P.OBRAS'!$K$12:$P$29,6,0)),"",VLOOKUP(H413,'P.OBRAS'!$K$12:$P$29,6,0)),""))</f>
        <v/>
      </c>
      <c r="Y413" s="149"/>
      <c r="AA413" s="150" t="n">
        <f aca="false">T413</f>
        <v>134.34896</v>
      </c>
      <c r="AB413" s="151" t="n">
        <f aca="false">+IF($X413="",+IF($Y413="",$AJ413,IF(YEAR($Y413)=AB$8,((MONTH($Y413)-1)*$AJ413+(13-MONTH($Y413))*0)/12,IF(YEAR($Y413)&lt;AB$8,0,$AJ413))),IF(YEAR($X413)=AB$8,((MONTH($X413)-1)*$AJ413+(13-MONTH($X413))*$W413)/12,IF(YEAR($X413)&gt;AB$8,$AJ413,$W413)))</f>
        <v>134.34896</v>
      </c>
      <c r="AC413" s="151" t="n">
        <f aca="false">+IF($X413="",+IF($Y413="",$AJ413,IF(YEAR($Y413)=AC$8,((MONTH($Y413)-1)*$AJ413+(13-MONTH($Y413))*0)/12,IF(YEAR($Y413)&lt;AC$8,0,$AJ413))),IF(YEAR($X413)=AC$8,((MONTH($X413)-1)*$AJ413+(13-MONTH($X413))*$W413)/12,IF(YEAR($X413)&gt;AC$8,$AJ413,$W413)))</f>
        <v>134.34896</v>
      </c>
      <c r="AD413" s="151" t="n">
        <f aca="false">+IF($X413="",+IF($Y413="",$AJ413,IF(YEAR($Y413)=AD$8,((MONTH($Y413)-1)*$AJ413+(13-MONTH($Y413))*0)/12,IF(YEAR($Y413)&lt;AD$8,0,$AJ413))),IF(YEAR($X413)=AD$8,((MONTH($X413)-1)*$AJ413+(13-MONTH($X413))*$W413)/12,IF(YEAR($X413)&gt;AD$8,$AJ413,$W413)))</f>
        <v>134.34896</v>
      </c>
      <c r="AE413" s="151" t="n">
        <f aca="false">+IF($X413="",+IF($Y413="",$AJ413,IF(YEAR($Y413)=AE$8,((MONTH($Y413)-1)*$AJ413+(13-MONTH($Y413))*0)/12,IF(YEAR($Y413)&lt;AE$8,0,$AJ413))),IF(YEAR($X413)=AE$8,((MONTH($X413)-1)*$AJ413+(13-MONTH($X413))*$W413)/12,IF(YEAR($X413)&gt;AE$8,$AJ413,$W413)))</f>
        <v>134.34896</v>
      </c>
      <c r="AG413" s="138" t="n">
        <f aca="false">IF($J413="TRANSELEC",VLOOKUP($H413,TRANSELEC,2,0)*0.10608+VLOOKUP($H413,TRANSELEC,3,0),$T413)</f>
        <v>134.34896</v>
      </c>
      <c r="AH413" s="138" t="n">
        <f aca="false">IF($J413="TRANSELEC",VLOOKUP($H413,TRANSELEC,4,0)*0.10608+VLOOKUP($H413,TRANSELEC,5,0),$T413)</f>
        <v>134.34896</v>
      </c>
      <c r="AI413" s="138" t="n">
        <f aca="false">IF($J413="TRANSELEC",VLOOKUP($H413,TRANSELEC,6,0)*0.10608+VLOOKUP($H413,TRANSELEC,7,0),$T413)</f>
        <v>134.34896</v>
      </c>
      <c r="AJ413" s="138" t="n">
        <f aca="false">IF($J413="TRANSELEC",VLOOKUP($H413,TRANSELEC,8,0)*0.10608+VLOOKUP($H413,TRANSELEC,9,0),$T413)</f>
        <v>134.34896</v>
      </c>
      <c r="AK413" s="138" t="n">
        <f aca="false">IF($J413="TRANSELEC",VLOOKUP($H413,TRANSELEC,10,0)*0.10608+VLOOKUP($H413,TRANSELEC,11,0),$T413)</f>
        <v>134.34896</v>
      </c>
      <c r="AM413" s="101" t="n">
        <f aca="false">+AA413/[1]RESUMEN!AA413</f>
        <v>0.980649343065693</v>
      </c>
      <c r="AN413" s="0"/>
      <c r="AO413" s="139" t="n">
        <f aca="false">+AA413-[2]RESUMEN!AA413</f>
        <v>-2.65104000000002</v>
      </c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1.25" hidden="false" customHeight="false" outlineLevel="0" collapsed="false">
      <c r="D414" s="101"/>
      <c r="E414" s="124" t="n">
        <v>406</v>
      </c>
      <c r="F414" s="140" t="s">
        <v>996</v>
      </c>
      <c r="G414" s="141" t="s">
        <v>1001</v>
      </c>
      <c r="H414" s="127" t="s">
        <v>1003</v>
      </c>
      <c r="I414" s="142" t="n">
        <v>2</v>
      </c>
      <c r="J414" s="143" t="s">
        <v>293</v>
      </c>
      <c r="K414" s="143"/>
      <c r="L414" s="144" t="n">
        <v>967</v>
      </c>
      <c r="M414" s="144" t="n">
        <v>32.5</v>
      </c>
      <c r="N414" s="145" t="n">
        <v>37802</v>
      </c>
      <c r="O414" s="146" t="s">
        <v>14</v>
      </c>
      <c r="P414" s="146" t="n">
        <v>538.61</v>
      </c>
      <c r="Q414" s="146" t="n">
        <v>178</v>
      </c>
      <c r="R414" s="170" t="n">
        <f aca="true">VLOOKUP($H414,INDIRECT(SUBSTITUTE($J414," ","_")),2,0)</f>
        <v>967</v>
      </c>
      <c r="S414" s="171" t="n">
        <f aca="true">VLOOKUP($H414,INDIRECT(SUBSTITUTE($J414," ","_")),3,0)</f>
        <v>32.5</v>
      </c>
      <c r="T414" s="170" t="n">
        <f aca="false">IF(ISNUMBER(R414),R414*0.10608+S414,"S/I")</f>
        <v>135.07936</v>
      </c>
      <c r="U414" s="134" t="str">
        <f aca="false">IF(J414="TRANSELEC",IF(ISERROR(VLOOKUP(H414,TRANSELEC!$AH$7:$AU$185,12,0)),"",VLOOKUP(H414,TRANSELEC!$AH$7:$AU$185,12,0)),IF(J414="P.OBRAS",IF(ISERROR(VLOOKUP(H414,'P.OBRAS'!$K$12:$P$29,4,0)),"",VLOOKUP(H414,'P.OBRAS'!$K$12:$P$29,4,0)),""))</f>
        <v/>
      </c>
      <c r="V414" s="134" t="str">
        <f aca="false">IF(J414="TRANSELEC",IF(ISERROR(VLOOKUP(H414,TRANSELEC!$AH$7:$AU$185,13,0)),"",VLOOKUP(H414,TRANSELEC!$AH$7:$AU$185,13,0)),IF(J414="P.OBRAS",IF(ISERROR(VLOOKUP(H414,'P.OBRAS'!$K$12:$P$29,5,0)),"",VLOOKUP(H414,'P.OBRAS'!$K$12:$P$29,5,0)),""))</f>
        <v/>
      </c>
      <c r="W414" s="134" t="str">
        <f aca="false">+IF(OR(U414=0,U414=""),"",U414*0.106079+V414)</f>
        <v/>
      </c>
      <c r="X414" s="135" t="str">
        <f aca="false">IF(J414="TRANSELEC",IF(VLOOKUP(H414,TRANSELEC,14,0)=0,"",VLOOKUP(H414,TRANSELEC,14,0)),IF(J414="P.OBRAS",IF(ISERROR(VLOOKUP(H414,'P.OBRAS'!$K$12:$P$29,6,0)),"",VLOOKUP(H414,'P.OBRAS'!$K$12:$P$29,6,0)),""))</f>
        <v/>
      </c>
      <c r="Y414" s="149"/>
      <c r="AA414" s="150" t="n">
        <f aca="false">T414</f>
        <v>135.07936</v>
      </c>
      <c r="AB414" s="151" t="n">
        <f aca="false">+IF($X414="",+IF($Y414="",$AJ414,IF(YEAR($Y414)=AB$8,((MONTH($Y414)-1)*$AJ414+(13-MONTH($Y414))*0)/12,IF(YEAR($Y414)&lt;AB$8,0,$AJ414))),IF(YEAR($X414)=AB$8,((MONTH($X414)-1)*$AJ414+(13-MONTH($X414))*$W414)/12,IF(YEAR($X414)&gt;AB$8,$AJ414,$W414)))</f>
        <v>135.07936</v>
      </c>
      <c r="AC414" s="151" t="n">
        <f aca="false">+IF($X414="",+IF($Y414="",$AJ414,IF(YEAR($Y414)=AC$8,((MONTH($Y414)-1)*$AJ414+(13-MONTH($Y414))*0)/12,IF(YEAR($Y414)&lt;AC$8,0,$AJ414))),IF(YEAR($X414)=AC$8,((MONTH($X414)-1)*$AJ414+(13-MONTH($X414))*$W414)/12,IF(YEAR($X414)&gt;AC$8,$AJ414,$W414)))</f>
        <v>135.07936</v>
      </c>
      <c r="AD414" s="151" t="n">
        <f aca="false">+IF($X414="",+IF($Y414="",$AJ414,IF(YEAR($Y414)=AD$8,((MONTH($Y414)-1)*$AJ414+(13-MONTH($Y414))*0)/12,IF(YEAR($Y414)&lt;AD$8,0,$AJ414))),IF(YEAR($X414)=AD$8,((MONTH($X414)-1)*$AJ414+(13-MONTH($X414))*$W414)/12,IF(YEAR($X414)&gt;AD$8,$AJ414,$W414)))</f>
        <v>135.07936</v>
      </c>
      <c r="AE414" s="151" t="n">
        <f aca="false">+IF($X414="",+IF($Y414="",$AJ414,IF(YEAR($Y414)=AE$8,((MONTH($Y414)-1)*$AJ414+(13-MONTH($Y414))*0)/12,IF(YEAR($Y414)&lt;AE$8,0,$AJ414))),IF(YEAR($X414)=AE$8,((MONTH($X414)-1)*$AJ414+(13-MONTH($X414))*$W414)/12,IF(YEAR($X414)&gt;AE$8,$AJ414,$W414)))</f>
        <v>135.07936</v>
      </c>
      <c r="AG414" s="138" t="n">
        <f aca="false">IF($J414="TRANSELEC",VLOOKUP($H414,TRANSELEC,2,0)*0.10608+VLOOKUP($H414,TRANSELEC,3,0),$T414)</f>
        <v>135.07936</v>
      </c>
      <c r="AH414" s="138" t="n">
        <f aca="false">IF($J414="TRANSELEC",VLOOKUP($H414,TRANSELEC,4,0)*0.10608+VLOOKUP($H414,TRANSELEC,5,0),$T414)</f>
        <v>135.07936</v>
      </c>
      <c r="AI414" s="138" t="n">
        <f aca="false">IF($J414="TRANSELEC",VLOOKUP($H414,TRANSELEC,6,0)*0.10608+VLOOKUP($H414,TRANSELEC,7,0),$T414)</f>
        <v>135.07936</v>
      </c>
      <c r="AJ414" s="138" t="n">
        <f aca="false">IF($J414="TRANSELEC",VLOOKUP($H414,TRANSELEC,8,0)*0.10608+VLOOKUP($H414,TRANSELEC,9,0),$T414)</f>
        <v>135.07936</v>
      </c>
      <c r="AK414" s="138" t="n">
        <f aca="false">IF($J414="TRANSELEC",VLOOKUP($H414,TRANSELEC,10,0)*0.10608+VLOOKUP($H414,TRANSELEC,11,0),$T414)</f>
        <v>135.07936</v>
      </c>
      <c r="AM414" s="101" t="n">
        <f aca="false">+AA414/[1]RESUMEN!AA414</f>
        <v>0.985980729927007</v>
      </c>
      <c r="AN414" s="0"/>
      <c r="AO414" s="139" t="n">
        <f aca="false">+AA414-[2]RESUMEN!AA414</f>
        <v>-1.92063999999999</v>
      </c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1.25" hidden="false" customHeight="false" outlineLevel="0" collapsed="false">
      <c r="D415" s="101"/>
      <c r="E415" s="124" t="n">
        <v>407</v>
      </c>
      <c r="F415" s="140" t="s">
        <v>1004</v>
      </c>
      <c r="G415" s="141" t="s">
        <v>1001</v>
      </c>
      <c r="H415" s="127" t="s">
        <v>1005</v>
      </c>
      <c r="I415" s="142" t="n">
        <v>1</v>
      </c>
      <c r="J415" s="143" t="s">
        <v>318</v>
      </c>
      <c r="K415" s="143"/>
      <c r="L415" s="144" t="s">
        <v>294</v>
      </c>
      <c r="M415" s="144" t="s">
        <v>294</v>
      </c>
      <c r="N415" s="145" t="n">
        <v>36892</v>
      </c>
      <c r="O415" s="146" t="s">
        <v>14</v>
      </c>
      <c r="P415" s="146" t="n">
        <v>573.65</v>
      </c>
      <c r="Q415" s="146" t="n">
        <v>175.1</v>
      </c>
      <c r="R415" s="148" t="s">
        <v>294</v>
      </c>
      <c r="S415" s="148" t="s">
        <v>294</v>
      </c>
      <c r="T415" s="148" t="s">
        <v>294</v>
      </c>
      <c r="U415" s="134" t="str">
        <f aca="false">IF(J415="TRANSELEC",IF(ISERROR(VLOOKUP(H415,TRANSELEC!$AH$7:$AU$185,12,0)),"",VLOOKUP(H415,TRANSELEC!$AH$7:$AU$185,12,0)),IF(J415="P.OBRAS",IF(ISERROR(VLOOKUP(H415,'P.OBRAS'!$K$12:$P$29,4,0)),"",VLOOKUP(H415,'P.OBRAS'!$K$12:$P$29,4,0)),""))</f>
        <v/>
      </c>
      <c r="V415" s="134" t="str">
        <f aca="false">IF(J415="TRANSELEC",IF(ISERROR(VLOOKUP(H415,TRANSELEC!$AH$7:$AU$185,13,0)),"",VLOOKUP(H415,TRANSELEC!$AH$7:$AU$185,13,0)),IF(J415="P.OBRAS",IF(ISERROR(VLOOKUP(H415,'P.OBRAS'!$K$12:$P$29,5,0)),"",VLOOKUP(H415,'P.OBRAS'!$K$12:$P$29,5,0)),""))</f>
        <v/>
      </c>
      <c r="W415" s="134" t="str">
        <f aca="false">+IF(OR(U415=0,U415=""),"",U415*0.106079+V415)</f>
        <v/>
      </c>
      <c r="X415" s="135" t="str">
        <f aca="false">IF(J415="TRANSELEC",IF(VLOOKUP(H415,TRANSELEC,14,0)=0,"",VLOOKUP(H415,TRANSELEC,14,0)),IF(J415="P.OBRAS",IF(ISERROR(VLOOKUP(H415,'P.OBRAS'!$K$12:$P$29,6,0)),"",VLOOKUP(H415,'P.OBRAS'!$K$12:$P$29,6,0)),""))</f>
        <v/>
      </c>
      <c r="Y415" s="149"/>
      <c r="AA415" s="150" t="str">
        <f aca="false">T415</f>
        <v>S/I</v>
      </c>
      <c r="AB415" s="151" t="str">
        <f aca="false">+IF($X415="",+IF($Y415="",$AJ415,IF(YEAR($Y415)=AB$8,((MONTH($Y415)-1)*$AJ415+(13-MONTH($Y415))*0)/12,IF(YEAR($Y415)&lt;AB$8,0,$AJ415))),IF(YEAR($X415)=AB$8,((MONTH($X415)-1)*$AJ415+(13-MONTH($X415))*$W415)/12,IF(YEAR($X415)&gt;AB$8,$AJ415,$W415)))</f>
        <v>S/I</v>
      </c>
      <c r="AC415" s="151" t="str">
        <f aca="false">+IF($X415="",+IF($Y415="",$AJ415,IF(YEAR($Y415)=AC$8,((MONTH($Y415)-1)*$AJ415+(13-MONTH($Y415))*0)/12,IF(YEAR($Y415)&lt;AC$8,0,$AJ415))),IF(YEAR($X415)=AC$8,((MONTH($X415)-1)*$AJ415+(13-MONTH($X415))*$W415)/12,IF(YEAR($X415)&gt;AC$8,$AJ415,$W415)))</f>
        <v>S/I</v>
      </c>
      <c r="AD415" s="151" t="str">
        <f aca="false">+IF($X415="",+IF($Y415="",$AJ415,IF(YEAR($Y415)=AD$8,((MONTH($Y415)-1)*$AJ415+(13-MONTH($Y415))*0)/12,IF(YEAR($Y415)&lt;AD$8,0,$AJ415))),IF(YEAR($X415)=AD$8,((MONTH($X415)-1)*$AJ415+(13-MONTH($X415))*$W415)/12,IF(YEAR($X415)&gt;AD$8,$AJ415,$W415)))</f>
        <v>S/I</v>
      </c>
      <c r="AE415" s="151" t="str">
        <f aca="false">+IF($X415="",+IF($Y415="",$AJ415,IF(YEAR($Y415)=AE$8,((MONTH($Y415)-1)*$AJ415+(13-MONTH($Y415))*0)/12,IF(YEAR($Y415)&lt;AE$8,0,$AJ415))),IF(YEAR($X415)=AE$8,((MONTH($X415)-1)*$AJ415+(13-MONTH($X415))*$W415)/12,IF(YEAR($X415)&gt;AE$8,$AJ415,$W415)))</f>
        <v>S/I</v>
      </c>
      <c r="AG415" s="138" t="str">
        <f aca="false">IF($J415="TRANSELEC",VLOOKUP($H415,TRANSELEC,2,0)*0.10608+VLOOKUP($H415,TRANSELEC,3,0),$T415)</f>
        <v>S/I</v>
      </c>
      <c r="AH415" s="138" t="str">
        <f aca="false">IF($J415="TRANSELEC",VLOOKUP($H415,TRANSELEC,4,0)*0.10608+VLOOKUP($H415,TRANSELEC,5,0),$T415)</f>
        <v>S/I</v>
      </c>
      <c r="AI415" s="138" t="str">
        <f aca="false">IF($J415="TRANSELEC",VLOOKUP($H415,TRANSELEC,6,0)*0.10608+VLOOKUP($H415,TRANSELEC,7,0),$T415)</f>
        <v>S/I</v>
      </c>
      <c r="AJ415" s="138" t="str">
        <f aca="false">IF($J415="TRANSELEC",VLOOKUP($H415,TRANSELEC,8,0)*0.10608+VLOOKUP($H415,TRANSELEC,9,0),$T415)</f>
        <v>S/I</v>
      </c>
      <c r="AK415" s="138" t="str">
        <f aca="false">IF($J415="TRANSELEC",VLOOKUP($H415,TRANSELEC,10,0)*0.10608+VLOOKUP($H415,TRANSELEC,11,0),$T415)</f>
        <v>S/I</v>
      </c>
      <c r="AM415" s="101" t="e">
        <f aca="false">+AA415/[1]RESUMEN!AA415</f>
        <v>#VALUE!</v>
      </c>
      <c r="AN415" s="0"/>
      <c r="AO415" s="139" t="e">
        <f aca="false">+AA415-[2]RESUMEN!AA415</f>
        <v>#VALUE!</v>
      </c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1.25" hidden="false" customHeight="false" outlineLevel="0" collapsed="false">
      <c r="D416" s="101"/>
      <c r="E416" s="124" t="n">
        <v>408</v>
      </c>
      <c r="F416" s="140" t="s">
        <v>1006</v>
      </c>
      <c r="G416" s="141" t="s">
        <v>1007</v>
      </c>
      <c r="H416" s="127" t="s">
        <v>1008</v>
      </c>
      <c r="I416" s="142" t="n">
        <v>1</v>
      </c>
      <c r="J416" s="143" t="s">
        <v>293</v>
      </c>
      <c r="K416" s="143"/>
      <c r="L416" s="144" t="n">
        <v>890</v>
      </c>
      <c r="M416" s="144" t="n">
        <v>30.6</v>
      </c>
      <c r="N416" s="145" t="n">
        <v>37802</v>
      </c>
      <c r="O416" s="146" t="s">
        <v>14</v>
      </c>
      <c r="P416" s="146" t="n">
        <v>538.61</v>
      </c>
      <c r="Q416" s="146" t="n">
        <v>178</v>
      </c>
      <c r="R416" s="170" t="n">
        <f aca="true">VLOOKUP($H416,INDIRECT(SUBSTITUTE($J416," ","_")),2,0)</f>
        <v>890</v>
      </c>
      <c r="S416" s="171" t="n">
        <f aca="true">VLOOKUP($H416,INDIRECT(SUBSTITUTE($J416," ","_")),3,0)</f>
        <v>30.6</v>
      </c>
      <c r="T416" s="170" t="n">
        <f aca="false">IF(ISNUMBER(R416),R416*0.10608+S416,"S/I")</f>
        <v>125.0112</v>
      </c>
      <c r="U416" s="134" t="str">
        <f aca="false">IF(J416="TRANSELEC",IF(ISERROR(VLOOKUP(H416,TRANSELEC!$AH$7:$AU$185,12,0)),"",VLOOKUP(H416,TRANSELEC!$AH$7:$AU$185,12,0)),IF(J416="P.OBRAS",IF(ISERROR(VLOOKUP(H416,'P.OBRAS'!$K$12:$P$29,4,0)),"",VLOOKUP(H416,'P.OBRAS'!$K$12:$P$29,4,0)),""))</f>
        <v/>
      </c>
      <c r="V416" s="134" t="str">
        <f aca="false">IF(J416="TRANSELEC",IF(ISERROR(VLOOKUP(H416,TRANSELEC!$AH$7:$AU$185,13,0)),"",VLOOKUP(H416,TRANSELEC!$AH$7:$AU$185,13,0)),IF(J416="P.OBRAS",IF(ISERROR(VLOOKUP(H416,'P.OBRAS'!$K$12:$P$29,5,0)),"",VLOOKUP(H416,'P.OBRAS'!$K$12:$P$29,5,0)),""))</f>
        <v/>
      </c>
      <c r="W416" s="134" t="str">
        <f aca="false">+IF(OR(U416=0,U416=""),"",U416*0.106079+V416)</f>
        <v/>
      </c>
      <c r="X416" s="135" t="str">
        <f aca="false">IF(J416="TRANSELEC",IF(VLOOKUP(H416,TRANSELEC,14,0)=0,"",VLOOKUP(H416,TRANSELEC,14,0)),IF(J416="P.OBRAS",IF(ISERROR(VLOOKUP(H416,'P.OBRAS'!$K$12:$P$29,6,0)),"",VLOOKUP(H416,'P.OBRAS'!$K$12:$P$29,6,0)),""))</f>
        <v/>
      </c>
      <c r="Y416" s="149"/>
      <c r="AA416" s="150" t="n">
        <f aca="false">T416</f>
        <v>125.0112</v>
      </c>
      <c r="AB416" s="151" t="n">
        <f aca="false">+IF($X416="",+IF($Y416="",$AJ416,IF(YEAR($Y416)=AB$8,((MONTH($Y416)-1)*$AJ416+(13-MONTH($Y416))*0)/12,IF(YEAR($Y416)&lt;AB$8,0,$AJ416))),IF(YEAR($X416)=AB$8,((MONTH($X416)-1)*$AJ416+(13-MONTH($X416))*$W416)/12,IF(YEAR($X416)&gt;AB$8,$AJ416,$W416)))</f>
        <v>125.0112</v>
      </c>
      <c r="AC416" s="151" t="n">
        <f aca="false">+IF($X416="",+IF($Y416="",$AJ416,IF(YEAR($Y416)=AC$8,((MONTH($Y416)-1)*$AJ416+(13-MONTH($Y416))*0)/12,IF(YEAR($Y416)&lt;AC$8,0,$AJ416))),IF(YEAR($X416)=AC$8,((MONTH($X416)-1)*$AJ416+(13-MONTH($X416))*$W416)/12,IF(YEAR($X416)&gt;AC$8,$AJ416,$W416)))</f>
        <v>125.0112</v>
      </c>
      <c r="AD416" s="151" t="n">
        <f aca="false">+IF($X416="",+IF($Y416="",$AJ416,IF(YEAR($Y416)=AD$8,((MONTH($Y416)-1)*$AJ416+(13-MONTH($Y416))*0)/12,IF(YEAR($Y416)&lt;AD$8,0,$AJ416))),IF(YEAR($X416)=AD$8,((MONTH($X416)-1)*$AJ416+(13-MONTH($X416))*$W416)/12,IF(YEAR($X416)&gt;AD$8,$AJ416,$W416)))</f>
        <v>125.0112</v>
      </c>
      <c r="AE416" s="151" t="n">
        <f aca="false">+IF($X416="",+IF($Y416="",$AJ416,IF(YEAR($Y416)=AE$8,((MONTH($Y416)-1)*$AJ416+(13-MONTH($Y416))*0)/12,IF(YEAR($Y416)&lt;AE$8,0,$AJ416))),IF(YEAR($X416)=AE$8,((MONTH($X416)-1)*$AJ416+(13-MONTH($X416))*$W416)/12,IF(YEAR($X416)&gt;AE$8,$AJ416,$W416)))</f>
        <v>125.0112</v>
      </c>
      <c r="AG416" s="138" t="n">
        <f aca="false">IF($J416="TRANSELEC",VLOOKUP($H416,TRANSELEC,2,0)*0.10608+VLOOKUP($H416,TRANSELEC,3,0),$T416)</f>
        <v>125.0112</v>
      </c>
      <c r="AH416" s="138" t="n">
        <f aca="false">IF($J416="TRANSELEC",VLOOKUP($H416,TRANSELEC,4,0)*0.10608+VLOOKUP($H416,TRANSELEC,5,0),$T416)</f>
        <v>125.0112</v>
      </c>
      <c r="AI416" s="138" t="n">
        <f aca="false">IF($J416="TRANSELEC",VLOOKUP($H416,TRANSELEC,6,0)*0.10608+VLOOKUP($H416,TRANSELEC,7,0),$T416)</f>
        <v>125.0112</v>
      </c>
      <c r="AJ416" s="138" t="n">
        <f aca="false">IF($J416="TRANSELEC",VLOOKUP($H416,TRANSELEC,8,0)*0.10608+VLOOKUP($H416,TRANSELEC,9,0),$T416)</f>
        <v>125.0112</v>
      </c>
      <c r="AK416" s="138" t="n">
        <f aca="false">IF($J416="TRANSELEC",VLOOKUP($H416,TRANSELEC,10,0)*0.10608+VLOOKUP($H416,TRANSELEC,11,0),$T416)</f>
        <v>125.0112</v>
      </c>
      <c r="AM416" s="101" t="n">
        <f aca="false">+AA416/[1]RESUMEN!AA416</f>
        <v>0.984340157480315</v>
      </c>
      <c r="AN416" s="0"/>
      <c r="AO416" s="139" t="n">
        <f aca="false">+AA416-[2]RESUMEN!AA416</f>
        <v>-1.9888</v>
      </c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1.25" hidden="false" customHeight="false" outlineLevel="0" collapsed="false">
      <c r="D417" s="101"/>
      <c r="E417" s="124" t="n">
        <v>409</v>
      </c>
      <c r="F417" s="140" t="s">
        <v>1007</v>
      </c>
      <c r="G417" s="141" t="s">
        <v>1009</v>
      </c>
      <c r="H417" s="127" t="s">
        <v>1010</v>
      </c>
      <c r="I417" s="142" t="n">
        <v>1</v>
      </c>
      <c r="J417" s="143" t="s">
        <v>293</v>
      </c>
      <c r="K417" s="143"/>
      <c r="L417" s="144" t="n">
        <v>466</v>
      </c>
      <c r="M417" s="144" t="n">
        <v>16.2</v>
      </c>
      <c r="N417" s="145" t="n">
        <v>37802</v>
      </c>
      <c r="O417" s="146" t="s">
        <v>14</v>
      </c>
      <c r="P417" s="146" t="n">
        <v>538.61</v>
      </c>
      <c r="Q417" s="146" t="n">
        <v>178</v>
      </c>
      <c r="R417" s="170" t="n">
        <f aca="true">VLOOKUP($H417,INDIRECT(SUBSTITUTE($J417," ","_")),2,0)</f>
        <v>466</v>
      </c>
      <c r="S417" s="171" t="n">
        <f aca="true">VLOOKUP($H417,INDIRECT(SUBSTITUTE($J417," ","_")),3,0)</f>
        <v>16.2</v>
      </c>
      <c r="T417" s="170" t="n">
        <f aca="false">IF(ISNUMBER(R417),R417*0.10608+S417,"S/I")</f>
        <v>65.63328</v>
      </c>
      <c r="U417" s="134" t="str">
        <f aca="false">IF(J417="TRANSELEC",IF(ISERROR(VLOOKUP(H417,TRANSELEC!$AH$7:$AU$185,12,0)),"",VLOOKUP(H417,TRANSELEC!$AH$7:$AU$185,12,0)),IF(J417="P.OBRAS",IF(ISERROR(VLOOKUP(H417,'P.OBRAS'!$K$12:$P$29,4,0)),"",VLOOKUP(H417,'P.OBRAS'!$K$12:$P$29,4,0)),""))</f>
        <v/>
      </c>
      <c r="V417" s="134" t="str">
        <f aca="false">IF(J417="TRANSELEC",IF(ISERROR(VLOOKUP(H417,TRANSELEC!$AH$7:$AU$185,13,0)),"",VLOOKUP(H417,TRANSELEC!$AH$7:$AU$185,13,0)),IF(J417="P.OBRAS",IF(ISERROR(VLOOKUP(H417,'P.OBRAS'!$K$12:$P$29,5,0)),"",VLOOKUP(H417,'P.OBRAS'!$K$12:$P$29,5,0)),""))</f>
        <v/>
      </c>
      <c r="W417" s="134" t="str">
        <f aca="false">+IF(OR(U417=0,U417=""),"",U417*0.106079+V417)</f>
        <v/>
      </c>
      <c r="X417" s="135" t="str">
        <f aca="false">IF(J417="TRANSELEC",IF(VLOOKUP(H417,TRANSELEC,14,0)=0,"",VLOOKUP(H417,TRANSELEC,14,0)),IF(J417="P.OBRAS",IF(ISERROR(VLOOKUP(H417,'P.OBRAS'!$K$12:$P$29,6,0)),"",VLOOKUP(H417,'P.OBRAS'!$K$12:$P$29,6,0)),""))</f>
        <v/>
      </c>
      <c r="Y417" s="149"/>
      <c r="AA417" s="150" t="n">
        <f aca="false">T417</f>
        <v>65.63328</v>
      </c>
      <c r="AB417" s="151" t="n">
        <f aca="false">+IF($X417="",+IF($Y417="",$AJ417,IF(YEAR($Y417)=AB$8,((MONTH($Y417)-1)*$AJ417+(13-MONTH($Y417))*0)/12,IF(YEAR($Y417)&lt;AB$8,0,$AJ417))),IF(YEAR($X417)=AB$8,((MONTH($X417)-1)*$AJ417+(13-MONTH($X417))*$W417)/12,IF(YEAR($X417)&gt;AB$8,$AJ417,$W417)))</f>
        <v>65.63328</v>
      </c>
      <c r="AC417" s="151" t="n">
        <f aca="false">+IF($X417="",+IF($Y417="",$AJ417,IF(YEAR($Y417)=AC$8,((MONTH($Y417)-1)*$AJ417+(13-MONTH($Y417))*0)/12,IF(YEAR($Y417)&lt;AC$8,0,$AJ417))),IF(YEAR($X417)=AC$8,((MONTH($X417)-1)*$AJ417+(13-MONTH($X417))*$W417)/12,IF(YEAR($X417)&gt;AC$8,$AJ417,$W417)))</f>
        <v>65.63328</v>
      </c>
      <c r="AD417" s="151" t="n">
        <f aca="false">+IF($X417="",+IF($Y417="",$AJ417,IF(YEAR($Y417)=AD$8,((MONTH($Y417)-1)*$AJ417+(13-MONTH($Y417))*0)/12,IF(YEAR($Y417)&lt;AD$8,0,$AJ417))),IF(YEAR($X417)=AD$8,((MONTH($X417)-1)*$AJ417+(13-MONTH($X417))*$W417)/12,IF(YEAR($X417)&gt;AD$8,$AJ417,$W417)))</f>
        <v>65.63328</v>
      </c>
      <c r="AE417" s="151" t="n">
        <f aca="false">+IF($X417="",+IF($Y417="",$AJ417,IF(YEAR($Y417)=AE$8,((MONTH($Y417)-1)*$AJ417+(13-MONTH($Y417))*0)/12,IF(YEAR($Y417)&lt;AE$8,0,$AJ417))),IF(YEAR($X417)=AE$8,((MONTH($X417)-1)*$AJ417+(13-MONTH($X417))*$W417)/12,IF(YEAR($X417)&gt;AE$8,$AJ417,$W417)))</f>
        <v>65.63328</v>
      </c>
      <c r="AG417" s="138" t="n">
        <f aca="false">IF($J417="TRANSELEC",VLOOKUP($H417,TRANSELEC,2,0)*0.10608+VLOOKUP($H417,TRANSELEC,3,0),$T417)</f>
        <v>65.63328</v>
      </c>
      <c r="AH417" s="138" t="n">
        <f aca="false">IF($J417="TRANSELEC",VLOOKUP($H417,TRANSELEC,4,0)*0.10608+VLOOKUP($H417,TRANSELEC,5,0),$T417)</f>
        <v>65.63328</v>
      </c>
      <c r="AI417" s="138" t="n">
        <f aca="false">IF($J417="TRANSELEC",VLOOKUP($H417,TRANSELEC,6,0)*0.10608+VLOOKUP($H417,TRANSELEC,7,0),$T417)</f>
        <v>65.63328</v>
      </c>
      <c r="AJ417" s="138" t="n">
        <f aca="false">IF($J417="TRANSELEC",VLOOKUP($H417,TRANSELEC,8,0)*0.10608+VLOOKUP($H417,TRANSELEC,9,0),$T417)</f>
        <v>65.63328</v>
      </c>
      <c r="AK417" s="138" t="n">
        <f aca="false">IF($J417="TRANSELEC",VLOOKUP($H417,TRANSELEC,10,0)*0.10608+VLOOKUP($H417,TRANSELEC,11,0),$T417)</f>
        <v>65.63328</v>
      </c>
      <c r="AM417" s="101" t="n">
        <f aca="false">+AA417/[1]RESUMEN!AA417</f>
        <v>0.979601194029851</v>
      </c>
      <c r="AN417" s="0"/>
      <c r="AO417" s="139" t="n">
        <f aca="false">+AA417-[2]RESUMEN!AA417</f>
        <v>-1.36672</v>
      </c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1.25" hidden="false" customHeight="false" outlineLevel="0" collapsed="false">
      <c r="D418" s="101"/>
      <c r="E418" s="124" t="n">
        <v>410</v>
      </c>
      <c r="F418" s="140" t="s">
        <v>1006</v>
      </c>
      <c r="G418" s="141" t="s">
        <v>1009</v>
      </c>
      <c r="H418" s="127" t="s">
        <v>1011</v>
      </c>
      <c r="I418" s="142" t="n">
        <v>1</v>
      </c>
      <c r="J418" s="143" t="s">
        <v>293</v>
      </c>
      <c r="K418" s="143"/>
      <c r="L418" s="144" t="n">
        <v>1217</v>
      </c>
      <c r="M418" s="144" t="n">
        <v>42.5</v>
      </c>
      <c r="N418" s="145" t="n">
        <v>37802</v>
      </c>
      <c r="O418" s="146" t="s">
        <v>14</v>
      </c>
      <c r="P418" s="146" t="n">
        <v>538.61</v>
      </c>
      <c r="Q418" s="146" t="n">
        <v>178</v>
      </c>
      <c r="R418" s="170" t="n">
        <f aca="true">VLOOKUP($H418,INDIRECT(SUBSTITUTE($J418," ","_")),2,0)</f>
        <v>1217</v>
      </c>
      <c r="S418" s="171" t="n">
        <f aca="true">VLOOKUP($H418,INDIRECT(SUBSTITUTE($J418," ","_")),3,0)</f>
        <v>42.5</v>
      </c>
      <c r="T418" s="170" t="n">
        <f aca="false">IF(ISNUMBER(R418),R418*0.10608+S418,"S/I")</f>
        <v>171.59936</v>
      </c>
      <c r="U418" s="134" t="str">
        <f aca="false">IF(J418="TRANSELEC",IF(ISERROR(VLOOKUP(H418,TRANSELEC!$AH$7:$AU$185,12,0)),"",VLOOKUP(H418,TRANSELEC!$AH$7:$AU$185,12,0)),IF(J418="P.OBRAS",IF(ISERROR(VLOOKUP(H418,'P.OBRAS'!$K$12:$P$29,4,0)),"",VLOOKUP(H418,'P.OBRAS'!$K$12:$P$29,4,0)),""))</f>
        <v/>
      </c>
      <c r="V418" s="134" t="str">
        <f aca="false">IF(J418="TRANSELEC",IF(ISERROR(VLOOKUP(H418,TRANSELEC!$AH$7:$AU$185,13,0)),"",VLOOKUP(H418,TRANSELEC!$AH$7:$AU$185,13,0)),IF(J418="P.OBRAS",IF(ISERROR(VLOOKUP(H418,'P.OBRAS'!$K$12:$P$29,5,0)),"",VLOOKUP(H418,'P.OBRAS'!$K$12:$P$29,5,0)),""))</f>
        <v/>
      </c>
      <c r="W418" s="134" t="str">
        <f aca="false">+IF(OR(U418=0,U418=""),"",U418*0.106079+V418)</f>
        <v/>
      </c>
      <c r="X418" s="135" t="str">
        <f aca="false">IF(J418="TRANSELEC",IF(VLOOKUP(H418,TRANSELEC,14,0)=0,"",VLOOKUP(H418,TRANSELEC,14,0)),IF(J418="P.OBRAS",IF(ISERROR(VLOOKUP(H418,'P.OBRAS'!$K$12:$P$29,6,0)),"",VLOOKUP(H418,'P.OBRAS'!$K$12:$P$29,6,0)),""))</f>
        <v/>
      </c>
      <c r="Y418" s="149"/>
      <c r="AA418" s="150" t="n">
        <f aca="false">T418</f>
        <v>171.59936</v>
      </c>
      <c r="AB418" s="151" t="n">
        <f aca="false">+IF($X418="",+IF($Y418="",$AJ418,IF(YEAR($Y418)=AB$8,((MONTH($Y418)-1)*$AJ418+(13-MONTH($Y418))*0)/12,IF(YEAR($Y418)&lt;AB$8,0,$AJ418))),IF(YEAR($X418)=AB$8,((MONTH($X418)-1)*$AJ418+(13-MONTH($X418))*$W418)/12,IF(YEAR($X418)&gt;AB$8,$AJ418,$W418)))</f>
        <v>171.59936</v>
      </c>
      <c r="AC418" s="151" t="n">
        <f aca="false">+IF($X418="",+IF($Y418="",$AJ418,IF(YEAR($Y418)=AC$8,((MONTH($Y418)-1)*$AJ418+(13-MONTH($Y418))*0)/12,IF(YEAR($Y418)&lt;AC$8,0,$AJ418))),IF(YEAR($X418)=AC$8,((MONTH($X418)-1)*$AJ418+(13-MONTH($X418))*$W418)/12,IF(YEAR($X418)&gt;AC$8,$AJ418,$W418)))</f>
        <v>171.59936</v>
      </c>
      <c r="AD418" s="151" t="n">
        <f aca="false">+IF($X418="",+IF($Y418="",$AJ418,IF(YEAR($Y418)=AD$8,((MONTH($Y418)-1)*$AJ418+(13-MONTH($Y418))*0)/12,IF(YEAR($Y418)&lt;AD$8,0,$AJ418))),IF(YEAR($X418)=AD$8,((MONTH($X418)-1)*$AJ418+(13-MONTH($X418))*$W418)/12,IF(YEAR($X418)&gt;AD$8,$AJ418,$W418)))</f>
        <v>171.59936</v>
      </c>
      <c r="AE418" s="151" t="n">
        <f aca="false">+IF($X418="",+IF($Y418="",$AJ418,IF(YEAR($Y418)=AE$8,((MONTH($Y418)-1)*$AJ418+(13-MONTH($Y418))*0)/12,IF(YEAR($Y418)&lt;AE$8,0,$AJ418))),IF(YEAR($X418)=AE$8,((MONTH($X418)-1)*$AJ418+(13-MONTH($X418))*$W418)/12,IF(YEAR($X418)&gt;AE$8,$AJ418,$W418)))</f>
        <v>171.59936</v>
      </c>
      <c r="AG418" s="138" t="n">
        <f aca="false">IF($J418="TRANSELEC",VLOOKUP($H418,TRANSELEC,2,0)*0.10608+VLOOKUP($H418,TRANSELEC,3,0),$T418)</f>
        <v>171.59936</v>
      </c>
      <c r="AH418" s="138" t="n">
        <f aca="false">IF($J418="TRANSELEC",VLOOKUP($H418,TRANSELEC,4,0)*0.10608+VLOOKUP($H418,TRANSELEC,5,0),$T418)</f>
        <v>171.59936</v>
      </c>
      <c r="AI418" s="138" t="n">
        <f aca="false">IF($J418="TRANSELEC",VLOOKUP($H418,TRANSELEC,6,0)*0.10608+VLOOKUP($H418,TRANSELEC,7,0),$T418)</f>
        <v>171.59936</v>
      </c>
      <c r="AJ418" s="138" t="n">
        <f aca="false">IF($J418="TRANSELEC",VLOOKUP($H418,TRANSELEC,8,0)*0.10608+VLOOKUP($H418,TRANSELEC,9,0),$T418)</f>
        <v>171.59936</v>
      </c>
      <c r="AK418" s="138" t="n">
        <f aca="false">IF($J418="TRANSELEC",VLOOKUP($H418,TRANSELEC,10,0)*0.10608+VLOOKUP($H418,TRANSELEC,11,0),$T418)</f>
        <v>171.59936</v>
      </c>
      <c r="AM418" s="101" t="n">
        <f aca="false">+AA418/[1]RESUMEN!AA418</f>
        <v>0.980567771428571</v>
      </c>
      <c r="AN418" s="0"/>
      <c r="AO418" s="139" t="n">
        <f aca="false">+AA418-[2]RESUMEN!AA418</f>
        <v>-3.40064000000001</v>
      </c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1.25" hidden="false" customHeight="false" outlineLevel="0" collapsed="false">
      <c r="D419" s="101"/>
      <c r="E419" s="124" t="n">
        <v>411</v>
      </c>
      <c r="F419" s="140" t="s">
        <v>1012</v>
      </c>
      <c r="G419" s="141" t="s">
        <v>1009</v>
      </c>
      <c r="H419" s="127" t="s">
        <v>1013</v>
      </c>
      <c r="I419" s="142" t="n">
        <v>1</v>
      </c>
      <c r="J419" s="143" t="s">
        <v>293</v>
      </c>
      <c r="K419" s="143"/>
      <c r="L419" s="144" t="n">
        <v>1374</v>
      </c>
      <c r="M419" s="144" t="n">
        <v>45.9</v>
      </c>
      <c r="N419" s="145" t="n">
        <v>37802</v>
      </c>
      <c r="O419" s="146" t="s">
        <v>14</v>
      </c>
      <c r="P419" s="146" t="n">
        <v>538.61</v>
      </c>
      <c r="Q419" s="146" t="n">
        <v>178</v>
      </c>
      <c r="R419" s="170" t="n">
        <f aca="true">VLOOKUP($H419,INDIRECT(SUBSTITUTE($J419," ","_")),2,0)</f>
        <v>1374</v>
      </c>
      <c r="S419" s="171" t="n">
        <f aca="true">VLOOKUP($H419,INDIRECT(SUBSTITUTE($J419," ","_")),3,0)</f>
        <v>45.9</v>
      </c>
      <c r="T419" s="170" t="n">
        <f aca="false">IF(ISNUMBER(R419),R419*0.10608+S419,"S/I")</f>
        <v>191.65392</v>
      </c>
      <c r="U419" s="134" t="str">
        <f aca="false">IF(J419="TRANSELEC",IF(ISERROR(VLOOKUP(H419,TRANSELEC!$AH$7:$AU$185,12,0)),"",VLOOKUP(H419,TRANSELEC!$AH$7:$AU$185,12,0)),IF(J419="P.OBRAS",IF(ISERROR(VLOOKUP(H419,'P.OBRAS'!$K$12:$P$29,4,0)),"",VLOOKUP(H419,'P.OBRAS'!$K$12:$P$29,4,0)),""))</f>
        <v/>
      </c>
      <c r="V419" s="134" t="str">
        <f aca="false">IF(J419="TRANSELEC",IF(ISERROR(VLOOKUP(H419,TRANSELEC!$AH$7:$AU$185,13,0)),"",VLOOKUP(H419,TRANSELEC!$AH$7:$AU$185,13,0)),IF(J419="P.OBRAS",IF(ISERROR(VLOOKUP(H419,'P.OBRAS'!$K$12:$P$29,5,0)),"",VLOOKUP(H419,'P.OBRAS'!$K$12:$P$29,5,0)),""))</f>
        <v/>
      </c>
      <c r="W419" s="134" t="str">
        <f aca="false">+IF(OR(U419=0,U419=""),"",U419*0.106079+V419)</f>
        <v/>
      </c>
      <c r="X419" s="135" t="str">
        <f aca="false">IF(J419="TRANSELEC",IF(VLOOKUP(H419,TRANSELEC,14,0)=0,"",VLOOKUP(H419,TRANSELEC,14,0)),IF(J419="P.OBRAS",IF(ISERROR(VLOOKUP(H419,'P.OBRAS'!$K$12:$P$29,6,0)),"",VLOOKUP(H419,'P.OBRAS'!$K$12:$P$29,6,0)),""))</f>
        <v/>
      </c>
      <c r="Y419" s="149"/>
      <c r="AA419" s="150" t="n">
        <f aca="false">T419</f>
        <v>191.65392</v>
      </c>
      <c r="AB419" s="151" t="n">
        <f aca="false">+IF($X419="",+IF($Y419="",$AJ419,IF(YEAR($Y419)=AB$8,((MONTH($Y419)-1)*$AJ419+(13-MONTH($Y419))*0)/12,IF(YEAR($Y419)&lt;AB$8,0,$AJ419))),IF(YEAR($X419)=AB$8,((MONTH($X419)-1)*$AJ419+(13-MONTH($X419))*$W419)/12,IF(YEAR($X419)&gt;AB$8,$AJ419,$W419)))</f>
        <v>191.65392</v>
      </c>
      <c r="AC419" s="151" t="n">
        <f aca="false">+IF($X419="",+IF($Y419="",$AJ419,IF(YEAR($Y419)=AC$8,((MONTH($Y419)-1)*$AJ419+(13-MONTH($Y419))*0)/12,IF(YEAR($Y419)&lt;AC$8,0,$AJ419))),IF(YEAR($X419)=AC$8,((MONTH($X419)-1)*$AJ419+(13-MONTH($X419))*$W419)/12,IF(YEAR($X419)&gt;AC$8,$AJ419,$W419)))</f>
        <v>191.65392</v>
      </c>
      <c r="AD419" s="151" t="n">
        <f aca="false">+IF($X419="",+IF($Y419="",$AJ419,IF(YEAR($Y419)=AD$8,((MONTH($Y419)-1)*$AJ419+(13-MONTH($Y419))*0)/12,IF(YEAR($Y419)&lt;AD$8,0,$AJ419))),IF(YEAR($X419)=AD$8,((MONTH($X419)-1)*$AJ419+(13-MONTH($X419))*$W419)/12,IF(YEAR($X419)&gt;AD$8,$AJ419,$W419)))</f>
        <v>191.65392</v>
      </c>
      <c r="AE419" s="151" t="n">
        <f aca="false">+IF($X419="",+IF($Y419="",$AJ419,IF(YEAR($Y419)=AE$8,((MONTH($Y419)-1)*$AJ419+(13-MONTH($Y419))*0)/12,IF(YEAR($Y419)&lt;AE$8,0,$AJ419))),IF(YEAR($X419)=AE$8,((MONTH($X419)-1)*$AJ419+(13-MONTH($X419))*$W419)/12,IF(YEAR($X419)&gt;AE$8,$AJ419,$W419)))</f>
        <v>191.65392</v>
      </c>
      <c r="AG419" s="138" t="n">
        <f aca="false">IF($J419="TRANSELEC",VLOOKUP($H419,TRANSELEC,2,0)*0.10608+VLOOKUP($H419,TRANSELEC,3,0),$T419)</f>
        <v>191.65392</v>
      </c>
      <c r="AH419" s="138" t="n">
        <f aca="false">IF($J419="TRANSELEC",VLOOKUP($H419,TRANSELEC,4,0)*0.10608+VLOOKUP($H419,TRANSELEC,5,0),$T419)</f>
        <v>191.65392</v>
      </c>
      <c r="AI419" s="138" t="n">
        <f aca="false">IF($J419="TRANSELEC",VLOOKUP($H419,TRANSELEC,6,0)*0.10608+VLOOKUP($H419,TRANSELEC,7,0),$T419)</f>
        <v>191.65392</v>
      </c>
      <c r="AJ419" s="138" t="n">
        <f aca="false">IF($J419="TRANSELEC",VLOOKUP($H419,TRANSELEC,8,0)*0.10608+VLOOKUP($H419,TRANSELEC,9,0),$T419)</f>
        <v>191.65392</v>
      </c>
      <c r="AK419" s="138" t="n">
        <f aca="false">IF($J419="TRANSELEC",VLOOKUP($H419,TRANSELEC,10,0)*0.10608+VLOOKUP($H419,TRANSELEC,11,0),$T419)</f>
        <v>191.65392</v>
      </c>
      <c r="AM419" s="101" t="n">
        <f aca="false">+AA419/[1]RESUMEN!AA419</f>
        <v>0.982840615384615</v>
      </c>
      <c r="AN419" s="0"/>
      <c r="AO419" s="139" t="n">
        <f aca="false">+AA419-[2]RESUMEN!AA419</f>
        <v>-3.34608</v>
      </c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1.25" hidden="false" customHeight="false" outlineLevel="0" collapsed="false">
      <c r="D420" s="101"/>
      <c r="E420" s="124" t="n">
        <v>412</v>
      </c>
      <c r="F420" s="140" t="s">
        <v>1012</v>
      </c>
      <c r="G420" s="141" t="s">
        <v>1014</v>
      </c>
      <c r="H420" s="127" t="s">
        <v>1015</v>
      </c>
      <c r="I420" s="142" t="n">
        <v>1</v>
      </c>
      <c r="J420" s="143" t="s">
        <v>293</v>
      </c>
      <c r="K420" s="143"/>
      <c r="L420" s="144" t="n">
        <v>892</v>
      </c>
      <c r="M420" s="144" t="n">
        <v>29.7</v>
      </c>
      <c r="N420" s="145" t="n">
        <v>37802</v>
      </c>
      <c r="O420" s="146" t="s">
        <v>14</v>
      </c>
      <c r="P420" s="146" t="n">
        <v>538.61</v>
      </c>
      <c r="Q420" s="146" t="n">
        <v>178</v>
      </c>
      <c r="R420" s="170" t="n">
        <f aca="true">VLOOKUP($H420,INDIRECT(SUBSTITUTE($J420," ","_")),2,0)</f>
        <v>892</v>
      </c>
      <c r="S420" s="171" t="n">
        <f aca="true">VLOOKUP($H420,INDIRECT(SUBSTITUTE($J420," ","_")),3,0)</f>
        <v>29.7</v>
      </c>
      <c r="T420" s="170" t="n">
        <f aca="false">IF(ISNUMBER(R420),R420*0.10608+S420,"S/I")</f>
        <v>124.32336</v>
      </c>
      <c r="U420" s="134" t="str">
        <f aca="false">IF(J420="TRANSELEC",IF(ISERROR(VLOOKUP(H420,TRANSELEC!$AH$7:$AU$185,12,0)),"",VLOOKUP(H420,TRANSELEC!$AH$7:$AU$185,12,0)),IF(J420="P.OBRAS",IF(ISERROR(VLOOKUP(H420,'P.OBRAS'!$K$12:$P$29,4,0)),"",VLOOKUP(H420,'P.OBRAS'!$K$12:$P$29,4,0)),""))</f>
        <v/>
      </c>
      <c r="V420" s="134" t="str">
        <f aca="false">IF(J420="TRANSELEC",IF(ISERROR(VLOOKUP(H420,TRANSELEC!$AH$7:$AU$185,13,0)),"",VLOOKUP(H420,TRANSELEC!$AH$7:$AU$185,13,0)),IF(J420="P.OBRAS",IF(ISERROR(VLOOKUP(H420,'P.OBRAS'!$K$12:$P$29,5,0)),"",VLOOKUP(H420,'P.OBRAS'!$K$12:$P$29,5,0)),""))</f>
        <v/>
      </c>
      <c r="W420" s="134" t="str">
        <f aca="false">+IF(OR(U420=0,U420=""),"",U420*0.106079+V420)</f>
        <v/>
      </c>
      <c r="X420" s="135" t="str">
        <f aca="false">IF(J420="TRANSELEC",IF(VLOOKUP(H420,TRANSELEC,14,0)=0,"",VLOOKUP(H420,TRANSELEC,14,0)),IF(J420="P.OBRAS",IF(ISERROR(VLOOKUP(H420,'P.OBRAS'!$K$12:$P$29,6,0)),"",VLOOKUP(H420,'P.OBRAS'!$K$12:$P$29,6,0)),""))</f>
        <v/>
      </c>
      <c r="Y420" s="149"/>
      <c r="AA420" s="150" t="n">
        <f aca="false">T420</f>
        <v>124.32336</v>
      </c>
      <c r="AB420" s="151" t="n">
        <f aca="false">+IF($X420="",+IF($Y420="",$AJ420,IF(YEAR($Y420)=AB$8,((MONTH($Y420)-1)*$AJ420+(13-MONTH($Y420))*0)/12,IF(YEAR($Y420)&lt;AB$8,0,$AJ420))),IF(YEAR($X420)=AB$8,((MONTH($X420)-1)*$AJ420+(13-MONTH($X420))*$W420)/12,IF(YEAR($X420)&gt;AB$8,$AJ420,$W420)))</f>
        <v>124.32336</v>
      </c>
      <c r="AC420" s="151" t="n">
        <f aca="false">+IF($X420="",+IF($Y420="",$AJ420,IF(YEAR($Y420)=AC$8,((MONTH($Y420)-1)*$AJ420+(13-MONTH($Y420))*0)/12,IF(YEAR($Y420)&lt;AC$8,0,$AJ420))),IF(YEAR($X420)=AC$8,((MONTH($X420)-1)*$AJ420+(13-MONTH($X420))*$W420)/12,IF(YEAR($X420)&gt;AC$8,$AJ420,$W420)))</f>
        <v>124.32336</v>
      </c>
      <c r="AD420" s="151" t="n">
        <f aca="false">+IF($X420="",+IF($Y420="",$AJ420,IF(YEAR($Y420)=AD$8,((MONTH($Y420)-1)*$AJ420+(13-MONTH($Y420))*0)/12,IF(YEAR($Y420)&lt;AD$8,0,$AJ420))),IF(YEAR($X420)=AD$8,((MONTH($X420)-1)*$AJ420+(13-MONTH($X420))*$W420)/12,IF(YEAR($X420)&gt;AD$8,$AJ420,$W420)))</f>
        <v>124.32336</v>
      </c>
      <c r="AE420" s="151" t="n">
        <f aca="false">+IF($X420="",+IF($Y420="",$AJ420,IF(YEAR($Y420)=AE$8,((MONTH($Y420)-1)*$AJ420+(13-MONTH($Y420))*0)/12,IF(YEAR($Y420)&lt;AE$8,0,$AJ420))),IF(YEAR($X420)=AE$8,((MONTH($X420)-1)*$AJ420+(13-MONTH($X420))*$W420)/12,IF(YEAR($X420)&gt;AE$8,$AJ420,$W420)))</f>
        <v>124.32336</v>
      </c>
      <c r="AG420" s="138" t="n">
        <f aca="false">IF($J420="TRANSELEC",VLOOKUP($H420,TRANSELEC,2,0)*0.10608+VLOOKUP($H420,TRANSELEC,3,0),$T420)</f>
        <v>124.32336</v>
      </c>
      <c r="AH420" s="138" t="n">
        <f aca="false">IF($J420="TRANSELEC",VLOOKUP($H420,TRANSELEC,4,0)*0.10608+VLOOKUP($H420,TRANSELEC,5,0),$T420)</f>
        <v>124.32336</v>
      </c>
      <c r="AI420" s="138" t="n">
        <f aca="false">IF($J420="TRANSELEC",VLOOKUP($H420,TRANSELEC,6,0)*0.10608+VLOOKUP($H420,TRANSELEC,7,0),$T420)</f>
        <v>124.32336</v>
      </c>
      <c r="AJ420" s="138" t="n">
        <f aca="false">IF($J420="TRANSELEC",VLOOKUP($H420,TRANSELEC,8,0)*0.10608+VLOOKUP($H420,TRANSELEC,9,0),$T420)</f>
        <v>124.32336</v>
      </c>
      <c r="AK420" s="138" t="n">
        <f aca="false">IF($J420="TRANSELEC",VLOOKUP($H420,TRANSELEC,10,0)*0.10608+VLOOKUP($H420,TRANSELEC,11,0),$T420)</f>
        <v>124.32336</v>
      </c>
      <c r="AM420" s="101" t="n">
        <f aca="false">+AA420/[1]RESUMEN!AA420</f>
        <v>0.986693333333333</v>
      </c>
      <c r="AN420" s="0"/>
      <c r="AO420" s="139" t="n">
        <f aca="false">+AA420-[2]RESUMEN!AA420</f>
        <v>-1.67664000000001</v>
      </c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1.25" hidden="false" customHeight="false" outlineLevel="0" collapsed="false">
      <c r="D421" s="101"/>
      <c r="E421" s="124" t="n">
        <v>413</v>
      </c>
      <c r="F421" s="140" t="s">
        <v>1014</v>
      </c>
      <c r="G421" s="141" t="s">
        <v>1016</v>
      </c>
      <c r="H421" s="127" t="s">
        <v>1017</v>
      </c>
      <c r="I421" s="142" t="n">
        <v>1</v>
      </c>
      <c r="J421" s="143" t="s">
        <v>293</v>
      </c>
      <c r="K421" s="143"/>
      <c r="L421" s="144" t="n">
        <v>1131</v>
      </c>
      <c r="M421" s="144" t="n">
        <v>36.8</v>
      </c>
      <c r="N421" s="145" t="n">
        <v>37802</v>
      </c>
      <c r="O421" s="146" t="s">
        <v>14</v>
      </c>
      <c r="P421" s="146" t="n">
        <v>538.61</v>
      </c>
      <c r="Q421" s="146" t="n">
        <v>178</v>
      </c>
      <c r="R421" s="170" t="n">
        <f aca="true">VLOOKUP($H421,INDIRECT(SUBSTITUTE($J421," ","_")),2,0)</f>
        <v>1131</v>
      </c>
      <c r="S421" s="171" t="n">
        <f aca="true">VLOOKUP($H421,INDIRECT(SUBSTITUTE($J421," ","_")),3,0)</f>
        <v>36.8</v>
      </c>
      <c r="T421" s="170" t="n">
        <f aca="false">IF(ISNUMBER(R421),R421*0.10608+S421,"S/I")</f>
        <v>156.77648</v>
      </c>
      <c r="U421" s="134" t="str">
        <f aca="false">IF(J421="TRANSELEC",IF(ISERROR(VLOOKUP(H421,TRANSELEC!$AH$7:$AU$185,12,0)),"",VLOOKUP(H421,TRANSELEC!$AH$7:$AU$185,12,0)),IF(J421="P.OBRAS",IF(ISERROR(VLOOKUP(H421,'P.OBRAS'!$K$12:$P$29,4,0)),"",VLOOKUP(H421,'P.OBRAS'!$K$12:$P$29,4,0)),""))</f>
        <v/>
      </c>
      <c r="V421" s="134" t="str">
        <f aca="false">IF(J421="TRANSELEC",IF(ISERROR(VLOOKUP(H421,TRANSELEC!$AH$7:$AU$185,13,0)),"",VLOOKUP(H421,TRANSELEC!$AH$7:$AU$185,13,0)),IF(J421="P.OBRAS",IF(ISERROR(VLOOKUP(H421,'P.OBRAS'!$K$12:$P$29,5,0)),"",VLOOKUP(H421,'P.OBRAS'!$K$12:$P$29,5,0)),""))</f>
        <v/>
      </c>
      <c r="W421" s="134" t="str">
        <f aca="false">+IF(OR(U421=0,U421=""),"",U421*0.106079+V421)</f>
        <v/>
      </c>
      <c r="X421" s="135" t="str">
        <f aca="false">IF(J421="TRANSELEC",IF(VLOOKUP(H421,TRANSELEC,14,0)=0,"",VLOOKUP(H421,TRANSELEC,14,0)),IF(J421="P.OBRAS",IF(ISERROR(VLOOKUP(H421,'P.OBRAS'!$K$12:$P$29,6,0)),"",VLOOKUP(H421,'P.OBRAS'!$K$12:$P$29,6,0)),""))</f>
        <v/>
      </c>
      <c r="Y421" s="149"/>
      <c r="AA421" s="150" t="n">
        <f aca="false">T421</f>
        <v>156.77648</v>
      </c>
      <c r="AB421" s="151" t="n">
        <f aca="false">+IF($X421="",+IF($Y421="",$AJ421,IF(YEAR($Y421)=AB$8,((MONTH($Y421)-1)*$AJ421+(13-MONTH($Y421))*0)/12,IF(YEAR($Y421)&lt;AB$8,0,$AJ421))),IF(YEAR($X421)=AB$8,((MONTH($X421)-1)*$AJ421+(13-MONTH($X421))*$W421)/12,IF(YEAR($X421)&gt;AB$8,$AJ421,$W421)))</f>
        <v>156.77648</v>
      </c>
      <c r="AC421" s="151" t="n">
        <f aca="false">+IF($X421="",+IF($Y421="",$AJ421,IF(YEAR($Y421)=AC$8,((MONTH($Y421)-1)*$AJ421+(13-MONTH($Y421))*0)/12,IF(YEAR($Y421)&lt;AC$8,0,$AJ421))),IF(YEAR($X421)=AC$8,((MONTH($X421)-1)*$AJ421+(13-MONTH($X421))*$W421)/12,IF(YEAR($X421)&gt;AC$8,$AJ421,$W421)))</f>
        <v>156.77648</v>
      </c>
      <c r="AD421" s="151" t="n">
        <f aca="false">+IF($X421="",+IF($Y421="",$AJ421,IF(YEAR($Y421)=AD$8,((MONTH($Y421)-1)*$AJ421+(13-MONTH($Y421))*0)/12,IF(YEAR($Y421)&lt;AD$8,0,$AJ421))),IF(YEAR($X421)=AD$8,((MONTH($X421)-1)*$AJ421+(13-MONTH($X421))*$W421)/12,IF(YEAR($X421)&gt;AD$8,$AJ421,$W421)))</f>
        <v>156.77648</v>
      </c>
      <c r="AE421" s="151" t="n">
        <f aca="false">+IF($X421="",+IF($Y421="",$AJ421,IF(YEAR($Y421)=AE$8,((MONTH($Y421)-1)*$AJ421+(13-MONTH($Y421))*0)/12,IF(YEAR($Y421)&lt;AE$8,0,$AJ421))),IF(YEAR($X421)=AE$8,((MONTH($X421)-1)*$AJ421+(13-MONTH($X421))*$W421)/12,IF(YEAR($X421)&gt;AE$8,$AJ421,$W421)))</f>
        <v>156.77648</v>
      </c>
      <c r="AG421" s="138" t="n">
        <f aca="false">IF($J421="TRANSELEC",VLOOKUP($H421,TRANSELEC,2,0)*0.10608+VLOOKUP($H421,TRANSELEC,3,0),$T421)</f>
        <v>156.77648</v>
      </c>
      <c r="AH421" s="138" t="n">
        <f aca="false">IF($J421="TRANSELEC",VLOOKUP($H421,TRANSELEC,4,0)*0.10608+VLOOKUP($H421,TRANSELEC,5,0),$T421)</f>
        <v>156.77648</v>
      </c>
      <c r="AI421" s="138" t="n">
        <f aca="false">IF($J421="TRANSELEC",VLOOKUP($H421,TRANSELEC,6,0)*0.10608+VLOOKUP($H421,TRANSELEC,7,0),$T421)</f>
        <v>156.77648</v>
      </c>
      <c r="AJ421" s="138" t="n">
        <f aca="false">IF($J421="TRANSELEC",VLOOKUP($H421,TRANSELEC,8,0)*0.10608+VLOOKUP($H421,TRANSELEC,9,0),$T421)</f>
        <v>156.77648</v>
      </c>
      <c r="AK421" s="138" t="n">
        <f aca="false">IF($J421="TRANSELEC",VLOOKUP($H421,TRANSELEC,10,0)*0.10608+VLOOKUP($H421,TRANSELEC,11,0),$T421)</f>
        <v>156.77648</v>
      </c>
      <c r="AM421" s="101" t="n">
        <f aca="false">+AA421/[1]RESUMEN!AA421</f>
        <v>0.986015597484277</v>
      </c>
      <c r="AN421" s="0"/>
      <c r="AO421" s="139" t="n">
        <f aca="false">+AA421-[2]RESUMEN!AA421</f>
        <v>-2.22352000000001</v>
      </c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1.25" hidden="false" customHeight="false" outlineLevel="0" collapsed="false">
      <c r="D422" s="101"/>
      <c r="E422" s="124" t="n">
        <v>414</v>
      </c>
      <c r="F422" s="140" t="s">
        <v>1016</v>
      </c>
      <c r="G422" s="141" t="s">
        <v>1018</v>
      </c>
      <c r="H422" s="127" t="s">
        <v>1019</v>
      </c>
      <c r="I422" s="142" t="n">
        <v>1</v>
      </c>
      <c r="J422" s="143" t="s">
        <v>293</v>
      </c>
      <c r="K422" s="143"/>
      <c r="L422" s="144" t="n">
        <v>330</v>
      </c>
      <c r="M422" s="144" t="n">
        <v>12.3</v>
      </c>
      <c r="N422" s="145" t="n">
        <v>37802</v>
      </c>
      <c r="O422" s="146" t="s">
        <v>14</v>
      </c>
      <c r="P422" s="146" t="n">
        <v>538.61</v>
      </c>
      <c r="Q422" s="146" t="n">
        <v>178</v>
      </c>
      <c r="R422" s="170" t="n">
        <f aca="true">VLOOKUP($H422,INDIRECT(SUBSTITUTE($J422," ","_")),2,0)</f>
        <v>330</v>
      </c>
      <c r="S422" s="171" t="n">
        <f aca="true">VLOOKUP($H422,INDIRECT(SUBSTITUTE($J422," ","_")),3,0)</f>
        <v>12.3</v>
      </c>
      <c r="T422" s="170" t="n">
        <f aca="false">IF(ISNUMBER(R422),R422*0.10608+S422,"S/I")</f>
        <v>47.3064</v>
      </c>
      <c r="U422" s="134" t="str">
        <f aca="false">IF(J422="TRANSELEC",IF(ISERROR(VLOOKUP(H422,TRANSELEC!$AH$7:$AU$185,12,0)),"",VLOOKUP(H422,TRANSELEC!$AH$7:$AU$185,12,0)),IF(J422="P.OBRAS",IF(ISERROR(VLOOKUP(H422,'P.OBRAS'!$K$12:$P$29,4,0)),"",VLOOKUP(H422,'P.OBRAS'!$K$12:$P$29,4,0)),""))</f>
        <v/>
      </c>
      <c r="V422" s="134" t="str">
        <f aca="false">IF(J422="TRANSELEC",IF(ISERROR(VLOOKUP(H422,TRANSELEC!$AH$7:$AU$185,13,0)),"",VLOOKUP(H422,TRANSELEC!$AH$7:$AU$185,13,0)),IF(J422="P.OBRAS",IF(ISERROR(VLOOKUP(H422,'P.OBRAS'!$K$12:$P$29,5,0)),"",VLOOKUP(H422,'P.OBRAS'!$K$12:$P$29,5,0)),""))</f>
        <v/>
      </c>
      <c r="W422" s="134" t="str">
        <f aca="false">+IF(OR(U422=0,U422=""),"",U422*0.106079+V422)</f>
        <v/>
      </c>
      <c r="X422" s="135" t="str">
        <f aca="false">IF(J422="TRANSELEC",IF(VLOOKUP(H422,TRANSELEC,14,0)=0,"",VLOOKUP(H422,TRANSELEC,14,0)),IF(J422="P.OBRAS",IF(ISERROR(VLOOKUP(H422,'P.OBRAS'!$K$12:$P$29,6,0)),"",VLOOKUP(H422,'P.OBRAS'!$K$12:$P$29,6,0)),""))</f>
        <v/>
      </c>
      <c r="Y422" s="149"/>
      <c r="AA422" s="150" t="n">
        <f aca="false">T422</f>
        <v>47.3064</v>
      </c>
      <c r="AB422" s="151" t="n">
        <f aca="false">+IF($X422="",+IF($Y422="",$AJ422,IF(YEAR($Y422)=AB$8,((MONTH($Y422)-1)*$AJ422+(13-MONTH($Y422))*0)/12,IF(YEAR($Y422)&lt;AB$8,0,$AJ422))),IF(YEAR($X422)=AB$8,((MONTH($X422)-1)*$AJ422+(13-MONTH($X422))*$W422)/12,IF(YEAR($X422)&gt;AB$8,$AJ422,$W422)))</f>
        <v>47.3064</v>
      </c>
      <c r="AC422" s="151" t="n">
        <f aca="false">+IF($X422="",+IF($Y422="",$AJ422,IF(YEAR($Y422)=AC$8,((MONTH($Y422)-1)*$AJ422+(13-MONTH($Y422))*0)/12,IF(YEAR($Y422)&lt;AC$8,0,$AJ422))),IF(YEAR($X422)=AC$8,((MONTH($X422)-1)*$AJ422+(13-MONTH($X422))*$W422)/12,IF(YEAR($X422)&gt;AC$8,$AJ422,$W422)))</f>
        <v>47.3064</v>
      </c>
      <c r="AD422" s="151" t="n">
        <f aca="false">+IF($X422="",+IF($Y422="",$AJ422,IF(YEAR($Y422)=AD$8,((MONTH($Y422)-1)*$AJ422+(13-MONTH($Y422))*0)/12,IF(YEAR($Y422)&lt;AD$8,0,$AJ422))),IF(YEAR($X422)=AD$8,((MONTH($X422)-1)*$AJ422+(13-MONTH($X422))*$W422)/12,IF(YEAR($X422)&gt;AD$8,$AJ422,$W422)))</f>
        <v>47.3064</v>
      </c>
      <c r="AE422" s="151" t="n">
        <f aca="false">+IF($X422="",+IF($Y422="",$AJ422,IF(YEAR($Y422)=AE$8,((MONTH($Y422)-1)*$AJ422+(13-MONTH($Y422))*0)/12,IF(YEAR($Y422)&lt;AE$8,0,$AJ422))),IF(YEAR($X422)=AE$8,((MONTH($X422)-1)*$AJ422+(13-MONTH($X422))*$W422)/12,IF(YEAR($X422)&gt;AE$8,$AJ422,$W422)))</f>
        <v>47.3064</v>
      </c>
      <c r="AG422" s="138" t="n">
        <f aca="false">IF($J422="TRANSELEC",VLOOKUP($H422,TRANSELEC,2,0)*0.10608+VLOOKUP($H422,TRANSELEC,3,0),$T422)</f>
        <v>47.3064</v>
      </c>
      <c r="AH422" s="138" t="n">
        <f aca="false">IF($J422="TRANSELEC",VLOOKUP($H422,TRANSELEC,4,0)*0.10608+VLOOKUP($H422,TRANSELEC,5,0),$T422)</f>
        <v>47.3064</v>
      </c>
      <c r="AI422" s="138" t="n">
        <f aca="false">IF($J422="TRANSELEC",VLOOKUP($H422,TRANSELEC,6,0)*0.10608+VLOOKUP($H422,TRANSELEC,7,0),$T422)</f>
        <v>47.3064</v>
      </c>
      <c r="AJ422" s="138" t="n">
        <f aca="false">IF($J422="TRANSELEC",VLOOKUP($H422,TRANSELEC,8,0)*0.10608+VLOOKUP($H422,TRANSELEC,9,0),$T422)</f>
        <v>47.3064</v>
      </c>
      <c r="AK422" s="138" t="n">
        <f aca="false">IF($J422="TRANSELEC",VLOOKUP($H422,TRANSELEC,10,0)*0.10608+VLOOKUP($H422,TRANSELEC,11,0),$T422)</f>
        <v>47.3064</v>
      </c>
      <c r="AM422" s="101" t="n">
        <f aca="false">+AA422/[1]RESUMEN!AA422</f>
        <v>0.965436734693878</v>
      </c>
      <c r="AN422" s="0"/>
      <c r="AO422" s="139" t="n">
        <f aca="false">+AA422-[2]RESUMEN!AA422</f>
        <v>-1.6936</v>
      </c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1.25" hidden="false" customHeight="false" outlineLevel="0" collapsed="false">
      <c r="D423" s="101"/>
      <c r="E423" s="124" t="n">
        <v>415</v>
      </c>
      <c r="F423" s="140" t="s">
        <v>1020</v>
      </c>
      <c r="G423" s="141" t="s">
        <v>1012</v>
      </c>
      <c r="H423" s="127" t="s">
        <v>1021</v>
      </c>
      <c r="I423" s="142" t="n">
        <v>1</v>
      </c>
      <c r="J423" s="143" t="s">
        <v>256</v>
      </c>
      <c r="K423" s="143"/>
      <c r="L423" s="144" t="n">
        <v>3561</v>
      </c>
      <c r="M423" s="144" t="n">
        <v>99.5</v>
      </c>
      <c r="N423" s="145" t="s">
        <v>258</v>
      </c>
      <c r="O423" s="146" t="s">
        <v>14</v>
      </c>
      <c r="P423" s="146" t="n">
        <v>0</v>
      </c>
      <c r="Q423" s="146" t="n">
        <v>0</v>
      </c>
      <c r="R423" s="133" t="n">
        <f aca="false">VLOOKUP($H423,TRANSELEC,10,0)</f>
        <v>3880.50287572754</v>
      </c>
      <c r="S423" s="133" t="n">
        <f aca="false">VLOOKUP($H423,TRANSELEC,11,0)</f>
        <v>108.440351039105</v>
      </c>
      <c r="T423" s="133" t="n">
        <f aca="false">IF(ISNUMBER(R423),R423*0.10608+S423,"S/I")</f>
        <v>520.084096096282</v>
      </c>
      <c r="U423" s="134" t="n">
        <f aca="false">IF(J423="TRANSELEC",IF(ISERROR(VLOOKUP(H423,TRANSELEC!$AH$7:$AU$185,12,0)),"",VLOOKUP(H423,TRANSELEC!$AH$7:$AU$185,12,0)),IF(J423="P.OBRAS",IF(ISERROR(VLOOKUP(H423,'P.OBRAS'!$K$12:$P$29,4,0)),"",VLOOKUP(H423,'P.OBRAS'!$K$12:$P$29,4,0)),""))</f>
        <v>0</v>
      </c>
      <c r="V423" s="134" t="n">
        <f aca="false">IF(J423="TRANSELEC",IF(ISERROR(VLOOKUP(H423,TRANSELEC!$AH$7:$AU$185,13,0)),"",VLOOKUP(H423,TRANSELEC!$AH$7:$AU$185,13,0)),IF(J423="P.OBRAS",IF(ISERROR(VLOOKUP(H423,'P.OBRAS'!$K$12:$P$29,5,0)),"",VLOOKUP(H423,'P.OBRAS'!$K$12:$P$29,5,0)),""))</f>
        <v>0</v>
      </c>
      <c r="W423" s="134" t="str">
        <f aca="false">+IF(OR(U423=0,U423=""),"",U423*0.106079+V423)</f>
        <v/>
      </c>
      <c r="X423" s="135" t="str">
        <f aca="false">IF(J423="TRANSELEC",IF(VLOOKUP(H423,TRANSELEC,14,0)=0,"",VLOOKUP(H423,TRANSELEC,14,0)),IF(J423="P.OBRAS",IF(ISERROR(VLOOKUP(H423,'P.OBRAS'!$K$12:$P$29,6,0)),"",VLOOKUP(H423,'P.OBRAS'!$K$12:$P$29,6,0)),""))</f>
        <v/>
      </c>
      <c r="Y423" s="149"/>
      <c r="AA423" s="137" t="n">
        <f aca="false">T423</f>
        <v>520.084096096282</v>
      </c>
      <c r="AB423" s="138" t="n">
        <f aca="false">+IF($X423="",+IF($Y423="",$AJ423,IF(YEAR($Y423)=AB$8,((MONTH($Y423)-1)*$AJ423+(13-MONTH($Y423))*0)/12,IF(YEAR($Y423)&lt;AB$8,0,$AJ423))),IF(YEAR($X423)=AB$8,((MONTH($X423)-1)*$AJ423+(13-MONTH($X423))*$W423)/12,IF(YEAR($X423)&gt;AB$8,$AJ423,$W423)))</f>
        <v>0</v>
      </c>
      <c r="AC423" s="138" t="n">
        <f aca="false">+IF($X423="",+IF($Y423="",$AJ423,IF(YEAR($Y423)=AC$8,((MONTH($Y423)-1)*$AJ423+(13-MONTH($Y423))*0)/12,IF(YEAR($Y423)&lt;AC$8,0,$AJ423))),IF(YEAR($X423)=AC$8,((MONTH($X423)-1)*$AJ423+(13-MONTH($X423))*$W423)/12,IF(YEAR($X423)&gt;AC$8,$AJ423,$W423)))</f>
        <v>0</v>
      </c>
      <c r="AD423" s="138" t="n">
        <f aca="false">+IF($X423="",+IF($Y423="",$AJ423,IF(YEAR($Y423)=AD$8,((MONTH($Y423)-1)*$AJ423+(13-MONTH($Y423))*0)/12,IF(YEAR($Y423)&lt;AD$8,0,$AJ423))),IF(YEAR($X423)=AD$8,((MONTH($X423)-1)*$AJ423+(13-MONTH($X423))*$W423)/12,IF(YEAR($X423)&gt;AD$8,$AJ423,$W423)))</f>
        <v>0</v>
      </c>
      <c r="AE423" s="138" t="n">
        <f aca="false">+IF($X423="",+IF($Y423="",$AJ423,IF(YEAR($Y423)=AE$8,((MONTH($Y423)-1)*$AJ423+(13-MONTH($Y423))*0)/12,IF(YEAR($Y423)&lt;AE$8,0,$AJ423))),IF(YEAR($X423)=AE$8,((MONTH($X423)-1)*$AJ423+(13-MONTH($X423))*$W423)/12,IF(YEAR($X423)&gt;AE$8,$AJ423,$W423)))</f>
        <v>0</v>
      </c>
      <c r="AG423" s="138" t="n">
        <f aca="false">IF($J423="TRANSELEC",VLOOKUP($H423,TRANSELEC,2,0)*0.10608+VLOOKUP($H423,TRANSELEC,3,0),$T423)</f>
        <v>520.084096096282</v>
      </c>
      <c r="AH423" s="138" t="n">
        <f aca="false">IF($J423="TRANSELEC",VLOOKUP($H423,TRANSELEC,4,0)*0.10608+VLOOKUP($H423,TRANSELEC,5,0),$T423)</f>
        <v>520.084096096282</v>
      </c>
      <c r="AI423" s="138" t="n">
        <f aca="false">IF($J423="TRANSELEC",VLOOKUP($H423,TRANSELEC,6,0)*0.10608+VLOOKUP($H423,TRANSELEC,7,0),$T423)</f>
        <v>0</v>
      </c>
      <c r="AJ423" s="138" t="n">
        <f aca="false">IF($J423="TRANSELEC",VLOOKUP($H423,TRANSELEC,8,0)*0.10608+VLOOKUP($H423,TRANSELEC,9,0),$T423)</f>
        <v>0</v>
      </c>
      <c r="AK423" s="138" t="n">
        <f aca="false">IF($J423="TRANSELEC",VLOOKUP($H423,TRANSELEC,10,0)*0.10608+VLOOKUP($H423,TRANSELEC,11,0),$T423)</f>
        <v>520.084096096282</v>
      </c>
      <c r="AM423" s="101" t="n">
        <f aca="false">+AA423/[1]RESUMEN!AA423</f>
        <v>1.08963375240258</v>
      </c>
      <c r="AN423" s="0"/>
      <c r="AO423" s="139" t="n">
        <f aca="false">+AA423-[2]RESUMEN!AA423</f>
        <v>20.6212265972114</v>
      </c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1.25" hidden="false" customHeight="false" outlineLevel="0" collapsed="false">
      <c r="D424" s="101"/>
      <c r="E424" s="124" t="n">
        <v>416</v>
      </c>
      <c r="F424" s="140" t="s">
        <v>1022</v>
      </c>
      <c r="G424" s="141" t="s">
        <v>1020</v>
      </c>
      <c r="H424" s="127" t="s">
        <v>1023</v>
      </c>
      <c r="I424" s="142" t="n">
        <v>1</v>
      </c>
      <c r="J424" s="143" t="s">
        <v>1024</v>
      </c>
      <c r="K424" s="143"/>
      <c r="L424" s="144" t="s">
        <v>403</v>
      </c>
      <c r="M424" s="144" t="s">
        <v>403</v>
      </c>
      <c r="N424" s="145" t="s">
        <v>403</v>
      </c>
      <c r="O424" s="146" t="s">
        <v>403</v>
      </c>
      <c r="P424" s="146" t="s">
        <v>403</v>
      </c>
      <c r="Q424" s="146" t="s">
        <v>403</v>
      </c>
      <c r="R424" s="148" t="s">
        <v>403</v>
      </c>
      <c r="S424" s="148" t="s">
        <v>403</v>
      </c>
      <c r="T424" s="148" t="s">
        <v>403</v>
      </c>
      <c r="U424" s="134" t="str">
        <f aca="false">IF(J424="TRANSELEC",IF(ISERROR(VLOOKUP(H424,TRANSELEC!$AH$7:$AU$185,12,0)),"",VLOOKUP(H424,TRANSELEC!$AH$7:$AU$185,12,0)),IF(J424="P.OBRAS",IF(ISERROR(VLOOKUP(H424,'P.OBRAS'!$K$12:$P$29,4,0)),"",VLOOKUP(H424,'P.OBRAS'!$K$12:$P$29,4,0)),""))</f>
        <v/>
      </c>
      <c r="V424" s="134" t="str">
        <f aca="false">IF(J424="TRANSELEC",IF(ISERROR(VLOOKUP(H424,TRANSELEC!$AH$7:$AU$185,13,0)),"",VLOOKUP(H424,TRANSELEC!$AH$7:$AU$185,13,0)),IF(J424="P.OBRAS",IF(ISERROR(VLOOKUP(H424,'P.OBRAS'!$K$12:$P$29,5,0)),"",VLOOKUP(H424,'P.OBRAS'!$K$12:$P$29,5,0)),""))</f>
        <v/>
      </c>
      <c r="W424" s="134" t="str">
        <f aca="false">+IF(OR(U424=0,U424=""),"",U424*0.106079+V424)</f>
        <v/>
      </c>
      <c r="X424" s="135" t="str">
        <f aca="false">IF(J424="TRANSELEC",IF(VLOOKUP(H424,TRANSELEC,14,0)=0,"",VLOOKUP(H424,TRANSELEC,14,0)),IF(J424="P.OBRAS",IF(ISERROR(VLOOKUP(H424,'P.OBRAS'!$K$12:$P$29,6,0)),"",VLOOKUP(H424,'P.OBRAS'!$K$12:$P$29,6,0)),""))</f>
        <v/>
      </c>
      <c r="Y424" s="149"/>
      <c r="AA424" s="150" t="str">
        <f aca="false">T424</f>
        <v>#?</v>
      </c>
      <c r="AB424" s="151" t="str">
        <f aca="false">+IF($X424="",+IF($Y424="",$AJ424,IF(YEAR($Y424)=AB$8,((MONTH($Y424)-1)*$AJ424+(13-MONTH($Y424))*0)/12,IF(YEAR($Y424)&lt;AB$8,0,$AJ424))),IF(YEAR($X424)=AB$8,((MONTH($X424)-1)*$AJ424+(13-MONTH($X424))*$W424)/12,IF(YEAR($X424)&gt;AB$8,$AJ424,$W424)))</f>
        <v>#?</v>
      </c>
      <c r="AC424" s="151" t="str">
        <f aca="false">+IF($X424="",+IF($Y424="",$AJ424,IF(YEAR($Y424)=AC$8,((MONTH($Y424)-1)*$AJ424+(13-MONTH($Y424))*0)/12,IF(YEAR($Y424)&lt;AC$8,0,$AJ424))),IF(YEAR($X424)=AC$8,((MONTH($X424)-1)*$AJ424+(13-MONTH($X424))*$W424)/12,IF(YEAR($X424)&gt;AC$8,$AJ424,$W424)))</f>
        <v>#?</v>
      </c>
      <c r="AD424" s="151" t="str">
        <f aca="false">+IF($X424="",+IF($Y424="",$AJ424,IF(YEAR($Y424)=AD$8,((MONTH($Y424)-1)*$AJ424+(13-MONTH($Y424))*0)/12,IF(YEAR($Y424)&lt;AD$8,0,$AJ424))),IF(YEAR($X424)=AD$8,((MONTH($X424)-1)*$AJ424+(13-MONTH($X424))*$W424)/12,IF(YEAR($X424)&gt;AD$8,$AJ424,$W424)))</f>
        <v>#?</v>
      </c>
      <c r="AE424" s="151" t="str">
        <f aca="false">+IF($X424="",+IF($Y424="",$AJ424,IF(YEAR($Y424)=AE$8,((MONTH($Y424)-1)*$AJ424+(13-MONTH($Y424))*0)/12,IF(YEAR($Y424)&lt;AE$8,0,$AJ424))),IF(YEAR($X424)=AE$8,((MONTH($X424)-1)*$AJ424+(13-MONTH($X424))*$W424)/12,IF(YEAR($X424)&gt;AE$8,$AJ424,$W424)))</f>
        <v>#?</v>
      </c>
      <c r="AG424" s="138" t="str">
        <f aca="false">IF($J424="TRANSELEC",VLOOKUP($H424,TRANSELEC,2,0)*0.10608+VLOOKUP($H424,TRANSELEC,3,0),$T424)</f>
        <v>#?</v>
      </c>
      <c r="AH424" s="138" t="str">
        <f aca="false">IF($J424="TRANSELEC",VLOOKUP($H424,TRANSELEC,4,0)*0.10608+VLOOKUP($H424,TRANSELEC,5,0),$T424)</f>
        <v>#?</v>
      </c>
      <c r="AI424" s="138" t="str">
        <f aca="false">IF($J424="TRANSELEC",VLOOKUP($H424,TRANSELEC,6,0)*0.10608+VLOOKUP($H424,TRANSELEC,7,0),$T424)</f>
        <v>#?</v>
      </c>
      <c r="AJ424" s="138" t="str">
        <f aca="false">IF($J424="TRANSELEC",VLOOKUP($H424,TRANSELEC,8,0)*0.10608+VLOOKUP($H424,TRANSELEC,9,0),$T424)</f>
        <v>#?</v>
      </c>
      <c r="AK424" s="138" t="str">
        <f aca="false">IF($J424="TRANSELEC",VLOOKUP($H424,TRANSELEC,10,0)*0.10608+VLOOKUP($H424,TRANSELEC,11,0),$T424)</f>
        <v>#?</v>
      </c>
      <c r="AM424" s="101" t="e">
        <f aca="false">+AA424/[1]RESUMEN!AA424</f>
        <v>#VALUE!</v>
      </c>
      <c r="AN424" s="0"/>
      <c r="AO424" s="139" t="e">
        <f aca="false">+AA424-[2]RESUMEN!AA424</f>
        <v>#VALUE!</v>
      </c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1.25" hidden="false" customHeight="false" outlineLevel="0" collapsed="false">
      <c r="D425" s="101"/>
      <c r="E425" s="124" t="n">
        <v>417</v>
      </c>
      <c r="F425" s="140" t="s">
        <v>1018</v>
      </c>
      <c r="G425" s="141" t="s">
        <v>1025</v>
      </c>
      <c r="H425" s="127" t="s">
        <v>1026</v>
      </c>
      <c r="I425" s="142" t="n">
        <v>1</v>
      </c>
      <c r="J425" s="143" t="s">
        <v>256</v>
      </c>
      <c r="K425" s="143"/>
      <c r="L425" s="144" t="n">
        <v>241</v>
      </c>
      <c r="M425" s="144" t="n">
        <v>9.1</v>
      </c>
      <c r="N425" s="145" t="s">
        <v>258</v>
      </c>
      <c r="O425" s="146" t="s">
        <v>14</v>
      </c>
      <c r="P425" s="146" t="n">
        <v>0</v>
      </c>
      <c r="Q425" s="146" t="n">
        <v>0</v>
      </c>
      <c r="R425" s="133" t="n">
        <f aca="false">VLOOKUP($H425,TRANSELEC,10,0)</f>
        <v>263.114951826403</v>
      </c>
      <c r="S425" s="133" t="n">
        <f aca="false">VLOOKUP($H425,TRANSELEC,11,0)</f>
        <v>9.86772326175776</v>
      </c>
      <c r="T425" s="133" t="n">
        <f aca="false">IF(ISNUMBER(R425),R425*0.10608+S425,"S/I")</f>
        <v>37.7789573515026</v>
      </c>
      <c r="U425" s="134" t="n">
        <f aca="false">IF(J425="TRANSELEC",IF(ISERROR(VLOOKUP(H425,TRANSELEC!$AH$7:$AU$185,12,0)),"",VLOOKUP(H425,TRANSELEC!$AH$7:$AU$185,12,0)),IF(J425="P.OBRAS",IF(ISERROR(VLOOKUP(H425,'P.OBRAS'!$K$12:$P$29,4,0)),"",VLOOKUP(H425,'P.OBRAS'!$K$12:$P$29,4,0)),""))</f>
        <v>0</v>
      </c>
      <c r="V425" s="134" t="n">
        <f aca="false">IF(J425="TRANSELEC",IF(ISERROR(VLOOKUP(H425,TRANSELEC!$AH$7:$AU$185,13,0)),"",VLOOKUP(H425,TRANSELEC!$AH$7:$AU$185,13,0)),IF(J425="P.OBRAS",IF(ISERROR(VLOOKUP(H425,'P.OBRAS'!$K$12:$P$29,5,0)),"",VLOOKUP(H425,'P.OBRAS'!$K$12:$P$29,5,0)),""))</f>
        <v>0</v>
      </c>
      <c r="W425" s="134" t="str">
        <f aca="false">+IF(OR(U425=0,U425=""),"",U425*0.106079+V425)</f>
        <v/>
      </c>
      <c r="X425" s="135" t="str">
        <f aca="false">IF(J425="TRANSELEC",IF(VLOOKUP(H425,TRANSELEC,14,0)=0,"",VLOOKUP(H425,TRANSELEC,14,0)),IF(J425="P.OBRAS",IF(ISERROR(VLOOKUP(H425,'P.OBRAS'!$K$12:$P$29,6,0)),"",VLOOKUP(H425,'P.OBRAS'!$K$12:$P$29,6,0)),""))</f>
        <v/>
      </c>
      <c r="Y425" s="149"/>
      <c r="AA425" s="137" t="n">
        <f aca="false">T425</f>
        <v>37.7789573515026</v>
      </c>
      <c r="AB425" s="138" t="n">
        <f aca="false">+IF($X425="",+IF($Y425="",$AJ425,IF(YEAR($Y425)=AB$8,((MONTH($Y425)-1)*$AJ425+(13-MONTH($Y425))*0)/12,IF(YEAR($Y425)&lt;AB$8,0,$AJ425))),IF(YEAR($X425)=AB$8,((MONTH($X425)-1)*$AJ425+(13-MONTH($X425))*$W425)/12,IF(YEAR($X425)&gt;AB$8,$AJ425,$W425)))</f>
        <v>0</v>
      </c>
      <c r="AC425" s="138" t="n">
        <f aca="false">+IF($X425="",+IF($Y425="",$AJ425,IF(YEAR($Y425)=AC$8,((MONTH($Y425)-1)*$AJ425+(13-MONTH($Y425))*0)/12,IF(YEAR($Y425)&lt;AC$8,0,$AJ425))),IF(YEAR($X425)=AC$8,((MONTH($X425)-1)*$AJ425+(13-MONTH($X425))*$W425)/12,IF(YEAR($X425)&gt;AC$8,$AJ425,$W425)))</f>
        <v>0</v>
      </c>
      <c r="AD425" s="138" t="n">
        <f aca="false">+IF($X425="",+IF($Y425="",$AJ425,IF(YEAR($Y425)=AD$8,((MONTH($Y425)-1)*$AJ425+(13-MONTH($Y425))*0)/12,IF(YEAR($Y425)&lt;AD$8,0,$AJ425))),IF(YEAR($X425)=AD$8,((MONTH($X425)-1)*$AJ425+(13-MONTH($X425))*$W425)/12,IF(YEAR($X425)&gt;AD$8,$AJ425,$W425)))</f>
        <v>0</v>
      </c>
      <c r="AE425" s="138" t="n">
        <f aca="false">+IF($X425="",+IF($Y425="",$AJ425,IF(YEAR($Y425)=AE$8,((MONTH($Y425)-1)*$AJ425+(13-MONTH($Y425))*0)/12,IF(YEAR($Y425)&lt;AE$8,0,$AJ425))),IF(YEAR($X425)=AE$8,((MONTH($X425)-1)*$AJ425+(13-MONTH($X425))*$W425)/12,IF(YEAR($X425)&gt;AE$8,$AJ425,$W425)))</f>
        <v>0</v>
      </c>
      <c r="AG425" s="138" t="n">
        <f aca="false">IF($J425="TRANSELEC",VLOOKUP($H425,TRANSELEC,2,0)*0.10608+VLOOKUP($H425,TRANSELEC,3,0),$T425)</f>
        <v>37.7789573515026</v>
      </c>
      <c r="AH425" s="138" t="n">
        <f aca="false">IF($J425="TRANSELEC",VLOOKUP($H425,TRANSELEC,4,0)*0.10608+VLOOKUP($H425,TRANSELEC,5,0),$T425)</f>
        <v>37.7789573515026</v>
      </c>
      <c r="AI425" s="138" t="n">
        <f aca="false">IF($J425="TRANSELEC",VLOOKUP($H425,TRANSELEC,6,0)*0.10608+VLOOKUP($H425,TRANSELEC,7,0),$T425)</f>
        <v>0</v>
      </c>
      <c r="AJ425" s="138" t="n">
        <f aca="false">IF($J425="TRANSELEC",VLOOKUP($H425,TRANSELEC,8,0)*0.10608+VLOOKUP($H425,TRANSELEC,9,0),$T425)</f>
        <v>0</v>
      </c>
      <c r="AK425" s="138" t="n">
        <f aca="false">IF($J425="TRANSELEC",VLOOKUP($H425,TRANSELEC,10,0)*0.10608+VLOOKUP($H425,TRANSELEC,11,0),$T425)</f>
        <v>37.7789573515026</v>
      </c>
      <c r="AM425" s="101" t="n">
        <f aca="false">+AA425/[1]RESUMEN!AA425</f>
        <v>1.08963375240258</v>
      </c>
      <c r="AN425" s="0"/>
      <c r="AO425" s="139" t="n">
        <f aca="false">+AA425-[2]RESUMEN!AA425</f>
        <v>1.49792782744023</v>
      </c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1.25" hidden="false" customHeight="false" outlineLevel="0" collapsed="false">
      <c r="D426" s="101"/>
      <c r="E426" s="124" t="n">
        <v>418</v>
      </c>
      <c r="F426" s="140" t="s">
        <v>1025</v>
      </c>
      <c r="G426" s="141" t="s">
        <v>1027</v>
      </c>
      <c r="H426" s="127" t="s">
        <v>1028</v>
      </c>
      <c r="I426" s="142" t="n">
        <v>1</v>
      </c>
      <c r="J426" s="143" t="s">
        <v>256</v>
      </c>
      <c r="K426" s="143"/>
      <c r="L426" s="144" t="n">
        <v>1141</v>
      </c>
      <c r="M426" s="144" t="n">
        <v>30.8</v>
      </c>
      <c r="N426" s="145" t="s">
        <v>258</v>
      </c>
      <c r="O426" s="146" t="s">
        <v>14</v>
      </c>
      <c r="P426" s="146" t="n">
        <v>0</v>
      </c>
      <c r="Q426" s="146" t="n">
        <v>0</v>
      </c>
      <c r="R426" s="133" t="n">
        <f aca="false">VLOOKUP($H426,TRANSELEC,10,0)</f>
        <v>1243.20455419869</v>
      </c>
      <c r="S426" s="133" t="n">
        <f aca="false">VLOOKUP($H426,TRANSELEC,11,0)</f>
        <v>33.605394557848</v>
      </c>
      <c r="T426" s="133" t="n">
        <f aca="false">IF(ISNUMBER(R426),R426*0.10608+S426,"S/I")</f>
        <v>165.484533667246</v>
      </c>
      <c r="U426" s="134" t="n">
        <f aca="false">IF(J426="TRANSELEC",IF(ISERROR(VLOOKUP(H426,TRANSELEC!$AH$7:$AU$185,12,0)),"",VLOOKUP(H426,TRANSELEC!$AH$7:$AU$185,12,0)),IF(J426="P.OBRAS",IF(ISERROR(VLOOKUP(H426,'P.OBRAS'!$K$12:$P$29,4,0)),"",VLOOKUP(H426,'P.OBRAS'!$K$12:$P$29,4,0)),""))</f>
        <v>0</v>
      </c>
      <c r="V426" s="134" t="n">
        <f aca="false">IF(J426="TRANSELEC",IF(ISERROR(VLOOKUP(H426,TRANSELEC!$AH$7:$AU$185,13,0)),"",VLOOKUP(H426,TRANSELEC!$AH$7:$AU$185,13,0)),IF(J426="P.OBRAS",IF(ISERROR(VLOOKUP(H426,'P.OBRAS'!$K$12:$P$29,5,0)),"",VLOOKUP(H426,'P.OBRAS'!$K$12:$P$29,5,0)),""))</f>
        <v>0</v>
      </c>
      <c r="W426" s="134" t="str">
        <f aca="false">+IF(OR(U426=0,U426=""),"",U426*0.106079+V426)</f>
        <v/>
      </c>
      <c r="X426" s="135" t="str">
        <f aca="false">IF(J426="TRANSELEC",IF(VLOOKUP(H426,TRANSELEC,14,0)=0,"",VLOOKUP(H426,TRANSELEC,14,0)),IF(J426="P.OBRAS",IF(ISERROR(VLOOKUP(H426,'P.OBRAS'!$K$12:$P$29,6,0)),"",VLOOKUP(H426,'P.OBRAS'!$K$12:$P$29,6,0)),""))</f>
        <v/>
      </c>
      <c r="Y426" s="149"/>
      <c r="AA426" s="137" t="n">
        <f aca="false">T426</f>
        <v>165.484533667246</v>
      </c>
      <c r="AB426" s="138" t="n">
        <f aca="false">+IF($X426="",+IF($Y426="",$AJ426,IF(YEAR($Y426)=AB$8,((MONTH($Y426)-1)*$AJ426+(13-MONTH($Y426))*0)/12,IF(YEAR($Y426)&lt;AB$8,0,$AJ426))),IF(YEAR($X426)=AB$8,((MONTH($X426)-1)*$AJ426+(13-MONTH($X426))*$W426)/12,IF(YEAR($X426)&gt;AB$8,$AJ426,$W426)))</f>
        <v>0</v>
      </c>
      <c r="AC426" s="138" t="n">
        <f aca="false">+IF($X426="",+IF($Y426="",$AJ426,IF(YEAR($Y426)=AC$8,((MONTH($Y426)-1)*$AJ426+(13-MONTH($Y426))*0)/12,IF(YEAR($Y426)&lt;AC$8,0,$AJ426))),IF(YEAR($X426)=AC$8,((MONTH($X426)-1)*$AJ426+(13-MONTH($X426))*$W426)/12,IF(YEAR($X426)&gt;AC$8,$AJ426,$W426)))</f>
        <v>0</v>
      </c>
      <c r="AD426" s="138" t="n">
        <f aca="false">+IF($X426="",+IF($Y426="",$AJ426,IF(YEAR($Y426)=AD$8,((MONTH($Y426)-1)*$AJ426+(13-MONTH($Y426))*0)/12,IF(YEAR($Y426)&lt;AD$8,0,$AJ426))),IF(YEAR($X426)=AD$8,((MONTH($X426)-1)*$AJ426+(13-MONTH($X426))*$W426)/12,IF(YEAR($X426)&gt;AD$8,$AJ426,$W426)))</f>
        <v>0</v>
      </c>
      <c r="AE426" s="138" t="n">
        <f aca="false">+IF($X426="",+IF($Y426="",$AJ426,IF(YEAR($Y426)=AE$8,((MONTH($Y426)-1)*$AJ426+(13-MONTH($Y426))*0)/12,IF(YEAR($Y426)&lt;AE$8,0,$AJ426))),IF(YEAR($X426)=AE$8,((MONTH($X426)-1)*$AJ426+(13-MONTH($X426))*$W426)/12,IF(YEAR($X426)&gt;AE$8,$AJ426,$W426)))</f>
        <v>0</v>
      </c>
      <c r="AG426" s="138" t="n">
        <f aca="false">IF($J426="TRANSELEC",VLOOKUP($H426,TRANSELEC,2,0)*0.10608+VLOOKUP($H426,TRANSELEC,3,0),$T426)</f>
        <v>165.484533667246</v>
      </c>
      <c r="AH426" s="138" t="n">
        <f aca="false">IF($J426="TRANSELEC",VLOOKUP($H426,TRANSELEC,4,0)*0.10608+VLOOKUP($H426,TRANSELEC,5,0),$T426)</f>
        <v>165.484533667246</v>
      </c>
      <c r="AI426" s="138" t="n">
        <f aca="false">IF($J426="TRANSELEC",VLOOKUP($H426,TRANSELEC,6,0)*0.10608+VLOOKUP($H426,TRANSELEC,7,0),$T426)</f>
        <v>0</v>
      </c>
      <c r="AJ426" s="138" t="n">
        <f aca="false">IF($J426="TRANSELEC",VLOOKUP($H426,TRANSELEC,8,0)*0.10608+VLOOKUP($H426,TRANSELEC,9,0),$T426)</f>
        <v>0</v>
      </c>
      <c r="AK426" s="138" t="n">
        <f aca="false">IF($J426="TRANSELEC",VLOOKUP($H426,TRANSELEC,10,0)*0.10608+VLOOKUP($H426,TRANSELEC,11,0),$T426)</f>
        <v>165.484533667246</v>
      </c>
      <c r="AM426" s="101" t="n">
        <f aca="false">+AA426/[1]RESUMEN!AA426</f>
        <v>1.08963375240258</v>
      </c>
      <c r="AN426" s="0"/>
      <c r="AO426" s="139" t="n">
        <f aca="false">+AA426-[2]RESUMEN!AA426</f>
        <v>6.56142745509831</v>
      </c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1.25" hidden="false" customHeight="false" outlineLevel="0" collapsed="false">
      <c r="D427" s="101"/>
      <c r="E427" s="124" t="n">
        <v>419</v>
      </c>
      <c r="F427" s="140" t="s">
        <v>1027</v>
      </c>
      <c r="G427" s="141" t="s">
        <v>1029</v>
      </c>
      <c r="H427" s="127" t="s">
        <v>1030</v>
      </c>
      <c r="I427" s="142" t="n">
        <v>1</v>
      </c>
      <c r="J427" s="143" t="s">
        <v>256</v>
      </c>
      <c r="K427" s="143"/>
      <c r="L427" s="144" t="n">
        <v>698</v>
      </c>
      <c r="M427" s="144" t="n">
        <v>21.1</v>
      </c>
      <c r="N427" s="145" t="s">
        <v>258</v>
      </c>
      <c r="O427" s="146" t="s">
        <v>14</v>
      </c>
      <c r="P427" s="146" t="n">
        <v>0</v>
      </c>
      <c r="Q427" s="146" t="n">
        <v>0</v>
      </c>
      <c r="R427" s="133" t="n">
        <f aca="false">VLOOKUP($H427,TRANSELEC,10,0)</f>
        <v>755.615242673588</v>
      </c>
      <c r="S427" s="133" t="n">
        <f aca="false">VLOOKUP($H427,TRANSELEC,11,0)</f>
        <v>22.7624490876899</v>
      </c>
      <c r="T427" s="133" t="n">
        <f aca="false">IF(ISNUMBER(R427),R427*0.10608+S427,"S/I")</f>
        <v>102.918114030504</v>
      </c>
      <c r="U427" s="134" t="n">
        <f aca="false">IF(J427="TRANSELEC",IF(ISERROR(VLOOKUP(H427,TRANSELEC!$AH$7:$AU$185,12,0)),"",VLOOKUP(H427,TRANSELEC!$AH$7:$AU$185,12,0)),IF(J427="P.OBRAS",IF(ISERROR(VLOOKUP(H427,'P.OBRAS'!$K$12:$P$29,4,0)),"",VLOOKUP(H427,'P.OBRAS'!$K$12:$P$29,4,0)),""))</f>
        <v>0</v>
      </c>
      <c r="V427" s="134" t="n">
        <f aca="false">IF(J427="TRANSELEC",IF(ISERROR(VLOOKUP(H427,TRANSELEC!$AH$7:$AU$185,13,0)),"",VLOOKUP(H427,TRANSELEC!$AH$7:$AU$185,13,0)),IF(J427="P.OBRAS",IF(ISERROR(VLOOKUP(H427,'P.OBRAS'!$K$12:$P$29,5,0)),"",VLOOKUP(H427,'P.OBRAS'!$K$12:$P$29,5,0)),""))</f>
        <v>0</v>
      </c>
      <c r="W427" s="134" t="str">
        <f aca="false">+IF(OR(U427=0,U427=""),"",U427*0.106079+V427)</f>
        <v/>
      </c>
      <c r="X427" s="135" t="str">
        <f aca="false">IF(J427="TRANSELEC",IF(VLOOKUP(H427,TRANSELEC,14,0)=0,"",VLOOKUP(H427,TRANSELEC,14,0)),IF(J427="P.OBRAS",IF(ISERROR(VLOOKUP(H427,'P.OBRAS'!$K$12:$P$29,6,0)),"",VLOOKUP(H427,'P.OBRAS'!$K$12:$P$29,6,0)),""))</f>
        <v/>
      </c>
      <c r="Y427" s="149"/>
      <c r="AA427" s="137" t="n">
        <f aca="false">T427</f>
        <v>102.918114030504</v>
      </c>
      <c r="AB427" s="138" t="n">
        <f aca="false">+IF($X427="",+IF($Y427="",$AJ427,IF(YEAR($Y427)=AB$8,((MONTH($Y427)-1)*$AJ427+(13-MONTH($Y427))*0)/12,IF(YEAR($Y427)&lt;AB$8,0,$AJ427))),IF(YEAR($X427)=AB$8,((MONTH($X427)-1)*$AJ427+(13-MONTH($X427))*$W427)/12,IF(YEAR($X427)&gt;AB$8,$AJ427,$W427)))</f>
        <v>0</v>
      </c>
      <c r="AC427" s="138" t="n">
        <f aca="false">+IF($X427="",+IF($Y427="",$AJ427,IF(YEAR($Y427)=AC$8,((MONTH($Y427)-1)*$AJ427+(13-MONTH($Y427))*0)/12,IF(YEAR($Y427)&lt;AC$8,0,$AJ427))),IF(YEAR($X427)=AC$8,((MONTH($X427)-1)*$AJ427+(13-MONTH($X427))*$W427)/12,IF(YEAR($X427)&gt;AC$8,$AJ427,$W427)))</f>
        <v>0</v>
      </c>
      <c r="AD427" s="138" t="n">
        <f aca="false">+IF($X427="",+IF($Y427="",$AJ427,IF(YEAR($Y427)=AD$8,((MONTH($Y427)-1)*$AJ427+(13-MONTH($Y427))*0)/12,IF(YEAR($Y427)&lt;AD$8,0,$AJ427))),IF(YEAR($X427)=AD$8,((MONTH($X427)-1)*$AJ427+(13-MONTH($X427))*$W427)/12,IF(YEAR($X427)&gt;AD$8,$AJ427,$W427)))</f>
        <v>0</v>
      </c>
      <c r="AE427" s="138" t="n">
        <f aca="false">+IF($X427="",+IF($Y427="",$AJ427,IF(YEAR($Y427)=AE$8,((MONTH($Y427)-1)*$AJ427+(13-MONTH($Y427))*0)/12,IF(YEAR($Y427)&lt;AE$8,0,$AJ427))),IF(YEAR($X427)=AE$8,((MONTH($X427)-1)*$AJ427+(13-MONTH($X427))*$W427)/12,IF(YEAR($X427)&gt;AE$8,$AJ427,$W427)))</f>
        <v>0</v>
      </c>
      <c r="AG427" s="138" t="n">
        <f aca="false">IF($J427="TRANSELEC",VLOOKUP($H427,TRANSELEC,2,0)*0.10608+VLOOKUP($H427,TRANSELEC,3,0),$T427)</f>
        <v>102.918114030504</v>
      </c>
      <c r="AH427" s="138" t="n">
        <f aca="false">IF($J427="TRANSELEC",VLOOKUP($H427,TRANSELEC,4,0)*0.10608+VLOOKUP($H427,TRANSELEC,5,0),$T427)</f>
        <v>102.918114030504</v>
      </c>
      <c r="AI427" s="138" t="n">
        <f aca="false">IF($J427="TRANSELEC",VLOOKUP($H427,TRANSELEC,6,0)*0.10608+VLOOKUP($H427,TRANSELEC,7,0),$T427)</f>
        <v>0</v>
      </c>
      <c r="AJ427" s="138" t="n">
        <f aca="false">IF($J427="TRANSELEC",VLOOKUP($H427,TRANSELEC,8,0)*0.10608+VLOOKUP($H427,TRANSELEC,9,0),$T427)</f>
        <v>0</v>
      </c>
      <c r="AK427" s="138" t="n">
        <f aca="false">IF($J427="TRANSELEC",VLOOKUP($H427,TRANSELEC,10,0)*0.10608+VLOOKUP($H427,TRANSELEC,11,0),$T427)</f>
        <v>102.918114030504</v>
      </c>
      <c r="AM427" s="101" t="n">
        <f aca="false">+AA427/[1]RESUMEN!AA427</f>
        <v>1.08544393828493</v>
      </c>
      <c r="AN427" s="0"/>
      <c r="AO427" s="139" t="n">
        <f aca="false">+AA427-[2]RESUMEN!AA427</f>
        <v>3.69916935141913</v>
      </c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1.25" hidden="false" customHeight="false" outlineLevel="0" collapsed="false">
      <c r="D428" s="101"/>
      <c r="E428" s="124" t="n">
        <v>420</v>
      </c>
      <c r="F428" s="140" t="s">
        <v>1018</v>
      </c>
      <c r="G428" s="141" t="s">
        <v>1031</v>
      </c>
      <c r="H428" s="127" t="s">
        <v>1032</v>
      </c>
      <c r="I428" s="142" t="n">
        <v>1</v>
      </c>
      <c r="J428" s="143" t="s">
        <v>293</v>
      </c>
      <c r="K428" s="143"/>
      <c r="L428" s="144" t="n">
        <v>941</v>
      </c>
      <c r="M428" s="144" t="n">
        <v>31.9</v>
      </c>
      <c r="N428" s="145" t="n">
        <v>37802</v>
      </c>
      <c r="O428" s="146" t="s">
        <v>14</v>
      </c>
      <c r="P428" s="146" t="n">
        <v>538.61</v>
      </c>
      <c r="Q428" s="146" t="n">
        <v>178</v>
      </c>
      <c r="R428" s="170" t="n">
        <f aca="true">VLOOKUP($H428,INDIRECT(SUBSTITUTE($J428," ","_")),2,0)</f>
        <v>941</v>
      </c>
      <c r="S428" s="171" t="n">
        <f aca="true">VLOOKUP($H428,INDIRECT(SUBSTITUTE($J428," ","_")),3,0)</f>
        <v>31.9</v>
      </c>
      <c r="T428" s="170" t="n">
        <f aca="false">IF(ISNUMBER(R428),R428*0.10608+S428,"S/I")</f>
        <v>131.72128</v>
      </c>
      <c r="U428" s="134" t="str">
        <f aca="false">IF(J428="TRANSELEC",IF(ISERROR(VLOOKUP(H428,TRANSELEC!$AH$7:$AU$185,12,0)),"",VLOOKUP(H428,TRANSELEC!$AH$7:$AU$185,12,0)),IF(J428="P.OBRAS",IF(ISERROR(VLOOKUP(H428,'P.OBRAS'!$K$12:$P$29,4,0)),"",VLOOKUP(H428,'P.OBRAS'!$K$12:$P$29,4,0)),""))</f>
        <v/>
      </c>
      <c r="V428" s="134" t="str">
        <f aca="false">IF(J428="TRANSELEC",IF(ISERROR(VLOOKUP(H428,TRANSELEC!$AH$7:$AU$185,13,0)),"",VLOOKUP(H428,TRANSELEC!$AH$7:$AU$185,13,0)),IF(J428="P.OBRAS",IF(ISERROR(VLOOKUP(H428,'P.OBRAS'!$K$12:$P$29,5,0)),"",VLOOKUP(H428,'P.OBRAS'!$K$12:$P$29,5,0)),""))</f>
        <v/>
      </c>
      <c r="W428" s="134" t="str">
        <f aca="false">+IF(OR(U428=0,U428=""),"",U428*0.106079+V428)</f>
        <v/>
      </c>
      <c r="X428" s="135" t="str">
        <f aca="false">IF(J428="TRANSELEC",IF(VLOOKUP(H428,TRANSELEC,14,0)=0,"",VLOOKUP(H428,TRANSELEC,14,0)),IF(J428="P.OBRAS",IF(ISERROR(VLOOKUP(H428,'P.OBRAS'!$K$12:$P$29,6,0)),"",VLOOKUP(H428,'P.OBRAS'!$K$12:$P$29,6,0)),""))</f>
        <v/>
      </c>
      <c r="Y428" s="149"/>
      <c r="AA428" s="150" t="n">
        <f aca="false">T428</f>
        <v>131.72128</v>
      </c>
      <c r="AB428" s="151" t="n">
        <f aca="false">+IF($X428="",+IF($Y428="",$AJ428,IF(YEAR($Y428)=AB$8,((MONTH($Y428)-1)*$AJ428+(13-MONTH($Y428))*0)/12,IF(YEAR($Y428)&lt;AB$8,0,$AJ428))),IF(YEAR($X428)=AB$8,((MONTH($X428)-1)*$AJ428+(13-MONTH($X428))*$W428)/12,IF(YEAR($X428)&gt;AB$8,$AJ428,$W428)))</f>
        <v>131.72128</v>
      </c>
      <c r="AC428" s="151" t="n">
        <f aca="false">+IF($X428="",+IF($Y428="",$AJ428,IF(YEAR($Y428)=AC$8,((MONTH($Y428)-1)*$AJ428+(13-MONTH($Y428))*0)/12,IF(YEAR($Y428)&lt;AC$8,0,$AJ428))),IF(YEAR($X428)=AC$8,((MONTH($X428)-1)*$AJ428+(13-MONTH($X428))*$W428)/12,IF(YEAR($X428)&gt;AC$8,$AJ428,$W428)))</f>
        <v>131.72128</v>
      </c>
      <c r="AD428" s="151" t="n">
        <f aca="false">+IF($X428="",+IF($Y428="",$AJ428,IF(YEAR($Y428)=AD$8,((MONTH($Y428)-1)*$AJ428+(13-MONTH($Y428))*0)/12,IF(YEAR($Y428)&lt;AD$8,0,$AJ428))),IF(YEAR($X428)=AD$8,((MONTH($X428)-1)*$AJ428+(13-MONTH($X428))*$W428)/12,IF(YEAR($X428)&gt;AD$8,$AJ428,$W428)))</f>
        <v>131.72128</v>
      </c>
      <c r="AE428" s="151" t="n">
        <f aca="false">+IF($X428="",+IF($Y428="",$AJ428,IF(YEAR($Y428)=AE$8,((MONTH($Y428)-1)*$AJ428+(13-MONTH($Y428))*0)/12,IF(YEAR($Y428)&lt;AE$8,0,$AJ428))),IF(YEAR($X428)=AE$8,((MONTH($X428)-1)*$AJ428+(13-MONTH($X428))*$W428)/12,IF(YEAR($X428)&gt;AE$8,$AJ428,$W428)))</f>
        <v>131.72128</v>
      </c>
      <c r="AG428" s="138" t="n">
        <f aca="false">IF($J428="TRANSELEC",VLOOKUP($H428,TRANSELEC,2,0)*0.10608+VLOOKUP($H428,TRANSELEC,3,0),$T428)</f>
        <v>131.72128</v>
      </c>
      <c r="AH428" s="138" t="n">
        <f aca="false">IF($J428="TRANSELEC",VLOOKUP($H428,TRANSELEC,4,0)*0.10608+VLOOKUP($H428,TRANSELEC,5,0),$T428)</f>
        <v>131.72128</v>
      </c>
      <c r="AI428" s="138" t="n">
        <f aca="false">IF($J428="TRANSELEC",VLOOKUP($H428,TRANSELEC,6,0)*0.10608+VLOOKUP($H428,TRANSELEC,7,0),$T428)</f>
        <v>131.72128</v>
      </c>
      <c r="AJ428" s="138" t="n">
        <f aca="false">IF($J428="TRANSELEC",VLOOKUP($H428,TRANSELEC,8,0)*0.10608+VLOOKUP($H428,TRANSELEC,9,0),$T428)</f>
        <v>131.72128</v>
      </c>
      <c r="AK428" s="138" t="n">
        <f aca="false">IF($J428="TRANSELEC",VLOOKUP($H428,TRANSELEC,10,0)*0.10608+VLOOKUP($H428,TRANSELEC,11,0),$T428)</f>
        <v>131.72128</v>
      </c>
      <c r="AM428" s="101" t="n">
        <f aca="false">+AA428/[1]RESUMEN!AA428</f>
        <v>0.982994626865672</v>
      </c>
      <c r="AN428" s="0"/>
      <c r="AO428" s="139" t="n">
        <f aca="false">+AA428-[2]RESUMEN!AA428</f>
        <v>-2.27872000000002</v>
      </c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1.25" hidden="false" customHeight="false" outlineLevel="0" collapsed="false">
      <c r="D429" s="101"/>
      <c r="E429" s="124" t="n">
        <v>421</v>
      </c>
      <c r="F429" s="140" t="s">
        <v>1031</v>
      </c>
      <c r="G429" s="141" t="s">
        <v>1033</v>
      </c>
      <c r="H429" s="127" t="s">
        <v>1034</v>
      </c>
      <c r="I429" s="142" t="n">
        <v>1</v>
      </c>
      <c r="J429" s="143" t="s">
        <v>293</v>
      </c>
      <c r="K429" s="143"/>
      <c r="L429" s="144" t="n">
        <v>453</v>
      </c>
      <c r="M429" s="144" t="n">
        <v>14.9</v>
      </c>
      <c r="N429" s="145" t="n">
        <v>37802</v>
      </c>
      <c r="O429" s="146" t="s">
        <v>14</v>
      </c>
      <c r="P429" s="146" t="n">
        <v>538.61</v>
      </c>
      <c r="Q429" s="146" t="n">
        <v>178</v>
      </c>
      <c r="R429" s="170" t="n">
        <f aca="true">VLOOKUP($H429,INDIRECT(SUBSTITUTE($J429," ","_")),2,0)</f>
        <v>453</v>
      </c>
      <c r="S429" s="171" t="n">
        <f aca="true">VLOOKUP($H429,INDIRECT(SUBSTITUTE($J429," ","_")),3,0)</f>
        <v>14.9</v>
      </c>
      <c r="T429" s="170" t="n">
        <f aca="false">IF(ISNUMBER(R429),R429*0.10608+S429,"S/I")</f>
        <v>62.95424</v>
      </c>
      <c r="U429" s="134" t="str">
        <f aca="false">IF(J429="TRANSELEC",IF(ISERROR(VLOOKUP(H429,TRANSELEC!$AH$7:$AU$185,12,0)),"",VLOOKUP(H429,TRANSELEC!$AH$7:$AU$185,12,0)),IF(J429="P.OBRAS",IF(ISERROR(VLOOKUP(H429,'P.OBRAS'!$K$12:$P$29,4,0)),"",VLOOKUP(H429,'P.OBRAS'!$K$12:$P$29,4,0)),""))</f>
        <v/>
      </c>
      <c r="V429" s="134" t="str">
        <f aca="false">IF(J429="TRANSELEC",IF(ISERROR(VLOOKUP(H429,TRANSELEC!$AH$7:$AU$185,13,0)),"",VLOOKUP(H429,TRANSELEC!$AH$7:$AU$185,13,0)),IF(J429="P.OBRAS",IF(ISERROR(VLOOKUP(H429,'P.OBRAS'!$K$12:$P$29,5,0)),"",VLOOKUP(H429,'P.OBRAS'!$K$12:$P$29,5,0)),""))</f>
        <v/>
      </c>
      <c r="W429" s="134" t="str">
        <f aca="false">+IF(OR(U429=0,U429=""),"",U429*0.106079+V429)</f>
        <v/>
      </c>
      <c r="X429" s="135" t="str">
        <f aca="false">IF(J429="TRANSELEC",IF(VLOOKUP(H429,TRANSELEC,14,0)=0,"",VLOOKUP(H429,TRANSELEC,14,0)),IF(J429="P.OBRAS",IF(ISERROR(VLOOKUP(H429,'P.OBRAS'!$K$12:$P$29,6,0)),"",VLOOKUP(H429,'P.OBRAS'!$K$12:$P$29,6,0)),""))</f>
        <v/>
      </c>
      <c r="Y429" s="149"/>
      <c r="AA429" s="150" t="n">
        <f aca="false">T429</f>
        <v>62.95424</v>
      </c>
      <c r="AB429" s="151" t="n">
        <f aca="false">+IF($X429="",+IF($Y429="",$AJ429,IF(YEAR($Y429)=AB$8,((MONTH($Y429)-1)*$AJ429+(13-MONTH($Y429))*0)/12,IF(YEAR($Y429)&lt;AB$8,0,$AJ429))),IF(YEAR($X429)=AB$8,((MONTH($X429)-1)*$AJ429+(13-MONTH($X429))*$W429)/12,IF(YEAR($X429)&gt;AB$8,$AJ429,$W429)))</f>
        <v>62.95424</v>
      </c>
      <c r="AC429" s="151" t="n">
        <f aca="false">+IF($X429="",+IF($Y429="",$AJ429,IF(YEAR($Y429)=AC$8,((MONTH($Y429)-1)*$AJ429+(13-MONTH($Y429))*0)/12,IF(YEAR($Y429)&lt;AC$8,0,$AJ429))),IF(YEAR($X429)=AC$8,((MONTH($X429)-1)*$AJ429+(13-MONTH($X429))*$W429)/12,IF(YEAR($X429)&gt;AC$8,$AJ429,$W429)))</f>
        <v>62.95424</v>
      </c>
      <c r="AD429" s="151" t="n">
        <f aca="false">+IF($X429="",+IF($Y429="",$AJ429,IF(YEAR($Y429)=AD$8,((MONTH($Y429)-1)*$AJ429+(13-MONTH($Y429))*0)/12,IF(YEAR($Y429)&lt;AD$8,0,$AJ429))),IF(YEAR($X429)=AD$8,((MONTH($X429)-1)*$AJ429+(13-MONTH($X429))*$W429)/12,IF(YEAR($X429)&gt;AD$8,$AJ429,$W429)))</f>
        <v>62.95424</v>
      </c>
      <c r="AE429" s="151" t="n">
        <f aca="false">+IF($X429="",+IF($Y429="",$AJ429,IF(YEAR($Y429)=AE$8,((MONTH($Y429)-1)*$AJ429+(13-MONTH($Y429))*0)/12,IF(YEAR($Y429)&lt;AE$8,0,$AJ429))),IF(YEAR($X429)=AE$8,((MONTH($X429)-1)*$AJ429+(13-MONTH($X429))*$W429)/12,IF(YEAR($X429)&gt;AE$8,$AJ429,$W429)))</f>
        <v>62.95424</v>
      </c>
      <c r="AG429" s="138" t="n">
        <f aca="false">IF($J429="TRANSELEC",VLOOKUP($H429,TRANSELEC,2,0)*0.10608+VLOOKUP($H429,TRANSELEC,3,0),$T429)</f>
        <v>62.95424</v>
      </c>
      <c r="AH429" s="138" t="n">
        <f aca="false">IF($J429="TRANSELEC",VLOOKUP($H429,TRANSELEC,4,0)*0.10608+VLOOKUP($H429,TRANSELEC,5,0),$T429)</f>
        <v>62.95424</v>
      </c>
      <c r="AI429" s="138" t="n">
        <f aca="false">IF($J429="TRANSELEC",VLOOKUP($H429,TRANSELEC,6,0)*0.10608+VLOOKUP($H429,TRANSELEC,7,0),$T429)</f>
        <v>62.95424</v>
      </c>
      <c r="AJ429" s="138" t="n">
        <f aca="false">IF($J429="TRANSELEC",VLOOKUP($H429,TRANSELEC,8,0)*0.10608+VLOOKUP($H429,TRANSELEC,9,0),$T429)</f>
        <v>62.95424</v>
      </c>
      <c r="AK429" s="138" t="n">
        <f aca="false">IF($J429="TRANSELEC",VLOOKUP($H429,TRANSELEC,10,0)*0.10608+VLOOKUP($H429,TRANSELEC,11,0),$T429)</f>
        <v>62.95424</v>
      </c>
      <c r="AM429" s="101" t="n">
        <f aca="false">+AA429/[1]RESUMEN!AA429</f>
        <v>0.98366</v>
      </c>
      <c r="AN429" s="0"/>
      <c r="AO429" s="139" t="n">
        <f aca="false">+AA429-[2]RESUMEN!AA429</f>
        <v>-1.04576</v>
      </c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1.25" hidden="false" customHeight="false" outlineLevel="0" collapsed="false">
      <c r="D430" s="101"/>
      <c r="E430" s="124" t="n">
        <v>422</v>
      </c>
      <c r="F430" s="140" t="s">
        <v>1033</v>
      </c>
      <c r="G430" s="141" t="s">
        <v>1035</v>
      </c>
      <c r="H430" s="127" t="s">
        <v>1036</v>
      </c>
      <c r="I430" s="142" t="n">
        <v>1</v>
      </c>
      <c r="J430" s="143" t="s">
        <v>293</v>
      </c>
      <c r="K430" s="143"/>
      <c r="L430" s="144" t="n">
        <v>722</v>
      </c>
      <c r="M430" s="144" t="n">
        <v>24.7</v>
      </c>
      <c r="N430" s="145" t="n">
        <v>37802</v>
      </c>
      <c r="O430" s="146" t="s">
        <v>14</v>
      </c>
      <c r="P430" s="146" t="n">
        <v>538.61</v>
      </c>
      <c r="Q430" s="146" t="n">
        <v>178</v>
      </c>
      <c r="R430" s="170" t="n">
        <f aca="true">VLOOKUP($H430,INDIRECT(SUBSTITUTE($J430," ","_")),2,0)</f>
        <v>722</v>
      </c>
      <c r="S430" s="171" t="n">
        <f aca="true">VLOOKUP($H430,INDIRECT(SUBSTITUTE($J430," ","_")),3,0)</f>
        <v>24.7</v>
      </c>
      <c r="T430" s="170" t="n">
        <f aca="false">IF(ISNUMBER(R430),R430*0.10608+S430,"S/I")</f>
        <v>101.28976</v>
      </c>
      <c r="U430" s="134" t="str">
        <f aca="false">IF(J430="TRANSELEC",IF(ISERROR(VLOOKUP(H430,TRANSELEC!$AH$7:$AU$185,12,0)),"",VLOOKUP(H430,TRANSELEC!$AH$7:$AU$185,12,0)),IF(J430="P.OBRAS",IF(ISERROR(VLOOKUP(H430,'P.OBRAS'!$K$12:$P$29,4,0)),"",VLOOKUP(H430,'P.OBRAS'!$K$12:$P$29,4,0)),""))</f>
        <v/>
      </c>
      <c r="V430" s="134" t="str">
        <f aca="false">IF(J430="TRANSELEC",IF(ISERROR(VLOOKUP(H430,TRANSELEC!$AH$7:$AU$185,13,0)),"",VLOOKUP(H430,TRANSELEC!$AH$7:$AU$185,13,0)),IF(J430="P.OBRAS",IF(ISERROR(VLOOKUP(H430,'P.OBRAS'!$K$12:$P$29,5,0)),"",VLOOKUP(H430,'P.OBRAS'!$K$12:$P$29,5,0)),""))</f>
        <v/>
      </c>
      <c r="W430" s="134" t="str">
        <f aca="false">+IF(OR(U430=0,U430=""),"",U430*0.106079+V430)</f>
        <v/>
      </c>
      <c r="X430" s="135" t="str">
        <f aca="false">IF(J430="TRANSELEC",IF(VLOOKUP(H430,TRANSELEC,14,0)=0,"",VLOOKUP(H430,TRANSELEC,14,0)),IF(J430="P.OBRAS",IF(ISERROR(VLOOKUP(H430,'P.OBRAS'!$K$12:$P$29,6,0)),"",VLOOKUP(H430,'P.OBRAS'!$K$12:$P$29,6,0)),""))</f>
        <v/>
      </c>
      <c r="Y430" s="149"/>
      <c r="AA430" s="150" t="n">
        <f aca="false">T430</f>
        <v>101.28976</v>
      </c>
      <c r="AB430" s="151" t="n">
        <f aca="false">+IF($X430="",+IF($Y430="",$AJ430,IF(YEAR($Y430)=AB$8,((MONTH($Y430)-1)*$AJ430+(13-MONTH($Y430))*0)/12,IF(YEAR($Y430)&lt;AB$8,0,$AJ430))),IF(YEAR($X430)=AB$8,((MONTH($X430)-1)*$AJ430+(13-MONTH($X430))*$W430)/12,IF(YEAR($X430)&gt;AB$8,$AJ430,$W430)))</f>
        <v>101.28976</v>
      </c>
      <c r="AC430" s="151" t="n">
        <f aca="false">+IF($X430="",+IF($Y430="",$AJ430,IF(YEAR($Y430)=AC$8,((MONTH($Y430)-1)*$AJ430+(13-MONTH($Y430))*0)/12,IF(YEAR($Y430)&lt;AC$8,0,$AJ430))),IF(YEAR($X430)=AC$8,((MONTH($X430)-1)*$AJ430+(13-MONTH($X430))*$W430)/12,IF(YEAR($X430)&gt;AC$8,$AJ430,$W430)))</f>
        <v>101.28976</v>
      </c>
      <c r="AD430" s="151" t="n">
        <f aca="false">+IF($X430="",+IF($Y430="",$AJ430,IF(YEAR($Y430)=AD$8,((MONTH($Y430)-1)*$AJ430+(13-MONTH($Y430))*0)/12,IF(YEAR($Y430)&lt;AD$8,0,$AJ430))),IF(YEAR($X430)=AD$8,((MONTH($X430)-1)*$AJ430+(13-MONTH($X430))*$W430)/12,IF(YEAR($X430)&gt;AD$8,$AJ430,$W430)))</f>
        <v>101.28976</v>
      </c>
      <c r="AE430" s="151" t="n">
        <f aca="false">+IF($X430="",+IF($Y430="",$AJ430,IF(YEAR($Y430)=AE$8,((MONTH($Y430)-1)*$AJ430+(13-MONTH($Y430))*0)/12,IF(YEAR($Y430)&lt;AE$8,0,$AJ430))),IF(YEAR($X430)=AE$8,((MONTH($X430)-1)*$AJ430+(13-MONTH($X430))*$W430)/12,IF(YEAR($X430)&gt;AE$8,$AJ430,$W430)))</f>
        <v>101.28976</v>
      </c>
      <c r="AG430" s="138" t="n">
        <f aca="false">IF($J430="TRANSELEC",VLOOKUP($H430,TRANSELEC,2,0)*0.10608+VLOOKUP($H430,TRANSELEC,3,0),$T430)</f>
        <v>101.28976</v>
      </c>
      <c r="AH430" s="138" t="n">
        <f aca="false">IF($J430="TRANSELEC",VLOOKUP($H430,TRANSELEC,4,0)*0.10608+VLOOKUP($H430,TRANSELEC,5,0),$T430)</f>
        <v>101.28976</v>
      </c>
      <c r="AI430" s="138" t="n">
        <f aca="false">IF($J430="TRANSELEC",VLOOKUP($H430,TRANSELEC,6,0)*0.10608+VLOOKUP($H430,TRANSELEC,7,0),$T430)</f>
        <v>101.28976</v>
      </c>
      <c r="AJ430" s="138" t="n">
        <f aca="false">IF($J430="TRANSELEC",VLOOKUP($H430,TRANSELEC,8,0)*0.10608+VLOOKUP($H430,TRANSELEC,9,0),$T430)</f>
        <v>101.28976</v>
      </c>
      <c r="AK430" s="138" t="n">
        <f aca="false">IF($J430="TRANSELEC",VLOOKUP($H430,TRANSELEC,10,0)*0.10608+VLOOKUP($H430,TRANSELEC,11,0),$T430)</f>
        <v>101.28976</v>
      </c>
      <c r="AM430" s="101" t="n">
        <f aca="false">+AA430/[1]RESUMEN!AA430</f>
        <v>0.98339572815534</v>
      </c>
      <c r="AN430" s="0"/>
      <c r="AO430" s="139" t="n">
        <f aca="false">+AA430-[2]RESUMEN!AA430</f>
        <v>-1.71024</v>
      </c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1.25" hidden="false" customHeight="false" outlineLevel="0" collapsed="false">
      <c r="D431" s="101"/>
      <c r="E431" s="124" t="n">
        <v>423</v>
      </c>
      <c r="F431" s="140" t="s">
        <v>1035</v>
      </c>
      <c r="G431" s="141" t="s">
        <v>1037</v>
      </c>
      <c r="H431" s="127" t="s">
        <v>1038</v>
      </c>
      <c r="I431" s="142" t="n">
        <v>1</v>
      </c>
      <c r="J431" s="143" t="s">
        <v>584</v>
      </c>
      <c r="K431" s="143"/>
      <c r="L431" s="144" t="n">
        <v>1262</v>
      </c>
      <c r="M431" s="144" t="n">
        <v>34.1</v>
      </c>
      <c r="N431" s="145" t="n">
        <v>37591</v>
      </c>
      <c r="O431" s="146" t="s">
        <v>14</v>
      </c>
      <c r="P431" s="146" t="n">
        <v>0</v>
      </c>
      <c r="Q431" s="146" t="n">
        <v>0</v>
      </c>
      <c r="R431" s="148" t="n">
        <v>1262</v>
      </c>
      <c r="S431" s="148" t="n">
        <v>34.1</v>
      </c>
      <c r="T431" s="148" t="n">
        <v>168</v>
      </c>
      <c r="U431" s="134" t="str">
        <f aca="false">IF(J431="TRANSELEC",IF(ISERROR(VLOOKUP(H431,TRANSELEC!$AH$7:$AU$185,12,0)),"",VLOOKUP(H431,TRANSELEC!$AH$7:$AU$185,12,0)),IF(J431="P.OBRAS",IF(ISERROR(VLOOKUP(H431,'P.OBRAS'!$K$12:$P$29,4,0)),"",VLOOKUP(H431,'P.OBRAS'!$K$12:$P$29,4,0)),""))</f>
        <v/>
      </c>
      <c r="V431" s="134" t="str">
        <f aca="false">IF(J431="TRANSELEC",IF(ISERROR(VLOOKUP(H431,TRANSELEC!$AH$7:$AU$185,13,0)),"",VLOOKUP(H431,TRANSELEC!$AH$7:$AU$185,13,0)),IF(J431="P.OBRAS",IF(ISERROR(VLOOKUP(H431,'P.OBRAS'!$K$12:$P$29,5,0)),"",VLOOKUP(H431,'P.OBRAS'!$K$12:$P$29,5,0)),""))</f>
        <v/>
      </c>
      <c r="W431" s="134" t="str">
        <f aca="false">+IF(OR(U431=0,U431=""),"",U431*0.106079+V431)</f>
        <v/>
      </c>
      <c r="X431" s="135" t="str">
        <f aca="false">IF(J431="TRANSELEC",IF(VLOOKUP(H431,TRANSELEC,14,0)=0,"",VLOOKUP(H431,TRANSELEC,14,0)),IF(J431="P.OBRAS",IF(ISERROR(VLOOKUP(H431,'P.OBRAS'!$K$12:$P$29,6,0)),"",VLOOKUP(H431,'P.OBRAS'!$K$12:$P$29,6,0)),""))</f>
        <v/>
      </c>
      <c r="Y431" s="149"/>
      <c r="AA431" s="150" t="n">
        <f aca="false">T431</f>
        <v>168</v>
      </c>
      <c r="AB431" s="151" t="n">
        <f aca="false">+IF($X431="",+IF($Y431="",$AJ431,IF(YEAR($Y431)=AB$8,((MONTH($Y431)-1)*$AJ431+(13-MONTH($Y431))*0)/12,IF(YEAR($Y431)&lt;AB$8,0,$AJ431))),IF(YEAR($X431)=AB$8,((MONTH($X431)-1)*$AJ431+(13-MONTH($X431))*$W431)/12,IF(YEAR($X431)&gt;AB$8,$AJ431,$W431)))</f>
        <v>168</v>
      </c>
      <c r="AC431" s="151" t="n">
        <f aca="false">+IF($X431="",+IF($Y431="",$AJ431,IF(YEAR($Y431)=AC$8,((MONTH($Y431)-1)*$AJ431+(13-MONTH($Y431))*0)/12,IF(YEAR($Y431)&lt;AC$8,0,$AJ431))),IF(YEAR($X431)=AC$8,((MONTH($X431)-1)*$AJ431+(13-MONTH($X431))*$W431)/12,IF(YEAR($X431)&gt;AC$8,$AJ431,$W431)))</f>
        <v>168</v>
      </c>
      <c r="AD431" s="151" t="n">
        <f aca="false">+IF($X431="",+IF($Y431="",$AJ431,IF(YEAR($Y431)=AD$8,((MONTH($Y431)-1)*$AJ431+(13-MONTH($Y431))*0)/12,IF(YEAR($Y431)&lt;AD$8,0,$AJ431))),IF(YEAR($X431)=AD$8,((MONTH($X431)-1)*$AJ431+(13-MONTH($X431))*$W431)/12,IF(YEAR($X431)&gt;AD$8,$AJ431,$W431)))</f>
        <v>168</v>
      </c>
      <c r="AE431" s="151" t="n">
        <f aca="false">+IF($X431="",+IF($Y431="",$AJ431,IF(YEAR($Y431)=AE$8,((MONTH($Y431)-1)*$AJ431+(13-MONTH($Y431))*0)/12,IF(YEAR($Y431)&lt;AE$8,0,$AJ431))),IF(YEAR($X431)=AE$8,((MONTH($X431)-1)*$AJ431+(13-MONTH($X431))*$W431)/12,IF(YEAR($X431)&gt;AE$8,$AJ431,$W431)))</f>
        <v>168</v>
      </c>
      <c r="AG431" s="138" t="n">
        <f aca="false">IF($J431="TRANSELEC",VLOOKUP($H431,TRANSELEC,2,0)*0.10608+VLOOKUP($H431,TRANSELEC,3,0),$T431)</f>
        <v>168</v>
      </c>
      <c r="AH431" s="138" t="n">
        <f aca="false">IF($J431="TRANSELEC",VLOOKUP($H431,TRANSELEC,4,0)*0.10608+VLOOKUP($H431,TRANSELEC,5,0),$T431)</f>
        <v>168</v>
      </c>
      <c r="AI431" s="138" t="n">
        <f aca="false">IF($J431="TRANSELEC",VLOOKUP($H431,TRANSELEC,6,0)*0.10608+VLOOKUP($H431,TRANSELEC,7,0),$T431)</f>
        <v>168</v>
      </c>
      <c r="AJ431" s="138" t="n">
        <f aca="false">IF($J431="TRANSELEC",VLOOKUP($H431,TRANSELEC,8,0)*0.10608+VLOOKUP($H431,TRANSELEC,9,0),$T431)</f>
        <v>168</v>
      </c>
      <c r="AK431" s="138" t="n">
        <f aca="false">IF($J431="TRANSELEC",VLOOKUP($H431,TRANSELEC,10,0)*0.10608+VLOOKUP($H431,TRANSELEC,11,0),$T431)</f>
        <v>168</v>
      </c>
      <c r="AM431" s="101" t="n">
        <f aca="false">+AA431/[1]RESUMEN!AA431</f>
        <v>1</v>
      </c>
      <c r="AN431" s="0"/>
      <c r="AO431" s="139" t="n">
        <f aca="false">+AA431-[2]RESUMEN!AA431</f>
        <v>0</v>
      </c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1.25" hidden="false" customHeight="false" outlineLevel="0" collapsed="false">
      <c r="D432" s="101"/>
      <c r="E432" s="124" t="n">
        <v>424</v>
      </c>
      <c r="F432" s="140" t="s">
        <v>1035</v>
      </c>
      <c r="G432" s="141" t="s">
        <v>1039</v>
      </c>
      <c r="H432" s="127" t="s">
        <v>1040</v>
      </c>
      <c r="I432" s="142" t="n">
        <v>1</v>
      </c>
      <c r="J432" s="143" t="s">
        <v>293</v>
      </c>
      <c r="K432" s="143"/>
      <c r="L432" s="144" t="n">
        <v>1090</v>
      </c>
      <c r="M432" s="144" t="n">
        <v>36.9</v>
      </c>
      <c r="N432" s="145" t="n">
        <v>37802</v>
      </c>
      <c r="O432" s="146" t="s">
        <v>14</v>
      </c>
      <c r="P432" s="146" t="n">
        <v>538.61</v>
      </c>
      <c r="Q432" s="146" t="n">
        <v>178</v>
      </c>
      <c r="R432" s="170" t="n">
        <f aca="true">VLOOKUP($H432,INDIRECT(SUBSTITUTE($J432," ","_")),2,0)</f>
        <v>1090</v>
      </c>
      <c r="S432" s="171" t="n">
        <f aca="true">VLOOKUP($H432,INDIRECT(SUBSTITUTE($J432," ","_")),3,0)</f>
        <v>36.9</v>
      </c>
      <c r="T432" s="170" t="n">
        <f aca="false">IF(ISNUMBER(R432),R432*0.10608+S432,"S/I")</f>
        <v>152.5272</v>
      </c>
      <c r="U432" s="134" t="str">
        <f aca="false">IF(J432="TRANSELEC",IF(ISERROR(VLOOKUP(H432,TRANSELEC!$AH$7:$AU$185,12,0)),"",VLOOKUP(H432,TRANSELEC!$AH$7:$AU$185,12,0)),IF(J432="P.OBRAS",IF(ISERROR(VLOOKUP(H432,'P.OBRAS'!$K$12:$P$29,4,0)),"",VLOOKUP(H432,'P.OBRAS'!$K$12:$P$29,4,0)),""))</f>
        <v/>
      </c>
      <c r="V432" s="134" t="str">
        <f aca="false">IF(J432="TRANSELEC",IF(ISERROR(VLOOKUP(H432,TRANSELEC!$AH$7:$AU$185,13,0)),"",VLOOKUP(H432,TRANSELEC!$AH$7:$AU$185,13,0)),IF(J432="P.OBRAS",IF(ISERROR(VLOOKUP(H432,'P.OBRAS'!$K$12:$P$29,5,0)),"",VLOOKUP(H432,'P.OBRAS'!$K$12:$P$29,5,0)),""))</f>
        <v/>
      </c>
      <c r="W432" s="134" t="str">
        <f aca="false">+IF(OR(U432=0,U432=""),"",U432*0.106079+V432)</f>
        <v/>
      </c>
      <c r="X432" s="135" t="str">
        <f aca="false">IF(J432="TRANSELEC",IF(VLOOKUP(H432,TRANSELEC,14,0)=0,"",VLOOKUP(H432,TRANSELEC,14,0)),IF(J432="P.OBRAS",IF(ISERROR(VLOOKUP(H432,'P.OBRAS'!$K$12:$P$29,6,0)),"",VLOOKUP(H432,'P.OBRAS'!$K$12:$P$29,6,0)),""))</f>
        <v/>
      </c>
      <c r="Y432" s="149"/>
      <c r="AA432" s="150" t="n">
        <f aca="false">T432</f>
        <v>152.5272</v>
      </c>
      <c r="AB432" s="151" t="n">
        <f aca="false">+IF($X432="",+IF($Y432="",$AJ432,IF(YEAR($Y432)=AB$8,((MONTH($Y432)-1)*$AJ432+(13-MONTH($Y432))*0)/12,IF(YEAR($Y432)&lt;AB$8,0,$AJ432))),IF(YEAR($X432)=AB$8,((MONTH($X432)-1)*$AJ432+(13-MONTH($X432))*$W432)/12,IF(YEAR($X432)&gt;AB$8,$AJ432,$W432)))</f>
        <v>152.5272</v>
      </c>
      <c r="AC432" s="151" t="n">
        <f aca="false">+IF($X432="",+IF($Y432="",$AJ432,IF(YEAR($Y432)=AC$8,((MONTH($Y432)-1)*$AJ432+(13-MONTH($Y432))*0)/12,IF(YEAR($Y432)&lt;AC$8,0,$AJ432))),IF(YEAR($X432)=AC$8,((MONTH($X432)-1)*$AJ432+(13-MONTH($X432))*$W432)/12,IF(YEAR($X432)&gt;AC$8,$AJ432,$W432)))</f>
        <v>152.5272</v>
      </c>
      <c r="AD432" s="151" t="n">
        <f aca="false">+IF($X432="",+IF($Y432="",$AJ432,IF(YEAR($Y432)=AD$8,((MONTH($Y432)-1)*$AJ432+(13-MONTH($Y432))*0)/12,IF(YEAR($Y432)&lt;AD$8,0,$AJ432))),IF(YEAR($X432)=AD$8,((MONTH($X432)-1)*$AJ432+(13-MONTH($X432))*$W432)/12,IF(YEAR($X432)&gt;AD$8,$AJ432,$W432)))</f>
        <v>152.5272</v>
      </c>
      <c r="AE432" s="151" t="n">
        <f aca="false">+IF($X432="",+IF($Y432="",$AJ432,IF(YEAR($Y432)=AE$8,((MONTH($Y432)-1)*$AJ432+(13-MONTH($Y432))*0)/12,IF(YEAR($Y432)&lt;AE$8,0,$AJ432))),IF(YEAR($X432)=AE$8,((MONTH($X432)-1)*$AJ432+(13-MONTH($X432))*$W432)/12,IF(YEAR($X432)&gt;AE$8,$AJ432,$W432)))</f>
        <v>152.5272</v>
      </c>
      <c r="AG432" s="138" t="n">
        <f aca="false">IF($J432="TRANSELEC",VLOOKUP($H432,TRANSELEC,2,0)*0.10608+VLOOKUP($H432,TRANSELEC,3,0),$T432)</f>
        <v>152.5272</v>
      </c>
      <c r="AH432" s="138" t="n">
        <f aca="false">IF($J432="TRANSELEC",VLOOKUP($H432,TRANSELEC,4,0)*0.10608+VLOOKUP($H432,TRANSELEC,5,0),$T432)</f>
        <v>152.5272</v>
      </c>
      <c r="AI432" s="138" t="n">
        <f aca="false">IF($J432="TRANSELEC",VLOOKUP($H432,TRANSELEC,6,0)*0.10608+VLOOKUP($H432,TRANSELEC,7,0),$T432)</f>
        <v>152.5272</v>
      </c>
      <c r="AJ432" s="138" t="n">
        <f aca="false">IF($J432="TRANSELEC",VLOOKUP($H432,TRANSELEC,8,0)*0.10608+VLOOKUP($H432,TRANSELEC,9,0),$T432)</f>
        <v>152.5272</v>
      </c>
      <c r="AK432" s="138" t="n">
        <f aca="false">IF($J432="TRANSELEC",VLOOKUP($H432,TRANSELEC,10,0)*0.10608+VLOOKUP($H432,TRANSELEC,11,0),$T432)</f>
        <v>152.5272</v>
      </c>
      <c r="AM432" s="101" t="n">
        <f aca="false">+AA432/[1]RESUMEN!AA432</f>
        <v>0.977738461538461</v>
      </c>
      <c r="AN432" s="0"/>
      <c r="AO432" s="139" t="n">
        <f aca="false">+AA432-[2]RESUMEN!AA432</f>
        <v>-3.47280000000001</v>
      </c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1.25" hidden="false" customHeight="false" outlineLevel="0" collapsed="false">
      <c r="D433" s="101"/>
      <c r="E433" s="124" t="n">
        <v>425</v>
      </c>
      <c r="F433" s="140" t="s">
        <v>1041</v>
      </c>
      <c r="G433" s="141" t="s">
        <v>1039</v>
      </c>
      <c r="H433" s="127" t="s">
        <v>1042</v>
      </c>
      <c r="I433" s="142" t="n">
        <v>1</v>
      </c>
      <c r="J433" s="143" t="s">
        <v>293</v>
      </c>
      <c r="K433" s="143"/>
      <c r="L433" s="144" t="n">
        <v>821</v>
      </c>
      <c r="M433" s="144" t="n">
        <v>27</v>
      </c>
      <c r="N433" s="145" t="n">
        <v>37802</v>
      </c>
      <c r="O433" s="146" t="s">
        <v>14</v>
      </c>
      <c r="P433" s="146" t="n">
        <v>538.61</v>
      </c>
      <c r="Q433" s="146" t="n">
        <v>178</v>
      </c>
      <c r="R433" s="170" t="n">
        <f aca="true">VLOOKUP($H433,INDIRECT(SUBSTITUTE($J433," ","_")),2,0)</f>
        <v>821</v>
      </c>
      <c r="S433" s="171" t="n">
        <f aca="true">VLOOKUP($H433,INDIRECT(SUBSTITUTE($J433," ","_")),3,0)</f>
        <v>27</v>
      </c>
      <c r="T433" s="170" t="n">
        <f aca="false">IF(ISNUMBER(R433),R433*0.10608+S433,"S/I")</f>
        <v>114.09168</v>
      </c>
      <c r="U433" s="134" t="str">
        <f aca="false">IF(J433="TRANSELEC",IF(ISERROR(VLOOKUP(H433,TRANSELEC!$AH$7:$AU$185,12,0)),"",VLOOKUP(H433,TRANSELEC!$AH$7:$AU$185,12,0)),IF(J433="P.OBRAS",IF(ISERROR(VLOOKUP(H433,'P.OBRAS'!$K$12:$P$29,4,0)),"",VLOOKUP(H433,'P.OBRAS'!$K$12:$P$29,4,0)),""))</f>
        <v/>
      </c>
      <c r="V433" s="134" t="str">
        <f aca="false">IF(J433="TRANSELEC",IF(ISERROR(VLOOKUP(H433,TRANSELEC!$AH$7:$AU$185,13,0)),"",VLOOKUP(H433,TRANSELEC!$AH$7:$AU$185,13,0)),IF(J433="P.OBRAS",IF(ISERROR(VLOOKUP(H433,'P.OBRAS'!$K$12:$P$29,5,0)),"",VLOOKUP(H433,'P.OBRAS'!$K$12:$P$29,5,0)),""))</f>
        <v/>
      </c>
      <c r="W433" s="134" t="str">
        <f aca="false">+IF(OR(U433=0,U433=""),"",U433*0.106079+V433)</f>
        <v/>
      </c>
      <c r="X433" s="135" t="str">
        <f aca="false">IF(J433="TRANSELEC",IF(VLOOKUP(H433,TRANSELEC,14,0)=0,"",VLOOKUP(H433,TRANSELEC,14,0)),IF(J433="P.OBRAS",IF(ISERROR(VLOOKUP(H433,'P.OBRAS'!$K$12:$P$29,6,0)),"",VLOOKUP(H433,'P.OBRAS'!$K$12:$P$29,6,0)),""))</f>
        <v/>
      </c>
      <c r="Y433" s="149"/>
      <c r="AA433" s="150" t="n">
        <f aca="false">T433</f>
        <v>114.09168</v>
      </c>
      <c r="AB433" s="151" t="n">
        <f aca="false">+IF($X433="",+IF($Y433="",$AJ433,IF(YEAR($Y433)=AB$8,((MONTH($Y433)-1)*$AJ433+(13-MONTH($Y433))*0)/12,IF(YEAR($Y433)&lt;AB$8,0,$AJ433))),IF(YEAR($X433)=AB$8,((MONTH($X433)-1)*$AJ433+(13-MONTH($X433))*$W433)/12,IF(YEAR($X433)&gt;AB$8,$AJ433,$W433)))</f>
        <v>114.09168</v>
      </c>
      <c r="AC433" s="151" t="n">
        <f aca="false">+IF($X433="",+IF($Y433="",$AJ433,IF(YEAR($Y433)=AC$8,((MONTH($Y433)-1)*$AJ433+(13-MONTH($Y433))*0)/12,IF(YEAR($Y433)&lt;AC$8,0,$AJ433))),IF(YEAR($X433)=AC$8,((MONTH($X433)-1)*$AJ433+(13-MONTH($X433))*$W433)/12,IF(YEAR($X433)&gt;AC$8,$AJ433,$W433)))</f>
        <v>114.09168</v>
      </c>
      <c r="AD433" s="151" t="n">
        <f aca="false">+IF($X433="",+IF($Y433="",$AJ433,IF(YEAR($Y433)=AD$8,((MONTH($Y433)-1)*$AJ433+(13-MONTH($Y433))*0)/12,IF(YEAR($Y433)&lt;AD$8,0,$AJ433))),IF(YEAR($X433)=AD$8,((MONTH($X433)-1)*$AJ433+(13-MONTH($X433))*$W433)/12,IF(YEAR($X433)&gt;AD$8,$AJ433,$W433)))</f>
        <v>114.09168</v>
      </c>
      <c r="AE433" s="151" t="n">
        <f aca="false">+IF($X433="",+IF($Y433="",$AJ433,IF(YEAR($Y433)=AE$8,((MONTH($Y433)-1)*$AJ433+(13-MONTH($Y433))*0)/12,IF(YEAR($Y433)&lt;AE$8,0,$AJ433))),IF(YEAR($X433)=AE$8,((MONTH($X433)-1)*$AJ433+(13-MONTH($X433))*$W433)/12,IF(YEAR($X433)&gt;AE$8,$AJ433,$W433)))</f>
        <v>114.09168</v>
      </c>
      <c r="AG433" s="138" t="n">
        <f aca="false">IF($J433="TRANSELEC",VLOOKUP($H433,TRANSELEC,2,0)*0.10608+VLOOKUP($H433,TRANSELEC,3,0),$T433)</f>
        <v>114.09168</v>
      </c>
      <c r="AH433" s="138" t="n">
        <f aca="false">IF($J433="TRANSELEC",VLOOKUP($H433,TRANSELEC,4,0)*0.10608+VLOOKUP($H433,TRANSELEC,5,0),$T433)</f>
        <v>114.09168</v>
      </c>
      <c r="AI433" s="138" t="n">
        <f aca="false">IF($J433="TRANSELEC",VLOOKUP($H433,TRANSELEC,6,0)*0.10608+VLOOKUP($H433,TRANSELEC,7,0),$T433)</f>
        <v>114.09168</v>
      </c>
      <c r="AJ433" s="138" t="n">
        <f aca="false">IF($J433="TRANSELEC",VLOOKUP($H433,TRANSELEC,8,0)*0.10608+VLOOKUP($H433,TRANSELEC,9,0),$T433)</f>
        <v>114.09168</v>
      </c>
      <c r="AK433" s="138" t="n">
        <f aca="false">IF($J433="TRANSELEC",VLOOKUP($H433,TRANSELEC,10,0)*0.10608+VLOOKUP($H433,TRANSELEC,11,0),$T433)</f>
        <v>114.09168</v>
      </c>
      <c r="AM433" s="101" t="n">
        <f aca="false">+AA433/[1]RESUMEN!AA433</f>
        <v>0.975142564102564</v>
      </c>
      <c r="AN433" s="0"/>
      <c r="AO433" s="139" t="n">
        <f aca="false">+AA433-[2]RESUMEN!AA433</f>
        <v>-2.90832</v>
      </c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1.25" hidden="false" customHeight="false" outlineLevel="0" collapsed="false">
      <c r="D434" s="101"/>
      <c r="E434" s="124" t="n">
        <v>426</v>
      </c>
      <c r="F434" s="140" t="s">
        <v>1043</v>
      </c>
      <c r="G434" s="141" t="s">
        <v>1041</v>
      </c>
      <c r="H434" s="127" t="s">
        <v>1044</v>
      </c>
      <c r="I434" s="142" t="n">
        <v>1</v>
      </c>
      <c r="J434" s="143" t="s">
        <v>293</v>
      </c>
      <c r="K434" s="143"/>
      <c r="L434" s="144" t="n">
        <v>538</v>
      </c>
      <c r="M434" s="144" t="n">
        <v>17.8</v>
      </c>
      <c r="N434" s="145" t="n">
        <v>37802</v>
      </c>
      <c r="O434" s="146" t="s">
        <v>14</v>
      </c>
      <c r="P434" s="146" t="n">
        <v>538.61</v>
      </c>
      <c r="Q434" s="146" t="n">
        <v>178</v>
      </c>
      <c r="R434" s="170" t="n">
        <f aca="true">VLOOKUP($H434,INDIRECT(SUBSTITUTE($J434," ","_")),2,0)</f>
        <v>538</v>
      </c>
      <c r="S434" s="171" t="n">
        <f aca="true">VLOOKUP($H434,INDIRECT(SUBSTITUTE($J434," ","_")),3,0)</f>
        <v>17.8</v>
      </c>
      <c r="T434" s="170" t="n">
        <f aca="false">IF(ISNUMBER(R434),R434*0.10608+S434,"S/I")</f>
        <v>74.87104</v>
      </c>
      <c r="U434" s="134" t="str">
        <f aca="false">IF(J434="TRANSELEC",IF(ISERROR(VLOOKUP(H434,TRANSELEC!$AH$7:$AU$185,12,0)),"",VLOOKUP(H434,TRANSELEC!$AH$7:$AU$185,12,0)),IF(J434="P.OBRAS",IF(ISERROR(VLOOKUP(H434,'P.OBRAS'!$K$12:$P$29,4,0)),"",VLOOKUP(H434,'P.OBRAS'!$K$12:$P$29,4,0)),""))</f>
        <v/>
      </c>
      <c r="V434" s="134" t="str">
        <f aca="false">IF(J434="TRANSELEC",IF(ISERROR(VLOOKUP(H434,TRANSELEC!$AH$7:$AU$185,13,0)),"",VLOOKUP(H434,TRANSELEC!$AH$7:$AU$185,13,0)),IF(J434="P.OBRAS",IF(ISERROR(VLOOKUP(H434,'P.OBRAS'!$K$12:$P$29,5,0)),"",VLOOKUP(H434,'P.OBRAS'!$K$12:$P$29,5,0)),""))</f>
        <v/>
      </c>
      <c r="W434" s="134" t="str">
        <f aca="false">+IF(OR(U434=0,U434=""),"",U434*0.106079+V434)</f>
        <v/>
      </c>
      <c r="X434" s="135" t="str">
        <f aca="false">IF(J434="TRANSELEC",IF(VLOOKUP(H434,TRANSELEC,14,0)=0,"",VLOOKUP(H434,TRANSELEC,14,0)),IF(J434="P.OBRAS",IF(ISERROR(VLOOKUP(H434,'P.OBRAS'!$K$12:$P$29,6,0)),"",VLOOKUP(H434,'P.OBRAS'!$K$12:$P$29,6,0)),""))</f>
        <v/>
      </c>
      <c r="Y434" s="149"/>
      <c r="AA434" s="150" t="n">
        <f aca="false">T434</f>
        <v>74.87104</v>
      </c>
      <c r="AB434" s="151" t="n">
        <f aca="false">+IF($X434="",+IF($Y434="",$AJ434,IF(YEAR($Y434)=AB$8,((MONTH($Y434)-1)*$AJ434+(13-MONTH($Y434))*0)/12,IF(YEAR($Y434)&lt;AB$8,0,$AJ434))),IF(YEAR($X434)=AB$8,((MONTH($X434)-1)*$AJ434+(13-MONTH($X434))*$W434)/12,IF(YEAR($X434)&gt;AB$8,$AJ434,$W434)))</f>
        <v>74.87104</v>
      </c>
      <c r="AC434" s="151" t="n">
        <f aca="false">+IF($X434="",+IF($Y434="",$AJ434,IF(YEAR($Y434)=AC$8,((MONTH($Y434)-1)*$AJ434+(13-MONTH($Y434))*0)/12,IF(YEAR($Y434)&lt;AC$8,0,$AJ434))),IF(YEAR($X434)=AC$8,((MONTH($X434)-1)*$AJ434+(13-MONTH($X434))*$W434)/12,IF(YEAR($X434)&gt;AC$8,$AJ434,$W434)))</f>
        <v>74.87104</v>
      </c>
      <c r="AD434" s="151" t="n">
        <f aca="false">+IF($X434="",+IF($Y434="",$AJ434,IF(YEAR($Y434)=AD$8,((MONTH($Y434)-1)*$AJ434+(13-MONTH($Y434))*0)/12,IF(YEAR($Y434)&lt;AD$8,0,$AJ434))),IF(YEAR($X434)=AD$8,((MONTH($X434)-1)*$AJ434+(13-MONTH($X434))*$W434)/12,IF(YEAR($X434)&gt;AD$8,$AJ434,$W434)))</f>
        <v>74.87104</v>
      </c>
      <c r="AE434" s="151" t="n">
        <f aca="false">+IF($X434="",+IF($Y434="",$AJ434,IF(YEAR($Y434)=AE$8,((MONTH($Y434)-1)*$AJ434+(13-MONTH($Y434))*0)/12,IF(YEAR($Y434)&lt;AE$8,0,$AJ434))),IF(YEAR($X434)=AE$8,((MONTH($X434)-1)*$AJ434+(13-MONTH($X434))*$W434)/12,IF(YEAR($X434)&gt;AE$8,$AJ434,$W434)))</f>
        <v>74.87104</v>
      </c>
      <c r="AG434" s="138" t="n">
        <f aca="false">IF($J434="TRANSELEC",VLOOKUP($H434,TRANSELEC,2,0)*0.10608+VLOOKUP($H434,TRANSELEC,3,0),$T434)</f>
        <v>74.87104</v>
      </c>
      <c r="AH434" s="138" t="n">
        <f aca="false">IF($J434="TRANSELEC",VLOOKUP($H434,TRANSELEC,4,0)*0.10608+VLOOKUP($H434,TRANSELEC,5,0),$T434)</f>
        <v>74.87104</v>
      </c>
      <c r="AI434" s="138" t="n">
        <f aca="false">IF($J434="TRANSELEC",VLOOKUP($H434,TRANSELEC,6,0)*0.10608+VLOOKUP($H434,TRANSELEC,7,0),$T434)</f>
        <v>74.87104</v>
      </c>
      <c r="AJ434" s="138" t="n">
        <f aca="false">IF($J434="TRANSELEC",VLOOKUP($H434,TRANSELEC,8,0)*0.10608+VLOOKUP($H434,TRANSELEC,9,0),$T434)</f>
        <v>74.87104</v>
      </c>
      <c r="AK434" s="138" t="n">
        <f aca="false">IF($J434="TRANSELEC",VLOOKUP($H434,TRANSELEC,10,0)*0.10608+VLOOKUP($H434,TRANSELEC,11,0),$T434)</f>
        <v>74.87104</v>
      </c>
      <c r="AM434" s="101" t="n">
        <f aca="false">+AA434/[1]RESUMEN!AA434</f>
        <v>0.985145263157895</v>
      </c>
      <c r="AN434" s="0"/>
      <c r="AO434" s="139" t="n">
        <f aca="false">+AA434-[2]RESUMEN!AA434</f>
        <v>-1.12896000000001</v>
      </c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1.25" hidden="false" customHeight="false" outlineLevel="0" collapsed="false">
      <c r="D435" s="101"/>
      <c r="E435" s="124" t="n">
        <v>427</v>
      </c>
      <c r="F435" s="140" t="s">
        <v>1045</v>
      </c>
      <c r="G435" s="141" t="s">
        <v>1043</v>
      </c>
      <c r="H435" s="127" t="s">
        <v>1046</v>
      </c>
      <c r="I435" s="142" t="n">
        <v>1</v>
      </c>
      <c r="J435" s="143" t="s">
        <v>293</v>
      </c>
      <c r="K435" s="143"/>
      <c r="L435" s="144" t="n">
        <v>762</v>
      </c>
      <c r="M435" s="144" t="n">
        <v>26.7</v>
      </c>
      <c r="N435" s="145" t="n">
        <v>37802</v>
      </c>
      <c r="O435" s="146" t="s">
        <v>14</v>
      </c>
      <c r="P435" s="146" t="n">
        <v>538.61</v>
      </c>
      <c r="Q435" s="146" t="n">
        <v>178</v>
      </c>
      <c r="R435" s="170" t="n">
        <f aca="true">VLOOKUP($H435,INDIRECT(SUBSTITUTE($J435," ","_")),2,0)</f>
        <v>762</v>
      </c>
      <c r="S435" s="171" t="n">
        <f aca="true">VLOOKUP($H435,INDIRECT(SUBSTITUTE($J435," ","_")),3,0)</f>
        <v>26.7</v>
      </c>
      <c r="T435" s="170" t="n">
        <f aca="false">IF(ISNUMBER(R435),R435*0.10608+S435,"S/I")</f>
        <v>107.53296</v>
      </c>
      <c r="U435" s="134" t="str">
        <f aca="false">IF(J435="TRANSELEC",IF(ISERROR(VLOOKUP(H435,TRANSELEC!$AH$7:$AU$185,12,0)),"",VLOOKUP(H435,TRANSELEC!$AH$7:$AU$185,12,0)),IF(J435="P.OBRAS",IF(ISERROR(VLOOKUP(H435,'P.OBRAS'!$K$12:$P$29,4,0)),"",VLOOKUP(H435,'P.OBRAS'!$K$12:$P$29,4,0)),""))</f>
        <v/>
      </c>
      <c r="V435" s="134" t="str">
        <f aca="false">IF(J435="TRANSELEC",IF(ISERROR(VLOOKUP(H435,TRANSELEC!$AH$7:$AU$185,13,0)),"",VLOOKUP(H435,TRANSELEC!$AH$7:$AU$185,13,0)),IF(J435="P.OBRAS",IF(ISERROR(VLOOKUP(H435,'P.OBRAS'!$K$12:$P$29,5,0)),"",VLOOKUP(H435,'P.OBRAS'!$K$12:$P$29,5,0)),""))</f>
        <v/>
      </c>
      <c r="W435" s="134" t="str">
        <f aca="false">+IF(OR(U435=0,U435=""),"",U435*0.106079+V435)</f>
        <v/>
      </c>
      <c r="X435" s="135" t="str">
        <f aca="false">IF(J435="TRANSELEC",IF(VLOOKUP(H435,TRANSELEC,14,0)=0,"",VLOOKUP(H435,TRANSELEC,14,0)),IF(J435="P.OBRAS",IF(ISERROR(VLOOKUP(H435,'P.OBRAS'!$K$12:$P$29,6,0)),"",VLOOKUP(H435,'P.OBRAS'!$K$12:$P$29,6,0)),""))</f>
        <v/>
      </c>
      <c r="Y435" s="149"/>
      <c r="AA435" s="150" t="n">
        <f aca="false">T435</f>
        <v>107.53296</v>
      </c>
      <c r="AB435" s="151" t="n">
        <f aca="false">+IF($X435="",+IF($Y435="",$AJ435,IF(YEAR($Y435)=AB$8,((MONTH($Y435)-1)*$AJ435+(13-MONTH($Y435))*0)/12,IF(YEAR($Y435)&lt;AB$8,0,$AJ435))),IF(YEAR($X435)=AB$8,((MONTH($X435)-1)*$AJ435+(13-MONTH($X435))*$W435)/12,IF(YEAR($X435)&gt;AB$8,$AJ435,$W435)))</f>
        <v>107.53296</v>
      </c>
      <c r="AC435" s="151" t="n">
        <f aca="false">+IF($X435="",+IF($Y435="",$AJ435,IF(YEAR($Y435)=AC$8,((MONTH($Y435)-1)*$AJ435+(13-MONTH($Y435))*0)/12,IF(YEAR($Y435)&lt;AC$8,0,$AJ435))),IF(YEAR($X435)=AC$8,((MONTH($X435)-1)*$AJ435+(13-MONTH($X435))*$W435)/12,IF(YEAR($X435)&gt;AC$8,$AJ435,$W435)))</f>
        <v>107.53296</v>
      </c>
      <c r="AD435" s="151" t="n">
        <f aca="false">+IF($X435="",+IF($Y435="",$AJ435,IF(YEAR($Y435)=AD$8,((MONTH($Y435)-1)*$AJ435+(13-MONTH($Y435))*0)/12,IF(YEAR($Y435)&lt;AD$8,0,$AJ435))),IF(YEAR($X435)=AD$8,((MONTH($X435)-1)*$AJ435+(13-MONTH($X435))*$W435)/12,IF(YEAR($X435)&gt;AD$8,$AJ435,$W435)))</f>
        <v>107.53296</v>
      </c>
      <c r="AE435" s="151" t="n">
        <f aca="false">+IF($X435="",+IF($Y435="",$AJ435,IF(YEAR($Y435)=AE$8,((MONTH($Y435)-1)*$AJ435+(13-MONTH($Y435))*0)/12,IF(YEAR($Y435)&lt;AE$8,0,$AJ435))),IF(YEAR($X435)=AE$8,((MONTH($X435)-1)*$AJ435+(13-MONTH($X435))*$W435)/12,IF(YEAR($X435)&gt;AE$8,$AJ435,$W435)))</f>
        <v>107.53296</v>
      </c>
      <c r="AG435" s="138" t="n">
        <f aca="false">IF($J435="TRANSELEC",VLOOKUP($H435,TRANSELEC,2,0)*0.10608+VLOOKUP($H435,TRANSELEC,3,0),$T435)</f>
        <v>107.53296</v>
      </c>
      <c r="AH435" s="138" t="n">
        <f aca="false">IF($J435="TRANSELEC",VLOOKUP($H435,TRANSELEC,4,0)*0.10608+VLOOKUP($H435,TRANSELEC,5,0),$T435)</f>
        <v>107.53296</v>
      </c>
      <c r="AI435" s="138" t="n">
        <f aca="false">IF($J435="TRANSELEC",VLOOKUP($H435,TRANSELEC,6,0)*0.10608+VLOOKUP($H435,TRANSELEC,7,0),$T435)</f>
        <v>107.53296</v>
      </c>
      <c r="AJ435" s="138" t="n">
        <f aca="false">IF($J435="TRANSELEC",VLOOKUP($H435,TRANSELEC,8,0)*0.10608+VLOOKUP($H435,TRANSELEC,9,0),$T435)</f>
        <v>107.53296</v>
      </c>
      <c r="AK435" s="138" t="n">
        <f aca="false">IF($J435="TRANSELEC",VLOOKUP($H435,TRANSELEC,10,0)*0.10608+VLOOKUP($H435,TRANSELEC,11,0),$T435)</f>
        <v>107.53296</v>
      </c>
      <c r="AM435" s="101" t="n">
        <f aca="false">+AA435/[1]RESUMEN!AA435</f>
        <v>0.986540917431193</v>
      </c>
      <c r="AN435" s="0"/>
      <c r="AO435" s="139" t="n">
        <f aca="false">+AA435-[2]RESUMEN!AA435</f>
        <v>-1.46704</v>
      </c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1.25" hidden="false" customHeight="false" outlineLevel="0" collapsed="false">
      <c r="D436" s="101"/>
      <c r="E436" s="124" t="n">
        <v>428</v>
      </c>
      <c r="F436" s="140" t="s">
        <v>1045</v>
      </c>
      <c r="G436" s="141" t="s">
        <v>1047</v>
      </c>
      <c r="H436" s="127" t="s">
        <v>1048</v>
      </c>
      <c r="I436" s="142" t="n">
        <v>1</v>
      </c>
      <c r="J436" s="143" t="s">
        <v>293</v>
      </c>
      <c r="K436" s="143"/>
      <c r="L436" s="144" t="n">
        <v>744</v>
      </c>
      <c r="M436" s="144" t="n">
        <v>25.9</v>
      </c>
      <c r="N436" s="145" t="n">
        <v>37802</v>
      </c>
      <c r="O436" s="146" t="s">
        <v>14</v>
      </c>
      <c r="P436" s="146" t="n">
        <v>538.61</v>
      </c>
      <c r="Q436" s="146" t="n">
        <v>178</v>
      </c>
      <c r="R436" s="170" t="n">
        <f aca="true">VLOOKUP($H436,INDIRECT(SUBSTITUTE($J436," ","_")),2,0)</f>
        <v>744</v>
      </c>
      <c r="S436" s="171" t="n">
        <f aca="true">VLOOKUP($H436,INDIRECT(SUBSTITUTE($J436," ","_")),3,0)</f>
        <v>25.9</v>
      </c>
      <c r="T436" s="170" t="n">
        <f aca="false">IF(ISNUMBER(R436),R436*0.10608+S436,"S/I")</f>
        <v>104.82352</v>
      </c>
      <c r="U436" s="134" t="str">
        <f aca="false">IF(J436="TRANSELEC",IF(ISERROR(VLOOKUP(H436,TRANSELEC!$AH$7:$AU$185,12,0)),"",VLOOKUP(H436,TRANSELEC!$AH$7:$AU$185,12,0)),IF(J436="P.OBRAS",IF(ISERROR(VLOOKUP(H436,'P.OBRAS'!$K$12:$P$29,4,0)),"",VLOOKUP(H436,'P.OBRAS'!$K$12:$P$29,4,0)),""))</f>
        <v/>
      </c>
      <c r="V436" s="134" t="str">
        <f aca="false">IF(J436="TRANSELEC",IF(ISERROR(VLOOKUP(H436,TRANSELEC!$AH$7:$AU$185,13,0)),"",VLOOKUP(H436,TRANSELEC!$AH$7:$AU$185,13,0)),IF(J436="P.OBRAS",IF(ISERROR(VLOOKUP(H436,'P.OBRAS'!$K$12:$P$29,5,0)),"",VLOOKUP(H436,'P.OBRAS'!$K$12:$P$29,5,0)),""))</f>
        <v/>
      </c>
      <c r="W436" s="134" t="str">
        <f aca="false">+IF(OR(U436=0,U436=""),"",U436*0.106079+V436)</f>
        <v/>
      </c>
      <c r="X436" s="135" t="str">
        <f aca="false">IF(J436="TRANSELEC",IF(VLOOKUP(H436,TRANSELEC,14,0)=0,"",VLOOKUP(H436,TRANSELEC,14,0)),IF(J436="P.OBRAS",IF(ISERROR(VLOOKUP(H436,'P.OBRAS'!$K$12:$P$29,6,0)),"",VLOOKUP(H436,'P.OBRAS'!$K$12:$P$29,6,0)),""))</f>
        <v/>
      </c>
      <c r="Y436" s="149"/>
      <c r="AA436" s="150" t="n">
        <f aca="false">T436</f>
        <v>104.82352</v>
      </c>
      <c r="AB436" s="151" t="n">
        <f aca="false">+IF($X436="",+IF($Y436="",$AJ436,IF(YEAR($Y436)=AB$8,((MONTH($Y436)-1)*$AJ436+(13-MONTH($Y436))*0)/12,IF(YEAR($Y436)&lt;AB$8,0,$AJ436))),IF(YEAR($X436)=AB$8,((MONTH($X436)-1)*$AJ436+(13-MONTH($X436))*$W436)/12,IF(YEAR($X436)&gt;AB$8,$AJ436,$W436)))</f>
        <v>104.82352</v>
      </c>
      <c r="AC436" s="151" t="n">
        <f aca="false">+IF($X436="",+IF($Y436="",$AJ436,IF(YEAR($Y436)=AC$8,((MONTH($Y436)-1)*$AJ436+(13-MONTH($Y436))*0)/12,IF(YEAR($Y436)&lt;AC$8,0,$AJ436))),IF(YEAR($X436)=AC$8,((MONTH($X436)-1)*$AJ436+(13-MONTH($X436))*$W436)/12,IF(YEAR($X436)&gt;AC$8,$AJ436,$W436)))</f>
        <v>104.82352</v>
      </c>
      <c r="AD436" s="151" t="n">
        <f aca="false">+IF($X436="",+IF($Y436="",$AJ436,IF(YEAR($Y436)=AD$8,((MONTH($Y436)-1)*$AJ436+(13-MONTH($Y436))*0)/12,IF(YEAR($Y436)&lt;AD$8,0,$AJ436))),IF(YEAR($X436)=AD$8,((MONTH($X436)-1)*$AJ436+(13-MONTH($X436))*$W436)/12,IF(YEAR($X436)&gt;AD$8,$AJ436,$W436)))</f>
        <v>104.82352</v>
      </c>
      <c r="AE436" s="151" t="n">
        <f aca="false">+IF($X436="",+IF($Y436="",$AJ436,IF(YEAR($Y436)=AE$8,((MONTH($Y436)-1)*$AJ436+(13-MONTH($Y436))*0)/12,IF(YEAR($Y436)&lt;AE$8,0,$AJ436))),IF(YEAR($X436)=AE$8,((MONTH($X436)-1)*$AJ436+(13-MONTH($X436))*$W436)/12,IF(YEAR($X436)&gt;AE$8,$AJ436,$W436)))</f>
        <v>104.82352</v>
      </c>
      <c r="AG436" s="138" t="n">
        <f aca="false">IF($J436="TRANSELEC",VLOOKUP($H436,TRANSELEC,2,0)*0.10608+VLOOKUP($H436,TRANSELEC,3,0),$T436)</f>
        <v>104.82352</v>
      </c>
      <c r="AH436" s="138" t="n">
        <f aca="false">IF($J436="TRANSELEC",VLOOKUP($H436,TRANSELEC,4,0)*0.10608+VLOOKUP($H436,TRANSELEC,5,0),$T436)</f>
        <v>104.82352</v>
      </c>
      <c r="AI436" s="138" t="n">
        <f aca="false">IF($J436="TRANSELEC",VLOOKUP($H436,TRANSELEC,6,0)*0.10608+VLOOKUP($H436,TRANSELEC,7,0),$T436)</f>
        <v>104.82352</v>
      </c>
      <c r="AJ436" s="138" t="n">
        <f aca="false">IF($J436="TRANSELEC",VLOOKUP($H436,TRANSELEC,8,0)*0.10608+VLOOKUP($H436,TRANSELEC,9,0),$T436)</f>
        <v>104.82352</v>
      </c>
      <c r="AK436" s="138" t="n">
        <f aca="false">IF($J436="TRANSELEC",VLOOKUP($H436,TRANSELEC,10,0)*0.10608+VLOOKUP($H436,TRANSELEC,11,0),$T436)</f>
        <v>104.82352</v>
      </c>
      <c r="AM436" s="101" t="n">
        <f aca="false">+AA436/[1]RESUMEN!AA436</f>
        <v>0.988901132075472</v>
      </c>
      <c r="AN436" s="0"/>
      <c r="AO436" s="139" t="n">
        <f aca="false">+AA436-[2]RESUMEN!AA436</f>
        <v>-1.17648</v>
      </c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1.25" hidden="false" customHeight="false" outlineLevel="0" collapsed="false">
      <c r="D437" s="101"/>
      <c r="E437" s="124" t="n">
        <v>429</v>
      </c>
      <c r="F437" s="140" t="s">
        <v>1047</v>
      </c>
      <c r="G437" s="141" t="s">
        <v>1049</v>
      </c>
      <c r="H437" s="127" t="s">
        <v>1050</v>
      </c>
      <c r="I437" s="142" t="n">
        <v>1</v>
      </c>
      <c r="J437" s="143" t="s">
        <v>293</v>
      </c>
      <c r="K437" s="143"/>
      <c r="L437" s="144" t="n">
        <v>944</v>
      </c>
      <c r="M437" s="144" t="n">
        <v>30.5</v>
      </c>
      <c r="N437" s="145" t="n">
        <v>37802</v>
      </c>
      <c r="O437" s="146" t="s">
        <v>14</v>
      </c>
      <c r="P437" s="146" t="n">
        <v>538.61</v>
      </c>
      <c r="Q437" s="146" t="n">
        <v>178</v>
      </c>
      <c r="R437" s="170" t="n">
        <f aca="true">VLOOKUP($H437,INDIRECT(SUBSTITUTE($J437," ","_")),2,0)</f>
        <v>944</v>
      </c>
      <c r="S437" s="171" t="n">
        <f aca="true">VLOOKUP($H437,INDIRECT(SUBSTITUTE($J437," ","_")),3,0)</f>
        <v>30.5</v>
      </c>
      <c r="T437" s="170" t="n">
        <f aca="false">IF(ISNUMBER(R437),R437*0.10608+S437,"S/I")</f>
        <v>130.63952</v>
      </c>
      <c r="U437" s="134" t="str">
        <f aca="false">IF(J437="TRANSELEC",IF(ISERROR(VLOOKUP(H437,TRANSELEC!$AH$7:$AU$185,12,0)),"",VLOOKUP(H437,TRANSELEC!$AH$7:$AU$185,12,0)),IF(J437="P.OBRAS",IF(ISERROR(VLOOKUP(H437,'P.OBRAS'!$K$12:$P$29,4,0)),"",VLOOKUP(H437,'P.OBRAS'!$K$12:$P$29,4,0)),""))</f>
        <v/>
      </c>
      <c r="V437" s="134" t="str">
        <f aca="false">IF(J437="TRANSELEC",IF(ISERROR(VLOOKUP(H437,TRANSELEC!$AH$7:$AU$185,13,0)),"",VLOOKUP(H437,TRANSELEC!$AH$7:$AU$185,13,0)),IF(J437="P.OBRAS",IF(ISERROR(VLOOKUP(H437,'P.OBRAS'!$K$12:$P$29,5,0)),"",VLOOKUP(H437,'P.OBRAS'!$K$12:$P$29,5,0)),""))</f>
        <v/>
      </c>
      <c r="W437" s="134" t="str">
        <f aca="false">+IF(OR(U437=0,U437=""),"",U437*0.106079+V437)</f>
        <v/>
      </c>
      <c r="X437" s="135" t="str">
        <f aca="false">IF(J437="TRANSELEC",IF(VLOOKUP(H437,TRANSELEC,14,0)=0,"",VLOOKUP(H437,TRANSELEC,14,0)),IF(J437="P.OBRAS",IF(ISERROR(VLOOKUP(H437,'P.OBRAS'!$K$12:$P$29,6,0)),"",VLOOKUP(H437,'P.OBRAS'!$K$12:$P$29,6,0)),""))</f>
        <v/>
      </c>
      <c r="Y437" s="149"/>
      <c r="AA437" s="150" t="n">
        <f aca="false">T437</f>
        <v>130.63952</v>
      </c>
      <c r="AB437" s="151" t="n">
        <f aca="false">+IF($X437="",+IF($Y437="",$AJ437,IF(YEAR($Y437)=AB$8,((MONTH($Y437)-1)*$AJ437+(13-MONTH($Y437))*0)/12,IF(YEAR($Y437)&lt;AB$8,0,$AJ437))),IF(YEAR($X437)=AB$8,((MONTH($X437)-1)*$AJ437+(13-MONTH($X437))*$W437)/12,IF(YEAR($X437)&gt;AB$8,$AJ437,$W437)))</f>
        <v>130.63952</v>
      </c>
      <c r="AC437" s="151" t="n">
        <f aca="false">+IF($X437="",+IF($Y437="",$AJ437,IF(YEAR($Y437)=AC$8,((MONTH($Y437)-1)*$AJ437+(13-MONTH($Y437))*0)/12,IF(YEAR($Y437)&lt;AC$8,0,$AJ437))),IF(YEAR($X437)=AC$8,((MONTH($X437)-1)*$AJ437+(13-MONTH($X437))*$W437)/12,IF(YEAR($X437)&gt;AC$8,$AJ437,$W437)))</f>
        <v>130.63952</v>
      </c>
      <c r="AD437" s="151" t="n">
        <f aca="false">+IF($X437="",+IF($Y437="",$AJ437,IF(YEAR($Y437)=AD$8,((MONTH($Y437)-1)*$AJ437+(13-MONTH($Y437))*0)/12,IF(YEAR($Y437)&lt;AD$8,0,$AJ437))),IF(YEAR($X437)=AD$8,((MONTH($X437)-1)*$AJ437+(13-MONTH($X437))*$W437)/12,IF(YEAR($X437)&gt;AD$8,$AJ437,$W437)))</f>
        <v>130.63952</v>
      </c>
      <c r="AE437" s="151" t="n">
        <f aca="false">+IF($X437="",+IF($Y437="",$AJ437,IF(YEAR($Y437)=AE$8,((MONTH($Y437)-1)*$AJ437+(13-MONTH($Y437))*0)/12,IF(YEAR($Y437)&lt;AE$8,0,$AJ437))),IF(YEAR($X437)=AE$8,((MONTH($X437)-1)*$AJ437+(13-MONTH($X437))*$W437)/12,IF(YEAR($X437)&gt;AE$8,$AJ437,$W437)))</f>
        <v>130.63952</v>
      </c>
      <c r="AG437" s="138" t="n">
        <f aca="false">IF($J437="TRANSELEC",VLOOKUP($H437,TRANSELEC,2,0)*0.10608+VLOOKUP($H437,TRANSELEC,3,0),$T437)</f>
        <v>130.63952</v>
      </c>
      <c r="AH437" s="138" t="n">
        <f aca="false">IF($J437="TRANSELEC",VLOOKUP($H437,TRANSELEC,4,0)*0.10608+VLOOKUP($H437,TRANSELEC,5,0),$T437)</f>
        <v>130.63952</v>
      </c>
      <c r="AI437" s="138" t="n">
        <f aca="false">IF($J437="TRANSELEC",VLOOKUP($H437,TRANSELEC,6,0)*0.10608+VLOOKUP($H437,TRANSELEC,7,0),$T437)</f>
        <v>130.63952</v>
      </c>
      <c r="AJ437" s="138" t="n">
        <f aca="false">IF($J437="TRANSELEC",VLOOKUP($H437,TRANSELEC,8,0)*0.10608+VLOOKUP($H437,TRANSELEC,9,0),$T437)</f>
        <v>130.63952</v>
      </c>
      <c r="AK437" s="138" t="n">
        <f aca="false">IF($J437="TRANSELEC",VLOOKUP($H437,TRANSELEC,10,0)*0.10608+VLOOKUP($H437,TRANSELEC,11,0),$T437)</f>
        <v>130.63952</v>
      </c>
      <c r="AM437" s="101" t="n">
        <f aca="false">+AA437/[1]RESUMEN!AA437</f>
        <v>0.982252030075188</v>
      </c>
      <c r="AN437" s="0"/>
      <c r="AO437" s="139" t="n">
        <f aca="false">+AA437-[2]RESUMEN!AA437</f>
        <v>-2.36048</v>
      </c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1.25" hidden="false" customHeight="false" outlineLevel="0" collapsed="false">
      <c r="D438" s="101"/>
      <c r="E438" s="124" t="n">
        <v>430</v>
      </c>
      <c r="F438" s="140" t="s">
        <v>1051</v>
      </c>
      <c r="G438" s="141" t="s">
        <v>1049</v>
      </c>
      <c r="H438" s="127" t="s">
        <v>1052</v>
      </c>
      <c r="I438" s="142" t="n">
        <v>1</v>
      </c>
      <c r="J438" s="143" t="s">
        <v>293</v>
      </c>
      <c r="K438" s="143"/>
      <c r="L438" s="144" t="n">
        <v>2235</v>
      </c>
      <c r="M438" s="144" t="n">
        <v>73.6</v>
      </c>
      <c r="N438" s="145" t="n">
        <v>37802</v>
      </c>
      <c r="O438" s="146" t="s">
        <v>14</v>
      </c>
      <c r="P438" s="146" t="n">
        <v>538.61</v>
      </c>
      <c r="Q438" s="146" t="n">
        <v>178</v>
      </c>
      <c r="R438" s="170" t="n">
        <f aca="true">VLOOKUP($H438,INDIRECT(SUBSTITUTE($J438," ","_")),2,0)</f>
        <v>2235</v>
      </c>
      <c r="S438" s="171" t="n">
        <f aca="true">VLOOKUP($H438,INDIRECT(SUBSTITUTE($J438," ","_")),3,0)</f>
        <v>73.6</v>
      </c>
      <c r="T438" s="170" t="n">
        <f aca="false">IF(ISNUMBER(R438),R438*0.10608+S438,"S/I")</f>
        <v>310.6888</v>
      </c>
      <c r="U438" s="134" t="str">
        <f aca="false">IF(J438="TRANSELEC",IF(ISERROR(VLOOKUP(H438,TRANSELEC!$AH$7:$AU$185,12,0)),"",VLOOKUP(H438,TRANSELEC!$AH$7:$AU$185,12,0)),IF(J438="P.OBRAS",IF(ISERROR(VLOOKUP(H438,'P.OBRAS'!$K$12:$P$29,4,0)),"",VLOOKUP(H438,'P.OBRAS'!$K$12:$P$29,4,0)),""))</f>
        <v/>
      </c>
      <c r="V438" s="134" t="str">
        <f aca="false">IF(J438="TRANSELEC",IF(ISERROR(VLOOKUP(H438,TRANSELEC!$AH$7:$AU$185,13,0)),"",VLOOKUP(H438,TRANSELEC!$AH$7:$AU$185,13,0)),IF(J438="P.OBRAS",IF(ISERROR(VLOOKUP(H438,'P.OBRAS'!$K$12:$P$29,5,0)),"",VLOOKUP(H438,'P.OBRAS'!$K$12:$P$29,5,0)),""))</f>
        <v/>
      </c>
      <c r="W438" s="134" t="str">
        <f aca="false">+IF(OR(U438=0,U438=""),"",U438*0.106079+V438)</f>
        <v/>
      </c>
      <c r="X438" s="135" t="str">
        <f aca="false">IF(J438="TRANSELEC",IF(VLOOKUP(H438,TRANSELEC,14,0)=0,"",VLOOKUP(H438,TRANSELEC,14,0)),IF(J438="P.OBRAS",IF(ISERROR(VLOOKUP(H438,'P.OBRAS'!$K$12:$P$29,6,0)),"",VLOOKUP(H438,'P.OBRAS'!$K$12:$P$29,6,0)),""))</f>
        <v/>
      </c>
      <c r="Y438" s="149"/>
      <c r="AA438" s="150" t="n">
        <f aca="false">T438</f>
        <v>310.6888</v>
      </c>
      <c r="AB438" s="151" t="n">
        <f aca="false">+IF($X438="",+IF($Y438="",$AJ438,IF(YEAR($Y438)=AB$8,((MONTH($Y438)-1)*$AJ438+(13-MONTH($Y438))*0)/12,IF(YEAR($Y438)&lt;AB$8,0,$AJ438))),IF(YEAR($X438)=AB$8,((MONTH($X438)-1)*$AJ438+(13-MONTH($X438))*$W438)/12,IF(YEAR($X438)&gt;AB$8,$AJ438,$W438)))</f>
        <v>310.6888</v>
      </c>
      <c r="AC438" s="151" t="n">
        <f aca="false">+IF($X438="",+IF($Y438="",$AJ438,IF(YEAR($Y438)=AC$8,((MONTH($Y438)-1)*$AJ438+(13-MONTH($Y438))*0)/12,IF(YEAR($Y438)&lt;AC$8,0,$AJ438))),IF(YEAR($X438)=AC$8,((MONTH($X438)-1)*$AJ438+(13-MONTH($X438))*$W438)/12,IF(YEAR($X438)&gt;AC$8,$AJ438,$W438)))</f>
        <v>310.6888</v>
      </c>
      <c r="AD438" s="151" t="n">
        <f aca="false">+IF($X438="",+IF($Y438="",$AJ438,IF(YEAR($Y438)=AD$8,((MONTH($Y438)-1)*$AJ438+(13-MONTH($Y438))*0)/12,IF(YEAR($Y438)&lt;AD$8,0,$AJ438))),IF(YEAR($X438)=AD$8,((MONTH($X438)-1)*$AJ438+(13-MONTH($X438))*$W438)/12,IF(YEAR($X438)&gt;AD$8,$AJ438,$W438)))</f>
        <v>310.6888</v>
      </c>
      <c r="AE438" s="151" t="n">
        <f aca="false">+IF($X438="",+IF($Y438="",$AJ438,IF(YEAR($Y438)=AE$8,((MONTH($Y438)-1)*$AJ438+(13-MONTH($Y438))*0)/12,IF(YEAR($Y438)&lt;AE$8,0,$AJ438))),IF(YEAR($X438)=AE$8,((MONTH($X438)-1)*$AJ438+(13-MONTH($X438))*$W438)/12,IF(YEAR($X438)&gt;AE$8,$AJ438,$W438)))</f>
        <v>310.6888</v>
      </c>
      <c r="AG438" s="138" t="n">
        <f aca="false">IF($J438="TRANSELEC",VLOOKUP($H438,TRANSELEC,2,0)*0.10608+VLOOKUP($H438,TRANSELEC,3,0),$T438)</f>
        <v>310.6888</v>
      </c>
      <c r="AH438" s="138" t="n">
        <f aca="false">IF($J438="TRANSELEC",VLOOKUP($H438,TRANSELEC,4,0)*0.10608+VLOOKUP($H438,TRANSELEC,5,0),$T438)</f>
        <v>310.6888</v>
      </c>
      <c r="AI438" s="138" t="n">
        <f aca="false">IF($J438="TRANSELEC",VLOOKUP($H438,TRANSELEC,6,0)*0.10608+VLOOKUP($H438,TRANSELEC,7,0),$T438)</f>
        <v>310.6888</v>
      </c>
      <c r="AJ438" s="138" t="n">
        <f aca="false">IF($J438="TRANSELEC",VLOOKUP($H438,TRANSELEC,8,0)*0.10608+VLOOKUP($H438,TRANSELEC,9,0),$T438)</f>
        <v>310.6888</v>
      </c>
      <c r="AK438" s="138" t="n">
        <f aca="false">IF($J438="TRANSELEC",VLOOKUP($H438,TRANSELEC,10,0)*0.10608+VLOOKUP($H438,TRANSELEC,11,0),$T438)</f>
        <v>310.6888</v>
      </c>
      <c r="AM438" s="101" t="n">
        <f aca="false">+AA438/[1]RESUMEN!AA438</f>
        <v>0.983192405063291</v>
      </c>
      <c r="AN438" s="0"/>
      <c r="AO438" s="139" t="n">
        <f aca="false">+AA438-[2]RESUMEN!AA438</f>
        <v>-5.31119999999999</v>
      </c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1.25" hidden="false" customHeight="false" outlineLevel="0" collapsed="false">
      <c r="D439" s="101"/>
      <c r="E439" s="124" t="n">
        <v>431</v>
      </c>
      <c r="F439" s="140" t="s">
        <v>1051</v>
      </c>
      <c r="G439" s="141" t="s">
        <v>1053</v>
      </c>
      <c r="H439" s="127" t="s">
        <v>1054</v>
      </c>
      <c r="I439" s="142" t="n">
        <v>1</v>
      </c>
      <c r="J439" s="143" t="s">
        <v>256</v>
      </c>
      <c r="K439" s="143"/>
      <c r="L439" s="144" t="n">
        <v>1336</v>
      </c>
      <c r="M439" s="144" t="n">
        <v>40.3</v>
      </c>
      <c r="N439" s="145" t="s">
        <v>258</v>
      </c>
      <c r="O439" s="146" t="s">
        <v>14</v>
      </c>
      <c r="P439" s="146" t="n">
        <v>0</v>
      </c>
      <c r="Q439" s="146" t="n">
        <v>0</v>
      </c>
      <c r="R439" s="133" t="n">
        <f aca="false">VLOOKUP($H439,TRANSELEC,10,0)</f>
        <v>1454.5727991235</v>
      </c>
      <c r="S439" s="133" t="n">
        <f aca="false">VLOOKUP($H439,TRANSELEC,11,0)</f>
        <v>43.8882682792711</v>
      </c>
      <c r="T439" s="133" t="n">
        <f aca="false">IF(ISNUMBER(R439),R439*0.10608+S439,"S/I")</f>
        <v>198.189350810292</v>
      </c>
      <c r="U439" s="134" t="n">
        <f aca="false">IF(J439="TRANSELEC",IF(ISERROR(VLOOKUP(H439,TRANSELEC!$AH$7:$AU$185,12,0)),"",VLOOKUP(H439,TRANSELEC!$AH$7:$AU$185,12,0)),IF(J439="P.OBRAS",IF(ISERROR(VLOOKUP(H439,'P.OBRAS'!$K$12:$P$29,4,0)),"",VLOOKUP(H439,'P.OBRAS'!$K$12:$P$29,4,0)),""))</f>
        <v>0</v>
      </c>
      <c r="V439" s="134" t="n">
        <f aca="false">IF(J439="TRANSELEC",IF(ISERROR(VLOOKUP(H439,TRANSELEC!$AH$7:$AU$185,13,0)),"",VLOOKUP(H439,TRANSELEC!$AH$7:$AU$185,13,0)),IF(J439="P.OBRAS",IF(ISERROR(VLOOKUP(H439,'P.OBRAS'!$K$12:$P$29,5,0)),"",VLOOKUP(H439,'P.OBRAS'!$K$12:$P$29,5,0)),""))</f>
        <v>0</v>
      </c>
      <c r="W439" s="134" t="str">
        <f aca="false">+IF(OR(U439=0,U439=""),"",U439*0.106079+V439)</f>
        <v/>
      </c>
      <c r="X439" s="135" t="str">
        <f aca="false">IF(J439="TRANSELEC",IF(VLOOKUP(H439,TRANSELEC,14,0)=0,"",VLOOKUP(H439,TRANSELEC,14,0)),IF(J439="P.OBRAS",IF(ISERROR(VLOOKUP(H439,'P.OBRAS'!$K$12:$P$29,6,0)),"",VLOOKUP(H439,'P.OBRAS'!$K$12:$P$29,6,0)),""))</f>
        <v/>
      </c>
      <c r="Y439" s="149"/>
      <c r="AA439" s="137" t="n">
        <f aca="false">T439</f>
        <v>198.189350810292</v>
      </c>
      <c r="AB439" s="138" t="n">
        <f aca="false">+IF($X439="",+IF($Y439="",$AJ439,IF(YEAR($Y439)=AB$8,((MONTH($Y439)-1)*$AJ439+(13-MONTH($Y439))*0)/12,IF(YEAR($Y439)&lt;AB$8,0,$AJ439))),IF(YEAR($X439)=AB$8,((MONTH($X439)-1)*$AJ439+(13-MONTH($X439))*$W439)/12,IF(YEAR($X439)&gt;AB$8,$AJ439,$W439)))</f>
        <v>0</v>
      </c>
      <c r="AC439" s="138" t="n">
        <f aca="false">+IF($X439="",+IF($Y439="",$AJ439,IF(YEAR($Y439)=AC$8,((MONTH($Y439)-1)*$AJ439+(13-MONTH($Y439))*0)/12,IF(YEAR($Y439)&lt;AC$8,0,$AJ439))),IF(YEAR($X439)=AC$8,((MONTH($X439)-1)*$AJ439+(13-MONTH($X439))*$W439)/12,IF(YEAR($X439)&gt;AC$8,$AJ439,$W439)))</f>
        <v>0</v>
      </c>
      <c r="AD439" s="138" t="n">
        <f aca="false">+IF($X439="",+IF($Y439="",$AJ439,IF(YEAR($Y439)=AD$8,((MONTH($Y439)-1)*$AJ439+(13-MONTH($Y439))*0)/12,IF(YEAR($Y439)&lt;AD$8,0,$AJ439))),IF(YEAR($X439)=AD$8,((MONTH($X439)-1)*$AJ439+(13-MONTH($X439))*$W439)/12,IF(YEAR($X439)&gt;AD$8,$AJ439,$W439)))</f>
        <v>0</v>
      </c>
      <c r="AE439" s="138" t="n">
        <f aca="false">+IF($X439="",+IF($Y439="",$AJ439,IF(YEAR($Y439)=AE$8,((MONTH($Y439)-1)*$AJ439+(13-MONTH($Y439))*0)/12,IF(YEAR($Y439)&lt;AE$8,0,$AJ439))),IF(YEAR($X439)=AE$8,((MONTH($X439)-1)*$AJ439+(13-MONTH($X439))*$W439)/12,IF(YEAR($X439)&gt;AE$8,$AJ439,$W439)))</f>
        <v>0</v>
      </c>
      <c r="AG439" s="138" t="n">
        <f aca="false">IF($J439="TRANSELEC",VLOOKUP($H439,TRANSELEC,2,0)*0.10608+VLOOKUP($H439,TRANSELEC,3,0),$T439)</f>
        <v>198.189350810292</v>
      </c>
      <c r="AH439" s="138" t="n">
        <f aca="false">IF($J439="TRANSELEC",VLOOKUP($H439,TRANSELEC,4,0)*0.10608+VLOOKUP($H439,TRANSELEC,5,0),$T439)</f>
        <v>198.189350810292</v>
      </c>
      <c r="AI439" s="138" t="n">
        <f aca="false">IF($J439="TRANSELEC",VLOOKUP($H439,TRANSELEC,6,0)*0.10608+VLOOKUP($H439,TRANSELEC,7,0),$T439)</f>
        <v>0</v>
      </c>
      <c r="AJ439" s="138" t="n">
        <f aca="false">IF($J439="TRANSELEC",VLOOKUP($H439,TRANSELEC,8,0)*0.10608+VLOOKUP($H439,TRANSELEC,9,0),$T439)</f>
        <v>0</v>
      </c>
      <c r="AK439" s="138" t="n">
        <f aca="false">IF($J439="TRANSELEC",VLOOKUP($H439,TRANSELEC,10,0)*0.10608+VLOOKUP($H439,TRANSELEC,11,0),$T439)</f>
        <v>198.189350810292</v>
      </c>
      <c r="AM439" s="101" t="n">
        <f aca="false">+AA439/[1]RESUMEN!AA439</f>
        <v>1.0890778664638</v>
      </c>
      <c r="AN439" s="0"/>
      <c r="AO439" s="139" t="n">
        <f aca="false">+AA439-[2]RESUMEN!AA439</f>
        <v>7.76101803936956</v>
      </c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1.25" hidden="false" customHeight="false" outlineLevel="0" collapsed="false">
      <c r="D440" s="101"/>
      <c r="E440" s="124" t="n">
        <v>432</v>
      </c>
      <c r="F440" s="140" t="s">
        <v>1051</v>
      </c>
      <c r="G440" s="141" t="s">
        <v>1055</v>
      </c>
      <c r="H440" s="127" t="s">
        <v>1056</v>
      </c>
      <c r="I440" s="142" t="n">
        <v>1</v>
      </c>
      <c r="J440" s="143" t="s">
        <v>1057</v>
      </c>
      <c r="K440" s="143"/>
      <c r="L440" s="144" t="s">
        <v>403</v>
      </c>
      <c r="M440" s="144" t="s">
        <v>403</v>
      </c>
      <c r="N440" s="145" t="s">
        <v>403</v>
      </c>
      <c r="O440" s="146" t="s">
        <v>403</v>
      </c>
      <c r="P440" s="146" t="s">
        <v>403</v>
      </c>
      <c r="Q440" s="146" t="s">
        <v>403</v>
      </c>
      <c r="R440" s="148" t="s">
        <v>403</v>
      </c>
      <c r="S440" s="148" t="s">
        <v>403</v>
      </c>
      <c r="T440" s="148" t="s">
        <v>403</v>
      </c>
      <c r="U440" s="134" t="str">
        <f aca="false">IF(J440="TRANSELEC",IF(ISERROR(VLOOKUP(H440,TRANSELEC!$AH$7:$AU$185,12,0)),"",VLOOKUP(H440,TRANSELEC!$AH$7:$AU$185,12,0)),IF(J440="P.OBRAS",IF(ISERROR(VLOOKUP(H440,'P.OBRAS'!$K$12:$P$29,4,0)),"",VLOOKUP(H440,'P.OBRAS'!$K$12:$P$29,4,0)),""))</f>
        <v/>
      </c>
      <c r="V440" s="134" t="str">
        <f aca="false">IF(J440="TRANSELEC",IF(ISERROR(VLOOKUP(H440,TRANSELEC!$AH$7:$AU$185,13,0)),"",VLOOKUP(H440,TRANSELEC!$AH$7:$AU$185,13,0)),IF(J440="P.OBRAS",IF(ISERROR(VLOOKUP(H440,'P.OBRAS'!$K$12:$P$29,5,0)),"",VLOOKUP(H440,'P.OBRAS'!$K$12:$P$29,5,0)),""))</f>
        <v/>
      </c>
      <c r="W440" s="134" t="str">
        <f aca="false">+IF(OR(U440=0,U440=""),"",U440*0.106079+V440)</f>
        <v/>
      </c>
      <c r="X440" s="135" t="str">
        <f aca="false">IF(J440="TRANSELEC",IF(VLOOKUP(H440,TRANSELEC,14,0)=0,"",VLOOKUP(H440,TRANSELEC,14,0)),IF(J440="P.OBRAS",IF(ISERROR(VLOOKUP(H440,'P.OBRAS'!$K$12:$P$29,6,0)),"",VLOOKUP(H440,'P.OBRAS'!$K$12:$P$29,6,0)),""))</f>
        <v/>
      </c>
      <c r="Y440" s="149"/>
      <c r="AA440" s="150" t="str">
        <f aca="false">T440</f>
        <v>#?</v>
      </c>
      <c r="AB440" s="151" t="str">
        <f aca="false">+IF($X440="",+IF($Y440="",$AJ440,IF(YEAR($Y440)=AB$8,((MONTH($Y440)-1)*$AJ440+(13-MONTH($Y440))*0)/12,IF(YEAR($Y440)&lt;AB$8,0,$AJ440))),IF(YEAR($X440)=AB$8,((MONTH($X440)-1)*$AJ440+(13-MONTH($X440))*$W440)/12,IF(YEAR($X440)&gt;AB$8,$AJ440,$W440)))</f>
        <v>#?</v>
      </c>
      <c r="AC440" s="151" t="str">
        <f aca="false">+IF($X440="",+IF($Y440="",$AJ440,IF(YEAR($Y440)=AC$8,((MONTH($Y440)-1)*$AJ440+(13-MONTH($Y440))*0)/12,IF(YEAR($Y440)&lt;AC$8,0,$AJ440))),IF(YEAR($X440)=AC$8,((MONTH($X440)-1)*$AJ440+(13-MONTH($X440))*$W440)/12,IF(YEAR($X440)&gt;AC$8,$AJ440,$W440)))</f>
        <v>#?</v>
      </c>
      <c r="AD440" s="151" t="str">
        <f aca="false">+IF($X440="",+IF($Y440="",$AJ440,IF(YEAR($Y440)=AD$8,((MONTH($Y440)-1)*$AJ440+(13-MONTH($Y440))*0)/12,IF(YEAR($Y440)&lt;AD$8,0,$AJ440))),IF(YEAR($X440)=AD$8,((MONTH($X440)-1)*$AJ440+(13-MONTH($X440))*$W440)/12,IF(YEAR($X440)&gt;AD$8,$AJ440,$W440)))</f>
        <v>#?</v>
      </c>
      <c r="AE440" s="151" t="str">
        <f aca="false">+IF($X440="",+IF($Y440="",$AJ440,IF(YEAR($Y440)=AE$8,((MONTH($Y440)-1)*$AJ440+(13-MONTH($Y440))*0)/12,IF(YEAR($Y440)&lt;AE$8,0,$AJ440))),IF(YEAR($X440)=AE$8,((MONTH($X440)-1)*$AJ440+(13-MONTH($X440))*$W440)/12,IF(YEAR($X440)&gt;AE$8,$AJ440,$W440)))</f>
        <v>#?</v>
      </c>
      <c r="AG440" s="138" t="str">
        <f aca="false">IF($J440="TRANSELEC",VLOOKUP($H440,TRANSELEC,2,0)*0.10608+VLOOKUP($H440,TRANSELEC,3,0),$T440)</f>
        <v>#?</v>
      </c>
      <c r="AH440" s="138" t="str">
        <f aca="false">IF($J440="TRANSELEC",VLOOKUP($H440,TRANSELEC,4,0)*0.10608+VLOOKUP($H440,TRANSELEC,5,0),$T440)</f>
        <v>#?</v>
      </c>
      <c r="AI440" s="138" t="str">
        <f aca="false">IF($J440="TRANSELEC",VLOOKUP($H440,TRANSELEC,6,0)*0.10608+VLOOKUP($H440,TRANSELEC,7,0),$T440)</f>
        <v>#?</v>
      </c>
      <c r="AJ440" s="138" t="str">
        <f aca="false">IF($J440="TRANSELEC",VLOOKUP($H440,TRANSELEC,8,0)*0.10608+VLOOKUP($H440,TRANSELEC,9,0),$T440)</f>
        <v>#?</v>
      </c>
      <c r="AK440" s="138" t="str">
        <f aca="false">IF($J440="TRANSELEC",VLOOKUP($H440,TRANSELEC,10,0)*0.10608+VLOOKUP($H440,TRANSELEC,11,0),$T440)</f>
        <v>#?</v>
      </c>
      <c r="AM440" s="101" t="e">
        <f aca="false">+AA440/[1]RESUMEN!AA440</f>
        <v>#VALUE!</v>
      </c>
      <c r="AN440" s="0"/>
      <c r="AO440" s="139" t="e">
        <f aca="false">+AA440-[2]RESUMEN!AA440</f>
        <v>#VALUE!</v>
      </c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1.25" hidden="false" customHeight="false" outlineLevel="0" collapsed="false">
      <c r="D441" s="101"/>
      <c r="E441" s="124" t="n">
        <v>433</v>
      </c>
      <c r="F441" s="140" t="s">
        <v>1055</v>
      </c>
      <c r="G441" s="141" t="s">
        <v>1058</v>
      </c>
      <c r="H441" s="127" t="s">
        <v>1059</v>
      </c>
      <c r="I441" s="142" t="n">
        <v>1</v>
      </c>
      <c r="J441" s="143" t="s">
        <v>1057</v>
      </c>
      <c r="K441" s="143"/>
      <c r="L441" s="144" t="n">
        <v>2860</v>
      </c>
      <c r="M441" s="144" t="n">
        <v>94.1</v>
      </c>
      <c r="N441" s="145" t="n">
        <v>37257</v>
      </c>
      <c r="O441" s="146" t="s">
        <v>14</v>
      </c>
      <c r="P441" s="146" t="n">
        <v>0</v>
      </c>
      <c r="Q441" s="146" t="n">
        <v>0</v>
      </c>
      <c r="R441" s="148" t="n">
        <v>2860</v>
      </c>
      <c r="S441" s="148" t="n">
        <v>94.1</v>
      </c>
      <c r="T441" s="148" t="n">
        <v>397</v>
      </c>
      <c r="U441" s="134" t="str">
        <f aca="false">IF(J441="TRANSELEC",IF(ISERROR(VLOOKUP(H441,TRANSELEC!$AH$7:$AU$185,12,0)),"",VLOOKUP(H441,TRANSELEC!$AH$7:$AU$185,12,0)),IF(J441="P.OBRAS",IF(ISERROR(VLOOKUP(H441,'P.OBRAS'!$K$12:$P$29,4,0)),"",VLOOKUP(H441,'P.OBRAS'!$K$12:$P$29,4,0)),""))</f>
        <v/>
      </c>
      <c r="V441" s="134" t="str">
        <f aca="false">IF(J441="TRANSELEC",IF(ISERROR(VLOOKUP(H441,TRANSELEC!$AH$7:$AU$185,13,0)),"",VLOOKUP(H441,TRANSELEC!$AH$7:$AU$185,13,0)),IF(J441="P.OBRAS",IF(ISERROR(VLOOKUP(H441,'P.OBRAS'!$K$12:$P$29,5,0)),"",VLOOKUP(H441,'P.OBRAS'!$K$12:$P$29,5,0)),""))</f>
        <v/>
      </c>
      <c r="W441" s="134" t="str">
        <f aca="false">+IF(OR(U441=0,U441=""),"",U441*0.106079+V441)</f>
        <v/>
      </c>
      <c r="X441" s="135" t="str">
        <f aca="false">IF(J441="TRANSELEC",IF(VLOOKUP(H441,TRANSELEC,14,0)=0,"",VLOOKUP(H441,TRANSELEC,14,0)),IF(J441="P.OBRAS",IF(ISERROR(VLOOKUP(H441,'P.OBRAS'!$K$12:$P$29,6,0)),"",VLOOKUP(H441,'P.OBRAS'!$K$12:$P$29,6,0)),""))</f>
        <v/>
      </c>
      <c r="Y441" s="149"/>
      <c r="AA441" s="150" t="n">
        <f aca="false">T441</f>
        <v>397</v>
      </c>
      <c r="AB441" s="151" t="n">
        <f aca="false">+IF($X441="",+IF($Y441="",$AJ441,IF(YEAR($Y441)=AB$8,((MONTH($Y441)-1)*$AJ441+(13-MONTH($Y441))*0)/12,IF(YEAR($Y441)&lt;AB$8,0,$AJ441))),IF(YEAR($X441)=AB$8,((MONTH($X441)-1)*$AJ441+(13-MONTH($X441))*$W441)/12,IF(YEAR($X441)&gt;AB$8,$AJ441,$W441)))</f>
        <v>397</v>
      </c>
      <c r="AC441" s="151" t="n">
        <f aca="false">+IF($X441="",+IF($Y441="",$AJ441,IF(YEAR($Y441)=AC$8,((MONTH($Y441)-1)*$AJ441+(13-MONTH($Y441))*0)/12,IF(YEAR($Y441)&lt;AC$8,0,$AJ441))),IF(YEAR($X441)=AC$8,((MONTH($X441)-1)*$AJ441+(13-MONTH($X441))*$W441)/12,IF(YEAR($X441)&gt;AC$8,$AJ441,$W441)))</f>
        <v>397</v>
      </c>
      <c r="AD441" s="151" t="n">
        <f aca="false">+IF($X441="",+IF($Y441="",$AJ441,IF(YEAR($Y441)=AD$8,((MONTH($Y441)-1)*$AJ441+(13-MONTH($Y441))*0)/12,IF(YEAR($Y441)&lt;AD$8,0,$AJ441))),IF(YEAR($X441)=AD$8,((MONTH($X441)-1)*$AJ441+(13-MONTH($X441))*$W441)/12,IF(YEAR($X441)&gt;AD$8,$AJ441,$W441)))</f>
        <v>397</v>
      </c>
      <c r="AE441" s="151" t="n">
        <f aca="false">+IF($X441="",+IF($Y441="",$AJ441,IF(YEAR($Y441)=AE$8,((MONTH($Y441)-1)*$AJ441+(13-MONTH($Y441))*0)/12,IF(YEAR($Y441)&lt;AE$8,0,$AJ441))),IF(YEAR($X441)=AE$8,((MONTH($X441)-1)*$AJ441+(13-MONTH($X441))*$W441)/12,IF(YEAR($X441)&gt;AE$8,$AJ441,$W441)))</f>
        <v>397</v>
      </c>
      <c r="AG441" s="138" t="n">
        <f aca="false">IF($J441="TRANSELEC",VLOOKUP($H441,TRANSELEC,2,0)*0.10608+VLOOKUP($H441,TRANSELEC,3,0),$T441)</f>
        <v>397</v>
      </c>
      <c r="AH441" s="138" t="n">
        <f aca="false">IF($J441="TRANSELEC",VLOOKUP($H441,TRANSELEC,4,0)*0.10608+VLOOKUP($H441,TRANSELEC,5,0),$T441)</f>
        <v>397</v>
      </c>
      <c r="AI441" s="138" t="n">
        <f aca="false">IF($J441="TRANSELEC",VLOOKUP($H441,TRANSELEC,6,0)*0.10608+VLOOKUP($H441,TRANSELEC,7,0),$T441)</f>
        <v>397</v>
      </c>
      <c r="AJ441" s="138" t="n">
        <f aca="false">IF($J441="TRANSELEC",VLOOKUP($H441,TRANSELEC,8,0)*0.10608+VLOOKUP($H441,TRANSELEC,9,0),$T441)</f>
        <v>397</v>
      </c>
      <c r="AK441" s="138" t="n">
        <f aca="false">IF($J441="TRANSELEC",VLOOKUP($H441,TRANSELEC,10,0)*0.10608+VLOOKUP($H441,TRANSELEC,11,0),$T441)</f>
        <v>397</v>
      </c>
      <c r="AM441" s="101" t="n">
        <f aca="false">+AA441/[1]RESUMEN!AA441</f>
        <v>1</v>
      </c>
      <c r="AN441" s="0"/>
      <c r="AO441" s="139" t="n">
        <f aca="false">+AA441-[2]RESUMEN!AA441</f>
        <v>0</v>
      </c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1.25" hidden="false" customHeight="false" outlineLevel="0" collapsed="false">
      <c r="D442" s="101"/>
      <c r="E442" s="124" t="n">
        <v>434</v>
      </c>
      <c r="F442" s="140" t="s">
        <v>1060</v>
      </c>
      <c r="G442" s="141" t="s">
        <v>1051</v>
      </c>
      <c r="H442" s="127" t="s">
        <v>1061</v>
      </c>
      <c r="I442" s="142" t="n">
        <v>1</v>
      </c>
      <c r="J442" s="143" t="s">
        <v>256</v>
      </c>
      <c r="K442" s="143"/>
      <c r="L442" s="144" t="n">
        <v>2244</v>
      </c>
      <c r="M442" s="144" t="n">
        <v>64.9</v>
      </c>
      <c r="N442" s="145" t="s">
        <v>258</v>
      </c>
      <c r="O442" s="146" t="s">
        <v>14</v>
      </c>
      <c r="P442" s="146" t="n">
        <v>0</v>
      </c>
      <c r="Q442" s="146" t="n">
        <v>0</v>
      </c>
      <c r="R442" s="133" t="n">
        <f aca="false">VLOOKUP($H442,TRANSELEC,10,0)</f>
        <v>2443.79898050969</v>
      </c>
      <c r="S442" s="133" t="n">
        <f aca="false">VLOOKUP($H442,TRANSELEC,11,0)</f>
        <v>70.6278805632304</v>
      </c>
      <c r="T442" s="133" t="n">
        <f aca="false">IF(ISNUMBER(R442),R442*0.10608+S442,"S/I")</f>
        <v>329.866076415698</v>
      </c>
      <c r="U442" s="134" t="n">
        <f aca="false">IF(J442="TRANSELEC",IF(ISERROR(VLOOKUP(H442,TRANSELEC!$AH$7:$AU$185,12,0)),"",VLOOKUP(H442,TRANSELEC!$AH$7:$AU$185,12,0)),IF(J442="P.OBRAS",IF(ISERROR(VLOOKUP(H442,'P.OBRAS'!$K$12:$P$29,4,0)),"",VLOOKUP(H442,'P.OBRAS'!$K$12:$P$29,4,0)),""))</f>
        <v>0</v>
      </c>
      <c r="V442" s="134" t="n">
        <f aca="false">IF(J442="TRANSELEC",IF(ISERROR(VLOOKUP(H442,TRANSELEC!$AH$7:$AU$185,13,0)),"",VLOOKUP(H442,TRANSELEC!$AH$7:$AU$185,13,0)),IF(J442="P.OBRAS",IF(ISERROR(VLOOKUP(H442,'P.OBRAS'!$K$12:$P$29,5,0)),"",VLOOKUP(H442,'P.OBRAS'!$K$12:$P$29,5,0)),""))</f>
        <v>0</v>
      </c>
      <c r="W442" s="134" t="str">
        <f aca="false">+IF(OR(U442=0,U442=""),"",U442*0.106079+V442)</f>
        <v/>
      </c>
      <c r="X442" s="135" t="str">
        <f aca="false">IF(J442="TRANSELEC",IF(VLOOKUP(H442,TRANSELEC,14,0)=0,"",VLOOKUP(H442,TRANSELEC,14,0)),IF(J442="P.OBRAS",IF(ISERROR(VLOOKUP(H442,'P.OBRAS'!$K$12:$P$29,6,0)),"",VLOOKUP(H442,'P.OBRAS'!$K$12:$P$29,6,0)),""))</f>
        <v/>
      </c>
      <c r="Y442" s="149"/>
      <c r="AA442" s="137" t="n">
        <f aca="false">T442</f>
        <v>329.866076415698</v>
      </c>
      <c r="AB442" s="138" t="n">
        <f aca="false">+IF($X442="",+IF($Y442="",$AJ442,IF(YEAR($Y442)=AB$8,((MONTH($Y442)-1)*$AJ442+(13-MONTH($Y442))*0)/12,IF(YEAR($Y442)&lt;AB$8,0,$AJ442))),IF(YEAR($X442)=AB$8,((MONTH($X442)-1)*$AJ442+(13-MONTH($X442))*$W442)/12,IF(YEAR($X442)&gt;AB$8,$AJ442,$W442)))</f>
        <v>0</v>
      </c>
      <c r="AC442" s="138" t="n">
        <f aca="false">+IF($X442="",+IF($Y442="",$AJ442,IF(YEAR($Y442)=AC$8,((MONTH($Y442)-1)*$AJ442+(13-MONTH($Y442))*0)/12,IF(YEAR($Y442)&lt;AC$8,0,$AJ442))),IF(YEAR($X442)=AC$8,((MONTH($X442)-1)*$AJ442+(13-MONTH($X442))*$W442)/12,IF(YEAR($X442)&gt;AC$8,$AJ442,$W442)))</f>
        <v>0</v>
      </c>
      <c r="AD442" s="138" t="n">
        <f aca="false">+IF($X442="",+IF($Y442="",$AJ442,IF(YEAR($Y442)=AD$8,((MONTH($Y442)-1)*$AJ442+(13-MONTH($Y442))*0)/12,IF(YEAR($Y442)&lt;AD$8,0,$AJ442))),IF(YEAR($X442)=AD$8,((MONTH($X442)-1)*$AJ442+(13-MONTH($X442))*$W442)/12,IF(YEAR($X442)&gt;AD$8,$AJ442,$W442)))</f>
        <v>0</v>
      </c>
      <c r="AE442" s="138" t="n">
        <f aca="false">+IF($X442="",+IF($Y442="",$AJ442,IF(YEAR($Y442)=AE$8,((MONTH($Y442)-1)*$AJ442+(13-MONTH($Y442))*0)/12,IF(YEAR($Y442)&lt;AE$8,0,$AJ442))),IF(YEAR($X442)=AE$8,((MONTH($X442)-1)*$AJ442+(13-MONTH($X442))*$W442)/12,IF(YEAR($X442)&gt;AE$8,$AJ442,$W442)))</f>
        <v>0</v>
      </c>
      <c r="AG442" s="138" t="n">
        <f aca="false">IF($J442="TRANSELEC",VLOOKUP($H442,TRANSELEC,2,0)*0.10608+VLOOKUP($H442,TRANSELEC,3,0),$T442)</f>
        <v>329.866076415698</v>
      </c>
      <c r="AH442" s="138" t="n">
        <f aca="false">IF($J442="TRANSELEC",VLOOKUP($H442,TRANSELEC,4,0)*0.10608+VLOOKUP($H442,TRANSELEC,5,0),$T442)</f>
        <v>329.866076415698</v>
      </c>
      <c r="AI442" s="138" t="n">
        <f aca="false">IF($J442="TRANSELEC",VLOOKUP($H442,TRANSELEC,6,0)*0.10608+VLOOKUP($H442,TRANSELEC,7,0),$T442)</f>
        <v>0</v>
      </c>
      <c r="AJ442" s="138" t="n">
        <f aca="false">IF($J442="TRANSELEC",VLOOKUP($H442,TRANSELEC,8,0)*0.10608+VLOOKUP($H442,TRANSELEC,9,0),$T442)</f>
        <v>0</v>
      </c>
      <c r="AK442" s="138" t="n">
        <f aca="false">IF($J442="TRANSELEC",VLOOKUP($H442,TRANSELEC,10,0)*0.10608+VLOOKUP($H442,TRANSELEC,11,0),$T442)</f>
        <v>329.866076415698</v>
      </c>
      <c r="AM442" s="101" t="n">
        <f aca="false">+AA442/[1]RESUMEN!AA442</f>
        <v>1.08929969830721</v>
      </c>
      <c r="AN442" s="0"/>
      <c r="AO442" s="139" t="n">
        <f aca="false">+AA442-[2]RESUMEN!AA442</f>
        <v>12.9819729131468</v>
      </c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1.25" hidden="false" customHeight="false" outlineLevel="0" collapsed="false">
      <c r="D443" s="101"/>
      <c r="E443" s="124" t="n">
        <v>435</v>
      </c>
      <c r="F443" s="140" t="s">
        <v>1062</v>
      </c>
      <c r="G443" s="141" t="s">
        <v>1063</v>
      </c>
      <c r="H443" s="127" t="s">
        <v>1064</v>
      </c>
      <c r="I443" s="142" t="n">
        <v>1</v>
      </c>
      <c r="J443" s="143" t="s">
        <v>293</v>
      </c>
      <c r="K443" s="143"/>
      <c r="L443" s="144" t="n">
        <v>852</v>
      </c>
      <c r="M443" s="144" t="n">
        <v>30.9</v>
      </c>
      <c r="N443" s="145" t="n">
        <v>37802</v>
      </c>
      <c r="O443" s="146" t="s">
        <v>14</v>
      </c>
      <c r="P443" s="146" t="n">
        <v>538.61</v>
      </c>
      <c r="Q443" s="146" t="n">
        <v>178</v>
      </c>
      <c r="R443" s="170" t="n">
        <f aca="true">VLOOKUP($H443,INDIRECT(SUBSTITUTE($J443," ","_")),2,0)</f>
        <v>852</v>
      </c>
      <c r="S443" s="171" t="n">
        <f aca="true">VLOOKUP($H443,INDIRECT(SUBSTITUTE($J443," ","_")),3,0)</f>
        <v>30.9</v>
      </c>
      <c r="T443" s="170" t="n">
        <f aca="false">IF(ISNUMBER(R443),R443*0.10608+S443,"S/I")</f>
        <v>121.28016</v>
      </c>
      <c r="U443" s="134" t="str">
        <f aca="false">IF(J443="TRANSELEC",IF(ISERROR(VLOOKUP(H443,TRANSELEC!$AH$7:$AU$185,12,0)),"",VLOOKUP(H443,TRANSELEC!$AH$7:$AU$185,12,0)),IF(J443="P.OBRAS",IF(ISERROR(VLOOKUP(H443,'P.OBRAS'!$K$12:$P$29,4,0)),"",VLOOKUP(H443,'P.OBRAS'!$K$12:$P$29,4,0)),""))</f>
        <v/>
      </c>
      <c r="V443" s="134" t="str">
        <f aca="false">IF(J443="TRANSELEC",IF(ISERROR(VLOOKUP(H443,TRANSELEC!$AH$7:$AU$185,13,0)),"",VLOOKUP(H443,TRANSELEC!$AH$7:$AU$185,13,0)),IF(J443="P.OBRAS",IF(ISERROR(VLOOKUP(H443,'P.OBRAS'!$K$12:$P$29,5,0)),"",VLOOKUP(H443,'P.OBRAS'!$K$12:$P$29,5,0)),""))</f>
        <v/>
      </c>
      <c r="W443" s="134" t="str">
        <f aca="false">+IF(OR(U443=0,U443=""),"",U443*0.106079+V443)</f>
        <v/>
      </c>
      <c r="X443" s="135" t="str">
        <f aca="false">IF(J443="TRANSELEC",IF(VLOOKUP(H443,TRANSELEC,14,0)=0,"",VLOOKUP(H443,TRANSELEC,14,0)),IF(J443="P.OBRAS",IF(ISERROR(VLOOKUP(H443,'P.OBRAS'!$K$12:$P$29,6,0)),"",VLOOKUP(H443,'P.OBRAS'!$K$12:$P$29,6,0)),""))</f>
        <v/>
      </c>
      <c r="Y443" s="149"/>
      <c r="AA443" s="150" t="n">
        <f aca="false">T443</f>
        <v>121.28016</v>
      </c>
      <c r="AB443" s="151" t="n">
        <f aca="false">+IF($X443="",+IF($Y443="",$AJ443,IF(YEAR($Y443)=AB$8,((MONTH($Y443)-1)*$AJ443+(13-MONTH($Y443))*0)/12,IF(YEAR($Y443)&lt;AB$8,0,$AJ443))),IF(YEAR($X443)=AB$8,((MONTH($X443)-1)*$AJ443+(13-MONTH($X443))*$W443)/12,IF(YEAR($X443)&gt;AB$8,$AJ443,$W443)))</f>
        <v>121.28016</v>
      </c>
      <c r="AC443" s="151" t="n">
        <f aca="false">+IF($X443="",+IF($Y443="",$AJ443,IF(YEAR($Y443)=AC$8,((MONTH($Y443)-1)*$AJ443+(13-MONTH($Y443))*0)/12,IF(YEAR($Y443)&lt;AC$8,0,$AJ443))),IF(YEAR($X443)=AC$8,((MONTH($X443)-1)*$AJ443+(13-MONTH($X443))*$W443)/12,IF(YEAR($X443)&gt;AC$8,$AJ443,$W443)))</f>
        <v>121.28016</v>
      </c>
      <c r="AD443" s="151" t="n">
        <f aca="false">+IF($X443="",+IF($Y443="",$AJ443,IF(YEAR($Y443)=AD$8,((MONTH($Y443)-1)*$AJ443+(13-MONTH($Y443))*0)/12,IF(YEAR($Y443)&lt;AD$8,0,$AJ443))),IF(YEAR($X443)=AD$8,((MONTH($X443)-1)*$AJ443+(13-MONTH($X443))*$W443)/12,IF(YEAR($X443)&gt;AD$8,$AJ443,$W443)))</f>
        <v>121.28016</v>
      </c>
      <c r="AE443" s="151" t="n">
        <f aca="false">+IF($X443="",+IF($Y443="",$AJ443,IF(YEAR($Y443)=AE$8,((MONTH($Y443)-1)*$AJ443+(13-MONTH($Y443))*0)/12,IF(YEAR($Y443)&lt;AE$8,0,$AJ443))),IF(YEAR($X443)=AE$8,((MONTH($X443)-1)*$AJ443+(13-MONTH($X443))*$W443)/12,IF(YEAR($X443)&gt;AE$8,$AJ443,$W443)))</f>
        <v>121.28016</v>
      </c>
      <c r="AG443" s="138" t="n">
        <f aca="false">IF($J443="TRANSELEC",VLOOKUP($H443,TRANSELEC,2,0)*0.10608+VLOOKUP($H443,TRANSELEC,3,0),$T443)</f>
        <v>121.28016</v>
      </c>
      <c r="AH443" s="138" t="n">
        <f aca="false">IF($J443="TRANSELEC",VLOOKUP($H443,TRANSELEC,4,0)*0.10608+VLOOKUP($H443,TRANSELEC,5,0),$T443)</f>
        <v>121.28016</v>
      </c>
      <c r="AI443" s="138" t="n">
        <f aca="false">IF($J443="TRANSELEC",VLOOKUP($H443,TRANSELEC,6,0)*0.10608+VLOOKUP($H443,TRANSELEC,7,0),$T443)</f>
        <v>121.28016</v>
      </c>
      <c r="AJ443" s="138" t="n">
        <f aca="false">IF($J443="TRANSELEC",VLOOKUP($H443,TRANSELEC,8,0)*0.10608+VLOOKUP($H443,TRANSELEC,9,0),$T443)</f>
        <v>121.28016</v>
      </c>
      <c r="AK443" s="138" t="n">
        <f aca="false">IF($J443="TRANSELEC",VLOOKUP($H443,TRANSELEC,10,0)*0.10608+VLOOKUP($H443,TRANSELEC,11,0),$T443)</f>
        <v>121.28016</v>
      </c>
      <c r="AM443" s="101" t="n">
        <f aca="false">+AA443/[1]RESUMEN!AA443</f>
        <v>0.98601756097561</v>
      </c>
      <c r="AN443" s="0"/>
      <c r="AO443" s="139" t="n">
        <f aca="false">+AA443-[2]RESUMEN!AA443</f>
        <v>-1.71984000000001</v>
      </c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1.25" hidden="false" customHeight="false" outlineLevel="0" collapsed="false">
      <c r="D444" s="101"/>
      <c r="E444" s="124" t="n">
        <v>436</v>
      </c>
      <c r="F444" s="140" t="s">
        <v>1063</v>
      </c>
      <c r="G444" s="141" t="s">
        <v>1065</v>
      </c>
      <c r="H444" s="127" t="s">
        <v>1066</v>
      </c>
      <c r="I444" s="142" t="n">
        <v>1</v>
      </c>
      <c r="J444" s="143" t="s">
        <v>293</v>
      </c>
      <c r="K444" s="143"/>
      <c r="L444" s="144" t="n">
        <v>808</v>
      </c>
      <c r="M444" s="144" t="n">
        <v>27.7</v>
      </c>
      <c r="N444" s="145" t="n">
        <v>37802</v>
      </c>
      <c r="O444" s="146" t="s">
        <v>14</v>
      </c>
      <c r="P444" s="146" t="n">
        <v>538.61</v>
      </c>
      <c r="Q444" s="146" t="n">
        <v>178</v>
      </c>
      <c r="R444" s="170" t="n">
        <f aca="true">VLOOKUP($H444,INDIRECT(SUBSTITUTE($J444," ","_")),2,0)</f>
        <v>808</v>
      </c>
      <c r="S444" s="171" t="n">
        <f aca="true">VLOOKUP($H444,INDIRECT(SUBSTITUTE($J444," ","_")),3,0)</f>
        <v>27.7</v>
      </c>
      <c r="T444" s="170" t="n">
        <f aca="false">IF(ISNUMBER(R444),R444*0.10608+S444,"S/I")</f>
        <v>113.41264</v>
      </c>
      <c r="U444" s="134" t="str">
        <f aca="false">IF(J444="TRANSELEC",IF(ISERROR(VLOOKUP(H444,TRANSELEC!$AH$7:$AU$185,12,0)),"",VLOOKUP(H444,TRANSELEC!$AH$7:$AU$185,12,0)),IF(J444="P.OBRAS",IF(ISERROR(VLOOKUP(H444,'P.OBRAS'!$K$12:$P$29,4,0)),"",VLOOKUP(H444,'P.OBRAS'!$K$12:$P$29,4,0)),""))</f>
        <v/>
      </c>
      <c r="V444" s="134" t="str">
        <f aca="false">IF(J444="TRANSELEC",IF(ISERROR(VLOOKUP(H444,TRANSELEC!$AH$7:$AU$185,13,0)),"",VLOOKUP(H444,TRANSELEC!$AH$7:$AU$185,13,0)),IF(J444="P.OBRAS",IF(ISERROR(VLOOKUP(H444,'P.OBRAS'!$K$12:$P$29,5,0)),"",VLOOKUP(H444,'P.OBRAS'!$K$12:$P$29,5,0)),""))</f>
        <v/>
      </c>
      <c r="W444" s="134" t="str">
        <f aca="false">+IF(OR(U444=0,U444=""),"",U444*0.106079+V444)</f>
        <v/>
      </c>
      <c r="X444" s="135" t="str">
        <f aca="false">IF(J444="TRANSELEC",IF(VLOOKUP(H444,TRANSELEC,14,0)=0,"",VLOOKUP(H444,TRANSELEC,14,0)),IF(J444="P.OBRAS",IF(ISERROR(VLOOKUP(H444,'P.OBRAS'!$K$12:$P$29,6,0)),"",VLOOKUP(H444,'P.OBRAS'!$K$12:$P$29,6,0)),""))</f>
        <v/>
      </c>
      <c r="Y444" s="149"/>
      <c r="AA444" s="150" t="n">
        <f aca="false">T444</f>
        <v>113.41264</v>
      </c>
      <c r="AB444" s="151" t="n">
        <f aca="false">+IF($X444="",+IF($Y444="",$AJ444,IF(YEAR($Y444)=AB$8,((MONTH($Y444)-1)*$AJ444+(13-MONTH($Y444))*0)/12,IF(YEAR($Y444)&lt;AB$8,0,$AJ444))),IF(YEAR($X444)=AB$8,((MONTH($X444)-1)*$AJ444+(13-MONTH($X444))*$W444)/12,IF(YEAR($X444)&gt;AB$8,$AJ444,$W444)))</f>
        <v>113.41264</v>
      </c>
      <c r="AC444" s="151" t="n">
        <f aca="false">+IF($X444="",+IF($Y444="",$AJ444,IF(YEAR($Y444)=AC$8,((MONTH($Y444)-1)*$AJ444+(13-MONTH($Y444))*0)/12,IF(YEAR($Y444)&lt;AC$8,0,$AJ444))),IF(YEAR($X444)=AC$8,((MONTH($X444)-1)*$AJ444+(13-MONTH($X444))*$W444)/12,IF(YEAR($X444)&gt;AC$8,$AJ444,$W444)))</f>
        <v>113.41264</v>
      </c>
      <c r="AD444" s="151" t="n">
        <f aca="false">+IF($X444="",+IF($Y444="",$AJ444,IF(YEAR($Y444)=AD$8,((MONTH($Y444)-1)*$AJ444+(13-MONTH($Y444))*0)/12,IF(YEAR($Y444)&lt;AD$8,0,$AJ444))),IF(YEAR($X444)=AD$8,((MONTH($X444)-1)*$AJ444+(13-MONTH($X444))*$W444)/12,IF(YEAR($X444)&gt;AD$8,$AJ444,$W444)))</f>
        <v>113.41264</v>
      </c>
      <c r="AE444" s="151" t="n">
        <f aca="false">+IF($X444="",+IF($Y444="",$AJ444,IF(YEAR($Y444)=AE$8,((MONTH($Y444)-1)*$AJ444+(13-MONTH($Y444))*0)/12,IF(YEAR($Y444)&lt;AE$8,0,$AJ444))),IF(YEAR($X444)=AE$8,((MONTH($X444)-1)*$AJ444+(13-MONTH($X444))*$W444)/12,IF(YEAR($X444)&gt;AE$8,$AJ444,$W444)))</f>
        <v>113.41264</v>
      </c>
      <c r="AG444" s="138" t="n">
        <f aca="false">IF($J444="TRANSELEC",VLOOKUP($H444,TRANSELEC,2,0)*0.10608+VLOOKUP($H444,TRANSELEC,3,0),$T444)</f>
        <v>113.41264</v>
      </c>
      <c r="AH444" s="138" t="n">
        <f aca="false">IF($J444="TRANSELEC",VLOOKUP($H444,TRANSELEC,4,0)*0.10608+VLOOKUP($H444,TRANSELEC,5,0),$T444)</f>
        <v>113.41264</v>
      </c>
      <c r="AI444" s="138" t="n">
        <f aca="false">IF($J444="TRANSELEC",VLOOKUP($H444,TRANSELEC,6,0)*0.10608+VLOOKUP($H444,TRANSELEC,7,0),$T444)</f>
        <v>113.41264</v>
      </c>
      <c r="AJ444" s="138" t="n">
        <f aca="false">IF($J444="TRANSELEC",VLOOKUP($H444,TRANSELEC,8,0)*0.10608+VLOOKUP($H444,TRANSELEC,9,0),$T444)</f>
        <v>113.41264</v>
      </c>
      <c r="AK444" s="138" t="n">
        <f aca="false">IF($J444="TRANSELEC",VLOOKUP($H444,TRANSELEC,10,0)*0.10608+VLOOKUP($H444,TRANSELEC,11,0),$T444)</f>
        <v>113.41264</v>
      </c>
      <c r="AM444" s="101" t="n">
        <f aca="false">+AA444/[1]RESUMEN!AA444</f>
        <v>0.986196869565217</v>
      </c>
      <c r="AN444" s="0"/>
      <c r="AO444" s="139" t="n">
        <f aca="false">+AA444-[2]RESUMEN!AA444</f>
        <v>-1.58736</v>
      </c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1.25" hidden="false" customHeight="false" outlineLevel="0" collapsed="false">
      <c r="D445" s="101"/>
      <c r="E445" s="124" t="n">
        <v>437</v>
      </c>
      <c r="F445" s="140" t="s">
        <v>1065</v>
      </c>
      <c r="G445" s="141" t="s">
        <v>1067</v>
      </c>
      <c r="H445" s="127" t="s">
        <v>1068</v>
      </c>
      <c r="I445" s="142" t="n">
        <v>1</v>
      </c>
      <c r="J445" s="143" t="s">
        <v>293</v>
      </c>
      <c r="K445" s="143"/>
      <c r="L445" s="144" t="n">
        <v>54</v>
      </c>
      <c r="M445" s="144" t="n">
        <v>1.9</v>
      </c>
      <c r="N445" s="145" t="n">
        <v>37802</v>
      </c>
      <c r="O445" s="146" t="s">
        <v>14</v>
      </c>
      <c r="P445" s="146" t="n">
        <v>538.61</v>
      </c>
      <c r="Q445" s="146" t="n">
        <v>178</v>
      </c>
      <c r="R445" s="170" t="n">
        <f aca="true">VLOOKUP($H445,INDIRECT(SUBSTITUTE($J445," ","_")),2,0)</f>
        <v>54</v>
      </c>
      <c r="S445" s="171" t="n">
        <f aca="true">VLOOKUP($H445,INDIRECT(SUBSTITUTE($J445," ","_")),3,0)</f>
        <v>1.9</v>
      </c>
      <c r="T445" s="170" t="n">
        <f aca="false">IF(ISNUMBER(R445),R445*0.10608+S445,"S/I")</f>
        <v>7.62832</v>
      </c>
      <c r="U445" s="134" t="str">
        <f aca="false">IF(J445="TRANSELEC",IF(ISERROR(VLOOKUP(H445,TRANSELEC!$AH$7:$AU$185,12,0)),"",VLOOKUP(H445,TRANSELEC!$AH$7:$AU$185,12,0)),IF(J445="P.OBRAS",IF(ISERROR(VLOOKUP(H445,'P.OBRAS'!$K$12:$P$29,4,0)),"",VLOOKUP(H445,'P.OBRAS'!$K$12:$P$29,4,0)),""))</f>
        <v/>
      </c>
      <c r="V445" s="134" t="str">
        <f aca="false">IF(J445="TRANSELEC",IF(ISERROR(VLOOKUP(H445,TRANSELEC!$AH$7:$AU$185,13,0)),"",VLOOKUP(H445,TRANSELEC!$AH$7:$AU$185,13,0)),IF(J445="P.OBRAS",IF(ISERROR(VLOOKUP(H445,'P.OBRAS'!$K$12:$P$29,5,0)),"",VLOOKUP(H445,'P.OBRAS'!$K$12:$P$29,5,0)),""))</f>
        <v/>
      </c>
      <c r="W445" s="134" t="str">
        <f aca="false">+IF(OR(U445=0,U445=""),"",U445*0.106079+V445)</f>
        <v/>
      </c>
      <c r="X445" s="135" t="str">
        <f aca="false">IF(J445="TRANSELEC",IF(VLOOKUP(H445,TRANSELEC,14,0)=0,"",VLOOKUP(H445,TRANSELEC,14,0)),IF(J445="P.OBRAS",IF(ISERROR(VLOOKUP(H445,'P.OBRAS'!$K$12:$P$29,6,0)),"",VLOOKUP(H445,'P.OBRAS'!$K$12:$P$29,6,0)),""))</f>
        <v/>
      </c>
      <c r="Y445" s="149"/>
      <c r="AA445" s="150" t="n">
        <f aca="false">T445</f>
        <v>7.62832</v>
      </c>
      <c r="AB445" s="151" t="n">
        <f aca="false">+IF($X445="",+IF($Y445="",$AJ445,IF(YEAR($Y445)=AB$8,((MONTH($Y445)-1)*$AJ445+(13-MONTH($Y445))*0)/12,IF(YEAR($Y445)&lt;AB$8,0,$AJ445))),IF(YEAR($X445)=AB$8,((MONTH($X445)-1)*$AJ445+(13-MONTH($X445))*$W445)/12,IF(YEAR($X445)&gt;AB$8,$AJ445,$W445)))</f>
        <v>7.62832</v>
      </c>
      <c r="AC445" s="151" t="n">
        <f aca="false">+IF($X445="",+IF($Y445="",$AJ445,IF(YEAR($Y445)=AC$8,((MONTH($Y445)-1)*$AJ445+(13-MONTH($Y445))*0)/12,IF(YEAR($Y445)&lt;AC$8,0,$AJ445))),IF(YEAR($X445)=AC$8,((MONTH($X445)-1)*$AJ445+(13-MONTH($X445))*$W445)/12,IF(YEAR($X445)&gt;AC$8,$AJ445,$W445)))</f>
        <v>7.62832</v>
      </c>
      <c r="AD445" s="151" t="n">
        <f aca="false">+IF($X445="",+IF($Y445="",$AJ445,IF(YEAR($Y445)=AD$8,((MONTH($Y445)-1)*$AJ445+(13-MONTH($Y445))*0)/12,IF(YEAR($Y445)&lt;AD$8,0,$AJ445))),IF(YEAR($X445)=AD$8,((MONTH($X445)-1)*$AJ445+(13-MONTH($X445))*$W445)/12,IF(YEAR($X445)&gt;AD$8,$AJ445,$W445)))</f>
        <v>7.62832</v>
      </c>
      <c r="AE445" s="151" t="n">
        <f aca="false">+IF($X445="",+IF($Y445="",$AJ445,IF(YEAR($Y445)=AE$8,((MONTH($Y445)-1)*$AJ445+(13-MONTH($Y445))*0)/12,IF(YEAR($Y445)&lt;AE$8,0,$AJ445))),IF(YEAR($X445)=AE$8,((MONTH($X445)-1)*$AJ445+(13-MONTH($X445))*$W445)/12,IF(YEAR($X445)&gt;AE$8,$AJ445,$W445)))</f>
        <v>7.62832</v>
      </c>
      <c r="AG445" s="138" t="n">
        <f aca="false">IF($J445="TRANSELEC",VLOOKUP($H445,TRANSELEC,2,0)*0.10608+VLOOKUP($H445,TRANSELEC,3,0),$T445)</f>
        <v>7.62832</v>
      </c>
      <c r="AH445" s="138" t="n">
        <f aca="false">IF($J445="TRANSELEC",VLOOKUP($H445,TRANSELEC,4,0)*0.10608+VLOOKUP($H445,TRANSELEC,5,0),$T445)</f>
        <v>7.62832</v>
      </c>
      <c r="AI445" s="138" t="n">
        <f aca="false">IF($J445="TRANSELEC",VLOOKUP($H445,TRANSELEC,6,0)*0.10608+VLOOKUP($H445,TRANSELEC,7,0),$T445)</f>
        <v>7.62832</v>
      </c>
      <c r="AJ445" s="138" t="n">
        <f aca="false">IF($J445="TRANSELEC",VLOOKUP($H445,TRANSELEC,8,0)*0.10608+VLOOKUP($H445,TRANSELEC,9,0),$T445)</f>
        <v>7.62832</v>
      </c>
      <c r="AK445" s="138" t="n">
        <f aca="false">IF($J445="TRANSELEC",VLOOKUP($H445,TRANSELEC,10,0)*0.10608+VLOOKUP($H445,TRANSELEC,11,0),$T445)</f>
        <v>7.62832</v>
      </c>
      <c r="AM445" s="101" t="n">
        <f aca="false">+AA445/[1]RESUMEN!AA445</f>
        <v>0.95354</v>
      </c>
      <c r="AN445" s="0"/>
      <c r="AO445" s="139" t="n">
        <f aca="false">+AA445-[2]RESUMEN!AA445</f>
        <v>-0.37168</v>
      </c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1.25" hidden="false" customHeight="false" outlineLevel="0" collapsed="false">
      <c r="D446" s="101"/>
      <c r="E446" s="124" t="n">
        <v>438</v>
      </c>
      <c r="F446" s="140" t="s">
        <v>1069</v>
      </c>
      <c r="G446" s="141" t="s">
        <v>1070</v>
      </c>
      <c r="H446" s="127" t="s">
        <v>1071</v>
      </c>
      <c r="I446" s="142" t="n">
        <v>1</v>
      </c>
      <c r="J446" s="143" t="s">
        <v>256</v>
      </c>
      <c r="K446" s="143"/>
      <c r="L446" s="144"/>
      <c r="M446" s="144"/>
      <c r="N446" s="145" t="s">
        <v>258</v>
      </c>
      <c r="O446" s="146"/>
      <c r="P446" s="146"/>
      <c r="Q446" s="146"/>
      <c r="R446" s="133" t="str">
        <f aca="false">VLOOKUP($H446,TRANSELEC,10,0)</f>
        <v>S/I</v>
      </c>
      <c r="S446" s="133" t="str">
        <f aca="false">VLOOKUP($H446,TRANSELEC,11,0)</f>
        <v>S/I</v>
      </c>
      <c r="T446" s="133" t="str">
        <f aca="false">IF(ISNUMBER(R446),R446*0.10608+S446,"S/I")</f>
        <v>S/I</v>
      </c>
      <c r="U446" s="134" t="n">
        <f aca="false">IF(J446="TRANSELEC",IF(ISERROR(VLOOKUP(H446,TRANSELEC!$AH$7:$AU$185,12,0)),"",VLOOKUP(H446,TRANSELEC!$AH$7:$AU$185,12,0)),IF(J446="P.OBRAS",IF(ISERROR(VLOOKUP(H446,'P.OBRAS'!$K$12:$P$29,4,0)),"",VLOOKUP(H446,'P.OBRAS'!$K$12:$P$29,4,0)),""))</f>
        <v>0</v>
      </c>
      <c r="V446" s="134" t="n">
        <f aca="false">IF(J446="TRANSELEC",IF(ISERROR(VLOOKUP(H446,TRANSELEC!$AH$7:$AU$185,13,0)),"",VLOOKUP(H446,TRANSELEC!$AH$7:$AU$185,13,0)),IF(J446="P.OBRAS",IF(ISERROR(VLOOKUP(H446,'P.OBRAS'!$K$12:$P$29,5,0)),"",VLOOKUP(H446,'P.OBRAS'!$K$12:$P$29,5,0)),""))</f>
        <v>0</v>
      </c>
      <c r="W446" s="134" t="str">
        <f aca="false">+IF(OR(U446=0,U446=""),"",U446*0.106079+V446)</f>
        <v/>
      </c>
      <c r="X446" s="135" t="str">
        <f aca="false">IF(J446="TRANSELEC",IF(VLOOKUP(H446,TRANSELEC,14,0)=0,"",VLOOKUP(H446,TRANSELEC,14,0)),IF(J446="P.OBRAS",IF(ISERROR(VLOOKUP(H446,'P.OBRAS'!$K$12:$P$29,6,0)),"",VLOOKUP(H446,'P.OBRAS'!$K$12:$P$29,6,0)),""))</f>
        <v/>
      </c>
      <c r="Y446" s="149"/>
      <c r="AA446" s="150" t="str">
        <f aca="false">T446</f>
        <v>S/I</v>
      </c>
      <c r="AB446" s="150" t="s">
        <v>294</v>
      </c>
      <c r="AC446" s="150" t="s">
        <v>294</v>
      </c>
      <c r="AD446" s="150" t="s">
        <v>294</v>
      </c>
      <c r="AE446" s="150" t="s">
        <v>294</v>
      </c>
      <c r="AG446" s="150" t="s">
        <v>294</v>
      </c>
      <c r="AH446" s="150" t="s">
        <v>294</v>
      </c>
      <c r="AI446" s="150" t="s">
        <v>294</v>
      </c>
      <c r="AJ446" s="150" t="s">
        <v>294</v>
      </c>
      <c r="AK446" s="150" t="s">
        <v>294</v>
      </c>
      <c r="AM446" s="101" t="e">
        <f aca="false">+AA446/[1]RESUMEN!AA446</f>
        <v>#VALUE!</v>
      </c>
      <c r="AN446" s="0"/>
      <c r="AO446" s="139" t="e">
        <f aca="false">+AA446-[2]RESUMEN!AA446</f>
        <v>#VALUE!</v>
      </c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1.25" hidden="false" customHeight="false" outlineLevel="0" collapsed="false">
      <c r="D447" s="101"/>
      <c r="E447" s="124" t="n">
        <v>439</v>
      </c>
      <c r="F447" s="140" t="s">
        <v>1069</v>
      </c>
      <c r="G447" s="141" t="s">
        <v>1072</v>
      </c>
      <c r="H447" s="127" t="s">
        <v>1073</v>
      </c>
      <c r="I447" s="142" t="n">
        <v>1</v>
      </c>
      <c r="J447" s="143" t="s">
        <v>256</v>
      </c>
      <c r="K447" s="143"/>
      <c r="L447" s="144"/>
      <c r="M447" s="144"/>
      <c r="N447" s="145" t="s">
        <v>258</v>
      </c>
      <c r="O447" s="146"/>
      <c r="P447" s="146"/>
      <c r="Q447" s="146"/>
      <c r="R447" s="133" t="str">
        <f aca="false">VLOOKUP($H447,TRANSELEC,10,0)</f>
        <v>S/I</v>
      </c>
      <c r="S447" s="133" t="str">
        <f aca="false">VLOOKUP($H447,TRANSELEC,11,0)</f>
        <v>S/I</v>
      </c>
      <c r="T447" s="133" t="str">
        <f aca="false">IF(ISNUMBER(R447),R447*0.10608+S447,"S/I")</f>
        <v>S/I</v>
      </c>
      <c r="U447" s="134" t="n">
        <f aca="false">IF(J447="TRANSELEC",IF(ISERROR(VLOOKUP(H447,TRANSELEC!$AH$7:$AU$185,12,0)),"",VLOOKUP(H447,TRANSELEC!$AH$7:$AU$185,12,0)),IF(J447="P.OBRAS",IF(ISERROR(VLOOKUP(H447,'P.OBRAS'!$K$12:$P$29,4,0)),"",VLOOKUP(H447,'P.OBRAS'!$K$12:$P$29,4,0)),""))</f>
        <v>0</v>
      </c>
      <c r="V447" s="134" t="n">
        <f aca="false">IF(J447="TRANSELEC",IF(ISERROR(VLOOKUP(H447,TRANSELEC!$AH$7:$AU$185,13,0)),"",VLOOKUP(H447,TRANSELEC!$AH$7:$AU$185,13,0)),IF(J447="P.OBRAS",IF(ISERROR(VLOOKUP(H447,'P.OBRAS'!$K$12:$P$29,5,0)),"",VLOOKUP(H447,'P.OBRAS'!$K$12:$P$29,5,0)),""))</f>
        <v>0</v>
      </c>
      <c r="W447" s="134" t="str">
        <f aca="false">+IF(OR(U447=0,U447=""),"",U447*0.106079+V447)</f>
        <v/>
      </c>
      <c r="X447" s="135" t="str">
        <f aca="false">IF(J447="TRANSELEC",IF(VLOOKUP(H447,TRANSELEC,14,0)=0,"",VLOOKUP(H447,TRANSELEC,14,0)),IF(J447="P.OBRAS",IF(ISERROR(VLOOKUP(H447,'P.OBRAS'!$K$12:$P$29,6,0)),"",VLOOKUP(H447,'P.OBRAS'!$K$12:$P$29,6,0)),""))</f>
        <v/>
      </c>
      <c r="Y447" s="149"/>
      <c r="AA447" s="150" t="str">
        <f aca="false">T447</f>
        <v>S/I</v>
      </c>
      <c r="AB447" s="150" t="s">
        <v>294</v>
      </c>
      <c r="AC447" s="150" t="s">
        <v>294</v>
      </c>
      <c r="AD447" s="150" t="s">
        <v>294</v>
      </c>
      <c r="AE447" s="150" t="s">
        <v>294</v>
      </c>
      <c r="AG447" s="150" t="s">
        <v>294</v>
      </c>
      <c r="AH447" s="150" t="s">
        <v>294</v>
      </c>
      <c r="AI447" s="150" t="s">
        <v>294</v>
      </c>
      <c r="AJ447" s="150" t="s">
        <v>294</v>
      </c>
      <c r="AK447" s="150" t="s">
        <v>294</v>
      </c>
      <c r="AM447" s="101" t="e">
        <f aca="false">+AA447/[1]RESUMEN!AA447</f>
        <v>#VALUE!</v>
      </c>
      <c r="AN447" s="0"/>
      <c r="AO447" s="139" t="e">
        <f aca="false">+AA447-[2]RESUMEN!AA447</f>
        <v>#VALUE!</v>
      </c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1.25" hidden="false" customHeight="false" outlineLevel="0" collapsed="false">
      <c r="D448" s="101"/>
      <c r="E448" s="124" t="n">
        <v>440</v>
      </c>
      <c r="F448" s="140" t="s">
        <v>1074</v>
      </c>
      <c r="G448" s="141" t="s">
        <v>1075</v>
      </c>
      <c r="H448" s="127" t="s">
        <v>1076</v>
      </c>
      <c r="I448" s="142" t="n">
        <v>1</v>
      </c>
      <c r="J448" s="143" t="s">
        <v>256</v>
      </c>
      <c r="K448" s="143"/>
      <c r="L448" s="144" t="n">
        <v>214</v>
      </c>
      <c r="M448" s="144" t="n">
        <v>7.8</v>
      </c>
      <c r="N448" s="145" t="s">
        <v>258</v>
      </c>
      <c r="O448" s="146" t="s">
        <v>14</v>
      </c>
      <c r="P448" s="146" t="n">
        <v>0</v>
      </c>
      <c r="Q448" s="146" t="n">
        <v>0</v>
      </c>
      <c r="R448" s="133" t="n">
        <f aca="false">VLOOKUP($H448,TRANSELEC,10,0)</f>
        <v>466.227041809254</v>
      </c>
      <c r="S448" s="133" t="n">
        <f aca="false">VLOOKUP($H448,TRANSELEC,11,0)</f>
        <v>16.9187432735549</v>
      </c>
      <c r="T448" s="133" t="n">
        <f aca="false">IF(ISNUMBER(R448),R448*0.10608+S448,"S/I")</f>
        <v>66.3761078686805</v>
      </c>
      <c r="U448" s="134" t="n">
        <f aca="false">IF(J448="TRANSELEC",IF(ISERROR(VLOOKUP(H448,TRANSELEC!$AH$7:$AU$185,12,0)),"",VLOOKUP(H448,TRANSELEC!$AH$7:$AU$185,12,0)),IF(J448="P.OBRAS",IF(ISERROR(VLOOKUP(H448,'P.OBRAS'!$K$12:$P$29,4,0)),"",VLOOKUP(H448,'P.OBRAS'!$K$12:$P$29,4,0)),""))</f>
        <v>0</v>
      </c>
      <c r="V448" s="134" t="n">
        <f aca="false">IF(J448="TRANSELEC",IF(ISERROR(VLOOKUP(H448,TRANSELEC!$AH$7:$AU$185,13,0)),"",VLOOKUP(H448,TRANSELEC!$AH$7:$AU$185,13,0)),IF(J448="P.OBRAS",IF(ISERROR(VLOOKUP(H448,'P.OBRAS'!$K$12:$P$29,5,0)),"",VLOOKUP(H448,'P.OBRAS'!$K$12:$P$29,5,0)),""))</f>
        <v>0</v>
      </c>
      <c r="W448" s="134" t="str">
        <f aca="false">+IF(OR(U448=0,U448=""),"",U448*0.106079+V448)</f>
        <v/>
      </c>
      <c r="X448" s="135" t="str">
        <f aca="false">IF(J448="TRANSELEC",IF(VLOOKUP(H448,TRANSELEC,14,0)=0,"",VLOOKUP(H448,TRANSELEC,14,0)),IF(J448="P.OBRAS",IF(ISERROR(VLOOKUP(H448,'P.OBRAS'!$K$12:$P$29,6,0)),"",VLOOKUP(H448,'P.OBRAS'!$K$12:$P$29,6,0)),""))</f>
        <v/>
      </c>
      <c r="Y448" s="149"/>
      <c r="AA448" s="137" t="n">
        <f aca="false">T448</f>
        <v>66.3761078686805</v>
      </c>
      <c r="AB448" s="138" t="n">
        <f aca="false">+IF($X448="",+IF($Y448="",$AJ448,IF(YEAR($Y448)=AB$8,((MONTH($Y448)-1)*$AJ448+(13-MONTH($Y448))*0)/12,IF(YEAR($Y448)&lt;AB$8,0,$AJ448))),IF(YEAR($X448)=AB$8,((MONTH($X448)-1)*$AJ448+(13-MONTH($X448))*$W448)/12,IF(YEAR($X448)&gt;AB$8,$AJ448,$W448)))</f>
        <v>0</v>
      </c>
      <c r="AC448" s="138" t="n">
        <f aca="false">+IF($X448="",+IF($Y448="",$AJ448,IF(YEAR($Y448)=AC$8,((MONTH($Y448)-1)*$AJ448+(13-MONTH($Y448))*0)/12,IF(YEAR($Y448)&lt;AC$8,0,$AJ448))),IF(YEAR($X448)=AC$8,((MONTH($X448)-1)*$AJ448+(13-MONTH($X448))*$W448)/12,IF(YEAR($X448)&gt;AC$8,$AJ448,$W448)))</f>
        <v>0</v>
      </c>
      <c r="AD448" s="138" t="n">
        <f aca="false">+IF($X448="",+IF($Y448="",$AJ448,IF(YEAR($Y448)=AD$8,((MONTH($Y448)-1)*$AJ448+(13-MONTH($Y448))*0)/12,IF(YEAR($Y448)&lt;AD$8,0,$AJ448))),IF(YEAR($X448)=AD$8,((MONTH($X448)-1)*$AJ448+(13-MONTH($X448))*$W448)/12,IF(YEAR($X448)&gt;AD$8,$AJ448,$W448)))</f>
        <v>0</v>
      </c>
      <c r="AE448" s="138" t="n">
        <f aca="false">+IF($X448="",+IF($Y448="",$AJ448,IF(YEAR($Y448)=AE$8,((MONTH($Y448)-1)*$AJ448+(13-MONTH($Y448))*0)/12,IF(YEAR($Y448)&lt;AE$8,0,$AJ448))),IF(YEAR($X448)=AE$8,((MONTH($X448)-1)*$AJ448+(13-MONTH($X448))*$W448)/12,IF(YEAR($X448)&gt;AE$8,$AJ448,$W448)))</f>
        <v>0</v>
      </c>
      <c r="AG448" s="138" t="n">
        <f aca="false">IF($J448="TRANSELEC",VLOOKUP($H448,TRANSELEC,2,0)*0.10608+VLOOKUP($H448,TRANSELEC,3,0),$T448)</f>
        <v>66.3761078686805</v>
      </c>
      <c r="AH448" s="138" t="n">
        <f aca="false">IF($J448="TRANSELEC",VLOOKUP($H448,TRANSELEC,4,0)*0.10608+VLOOKUP($H448,TRANSELEC,5,0),$T448)</f>
        <v>66.3761078686805</v>
      </c>
      <c r="AI448" s="138" t="n">
        <f aca="false">IF($J448="TRANSELEC",VLOOKUP($H448,TRANSELEC,6,0)*0.10608+VLOOKUP($H448,TRANSELEC,7,0),$T448)</f>
        <v>0</v>
      </c>
      <c r="AJ448" s="138" t="n">
        <f aca="false">IF($J448="TRANSELEC",VLOOKUP($H448,TRANSELEC,8,0)*0.10608+VLOOKUP($H448,TRANSELEC,9,0),$T448)</f>
        <v>0</v>
      </c>
      <c r="AK448" s="138" t="n">
        <f aca="false">IF($J448="TRANSELEC",VLOOKUP($H448,TRANSELEC,10,0)*0.10608+VLOOKUP($H448,TRANSELEC,11,0),$T448)</f>
        <v>66.3761078686805</v>
      </c>
      <c r="AM448" s="101" t="n">
        <f aca="false">+AA448/[1]RESUMEN!AA448</f>
        <v>2.17926750480516</v>
      </c>
      <c r="AN448" s="0"/>
      <c r="AO448" s="139" t="n">
        <f aca="false">+AA448-[2]RESUMEN!AA448</f>
        <v>2.63179891728051</v>
      </c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1.25" hidden="false" customHeight="false" outlineLevel="0" collapsed="false">
      <c r="D449" s="101"/>
      <c r="E449" s="124" t="n">
        <v>441</v>
      </c>
      <c r="F449" s="140" t="s">
        <v>1077</v>
      </c>
      <c r="G449" s="141" t="s">
        <v>1075</v>
      </c>
      <c r="H449" s="127" t="s">
        <v>1078</v>
      </c>
      <c r="I449" s="142" t="n">
        <v>1</v>
      </c>
      <c r="J449" s="143" t="s">
        <v>256</v>
      </c>
      <c r="K449" s="143"/>
      <c r="L449" s="144" t="n">
        <v>214</v>
      </c>
      <c r="M449" s="144" t="n">
        <v>7.8</v>
      </c>
      <c r="N449" s="145" t="s">
        <v>258</v>
      </c>
      <c r="O449" s="146" t="s">
        <v>14</v>
      </c>
      <c r="P449" s="146" t="n">
        <v>0</v>
      </c>
      <c r="Q449" s="146" t="n">
        <v>0</v>
      </c>
      <c r="R449" s="133" t="n">
        <f aca="false">VLOOKUP($H449,TRANSELEC,10,0)</f>
        <v>309.193383948004</v>
      </c>
      <c r="S449" s="133" t="n">
        <f aca="false">VLOOKUP($H449,TRANSELEC,11,0)</f>
        <v>11.9402066588275</v>
      </c>
      <c r="T449" s="133" t="n">
        <f aca="false">IF(ISNUMBER(R449),R449*0.10608+S449,"S/I")</f>
        <v>44.7394408280317</v>
      </c>
      <c r="U449" s="134" t="n">
        <f aca="false">IF(J449="TRANSELEC",IF(ISERROR(VLOOKUP(H449,TRANSELEC!$AH$7:$AU$185,12,0)),"",VLOOKUP(H449,TRANSELEC!$AH$7:$AU$185,12,0)),IF(J449="P.OBRAS",IF(ISERROR(VLOOKUP(H449,'P.OBRAS'!$K$12:$P$29,4,0)),"",VLOOKUP(H449,'P.OBRAS'!$K$12:$P$29,4,0)),""))</f>
        <v>0</v>
      </c>
      <c r="V449" s="134" t="n">
        <f aca="false">IF(J449="TRANSELEC",IF(ISERROR(VLOOKUP(H449,TRANSELEC!$AH$7:$AU$185,13,0)),"",VLOOKUP(H449,TRANSELEC!$AH$7:$AU$185,13,0)),IF(J449="P.OBRAS",IF(ISERROR(VLOOKUP(H449,'P.OBRAS'!$K$12:$P$29,5,0)),"",VLOOKUP(H449,'P.OBRAS'!$K$12:$P$29,5,0)),""))</f>
        <v>0</v>
      </c>
      <c r="W449" s="134" t="str">
        <f aca="false">+IF(OR(U449=0,U449=""),"",U449*0.106079+V449)</f>
        <v/>
      </c>
      <c r="X449" s="135" t="str">
        <f aca="false">IF(J449="TRANSELEC",IF(VLOOKUP(H449,TRANSELEC,14,0)=0,"",VLOOKUP(H449,TRANSELEC,14,0)),IF(J449="P.OBRAS",IF(ISERROR(VLOOKUP(H449,'P.OBRAS'!$K$12:$P$29,6,0)),"",VLOOKUP(H449,'P.OBRAS'!$K$12:$P$29,6,0)),""))</f>
        <v/>
      </c>
      <c r="Y449" s="149"/>
      <c r="AA449" s="137" t="n">
        <f aca="false">T449</f>
        <v>44.7394408280317</v>
      </c>
      <c r="AB449" s="138" t="n">
        <f aca="false">+IF($X449="",+IF($Y449="",$AJ449,IF(YEAR($Y449)=AB$8,((MONTH($Y449)-1)*$AJ449+(13-MONTH($Y449))*0)/12,IF(YEAR($Y449)&lt;AB$8,0,$AJ449))),IF(YEAR($X449)=AB$8,((MONTH($X449)-1)*$AJ449+(13-MONTH($X449))*$W449)/12,IF(YEAR($X449)&gt;AB$8,$AJ449,$W449)))</f>
        <v>0</v>
      </c>
      <c r="AC449" s="138" t="n">
        <f aca="false">+IF($X449="",+IF($Y449="",$AJ449,IF(YEAR($Y449)=AC$8,((MONTH($Y449)-1)*$AJ449+(13-MONTH($Y449))*0)/12,IF(YEAR($Y449)&lt;AC$8,0,$AJ449))),IF(YEAR($X449)=AC$8,((MONTH($X449)-1)*$AJ449+(13-MONTH($X449))*$W449)/12,IF(YEAR($X449)&gt;AC$8,$AJ449,$W449)))</f>
        <v>0</v>
      </c>
      <c r="AD449" s="138" t="n">
        <f aca="false">+IF($X449="",+IF($Y449="",$AJ449,IF(YEAR($Y449)=AD$8,((MONTH($Y449)-1)*$AJ449+(13-MONTH($Y449))*0)/12,IF(YEAR($Y449)&lt;AD$8,0,$AJ449))),IF(YEAR($X449)=AD$8,((MONTH($X449)-1)*$AJ449+(13-MONTH($X449))*$W449)/12,IF(YEAR($X449)&gt;AD$8,$AJ449,$W449)))</f>
        <v>0</v>
      </c>
      <c r="AE449" s="138" t="n">
        <f aca="false">+IF($X449="",+IF($Y449="",$AJ449,IF(YEAR($Y449)=AE$8,((MONTH($Y449)-1)*$AJ449+(13-MONTH($Y449))*0)/12,IF(YEAR($Y449)&lt;AE$8,0,$AJ449))),IF(YEAR($X449)=AE$8,((MONTH($X449)-1)*$AJ449+(13-MONTH($X449))*$W449)/12,IF(YEAR($X449)&gt;AE$8,$AJ449,$W449)))</f>
        <v>0</v>
      </c>
      <c r="AG449" s="138" t="n">
        <f aca="false">IF($J449="TRANSELEC",VLOOKUP($H449,TRANSELEC,2,0)*0.10608+VLOOKUP($H449,TRANSELEC,3,0),$T449)</f>
        <v>44.7394408280317</v>
      </c>
      <c r="AH449" s="138" t="n">
        <f aca="false">IF($J449="TRANSELEC",VLOOKUP($H449,TRANSELEC,4,0)*0.10608+VLOOKUP($H449,TRANSELEC,5,0),$T449)</f>
        <v>44.7394408280317</v>
      </c>
      <c r="AI449" s="138" t="n">
        <f aca="false">IF($J449="TRANSELEC",VLOOKUP($H449,TRANSELEC,6,0)*0.10608+VLOOKUP($H449,TRANSELEC,7,0),$T449)</f>
        <v>0</v>
      </c>
      <c r="AJ449" s="138" t="n">
        <f aca="false">IF($J449="TRANSELEC",VLOOKUP($H449,TRANSELEC,8,0)*0.10608+VLOOKUP($H449,TRANSELEC,9,0),$T449)</f>
        <v>0</v>
      </c>
      <c r="AK449" s="138" t="n">
        <f aca="false">IF($J449="TRANSELEC",VLOOKUP($H449,TRANSELEC,10,0)*0.10608+VLOOKUP($H449,TRANSELEC,11,0),$T449)</f>
        <v>44.7394408280317</v>
      </c>
      <c r="AM449" s="101" t="n">
        <f aca="false">+AA449/[1]RESUMEN!AA449</f>
        <v>1.46889012794448</v>
      </c>
      <c r="AN449" s="0"/>
      <c r="AO449" s="139" t="n">
        <f aca="false">+AA449-[2]RESUMEN!AA449</f>
        <v>1.77390955438211</v>
      </c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1.25" hidden="false" customHeight="false" outlineLevel="0" collapsed="false">
      <c r="D450" s="101"/>
      <c r="E450" s="124" t="n">
        <v>442</v>
      </c>
      <c r="F450" s="140" t="s">
        <v>1079</v>
      </c>
      <c r="G450" s="141" t="s">
        <v>1062</v>
      </c>
      <c r="H450" s="127" t="s">
        <v>1080</v>
      </c>
      <c r="I450" s="142" t="n">
        <v>1</v>
      </c>
      <c r="J450" s="143" t="s">
        <v>256</v>
      </c>
      <c r="K450" s="143"/>
      <c r="L450" s="144" t="n">
        <v>528</v>
      </c>
      <c r="M450" s="144" t="n">
        <v>19</v>
      </c>
      <c r="N450" s="145" t="s">
        <v>258</v>
      </c>
      <c r="O450" s="146" t="s">
        <v>14</v>
      </c>
      <c r="P450" s="146" t="n">
        <v>0</v>
      </c>
      <c r="Q450" s="146" t="n">
        <v>0</v>
      </c>
      <c r="R450" s="133" t="n">
        <f aca="false">VLOOKUP($H450,TRANSELEC,10,0)</f>
        <v>574.88096106383</v>
      </c>
      <c r="S450" s="133" t="n">
        <f aca="false">VLOOKUP($H450,TRANSELEC,11,0)</f>
        <v>20.6681730155721</v>
      </c>
      <c r="T450" s="133" t="n">
        <f aca="false">IF(ISNUMBER(R450),R450*0.10608+S450,"S/I")</f>
        <v>81.6515453652232</v>
      </c>
      <c r="U450" s="134" t="n">
        <f aca="false">IF(J450="TRANSELEC",IF(ISERROR(VLOOKUP(H450,TRANSELEC!$AH$7:$AU$185,12,0)),"",VLOOKUP(H450,TRANSELEC!$AH$7:$AU$185,12,0)),IF(J450="P.OBRAS",IF(ISERROR(VLOOKUP(H450,'P.OBRAS'!$K$12:$P$29,4,0)),"",VLOOKUP(H450,'P.OBRAS'!$K$12:$P$29,4,0)),""))</f>
        <v>0</v>
      </c>
      <c r="V450" s="134" t="n">
        <f aca="false">IF(J450="TRANSELEC",IF(ISERROR(VLOOKUP(H450,TRANSELEC!$AH$7:$AU$185,13,0)),"",VLOOKUP(H450,TRANSELEC!$AH$7:$AU$185,13,0)),IF(J450="P.OBRAS",IF(ISERROR(VLOOKUP(H450,'P.OBRAS'!$K$12:$P$29,5,0)),"",VLOOKUP(H450,'P.OBRAS'!$K$12:$P$29,5,0)),""))</f>
        <v>0</v>
      </c>
      <c r="W450" s="134" t="str">
        <f aca="false">+IF(OR(U450=0,U450=""),"",U450*0.106079+V450)</f>
        <v/>
      </c>
      <c r="X450" s="135" t="str">
        <f aca="false">IF(J450="TRANSELEC",IF(VLOOKUP(H450,TRANSELEC,14,0)=0,"",VLOOKUP(H450,TRANSELEC,14,0)),IF(J450="P.OBRAS",IF(ISERROR(VLOOKUP(H450,'P.OBRAS'!$K$12:$P$29,6,0)),"",VLOOKUP(H450,'P.OBRAS'!$K$12:$P$29,6,0)),""))</f>
        <v/>
      </c>
      <c r="Y450" s="149"/>
      <c r="AA450" s="137" t="n">
        <f aca="false">T450</f>
        <v>81.6515453652232</v>
      </c>
      <c r="AB450" s="138" t="n">
        <f aca="false">+IF($X450="",+IF($Y450="",$AJ450,IF(YEAR($Y450)=AB$8,((MONTH($Y450)-1)*$AJ450+(13-MONTH($Y450))*0)/12,IF(YEAR($Y450)&lt;AB$8,0,$AJ450))),IF(YEAR($X450)=AB$8,((MONTH($X450)-1)*$AJ450+(13-MONTH($X450))*$W450)/12,IF(YEAR($X450)&gt;AB$8,$AJ450,$W450)))</f>
        <v>0</v>
      </c>
      <c r="AC450" s="138" t="n">
        <f aca="false">+IF($X450="",+IF($Y450="",$AJ450,IF(YEAR($Y450)=AC$8,((MONTH($Y450)-1)*$AJ450+(13-MONTH($Y450))*0)/12,IF(YEAR($Y450)&lt;AC$8,0,$AJ450))),IF(YEAR($X450)=AC$8,((MONTH($X450)-1)*$AJ450+(13-MONTH($X450))*$W450)/12,IF(YEAR($X450)&gt;AC$8,$AJ450,$W450)))</f>
        <v>0</v>
      </c>
      <c r="AD450" s="138" t="n">
        <f aca="false">+IF($X450="",+IF($Y450="",$AJ450,IF(YEAR($Y450)=AD$8,((MONTH($Y450)-1)*$AJ450+(13-MONTH($Y450))*0)/12,IF(YEAR($Y450)&lt;AD$8,0,$AJ450))),IF(YEAR($X450)=AD$8,((MONTH($X450)-1)*$AJ450+(13-MONTH($X450))*$W450)/12,IF(YEAR($X450)&gt;AD$8,$AJ450,$W450)))</f>
        <v>0</v>
      </c>
      <c r="AE450" s="138" t="n">
        <f aca="false">+IF($X450="",+IF($Y450="",$AJ450,IF(YEAR($Y450)=AE$8,((MONTH($Y450)-1)*$AJ450+(13-MONTH($Y450))*0)/12,IF(YEAR($Y450)&lt;AE$8,0,$AJ450))),IF(YEAR($X450)=AE$8,((MONTH($X450)-1)*$AJ450+(13-MONTH($X450))*$W450)/12,IF(YEAR($X450)&gt;AE$8,$AJ450,$W450)))</f>
        <v>0</v>
      </c>
      <c r="AG450" s="138" t="n">
        <f aca="false">IF($J450="TRANSELEC",VLOOKUP($H450,TRANSELEC,2,0)*0.10608+VLOOKUP($H450,TRANSELEC,3,0),$T450)</f>
        <v>81.6515453652232</v>
      </c>
      <c r="AH450" s="138" t="n">
        <f aca="false">IF($J450="TRANSELEC",VLOOKUP($H450,TRANSELEC,4,0)*0.10608+VLOOKUP($H450,TRANSELEC,5,0),$T450)</f>
        <v>81.6515453652232</v>
      </c>
      <c r="AI450" s="138" t="n">
        <f aca="false">IF($J450="TRANSELEC",VLOOKUP($H450,TRANSELEC,6,0)*0.10608+VLOOKUP($H450,TRANSELEC,7,0),$T450)</f>
        <v>0</v>
      </c>
      <c r="AJ450" s="138" t="n">
        <f aca="false">IF($J450="TRANSELEC",VLOOKUP($H450,TRANSELEC,8,0)*0.10608+VLOOKUP($H450,TRANSELEC,9,0),$T450)</f>
        <v>0</v>
      </c>
      <c r="AK450" s="138" t="n">
        <f aca="false">IF($J450="TRANSELEC",VLOOKUP($H450,TRANSELEC,10,0)*0.10608+VLOOKUP($H450,TRANSELEC,11,0),$T450)</f>
        <v>81.6515453652232</v>
      </c>
      <c r="AM450" s="101" t="n">
        <f aca="false">+AA450/[1]RESUMEN!AA450</f>
        <v>1.08963375240258</v>
      </c>
      <c r="AN450" s="0"/>
      <c r="AO450" s="139" t="n">
        <f aca="false">+AA450-[2]RESUMEN!AA450</f>
        <v>3.23746684743277</v>
      </c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1.25" hidden="false" customHeight="false" outlineLevel="0" collapsed="false">
      <c r="D451" s="101"/>
      <c r="E451" s="124" t="n">
        <v>443</v>
      </c>
      <c r="F451" s="140" t="s">
        <v>1081</v>
      </c>
      <c r="G451" s="141" t="s">
        <v>1062</v>
      </c>
      <c r="H451" s="127" t="s">
        <v>1082</v>
      </c>
      <c r="I451" s="142" t="n">
        <v>1</v>
      </c>
      <c r="J451" s="143" t="s">
        <v>256</v>
      </c>
      <c r="K451" s="143"/>
      <c r="L451" s="144" t="n">
        <v>681</v>
      </c>
      <c r="M451" s="144" t="n">
        <v>23.1</v>
      </c>
      <c r="N451" s="145" t="s">
        <v>258</v>
      </c>
      <c r="O451" s="146" t="s">
        <v>14</v>
      </c>
      <c r="P451" s="146" t="n">
        <v>0</v>
      </c>
      <c r="Q451" s="146" t="n">
        <v>0</v>
      </c>
      <c r="R451" s="133" t="n">
        <f aca="false">VLOOKUP($H451,TRANSELEC,10,0)</f>
        <v>742.307545655496</v>
      </c>
      <c r="S451" s="133" t="n">
        <f aca="false">VLOOKUP($H451,TRANSELEC,11,0)</f>
        <v>25.1945116230525</v>
      </c>
      <c r="T451" s="133" t="n">
        <f aca="false">IF(ISNUMBER(R451),R451*0.10608+S451,"S/I")</f>
        <v>103.938496066187</v>
      </c>
      <c r="U451" s="134" t="n">
        <f aca="false">IF(J451="TRANSELEC",IF(ISERROR(VLOOKUP(H451,TRANSELEC!$AH$7:$AU$185,12,0)),"",VLOOKUP(H451,TRANSELEC!$AH$7:$AU$185,12,0)),IF(J451="P.OBRAS",IF(ISERROR(VLOOKUP(H451,'P.OBRAS'!$K$12:$P$29,4,0)),"",VLOOKUP(H451,'P.OBRAS'!$K$12:$P$29,4,0)),""))</f>
        <v>0</v>
      </c>
      <c r="V451" s="134" t="n">
        <f aca="false">IF(J451="TRANSELEC",IF(ISERROR(VLOOKUP(H451,TRANSELEC!$AH$7:$AU$185,13,0)),"",VLOOKUP(H451,TRANSELEC!$AH$7:$AU$185,13,0)),IF(J451="P.OBRAS",IF(ISERROR(VLOOKUP(H451,'P.OBRAS'!$K$12:$P$29,5,0)),"",VLOOKUP(H451,'P.OBRAS'!$K$12:$P$29,5,0)),""))</f>
        <v>0</v>
      </c>
      <c r="W451" s="134" t="str">
        <f aca="false">+IF(OR(U451=0,U451=""),"",U451*0.106079+V451)</f>
        <v/>
      </c>
      <c r="X451" s="135" t="str">
        <f aca="false">IF(J451="TRANSELEC",IF(VLOOKUP(H451,TRANSELEC,14,0)=0,"",VLOOKUP(H451,TRANSELEC,14,0)),IF(J451="P.OBRAS",IF(ISERROR(VLOOKUP(H451,'P.OBRAS'!$K$12:$P$29,6,0)),"",VLOOKUP(H451,'P.OBRAS'!$K$12:$P$29,6,0)),""))</f>
        <v/>
      </c>
      <c r="Y451" s="149"/>
      <c r="AA451" s="137" t="n">
        <f aca="false">T451</f>
        <v>103.938496066187</v>
      </c>
      <c r="AB451" s="138" t="n">
        <f aca="false">+IF($X451="",+IF($Y451="",$AJ451,IF(YEAR($Y451)=AB$8,((MONTH($Y451)-1)*$AJ451+(13-MONTH($Y451))*0)/12,IF(YEAR($Y451)&lt;AB$8,0,$AJ451))),IF(YEAR($X451)=AB$8,((MONTH($X451)-1)*$AJ451+(13-MONTH($X451))*$W451)/12,IF(YEAR($X451)&gt;AB$8,$AJ451,$W451)))</f>
        <v>0</v>
      </c>
      <c r="AC451" s="138" t="n">
        <f aca="false">+IF($X451="",+IF($Y451="",$AJ451,IF(YEAR($Y451)=AC$8,((MONTH($Y451)-1)*$AJ451+(13-MONTH($Y451))*0)/12,IF(YEAR($Y451)&lt;AC$8,0,$AJ451))),IF(YEAR($X451)=AC$8,((MONTH($X451)-1)*$AJ451+(13-MONTH($X451))*$W451)/12,IF(YEAR($X451)&gt;AC$8,$AJ451,$W451)))</f>
        <v>0</v>
      </c>
      <c r="AD451" s="138" t="n">
        <f aca="false">+IF($X451="",+IF($Y451="",$AJ451,IF(YEAR($Y451)=AD$8,((MONTH($Y451)-1)*$AJ451+(13-MONTH($Y451))*0)/12,IF(YEAR($Y451)&lt;AD$8,0,$AJ451))),IF(YEAR($X451)=AD$8,((MONTH($X451)-1)*$AJ451+(13-MONTH($X451))*$W451)/12,IF(YEAR($X451)&gt;AD$8,$AJ451,$W451)))</f>
        <v>0</v>
      </c>
      <c r="AE451" s="138" t="n">
        <f aca="false">+IF($X451="",+IF($Y451="",$AJ451,IF(YEAR($Y451)=AE$8,((MONTH($Y451)-1)*$AJ451+(13-MONTH($Y451))*0)/12,IF(YEAR($Y451)&lt;AE$8,0,$AJ451))),IF(YEAR($X451)=AE$8,((MONTH($X451)-1)*$AJ451+(13-MONTH($X451))*$W451)/12,IF(YEAR($X451)&gt;AE$8,$AJ451,$W451)))</f>
        <v>0</v>
      </c>
      <c r="AG451" s="138" t="n">
        <f aca="false">IF($J451="TRANSELEC",VLOOKUP($H451,TRANSELEC,2,0)*0.10608+VLOOKUP($H451,TRANSELEC,3,0),$T451)</f>
        <v>103.938496066187</v>
      </c>
      <c r="AH451" s="138" t="n">
        <f aca="false">IF($J451="TRANSELEC",VLOOKUP($H451,TRANSELEC,4,0)*0.10608+VLOOKUP($H451,TRANSELEC,5,0),$T451)</f>
        <v>103.938496066187</v>
      </c>
      <c r="AI451" s="138" t="n">
        <f aca="false">IF($J451="TRANSELEC",VLOOKUP($H451,TRANSELEC,6,0)*0.10608+VLOOKUP($H451,TRANSELEC,7,0),$T451)</f>
        <v>0</v>
      </c>
      <c r="AJ451" s="138" t="n">
        <f aca="false">IF($J451="TRANSELEC",VLOOKUP($H451,TRANSELEC,8,0)*0.10608+VLOOKUP($H451,TRANSELEC,9,0),$T451)</f>
        <v>0</v>
      </c>
      <c r="AK451" s="138" t="n">
        <f aca="false">IF($J451="TRANSELEC",VLOOKUP($H451,TRANSELEC,10,0)*0.10608+VLOOKUP($H451,TRANSELEC,11,0),$T451)</f>
        <v>103.938496066187</v>
      </c>
      <c r="AM451" s="101" t="n">
        <f aca="false">+AA451/[1]RESUMEN!AA451</f>
        <v>1.08963375240258</v>
      </c>
      <c r="AN451" s="0"/>
      <c r="AO451" s="139" t="n">
        <f aca="false">+AA451-[2]RESUMEN!AA451</f>
        <v>4.12113982265942</v>
      </c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1.25" hidden="false" customHeight="false" outlineLevel="0" collapsed="false">
      <c r="D452" s="101"/>
      <c r="E452" s="124" t="n">
        <v>444</v>
      </c>
      <c r="F452" s="140" t="s">
        <v>1083</v>
      </c>
      <c r="G452" s="141" t="s">
        <v>1079</v>
      </c>
      <c r="H452" s="127" t="s">
        <v>1084</v>
      </c>
      <c r="I452" s="142" t="n">
        <v>1</v>
      </c>
      <c r="J452" s="143" t="s">
        <v>256</v>
      </c>
      <c r="K452" s="143"/>
      <c r="L452" s="144" t="n">
        <v>154</v>
      </c>
      <c r="M452" s="144" t="n">
        <v>4.2</v>
      </c>
      <c r="N452" s="145" t="s">
        <v>258</v>
      </c>
      <c r="O452" s="146" t="s">
        <v>14</v>
      </c>
      <c r="P452" s="146" t="n">
        <v>0</v>
      </c>
      <c r="Q452" s="146" t="n">
        <v>0</v>
      </c>
      <c r="R452" s="133" t="n">
        <f aca="false">VLOOKUP($H452,TRANSELEC,10,0)</f>
        <v>167.426584591666</v>
      </c>
      <c r="S452" s="133" t="n">
        <f aca="false">VLOOKUP($H452,TRANSELEC,11,0)</f>
        <v>4.52633860748032</v>
      </c>
      <c r="T452" s="133" t="n">
        <f aca="false">IF(ISNUMBER(R452),R452*0.10608+S452,"S/I")</f>
        <v>22.2869507009642</v>
      </c>
      <c r="U452" s="134" t="n">
        <f aca="false">IF(J452="TRANSELEC",IF(ISERROR(VLOOKUP(H452,TRANSELEC!$AH$7:$AU$185,12,0)),"",VLOOKUP(H452,TRANSELEC!$AH$7:$AU$185,12,0)),IF(J452="P.OBRAS",IF(ISERROR(VLOOKUP(H452,'P.OBRAS'!$K$12:$P$29,4,0)),"",VLOOKUP(H452,'P.OBRAS'!$K$12:$P$29,4,0)),""))</f>
        <v>0</v>
      </c>
      <c r="V452" s="134" t="n">
        <f aca="false">IF(J452="TRANSELEC",IF(ISERROR(VLOOKUP(H452,TRANSELEC!$AH$7:$AU$185,13,0)),"",VLOOKUP(H452,TRANSELEC!$AH$7:$AU$185,13,0)),IF(J452="P.OBRAS",IF(ISERROR(VLOOKUP(H452,'P.OBRAS'!$K$12:$P$29,5,0)),"",VLOOKUP(H452,'P.OBRAS'!$K$12:$P$29,5,0)),""))</f>
        <v>0</v>
      </c>
      <c r="W452" s="134" t="str">
        <f aca="false">+IF(OR(U452=0,U452=""),"",U452*0.106079+V452)</f>
        <v/>
      </c>
      <c r="X452" s="135" t="str">
        <f aca="false">IF(J452="TRANSELEC",IF(VLOOKUP(H452,TRANSELEC,14,0)=0,"",VLOOKUP(H452,TRANSELEC,14,0)),IF(J452="P.OBRAS",IF(ISERROR(VLOOKUP(H452,'P.OBRAS'!$K$12:$P$29,6,0)),"",VLOOKUP(H452,'P.OBRAS'!$K$12:$P$29,6,0)),""))</f>
        <v/>
      </c>
      <c r="Y452" s="149"/>
      <c r="AA452" s="137" t="n">
        <f aca="false">T452</f>
        <v>22.2869507009642</v>
      </c>
      <c r="AB452" s="138" t="n">
        <f aca="false">+IF($X452="",+IF($Y452="",$AJ452,IF(YEAR($Y452)=AB$8,((MONTH($Y452)-1)*$AJ452+(13-MONTH($Y452))*0)/12,IF(YEAR($Y452)&lt;AB$8,0,$AJ452))),IF(YEAR($X452)=AB$8,((MONTH($X452)-1)*$AJ452+(13-MONTH($X452))*$W452)/12,IF(YEAR($X452)&gt;AB$8,$AJ452,$W452)))</f>
        <v>0</v>
      </c>
      <c r="AC452" s="138" t="n">
        <f aca="false">+IF($X452="",+IF($Y452="",$AJ452,IF(YEAR($Y452)=AC$8,((MONTH($Y452)-1)*$AJ452+(13-MONTH($Y452))*0)/12,IF(YEAR($Y452)&lt;AC$8,0,$AJ452))),IF(YEAR($X452)=AC$8,((MONTH($X452)-1)*$AJ452+(13-MONTH($X452))*$W452)/12,IF(YEAR($X452)&gt;AC$8,$AJ452,$W452)))</f>
        <v>0</v>
      </c>
      <c r="AD452" s="138" t="n">
        <f aca="false">+IF($X452="",+IF($Y452="",$AJ452,IF(YEAR($Y452)=AD$8,((MONTH($Y452)-1)*$AJ452+(13-MONTH($Y452))*0)/12,IF(YEAR($Y452)&lt;AD$8,0,$AJ452))),IF(YEAR($X452)=AD$8,((MONTH($X452)-1)*$AJ452+(13-MONTH($X452))*$W452)/12,IF(YEAR($X452)&gt;AD$8,$AJ452,$W452)))</f>
        <v>0</v>
      </c>
      <c r="AE452" s="138" t="n">
        <f aca="false">+IF($X452="",+IF($Y452="",$AJ452,IF(YEAR($Y452)=AE$8,((MONTH($Y452)-1)*$AJ452+(13-MONTH($Y452))*0)/12,IF(YEAR($Y452)&lt;AE$8,0,$AJ452))),IF(YEAR($X452)=AE$8,((MONTH($X452)-1)*$AJ452+(13-MONTH($X452))*$W452)/12,IF(YEAR($X452)&gt;AE$8,$AJ452,$W452)))</f>
        <v>0</v>
      </c>
      <c r="AG452" s="138" t="n">
        <f aca="false">IF($J452="TRANSELEC",VLOOKUP($H452,TRANSELEC,2,0)*0.10608+VLOOKUP($H452,TRANSELEC,3,0),$T452)</f>
        <v>22.2869507009642</v>
      </c>
      <c r="AH452" s="138" t="n">
        <f aca="false">IF($J452="TRANSELEC",VLOOKUP($H452,TRANSELEC,4,0)*0.10608+VLOOKUP($H452,TRANSELEC,5,0),$T452)</f>
        <v>22.2869507009642</v>
      </c>
      <c r="AI452" s="138" t="n">
        <f aca="false">IF($J452="TRANSELEC",VLOOKUP($H452,TRANSELEC,6,0)*0.10608+VLOOKUP($H452,TRANSELEC,7,0),$T452)</f>
        <v>0</v>
      </c>
      <c r="AJ452" s="138" t="n">
        <f aca="false">IF($J452="TRANSELEC",VLOOKUP($H452,TRANSELEC,8,0)*0.10608+VLOOKUP($H452,TRANSELEC,9,0),$T452)</f>
        <v>0</v>
      </c>
      <c r="AK452" s="138" t="n">
        <f aca="false">IF($J452="TRANSELEC",VLOOKUP($H452,TRANSELEC,10,0)*0.10608+VLOOKUP($H452,TRANSELEC,11,0),$T452)</f>
        <v>22.2869507009642</v>
      </c>
      <c r="AM452" s="101" t="n">
        <f aca="false">+AA452/[1]RESUMEN!AA452</f>
        <v>1.08963375240258</v>
      </c>
      <c r="AN452" s="0"/>
      <c r="AO452" s="139" t="n">
        <f aca="false">+AA452-[2]RESUMEN!AA452</f>
        <v>0.883672975226645</v>
      </c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1.25" hidden="false" customHeight="false" outlineLevel="0" collapsed="false">
      <c r="D453" s="101"/>
      <c r="E453" s="124" t="n">
        <v>445</v>
      </c>
      <c r="F453" s="140" t="s">
        <v>1085</v>
      </c>
      <c r="G453" s="141" t="s">
        <v>1081</v>
      </c>
      <c r="H453" s="127" t="s">
        <v>1086</v>
      </c>
      <c r="I453" s="142" t="n">
        <v>1</v>
      </c>
      <c r="J453" s="143" t="s">
        <v>256</v>
      </c>
      <c r="K453" s="143"/>
      <c r="L453" s="144" t="n">
        <v>321</v>
      </c>
      <c r="M453" s="144" t="n">
        <v>8.9</v>
      </c>
      <c r="N453" s="145" t="s">
        <v>258</v>
      </c>
      <c r="O453" s="146" t="s">
        <v>14</v>
      </c>
      <c r="P453" s="146" t="n">
        <v>0</v>
      </c>
      <c r="Q453" s="146" t="n">
        <v>0</v>
      </c>
      <c r="R453" s="133" t="n">
        <f aca="false">VLOOKUP($H453,TRANSELEC,10,0)</f>
        <v>349.380711187239</v>
      </c>
      <c r="S453" s="133" t="n">
        <f aca="false">VLOOKUP($H453,TRANSELEC,11,0)</f>
        <v>9.7151745364214</v>
      </c>
      <c r="T453" s="133" t="n">
        <f aca="false">IF(ISNUMBER(R453),R453*0.10608+S453,"S/I")</f>
        <v>46.7774803791638</v>
      </c>
      <c r="U453" s="134" t="n">
        <f aca="false">IF(J453="TRANSELEC",IF(ISERROR(VLOOKUP(H453,TRANSELEC!$AH$7:$AU$185,12,0)),"",VLOOKUP(H453,TRANSELEC!$AH$7:$AU$185,12,0)),IF(J453="P.OBRAS",IF(ISERROR(VLOOKUP(H453,'P.OBRAS'!$K$12:$P$29,4,0)),"",VLOOKUP(H453,'P.OBRAS'!$K$12:$P$29,4,0)),""))</f>
        <v>0</v>
      </c>
      <c r="V453" s="134" t="n">
        <f aca="false">IF(J453="TRANSELEC",IF(ISERROR(VLOOKUP(H453,TRANSELEC!$AH$7:$AU$185,13,0)),"",VLOOKUP(H453,TRANSELEC!$AH$7:$AU$185,13,0)),IF(J453="P.OBRAS",IF(ISERROR(VLOOKUP(H453,'P.OBRAS'!$K$12:$P$29,5,0)),"",VLOOKUP(H453,'P.OBRAS'!$K$12:$P$29,5,0)),""))</f>
        <v>0</v>
      </c>
      <c r="W453" s="134" t="str">
        <f aca="false">+IF(OR(U453=0,U453=""),"",U453*0.106079+V453)</f>
        <v/>
      </c>
      <c r="X453" s="135" t="str">
        <f aca="false">IF(J453="TRANSELEC",IF(VLOOKUP(H453,TRANSELEC,14,0)=0,"",VLOOKUP(H453,TRANSELEC,14,0)),IF(J453="P.OBRAS",IF(ISERROR(VLOOKUP(H453,'P.OBRAS'!$K$12:$P$29,6,0)),"",VLOOKUP(H453,'P.OBRAS'!$K$12:$P$29,6,0)),""))</f>
        <v/>
      </c>
      <c r="Y453" s="149"/>
      <c r="AA453" s="137" t="n">
        <f aca="false">T453</f>
        <v>46.7774803791638</v>
      </c>
      <c r="AB453" s="138" t="n">
        <f aca="false">+IF($X453="",+IF($Y453="",$AJ453,IF(YEAR($Y453)=AB$8,((MONTH($Y453)-1)*$AJ453+(13-MONTH($Y453))*0)/12,IF(YEAR($Y453)&lt;AB$8,0,$AJ453))),IF(YEAR($X453)=AB$8,((MONTH($X453)-1)*$AJ453+(13-MONTH($X453))*$W453)/12,IF(YEAR($X453)&gt;AB$8,$AJ453,$W453)))</f>
        <v>0</v>
      </c>
      <c r="AC453" s="138" t="n">
        <f aca="false">+IF($X453="",+IF($Y453="",$AJ453,IF(YEAR($Y453)=AC$8,((MONTH($Y453)-1)*$AJ453+(13-MONTH($Y453))*0)/12,IF(YEAR($Y453)&lt;AC$8,0,$AJ453))),IF(YEAR($X453)=AC$8,((MONTH($X453)-1)*$AJ453+(13-MONTH($X453))*$W453)/12,IF(YEAR($X453)&gt;AC$8,$AJ453,$W453)))</f>
        <v>0</v>
      </c>
      <c r="AD453" s="138" t="n">
        <f aca="false">+IF($X453="",+IF($Y453="",$AJ453,IF(YEAR($Y453)=AD$8,((MONTH($Y453)-1)*$AJ453+(13-MONTH($Y453))*0)/12,IF(YEAR($Y453)&lt;AD$8,0,$AJ453))),IF(YEAR($X453)=AD$8,((MONTH($X453)-1)*$AJ453+(13-MONTH($X453))*$W453)/12,IF(YEAR($X453)&gt;AD$8,$AJ453,$W453)))</f>
        <v>0</v>
      </c>
      <c r="AE453" s="138" t="n">
        <f aca="false">+IF($X453="",+IF($Y453="",$AJ453,IF(YEAR($Y453)=AE$8,((MONTH($Y453)-1)*$AJ453+(13-MONTH($Y453))*0)/12,IF(YEAR($Y453)&lt;AE$8,0,$AJ453))),IF(YEAR($X453)=AE$8,((MONTH($X453)-1)*$AJ453+(13-MONTH($X453))*$W453)/12,IF(YEAR($X453)&gt;AE$8,$AJ453,$W453)))</f>
        <v>0</v>
      </c>
      <c r="AG453" s="138" t="n">
        <f aca="false">IF($J453="TRANSELEC",VLOOKUP($H453,TRANSELEC,2,0)*0.10608+VLOOKUP($H453,TRANSELEC,3,0),$T453)</f>
        <v>46.7774803791638</v>
      </c>
      <c r="AH453" s="138" t="n">
        <f aca="false">IF($J453="TRANSELEC",VLOOKUP($H453,TRANSELEC,4,0)*0.10608+VLOOKUP($H453,TRANSELEC,5,0),$T453)</f>
        <v>46.7774803791638</v>
      </c>
      <c r="AI453" s="138" t="n">
        <f aca="false">IF($J453="TRANSELEC",VLOOKUP($H453,TRANSELEC,6,0)*0.10608+VLOOKUP($H453,TRANSELEC,7,0),$T453)</f>
        <v>0</v>
      </c>
      <c r="AJ453" s="138" t="n">
        <f aca="false">IF($J453="TRANSELEC",VLOOKUP($H453,TRANSELEC,8,0)*0.10608+VLOOKUP($H453,TRANSELEC,9,0),$T453)</f>
        <v>0</v>
      </c>
      <c r="AK453" s="138" t="n">
        <f aca="false">IF($J453="TRANSELEC",VLOOKUP($H453,TRANSELEC,10,0)*0.10608+VLOOKUP($H453,TRANSELEC,11,0),$T453)</f>
        <v>46.7774803791638</v>
      </c>
      <c r="AM453" s="101" t="n">
        <f aca="false">+AA453/[1]RESUMEN!AA453</f>
        <v>1.08963375240258</v>
      </c>
      <c r="AN453" s="0"/>
      <c r="AO453" s="139" t="n">
        <f aca="false">+AA453-[2]RESUMEN!AA453</f>
        <v>1.85471740010057</v>
      </c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1.25" hidden="false" customHeight="false" outlineLevel="0" collapsed="false">
      <c r="D454" s="101"/>
      <c r="E454" s="124" t="n">
        <v>446</v>
      </c>
      <c r="F454" s="140" t="s">
        <v>1087</v>
      </c>
      <c r="G454" s="141" t="s">
        <v>1083</v>
      </c>
      <c r="H454" s="127" t="s">
        <v>1088</v>
      </c>
      <c r="I454" s="142" t="n">
        <v>1</v>
      </c>
      <c r="J454" s="143" t="s">
        <v>256</v>
      </c>
      <c r="K454" s="143"/>
      <c r="L454" s="144" t="n">
        <v>321</v>
      </c>
      <c r="M454" s="144" t="n">
        <v>8.9</v>
      </c>
      <c r="N454" s="145" t="s">
        <v>258</v>
      </c>
      <c r="O454" s="146" t="s">
        <v>14</v>
      </c>
      <c r="P454" s="146" t="n">
        <v>0</v>
      </c>
      <c r="Q454" s="146" t="n">
        <v>0</v>
      </c>
      <c r="R454" s="133" t="n">
        <f aca="false">VLOOKUP($H454,TRANSELEC,10,0)</f>
        <v>349.380711187239</v>
      </c>
      <c r="S454" s="133" t="n">
        <f aca="false">VLOOKUP($H454,TRANSELEC,11,0)</f>
        <v>9.7151745364214</v>
      </c>
      <c r="T454" s="133" t="n">
        <f aca="false">IF(ISNUMBER(R454),R454*0.10608+S454,"S/I")</f>
        <v>46.7774803791638</v>
      </c>
      <c r="U454" s="134" t="n">
        <f aca="false">IF(J454="TRANSELEC",IF(ISERROR(VLOOKUP(H454,TRANSELEC!$AH$7:$AU$185,12,0)),"",VLOOKUP(H454,TRANSELEC!$AH$7:$AU$185,12,0)),IF(J454="P.OBRAS",IF(ISERROR(VLOOKUP(H454,'P.OBRAS'!$K$12:$P$29,4,0)),"",VLOOKUP(H454,'P.OBRAS'!$K$12:$P$29,4,0)),""))</f>
        <v>0</v>
      </c>
      <c r="V454" s="134" t="n">
        <f aca="false">IF(J454="TRANSELEC",IF(ISERROR(VLOOKUP(H454,TRANSELEC!$AH$7:$AU$185,13,0)),"",VLOOKUP(H454,TRANSELEC!$AH$7:$AU$185,13,0)),IF(J454="P.OBRAS",IF(ISERROR(VLOOKUP(H454,'P.OBRAS'!$K$12:$P$29,5,0)),"",VLOOKUP(H454,'P.OBRAS'!$K$12:$P$29,5,0)),""))</f>
        <v>0</v>
      </c>
      <c r="W454" s="134" t="str">
        <f aca="false">+IF(OR(U454=0,U454=""),"",U454*0.106079+V454)</f>
        <v/>
      </c>
      <c r="X454" s="135" t="str">
        <f aca="false">IF(J454="TRANSELEC",IF(VLOOKUP(H454,TRANSELEC,14,0)=0,"",VLOOKUP(H454,TRANSELEC,14,0)),IF(J454="P.OBRAS",IF(ISERROR(VLOOKUP(H454,'P.OBRAS'!$K$12:$P$29,6,0)),"",VLOOKUP(H454,'P.OBRAS'!$K$12:$P$29,6,0)),""))</f>
        <v/>
      </c>
      <c r="Y454" s="149"/>
      <c r="AA454" s="137" t="n">
        <f aca="false">T454</f>
        <v>46.7774803791638</v>
      </c>
      <c r="AB454" s="138" t="n">
        <f aca="false">+IF($X454="",+IF($Y454="",$AJ454,IF(YEAR($Y454)=AB$8,((MONTH($Y454)-1)*$AJ454+(13-MONTH($Y454))*0)/12,IF(YEAR($Y454)&lt;AB$8,0,$AJ454))),IF(YEAR($X454)=AB$8,((MONTH($X454)-1)*$AJ454+(13-MONTH($X454))*$W454)/12,IF(YEAR($X454)&gt;AB$8,$AJ454,$W454)))</f>
        <v>0</v>
      </c>
      <c r="AC454" s="138" t="n">
        <f aca="false">+IF($X454="",+IF($Y454="",$AJ454,IF(YEAR($Y454)=AC$8,((MONTH($Y454)-1)*$AJ454+(13-MONTH($Y454))*0)/12,IF(YEAR($Y454)&lt;AC$8,0,$AJ454))),IF(YEAR($X454)=AC$8,((MONTH($X454)-1)*$AJ454+(13-MONTH($X454))*$W454)/12,IF(YEAR($X454)&gt;AC$8,$AJ454,$W454)))</f>
        <v>0</v>
      </c>
      <c r="AD454" s="138" t="n">
        <f aca="false">+IF($X454="",+IF($Y454="",$AJ454,IF(YEAR($Y454)=AD$8,((MONTH($Y454)-1)*$AJ454+(13-MONTH($Y454))*0)/12,IF(YEAR($Y454)&lt;AD$8,0,$AJ454))),IF(YEAR($X454)=AD$8,((MONTH($X454)-1)*$AJ454+(13-MONTH($X454))*$W454)/12,IF(YEAR($X454)&gt;AD$8,$AJ454,$W454)))</f>
        <v>0</v>
      </c>
      <c r="AE454" s="138" t="n">
        <f aca="false">+IF($X454="",+IF($Y454="",$AJ454,IF(YEAR($Y454)=AE$8,((MONTH($Y454)-1)*$AJ454+(13-MONTH($Y454))*0)/12,IF(YEAR($Y454)&lt;AE$8,0,$AJ454))),IF(YEAR($X454)=AE$8,((MONTH($X454)-1)*$AJ454+(13-MONTH($X454))*$W454)/12,IF(YEAR($X454)&gt;AE$8,$AJ454,$W454)))</f>
        <v>0</v>
      </c>
      <c r="AG454" s="138" t="n">
        <f aca="false">IF($J454="TRANSELEC",VLOOKUP($H454,TRANSELEC,2,0)*0.10608+VLOOKUP($H454,TRANSELEC,3,0),$T454)</f>
        <v>46.7774803791638</v>
      </c>
      <c r="AH454" s="138" t="n">
        <f aca="false">IF($J454="TRANSELEC",VLOOKUP($H454,TRANSELEC,4,0)*0.10608+VLOOKUP($H454,TRANSELEC,5,0),$T454)</f>
        <v>46.7774803791638</v>
      </c>
      <c r="AI454" s="138" t="n">
        <f aca="false">IF($J454="TRANSELEC",VLOOKUP($H454,TRANSELEC,6,0)*0.10608+VLOOKUP($H454,TRANSELEC,7,0),$T454)</f>
        <v>0</v>
      </c>
      <c r="AJ454" s="138" t="n">
        <f aca="false">IF($J454="TRANSELEC",VLOOKUP($H454,TRANSELEC,8,0)*0.10608+VLOOKUP($H454,TRANSELEC,9,0),$T454)</f>
        <v>0</v>
      </c>
      <c r="AK454" s="138" t="n">
        <f aca="false">IF($J454="TRANSELEC",VLOOKUP($H454,TRANSELEC,10,0)*0.10608+VLOOKUP($H454,TRANSELEC,11,0),$T454)</f>
        <v>46.7774803791638</v>
      </c>
      <c r="AM454" s="101" t="n">
        <f aca="false">+AA454/[1]RESUMEN!AA454</f>
        <v>1.08963375240258</v>
      </c>
      <c r="AN454" s="0"/>
      <c r="AO454" s="139" t="n">
        <f aca="false">+AA454-[2]RESUMEN!AA454</f>
        <v>1.85471740010057</v>
      </c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1.25" hidden="false" customHeight="false" outlineLevel="0" collapsed="false">
      <c r="D455" s="101"/>
      <c r="E455" s="124" t="n">
        <v>447</v>
      </c>
      <c r="F455" s="174" t="s">
        <v>1089</v>
      </c>
      <c r="G455" s="141" t="s">
        <v>1085</v>
      </c>
      <c r="H455" s="127" t="s">
        <v>1090</v>
      </c>
      <c r="I455" s="142" t="n">
        <v>1</v>
      </c>
      <c r="J455" s="143" t="s">
        <v>256</v>
      </c>
      <c r="K455" s="143"/>
      <c r="L455" s="144" t="n">
        <v>842</v>
      </c>
      <c r="M455" s="144" t="n">
        <v>25.8</v>
      </c>
      <c r="N455" s="145" t="s">
        <v>258</v>
      </c>
      <c r="O455" s="146" t="s">
        <v>14</v>
      </c>
      <c r="P455" s="146" t="n">
        <v>0</v>
      </c>
      <c r="Q455" s="146" t="n">
        <v>0</v>
      </c>
      <c r="R455" s="133" t="n">
        <f aca="false">VLOOKUP($H455,TRANSELEC,10,0)</f>
        <v>917.400793329066</v>
      </c>
      <c r="S455" s="133" t="n">
        <f aca="false">VLOOKUP($H455,TRANSELEC,11,0)</f>
        <v>28.1376123882918</v>
      </c>
      <c r="T455" s="133" t="n">
        <f aca="false">IF(ISNUMBER(R455),R455*0.10608+S455,"S/I")</f>
        <v>125.455488544639</v>
      </c>
      <c r="U455" s="134" t="n">
        <f aca="false">IF(J455="TRANSELEC",IF(ISERROR(VLOOKUP(H455,TRANSELEC!$AH$7:$AU$185,12,0)),"",VLOOKUP(H455,TRANSELEC!$AH$7:$AU$185,12,0)),IF(J455="P.OBRAS",IF(ISERROR(VLOOKUP(H455,'P.OBRAS'!$K$12:$P$29,4,0)),"",VLOOKUP(H455,'P.OBRAS'!$K$12:$P$29,4,0)),""))</f>
        <v>0</v>
      </c>
      <c r="V455" s="134" t="n">
        <f aca="false">IF(J455="TRANSELEC",IF(ISERROR(VLOOKUP(H455,TRANSELEC!$AH$7:$AU$185,13,0)),"",VLOOKUP(H455,TRANSELEC!$AH$7:$AU$185,13,0)),IF(J455="P.OBRAS",IF(ISERROR(VLOOKUP(H455,'P.OBRAS'!$K$12:$P$29,5,0)),"",VLOOKUP(H455,'P.OBRAS'!$K$12:$P$29,5,0)),""))</f>
        <v>0</v>
      </c>
      <c r="W455" s="134" t="str">
        <f aca="false">+IF(OR(U455=0,U455=""),"",U455*0.106079+V455)</f>
        <v/>
      </c>
      <c r="X455" s="135" t="str">
        <f aca="false">IF(J455="TRANSELEC",IF(VLOOKUP(H455,TRANSELEC,14,0)=0,"",VLOOKUP(H455,TRANSELEC,14,0)),IF(J455="P.OBRAS",IF(ISERROR(VLOOKUP(H455,'P.OBRAS'!$K$12:$P$29,6,0)),"",VLOOKUP(H455,'P.OBRAS'!$K$12:$P$29,6,0)),""))</f>
        <v/>
      </c>
      <c r="Y455" s="149"/>
      <c r="AA455" s="137" t="n">
        <f aca="false">T455</f>
        <v>125.455488544639</v>
      </c>
      <c r="AB455" s="138" t="n">
        <f aca="false">+IF($X455="",+IF($Y455="",$AJ455,IF(YEAR($Y455)=AB$8,((MONTH($Y455)-1)*$AJ455+(13-MONTH($Y455))*0)/12,IF(YEAR($Y455)&lt;AB$8,0,$AJ455))),IF(YEAR($X455)=AB$8,((MONTH($X455)-1)*$AJ455+(13-MONTH($X455))*$W455)/12,IF(YEAR($X455)&gt;AB$8,$AJ455,$W455)))</f>
        <v>0</v>
      </c>
      <c r="AC455" s="138" t="n">
        <f aca="false">+IF($X455="",+IF($Y455="",$AJ455,IF(YEAR($Y455)=AC$8,((MONTH($Y455)-1)*$AJ455+(13-MONTH($Y455))*0)/12,IF(YEAR($Y455)&lt;AC$8,0,$AJ455))),IF(YEAR($X455)=AC$8,((MONTH($X455)-1)*$AJ455+(13-MONTH($X455))*$W455)/12,IF(YEAR($X455)&gt;AC$8,$AJ455,$W455)))</f>
        <v>0</v>
      </c>
      <c r="AD455" s="138" t="n">
        <f aca="false">+IF($X455="",+IF($Y455="",$AJ455,IF(YEAR($Y455)=AD$8,((MONTH($Y455)-1)*$AJ455+(13-MONTH($Y455))*0)/12,IF(YEAR($Y455)&lt;AD$8,0,$AJ455))),IF(YEAR($X455)=AD$8,((MONTH($X455)-1)*$AJ455+(13-MONTH($X455))*$W455)/12,IF(YEAR($X455)&gt;AD$8,$AJ455,$W455)))</f>
        <v>0</v>
      </c>
      <c r="AE455" s="138" t="n">
        <f aca="false">+IF($X455="",+IF($Y455="",$AJ455,IF(YEAR($Y455)=AE$8,((MONTH($Y455)-1)*$AJ455+(13-MONTH($Y455))*0)/12,IF(YEAR($Y455)&lt;AE$8,0,$AJ455))),IF(YEAR($X455)=AE$8,((MONTH($X455)-1)*$AJ455+(13-MONTH($X455))*$W455)/12,IF(YEAR($X455)&gt;AE$8,$AJ455,$W455)))</f>
        <v>0</v>
      </c>
      <c r="AG455" s="138" t="n">
        <f aca="false">IF($J455="TRANSELEC",VLOOKUP($H455,TRANSELEC,2,0)*0.10608+VLOOKUP($H455,TRANSELEC,3,0),$T455)</f>
        <v>125.455488544639</v>
      </c>
      <c r="AH455" s="138" t="n">
        <f aca="false">IF($J455="TRANSELEC",VLOOKUP($H455,TRANSELEC,4,0)*0.10608+VLOOKUP($H455,TRANSELEC,5,0),$T455)</f>
        <v>125.455488544639</v>
      </c>
      <c r="AI455" s="138" t="n">
        <f aca="false">IF($J455="TRANSELEC",VLOOKUP($H455,TRANSELEC,6,0)*0.10608+VLOOKUP($H455,TRANSELEC,7,0),$T455)</f>
        <v>0</v>
      </c>
      <c r="AJ455" s="138" t="n">
        <f aca="false">IF($J455="TRANSELEC",VLOOKUP($H455,TRANSELEC,8,0)*0.10608+VLOOKUP($H455,TRANSELEC,9,0),$T455)</f>
        <v>0</v>
      </c>
      <c r="AK455" s="138" t="n">
        <f aca="false">IF($J455="TRANSELEC",VLOOKUP($H455,TRANSELEC,10,0)*0.10608+VLOOKUP($H455,TRANSELEC,11,0),$T455)</f>
        <v>125.455488544639</v>
      </c>
      <c r="AM455" s="101" t="n">
        <f aca="false">+AA455/[1]RESUMEN!AA455</f>
        <v>1.08963375240258</v>
      </c>
      <c r="AN455" s="0"/>
      <c r="AO455" s="139" t="n">
        <f aca="false">+AA455-[2]RESUMEN!AA455</f>
        <v>4.97428411397515</v>
      </c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1.25" hidden="false" customHeight="false" outlineLevel="0" collapsed="false">
      <c r="D456" s="101"/>
      <c r="E456" s="124" t="n">
        <v>448</v>
      </c>
      <c r="F456" s="174" t="s">
        <v>1089</v>
      </c>
      <c r="G456" s="141" t="s">
        <v>1087</v>
      </c>
      <c r="H456" s="127" t="s">
        <v>1091</v>
      </c>
      <c r="I456" s="142" t="n">
        <v>1</v>
      </c>
      <c r="J456" s="143" t="s">
        <v>256</v>
      </c>
      <c r="K456" s="143"/>
      <c r="L456" s="144" t="n">
        <v>842</v>
      </c>
      <c r="M456" s="144" t="n">
        <v>25.8</v>
      </c>
      <c r="N456" s="145" t="s">
        <v>258</v>
      </c>
      <c r="O456" s="146" t="s">
        <v>14</v>
      </c>
      <c r="P456" s="146" t="n">
        <v>0</v>
      </c>
      <c r="Q456" s="146" t="n">
        <v>0</v>
      </c>
      <c r="R456" s="133" t="n">
        <f aca="false">VLOOKUP($H456,TRANSELEC,10,0)</f>
        <v>917.400793329066</v>
      </c>
      <c r="S456" s="133" t="n">
        <f aca="false">VLOOKUP($H456,TRANSELEC,11,0)</f>
        <v>28.1376123882918</v>
      </c>
      <c r="T456" s="133" t="n">
        <f aca="false">IF(ISNUMBER(R456),R456*0.10608+S456,"S/I")</f>
        <v>125.455488544639</v>
      </c>
      <c r="U456" s="134" t="n">
        <f aca="false">IF(J456="TRANSELEC",IF(ISERROR(VLOOKUP(H456,TRANSELEC!$AH$7:$AU$185,12,0)),"",VLOOKUP(H456,TRANSELEC!$AH$7:$AU$185,12,0)),IF(J456="P.OBRAS",IF(ISERROR(VLOOKUP(H456,'P.OBRAS'!$K$12:$P$29,4,0)),"",VLOOKUP(H456,'P.OBRAS'!$K$12:$P$29,4,0)),""))</f>
        <v>0</v>
      </c>
      <c r="V456" s="134" t="n">
        <f aca="false">IF(J456="TRANSELEC",IF(ISERROR(VLOOKUP(H456,TRANSELEC!$AH$7:$AU$185,13,0)),"",VLOOKUP(H456,TRANSELEC!$AH$7:$AU$185,13,0)),IF(J456="P.OBRAS",IF(ISERROR(VLOOKUP(H456,'P.OBRAS'!$K$12:$P$29,5,0)),"",VLOOKUP(H456,'P.OBRAS'!$K$12:$P$29,5,0)),""))</f>
        <v>0</v>
      </c>
      <c r="W456" s="134" t="str">
        <f aca="false">+IF(OR(U456=0,U456=""),"",U456*0.106079+V456)</f>
        <v/>
      </c>
      <c r="X456" s="135" t="str">
        <f aca="false">IF(J456="TRANSELEC",IF(VLOOKUP(H456,TRANSELEC,14,0)=0,"",VLOOKUP(H456,TRANSELEC,14,0)),IF(J456="P.OBRAS",IF(ISERROR(VLOOKUP(H456,'P.OBRAS'!$K$12:$P$29,6,0)),"",VLOOKUP(H456,'P.OBRAS'!$K$12:$P$29,6,0)),""))</f>
        <v/>
      </c>
      <c r="Y456" s="149"/>
      <c r="AA456" s="137" t="n">
        <f aca="false">T456</f>
        <v>125.455488544639</v>
      </c>
      <c r="AB456" s="138" t="n">
        <f aca="false">+IF($X456="",+IF($Y456="",$AJ456,IF(YEAR($Y456)=AB$8,((MONTH($Y456)-1)*$AJ456+(13-MONTH($Y456))*0)/12,IF(YEAR($Y456)&lt;AB$8,0,$AJ456))),IF(YEAR($X456)=AB$8,((MONTH($X456)-1)*$AJ456+(13-MONTH($X456))*$W456)/12,IF(YEAR($X456)&gt;AB$8,$AJ456,$W456)))</f>
        <v>0</v>
      </c>
      <c r="AC456" s="138" t="n">
        <f aca="false">+IF($X456="",+IF($Y456="",$AJ456,IF(YEAR($Y456)=AC$8,((MONTH($Y456)-1)*$AJ456+(13-MONTH($Y456))*0)/12,IF(YEAR($Y456)&lt;AC$8,0,$AJ456))),IF(YEAR($X456)=AC$8,((MONTH($X456)-1)*$AJ456+(13-MONTH($X456))*$W456)/12,IF(YEAR($X456)&gt;AC$8,$AJ456,$W456)))</f>
        <v>0</v>
      </c>
      <c r="AD456" s="138" t="n">
        <f aca="false">+IF($X456="",+IF($Y456="",$AJ456,IF(YEAR($Y456)=AD$8,((MONTH($Y456)-1)*$AJ456+(13-MONTH($Y456))*0)/12,IF(YEAR($Y456)&lt;AD$8,0,$AJ456))),IF(YEAR($X456)=AD$8,((MONTH($X456)-1)*$AJ456+(13-MONTH($X456))*$W456)/12,IF(YEAR($X456)&gt;AD$8,$AJ456,$W456)))</f>
        <v>0</v>
      </c>
      <c r="AE456" s="138" t="n">
        <f aca="false">+IF($X456="",+IF($Y456="",$AJ456,IF(YEAR($Y456)=AE$8,((MONTH($Y456)-1)*$AJ456+(13-MONTH($Y456))*0)/12,IF(YEAR($Y456)&lt;AE$8,0,$AJ456))),IF(YEAR($X456)=AE$8,((MONTH($X456)-1)*$AJ456+(13-MONTH($X456))*$W456)/12,IF(YEAR($X456)&gt;AE$8,$AJ456,$W456)))</f>
        <v>0</v>
      </c>
      <c r="AG456" s="138" t="n">
        <f aca="false">IF($J456="TRANSELEC",VLOOKUP($H456,TRANSELEC,2,0)*0.10608+VLOOKUP($H456,TRANSELEC,3,0),$T456)</f>
        <v>125.455488544639</v>
      </c>
      <c r="AH456" s="138" t="n">
        <f aca="false">IF($J456="TRANSELEC",VLOOKUP($H456,TRANSELEC,4,0)*0.10608+VLOOKUP($H456,TRANSELEC,5,0),$T456)</f>
        <v>125.455488544639</v>
      </c>
      <c r="AI456" s="138" t="n">
        <f aca="false">IF($J456="TRANSELEC",VLOOKUP($H456,TRANSELEC,6,0)*0.10608+VLOOKUP($H456,TRANSELEC,7,0),$T456)</f>
        <v>0</v>
      </c>
      <c r="AJ456" s="138" t="n">
        <f aca="false">IF($J456="TRANSELEC",VLOOKUP($H456,TRANSELEC,8,0)*0.10608+VLOOKUP($H456,TRANSELEC,9,0),$T456)</f>
        <v>0</v>
      </c>
      <c r="AK456" s="138" t="n">
        <f aca="false">IF($J456="TRANSELEC",VLOOKUP($H456,TRANSELEC,10,0)*0.10608+VLOOKUP($H456,TRANSELEC,11,0),$T456)</f>
        <v>125.455488544639</v>
      </c>
      <c r="AM456" s="101" t="n">
        <f aca="false">+AA456/[1]RESUMEN!AA456</f>
        <v>1.08963375240258</v>
      </c>
      <c r="AN456" s="0"/>
      <c r="AO456" s="139" t="n">
        <f aca="false">+AA456-[2]RESUMEN!AA456</f>
        <v>4.97428411397515</v>
      </c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1.25" hidden="false" customHeight="false" outlineLevel="0" collapsed="false">
      <c r="D457" s="101"/>
      <c r="E457" s="124" t="n">
        <v>449</v>
      </c>
      <c r="F457" s="174" t="s">
        <v>1089</v>
      </c>
      <c r="G457" s="141" t="s">
        <v>1092</v>
      </c>
      <c r="H457" s="127" t="s">
        <v>1093</v>
      </c>
      <c r="I457" s="142" t="n">
        <v>1</v>
      </c>
      <c r="J457" s="143" t="s">
        <v>256</v>
      </c>
      <c r="K457" s="143"/>
      <c r="L457" s="144" t="n">
        <v>532</v>
      </c>
      <c r="M457" s="144" t="n">
        <v>19.6</v>
      </c>
      <c r="N457" s="145" t="s">
        <v>258</v>
      </c>
      <c r="O457" s="146" t="s">
        <v>14</v>
      </c>
      <c r="P457" s="146" t="n">
        <v>0</v>
      </c>
      <c r="Q457" s="146" t="n">
        <v>0</v>
      </c>
      <c r="R457" s="133" t="n">
        <f aca="false">VLOOKUP($H457,TRANSELEC,10,0)</f>
        <v>579.643750195581</v>
      </c>
      <c r="S457" s="133" t="n">
        <f aca="false">VLOOKUP($H457,TRANSELEC,11,0)</f>
        <v>21.3895105596626</v>
      </c>
      <c r="T457" s="133" t="n">
        <f aca="false">IF(ISNUMBER(R457),R457*0.10608+S457,"S/I")</f>
        <v>82.8781195804099</v>
      </c>
      <c r="U457" s="134" t="n">
        <f aca="false">IF(J457="TRANSELEC",IF(ISERROR(VLOOKUP(H457,TRANSELEC!$AH$7:$AU$185,12,0)),"",VLOOKUP(H457,TRANSELEC!$AH$7:$AU$185,12,0)),IF(J457="P.OBRAS",IF(ISERROR(VLOOKUP(H457,'P.OBRAS'!$K$12:$P$29,4,0)),"",VLOOKUP(H457,'P.OBRAS'!$K$12:$P$29,4,0)),""))</f>
        <v>0</v>
      </c>
      <c r="V457" s="134" t="n">
        <f aca="false">IF(J457="TRANSELEC",IF(ISERROR(VLOOKUP(H457,TRANSELEC!$AH$7:$AU$185,13,0)),"",VLOOKUP(H457,TRANSELEC!$AH$7:$AU$185,13,0)),IF(J457="P.OBRAS",IF(ISERROR(VLOOKUP(H457,'P.OBRAS'!$K$12:$P$29,5,0)),"",VLOOKUP(H457,'P.OBRAS'!$K$12:$P$29,5,0)),""))</f>
        <v>0</v>
      </c>
      <c r="W457" s="134" t="str">
        <f aca="false">+IF(OR(U457=0,U457=""),"",U457*0.106079+V457)</f>
        <v/>
      </c>
      <c r="X457" s="135" t="str">
        <f aca="false">IF(J457="TRANSELEC",IF(VLOOKUP(H457,TRANSELEC,14,0)=0,"",VLOOKUP(H457,TRANSELEC,14,0)),IF(J457="P.OBRAS",IF(ISERROR(VLOOKUP(H457,'P.OBRAS'!$K$12:$P$29,6,0)),"",VLOOKUP(H457,'P.OBRAS'!$K$12:$P$29,6,0)),""))</f>
        <v/>
      </c>
      <c r="Y457" s="149"/>
      <c r="AA457" s="137" t="n">
        <f aca="false">T457</f>
        <v>82.8781195804099</v>
      </c>
      <c r="AB457" s="138" t="n">
        <f aca="false">+IF($X457="",+IF($Y457="",$AJ457,IF(YEAR($Y457)=AB$8,((MONTH($Y457)-1)*$AJ457+(13-MONTH($Y457))*0)/12,IF(YEAR($Y457)&lt;AB$8,0,$AJ457))),IF(YEAR($X457)=AB$8,((MONTH($X457)-1)*$AJ457+(13-MONTH($X457))*$W457)/12,IF(YEAR($X457)&gt;AB$8,$AJ457,$W457)))</f>
        <v>0</v>
      </c>
      <c r="AC457" s="138" t="n">
        <f aca="false">+IF($X457="",+IF($Y457="",$AJ457,IF(YEAR($Y457)=AC$8,((MONTH($Y457)-1)*$AJ457+(13-MONTH($Y457))*0)/12,IF(YEAR($Y457)&lt;AC$8,0,$AJ457))),IF(YEAR($X457)=AC$8,((MONTH($X457)-1)*$AJ457+(13-MONTH($X457))*$W457)/12,IF(YEAR($X457)&gt;AC$8,$AJ457,$W457)))</f>
        <v>0</v>
      </c>
      <c r="AD457" s="138" t="n">
        <f aca="false">+IF($X457="",+IF($Y457="",$AJ457,IF(YEAR($Y457)=AD$8,((MONTH($Y457)-1)*$AJ457+(13-MONTH($Y457))*0)/12,IF(YEAR($Y457)&lt;AD$8,0,$AJ457))),IF(YEAR($X457)=AD$8,((MONTH($X457)-1)*$AJ457+(13-MONTH($X457))*$W457)/12,IF(YEAR($X457)&gt;AD$8,$AJ457,$W457)))</f>
        <v>0</v>
      </c>
      <c r="AE457" s="138" t="n">
        <f aca="false">+IF($X457="",+IF($Y457="",$AJ457,IF(YEAR($Y457)=AE$8,((MONTH($Y457)-1)*$AJ457+(13-MONTH($Y457))*0)/12,IF(YEAR($Y457)&lt;AE$8,0,$AJ457))),IF(YEAR($X457)=AE$8,((MONTH($X457)-1)*$AJ457+(13-MONTH($X457))*$W457)/12,IF(YEAR($X457)&gt;AE$8,$AJ457,$W457)))</f>
        <v>0</v>
      </c>
      <c r="AG457" s="138" t="n">
        <f aca="false">IF($J457="TRANSELEC",VLOOKUP($H457,TRANSELEC,2,0)*0.10608+VLOOKUP($H457,TRANSELEC,3,0),$T457)</f>
        <v>82.8781195804099</v>
      </c>
      <c r="AH457" s="138" t="n">
        <f aca="false">IF($J457="TRANSELEC",VLOOKUP($H457,TRANSELEC,4,0)*0.10608+VLOOKUP($H457,TRANSELEC,5,0),$T457)</f>
        <v>82.8781195804099</v>
      </c>
      <c r="AI457" s="138" t="n">
        <f aca="false">IF($J457="TRANSELEC",VLOOKUP($H457,TRANSELEC,6,0)*0.10608+VLOOKUP($H457,TRANSELEC,7,0),$T457)</f>
        <v>0</v>
      </c>
      <c r="AJ457" s="138" t="n">
        <f aca="false">IF($J457="TRANSELEC",VLOOKUP($H457,TRANSELEC,8,0)*0.10608+VLOOKUP($H457,TRANSELEC,9,0),$T457)</f>
        <v>0</v>
      </c>
      <c r="AK457" s="138" t="n">
        <f aca="false">IF($J457="TRANSELEC",VLOOKUP($H457,TRANSELEC,10,0)*0.10608+VLOOKUP($H457,TRANSELEC,11,0),$T457)</f>
        <v>82.8781195804099</v>
      </c>
      <c r="AM457" s="101" t="n">
        <f aca="false">+AA457/[1]RESUMEN!AA457</f>
        <v>1.08963375240258</v>
      </c>
      <c r="AN457" s="0"/>
      <c r="AO457" s="139" t="n">
        <f aca="false">+AA457-[2]RESUMEN!AA457</f>
        <v>3.28610026079711</v>
      </c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1.25" hidden="false" customHeight="false" outlineLevel="0" collapsed="false">
      <c r="D458" s="101"/>
      <c r="E458" s="124" t="n">
        <v>450</v>
      </c>
      <c r="F458" s="140" t="s">
        <v>1094</v>
      </c>
      <c r="G458" s="141" t="s">
        <v>1095</v>
      </c>
      <c r="H458" s="127" t="s">
        <v>1096</v>
      </c>
      <c r="I458" s="142" t="n">
        <v>1</v>
      </c>
      <c r="J458" s="143" t="s">
        <v>293</v>
      </c>
      <c r="K458" s="143"/>
      <c r="L458" s="144" t="n">
        <v>649</v>
      </c>
      <c r="M458" s="144" t="n">
        <v>21.6</v>
      </c>
      <c r="N458" s="145" t="n">
        <v>37802</v>
      </c>
      <c r="O458" s="146" t="s">
        <v>14</v>
      </c>
      <c r="P458" s="146" t="n">
        <v>538.61</v>
      </c>
      <c r="Q458" s="146" t="n">
        <v>178</v>
      </c>
      <c r="R458" s="170" t="n">
        <f aca="true">VLOOKUP($H458,INDIRECT(SUBSTITUTE($J458," ","_")),2,0)</f>
        <v>649</v>
      </c>
      <c r="S458" s="171" t="n">
        <f aca="true">VLOOKUP($H458,INDIRECT(SUBSTITUTE($J458," ","_")),3,0)</f>
        <v>21.6</v>
      </c>
      <c r="T458" s="170" t="n">
        <f aca="false">IF(ISNUMBER(R458),R458*0.10608+S458,"S/I")</f>
        <v>90.44592</v>
      </c>
      <c r="U458" s="134" t="str">
        <f aca="false">IF(J458="TRANSELEC",IF(ISERROR(VLOOKUP(H458,TRANSELEC!$AH$7:$AU$185,12,0)),"",VLOOKUP(H458,TRANSELEC!$AH$7:$AU$185,12,0)),IF(J458="P.OBRAS",IF(ISERROR(VLOOKUP(H458,'P.OBRAS'!$K$12:$P$29,4,0)),"",VLOOKUP(H458,'P.OBRAS'!$K$12:$P$29,4,0)),""))</f>
        <v/>
      </c>
      <c r="V458" s="134" t="str">
        <f aca="false">IF(J458="TRANSELEC",IF(ISERROR(VLOOKUP(H458,TRANSELEC!$AH$7:$AU$185,13,0)),"",VLOOKUP(H458,TRANSELEC!$AH$7:$AU$185,13,0)),IF(J458="P.OBRAS",IF(ISERROR(VLOOKUP(H458,'P.OBRAS'!$K$12:$P$29,5,0)),"",VLOOKUP(H458,'P.OBRAS'!$K$12:$P$29,5,0)),""))</f>
        <v/>
      </c>
      <c r="W458" s="134" t="str">
        <f aca="false">+IF(OR(U458=0,U458=""),"",U458*0.106079+V458)</f>
        <v/>
      </c>
      <c r="X458" s="135" t="str">
        <f aca="false">IF(J458="TRANSELEC",IF(VLOOKUP(H458,TRANSELEC,14,0)=0,"",VLOOKUP(H458,TRANSELEC,14,0)),IF(J458="P.OBRAS",IF(ISERROR(VLOOKUP(H458,'P.OBRAS'!$K$12:$P$29,6,0)),"",VLOOKUP(H458,'P.OBRAS'!$K$12:$P$29,6,0)),""))</f>
        <v/>
      </c>
      <c r="Y458" s="149"/>
      <c r="AA458" s="150" t="n">
        <f aca="false">T458</f>
        <v>90.44592</v>
      </c>
      <c r="AB458" s="151" t="n">
        <f aca="false">+IF($X458="",+IF($Y458="",$AJ458,IF(YEAR($Y458)=AB$8,((MONTH($Y458)-1)*$AJ458+(13-MONTH($Y458))*0)/12,IF(YEAR($Y458)&lt;AB$8,0,$AJ458))),IF(YEAR($X458)=AB$8,((MONTH($X458)-1)*$AJ458+(13-MONTH($X458))*$W458)/12,IF(YEAR($X458)&gt;AB$8,$AJ458,$W458)))</f>
        <v>90.44592</v>
      </c>
      <c r="AC458" s="151" t="n">
        <f aca="false">+IF($X458="",+IF($Y458="",$AJ458,IF(YEAR($Y458)=AC$8,((MONTH($Y458)-1)*$AJ458+(13-MONTH($Y458))*0)/12,IF(YEAR($Y458)&lt;AC$8,0,$AJ458))),IF(YEAR($X458)=AC$8,((MONTH($X458)-1)*$AJ458+(13-MONTH($X458))*$W458)/12,IF(YEAR($X458)&gt;AC$8,$AJ458,$W458)))</f>
        <v>90.44592</v>
      </c>
      <c r="AD458" s="151" t="n">
        <f aca="false">+IF($X458="",+IF($Y458="",$AJ458,IF(YEAR($Y458)=AD$8,((MONTH($Y458)-1)*$AJ458+(13-MONTH($Y458))*0)/12,IF(YEAR($Y458)&lt;AD$8,0,$AJ458))),IF(YEAR($X458)=AD$8,((MONTH($X458)-1)*$AJ458+(13-MONTH($X458))*$W458)/12,IF(YEAR($X458)&gt;AD$8,$AJ458,$W458)))</f>
        <v>90.44592</v>
      </c>
      <c r="AE458" s="151" t="n">
        <f aca="false">+IF($X458="",+IF($Y458="",$AJ458,IF(YEAR($Y458)=AE$8,((MONTH($Y458)-1)*$AJ458+(13-MONTH($Y458))*0)/12,IF(YEAR($Y458)&lt;AE$8,0,$AJ458))),IF(YEAR($X458)=AE$8,((MONTH($X458)-1)*$AJ458+(13-MONTH($X458))*$W458)/12,IF(YEAR($X458)&gt;AE$8,$AJ458,$W458)))</f>
        <v>90.44592</v>
      </c>
      <c r="AG458" s="138" t="n">
        <f aca="false">IF($J458="TRANSELEC",VLOOKUP($H458,TRANSELEC,2,0)*0.10608+VLOOKUP($H458,TRANSELEC,3,0),$T458)</f>
        <v>90.44592</v>
      </c>
      <c r="AH458" s="138" t="n">
        <f aca="false">IF($J458="TRANSELEC",VLOOKUP($H458,TRANSELEC,4,0)*0.10608+VLOOKUP($H458,TRANSELEC,5,0),$T458)</f>
        <v>90.44592</v>
      </c>
      <c r="AI458" s="138" t="n">
        <f aca="false">IF($J458="TRANSELEC",VLOOKUP($H458,TRANSELEC,6,0)*0.10608+VLOOKUP($H458,TRANSELEC,7,0),$T458)</f>
        <v>90.44592</v>
      </c>
      <c r="AJ458" s="138" t="n">
        <f aca="false">IF($J458="TRANSELEC",VLOOKUP($H458,TRANSELEC,8,0)*0.10608+VLOOKUP($H458,TRANSELEC,9,0),$T458)</f>
        <v>90.44592</v>
      </c>
      <c r="AK458" s="138" t="n">
        <f aca="false">IF($J458="TRANSELEC",VLOOKUP($H458,TRANSELEC,10,0)*0.10608+VLOOKUP($H458,TRANSELEC,11,0),$T458)</f>
        <v>90.44592</v>
      </c>
      <c r="AM458" s="101" t="n">
        <f aca="false">+AA458/[1]RESUMEN!AA458</f>
        <v>0.983107826086957</v>
      </c>
      <c r="AN458" s="0"/>
      <c r="AO458" s="139" t="n">
        <f aca="false">+AA458-[2]RESUMEN!AA458</f>
        <v>-1.55408</v>
      </c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1.25" hidden="false" customHeight="false" outlineLevel="0" collapsed="false">
      <c r="D459" s="101"/>
      <c r="E459" s="124" t="n">
        <v>451</v>
      </c>
      <c r="F459" s="140" t="s">
        <v>1094</v>
      </c>
      <c r="G459" s="141" t="s">
        <v>1097</v>
      </c>
      <c r="H459" s="127" t="s">
        <v>1098</v>
      </c>
      <c r="I459" s="142" t="n">
        <v>1</v>
      </c>
      <c r="J459" s="143" t="s">
        <v>293</v>
      </c>
      <c r="K459" s="143"/>
      <c r="L459" s="144" t="n">
        <v>546</v>
      </c>
      <c r="M459" s="144" t="n">
        <v>18.3</v>
      </c>
      <c r="N459" s="145" t="n">
        <v>37802</v>
      </c>
      <c r="O459" s="146" t="s">
        <v>14</v>
      </c>
      <c r="P459" s="146" t="n">
        <v>538.61</v>
      </c>
      <c r="Q459" s="146" t="n">
        <v>178</v>
      </c>
      <c r="R459" s="170" t="n">
        <f aca="true">VLOOKUP($H459,INDIRECT(SUBSTITUTE($J459," ","_")),2,0)</f>
        <v>546.464771196925</v>
      </c>
      <c r="S459" s="171" t="n">
        <f aca="true">VLOOKUP($H459,INDIRECT(SUBSTITUTE($J459," ","_")),3,0)</f>
        <v>18.3411556190739</v>
      </c>
      <c r="T459" s="170" t="n">
        <f aca="false">IF(ISNUMBER(R459),R459*0.10608+S459,"S/I")</f>
        <v>76.3101385476437</v>
      </c>
      <c r="U459" s="134" t="str">
        <f aca="false">IF(J459="TRANSELEC",IF(ISERROR(VLOOKUP(H459,TRANSELEC!$AH$7:$AU$185,12,0)),"",VLOOKUP(H459,TRANSELEC!$AH$7:$AU$185,12,0)),IF(J459="P.OBRAS",IF(ISERROR(VLOOKUP(H459,'P.OBRAS'!$K$12:$P$29,4,0)),"",VLOOKUP(H459,'P.OBRAS'!$K$12:$P$29,4,0)),""))</f>
        <v/>
      </c>
      <c r="V459" s="134" t="str">
        <f aca="false">IF(J459="TRANSELEC",IF(ISERROR(VLOOKUP(H459,TRANSELEC!$AH$7:$AU$185,13,0)),"",VLOOKUP(H459,TRANSELEC!$AH$7:$AU$185,13,0)),IF(J459="P.OBRAS",IF(ISERROR(VLOOKUP(H459,'P.OBRAS'!$K$12:$P$29,5,0)),"",VLOOKUP(H459,'P.OBRAS'!$K$12:$P$29,5,0)),""))</f>
        <v/>
      </c>
      <c r="W459" s="134" t="str">
        <f aca="false">+IF(OR(U459=0,U459=""),"",U459*0.106079+V459)</f>
        <v/>
      </c>
      <c r="X459" s="135" t="str">
        <f aca="false">IF(J459="TRANSELEC",IF(VLOOKUP(H459,TRANSELEC,14,0)=0,"",VLOOKUP(H459,TRANSELEC,14,0)),IF(J459="P.OBRAS",IF(ISERROR(VLOOKUP(H459,'P.OBRAS'!$K$12:$P$29,6,0)),"",VLOOKUP(H459,'P.OBRAS'!$K$12:$P$29,6,0)),""))</f>
        <v/>
      </c>
      <c r="Y459" s="149"/>
      <c r="AA459" s="150" t="n">
        <f aca="false">T459</f>
        <v>76.3101385476437</v>
      </c>
      <c r="AB459" s="151" t="n">
        <f aca="false">+IF($X459="",+IF($Y459="",$AJ459,IF(YEAR($Y459)=AB$8,((MONTH($Y459)-1)*$AJ459+(13-MONTH($Y459))*0)/12,IF(YEAR($Y459)&lt;AB$8,0,$AJ459))),IF(YEAR($X459)=AB$8,((MONTH($X459)-1)*$AJ459+(13-MONTH($X459))*$W459)/12,IF(YEAR($X459)&gt;AB$8,$AJ459,$W459)))</f>
        <v>76.3101385476437</v>
      </c>
      <c r="AC459" s="151" t="n">
        <f aca="false">+IF($X459="",+IF($Y459="",$AJ459,IF(YEAR($Y459)=AC$8,((MONTH($Y459)-1)*$AJ459+(13-MONTH($Y459))*0)/12,IF(YEAR($Y459)&lt;AC$8,0,$AJ459))),IF(YEAR($X459)=AC$8,((MONTH($X459)-1)*$AJ459+(13-MONTH($X459))*$W459)/12,IF(YEAR($X459)&gt;AC$8,$AJ459,$W459)))</f>
        <v>76.3101385476437</v>
      </c>
      <c r="AD459" s="151" t="n">
        <f aca="false">+IF($X459="",+IF($Y459="",$AJ459,IF(YEAR($Y459)=AD$8,((MONTH($Y459)-1)*$AJ459+(13-MONTH($Y459))*0)/12,IF(YEAR($Y459)&lt;AD$8,0,$AJ459))),IF(YEAR($X459)=AD$8,((MONTH($X459)-1)*$AJ459+(13-MONTH($X459))*$W459)/12,IF(YEAR($X459)&gt;AD$8,$AJ459,$W459)))</f>
        <v>76.3101385476437</v>
      </c>
      <c r="AE459" s="151" t="n">
        <f aca="false">+IF($X459="",+IF($Y459="",$AJ459,IF(YEAR($Y459)=AE$8,((MONTH($Y459)-1)*$AJ459+(13-MONTH($Y459))*0)/12,IF(YEAR($Y459)&lt;AE$8,0,$AJ459))),IF(YEAR($X459)=AE$8,((MONTH($X459)-1)*$AJ459+(13-MONTH($X459))*$W459)/12,IF(YEAR($X459)&gt;AE$8,$AJ459,$W459)))</f>
        <v>76.3101385476437</v>
      </c>
      <c r="AG459" s="138" t="n">
        <f aca="false">IF($J459="TRANSELEC",VLOOKUP($H459,TRANSELEC,2,0)*0.10608+VLOOKUP($H459,TRANSELEC,3,0),$T459)</f>
        <v>76.3101385476437</v>
      </c>
      <c r="AH459" s="138" t="n">
        <f aca="false">IF($J459="TRANSELEC",VLOOKUP($H459,TRANSELEC,4,0)*0.10608+VLOOKUP($H459,TRANSELEC,5,0),$T459)</f>
        <v>76.3101385476437</v>
      </c>
      <c r="AI459" s="138" t="n">
        <f aca="false">IF($J459="TRANSELEC",VLOOKUP($H459,TRANSELEC,6,0)*0.10608+VLOOKUP($H459,TRANSELEC,7,0),$T459)</f>
        <v>76.3101385476437</v>
      </c>
      <c r="AJ459" s="138" t="n">
        <f aca="false">IF($J459="TRANSELEC",VLOOKUP($H459,TRANSELEC,8,0)*0.10608+VLOOKUP($H459,TRANSELEC,9,0),$T459)</f>
        <v>76.3101385476437</v>
      </c>
      <c r="AK459" s="138" t="n">
        <f aca="false">IF($J459="TRANSELEC",VLOOKUP($H459,TRANSELEC,10,0)*0.10608+VLOOKUP($H459,TRANSELEC,11,0),$T459)</f>
        <v>76.3101385476437</v>
      </c>
      <c r="AM459" s="101" t="n">
        <f aca="false">+AA459/[1]RESUMEN!AA459</f>
        <v>0.978335109585176</v>
      </c>
      <c r="AN459" s="0"/>
      <c r="AO459" s="139" t="n">
        <f aca="false">+AA459-[2]RESUMEN!AA459</f>
        <v>-1.68986145235627</v>
      </c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1.25" hidden="false" customHeight="false" outlineLevel="0" collapsed="false">
      <c r="D460" s="101"/>
      <c r="E460" s="124" t="n">
        <v>452</v>
      </c>
      <c r="F460" s="140" t="s">
        <v>1095</v>
      </c>
      <c r="G460" s="141" t="s">
        <v>1099</v>
      </c>
      <c r="H460" s="127" t="s">
        <v>1100</v>
      </c>
      <c r="I460" s="142" t="n">
        <v>1</v>
      </c>
      <c r="J460" s="143" t="s">
        <v>293</v>
      </c>
      <c r="K460" s="143"/>
      <c r="L460" s="144" t="n">
        <v>136</v>
      </c>
      <c r="M460" s="144" t="n">
        <v>4.3</v>
      </c>
      <c r="N460" s="145" t="n">
        <v>37802</v>
      </c>
      <c r="O460" s="146" t="s">
        <v>14</v>
      </c>
      <c r="P460" s="146" t="n">
        <v>538.61</v>
      </c>
      <c r="Q460" s="146" t="n">
        <v>178</v>
      </c>
      <c r="R460" s="170" t="n">
        <f aca="true">VLOOKUP($H460,INDIRECT(SUBSTITUTE($J460," ","_")),2,0)</f>
        <v>136</v>
      </c>
      <c r="S460" s="171" t="n">
        <f aca="true">VLOOKUP($H460,INDIRECT(SUBSTITUTE($J460," ","_")),3,0)</f>
        <v>4.3</v>
      </c>
      <c r="T460" s="170" t="n">
        <f aca="false">IF(ISNUMBER(R460),R460*0.10608+S460,"S/I")</f>
        <v>18.72688</v>
      </c>
      <c r="U460" s="134" t="str">
        <f aca="false">IF(J460="TRANSELEC",IF(ISERROR(VLOOKUP(H460,TRANSELEC!$AH$7:$AU$185,12,0)),"",VLOOKUP(H460,TRANSELEC!$AH$7:$AU$185,12,0)),IF(J460="P.OBRAS",IF(ISERROR(VLOOKUP(H460,'P.OBRAS'!$K$12:$P$29,4,0)),"",VLOOKUP(H460,'P.OBRAS'!$K$12:$P$29,4,0)),""))</f>
        <v/>
      </c>
      <c r="V460" s="134" t="str">
        <f aca="false">IF(J460="TRANSELEC",IF(ISERROR(VLOOKUP(H460,TRANSELEC!$AH$7:$AU$185,13,0)),"",VLOOKUP(H460,TRANSELEC!$AH$7:$AU$185,13,0)),IF(J460="P.OBRAS",IF(ISERROR(VLOOKUP(H460,'P.OBRAS'!$K$12:$P$29,5,0)),"",VLOOKUP(H460,'P.OBRAS'!$K$12:$P$29,5,0)),""))</f>
        <v/>
      </c>
      <c r="W460" s="134" t="str">
        <f aca="false">+IF(OR(U460=0,U460=""),"",U460*0.106079+V460)</f>
        <v/>
      </c>
      <c r="X460" s="135" t="str">
        <f aca="false">IF(J460="TRANSELEC",IF(VLOOKUP(H460,TRANSELEC,14,0)=0,"",VLOOKUP(H460,TRANSELEC,14,0)),IF(J460="P.OBRAS",IF(ISERROR(VLOOKUP(H460,'P.OBRAS'!$K$12:$P$29,6,0)),"",VLOOKUP(H460,'P.OBRAS'!$K$12:$P$29,6,0)),""))</f>
        <v/>
      </c>
      <c r="Y460" s="149"/>
      <c r="AA460" s="150" t="n">
        <f aca="false">T460</f>
        <v>18.72688</v>
      </c>
      <c r="AB460" s="151" t="n">
        <f aca="false">+IF($X460="",+IF($Y460="",$AJ460,IF(YEAR($Y460)=AB$8,((MONTH($Y460)-1)*$AJ460+(13-MONTH($Y460))*0)/12,IF(YEAR($Y460)&lt;AB$8,0,$AJ460))),IF(YEAR($X460)=AB$8,((MONTH($X460)-1)*$AJ460+(13-MONTH($X460))*$W460)/12,IF(YEAR($X460)&gt;AB$8,$AJ460,$W460)))</f>
        <v>18.72688</v>
      </c>
      <c r="AC460" s="151" t="n">
        <f aca="false">+IF($X460="",+IF($Y460="",$AJ460,IF(YEAR($Y460)=AC$8,((MONTH($Y460)-1)*$AJ460+(13-MONTH($Y460))*0)/12,IF(YEAR($Y460)&lt;AC$8,0,$AJ460))),IF(YEAR($X460)=AC$8,((MONTH($X460)-1)*$AJ460+(13-MONTH($X460))*$W460)/12,IF(YEAR($X460)&gt;AC$8,$AJ460,$W460)))</f>
        <v>18.72688</v>
      </c>
      <c r="AD460" s="151" t="n">
        <f aca="false">+IF($X460="",+IF($Y460="",$AJ460,IF(YEAR($Y460)=AD$8,((MONTH($Y460)-1)*$AJ460+(13-MONTH($Y460))*0)/12,IF(YEAR($Y460)&lt;AD$8,0,$AJ460))),IF(YEAR($X460)=AD$8,((MONTH($X460)-1)*$AJ460+(13-MONTH($X460))*$W460)/12,IF(YEAR($X460)&gt;AD$8,$AJ460,$W460)))</f>
        <v>18.72688</v>
      </c>
      <c r="AE460" s="151" t="n">
        <f aca="false">+IF($X460="",+IF($Y460="",$AJ460,IF(YEAR($Y460)=AE$8,((MONTH($Y460)-1)*$AJ460+(13-MONTH($Y460))*0)/12,IF(YEAR($Y460)&lt;AE$8,0,$AJ460))),IF(YEAR($X460)=AE$8,((MONTH($X460)-1)*$AJ460+(13-MONTH($X460))*$W460)/12,IF(YEAR($X460)&gt;AE$8,$AJ460,$W460)))</f>
        <v>18.72688</v>
      </c>
      <c r="AG460" s="138" t="n">
        <f aca="false">IF($J460="TRANSELEC",VLOOKUP($H460,TRANSELEC,2,0)*0.10608+VLOOKUP($H460,TRANSELEC,3,0),$T460)</f>
        <v>18.72688</v>
      </c>
      <c r="AH460" s="138" t="n">
        <f aca="false">IF($J460="TRANSELEC",VLOOKUP($H460,TRANSELEC,4,0)*0.10608+VLOOKUP($H460,TRANSELEC,5,0),$T460)</f>
        <v>18.72688</v>
      </c>
      <c r="AI460" s="138" t="n">
        <f aca="false">IF($J460="TRANSELEC",VLOOKUP($H460,TRANSELEC,6,0)*0.10608+VLOOKUP($H460,TRANSELEC,7,0),$T460)</f>
        <v>18.72688</v>
      </c>
      <c r="AJ460" s="138" t="n">
        <f aca="false">IF($J460="TRANSELEC",VLOOKUP($H460,TRANSELEC,8,0)*0.10608+VLOOKUP($H460,TRANSELEC,9,0),$T460)</f>
        <v>18.72688</v>
      </c>
      <c r="AK460" s="138" t="n">
        <f aca="false">IF($J460="TRANSELEC",VLOOKUP($H460,TRANSELEC,10,0)*0.10608+VLOOKUP($H460,TRANSELEC,11,0),$T460)</f>
        <v>18.72688</v>
      </c>
      <c r="AM460" s="101" t="n">
        <f aca="false">+AA460/[1]RESUMEN!AA460</f>
        <v>0.985625263157895</v>
      </c>
      <c r="AN460" s="0"/>
      <c r="AO460" s="139" t="n">
        <f aca="false">+AA460-[2]RESUMEN!AA460</f>
        <v>-0.273120000000002</v>
      </c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1.25" hidden="false" customHeight="false" outlineLevel="0" collapsed="false">
      <c r="D461" s="101"/>
      <c r="E461" s="124" t="n">
        <v>453</v>
      </c>
      <c r="F461" s="140" t="s">
        <v>1099</v>
      </c>
      <c r="G461" s="141" t="s">
        <v>1101</v>
      </c>
      <c r="H461" s="127" t="s">
        <v>1102</v>
      </c>
      <c r="I461" s="142" t="n">
        <v>1</v>
      </c>
      <c r="J461" s="143" t="s">
        <v>293</v>
      </c>
      <c r="K461" s="143"/>
      <c r="L461" s="144" t="n">
        <v>721</v>
      </c>
      <c r="M461" s="144" t="n">
        <v>24.4</v>
      </c>
      <c r="N461" s="145" t="n">
        <v>37802</v>
      </c>
      <c r="O461" s="146" t="s">
        <v>14</v>
      </c>
      <c r="P461" s="146" t="n">
        <v>538.61</v>
      </c>
      <c r="Q461" s="146" t="n">
        <v>178</v>
      </c>
      <c r="R461" s="170" t="n">
        <f aca="true">VLOOKUP($H461,INDIRECT(SUBSTITUTE($J461," ","_")),2,0)</f>
        <v>721</v>
      </c>
      <c r="S461" s="171" t="n">
        <f aca="true">VLOOKUP($H461,INDIRECT(SUBSTITUTE($J461," ","_")),3,0)</f>
        <v>24.4</v>
      </c>
      <c r="T461" s="170" t="n">
        <f aca="false">IF(ISNUMBER(R461),R461*0.10608+S461,"S/I")</f>
        <v>100.88368</v>
      </c>
      <c r="U461" s="134" t="str">
        <f aca="false">IF(J461="TRANSELEC",IF(ISERROR(VLOOKUP(H461,TRANSELEC!$AH$7:$AU$185,12,0)),"",VLOOKUP(H461,TRANSELEC!$AH$7:$AU$185,12,0)),IF(J461="P.OBRAS",IF(ISERROR(VLOOKUP(H461,'P.OBRAS'!$K$12:$P$29,4,0)),"",VLOOKUP(H461,'P.OBRAS'!$K$12:$P$29,4,0)),""))</f>
        <v/>
      </c>
      <c r="V461" s="134" t="str">
        <f aca="false">IF(J461="TRANSELEC",IF(ISERROR(VLOOKUP(H461,TRANSELEC!$AH$7:$AU$185,13,0)),"",VLOOKUP(H461,TRANSELEC!$AH$7:$AU$185,13,0)),IF(J461="P.OBRAS",IF(ISERROR(VLOOKUP(H461,'P.OBRAS'!$K$12:$P$29,5,0)),"",VLOOKUP(H461,'P.OBRAS'!$K$12:$P$29,5,0)),""))</f>
        <v/>
      </c>
      <c r="W461" s="134" t="str">
        <f aca="false">+IF(OR(U461=0,U461=""),"",U461*0.106079+V461)</f>
        <v/>
      </c>
      <c r="X461" s="135" t="str">
        <f aca="false">IF(J461="TRANSELEC",IF(VLOOKUP(H461,TRANSELEC,14,0)=0,"",VLOOKUP(H461,TRANSELEC,14,0)),IF(J461="P.OBRAS",IF(ISERROR(VLOOKUP(H461,'P.OBRAS'!$K$12:$P$29,6,0)),"",VLOOKUP(H461,'P.OBRAS'!$K$12:$P$29,6,0)),""))</f>
        <v/>
      </c>
      <c r="Y461" s="149"/>
      <c r="AA461" s="150" t="n">
        <f aca="false">T461</f>
        <v>100.88368</v>
      </c>
      <c r="AB461" s="151" t="n">
        <f aca="false">+IF($X461="",+IF($Y461="",$AJ461,IF(YEAR($Y461)=AB$8,((MONTH($Y461)-1)*$AJ461+(13-MONTH($Y461))*0)/12,IF(YEAR($Y461)&lt;AB$8,0,$AJ461))),IF(YEAR($X461)=AB$8,((MONTH($X461)-1)*$AJ461+(13-MONTH($X461))*$W461)/12,IF(YEAR($X461)&gt;AB$8,$AJ461,$W461)))</f>
        <v>100.88368</v>
      </c>
      <c r="AC461" s="151" t="n">
        <f aca="false">+IF($X461="",+IF($Y461="",$AJ461,IF(YEAR($Y461)=AC$8,((MONTH($Y461)-1)*$AJ461+(13-MONTH($Y461))*0)/12,IF(YEAR($Y461)&lt;AC$8,0,$AJ461))),IF(YEAR($X461)=AC$8,((MONTH($X461)-1)*$AJ461+(13-MONTH($X461))*$W461)/12,IF(YEAR($X461)&gt;AC$8,$AJ461,$W461)))</f>
        <v>100.88368</v>
      </c>
      <c r="AD461" s="151" t="n">
        <f aca="false">+IF($X461="",+IF($Y461="",$AJ461,IF(YEAR($Y461)=AD$8,((MONTH($Y461)-1)*$AJ461+(13-MONTH($Y461))*0)/12,IF(YEAR($Y461)&lt;AD$8,0,$AJ461))),IF(YEAR($X461)=AD$8,((MONTH($X461)-1)*$AJ461+(13-MONTH($X461))*$W461)/12,IF(YEAR($X461)&gt;AD$8,$AJ461,$W461)))</f>
        <v>100.88368</v>
      </c>
      <c r="AE461" s="151" t="n">
        <f aca="false">+IF($X461="",+IF($Y461="",$AJ461,IF(YEAR($Y461)=AE$8,((MONTH($Y461)-1)*$AJ461+(13-MONTH($Y461))*0)/12,IF(YEAR($Y461)&lt;AE$8,0,$AJ461))),IF(YEAR($X461)=AE$8,((MONTH($X461)-1)*$AJ461+(13-MONTH($X461))*$W461)/12,IF(YEAR($X461)&gt;AE$8,$AJ461,$W461)))</f>
        <v>100.88368</v>
      </c>
      <c r="AG461" s="138" t="n">
        <f aca="false">IF($J461="TRANSELEC",VLOOKUP($H461,TRANSELEC,2,0)*0.10608+VLOOKUP($H461,TRANSELEC,3,0),$T461)</f>
        <v>100.88368</v>
      </c>
      <c r="AH461" s="138" t="n">
        <f aca="false">IF($J461="TRANSELEC",VLOOKUP($H461,TRANSELEC,4,0)*0.10608+VLOOKUP($H461,TRANSELEC,5,0),$T461)</f>
        <v>100.88368</v>
      </c>
      <c r="AI461" s="138" t="n">
        <f aca="false">IF($J461="TRANSELEC",VLOOKUP($H461,TRANSELEC,6,0)*0.10608+VLOOKUP($H461,TRANSELEC,7,0),$T461)</f>
        <v>100.88368</v>
      </c>
      <c r="AJ461" s="138" t="n">
        <f aca="false">IF($J461="TRANSELEC",VLOOKUP($H461,TRANSELEC,8,0)*0.10608+VLOOKUP($H461,TRANSELEC,9,0),$T461)</f>
        <v>100.88368</v>
      </c>
      <c r="AK461" s="138" t="n">
        <f aca="false">IF($J461="TRANSELEC",VLOOKUP($H461,TRANSELEC,10,0)*0.10608+VLOOKUP($H461,TRANSELEC,11,0),$T461)</f>
        <v>100.88368</v>
      </c>
      <c r="AM461" s="101" t="n">
        <f aca="false">+AA461/[1]RESUMEN!AA461</f>
        <v>0.979453203883495</v>
      </c>
      <c r="AN461" s="0"/>
      <c r="AO461" s="139" t="n">
        <f aca="false">+AA461-[2]RESUMEN!AA461</f>
        <v>-2.11632</v>
      </c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1.25" hidden="false" customHeight="false" outlineLevel="0" collapsed="false">
      <c r="D462" s="101"/>
      <c r="E462" s="124" t="n">
        <v>454</v>
      </c>
      <c r="F462" s="140" t="s">
        <v>1097</v>
      </c>
      <c r="G462" s="141" t="s">
        <v>1101</v>
      </c>
      <c r="H462" s="127" t="s">
        <v>1103</v>
      </c>
      <c r="I462" s="142" t="n">
        <v>1</v>
      </c>
      <c r="J462" s="143" t="s">
        <v>293</v>
      </c>
      <c r="K462" s="143"/>
      <c r="L462" s="144" t="n">
        <v>1086</v>
      </c>
      <c r="M462" s="144" t="n">
        <v>37.6</v>
      </c>
      <c r="N462" s="145" t="n">
        <v>37802</v>
      </c>
      <c r="O462" s="146" t="s">
        <v>14</v>
      </c>
      <c r="P462" s="146" t="n">
        <v>538.61</v>
      </c>
      <c r="Q462" s="146" t="n">
        <v>178</v>
      </c>
      <c r="R462" s="170" t="n">
        <f aca="true">VLOOKUP($H462,INDIRECT(SUBSTITUTE($J462," ","_")),2,0)</f>
        <v>1086.1973232591</v>
      </c>
      <c r="S462" s="171" t="n">
        <f aca="true">VLOOKUP($H462,INDIRECT(SUBSTITUTE($J462," ","_")),3,0)</f>
        <v>37.6239902536229</v>
      </c>
      <c r="T462" s="170" t="n">
        <f aca="false">IF(ISNUMBER(R462),R462*0.10608+S462,"S/I")</f>
        <v>152.847802304948</v>
      </c>
      <c r="U462" s="134" t="str">
        <f aca="false">IF(J462="TRANSELEC",IF(ISERROR(VLOOKUP(H462,TRANSELEC!$AH$7:$AU$185,12,0)),"",VLOOKUP(H462,TRANSELEC!$AH$7:$AU$185,12,0)),IF(J462="P.OBRAS",IF(ISERROR(VLOOKUP(H462,'P.OBRAS'!$K$12:$P$29,4,0)),"",VLOOKUP(H462,'P.OBRAS'!$K$12:$P$29,4,0)),""))</f>
        <v/>
      </c>
      <c r="V462" s="134" t="str">
        <f aca="false">IF(J462="TRANSELEC",IF(ISERROR(VLOOKUP(H462,TRANSELEC!$AH$7:$AU$185,13,0)),"",VLOOKUP(H462,TRANSELEC!$AH$7:$AU$185,13,0)),IF(J462="P.OBRAS",IF(ISERROR(VLOOKUP(H462,'P.OBRAS'!$K$12:$P$29,5,0)),"",VLOOKUP(H462,'P.OBRAS'!$K$12:$P$29,5,0)),""))</f>
        <v/>
      </c>
      <c r="W462" s="134" t="str">
        <f aca="false">+IF(OR(U462=0,U462=""),"",U462*0.106079+V462)</f>
        <v/>
      </c>
      <c r="X462" s="135" t="str">
        <f aca="false">IF(J462="TRANSELEC",IF(VLOOKUP(H462,TRANSELEC,14,0)=0,"",VLOOKUP(H462,TRANSELEC,14,0)),IF(J462="P.OBRAS",IF(ISERROR(VLOOKUP(H462,'P.OBRAS'!$K$12:$P$29,6,0)),"",VLOOKUP(H462,'P.OBRAS'!$K$12:$P$29,6,0)),""))</f>
        <v/>
      </c>
      <c r="Y462" s="149"/>
      <c r="AA462" s="150" t="n">
        <f aca="false">T462</f>
        <v>152.847802304948</v>
      </c>
      <c r="AB462" s="151" t="n">
        <f aca="false">+IF($X462="",+IF($Y462="",$AJ462,IF(YEAR($Y462)=AB$8,((MONTH($Y462)-1)*$AJ462+(13-MONTH($Y462))*0)/12,IF(YEAR($Y462)&lt;AB$8,0,$AJ462))),IF(YEAR($X462)=AB$8,((MONTH($X462)-1)*$AJ462+(13-MONTH($X462))*$W462)/12,IF(YEAR($X462)&gt;AB$8,$AJ462,$W462)))</f>
        <v>152.847802304948</v>
      </c>
      <c r="AC462" s="151" t="n">
        <f aca="false">+IF($X462="",+IF($Y462="",$AJ462,IF(YEAR($Y462)=AC$8,((MONTH($Y462)-1)*$AJ462+(13-MONTH($Y462))*0)/12,IF(YEAR($Y462)&lt;AC$8,0,$AJ462))),IF(YEAR($X462)=AC$8,((MONTH($X462)-1)*$AJ462+(13-MONTH($X462))*$W462)/12,IF(YEAR($X462)&gt;AC$8,$AJ462,$W462)))</f>
        <v>152.847802304948</v>
      </c>
      <c r="AD462" s="151" t="n">
        <f aca="false">+IF($X462="",+IF($Y462="",$AJ462,IF(YEAR($Y462)=AD$8,((MONTH($Y462)-1)*$AJ462+(13-MONTH($Y462))*0)/12,IF(YEAR($Y462)&lt;AD$8,0,$AJ462))),IF(YEAR($X462)=AD$8,((MONTH($X462)-1)*$AJ462+(13-MONTH($X462))*$W462)/12,IF(YEAR($X462)&gt;AD$8,$AJ462,$W462)))</f>
        <v>152.847802304948</v>
      </c>
      <c r="AE462" s="151" t="n">
        <f aca="false">+IF($X462="",+IF($Y462="",$AJ462,IF(YEAR($Y462)=AE$8,((MONTH($Y462)-1)*$AJ462+(13-MONTH($Y462))*0)/12,IF(YEAR($Y462)&lt;AE$8,0,$AJ462))),IF(YEAR($X462)=AE$8,((MONTH($X462)-1)*$AJ462+(13-MONTH($X462))*$W462)/12,IF(YEAR($X462)&gt;AE$8,$AJ462,$W462)))</f>
        <v>152.847802304948</v>
      </c>
      <c r="AG462" s="138" t="n">
        <f aca="false">IF($J462="TRANSELEC",VLOOKUP($H462,TRANSELEC,2,0)*0.10608+VLOOKUP($H462,TRANSELEC,3,0),$T462)</f>
        <v>152.847802304948</v>
      </c>
      <c r="AH462" s="138" t="n">
        <f aca="false">IF($J462="TRANSELEC",VLOOKUP($H462,TRANSELEC,4,0)*0.10608+VLOOKUP($H462,TRANSELEC,5,0),$T462)</f>
        <v>152.847802304948</v>
      </c>
      <c r="AI462" s="138" t="n">
        <f aca="false">IF($J462="TRANSELEC",VLOOKUP($H462,TRANSELEC,6,0)*0.10608+VLOOKUP($H462,TRANSELEC,7,0),$T462)</f>
        <v>152.847802304948</v>
      </c>
      <c r="AJ462" s="138" t="n">
        <f aca="false">IF($J462="TRANSELEC",VLOOKUP($H462,TRANSELEC,8,0)*0.10608+VLOOKUP($H462,TRANSELEC,9,0),$T462)</f>
        <v>152.847802304948</v>
      </c>
      <c r="AK462" s="138" t="n">
        <f aca="false">IF($J462="TRANSELEC",VLOOKUP($H462,TRANSELEC,10,0)*0.10608+VLOOKUP($H462,TRANSELEC,11,0),$T462)</f>
        <v>152.847802304948</v>
      </c>
      <c r="AM462" s="101" t="n">
        <f aca="false">+AA462/[1]RESUMEN!AA462</f>
        <v>0.986114853580308</v>
      </c>
      <c r="AN462" s="0"/>
      <c r="AO462" s="139" t="n">
        <f aca="false">+AA462-[2]RESUMEN!AA462</f>
        <v>-2.15219769505219</v>
      </c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1.25" hidden="false" customHeight="false" outlineLevel="0" collapsed="false">
      <c r="D463" s="101"/>
      <c r="E463" s="124" t="n">
        <v>455</v>
      </c>
      <c r="F463" s="140" t="s">
        <v>1101</v>
      </c>
      <c r="G463" s="141" t="s">
        <v>1104</v>
      </c>
      <c r="H463" s="127" t="s">
        <v>1105</v>
      </c>
      <c r="I463" s="142" t="n">
        <v>1</v>
      </c>
      <c r="J463" s="143" t="s">
        <v>293</v>
      </c>
      <c r="K463" s="143"/>
      <c r="L463" s="144" t="n">
        <v>254</v>
      </c>
      <c r="M463" s="144" t="n">
        <v>8.1</v>
      </c>
      <c r="N463" s="145" t="n">
        <v>37802</v>
      </c>
      <c r="O463" s="146" t="s">
        <v>14</v>
      </c>
      <c r="P463" s="146" t="n">
        <v>538.61</v>
      </c>
      <c r="Q463" s="146" t="n">
        <v>178</v>
      </c>
      <c r="R463" s="170" t="n">
        <f aca="true">VLOOKUP($H463,INDIRECT(SUBSTITUTE($J463," ","_")),2,0)</f>
        <v>254</v>
      </c>
      <c r="S463" s="171" t="n">
        <f aca="true">VLOOKUP($H463,INDIRECT(SUBSTITUTE($J463," ","_")),3,0)</f>
        <v>8.1</v>
      </c>
      <c r="T463" s="170" t="n">
        <f aca="false">IF(ISNUMBER(R463),R463*0.10608+S463,"S/I")</f>
        <v>35.04432</v>
      </c>
      <c r="U463" s="134" t="str">
        <f aca="false">IF(J463="TRANSELEC",IF(ISERROR(VLOOKUP(H463,TRANSELEC!$AH$7:$AU$185,12,0)),"",VLOOKUP(H463,TRANSELEC!$AH$7:$AU$185,12,0)),IF(J463="P.OBRAS",IF(ISERROR(VLOOKUP(H463,'P.OBRAS'!$K$12:$P$29,4,0)),"",VLOOKUP(H463,'P.OBRAS'!$K$12:$P$29,4,0)),""))</f>
        <v/>
      </c>
      <c r="V463" s="134" t="str">
        <f aca="false">IF(J463="TRANSELEC",IF(ISERROR(VLOOKUP(H463,TRANSELEC!$AH$7:$AU$185,13,0)),"",VLOOKUP(H463,TRANSELEC!$AH$7:$AU$185,13,0)),IF(J463="P.OBRAS",IF(ISERROR(VLOOKUP(H463,'P.OBRAS'!$K$12:$P$29,5,0)),"",VLOOKUP(H463,'P.OBRAS'!$K$12:$P$29,5,0)),""))</f>
        <v/>
      </c>
      <c r="W463" s="134" t="str">
        <f aca="false">+IF(OR(U463=0,U463=""),"",U463*0.106079+V463)</f>
        <v/>
      </c>
      <c r="X463" s="135" t="str">
        <f aca="false">IF(J463="TRANSELEC",IF(VLOOKUP(H463,TRANSELEC,14,0)=0,"",VLOOKUP(H463,TRANSELEC,14,0)),IF(J463="P.OBRAS",IF(ISERROR(VLOOKUP(H463,'P.OBRAS'!$K$12:$P$29,6,0)),"",VLOOKUP(H463,'P.OBRAS'!$K$12:$P$29,6,0)),""))</f>
        <v/>
      </c>
      <c r="Y463" s="149"/>
      <c r="AA463" s="150" t="n">
        <f aca="false">T463</f>
        <v>35.04432</v>
      </c>
      <c r="AB463" s="151" t="n">
        <f aca="false">+IF($X463="",+IF($Y463="",$AJ463,IF(YEAR($Y463)=AB$8,((MONTH($Y463)-1)*$AJ463+(13-MONTH($Y463))*0)/12,IF(YEAR($Y463)&lt;AB$8,0,$AJ463))),IF(YEAR($X463)=AB$8,((MONTH($X463)-1)*$AJ463+(13-MONTH($X463))*$W463)/12,IF(YEAR($X463)&gt;AB$8,$AJ463,$W463)))</f>
        <v>35.04432</v>
      </c>
      <c r="AC463" s="151" t="n">
        <f aca="false">+IF($X463="",+IF($Y463="",$AJ463,IF(YEAR($Y463)=AC$8,((MONTH($Y463)-1)*$AJ463+(13-MONTH($Y463))*0)/12,IF(YEAR($Y463)&lt;AC$8,0,$AJ463))),IF(YEAR($X463)=AC$8,((MONTH($X463)-1)*$AJ463+(13-MONTH($X463))*$W463)/12,IF(YEAR($X463)&gt;AC$8,$AJ463,$W463)))</f>
        <v>35.04432</v>
      </c>
      <c r="AD463" s="151" t="n">
        <f aca="false">+IF($X463="",+IF($Y463="",$AJ463,IF(YEAR($Y463)=AD$8,((MONTH($Y463)-1)*$AJ463+(13-MONTH($Y463))*0)/12,IF(YEAR($Y463)&lt;AD$8,0,$AJ463))),IF(YEAR($X463)=AD$8,((MONTH($X463)-1)*$AJ463+(13-MONTH($X463))*$W463)/12,IF(YEAR($X463)&gt;AD$8,$AJ463,$W463)))</f>
        <v>35.04432</v>
      </c>
      <c r="AE463" s="151" t="n">
        <f aca="false">+IF($X463="",+IF($Y463="",$AJ463,IF(YEAR($Y463)=AE$8,((MONTH($Y463)-1)*$AJ463+(13-MONTH($Y463))*0)/12,IF(YEAR($Y463)&lt;AE$8,0,$AJ463))),IF(YEAR($X463)=AE$8,((MONTH($X463)-1)*$AJ463+(13-MONTH($X463))*$W463)/12,IF(YEAR($X463)&gt;AE$8,$AJ463,$W463)))</f>
        <v>35.04432</v>
      </c>
      <c r="AG463" s="138" t="n">
        <f aca="false">IF($J463="TRANSELEC",VLOOKUP($H463,TRANSELEC,2,0)*0.10608+VLOOKUP($H463,TRANSELEC,3,0),$T463)</f>
        <v>35.04432</v>
      </c>
      <c r="AH463" s="138" t="n">
        <f aca="false">IF($J463="TRANSELEC",VLOOKUP($H463,TRANSELEC,4,0)*0.10608+VLOOKUP($H463,TRANSELEC,5,0),$T463)</f>
        <v>35.04432</v>
      </c>
      <c r="AI463" s="138" t="n">
        <f aca="false">IF($J463="TRANSELEC",VLOOKUP($H463,TRANSELEC,6,0)*0.10608+VLOOKUP($H463,TRANSELEC,7,0),$T463)</f>
        <v>35.04432</v>
      </c>
      <c r="AJ463" s="138" t="n">
        <f aca="false">IF($J463="TRANSELEC",VLOOKUP($H463,TRANSELEC,8,0)*0.10608+VLOOKUP($H463,TRANSELEC,9,0),$T463)</f>
        <v>35.04432</v>
      </c>
      <c r="AK463" s="138" t="n">
        <f aca="false">IF($J463="TRANSELEC",VLOOKUP($H463,TRANSELEC,10,0)*0.10608+VLOOKUP($H463,TRANSELEC,11,0),$T463)</f>
        <v>35.04432</v>
      </c>
      <c r="AM463" s="101" t="n">
        <f aca="false">+AA463/[1]RESUMEN!AA463</f>
        <v>1.00126628571429</v>
      </c>
      <c r="AN463" s="0"/>
      <c r="AO463" s="139" t="n">
        <f aca="false">+AA463-[2]RESUMEN!AA463</f>
        <v>0.044319999999999</v>
      </c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1.25" hidden="false" customHeight="false" outlineLevel="0" collapsed="false">
      <c r="D464" s="101"/>
      <c r="E464" s="124" t="n">
        <v>456</v>
      </c>
      <c r="F464" s="140" t="s">
        <v>1104</v>
      </c>
      <c r="G464" s="141" t="s">
        <v>1106</v>
      </c>
      <c r="H464" s="127" t="s">
        <v>1107</v>
      </c>
      <c r="I464" s="142" t="n">
        <v>1</v>
      </c>
      <c r="J464" s="143" t="s">
        <v>293</v>
      </c>
      <c r="K464" s="143"/>
      <c r="L464" s="144" t="n">
        <v>1242</v>
      </c>
      <c r="M464" s="144" t="n">
        <v>40.5</v>
      </c>
      <c r="N464" s="145" t="n">
        <v>37802</v>
      </c>
      <c r="O464" s="146" t="s">
        <v>14</v>
      </c>
      <c r="P464" s="146" t="n">
        <v>538.61</v>
      </c>
      <c r="Q464" s="146" t="n">
        <v>178</v>
      </c>
      <c r="R464" s="170" t="n">
        <f aca="true">VLOOKUP($H464,INDIRECT(SUBSTITUTE($J464," ","_")),2,0)</f>
        <v>1242</v>
      </c>
      <c r="S464" s="171" t="n">
        <f aca="true">VLOOKUP($H464,INDIRECT(SUBSTITUTE($J464," ","_")),3,0)</f>
        <v>40.5</v>
      </c>
      <c r="T464" s="170" t="n">
        <f aca="false">IF(ISNUMBER(R464),R464*0.10608+S464,"S/I")</f>
        <v>172.25136</v>
      </c>
      <c r="U464" s="134" t="str">
        <f aca="false">IF(J464="TRANSELEC",IF(ISERROR(VLOOKUP(H464,TRANSELEC!$AH$7:$AU$185,12,0)),"",VLOOKUP(H464,TRANSELEC!$AH$7:$AU$185,12,0)),IF(J464="P.OBRAS",IF(ISERROR(VLOOKUP(H464,'P.OBRAS'!$K$12:$P$29,4,0)),"",VLOOKUP(H464,'P.OBRAS'!$K$12:$P$29,4,0)),""))</f>
        <v/>
      </c>
      <c r="V464" s="134" t="str">
        <f aca="false">IF(J464="TRANSELEC",IF(ISERROR(VLOOKUP(H464,TRANSELEC!$AH$7:$AU$185,13,0)),"",VLOOKUP(H464,TRANSELEC!$AH$7:$AU$185,13,0)),IF(J464="P.OBRAS",IF(ISERROR(VLOOKUP(H464,'P.OBRAS'!$K$12:$P$29,5,0)),"",VLOOKUP(H464,'P.OBRAS'!$K$12:$P$29,5,0)),""))</f>
        <v/>
      </c>
      <c r="W464" s="134" t="str">
        <f aca="false">+IF(OR(U464=0,U464=""),"",U464*0.106079+V464)</f>
        <v/>
      </c>
      <c r="X464" s="135" t="str">
        <f aca="false">IF(J464="TRANSELEC",IF(VLOOKUP(H464,TRANSELEC,14,0)=0,"",VLOOKUP(H464,TRANSELEC,14,0)),IF(J464="P.OBRAS",IF(ISERROR(VLOOKUP(H464,'P.OBRAS'!$K$12:$P$29,6,0)),"",VLOOKUP(H464,'P.OBRAS'!$K$12:$P$29,6,0)),""))</f>
        <v/>
      </c>
      <c r="Y464" s="149"/>
      <c r="AA464" s="150" t="n">
        <f aca="false">T464</f>
        <v>172.25136</v>
      </c>
      <c r="AB464" s="151" t="n">
        <f aca="false">+IF($X464="",+IF($Y464="",$AJ464,IF(YEAR($Y464)=AB$8,((MONTH($Y464)-1)*$AJ464+(13-MONTH($Y464))*0)/12,IF(YEAR($Y464)&lt;AB$8,0,$AJ464))),IF(YEAR($X464)=AB$8,((MONTH($X464)-1)*$AJ464+(13-MONTH($X464))*$W464)/12,IF(YEAR($X464)&gt;AB$8,$AJ464,$W464)))</f>
        <v>172.25136</v>
      </c>
      <c r="AC464" s="151" t="n">
        <f aca="false">+IF($X464="",+IF($Y464="",$AJ464,IF(YEAR($Y464)=AC$8,((MONTH($Y464)-1)*$AJ464+(13-MONTH($Y464))*0)/12,IF(YEAR($Y464)&lt;AC$8,0,$AJ464))),IF(YEAR($X464)=AC$8,((MONTH($X464)-1)*$AJ464+(13-MONTH($X464))*$W464)/12,IF(YEAR($X464)&gt;AC$8,$AJ464,$W464)))</f>
        <v>172.25136</v>
      </c>
      <c r="AD464" s="151" t="n">
        <f aca="false">+IF($X464="",+IF($Y464="",$AJ464,IF(YEAR($Y464)=AD$8,((MONTH($Y464)-1)*$AJ464+(13-MONTH($Y464))*0)/12,IF(YEAR($Y464)&lt;AD$8,0,$AJ464))),IF(YEAR($X464)=AD$8,((MONTH($X464)-1)*$AJ464+(13-MONTH($X464))*$W464)/12,IF(YEAR($X464)&gt;AD$8,$AJ464,$W464)))</f>
        <v>172.25136</v>
      </c>
      <c r="AE464" s="151" t="n">
        <f aca="false">+IF($X464="",+IF($Y464="",$AJ464,IF(YEAR($Y464)=AE$8,((MONTH($Y464)-1)*$AJ464+(13-MONTH($Y464))*0)/12,IF(YEAR($Y464)&lt;AE$8,0,$AJ464))),IF(YEAR($X464)=AE$8,((MONTH($X464)-1)*$AJ464+(13-MONTH($X464))*$W464)/12,IF(YEAR($X464)&gt;AE$8,$AJ464,$W464)))</f>
        <v>172.25136</v>
      </c>
      <c r="AG464" s="138" t="n">
        <f aca="false">IF($J464="TRANSELEC",VLOOKUP($H464,TRANSELEC,2,0)*0.10608+VLOOKUP($H464,TRANSELEC,3,0),$T464)</f>
        <v>172.25136</v>
      </c>
      <c r="AH464" s="138" t="n">
        <f aca="false">IF($J464="TRANSELEC",VLOOKUP($H464,TRANSELEC,4,0)*0.10608+VLOOKUP($H464,TRANSELEC,5,0),$T464)</f>
        <v>172.25136</v>
      </c>
      <c r="AI464" s="138" t="n">
        <f aca="false">IF($J464="TRANSELEC",VLOOKUP($H464,TRANSELEC,6,0)*0.10608+VLOOKUP($H464,TRANSELEC,7,0),$T464)</f>
        <v>172.25136</v>
      </c>
      <c r="AJ464" s="138" t="n">
        <f aca="false">IF($J464="TRANSELEC",VLOOKUP($H464,TRANSELEC,8,0)*0.10608+VLOOKUP($H464,TRANSELEC,9,0),$T464)</f>
        <v>172.25136</v>
      </c>
      <c r="AK464" s="138" t="n">
        <f aca="false">IF($J464="TRANSELEC",VLOOKUP($H464,TRANSELEC,10,0)*0.10608+VLOOKUP($H464,TRANSELEC,11,0),$T464)</f>
        <v>172.25136</v>
      </c>
      <c r="AM464" s="101" t="n">
        <f aca="false">+AA464/[1]RESUMEN!AA464</f>
        <v>0.984293485714286</v>
      </c>
      <c r="AN464" s="0"/>
      <c r="AO464" s="139" t="n">
        <f aca="false">+AA464-[2]RESUMEN!AA464</f>
        <v>-2.74863999999999</v>
      </c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1.25" hidden="false" customHeight="false" outlineLevel="0" collapsed="false">
      <c r="D465" s="101"/>
      <c r="E465" s="124" t="n">
        <v>457</v>
      </c>
      <c r="F465" s="140" t="s">
        <v>1106</v>
      </c>
      <c r="G465" s="141" t="s">
        <v>1108</v>
      </c>
      <c r="H465" s="127" t="s">
        <v>1109</v>
      </c>
      <c r="I465" s="142" t="n">
        <v>1</v>
      </c>
      <c r="J465" s="143" t="s">
        <v>293</v>
      </c>
      <c r="K465" s="143"/>
      <c r="L465" s="144" t="n">
        <v>970</v>
      </c>
      <c r="M465" s="144" t="n">
        <v>33</v>
      </c>
      <c r="N465" s="145" t="n">
        <v>37802</v>
      </c>
      <c r="O465" s="146" t="s">
        <v>14</v>
      </c>
      <c r="P465" s="146" t="n">
        <v>538.61</v>
      </c>
      <c r="Q465" s="146" t="n">
        <v>178</v>
      </c>
      <c r="R465" s="170" t="n">
        <f aca="true">VLOOKUP($H465,INDIRECT(SUBSTITUTE($J465," ","_")),2,0)</f>
        <v>970</v>
      </c>
      <c r="S465" s="171" t="n">
        <f aca="true">VLOOKUP($H465,INDIRECT(SUBSTITUTE($J465," ","_")),3,0)</f>
        <v>33</v>
      </c>
      <c r="T465" s="170" t="n">
        <f aca="false">IF(ISNUMBER(R465),R465*0.10608+S465,"S/I")</f>
        <v>135.8976</v>
      </c>
      <c r="U465" s="134" t="str">
        <f aca="false">IF(J465="TRANSELEC",IF(ISERROR(VLOOKUP(H465,TRANSELEC!$AH$7:$AU$185,12,0)),"",VLOOKUP(H465,TRANSELEC!$AH$7:$AU$185,12,0)),IF(J465="P.OBRAS",IF(ISERROR(VLOOKUP(H465,'P.OBRAS'!$K$12:$P$29,4,0)),"",VLOOKUP(H465,'P.OBRAS'!$K$12:$P$29,4,0)),""))</f>
        <v/>
      </c>
      <c r="V465" s="134" t="str">
        <f aca="false">IF(J465="TRANSELEC",IF(ISERROR(VLOOKUP(H465,TRANSELEC!$AH$7:$AU$185,13,0)),"",VLOOKUP(H465,TRANSELEC!$AH$7:$AU$185,13,0)),IF(J465="P.OBRAS",IF(ISERROR(VLOOKUP(H465,'P.OBRAS'!$K$12:$P$29,5,0)),"",VLOOKUP(H465,'P.OBRAS'!$K$12:$P$29,5,0)),""))</f>
        <v/>
      </c>
      <c r="W465" s="134" t="str">
        <f aca="false">+IF(OR(U465=0,U465=""),"",U465*0.106079+V465)</f>
        <v/>
      </c>
      <c r="X465" s="135" t="str">
        <f aca="false">IF(J465="TRANSELEC",IF(VLOOKUP(H465,TRANSELEC,14,0)=0,"",VLOOKUP(H465,TRANSELEC,14,0)),IF(J465="P.OBRAS",IF(ISERROR(VLOOKUP(H465,'P.OBRAS'!$K$12:$P$29,6,0)),"",VLOOKUP(H465,'P.OBRAS'!$K$12:$P$29,6,0)),""))</f>
        <v/>
      </c>
      <c r="Y465" s="149"/>
      <c r="AA465" s="150" t="n">
        <f aca="false">T465</f>
        <v>135.8976</v>
      </c>
      <c r="AB465" s="151" t="n">
        <f aca="false">+IF($X465="",+IF($Y465="",$AJ465,IF(YEAR($Y465)=AB$8,((MONTH($Y465)-1)*$AJ465+(13-MONTH($Y465))*0)/12,IF(YEAR($Y465)&lt;AB$8,0,$AJ465))),IF(YEAR($X465)=AB$8,((MONTH($X465)-1)*$AJ465+(13-MONTH($X465))*$W465)/12,IF(YEAR($X465)&gt;AB$8,$AJ465,$W465)))</f>
        <v>135.8976</v>
      </c>
      <c r="AC465" s="151" t="n">
        <f aca="false">+IF($X465="",+IF($Y465="",$AJ465,IF(YEAR($Y465)=AC$8,((MONTH($Y465)-1)*$AJ465+(13-MONTH($Y465))*0)/12,IF(YEAR($Y465)&lt;AC$8,0,$AJ465))),IF(YEAR($X465)=AC$8,((MONTH($X465)-1)*$AJ465+(13-MONTH($X465))*$W465)/12,IF(YEAR($X465)&gt;AC$8,$AJ465,$W465)))</f>
        <v>135.8976</v>
      </c>
      <c r="AD465" s="151" t="n">
        <f aca="false">+IF($X465="",+IF($Y465="",$AJ465,IF(YEAR($Y465)=AD$8,((MONTH($Y465)-1)*$AJ465+(13-MONTH($Y465))*0)/12,IF(YEAR($Y465)&lt;AD$8,0,$AJ465))),IF(YEAR($X465)=AD$8,((MONTH($X465)-1)*$AJ465+(13-MONTH($X465))*$W465)/12,IF(YEAR($X465)&gt;AD$8,$AJ465,$W465)))</f>
        <v>135.8976</v>
      </c>
      <c r="AE465" s="151" t="n">
        <f aca="false">+IF($X465="",+IF($Y465="",$AJ465,IF(YEAR($Y465)=AE$8,((MONTH($Y465)-1)*$AJ465+(13-MONTH($Y465))*0)/12,IF(YEAR($Y465)&lt;AE$8,0,$AJ465))),IF(YEAR($X465)=AE$8,((MONTH($X465)-1)*$AJ465+(13-MONTH($X465))*$W465)/12,IF(YEAR($X465)&gt;AE$8,$AJ465,$W465)))</f>
        <v>135.8976</v>
      </c>
      <c r="AG465" s="138" t="n">
        <f aca="false">IF($J465="TRANSELEC",VLOOKUP($H465,TRANSELEC,2,0)*0.10608+VLOOKUP($H465,TRANSELEC,3,0),$T465)</f>
        <v>135.8976</v>
      </c>
      <c r="AH465" s="138" t="n">
        <f aca="false">IF($J465="TRANSELEC",VLOOKUP($H465,TRANSELEC,4,0)*0.10608+VLOOKUP($H465,TRANSELEC,5,0),$T465)</f>
        <v>135.8976</v>
      </c>
      <c r="AI465" s="138" t="n">
        <f aca="false">IF($J465="TRANSELEC",VLOOKUP($H465,TRANSELEC,6,0)*0.10608+VLOOKUP($H465,TRANSELEC,7,0),$T465)</f>
        <v>135.8976</v>
      </c>
      <c r="AJ465" s="138" t="n">
        <f aca="false">IF($J465="TRANSELEC",VLOOKUP($H465,TRANSELEC,8,0)*0.10608+VLOOKUP($H465,TRANSELEC,9,0),$T465)</f>
        <v>135.8976</v>
      </c>
      <c r="AK465" s="138" t="n">
        <f aca="false">IF($J465="TRANSELEC",VLOOKUP($H465,TRANSELEC,10,0)*0.10608+VLOOKUP($H465,TRANSELEC,11,0),$T465)</f>
        <v>135.8976</v>
      </c>
      <c r="AM465" s="101" t="n">
        <f aca="false">+AA465/[1]RESUMEN!AA465</f>
        <v>0.977680575539568</v>
      </c>
      <c r="AN465" s="0"/>
      <c r="AO465" s="139" t="n">
        <f aca="false">+AA465-[2]RESUMEN!AA465</f>
        <v>-3.10239999999999</v>
      </c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1.25" hidden="false" customHeight="false" outlineLevel="0" collapsed="false">
      <c r="D466" s="101"/>
      <c r="E466" s="124" t="n">
        <v>458</v>
      </c>
      <c r="F466" s="140" t="s">
        <v>1108</v>
      </c>
      <c r="G466" s="141" t="s">
        <v>1110</v>
      </c>
      <c r="H466" s="127" t="s">
        <v>1111</v>
      </c>
      <c r="I466" s="142" t="n">
        <v>1</v>
      </c>
      <c r="J466" s="143" t="s">
        <v>293</v>
      </c>
      <c r="K466" s="143"/>
      <c r="L466" s="144" t="n">
        <v>817</v>
      </c>
      <c r="M466" s="144" t="n">
        <v>26.1</v>
      </c>
      <c r="N466" s="145" t="n">
        <v>37802</v>
      </c>
      <c r="O466" s="146" t="s">
        <v>14</v>
      </c>
      <c r="P466" s="146" t="n">
        <v>538.61</v>
      </c>
      <c r="Q466" s="146" t="n">
        <v>178</v>
      </c>
      <c r="R466" s="170" t="n">
        <f aca="true">VLOOKUP($H466,INDIRECT(SUBSTITUTE($J466," ","_")),2,0)</f>
        <v>817</v>
      </c>
      <c r="S466" s="171" t="n">
        <f aca="true">VLOOKUP($H466,INDIRECT(SUBSTITUTE($J466," ","_")),3,0)</f>
        <v>26.1</v>
      </c>
      <c r="T466" s="170" t="n">
        <f aca="false">IF(ISNUMBER(R466),R466*0.10608+S466,"S/I")</f>
        <v>112.76736</v>
      </c>
      <c r="U466" s="134" t="str">
        <f aca="false">IF(J466="TRANSELEC",IF(ISERROR(VLOOKUP(H466,TRANSELEC!$AH$7:$AU$185,12,0)),"",VLOOKUP(H466,TRANSELEC!$AH$7:$AU$185,12,0)),IF(J466="P.OBRAS",IF(ISERROR(VLOOKUP(H466,'P.OBRAS'!$K$12:$P$29,4,0)),"",VLOOKUP(H466,'P.OBRAS'!$K$12:$P$29,4,0)),""))</f>
        <v/>
      </c>
      <c r="V466" s="134" t="str">
        <f aca="false">IF(J466="TRANSELEC",IF(ISERROR(VLOOKUP(H466,TRANSELEC!$AH$7:$AU$185,13,0)),"",VLOOKUP(H466,TRANSELEC!$AH$7:$AU$185,13,0)),IF(J466="P.OBRAS",IF(ISERROR(VLOOKUP(H466,'P.OBRAS'!$K$12:$P$29,5,0)),"",VLOOKUP(H466,'P.OBRAS'!$K$12:$P$29,5,0)),""))</f>
        <v/>
      </c>
      <c r="W466" s="134" t="str">
        <f aca="false">+IF(OR(U466=0,U466=""),"",U466*0.106079+V466)</f>
        <v/>
      </c>
      <c r="X466" s="135" t="str">
        <f aca="false">IF(J466="TRANSELEC",IF(VLOOKUP(H466,TRANSELEC,14,0)=0,"",VLOOKUP(H466,TRANSELEC,14,0)),IF(J466="P.OBRAS",IF(ISERROR(VLOOKUP(H466,'P.OBRAS'!$K$12:$P$29,6,0)),"",VLOOKUP(H466,'P.OBRAS'!$K$12:$P$29,6,0)),""))</f>
        <v/>
      </c>
      <c r="Y466" s="149"/>
      <c r="AA466" s="150" t="n">
        <f aca="false">T466</f>
        <v>112.76736</v>
      </c>
      <c r="AB466" s="151" t="n">
        <f aca="false">+IF($X466="",+IF($Y466="",$AJ466,IF(YEAR($Y466)=AB$8,((MONTH($Y466)-1)*$AJ466+(13-MONTH($Y466))*0)/12,IF(YEAR($Y466)&lt;AB$8,0,$AJ466))),IF(YEAR($X466)=AB$8,((MONTH($X466)-1)*$AJ466+(13-MONTH($X466))*$W466)/12,IF(YEAR($X466)&gt;AB$8,$AJ466,$W466)))</f>
        <v>112.76736</v>
      </c>
      <c r="AC466" s="151" t="n">
        <f aca="false">+IF($X466="",+IF($Y466="",$AJ466,IF(YEAR($Y466)=AC$8,((MONTH($Y466)-1)*$AJ466+(13-MONTH($Y466))*0)/12,IF(YEAR($Y466)&lt;AC$8,0,$AJ466))),IF(YEAR($X466)=AC$8,((MONTH($X466)-1)*$AJ466+(13-MONTH($X466))*$W466)/12,IF(YEAR($X466)&gt;AC$8,$AJ466,$W466)))</f>
        <v>112.76736</v>
      </c>
      <c r="AD466" s="151" t="n">
        <f aca="false">+IF($X466="",+IF($Y466="",$AJ466,IF(YEAR($Y466)=AD$8,((MONTH($Y466)-1)*$AJ466+(13-MONTH($Y466))*0)/12,IF(YEAR($Y466)&lt;AD$8,0,$AJ466))),IF(YEAR($X466)=AD$8,((MONTH($X466)-1)*$AJ466+(13-MONTH($X466))*$W466)/12,IF(YEAR($X466)&gt;AD$8,$AJ466,$W466)))</f>
        <v>112.76736</v>
      </c>
      <c r="AE466" s="151" t="n">
        <f aca="false">+IF($X466="",+IF($Y466="",$AJ466,IF(YEAR($Y466)=AE$8,((MONTH($Y466)-1)*$AJ466+(13-MONTH($Y466))*0)/12,IF(YEAR($Y466)&lt;AE$8,0,$AJ466))),IF(YEAR($X466)=AE$8,((MONTH($X466)-1)*$AJ466+(13-MONTH($X466))*$W466)/12,IF(YEAR($X466)&gt;AE$8,$AJ466,$W466)))</f>
        <v>112.76736</v>
      </c>
      <c r="AG466" s="138" t="n">
        <f aca="false">IF($J466="TRANSELEC",VLOOKUP($H466,TRANSELEC,2,0)*0.10608+VLOOKUP($H466,TRANSELEC,3,0),$T466)</f>
        <v>112.76736</v>
      </c>
      <c r="AH466" s="138" t="n">
        <f aca="false">IF($J466="TRANSELEC",VLOOKUP($H466,TRANSELEC,4,0)*0.10608+VLOOKUP($H466,TRANSELEC,5,0),$T466)</f>
        <v>112.76736</v>
      </c>
      <c r="AI466" s="138" t="n">
        <f aca="false">IF($J466="TRANSELEC",VLOOKUP($H466,TRANSELEC,6,0)*0.10608+VLOOKUP($H466,TRANSELEC,7,0),$T466)</f>
        <v>112.76736</v>
      </c>
      <c r="AJ466" s="138" t="n">
        <f aca="false">IF($J466="TRANSELEC",VLOOKUP($H466,TRANSELEC,8,0)*0.10608+VLOOKUP($H466,TRANSELEC,9,0),$T466)</f>
        <v>112.76736</v>
      </c>
      <c r="AK466" s="138" t="n">
        <f aca="false">IF($J466="TRANSELEC",VLOOKUP($H466,TRANSELEC,10,0)*0.10608+VLOOKUP($H466,TRANSELEC,11,0),$T466)</f>
        <v>112.76736</v>
      </c>
      <c r="AM466" s="101" t="n">
        <f aca="false">+AA466/[1]RESUMEN!AA466</f>
        <v>0.980585739130435</v>
      </c>
      <c r="AN466" s="0"/>
      <c r="AO466" s="139" t="n">
        <f aca="false">+AA466-[2]RESUMEN!AA466</f>
        <v>-2.23264</v>
      </c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1.25" hidden="false" customHeight="false" outlineLevel="0" collapsed="false">
      <c r="D467" s="101"/>
      <c r="E467" s="124" t="n">
        <v>459</v>
      </c>
      <c r="F467" s="140" t="s">
        <v>1110</v>
      </c>
      <c r="G467" s="141" t="s">
        <v>1112</v>
      </c>
      <c r="H467" s="127" t="s">
        <v>1113</v>
      </c>
      <c r="I467" s="142" t="n">
        <v>1</v>
      </c>
      <c r="J467" s="143" t="s">
        <v>293</v>
      </c>
      <c r="K467" s="143"/>
      <c r="L467" s="144" t="n">
        <v>79</v>
      </c>
      <c r="M467" s="144" t="n">
        <v>2.5</v>
      </c>
      <c r="N467" s="145" t="n">
        <v>37802</v>
      </c>
      <c r="O467" s="146" t="s">
        <v>14</v>
      </c>
      <c r="P467" s="146" t="n">
        <v>538.61</v>
      </c>
      <c r="Q467" s="146" t="n">
        <v>178</v>
      </c>
      <c r="R467" s="170" t="n">
        <f aca="true">VLOOKUP($H467,INDIRECT(SUBSTITUTE($J467," ","_")),2,0)</f>
        <v>79</v>
      </c>
      <c r="S467" s="171" t="n">
        <f aca="true">VLOOKUP($H467,INDIRECT(SUBSTITUTE($J467," ","_")),3,0)</f>
        <v>2.5</v>
      </c>
      <c r="T467" s="170" t="n">
        <f aca="false">IF(ISNUMBER(R467),R467*0.10608+S467,"S/I")</f>
        <v>10.88032</v>
      </c>
      <c r="U467" s="134" t="str">
        <f aca="false">IF(J467="TRANSELEC",IF(ISERROR(VLOOKUP(H467,TRANSELEC!$AH$7:$AU$185,12,0)),"",VLOOKUP(H467,TRANSELEC!$AH$7:$AU$185,12,0)),IF(J467="P.OBRAS",IF(ISERROR(VLOOKUP(H467,'P.OBRAS'!$K$12:$P$29,4,0)),"",VLOOKUP(H467,'P.OBRAS'!$K$12:$P$29,4,0)),""))</f>
        <v/>
      </c>
      <c r="V467" s="134" t="str">
        <f aca="false">IF(J467="TRANSELEC",IF(ISERROR(VLOOKUP(H467,TRANSELEC!$AH$7:$AU$185,13,0)),"",VLOOKUP(H467,TRANSELEC!$AH$7:$AU$185,13,0)),IF(J467="P.OBRAS",IF(ISERROR(VLOOKUP(H467,'P.OBRAS'!$K$12:$P$29,5,0)),"",VLOOKUP(H467,'P.OBRAS'!$K$12:$P$29,5,0)),""))</f>
        <v/>
      </c>
      <c r="W467" s="134" t="str">
        <f aca="false">+IF(OR(U467=0,U467=""),"",U467*0.106079+V467)</f>
        <v/>
      </c>
      <c r="X467" s="135" t="str">
        <f aca="false">IF(J467="TRANSELEC",IF(VLOOKUP(H467,TRANSELEC,14,0)=0,"",VLOOKUP(H467,TRANSELEC,14,0)),IF(J467="P.OBRAS",IF(ISERROR(VLOOKUP(H467,'P.OBRAS'!$K$12:$P$29,6,0)),"",VLOOKUP(H467,'P.OBRAS'!$K$12:$P$29,6,0)),""))</f>
        <v/>
      </c>
      <c r="Y467" s="149"/>
      <c r="AA467" s="150" t="n">
        <f aca="false">T467</f>
        <v>10.88032</v>
      </c>
      <c r="AB467" s="151" t="n">
        <f aca="false">+IF($X467="",+IF($Y467="",$AJ467,IF(YEAR($Y467)=AB$8,((MONTH($Y467)-1)*$AJ467+(13-MONTH($Y467))*0)/12,IF(YEAR($Y467)&lt;AB$8,0,$AJ467))),IF(YEAR($X467)=AB$8,((MONTH($X467)-1)*$AJ467+(13-MONTH($X467))*$W467)/12,IF(YEAR($X467)&gt;AB$8,$AJ467,$W467)))</f>
        <v>10.88032</v>
      </c>
      <c r="AC467" s="151" t="n">
        <f aca="false">+IF($X467="",+IF($Y467="",$AJ467,IF(YEAR($Y467)=AC$8,((MONTH($Y467)-1)*$AJ467+(13-MONTH($Y467))*0)/12,IF(YEAR($Y467)&lt;AC$8,0,$AJ467))),IF(YEAR($X467)=AC$8,((MONTH($X467)-1)*$AJ467+(13-MONTH($X467))*$W467)/12,IF(YEAR($X467)&gt;AC$8,$AJ467,$W467)))</f>
        <v>10.88032</v>
      </c>
      <c r="AD467" s="151" t="n">
        <f aca="false">+IF($X467="",+IF($Y467="",$AJ467,IF(YEAR($Y467)=AD$8,((MONTH($Y467)-1)*$AJ467+(13-MONTH($Y467))*0)/12,IF(YEAR($Y467)&lt;AD$8,0,$AJ467))),IF(YEAR($X467)=AD$8,((MONTH($X467)-1)*$AJ467+(13-MONTH($X467))*$W467)/12,IF(YEAR($X467)&gt;AD$8,$AJ467,$W467)))</f>
        <v>10.88032</v>
      </c>
      <c r="AE467" s="151" t="n">
        <f aca="false">+IF($X467="",+IF($Y467="",$AJ467,IF(YEAR($Y467)=AE$8,((MONTH($Y467)-1)*$AJ467+(13-MONTH($Y467))*0)/12,IF(YEAR($Y467)&lt;AE$8,0,$AJ467))),IF(YEAR($X467)=AE$8,((MONTH($X467)-1)*$AJ467+(13-MONTH($X467))*$W467)/12,IF(YEAR($X467)&gt;AE$8,$AJ467,$W467)))</f>
        <v>10.88032</v>
      </c>
      <c r="AG467" s="138" t="n">
        <f aca="false">IF($J467="TRANSELEC",VLOOKUP($H467,TRANSELEC,2,0)*0.10608+VLOOKUP($H467,TRANSELEC,3,0),$T467)</f>
        <v>10.88032</v>
      </c>
      <c r="AH467" s="138" t="n">
        <f aca="false">IF($J467="TRANSELEC",VLOOKUP($H467,TRANSELEC,4,0)*0.10608+VLOOKUP($H467,TRANSELEC,5,0),$T467)</f>
        <v>10.88032</v>
      </c>
      <c r="AI467" s="138" t="n">
        <f aca="false">IF($J467="TRANSELEC",VLOOKUP($H467,TRANSELEC,6,0)*0.10608+VLOOKUP($H467,TRANSELEC,7,0),$T467)</f>
        <v>10.88032</v>
      </c>
      <c r="AJ467" s="138" t="n">
        <f aca="false">IF($J467="TRANSELEC",VLOOKUP($H467,TRANSELEC,8,0)*0.10608+VLOOKUP($H467,TRANSELEC,9,0),$T467)</f>
        <v>10.88032</v>
      </c>
      <c r="AK467" s="138" t="n">
        <f aca="false">IF($J467="TRANSELEC",VLOOKUP($H467,TRANSELEC,10,0)*0.10608+VLOOKUP($H467,TRANSELEC,11,0),$T467)</f>
        <v>10.88032</v>
      </c>
      <c r="AM467" s="101" t="n">
        <f aca="false">+AA467/[1]RESUMEN!AA467</f>
        <v>0.98912</v>
      </c>
      <c r="AN467" s="0"/>
      <c r="AO467" s="139" t="n">
        <f aca="false">+AA467-[2]RESUMEN!AA467</f>
        <v>-0.119680000000001</v>
      </c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1.25" hidden="false" customHeight="false" outlineLevel="0" collapsed="false">
      <c r="D468" s="101"/>
      <c r="E468" s="124" t="n">
        <v>460</v>
      </c>
      <c r="F468" s="140" t="s">
        <v>1114</v>
      </c>
      <c r="G468" s="141" t="s">
        <v>1115</v>
      </c>
      <c r="H468" s="127" t="s">
        <v>1116</v>
      </c>
      <c r="I468" s="142" t="n">
        <v>1</v>
      </c>
      <c r="J468" s="143" t="s">
        <v>293</v>
      </c>
      <c r="K468" s="143"/>
      <c r="L468" s="144" t="n">
        <v>1155</v>
      </c>
      <c r="M468" s="144" t="n">
        <v>38.4</v>
      </c>
      <c r="N468" s="145" t="n">
        <v>37802</v>
      </c>
      <c r="O468" s="146" t="s">
        <v>14</v>
      </c>
      <c r="P468" s="146" t="n">
        <v>538.61</v>
      </c>
      <c r="Q468" s="146" t="n">
        <v>178</v>
      </c>
      <c r="R468" s="170" t="n">
        <f aca="true">VLOOKUP($H468,INDIRECT(SUBSTITUTE($J468," ","_")),2,0)</f>
        <v>1155</v>
      </c>
      <c r="S468" s="171" t="n">
        <f aca="true">VLOOKUP($H468,INDIRECT(SUBSTITUTE($J468," ","_")),3,0)</f>
        <v>38.4</v>
      </c>
      <c r="T468" s="170" t="n">
        <f aca="false">IF(ISNUMBER(R468),R468*0.10608+S468,"S/I")</f>
        <v>160.9224</v>
      </c>
      <c r="U468" s="134" t="str">
        <f aca="false">IF(J468="TRANSELEC",IF(ISERROR(VLOOKUP(H468,TRANSELEC!$AH$7:$AU$185,12,0)),"",VLOOKUP(H468,TRANSELEC!$AH$7:$AU$185,12,0)),IF(J468="P.OBRAS",IF(ISERROR(VLOOKUP(H468,'P.OBRAS'!$K$12:$P$29,4,0)),"",VLOOKUP(H468,'P.OBRAS'!$K$12:$P$29,4,0)),""))</f>
        <v/>
      </c>
      <c r="V468" s="134" t="str">
        <f aca="false">IF(J468="TRANSELEC",IF(ISERROR(VLOOKUP(H468,TRANSELEC!$AH$7:$AU$185,13,0)),"",VLOOKUP(H468,TRANSELEC!$AH$7:$AU$185,13,0)),IF(J468="P.OBRAS",IF(ISERROR(VLOOKUP(H468,'P.OBRAS'!$K$12:$P$29,5,0)),"",VLOOKUP(H468,'P.OBRAS'!$K$12:$P$29,5,0)),""))</f>
        <v/>
      </c>
      <c r="W468" s="134" t="str">
        <f aca="false">+IF(OR(U468=0,U468=""),"",U468*0.106079+V468)</f>
        <v/>
      </c>
      <c r="X468" s="135" t="str">
        <f aca="false">IF(J468="TRANSELEC",IF(VLOOKUP(H468,TRANSELEC,14,0)=0,"",VLOOKUP(H468,TRANSELEC,14,0)),IF(J468="P.OBRAS",IF(ISERROR(VLOOKUP(H468,'P.OBRAS'!$K$12:$P$29,6,0)),"",VLOOKUP(H468,'P.OBRAS'!$K$12:$P$29,6,0)),""))</f>
        <v/>
      </c>
      <c r="Y468" s="149"/>
      <c r="AA468" s="150" t="n">
        <f aca="false">T468</f>
        <v>160.9224</v>
      </c>
      <c r="AB468" s="151" t="n">
        <f aca="false">+IF($X468="",+IF($Y468="",$AJ468,IF(YEAR($Y468)=AB$8,((MONTH($Y468)-1)*$AJ468+(13-MONTH($Y468))*0)/12,IF(YEAR($Y468)&lt;AB$8,0,$AJ468))),IF(YEAR($X468)=AB$8,((MONTH($X468)-1)*$AJ468+(13-MONTH($X468))*$W468)/12,IF(YEAR($X468)&gt;AB$8,$AJ468,$W468)))</f>
        <v>160.9224</v>
      </c>
      <c r="AC468" s="151" t="n">
        <f aca="false">+IF($X468="",+IF($Y468="",$AJ468,IF(YEAR($Y468)=AC$8,((MONTH($Y468)-1)*$AJ468+(13-MONTH($Y468))*0)/12,IF(YEAR($Y468)&lt;AC$8,0,$AJ468))),IF(YEAR($X468)=AC$8,((MONTH($X468)-1)*$AJ468+(13-MONTH($X468))*$W468)/12,IF(YEAR($X468)&gt;AC$8,$AJ468,$W468)))</f>
        <v>160.9224</v>
      </c>
      <c r="AD468" s="151" t="n">
        <f aca="false">+IF($X468="",+IF($Y468="",$AJ468,IF(YEAR($Y468)=AD$8,((MONTH($Y468)-1)*$AJ468+(13-MONTH($Y468))*0)/12,IF(YEAR($Y468)&lt;AD$8,0,$AJ468))),IF(YEAR($X468)=AD$8,((MONTH($X468)-1)*$AJ468+(13-MONTH($X468))*$W468)/12,IF(YEAR($X468)&gt;AD$8,$AJ468,$W468)))</f>
        <v>160.9224</v>
      </c>
      <c r="AE468" s="151" t="n">
        <f aca="false">+IF($X468="",+IF($Y468="",$AJ468,IF(YEAR($Y468)=AE$8,((MONTH($Y468)-1)*$AJ468+(13-MONTH($Y468))*0)/12,IF(YEAR($Y468)&lt;AE$8,0,$AJ468))),IF(YEAR($X468)=AE$8,((MONTH($X468)-1)*$AJ468+(13-MONTH($X468))*$W468)/12,IF(YEAR($X468)&gt;AE$8,$AJ468,$W468)))</f>
        <v>160.9224</v>
      </c>
      <c r="AG468" s="138" t="n">
        <f aca="false">IF($J468="TRANSELEC",VLOOKUP($H468,TRANSELEC,2,0)*0.10608+VLOOKUP($H468,TRANSELEC,3,0),$T468)</f>
        <v>160.9224</v>
      </c>
      <c r="AH468" s="138" t="n">
        <f aca="false">IF($J468="TRANSELEC",VLOOKUP($H468,TRANSELEC,4,0)*0.10608+VLOOKUP($H468,TRANSELEC,5,0),$T468)</f>
        <v>160.9224</v>
      </c>
      <c r="AI468" s="138" t="n">
        <f aca="false">IF($J468="TRANSELEC",VLOOKUP($H468,TRANSELEC,6,0)*0.10608+VLOOKUP($H468,TRANSELEC,7,0),$T468)</f>
        <v>160.9224</v>
      </c>
      <c r="AJ468" s="138" t="n">
        <f aca="false">IF($J468="TRANSELEC",VLOOKUP($H468,TRANSELEC,8,0)*0.10608+VLOOKUP($H468,TRANSELEC,9,0),$T468)</f>
        <v>160.9224</v>
      </c>
      <c r="AK468" s="138" t="n">
        <f aca="false">IF($J468="TRANSELEC",VLOOKUP($H468,TRANSELEC,10,0)*0.10608+VLOOKUP($H468,TRANSELEC,11,0),$T468)</f>
        <v>160.9224</v>
      </c>
      <c r="AM468" s="101" t="n">
        <f aca="false">+AA468/[1]RESUMEN!AA468</f>
        <v>0.981234146341463</v>
      </c>
      <c r="AN468" s="0"/>
      <c r="AO468" s="139" t="n">
        <f aca="false">+AA468-[2]RESUMEN!AA468</f>
        <v>-3.07760000000002</v>
      </c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1.25" hidden="false" customHeight="false" outlineLevel="0" collapsed="false">
      <c r="D469" s="101"/>
      <c r="E469" s="124" t="n">
        <v>461</v>
      </c>
      <c r="F469" s="140" t="s">
        <v>1114</v>
      </c>
      <c r="G469" s="141" t="s">
        <v>1117</v>
      </c>
      <c r="H469" s="127" t="s">
        <v>1118</v>
      </c>
      <c r="I469" s="142" t="n">
        <v>1</v>
      </c>
      <c r="J469" s="143" t="s">
        <v>1119</v>
      </c>
      <c r="K469" s="143"/>
      <c r="L469" s="144" t="n">
        <v>4556</v>
      </c>
      <c r="M469" s="144" t="n">
        <v>132.5</v>
      </c>
      <c r="N469" s="145" t="n">
        <v>37803</v>
      </c>
      <c r="O469" s="146" t="s">
        <v>14</v>
      </c>
      <c r="P469" s="146" t="n">
        <v>0</v>
      </c>
      <c r="Q469" s="146" t="n">
        <v>0</v>
      </c>
      <c r="R469" s="148" t="n">
        <v>4556</v>
      </c>
      <c r="S469" s="148" t="n">
        <v>132.5</v>
      </c>
      <c r="T469" s="148" t="n">
        <v>616</v>
      </c>
      <c r="U469" s="134" t="str">
        <f aca="false">IF(J469="TRANSELEC",IF(ISERROR(VLOOKUP(H469,TRANSELEC!$AH$7:$AU$185,12,0)),"",VLOOKUP(H469,TRANSELEC!$AH$7:$AU$185,12,0)),IF(J469="P.OBRAS",IF(ISERROR(VLOOKUP(H469,'P.OBRAS'!$K$12:$P$29,4,0)),"",VLOOKUP(H469,'P.OBRAS'!$K$12:$P$29,4,0)),""))</f>
        <v/>
      </c>
      <c r="V469" s="134" t="str">
        <f aca="false">IF(J469="TRANSELEC",IF(ISERROR(VLOOKUP(H469,TRANSELEC!$AH$7:$AU$185,13,0)),"",VLOOKUP(H469,TRANSELEC!$AH$7:$AU$185,13,0)),IF(J469="P.OBRAS",IF(ISERROR(VLOOKUP(H469,'P.OBRAS'!$K$12:$P$29,5,0)),"",VLOOKUP(H469,'P.OBRAS'!$K$12:$P$29,5,0)),""))</f>
        <v/>
      </c>
      <c r="W469" s="134" t="str">
        <f aca="false">+IF(OR(U469=0,U469=""),"",U469*0.106079+V469)</f>
        <v/>
      </c>
      <c r="X469" s="135" t="str">
        <f aca="false">IF(J469="TRANSELEC",IF(VLOOKUP(H469,TRANSELEC,14,0)=0,"",VLOOKUP(H469,TRANSELEC,14,0)),IF(J469="P.OBRAS",IF(ISERROR(VLOOKUP(H469,'P.OBRAS'!$K$12:$P$29,6,0)),"",VLOOKUP(H469,'P.OBRAS'!$K$12:$P$29,6,0)),""))</f>
        <v/>
      </c>
      <c r="Y469" s="149"/>
      <c r="AA469" s="150" t="n">
        <f aca="false">T469</f>
        <v>616</v>
      </c>
      <c r="AB469" s="151" t="n">
        <f aca="false">+IF($X469="",+IF($Y469="",$AJ469,IF(YEAR($Y469)=AB$8,((MONTH($Y469)-1)*$AJ469+(13-MONTH($Y469))*0)/12,IF(YEAR($Y469)&lt;AB$8,0,$AJ469))),IF(YEAR($X469)=AB$8,((MONTH($X469)-1)*$AJ469+(13-MONTH($X469))*$W469)/12,IF(YEAR($X469)&gt;AB$8,$AJ469,$W469)))</f>
        <v>616</v>
      </c>
      <c r="AC469" s="151" t="n">
        <f aca="false">+IF($X469="",+IF($Y469="",$AJ469,IF(YEAR($Y469)=AC$8,((MONTH($Y469)-1)*$AJ469+(13-MONTH($Y469))*0)/12,IF(YEAR($Y469)&lt;AC$8,0,$AJ469))),IF(YEAR($X469)=AC$8,((MONTH($X469)-1)*$AJ469+(13-MONTH($X469))*$W469)/12,IF(YEAR($X469)&gt;AC$8,$AJ469,$W469)))</f>
        <v>616</v>
      </c>
      <c r="AD469" s="151" t="n">
        <f aca="false">+IF($X469="",+IF($Y469="",$AJ469,IF(YEAR($Y469)=AD$8,((MONTH($Y469)-1)*$AJ469+(13-MONTH($Y469))*0)/12,IF(YEAR($Y469)&lt;AD$8,0,$AJ469))),IF(YEAR($X469)=AD$8,((MONTH($X469)-1)*$AJ469+(13-MONTH($X469))*$W469)/12,IF(YEAR($X469)&gt;AD$8,$AJ469,$W469)))</f>
        <v>616</v>
      </c>
      <c r="AE469" s="151" t="n">
        <f aca="false">+IF($X469="",+IF($Y469="",$AJ469,IF(YEAR($Y469)=AE$8,((MONTH($Y469)-1)*$AJ469+(13-MONTH($Y469))*0)/12,IF(YEAR($Y469)&lt;AE$8,0,$AJ469))),IF(YEAR($X469)=AE$8,((MONTH($X469)-1)*$AJ469+(13-MONTH($X469))*$W469)/12,IF(YEAR($X469)&gt;AE$8,$AJ469,$W469)))</f>
        <v>616</v>
      </c>
      <c r="AG469" s="138" t="n">
        <f aca="false">IF($J469="TRANSELEC",VLOOKUP($H469,TRANSELEC,2,0)*0.10608+VLOOKUP($H469,TRANSELEC,3,0),$T469)</f>
        <v>616</v>
      </c>
      <c r="AH469" s="138" t="n">
        <f aca="false">IF($J469="TRANSELEC",VLOOKUP($H469,TRANSELEC,4,0)*0.10608+VLOOKUP($H469,TRANSELEC,5,0),$T469)</f>
        <v>616</v>
      </c>
      <c r="AI469" s="138" t="n">
        <f aca="false">IF($J469="TRANSELEC",VLOOKUP($H469,TRANSELEC,6,0)*0.10608+VLOOKUP($H469,TRANSELEC,7,0),$T469)</f>
        <v>616</v>
      </c>
      <c r="AJ469" s="138" t="n">
        <f aca="false">IF($J469="TRANSELEC",VLOOKUP($H469,TRANSELEC,8,0)*0.10608+VLOOKUP($H469,TRANSELEC,9,0),$T469)</f>
        <v>616</v>
      </c>
      <c r="AK469" s="138" t="n">
        <f aca="false">IF($J469="TRANSELEC",VLOOKUP($H469,TRANSELEC,10,0)*0.10608+VLOOKUP($H469,TRANSELEC,11,0),$T469)</f>
        <v>616</v>
      </c>
      <c r="AM469" s="101" t="n">
        <f aca="false">+AA469/[1]RESUMEN!AA469</f>
        <v>1</v>
      </c>
      <c r="AN469" s="0"/>
      <c r="AO469" s="139" t="n">
        <f aca="false">+AA469-[2]RESUMEN!AA469</f>
        <v>0</v>
      </c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1.25" hidden="false" customHeight="false" outlineLevel="0" collapsed="false">
      <c r="D470" s="101"/>
      <c r="E470" s="124" t="n">
        <v>462</v>
      </c>
      <c r="F470" s="140" t="s">
        <v>1115</v>
      </c>
      <c r="G470" s="141" t="s">
        <v>1120</v>
      </c>
      <c r="H470" s="127" t="s">
        <v>1121</v>
      </c>
      <c r="I470" s="142" t="n">
        <v>1</v>
      </c>
      <c r="J470" s="143" t="s">
        <v>293</v>
      </c>
      <c r="K470" s="143"/>
      <c r="L470" s="144" t="n">
        <v>938</v>
      </c>
      <c r="M470" s="144" t="n">
        <v>30.3</v>
      </c>
      <c r="N470" s="145" t="n">
        <v>37802</v>
      </c>
      <c r="O470" s="146" t="s">
        <v>14</v>
      </c>
      <c r="P470" s="146" t="n">
        <v>538.61</v>
      </c>
      <c r="Q470" s="146" t="n">
        <v>178</v>
      </c>
      <c r="R470" s="170" t="n">
        <f aca="true">VLOOKUP($H470,INDIRECT(SUBSTITUTE($J470," ","_")),2,0)</f>
        <v>938</v>
      </c>
      <c r="S470" s="171" t="n">
        <f aca="true">VLOOKUP($H470,INDIRECT(SUBSTITUTE($J470," ","_")),3,0)</f>
        <v>30.3</v>
      </c>
      <c r="T470" s="170" t="n">
        <f aca="false">IF(ISNUMBER(R470),R470*0.10608+S470,"S/I")</f>
        <v>129.80304</v>
      </c>
      <c r="U470" s="134" t="str">
        <f aca="false">IF(J470="TRANSELEC",IF(ISERROR(VLOOKUP(H470,TRANSELEC!$AH$7:$AU$185,12,0)),"",VLOOKUP(H470,TRANSELEC!$AH$7:$AU$185,12,0)),IF(J470="P.OBRAS",IF(ISERROR(VLOOKUP(H470,'P.OBRAS'!$K$12:$P$29,4,0)),"",VLOOKUP(H470,'P.OBRAS'!$K$12:$P$29,4,0)),""))</f>
        <v/>
      </c>
      <c r="V470" s="134" t="str">
        <f aca="false">IF(J470="TRANSELEC",IF(ISERROR(VLOOKUP(H470,TRANSELEC!$AH$7:$AU$185,13,0)),"",VLOOKUP(H470,TRANSELEC!$AH$7:$AU$185,13,0)),IF(J470="P.OBRAS",IF(ISERROR(VLOOKUP(H470,'P.OBRAS'!$K$12:$P$29,5,0)),"",VLOOKUP(H470,'P.OBRAS'!$K$12:$P$29,5,0)),""))</f>
        <v/>
      </c>
      <c r="W470" s="134" t="str">
        <f aca="false">+IF(OR(U470=0,U470=""),"",U470*0.106079+V470)</f>
        <v/>
      </c>
      <c r="X470" s="135" t="str">
        <f aca="false">IF(J470="TRANSELEC",IF(VLOOKUP(H470,TRANSELEC,14,0)=0,"",VLOOKUP(H470,TRANSELEC,14,0)),IF(J470="P.OBRAS",IF(ISERROR(VLOOKUP(H470,'P.OBRAS'!$K$12:$P$29,6,0)),"",VLOOKUP(H470,'P.OBRAS'!$K$12:$P$29,6,0)),""))</f>
        <v/>
      </c>
      <c r="Y470" s="149"/>
      <c r="AA470" s="150" t="n">
        <f aca="false">T470</f>
        <v>129.80304</v>
      </c>
      <c r="AB470" s="151" t="n">
        <f aca="false">+IF($X470="",+IF($Y470="",$AJ470,IF(YEAR($Y470)=AB$8,((MONTH($Y470)-1)*$AJ470+(13-MONTH($Y470))*0)/12,IF(YEAR($Y470)&lt;AB$8,0,$AJ470))),IF(YEAR($X470)=AB$8,((MONTH($X470)-1)*$AJ470+(13-MONTH($X470))*$W470)/12,IF(YEAR($X470)&gt;AB$8,$AJ470,$W470)))</f>
        <v>129.80304</v>
      </c>
      <c r="AC470" s="151" t="n">
        <f aca="false">+IF($X470="",+IF($Y470="",$AJ470,IF(YEAR($Y470)=AC$8,((MONTH($Y470)-1)*$AJ470+(13-MONTH($Y470))*0)/12,IF(YEAR($Y470)&lt;AC$8,0,$AJ470))),IF(YEAR($X470)=AC$8,((MONTH($X470)-1)*$AJ470+(13-MONTH($X470))*$W470)/12,IF(YEAR($X470)&gt;AC$8,$AJ470,$W470)))</f>
        <v>129.80304</v>
      </c>
      <c r="AD470" s="151" t="n">
        <f aca="false">+IF($X470="",+IF($Y470="",$AJ470,IF(YEAR($Y470)=AD$8,((MONTH($Y470)-1)*$AJ470+(13-MONTH($Y470))*0)/12,IF(YEAR($Y470)&lt;AD$8,0,$AJ470))),IF(YEAR($X470)=AD$8,((MONTH($X470)-1)*$AJ470+(13-MONTH($X470))*$W470)/12,IF(YEAR($X470)&gt;AD$8,$AJ470,$W470)))</f>
        <v>129.80304</v>
      </c>
      <c r="AE470" s="151" t="n">
        <f aca="false">+IF($X470="",+IF($Y470="",$AJ470,IF(YEAR($Y470)=AE$8,((MONTH($Y470)-1)*$AJ470+(13-MONTH($Y470))*0)/12,IF(YEAR($Y470)&lt;AE$8,0,$AJ470))),IF(YEAR($X470)=AE$8,((MONTH($X470)-1)*$AJ470+(13-MONTH($X470))*$W470)/12,IF(YEAR($X470)&gt;AE$8,$AJ470,$W470)))</f>
        <v>129.80304</v>
      </c>
      <c r="AG470" s="138" t="n">
        <f aca="false">IF($J470="TRANSELEC",VLOOKUP($H470,TRANSELEC,2,0)*0.10608+VLOOKUP($H470,TRANSELEC,3,0),$T470)</f>
        <v>129.80304</v>
      </c>
      <c r="AH470" s="138" t="n">
        <f aca="false">IF($J470="TRANSELEC",VLOOKUP($H470,TRANSELEC,4,0)*0.10608+VLOOKUP($H470,TRANSELEC,5,0),$T470)</f>
        <v>129.80304</v>
      </c>
      <c r="AI470" s="138" t="n">
        <f aca="false">IF($J470="TRANSELEC",VLOOKUP($H470,TRANSELEC,6,0)*0.10608+VLOOKUP($H470,TRANSELEC,7,0),$T470)</f>
        <v>129.80304</v>
      </c>
      <c r="AJ470" s="138" t="n">
        <f aca="false">IF($J470="TRANSELEC",VLOOKUP($H470,TRANSELEC,8,0)*0.10608+VLOOKUP($H470,TRANSELEC,9,0),$T470)</f>
        <v>129.80304</v>
      </c>
      <c r="AK470" s="138" t="n">
        <f aca="false">IF($J470="TRANSELEC",VLOOKUP($H470,TRANSELEC,10,0)*0.10608+VLOOKUP($H470,TRANSELEC,11,0),$T470)</f>
        <v>129.80304</v>
      </c>
      <c r="AM470" s="101" t="n">
        <f aca="false">+AA470/[1]RESUMEN!AA470</f>
        <v>0.983356363636364</v>
      </c>
      <c r="AN470" s="0"/>
      <c r="AO470" s="139" t="n">
        <f aca="false">+AA470-[2]RESUMEN!AA470</f>
        <v>-2.19695999999999</v>
      </c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1.25" hidden="false" customHeight="false" outlineLevel="0" collapsed="false">
      <c r="D471" s="101"/>
      <c r="E471" s="124" t="n">
        <v>463</v>
      </c>
      <c r="F471" s="140" t="s">
        <v>1120</v>
      </c>
      <c r="G471" s="141" t="s">
        <v>1122</v>
      </c>
      <c r="H471" s="127" t="s">
        <v>1123</v>
      </c>
      <c r="I471" s="142" t="n">
        <v>1</v>
      </c>
      <c r="J471" s="143" t="s">
        <v>293</v>
      </c>
      <c r="K471" s="143"/>
      <c r="L471" s="144" t="n">
        <v>1550</v>
      </c>
      <c r="M471" s="144" t="n">
        <v>51</v>
      </c>
      <c r="N471" s="145" t="n">
        <v>37802</v>
      </c>
      <c r="O471" s="146" t="s">
        <v>14</v>
      </c>
      <c r="P471" s="146" t="n">
        <v>538.61</v>
      </c>
      <c r="Q471" s="146" t="n">
        <v>178</v>
      </c>
      <c r="R471" s="170" t="n">
        <f aca="true">VLOOKUP($H471,INDIRECT(SUBSTITUTE($J471," ","_")),2,0)</f>
        <v>1550</v>
      </c>
      <c r="S471" s="171" t="n">
        <f aca="true">VLOOKUP($H471,INDIRECT(SUBSTITUTE($J471," ","_")),3,0)</f>
        <v>51</v>
      </c>
      <c r="T471" s="170" t="n">
        <f aca="false">IF(ISNUMBER(R471),R471*0.10608+S471,"S/I")</f>
        <v>215.424</v>
      </c>
      <c r="U471" s="134" t="str">
        <f aca="false">IF(J471="TRANSELEC",IF(ISERROR(VLOOKUP(H471,TRANSELEC!$AH$7:$AU$185,12,0)),"",VLOOKUP(H471,TRANSELEC!$AH$7:$AU$185,12,0)),IF(J471="P.OBRAS",IF(ISERROR(VLOOKUP(H471,'P.OBRAS'!$K$12:$P$29,4,0)),"",VLOOKUP(H471,'P.OBRAS'!$K$12:$P$29,4,0)),""))</f>
        <v/>
      </c>
      <c r="V471" s="134" t="str">
        <f aca="false">IF(J471="TRANSELEC",IF(ISERROR(VLOOKUP(H471,TRANSELEC!$AH$7:$AU$185,13,0)),"",VLOOKUP(H471,TRANSELEC!$AH$7:$AU$185,13,0)),IF(J471="P.OBRAS",IF(ISERROR(VLOOKUP(H471,'P.OBRAS'!$K$12:$P$29,5,0)),"",VLOOKUP(H471,'P.OBRAS'!$K$12:$P$29,5,0)),""))</f>
        <v/>
      </c>
      <c r="W471" s="134" t="str">
        <f aca="false">+IF(OR(U471=0,U471=""),"",U471*0.106079+V471)</f>
        <v/>
      </c>
      <c r="X471" s="135" t="str">
        <f aca="false">IF(J471="TRANSELEC",IF(VLOOKUP(H471,TRANSELEC,14,0)=0,"",VLOOKUP(H471,TRANSELEC,14,0)),IF(J471="P.OBRAS",IF(ISERROR(VLOOKUP(H471,'P.OBRAS'!$K$12:$P$29,6,0)),"",VLOOKUP(H471,'P.OBRAS'!$K$12:$P$29,6,0)),""))</f>
        <v/>
      </c>
      <c r="Y471" s="149"/>
      <c r="AA471" s="150" t="n">
        <f aca="false">T471</f>
        <v>215.424</v>
      </c>
      <c r="AB471" s="151" t="n">
        <f aca="false">+IF($X471="",+IF($Y471="",$AJ471,IF(YEAR($Y471)=AB$8,((MONTH($Y471)-1)*$AJ471+(13-MONTH($Y471))*0)/12,IF(YEAR($Y471)&lt;AB$8,0,$AJ471))),IF(YEAR($X471)=AB$8,((MONTH($X471)-1)*$AJ471+(13-MONTH($X471))*$W471)/12,IF(YEAR($X471)&gt;AB$8,$AJ471,$W471)))</f>
        <v>215.424</v>
      </c>
      <c r="AC471" s="151" t="n">
        <f aca="false">+IF($X471="",+IF($Y471="",$AJ471,IF(YEAR($Y471)=AC$8,((MONTH($Y471)-1)*$AJ471+(13-MONTH($Y471))*0)/12,IF(YEAR($Y471)&lt;AC$8,0,$AJ471))),IF(YEAR($X471)=AC$8,((MONTH($X471)-1)*$AJ471+(13-MONTH($X471))*$W471)/12,IF(YEAR($X471)&gt;AC$8,$AJ471,$W471)))</f>
        <v>215.424</v>
      </c>
      <c r="AD471" s="151" t="n">
        <f aca="false">+IF($X471="",+IF($Y471="",$AJ471,IF(YEAR($Y471)=AD$8,((MONTH($Y471)-1)*$AJ471+(13-MONTH($Y471))*0)/12,IF(YEAR($Y471)&lt;AD$8,0,$AJ471))),IF(YEAR($X471)=AD$8,((MONTH($X471)-1)*$AJ471+(13-MONTH($X471))*$W471)/12,IF(YEAR($X471)&gt;AD$8,$AJ471,$W471)))</f>
        <v>215.424</v>
      </c>
      <c r="AE471" s="151" t="n">
        <f aca="false">+IF($X471="",+IF($Y471="",$AJ471,IF(YEAR($Y471)=AE$8,((MONTH($Y471)-1)*$AJ471+(13-MONTH($Y471))*0)/12,IF(YEAR($Y471)&lt;AE$8,0,$AJ471))),IF(YEAR($X471)=AE$8,((MONTH($X471)-1)*$AJ471+(13-MONTH($X471))*$W471)/12,IF(YEAR($X471)&gt;AE$8,$AJ471,$W471)))</f>
        <v>215.424</v>
      </c>
      <c r="AG471" s="138" t="n">
        <f aca="false">IF($J471="TRANSELEC",VLOOKUP($H471,TRANSELEC,2,0)*0.10608+VLOOKUP($H471,TRANSELEC,3,0),$T471)</f>
        <v>215.424</v>
      </c>
      <c r="AH471" s="138" t="n">
        <f aca="false">IF($J471="TRANSELEC",VLOOKUP($H471,TRANSELEC,4,0)*0.10608+VLOOKUP($H471,TRANSELEC,5,0),$T471)</f>
        <v>215.424</v>
      </c>
      <c r="AI471" s="138" t="n">
        <f aca="false">IF($J471="TRANSELEC",VLOOKUP($H471,TRANSELEC,6,0)*0.10608+VLOOKUP($H471,TRANSELEC,7,0),$T471)</f>
        <v>215.424</v>
      </c>
      <c r="AJ471" s="138" t="n">
        <f aca="false">IF($J471="TRANSELEC",VLOOKUP($H471,TRANSELEC,8,0)*0.10608+VLOOKUP($H471,TRANSELEC,9,0),$T471)</f>
        <v>215.424</v>
      </c>
      <c r="AK471" s="138" t="n">
        <f aca="false">IF($J471="TRANSELEC",VLOOKUP($H471,TRANSELEC,10,0)*0.10608+VLOOKUP($H471,TRANSELEC,11,0),$T471)</f>
        <v>215.424</v>
      </c>
      <c r="AM471" s="101" t="n">
        <f aca="false">+AA471/[1]RESUMEN!AA471</f>
        <v>0.983671232876712</v>
      </c>
      <c r="AN471" s="0"/>
      <c r="AO471" s="139" t="n">
        <f aca="false">+AA471-[2]RESUMEN!AA471</f>
        <v>-3.57600000000002</v>
      </c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1.25" hidden="false" customHeight="false" outlineLevel="0" collapsed="false">
      <c r="D472" s="101"/>
      <c r="E472" s="124" t="n">
        <v>464</v>
      </c>
      <c r="F472" s="140" t="s">
        <v>1122</v>
      </c>
      <c r="G472" s="141" t="s">
        <v>1124</v>
      </c>
      <c r="H472" s="127" t="s">
        <v>1125</v>
      </c>
      <c r="I472" s="142" t="n">
        <v>1</v>
      </c>
      <c r="J472" s="143" t="s">
        <v>293</v>
      </c>
      <c r="K472" s="143"/>
      <c r="L472" s="144" t="n">
        <v>1676</v>
      </c>
      <c r="M472" s="144" t="n">
        <v>55.3</v>
      </c>
      <c r="N472" s="145" t="n">
        <v>37802</v>
      </c>
      <c r="O472" s="146" t="s">
        <v>14</v>
      </c>
      <c r="P472" s="146" t="n">
        <v>538.61</v>
      </c>
      <c r="Q472" s="146" t="n">
        <v>178</v>
      </c>
      <c r="R472" s="170" t="n">
        <f aca="true">VLOOKUP($H472,INDIRECT(SUBSTITUTE($J472," ","_")),2,0)</f>
        <v>1676</v>
      </c>
      <c r="S472" s="171" t="n">
        <f aca="true">VLOOKUP($H472,INDIRECT(SUBSTITUTE($J472," ","_")),3,0)</f>
        <v>55.3</v>
      </c>
      <c r="T472" s="170" t="n">
        <f aca="false">IF(ISNUMBER(R472),R472*0.10608+S472,"S/I")</f>
        <v>233.09008</v>
      </c>
      <c r="U472" s="134" t="str">
        <f aca="false">IF(J472="TRANSELEC",IF(ISERROR(VLOOKUP(H472,TRANSELEC!$AH$7:$AU$185,12,0)),"",VLOOKUP(H472,TRANSELEC!$AH$7:$AU$185,12,0)),IF(J472="P.OBRAS",IF(ISERROR(VLOOKUP(H472,'P.OBRAS'!$K$12:$P$29,4,0)),"",VLOOKUP(H472,'P.OBRAS'!$K$12:$P$29,4,0)),""))</f>
        <v/>
      </c>
      <c r="V472" s="134" t="str">
        <f aca="false">IF(J472="TRANSELEC",IF(ISERROR(VLOOKUP(H472,TRANSELEC!$AH$7:$AU$185,13,0)),"",VLOOKUP(H472,TRANSELEC!$AH$7:$AU$185,13,0)),IF(J472="P.OBRAS",IF(ISERROR(VLOOKUP(H472,'P.OBRAS'!$K$12:$P$29,5,0)),"",VLOOKUP(H472,'P.OBRAS'!$K$12:$P$29,5,0)),""))</f>
        <v/>
      </c>
      <c r="W472" s="134" t="str">
        <f aca="false">+IF(OR(U472=0,U472=""),"",U472*0.106079+V472)</f>
        <v/>
      </c>
      <c r="X472" s="135" t="str">
        <f aca="false">IF(J472="TRANSELEC",IF(VLOOKUP(H472,TRANSELEC,14,0)=0,"",VLOOKUP(H472,TRANSELEC,14,0)),IF(J472="P.OBRAS",IF(ISERROR(VLOOKUP(H472,'P.OBRAS'!$K$12:$P$29,6,0)),"",VLOOKUP(H472,'P.OBRAS'!$K$12:$P$29,6,0)),""))</f>
        <v/>
      </c>
      <c r="Y472" s="149"/>
      <c r="AA472" s="150" t="n">
        <f aca="false">T472</f>
        <v>233.09008</v>
      </c>
      <c r="AB472" s="151" t="n">
        <f aca="false">+IF($X472="",+IF($Y472="",$AJ472,IF(YEAR($Y472)=AB$8,((MONTH($Y472)-1)*$AJ472+(13-MONTH($Y472))*0)/12,IF(YEAR($Y472)&lt;AB$8,0,$AJ472))),IF(YEAR($X472)=AB$8,((MONTH($X472)-1)*$AJ472+(13-MONTH($X472))*$W472)/12,IF(YEAR($X472)&gt;AB$8,$AJ472,$W472)))</f>
        <v>233.09008</v>
      </c>
      <c r="AC472" s="151" t="n">
        <f aca="false">+IF($X472="",+IF($Y472="",$AJ472,IF(YEAR($Y472)=AC$8,((MONTH($Y472)-1)*$AJ472+(13-MONTH($Y472))*0)/12,IF(YEAR($Y472)&lt;AC$8,0,$AJ472))),IF(YEAR($X472)=AC$8,((MONTH($X472)-1)*$AJ472+(13-MONTH($X472))*$W472)/12,IF(YEAR($X472)&gt;AC$8,$AJ472,$W472)))</f>
        <v>233.09008</v>
      </c>
      <c r="AD472" s="151" t="n">
        <f aca="false">+IF($X472="",+IF($Y472="",$AJ472,IF(YEAR($Y472)=AD$8,((MONTH($Y472)-1)*$AJ472+(13-MONTH($Y472))*0)/12,IF(YEAR($Y472)&lt;AD$8,0,$AJ472))),IF(YEAR($X472)=AD$8,((MONTH($X472)-1)*$AJ472+(13-MONTH($X472))*$W472)/12,IF(YEAR($X472)&gt;AD$8,$AJ472,$W472)))</f>
        <v>233.09008</v>
      </c>
      <c r="AE472" s="151" t="n">
        <f aca="false">+IF($X472="",+IF($Y472="",$AJ472,IF(YEAR($Y472)=AE$8,((MONTH($Y472)-1)*$AJ472+(13-MONTH($Y472))*0)/12,IF(YEAR($Y472)&lt;AE$8,0,$AJ472))),IF(YEAR($X472)=AE$8,((MONTH($X472)-1)*$AJ472+(13-MONTH($X472))*$W472)/12,IF(YEAR($X472)&gt;AE$8,$AJ472,$W472)))</f>
        <v>233.09008</v>
      </c>
      <c r="AG472" s="138" t="n">
        <f aca="false">IF($J472="TRANSELEC",VLOOKUP($H472,TRANSELEC,2,0)*0.10608+VLOOKUP($H472,TRANSELEC,3,0),$T472)</f>
        <v>233.09008</v>
      </c>
      <c r="AH472" s="138" t="n">
        <f aca="false">IF($J472="TRANSELEC",VLOOKUP($H472,TRANSELEC,4,0)*0.10608+VLOOKUP($H472,TRANSELEC,5,0),$T472)</f>
        <v>233.09008</v>
      </c>
      <c r="AI472" s="138" t="n">
        <f aca="false">IF($J472="TRANSELEC",VLOOKUP($H472,TRANSELEC,6,0)*0.10608+VLOOKUP($H472,TRANSELEC,7,0),$T472)</f>
        <v>233.09008</v>
      </c>
      <c r="AJ472" s="138" t="n">
        <f aca="false">IF($J472="TRANSELEC",VLOOKUP($H472,TRANSELEC,8,0)*0.10608+VLOOKUP($H472,TRANSELEC,9,0),$T472)</f>
        <v>233.09008</v>
      </c>
      <c r="AK472" s="138" t="n">
        <f aca="false">IF($J472="TRANSELEC",VLOOKUP($H472,TRANSELEC,10,0)*0.10608+VLOOKUP($H472,TRANSELEC,11,0),$T472)</f>
        <v>233.09008</v>
      </c>
      <c r="AM472" s="101" t="n">
        <f aca="false">+AA472/[1]RESUMEN!AA472</f>
        <v>0.983502447257384</v>
      </c>
      <c r="AN472" s="0"/>
      <c r="AO472" s="139" t="n">
        <f aca="false">+AA472-[2]RESUMEN!AA472</f>
        <v>-3.90992</v>
      </c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1.25" hidden="false" customHeight="false" outlineLevel="0" collapsed="false">
      <c r="D473" s="101"/>
      <c r="E473" s="124" t="n">
        <v>465</v>
      </c>
      <c r="F473" s="140" t="s">
        <v>1124</v>
      </c>
      <c r="G473" s="141" t="s">
        <v>1126</v>
      </c>
      <c r="H473" s="127" t="s">
        <v>1127</v>
      </c>
      <c r="I473" s="142" t="n">
        <v>1</v>
      </c>
      <c r="J473" s="143" t="s">
        <v>293</v>
      </c>
      <c r="K473" s="143"/>
      <c r="L473" s="144" t="n">
        <v>1934</v>
      </c>
      <c r="M473" s="144" t="n">
        <v>63.9</v>
      </c>
      <c r="N473" s="145" t="n">
        <v>37802</v>
      </c>
      <c r="O473" s="146" t="s">
        <v>14</v>
      </c>
      <c r="P473" s="146" t="n">
        <v>538.61</v>
      </c>
      <c r="Q473" s="146" t="n">
        <v>178</v>
      </c>
      <c r="R473" s="170" t="n">
        <f aca="true">VLOOKUP($H473,INDIRECT(SUBSTITUTE($J473," ","_")),2,0)</f>
        <v>1934</v>
      </c>
      <c r="S473" s="171" t="n">
        <f aca="true">VLOOKUP($H473,INDIRECT(SUBSTITUTE($J473," ","_")),3,0)</f>
        <v>63.9</v>
      </c>
      <c r="T473" s="170" t="n">
        <f aca="false">IF(ISNUMBER(R473),R473*0.10608+S473,"S/I")</f>
        <v>269.05872</v>
      </c>
      <c r="U473" s="134" t="str">
        <f aca="false">IF(J473="TRANSELEC",IF(ISERROR(VLOOKUP(H473,TRANSELEC!$AH$7:$AU$185,12,0)),"",VLOOKUP(H473,TRANSELEC!$AH$7:$AU$185,12,0)),IF(J473="P.OBRAS",IF(ISERROR(VLOOKUP(H473,'P.OBRAS'!$K$12:$P$29,4,0)),"",VLOOKUP(H473,'P.OBRAS'!$K$12:$P$29,4,0)),""))</f>
        <v/>
      </c>
      <c r="V473" s="134" t="str">
        <f aca="false">IF(J473="TRANSELEC",IF(ISERROR(VLOOKUP(H473,TRANSELEC!$AH$7:$AU$185,13,0)),"",VLOOKUP(H473,TRANSELEC!$AH$7:$AU$185,13,0)),IF(J473="P.OBRAS",IF(ISERROR(VLOOKUP(H473,'P.OBRAS'!$K$12:$P$29,5,0)),"",VLOOKUP(H473,'P.OBRAS'!$K$12:$P$29,5,0)),""))</f>
        <v/>
      </c>
      <c r="W473" s="134" t="str">
        <f aca="false">+IF(OR(U473=0,U473=""),"",U473*0.106079+V473)</f>
        <v/>
      </c>
      <c r="X473" s="135" t="str">
        <f aca="false">IF(J473="TRANSELEC",IF(VLOOKUP(H473,TRANSELEC,14,0)=0,"",VLOOKUP(H473,TRANSELEC,14,0)),IF(J473="P.OBRAS",IF(ISERROR(VLOOKUP(H473,'P.OBRAS'!$K$12:$P$29,6,0)),"",VLOOKUP(H473,'P.OBRAS'!$K$12:$P$29,6,0)),""))</f>
        <v/>
      </c>
      <c r="Y473" s="149"/>
      <c r="AA473" s="150" t="n">
        <f aca="false">T473</f>
        <v>269.05872</v>
      </c>
      <c r="AB473" s="151" t="n">
        <f aca="false">+IF($X473="",+IF($Y473="",$AJ473,IF(YEAR($Y473)=AB$8,((MONTH($Y473)-1)*$AJ473+(13-MONTH($Y473))*0)/12,IF(YEAR($Y473)&lt;AB$8,0,$AJ473))),IF(YEAR($X473)=AB$8,((MONTH($X473)-1)*$AJ473+(13-MONTH($X473))*$W473)/12,IF(YEAR($X473)&gt;AB$8,$AJ473,$W473)))</f>
        <v>269.05872</v>
      </c>
      <c r="AC473" s="151" t="n">
        <f aca="false">+IF($X473="",+IF($Y473="",$AJ473,IF(YEAR($Y473)=AC$8,((MONTH($Y473)-1)*$AJ473+(13-MONTH($Y473))*0)/12,IF(YEAR($Y473)&lt;AC$8,0,$AJ473))),IF(YEAR($X473)=AC$8,((MONTH($X473)-1)*$AJ473+(13-MONTH($X473))*$W473)/12,IF(YEAR($X473)&gt;AC$8,$AJ473,$W473)))</f>
        <v>269.05872</v>
      </c>
      <c r="AD473" s="151" t="n">
        <f aca="false">+IF($X473="",+IF($Y473="",$AJ473,IF(YEAR($Y473)=AD$8,((MONTH($Y473)-1)*$AJ473+(13-MONTH($Y473))*0)/12,IF(YEAR($Y473)&lt;AD$8,0,$AJ473))),IF(YEAR($X473)=AD$8,((MONTH($X473)-1)*$AJ473+(13-MONTH($X473))*$W473)/12,IF(YEAR($X473)&gt;AD$8,$AJ473,$W473)))</f>
        <v>269.05872</v>
      </c>
      <c r="AE473" s="151" t="n">
        <f aca="false">+IF($X473="",+IF($Y473="",$AJ473,IF(YEAR($Y473)=AE$8,((MONTH($Y473)-1)*$AJ473+(13-MONTH($Y473))*0)/12,IF(YEAR($Y473)&lt;AE$8,0,$AJ473))),IF(YEAR($X473)=AE$8,((MONTH($X473)-1)*$AJ473+(13-MONTH($X473))*$W473)/12,IF(YEAR($X473)&gt;AE$8,$AJ473,$W473)))</f>
        <v>269.05872</v>
      </c>
      <c r="AG473" s="138" t="n">
        <f aca="false">IF($J473="TRANSELEC",VLOOKUP($H473,TRANSELEC,2,0)*0.10608+VLOOKUP($H473,TRANSELEC,3,0),$T473)</f>
        <v>269.05872</v>
      </c>
      <c r="AH473" s="138" t="n">
        <f aca="false">IF($J473="TRANSELEC",VLOOKUP($H473,TRANSELEC,4,0)*0.10608+VLOOKUP($H473,TRANSELEC,5,0),$T473)</f>
        <v>269.05872</v>
      </c>
      <c r="AI473" s="138" t="n">
        <f aca="false">IF($J473="TRANSELEC",VLOOKUP($H473,TRANSELEC,6,0)*0.10608+VLOOKUP($H473,TRANSELEC,7,0),$T473)</f>
        <v>269.05872</v>
      </c>
      <c r="AJ473" s="138" t="n">
        <f aca="false">IF($J473="TRANSELEC",VLOOKUP($H473,TRANSELEC,8,0)*0.10608+VLOOKUP($H473,TRANSELEC,9,0),$T473)</f>
        <v>269.05872</v>
      </c>
      <c r="AK473" s="138" t="n">
        <f aca="false">IF($J473="TRANSELEC",VLOOKUP($H473,TRANSELEC,10,0)*0.10608+VLOOKUP($H473,TRANSELEC,11,0),$T473)</f>
        <v>269.05872</v>
      </c>
      <c r="AM473" s="101" t="n">
        <f aca="false">+AA473/[1]RESUMEN!AA473</f>
        <v>0.981966131386861</v>
      </c>
      <c r="AN473" s="0"/>
      <c r="AO473" s="139" t="n">
        <f aca="false">+AA473-[2]RESUMEN!AA473</f>
        <v>-4.94128000000001</v>
      </c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1.25" hidden="false" customHeight="false" outlineLevel="0" collapsed="false">
      <c r="D474" s="101"/>
      <c r="E474" s="124" t="n">
        <v>466</v>
      </c>
      <c r="F474" s="140" t="s">
        <v>1126</v>
      </c>
      <c r="G474" s="141" t="s">
        <v>1128</v>
      </c>
      <c r="H474" s="127" t="s">
        <v>1129</v>
      </c>
      <c r="I474" s="142" t="n">
        <v>1</v>
      </c>
      <c r="J474" s="143" t="s">
        <v>293</v>
      </c>
      <c r="K474" s="143"/>
      <c r="L474" s="144" t="n">
        <v>1162</v>
      </c>
      <c r="M474" s="144" t="n">
        <v>37.5</v>
      </c>
      <c r="N474" s="145" t="n">
        <v>37802</v>
      </c>
      <c r="O474" s="146" t="s">
        <v>14</v>
      </c>
      <c r="P474" s="146" t="n">
        <v>538.61</v>
      </c>
      <c r="Q474" s="146" t="n">
        <v>178</v>
      </c>
      <c r="R474" s="170" t="n">
        <f aca="true">VLOOKUP($H474,INDIRECT(SUBSTITUTE($J474," ","_")),2,0)</f>
        <v>1162</v>
      </c>
      <c r="S474" s="171" t="n">
        <f aca="true">VLOOKUP($H474,INDIRECT(SUBSTITUTE($J474," ","_")),3,0)</f>
        <v>37.5</v>
      </c>
      <c r="T474" s="170" t="n">
        <f aca="false">IF(ISNUMBER(R474),R474*0.10608+S474,"S/I")</f>
        <v>160.76496</v>
      </c>
      <c r="U474" s="134" t="str">
        <f aca="false">IF(J474="TRANSELEC",IF(ISERROR(VLOOKUP(H474,TRANSELEC!$AH$7:$AU$185,12,0)),"",VLOOKUP(H474,TRANSELEC!$AH$7:$AU$185,12,0)),IF(J474="P.OBRAS",IF(ISERROR(VLOOKUP(H474,'P.OBRAS'!$K$12:$P$29,4,0)),"",VLOOKUP(H474,'P.OBRAS'!$K$12:$P$29,4,0)),""))</f>
        <v/>
      </c>
      <c r="V474" s="134" t="str">
        <f aca="false">IF(J474="TRANSELEC",IF(ISERROR(VLOOKUP(H474,TRANSELEC!$AH$7:$AU$185,13,0)),"",VLOOKUP(H474,TRANSELEC!$AH$7:$AU$185,13,0)),IF(J474="P.OBRAS",IF(ISERROR(VLOOKUP(H474,'P.OBRAS'!$K$12:$P$29,5,0)),"",VLOOKUP(H474,'P.OBRAS'!$K$12:$P$29,5,0)),""))</f>
        <v/>
      </c>
      <c r="W474" s="134" t="str">
        <f aca="false">+IF(OR(U474=0,U474=""),"",U474*0.106079+V474)</f>
        <v/>
      </c>
      <c r="X474" s="135" t="str">
        <f aca="false">IF(J474="TRANSELEC",IF(VLOOKUP(H474,TRANSELEC,14,0)=0,"",VLOOKUP(H474,TRANSELEC,14,0)),IF(J474="P.OBRAS",IF(ISERROR(VLOOKUP(H474,'P.OBRAS'!$K$12:$P$29,6,0)),"",VLOOKUP(H474,'P.OBRAS'!$K$12:$P$29,6,0)),""))</f>
        <v/>
      </c>
      <c r="Y474" s="149"/>
      <c r="AA474" s="150" t="n">
        <f aca="false">T474</f>
        <v>160.76496</v>
      </c>
      <c r="AB474" s="151" t="n">
        <f aca="false">+IF($X474="",+IF($Y474="",$AJ474,IF(YEAR($Y474)=AB$8,((MONTH($Y474)-1)*$AJ474+(13-MONTH($Y474))*0)/12,IF(YEAR($Y474)&lt;AB$8,0,$AJ474))),IF(YEAR($X474)=AB$8,((MONTH($X474)-1)*$AJ474+(13-MONTH($X474))*$W474)/12,IF(YEAR($X474)&gt;AB$8,$AJ474,$W474)))</f>
        <v>160.76496</v>
      </c>
      <c r="AC474" s="151" t="n">
        <f aca="false">+IF($X474="",+IF($Y474="",$AJ474,IF(YEAR($Y474)=AC$8,((MONTH($Y474)-1)*$AJ474+(13-MONTH($Y474))*0)/12,IF(YEAR($Y474)&lt;AC$8,0,$AJ474))),IF(YEAR($X474)=AC$8,((MONTH($X474)-1)*$AJ474+(13-MONTH($X474))*$W474)/12,IF(YEAR($X474)&gt;AC$8,$AJ474,$W474)))</f>
        <v>160.76496</v>
      </c>
      <c r="AD474" s="151" t="n">
        <f aca="false">+IF($X474="",+IF($Y474="",$AJ474,IF(YEAR($Y474)=AD$8,((MONTH($Y474)-1)*$AJ474+(13-MONTH($Y474))*0)/12,IF(YEAR($Y474)&lt;AD$8,0,$AJ474))),IF(YEAR($X474)=AD$8,((MONTH($X474)-1)*$AJ474+(13-MONTH($X474))*$W474)/12,IF(YEAR($X474)&gt;AD$8,$AJ474,$W474)))</f>
        <v>160.76496</v>
      </c>
      <c r="AE474" s="151" t="n">
        <f aca="false">+IF($X474="",+IF($Y474="",$AJ474,IF(YEAR($Y474)=AE$8,((MONTH($Y474)-1)*$AJ474+(13-MONTH($Y474))*0)/12,IF(YEAR($Y474)&lt;AE$8,0,$AJ474))),IF(YEAR($X474)=AE$8,((MONTH($X474)-1)*$AJ474+(13-MONTH($X474))*$W474)/12,IF(YEAR($X474)&gt;AE$8,$AJ474,$W474)))</f>
        <v>160.76496</v>
      </c>
      <c r="AG474" s="138" t="n">
        <f aca="false">IF($J474="TRANSELEC",VLOOKUP($H474,TRANSELEC,2,0)*0.10608+VLOOKUP($H474,TRANSELEC,3,0),$T474)</f>
        <v>160.76496</v>
      </c>
      <c r="AH474" s="138" t="n">
        <f aca="false">IF($J474="TRANSELEC",VLOOKUP($H474,TRANSELEC,4,0)*0.10608+VLOOKUP($H474,TRANSELEC,5,0),$T474)</f>
        <v>160.76496</v>
      </c>
      <c r="AI474" s="138" t="n">
        <f aca="false">IF($J474="TRANSELEC",VLOOKUP($H474,TRANSELEC,6,0)*0.10608+VLOOKUP($H474,TRANSELEC,7,0),$T474)</f>
        <v>160.76496</v>
      </c>
      <c r="AJ474" s="138" t="n">
        <f aca="false">IF($J474="TRANSELEC",VLOOKUP($H474,TRANSELEC,8,0)*0.10608+VLOOKUP($H474,TRANSELEC,9,0),$T474)</f>
        <v>160.76496</v>
      </c>
      <c r="AK474" s="138" t="n">
        <f aca="false">IF($J474="TRANSELEC",VLOOKUP($H474,TRANSELEC,10,0)*0.10608+VLOOKUP($H474,TRANSELEC,11,0),$T474)</f>
        <v>160.76496</v>
      </c>
      <c r="AM474" s="101" t="n">
        <f aca="false">+AA474/[1]RESUMEN!AA474</f>
        <v>0.980274146341463</v>
      </c>
      <c r="AN474" s="0"/>
      <c r="AO474" s="139" t="n">
        <f aca="false">+AA474-[2]RESUMEN!AA474</f>
        <v>-3.23504000000003</v>
      </c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1.25" hidden="false" customHeight="false" outlineLevel="0" collapsed="false">
      <c r="D475" s="101"/>
      <c r="E475" s="124" t="n">
        <v>467</v>
      </c>
      <c r="F475" s="140" t="s">
        <v>1128</v>
      </c>
      <c r="G475" s="141" t="s">
        <v>1130</v>
      </c>
      <c r="H475" s="127" t="s">
        <v>1131</v>
      </c>
      <c r="I475" s="142" t="n">
        <v>1</v>
      </c>
      <c r="J475" s="143" t="s">
        <v>293</v>
      </c>
      <c r="K475" s="143"/>
      <c r="L475" s="144" t="n">
        <v>212</v>
      </c>
      <c r="M475" s="144" t="n">
        <v>8</v>
      </c>
      <c r="N475" s="145" t="n">
        <v>37802</v>
      </c>
      <c r="O475" s="146" t="s">
        <v>14</v>
      </c>
      <c r="P475" s="146" t="n">
        <v>538.61</v>
      </c>
      <c r="Q475" s="146" t="n">
        <v>178</v>
      </c>
      <c r="R475" s="170" t="n">
        <f aca="true">VLOOKUP($H475,INDIRECT(SUBSTITUTE($J475," ","_")),2,0)</f>
        <v>212</v>
      </c>
      <c r="S475" s="171" t="n">
        <f aca="true">VLOOKUP($H475,INDIRECT(SUBSTITUTE($J475," ","_")),3,0)</f>
        <v>8</v>
      </c>
      <c r="T475" s="170" t="n">
        <f aca="false">IF(ISNUMBER(R475),R475*0.10608+S475,"S/I")</f>
        <v>30.48896</v>
      </c>
      <c r="U475" s="134" t="str">
        <f aca="false">IF(J475="TRANSELEC",IF(ISERROR(VLOOKUP(H475,TRANSELEC!$AH$7:$AU$185,12,0)),"",VLOOKUP(H475,TRANSELEC!$AH$7:$AU$185,12,0)),IF(J475="P.OBRAS",IF(ISERROR(VLOOKUP(H475,'P.OBRAS'!$K$12:$P$29,4,0)),"",VLOOKUP(H475,'P.OBRAS'!$K$12:$P$29,4,0)),""))</f>
        <v/>
      </c>
      <c r="V475" s="134" t="str">
        <f aca="false">IF(J475="TRANSELEC",IF(ISERROR(VLOOKUP(H475,TRANSELEC!$AH$7:$AU$185,13,0)),"",VLOOKUP(H475,TRANSELEC!$AH$7:$AU$185,13,0)),IF(J475="P.OBRAS",IF(ISERROR(VLOOKUP(H475,'P.OBRAS'!$K$12:$P$29,5,0)),"",VLOOKUP(H475,'P.OBRAS'!$K$12:$P$29,5,0)),""))</f>
        <v/>
      </c>
      <c r="W475" s="134" t="str">
        <f aca="false">+IF(OR(U475=0,U475=""),"",U475*0.106079+V475)</f>
        <v/>
      </c>
      <c r="X475" s="135" t="str">
        <f aca="false">IF(J475="TRANSELEC",IF(VLOOKUP(H475,TRANSELEC,14,0)=0,"",VLOOKUP(H475,TRANSELEC,14,0)),IF(J475="P.OBRAS",IF(ISERROR(VLOOKUP(H475,'P.OBRAS'!$K$12:$P$29,6,0)),"",VLOOKUP(H475,'P.OBRAS'!$K$12:$P$29,6,0)),""))</f>
        <v/>
      </c>
      <c r="Y475" s="149"/>
      <c r="AA475" s="150" t="n">
        <f aca="false">T475</f>
        <v>30.48896</v>
      </c>
      <c r="AB475" s="151" t="n">
        <f aca="false">+IF($X475="",+IF($Y475="",$AJ475,IF(YEAR($Y475)=AB$8,((MONTH($Y475)-1)*$AJ475+(13-MONTH($Y475))*0)/12,IF(YEAR($Y475)&lt;AB$8,0,$AJ475))),IF(YEAR($X475)=AB$8,((MONTH($X475)-1)*$AJ475+(13-MONTH($X475))*$W475)/12,IF(YEAR($X475)&gt;AB$8,$AJ475,$W475)))</f>
        <v>30.48896</v>
      </c>
      <c r="AC475" s="151" t="n">
        <f aca="false">+IF($X475="",+IF($Y475="",$AJ475,IF(YEAR($Y475)=AC$8,((MONTH($Y475)-1)*$AJ475+(13-MONTH($Y475))*0)/12,IF(YEAR($Y475)&lt;AC$8,0,$AJ475))),IF(YEAR($X475)=AC$8,((MONTH($X475)-1)*$AJ475+(13-MONTH($X475))*$W475)/12,IF(YEAR($X475)&gt;AC$8,$AJ475,$W475)))</f>
        <v>30.48896</v>
      </c>
      <c r="AD475" s="151" t="n">
        <f aca="false">+IF($X475="",+IF($Y475="",$AJ475,IF(YEAR($Y475)=AD$8,((MONTH($Y475)-1)*$AJ475+(13-MONTH($Y475))*0)/12,IF(YEAR($Y475)&lt;AD$8,0,$AJ475))),IF(YEAR($X475)=AD$8,((MONTH($X475)-1)*$AJ475+(13-MONTH($X475))*$W475)/12,IF(YEAR($X475)&gt;AD$8,$AJ475,$W475)))</f>
        <v>30.48896</v>
      </c>
      <c r="AE475" s="151" t="n">
        <f aca="false">+IF($X475="",+IF($Y475="",$AJ475,IF(YEAR($Y475)=AE$8,((MONTH($Y475)-1)*$AJ475+(13-MONTH($Y475))*0)/12,IF(YEAR($Y475)&lt;AE$8,0,$AJ475))),IF(YEAR($X475)=AE$8,((MONTH($X475)-1)*$AJ475+(13-MONTH($X475))*$W475)/12,IF(YEAR($X475)&gt;AE$8,$AJ475,$W475)))</f>
        <v>30.48896</v>
      </c>
      <c r="AG475" s="138" t="n">
        <f aca="false">IF($J475="TRANSELEC",VLOOKUP($H475,TRANSELEC,2,0)*0.10608+VLOOKUP($H475,TRANSELEC,3,0),$T475)</f>
        <v>30.48896</v>
      </c>
      <c r="AH475" s="138" t="n">
        <f aca="false">IF($J475="TRANSELEC",VLOOKUP($H475,TRANSELEC,4,0)*0.10608+VLOOKUP($H475,TRANSELEC,5,0),$T475)</f>
        <v>30.48896</v>
      </c>
      <c r="AI475" s="138" t="n">
        <f aca="false">IF($J475="TRANSELEC",VLOOKUP($H475,TRANSELEC,6,0)*0.10608+VLOOKUP($H475,TRANSELEC,7,0),$T475)</f>
        <v>30.48896</v>
      </c>
      <c r="AJ475" s="138" t="n">
        <f aca="false">IF($J475="TRANSELEC",VLOOKUP($H475,TRANSELEC,8,0)*0.10608+VLOOKUP($H475,TRANSELEC,9,0),$T475)</f>
        <v>30.48896</v>
      </c>
      <c r="AK475" s="138" t="n">
        <f aca="false">IF($J475="TRANSELEC",VLOOKUP($H475,TRANSELEC,10,0)*0.10608+VLOOKUP($H475,TRANSELEC,11,0),$T475)</f>
        <v>30.48896</v>
      </c>
      <c r="AM475" s="101" t="n">
        <f aca="false">+AA475/[1]RESUMEN!AA475</f>
        <v>0.983514838709677</v>
      </c>
      <c r="AN475" s="0"/>
      <c r="AO475" s="139" t="n">
        <f aca="false">+AA475-[2]RESUMEN!AA475</f>
        <v>-0.511040000000001</v>
      </c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1.25" hidden="false" customHeight="false" outlineLevel="0" collapsed="false">
      <c r="D476" s="101"/>
      <c r="E476" s="124" t="n">
        <v>468</v>
      </c>
      <c r="F476" s="140" t="s">
        <v>1130</v>
      </c>
      <c r="G476" s="141" t="s">
        <v>1132</v>
      </c>
      <c r="H476" s="127" t="s">
        <v>1133</v>
      </c>
      <c r="I476" s="142" t="n">
        <v>1</v>
      </c>
      <c r="J476" s="143" t="s">
        <v>293</v>
      </c>
      <c r="K476" s="143"/>
      <c r="L476" s="144" t="n">
        <v>756</v>
      </c>
      <c r="M476" s="144" t="n">
        <v>26.8</v>
      </c>
      <c r="N476" s="145" t="n">
        <v>37802</v>
      </c>
      <c r="O476" s="146" t="s">
        <v>14</v>
      </c>
      <c r="P476" s="146" t="n">
        <v>538.61</v>
      </c>
      <c r="Q476" s="146" t="n">
        <v>178</v>
      </c>
      <c r="R476" s="170" t="n">
        <f aca="true">VLOOKUP($H476,INDIRECT(SUBSTITUTE($J476," ","_")),2,0)</f>
        <v>756</v>
      </c>
      <c r="S476" s="171" t="n">
        <f aca="true">VLOOKUP($H476,INDIRECT(SUBSTITUTE($J476," ","_")),3,0)</f>
        <v>26.8</v>
      </c>
      <c r="T476" s="170" t="n">
        <f aca="false">IF(ISNUMBER(R476),R476*0.10608+S476,"S/I")</f>
        <v>106.99648</v>
      </c>
      <c r="U476" s="134" t="str">
        <f aca="false">IF(J476="TRANSELEC",IF(ISERROR(VLOOKUP(H476,TRANSELEC!$AH$7:$AU$185,12,0)),"",VLOOKUP(H476,TRANSELEC!$AH$7:$AU$185,12,0)),IF(J476="P.OBRAS",IF(ISERROR(VLOOKUP(H476,'P.OBRAS'!$K$12:$P$29,4,0)),"",VLOOKUP(H476,'P.OBRAS'!$K$12:$P$29,4,0)),""))</f>
        <v/>
      </c>
      <c r="V476" s="134" t="str">
        <f aca="false">IF(J476="TRANSELEC",IF(ISERROR(VLOOKUP(H476,TRANSELEC!$AH$7:$AU$185,13,0)),"",VLOOKUP(H476,TRANSELEC!$AH$7:$AU$185,13,0)),IF(J476="P.OBRAS",IF(ISERROR(VLOOKUP(H476,'P.OBRAS'!$K$12:$P$29,5,0)),"",VLOOKUP(H476,'P.OBRAS'!$K$12:$P$29,5,0)),""))</f>
        <v/>
      </c>
      <c r="W476" s="134" t="str">
        <f aca="false">+IF(OR(U476=0,U476=""),"",U476*0.106079+V476)</f>
        <v/>
      </c>
      <c r="X476" s="135" t="str">
        <f aca="false">IF(J476="TRANSELEC",IF(VLOOKUP(H476,TRANSELEC,14,0)=0,"",VLOOKUP(H476,TRANSELEC,14,0)),IF(J476="P.OBRAS",IF(ISERROR(VLOOKUP(H476,'P.OBRAS'!$K$12:$P$29,6,0)),"",VLOOKUP(H476,'P.OBRAS'!$K$12:$P$29,6,0)),""))</f>
        <v/>
      </c>
      <c r="Y476" s="149"/>
      <c r="AA476" s="150" t="n">
        <f aca="false">T476</f>
        <v>106.99648</v>
      </c>
      <c r="AB476" s="151" t="n">
        <f aca="false">+IF($X476="",+IF($Y476="",$AJ476,IF(YEAR($Y476)=AB$8,((MONTH($Y476)-1)*$AJ476+(13-MONTH($Y476))*0)/12,IF(YEAR($Y476)&lt;AB$8,0,$AJ476))),IF(YEAR($X476)=AB$8,((MONTH($X476)-1)*$AJ476+(13-MONTH($X476))*$W476)/12,IF(YEAR($X476)&gt;AB$8,$AJ476,$W476)))</f>
        <v>106.99648</v>
      </c>
      <c r="AC476" s="151" t="n">
        <f aca="false">+IF($X476="",+IF($Y476="",$AJ476,IF(YEAR($Y476)=AC$8,((MONTH($Y476)-1)*$AJ476+(13-MONTH($Y476))*0)/12,IF(YEAR($Y476)&lt;AC$8,0,$AJ476))),IF(YEAR($X476)=AC$8,((MONTH($X476)-1)*$AJ476+(13-MONTH($X476))*$W476)/12,IF(YEAR($X476)&gt;AC$8,$AJ476,$W476)))</f>
        <v>106.99648</v>
      </c>
      <c r="AD476" s="151" t="n">
        <f aca="false">+IF($X476="",+IF($Y476="",$AJ476,IF(YEAR($Y476)=AD$8,((MONTH($Y476)-1)*$AJ476+(13-MONTH($Y476))*0)/12,IF(YEAR($Y476)&lt;AD$8,0,$AJ476))),IF(YEAR($X476)=AD$8,((MONTH($X476)-1)*$AJ476+(13-MONTH($X476))*$W476)/12,IF(YEAR($X476)&gt;AD$8,$AJ476,$W476)))</f>
        <v>106.99648</v>
      </c>
      <c r="AE476" s="151" t="n">
        <f aca="false">+IF($X476="",+IF($Y476="",$AJ476,IF(YEAR($Y476)=AE$8,((MONTH($Y476)-1)*$AJ476+(13-MONTH($Y476))*0)/12,IF(YEAR($Y476)&lt;AE$8,0,$AJ476))),IF(YEAR($X476)=AE$8,((MONTH($X476)-1)*$AJ476+(13-MONTH($X476))*$W476)/12,IF(YEAR($X476)&gt;AE$8,$AJ476,$W476)))</f>
        <v>106.99648</v>
      </c>
      <c r="AG476" s="138" t="n">
        <f aca="false">IF($J476="TRANSELEC",VLOOKUP($H476,TRANSELEC,2,0)*0.10608+VLOOKUP($H476,TRANSELEC,3,0),$T476)</f>
        <v>106.99648</v>
      </c>
      <c r="AH476" s="138" t="n">
        <f aca="false">IF($J476="TRANSELEC",VLOOKUP($H476,TRANSELEC,4,0)*0.10608+VLOOKUP($H476,TRANSELEC,5,0),$T476)</f>
        <v>106.99648</v>
      </c>
      <c r="AI476" s="138" t="n">
        <f aca="false">IF($J476="TRANSELEC",VLOOKUP($H476,TRANSELEC,6,0)*0.10608+VLOOKUP($H476,TRANSELEC,7,0),$T476)</f>
        <v>106.99648</v>
      </c>
      <c r="AJ476" s="138" t="n">
        <f aca="false">IF($J476="TRANSELEC",VLOOKUP($H476,TRANSELEC,8,0)*0.10608+VLOOKUP($H476,TRANSELEC,9,0),$T476)</f>
        <v>106.99648</v>
      </c>
      <c r="AK476" s="138" t="n">
        <f aca="false">IF($J476="TRANSELEC",VLOOKUP($H476,TRANSELEC,10,0)*0.10608+VLOOKUP($H476,TRANSELEC,11,0),$T476)</f>
        <v>106.99648</v>
      </c>
      <c r="AM476" s="101" t="n">
        <f aca="false">+AA476/[1]RESUMEN!AA476</f>
        <v>0.981619082568807</v>
      </c>
      <c r="AN476" s="0"/>
      <c r="AO476" s="139" t="n">
        <f aca="false">+AA476-[2]RESUMEN!AA476</f>
        <v>-2.00352000000001</v>
      </c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1.25" hidden="false" customHeight="false" outlineLevel="0" collapsed="false">
      <c r="D477" s="101"/>
      <c r="E477" s="124" t="n">
        <v>469</v>
      </c>
      <c r="F477" s="140" t="s">
        <v>1132</v>
      </c>
      <c r="G477" s="141" t="s">
        <v>1134</v>
      </c>
      <c r="H477" s="127" t="s">
        <v>1135</v>
      </c>
      <c r="I477" s="142" t="n">
        <v>1</v>
      </c>
      <c r="J477" s="143" t="s">
        <v>293</v>
      </c>
      <c r="K477" s="143"/>
      <c r="L477" s="144" t="n">
        <v>518</v>
      </c>
      <c r="M477" s="144" t="n">
        <v>16.7</v>
      </c>
      <c r="N477" s="145" t="n">
        <v>37802</v>
      </c>
      <c r="O477" s="146" t="s">
        <v>14</v>
      </c>
      <c r="P477" s="146" t="n">
        <v>538.61</v>
      </c>
      <c r="Q477" s="146" t="n">
        <v>178</v>
      </c>
      <c r="R477" s="170" t="n">
        <f aca="true">VLOOKUP($H477,INDIRECT(SUBSTITUTE($J477," ","_")),2,0)</f>
        <v>518</v>
      </c>
      <c r="S477" s="171" t="n">
        <f aca="true">VLOOKUP($H477,INDIRECT(SUBSTITUTE($J477," ","_")),3,0)</f>
        <v>16.7</v>
      </c>
      <c r="T477" s="170" t="n">
        <f aca="false">IF(ISNUMBER(R477),R477*0.10608+S477,"S/I")</f>
        <v>71.64944</v>
      </c>
      <c r="U477" s="134" t="str">
        <f aca="false">IF(J477="TRANSELEC",IF(ISERROR(VLOOKUP(H477,TRANSELEC!$AH$7:$AU$185,12,0)),"",VLOOKUP(H477,TRANSELEC!$AH$7:$AU$185,12,0)),IF(J477="P.OBRAS",IF(ISERROR(VLOOKUP(H477,'P.OBRAS'!$K$12:$P$29,4,0)),"",VLOOKUP(H477,'P.OBRAS'!$K$12:$P$29,4,0)),""))</f>
        <v/>
      </c>
      <c r="V477" s="134" t="str">
        <f aca="false">IF(J477="TRANSELEC",IF(ISERROR(VLOOKUP(H477,TRANSELEC!$AH$7:$AU$185,13,0)),"",VLOOKUP(H477,TRANSELEC!$AH$7:$AU$185,13,0)),IF(J477="P.OBRAS",IF(ISERROR(VLOOKUP(H477,'P.OBRAS'!$K$12:$P$29,5,0)),"",VLOOKUP(H477,'P.OBRAS'!$K$12:$P$29,5,0)),""))</f>
        <v/>
      </c>
      <c r="W477" s="134" t="str">
        <f aca="false">+IF(OR(U477=0,U477=""),"",U477*0.106079+V477)</f>
        <v/>
      </c>
      <c r="X477" s="135" t="str">
        <f aca="false">IF(J477="TRANSELEC",IF(VLOOKUP(H477,TRANSELEC,14,0)=0,"",VLOOKUP(H477,TRANSELEC,14,0)),IF(J477="P.OBRAS",IF(ISERROR(VLOOKUP(H477,'P.OBRAS'!$K$12:$P$29,6,0)),"",VLOOKUP(H477,'P.OBRAS'!$K$12:$P$29,6,0)),""))</f>
        <v/>
      </c>
      <c r="Y477" s="149"/>
      <c r="AA477" s="150" t="n">
        <f aca="false">T477</f>
        <v>71.64944</v>
      </c>
      <c r="AB477" s="151" t="n">
        <f aca="false">+IF($X477="",+IF($Y477="",$AJ477,IF(YEAR($Y477)=AB$8,((MONTH($Y477)-1)*$AJ477+(13-MONTH($Y477))*0)/12,IF(YEAR($Y477)&lt;AB$8,0,$AJ477))),IF(YEAR($X477)=AB$8,((MONTH($X477)-1)*$AJ477+(13-MONTH($X477))*$W477)/12,IF(YEAR($X477)&gt;AB$8,$AJ477,$W477)))</f>
        <v>71.64944</v>
      </c>
      <c r="AC477" s="151" t="n">
        <f aca="false">+IF($X477="",+IF($Y477="",$AJ477,IF(YEAR($Y477)=AC$8,((MONTH($Y477)-1)*$AJ477+(13-MONTH($Y477))*0)/12,IF(YEAR($Y477)&lt;AC$8,0,$AJ477))),IF(YEAR($X477)=AC$8,((MONTH($X477)-1)*$AJ477+(13-MONTH($X477))*$W477)/12,IF(YEAR($X477)&gt;AC$8,$AJ477,$W477)))</f>
        <v>71.64944</v>
      </c>
      <c r="AD477" s="151" t="n">
        <f aca="false">+IF($X477="",+IF($Y477="",$AJ477,IF(YEAR($Y477)=AD$8,((MONTH($Y477)-1)*$AJ477+(13-MONTH($Y477))*0)/12,IF(YEAR($Y477)&lt;AD$8,0,$AJ477))),IF(YEAR($X477)=AD$8,((MONTH($X477)-1)*$AJ477+(13-MONTH($X477))*$W477)/12,IF(YEAR($X477)&gt;AD$8,$AJ477,$W477)))</f>
        <v>71.64944</v>
      </c>
      <c r="AE477" s="151" t="n">
        <f aca="false">+IF($X477="",+IF($Y477="",$AJ477,IF(YEAR($Y477)=AE$8,((MONTH($Y477)-1)*$AJ477+(13-MONTH($Y477))*0)/12,IF(YEAR($Y477)&lt;AE$8,0,$AJ477))),IF(YEAR($X477)=AE$8,((MONTH($X477)-1)*$AJ477+(13-MONTH($X477))*$W477)/12,IF(YEAR($X477)&gt;AE$8,$AJ477,$W477)))</f>
        <v>71.64944</v>
      </c>
      <c r="AG477" s="138" t="n">
        <f aca="false">IF($J477="TRANSELEC",VLOOKUP($H477,TRANSELEC,2,0)*0.10608+VLOOKUP($H477,TRANSELEC,3,0),$T477)</f>
        <v>71.64944</v>
      </c>
      <c r="AH477" s="138" t="n">
        <f aca="false">IF($J477="TRANSELEC",VLOOKUP($H477,TRANSELEC,4,0)*0.10608+VLOOKUP($H477,TRANSELEC,5,0),$T477)</f>
        <v>71.64944</v>
      </c>
      <c r="AI477" s="138" t="n">
        <f aca="false">IF($J477="TRANSELEC",VLOOKUP($H477,TRANSELEC,6,0)*0.10608+VLOOKUP($H477,TRANSELEC,7,0),$T477)</f>
        <v>71.64944</v>
      </c>
      <c r="AJ477" s="138" t="n">
        <f aca="false">IF($J477="TRANSELEC",VLOOKUP($H477,TRANSELEC,8,0)*0.10608+VLOOKUP($H477,TRANSELEC,9,0),$T477)</f>
        <v>71.64944</v>
      </c>
      <c r="AK477" s="138" t="n">
        <f aca="false">IF($J477="TRANSELEC",VLOOKUP($H477,TRANSELEC,10,0)*0.10608+VLOOKUP($H477,TRANSELEC,11,0),$T477)</f>
        <v>71.64944</v>
      </c>
      <c r="AM477" s="101" t="n">
        <f aca="false">+AA477/[1]RESUMEN!AA477</f>
        <v>0.981499178082192</v>
      </c>
      <c r="AN477" s="0"/>
      <c r="AO477" s="139" t="n">
        <f aca="false">+AA477-[2]RESUMEN!AA477</f>
        <v>-1.35056</v>
      </c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1.25" hidden="false" customHeight="false" outlineLevel="0" collapsed="false">
      <c r="D478" s="101"/>
      <c r="E478" s="124" t="n">
        <v>470</v>
      </c>
      <c r="F478" s="140" t="s">
        <v>1134</v>
      </c>
      <c r="G478" s="141" t="s">
        <v>1136</v>
      </c>
      <c r="H478" s="127" t="s">
        <v>1137</v>
      </c>
      <c r="I478" s="142" t="n">
        <v>1</v>
      </c>
      <c r="J478" s="143" t="s">
        <v>293</v>
      </c>
      <c r="K478" s="143"/>
      <c r="L478" s="144" t="n">
        <v>670</v>
      </c>
      <c r="M478" s="144" t="n">
        <v>24.3</v>
      </c>
      <c r="N478" s="145" t="n">
        <v>37802</v>
      </c>
      <c r="O478" s="146" t="s">
        <v>14</v>
      </c>
      <c r="P478" s="146" t="n">
        <v>538.61</v>
      </c>
      <c r="Q478" s="146" t="n">
        <v>178</v>
      </c>
      <c r="R478" s="170" t="n">
        <f aca="true">VLOOKUP($H478,INDIRECT(SUBSTITUTE($J478," ","_")),2,0)</f>
        <v>670</v>
      </c>
      <c r="S478" s="171" t="n">
        <f aca="true">VLOOKUP($H478,INDIRECT(SUBSTITUTE($J478," ","_")),3,0)</f>
        <v>24.3</v>
      </c>
      <c r="T478" s="170" t="n">
        <f aca="false">IF(ISNUMBER(R478),R478*0.10608+S478,"S/I")</f>
        <v>95.3736</v>
      </c>
      <c r="U478" s="134" t="str">
        <f aca="false">IF(J478="TRANSELEC",IF(ISERROR(VLOOKUP(H478,TRANSELEC!$AH$7:$AU$185,12,0)),"",VLOOKUP(H478,TRANSELEC!$AH$7:$AU$185,12,0)),IF(J478="P.OBRAS",IF(ISERROR(VLOOKUP(H478,'P.OBRAS'!$K$12:$P$29,4,0)),"",VLOOKUP(H478,'P.OBRAS'!$K$12:$P$29,4,0)),""))</f>
        <v/>
      </c>
      <c r="V478" s="134" t="str">
        <f aca="false">IF(J478="TRANSELEC",IF(ISERROR(VLOOKUP(H478,TRANSELEC!$AH$7:$AU$185,13,0)),"",VLOOKUP(H478,TRANSELEC!$AH$7:$AU$185,13,0)),IF(J478="P.OBRAS",IF(ISERROR(VLOOKUP(H478,'P.OBRAS'!$K$12:$P$29,5,0)),"",VLOOKUP(H478,'P.OBRAS'!$K$12:$P$29,5,0)),""))</f>
        <v/>
      </c>
      <c r="W478" s="134" t="str">
        <f aca="false">+IF(OR(U478=0,U478=""),"",U478*0.106079+V478)</f>
        <v/>
      </c>
      <c r="X478" s="135" t="str">
        <f aca="false">IF(J478="TRANSELEC",IF(VLOOKUP(H478,TRANSELEC,14,0)=0,"",VLOOKUP(H478,TRANSELEC,14,0)),IF(J478="P.OBRAS",IF(ISERROR(VLOOKUP(H478,'P.OBRAS'!$K$12:$P$29,6,0)),"",VLOOKUP(H478,'P.OBRAS'!$K$12:$P$29,6,0)),""))</f>
        <v/>
      </c>
      <c r="Y478" s="149"/>
      <c r="AA478" s="150" t="n">
        <f aca="false">T478</f>
        <v>95.3736</v>
      </c>
      <c r="AB478" s="151" t="n">
        <f aca="false">+IF($X478="",+IF($Y478="",$AJ478,IF(YEAR($Y478)=AB$8,((MONTH($Y478)-1)*$AJ478+(13-MONTH($Y478))*0)/12,IF(YEAR($Y478)&lt;AB$8,0,$AJ478))),IF(YEAR($X478)=AB$8,((MONTH($X478)-1)*$AJ478+(13-MONTH($X478))*$W478)/12,IF(YEAR($X478)&gt;AB$8,$AJ478,$W478)))</f>
        <v>95.3736</v>
      </c>
      <c r="AC478" s="151" t="n">
        <f aca="false">+IF($X478="",+IF($Y478="",$AJ478,IF(YEAR($Y478)=AC$8,((MONTH($Y478)-1)*$AJ478+(13-MONTH($Y478))*0)/12,IF(YEAR($Y478)&lt;AC$8,0,$AJ478))),IF(YEAR($X478)=AC$8,((MONTH($X478)-1)*$AJ478+(13-MONTH($X478))*$W478)/12,IF(YEAR($X478)&gt;AC$8,$AJ478,$W478)))</f>
        <v>95.3736</v>
      </c>
      <c r="AD478" s="151" t="n">
        <f aca="false">+IF($X478="",+IF($Y478="",$AJ478,IF(YEAR($Y478)=AD$8,((MONTH($Y478)-1)*$AJ478+(13-MONTH($Y478))*0)/12,IF(YEAR($Y478)&lt;AD$8,0,$AJ478))),IF(YEAR($X478)=AD$8,((MONTH($X478)-1)*$AJ478+(13-MONTH($X478))*$W478)/12,IF(YEAR($X478)&gt;AD$8,$AJ478,$W478)))</f>
        <v>95.3736</v>
      </c>
      <c r="AE478" s="151" t="n">
        <f aca="false">+IF($X478="",+IF($Y478="",$AJ478,IF(YEAR($Y478)=AE$8,((MONTH($Y478)-1)*$AJ478+(13-MONTH($Y478))*0)/12,IF(YEAR($Y478)&lt;AE$8,0,$AJ478))),IF(YEAR($X478)=AE$8,((MONTH($X478)-1)*$AJ478+(13-MONTH($X478))*$W478)/12,IF(YEAR($X478)&gt;AE$8,$AJ478,$W478)))</f>
        <v>95.3736</v>
      </c>
      <c r="AG478" s="138" t="n">
        <f aca="false">IF($J478="TRANSELEC",VLOOKUP($H478,TRANSELEC,2,0)*0.10608+VLOOKUP($H478,TRANSELEC,3,0),$T478)</f>
        <v>95.3736</v>
      </c>
      <c r="AH478" s="138" t="n">
        <f aca="false">IF($J478="TRANSELEC",VLOOKUP($H478,TRANSELEC,4,0)*0.10608+VLOOKUP($H478,TRANSELEC,5,0),$T478)</f>
        <v>95.3736</v>
      </c>
      <c r="AI478" s="138" t="n">
        <f aca="false">IF($J478="TRANSELEC",VLOOKUP($H478,TRANSELEC,6,0)*0.10608+VLOOKUP($H478,TRANSELEC,7,0),$T478)</f>
        <v>95.3736</v>
      </c>
      <c r="AJ478" s="138" t="n">
        <f aca="false">IF($J478="TRANSELEC",VLOOKUP($H478,TRANSELEC,8,0)*0.10608+VLOOKUP($H478,TRANSELEC,9,0),$T478)</f>
        <v>95.3736</v>
      </c>
      <c r="AK478" s="138" t="n">
        <f aca="false">IF($J478="TRANSELEC",VLOOKUP($H478,TRANSELEC,10,0)*0.10608+VLOOKUP($H478,TRANSELEC,11,0),$T478)</f>
        <v>95.3736</v>
      </c>
      <c r="AM478" s="101" t="n">
        <f aca="false">+AA478/[1]RESUMEN!AA478</f>
        <v>0.983232989690722</v>
      </c>
      <c r="AN478" s="0"/>
      <c r="AO478" s="139" t="n">
        <f aca="false">+AA478-[2]RESUMEN!AA478</f>
        <v>-1.6264</v>
      </c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1.25" hidden="false" customHeight="false" outlineLevel="0" collapsed="false">
      <c r="D479" s="101"/>
      <c r="E479" s="124" t="n">
        <v>471</v>
      </c>
      <c r="F479" s="140" t="s">
        <v>1134</v>
      </c>
      <c r="G479" s="141" t="s">
        <v>1136</v>
      </c>
      <c r="H479" s="127" t="s">
        <v>1138</v>
      </c>
      <c r="I479" s="142" t="n">
        <v>2</v>
      </c>
      <c r="J479" s="143" t="s">
        <v>293</v>
      </c>
      <c r="K479" s="143"/>
      <c r="L479" s="144" t="n">
        <v>640</v>
      </c>
      <c r="M479" s="144" t="n">
        <v>23.2</v>
      </c>
      <c r="N479" s="145" t="n">
        <v>37802</v>
      </c>
      <c r="O479" s="146" t="s">
        <v>14</v>
      </c>
      <c r="P479" s="146" t="n">
        <v>538.61</v>
      </c>
      <c r="Q479" s="146" t="n">
        <v>178</v>
      </c>
      <c r="R479" s="170" t="n">
        <f aca="true">VLOOKUP($H479,INDIRECT(SUBSTITUTE($J479," ","_")),2,0)</f>
        <v>640</v>
      </c>
      <c r="S479" s="171" t="n">
        <f aca="true">VLOOKUP($H479,INDIRECT(SUBSTITUTE($J479," ","_")),3,0)</f>
        <v>23.2</v>
      </c>
      <c r="T479" s="170" t="n">
        <f aca="false">IF(ISNUMBER(R479),R479*0.10608+S479,"S/I")</f>
        <v>91.0912</v>
      </c>
      <c r="U479" s="134" t="str">
        <f aca="false">IF(J479="TRANSELEC",IF(ISERROR(VLOOKUP(H479,TRANSELEC!$AH$7:$AU$185,12,0)),"",VLOOKUP(H479,TRANSELEC!$AH$7:$AU$185,12,0)),IF(J479="P.OBRAS",IF(ISERROR(VLOOKUP(H479,'P.OBRAS'!$K$12:$P$29,4,0)),"",VLOOKUP(H479,'P.OBRAS'!$K$12:$P$29,4,0)),""))</f>
        <v/>
      </c>
      <c r="V479" s="134" t="str">
        <f aca="false">IF(J479="TRANSELEC",IF(ISERROR(VLOOKUP(H479,TRANSELEC!$AH$7:$AU$185,13,0)),"",VLOOKUP(H479,TRANSELEC!$AH$7:$AU$185,13,0)),IF(J479="P.OBRAS",IF(ISERROR(VLOOKUP(H479,'P.OBRAS'!$K$12:$P$29,5,0)),"",VLOOKUP(H479,'P.OBRAS'!$K$12:$P$29,5,0)),""))</f>
        <v/>
      </c>
      <c r="W479" s="134" t="str">
        <f aca="false">+IF(OR(U479=0,U479=""),"",U479*0.106079+V479)</f>
        <v/>
      </c>
      <c r="X479" s="135" t="str">
        <f aca="false">IF(J479="TRANSELEC",IF(VLOOKUP(H479,TRANSELEC,14,0)=0,"",VLOOKUP(H479,TRANSELEC,14,0)),IF(J479="P.OBRAS",IF(ISERROR(VLOOKUP(H479,'P.OBRAS'!$K$12:$P$29,6,0)),"",VLOOKUP(H479,'P.OBRAS'!$K$12:$P$29,6,0)),""))</f>
        <v/>
      </c>
      <c r="Y479" s="149"/>
      <c r="AA479" s="150" t="n">
        <f aca="false">T479</f>
        <v>91.0912</v>
      </c>
      <c r="AB479" s="151" t="n">
        <f aca="false">+IF($X479="",+IF($Y479="",$AJ479,IF(YEAR($Y479)=AB$8,((MONTH($Y479)-1)*$AJ479+(13-MONTH($Y479))*0)/12,IF(YEAR($Y479)&lt;AB$8,0,$AJ479))),IF(YEAR($X479)=AB$8,((MONTH($X479)-1)*$AJ479+(13-MONTH($X479))*$W479)/12,IF(YEAR($X479)&gt;AB$8,$AJ479,$W479)))</f>
        <v>91.0912</v>
      </c>
      <c r="AC479" s="151" t="n">
        <f aca="false">+IF($X479="",+IF($Y479="",$AJ479,IF(YEAR($Y479)=AC$8,((MONTH($Y479)-1)*$AJ479+(13-MONTH($Y479))*0)/12,IF(YEAR($Y479)&lt;AC$8,0,$AJ479))),IF(YEAR($X479)=AC$8,((MONTH($X479)-1)*$AJ479+(13-MONTH($X479))*$W479)/12,IF(YEAR($X479)&gt;AC$8,$AJ479,$W479)))</f>
        <v>91.0912</v>
      </c>
      <c r="AD479" s="151" t="n">
        <f aca="false">+IF($X479="",+IF($Y479="",$AJ479,IF(YEAR($Y479)=AD$8,((MONTH($Y479)-1)*$AJ479+(13-MONTH($Y479))*0)/12,IF(YEAR($Y479)&lt;AD$8,0,$AJ479))),IF(YEAR($X479)=AD$8,((MONTH($X479)-1)*$AJ479+(13-MONTH($X479))*$W479)/12,IF(YEAR($X479)&gt;AD$8,$AJ479,$W479)))</f>
        <v>91.0912</v>
      </c>
      <c r="AE479" s="151" t="n">
        <f aca="false">+IF($X479="",+IF($Y479="",$AJ479,IF(YEAR($Y479)=AE$8,((MONTH($Y479)-1)*$AJ479+(13-MONTH($Y479))*0)/12,IF(YEAR($Y479)&lt;AE$8,0,$AJ479))),IF(YEAR($X479)=AE$8,((MONTH($X479)-1)*$AJ479+(13-MONTH($X479))*$W479)/12,IF(YEAR($X479)&gt;AE$8,$AJ479,$W479)))</f>
        <v>91.0912</v>
      </c>
      <c r="AG479" s="138" t="n">
        <f aca="false">IF($J479="TRANSELEC",VLOOKUP($H479,TRANSELEC,2,0)*0.10608+VLOOKUP($H479,TRANSELEC,3,0),$T479)</f>
        <v>91.0912</v>
      </c>
      <c r="AH479" s="138" t="n">
        <f aca="false">IF($J479="TRANSELEC",VLOOKUP($H479,TRANSELEC,4,0)*0.10608+VLOOKUP($H479,TRANSELEC,5,0),$T479)</f>
        <v>91.0912</v>
      </c>
      <c r="AI479" s="138" t="n">
        <f aca="false">IF($J479="TRANSELEC",VLOOKUP($H479,TRANSELEC,6,0)*0.10608+VLOOKUP($H479,TRANSELEC,7,0),$T479)</f>
        <v>91.0912</v>
      </c>
      <c r="AJ479" s="138" t="n">
        <f aca="false">IF($J479="TRANSELEC",VLOOKUP($H479,TRANSELEC,8,0)*0.10608+VLOOKUP($H479,TRANSELEC,9,0),$T479)</f>
        <v>91.0912</v>
      </c>
      <c r="AK479" s="138" t="n">
        <f aca="false">IF($J479="TRANSELEC",VLOOKUP($H479,TRANSELEC,10,0)*0.10608+VLOOKUP($H479,TRANSELEC,11,0),$T479)</f>
        <v>91.0912</v>
      </c>
      <c r="AM479" s="101" t="n">
        <f aca="false">+AA479/[1]RESUMEN!AA479</f>
        <v>0.979475268817204</v>
      </c>
      <c r="AN479" s="0"/>
      <c r="AO479" s="139" t="n">
        <f aca="false">+AA479-[2]RESUMEN!AA479</f>
        <v>-1.9088</v>
      </c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1.25" hidden="false" customHeight="false" outlineLevel="0" collapsed="false">
      <c r="D480" s="101"/>
      <c r="E480" s="124" t="n">
        <v>472</v>
      </c>
      <c r="F480" s="140" t="s">
        <v>1136</v>
      </c>
      <c r="G480" s="141" t="s">
        <v>1139</v>
      </c>
      <c r="H480" s="127" t="s">
        <v>1140</v>
      </c>
      <c r="I480" s="142" t="n">
        <v>1</v>
      </c>
      <c r="J480" s="143" t="s">
        <v>293</v>
      </c>
      <c r="K480" s="143"/>
      <c r="L480" s="144" t="n">
        <v>19</v>
      </c>
      <c r="M480" s="144" t="n">
        <v>0.6</v>
      </c>
      <c r="N480" s="145" t="n">
        <v>37802</v>
      </c>
      <c r="O480" s="146" t="s">
        <v>14</v>
      </c>
      <c r="P480" s="146" t="n">
        <v>538.61</v>
      </c>
      <c r="Q480" s="146" t="n">
        <v>178</v>
      </c>
      <c r="R480" s="170" t="n">
        <f aca="true">VLOOKUP($H480,INDIRECT(SUBSTITUTE($J480," ","_")),2,0)</f>
        <v>19</v>
      </c>
      <c r="S480" s="171" t="n">
        <f aca="true">VLOOKUP($H480,INDIRECT(SUBSTITUTE($J480," ","_")),3,0)</f>
        <v>0.6</v>
      </c>
      <c r="T480" s="170" t="n">
        <f aca="false">IF(ISNUMBER(R480),R480*0.10608+S480,"S/I")</f>
        <v>2.61552</v>
      </c>
      <c r="U480" s="134" t="str">
        <f aca="false">IF(J480="TRANSELEC",IF(ISERROR(VLOOKUP(H480,TRANSELEC!$AH$7:$AU$185,12,0)),"",VLOOKUP(H480,TRANSELEC!$AH$7:$AU$185,12,0)),IF(J480="P.OBRAS",IF(ISERROR(VLOOKUP(H480,'P.OBRAS'!$K$12:$P$29,4,0)),"",VLOOKUP(H480,'P.OBRAS'!$K$12:$P$29,4,0)),""))</f>
        <v/>
      </c>
      <c r="V480" s="134" t="str">
        <f aca="false">IF(J480="TRANSELEC",IF(ISERROR(VLOOKUP(H480,TRANSELEC!$AH$7:$AU$185,13,0)),"",VLOOKUP(H480,TRANSELEC!$AH$7:$AU$185,13,0)),IF(J480="P.OBRAS",IF(ISERROR(VLOOKUP(H480,'P.OBRAS'!$K$12:$P$29,5,0)),"",VLOOKUP(H480,'P.OBRAS'!$K$12:$P$29,5,0)),""))</f>
        <v/>
      </c>
      <c r="W480" s="134" t="str">
        <f aca="false">+IF(OR(U480=0,U480=""),"",U480*0.106079+V480)</f>
        <v/>
      </c>
      <c r="X480" s="135" t="str">
        <f aca="false">IF(J480="TRANSELEC",IF(VLOOKUP(H480,TRANSELEC,14,0)=0,"",VLOOKUP(H480,TRANSELEC,14,0)),IF(J480="P.OBRAS",IF(ISERROR(VLOOKUP(H480,'P.OBRAS'!$K$12:$P$29,6,0)),"",VLOOKUP(H480,'P.OBRAS'!$K$12:$P$29,6,0)),""))</f>
        <v/>
      </c>
      <c r="Y480" s="149"/>
      <c r="AA480" s="150" t="n">
        <f aca="false">T480</f>
        <v>2.61552</v>
      </c>
      <c r="AB480" s="151" t="n">
        <f aca="false">+IF($X480="",+IF($Y480="",$AJ480,IF(YEAR($Y480)=AB$8,((MONTH($Y480)-1)*$AJ480+(13-MONTH($Y480))*0)/12,IF(YEAR($Y480)&lt;AB$8,0,$AJ480))),IF(YEAR($X480)=AB$8,((MONTH($X480)-1)*$AJ480+(13-MONTH($X480))*$W480)/12,IF(YEAR($X480)&gt;AB$8,$AJ480,$W480)))</f>
        <v>2.61552</v>
      </c>
      <c r="AC480" s="151" t="n">
        <f aca="false">+IF($X480="",+IF($Y480="",$AJ480,IF(YEAR($Y480)=AC$8,((MONTH($Y480)-1)*$AJ480+(13-MONTH($Y480))*0)/12,IF(YEAR($Y480)&lt;AC$8,0,$AJ480))),IF(YEAR($X480)=AC$8,((MONTH($X480)-1)*$AJ480+(13-MONTH($X480))*$W480)/12,IF(YEAR($X480)&gt;AC$8,$AJ480,$W480)))</f>
        <v>2.61552</v>
      </c>
      <c r="AD480" s="151" t="n">
        <f aca="false">+IF($X480="",+IF($Y480="",$AJ480,IF(YEAR($Y480)=AD$8,((MONTH($Y480)-1)*$AJ480+(13-MONTH($Y480))*0)/12,IF(YEAR($Y480)&lt;AD$8,0,$AJ480))),IF(YEAR($X480)=AD$8,((MONTH($X480)-1)*$AJ480+(13-MONTH($X480))*$W480)/12,IF(YEAR($X480)&gt;AD$8,$AJ480,$W480)))</f>
        <v>2.61552</v>
      </c>
      <c r="AE480" s="151" t="n">
        <f aca="false">+IF($X480="",+IF($Y480="",$AJ480,IF(YEAR($Y480)=AE$8,((MONTH($Y480)-1)*$AJ480+(13-MONTH($Y480))*0)/12,IF(YEAR($Y480)&lt;AE$8,0,$AJ480))),IF(YEAR($X480)=AE$8,((MONTH($X480)-1)*$AJ480+(13-MONTH($X480))*$W480)/12,IF(YEAR($X480)&gt;AE$8,$AJ480,$W480)))</f>
        <v>2.61552</v>
      </c>
      <c r="AG480" s="138" t="n">
        <f aca="false">IF($J480="TRANSELEC",VLOOKUP($H480,TRANSELEC,2,0)*0.10608+VLOOKUP($H480,TRANSELEC,3,0),$T480)</f>
        <v>2.61552</v>
      </c>
      <c r="AH480" s="138" t="n">
        <f aca="false">IF($J480="TRANSELEC",VLOOKUP($H480,TRANSELEC,4,0)*0.10608+VLOOKUP($H480,TRANSELEC,5,0),$T480)</f>
        <v>2.61552</v>
      </c>
      <c r="AI480" s="138" t="n">
        <f aca="false">IF($J480="TRANSELEC",VLOOKUP($H480,TRANSELEC,6,0)*0.10608+VLOOKUP($H480,TRANSELEC,7,0),$T480)</f>
        <v>2.61552</v>
      </c>
      <c r="AJ480" s="138" t="n">
        <f aca="false">IF($J480="TRANSELEC",VLOOKUP($H480,TRANSELEC,8,0)*0.10608+VLOOKUP($H480,TRANSELEC,9,0),$T480)</f>
        <v>2.61552</v>
      </c>
      <c r="AK480" s="138" t="n">
        <f aca="false">IF($J480="TRANSELEC",VLOOKUP($H480,TRANSELEC,10,0)*0.10608+VLOOKUP($H480,TRANSELEC,11,0),$T480)</f>
        <v>2.61552</v>
      </c>
      <c r="AM480" s="101" t="n">
        <f aca="false">+AA480/[1]RESUMEN!AA480</f>
        <v>0.87184</v>
      </c>
      <c r="AN480" s="0"/>
      <c r="AO480" s="139" t="n">
        <f aca="false">+AA480-[2]RESUMEN!AA480</f>
        <v>-0.38448</v>
      </c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1.25" hidden="false" customHeight="false" outlineLevel="0" collapsed="false">
      <c r="D481" s="101"/>
      <c r="E481" s="124" t="n">
        <v>473</v>
      </c>
      <c r="F481" s="140" t="s">
        <v>1136</v>
      </c>
      <c r="G481" s="141" t="s">
        <v>1139</v>
      </c>
      <c r="H481" s="127" t="s">
        <v>1141</v>
      </c>
      <c r="I481" s="142" t="n">
        <v>2</v>
      </c>
      <c r="J481" s="143" t="s">
        <v>293</v>
      </c>
      <c r="K481" s="143"/>
      <c r="L481" s="144" t="n">
        <v>19</v>
      </c>
      <c r="M481" s="144" t="n">
        <v>0.6</v>
      </c>
      <c r="N481" s="145" t="n">
        <v>37802</v>
      </c>
      <c r="O481" s="146" t="s">
        <v>14</v>
      </c>
      <c r="P481" s="146" t="n">
        <v>538.61</v>
      </c>
      <c r="Q481" s="146" t="n">
        <v>178</v>
      </c>
      <c r="R481" s="170" t="n">
        <f aca="true">VLOOKUP($H481,INDIRECT(SUBSTITUTE($J481," ","_")),2,0)</f>
        <v>19</v>
      </c>
      <c r="S481" s="171" t="n">
        <f aca="true">VLOOKUP($H481,INDIRECT(SUBSTITUTE($J481," ","_")),3,0)</f>
        <v>0.6</v>
      </c>
      <c r="T481" s="170" t="n">
        <f aca="false">IF(ISNUMBER(R481),R481*0.10608+S481,"S/I")</f>
        <v>2.61552</v>
      </c>
      <c r="U481" s="134" t="str">
        <f aca="false">IF(J481="TRANSELEC",IF(ISERROR(VLOOKUP(H481,TRANSELEC!$AH$7:$AU$185,12,0)),"",VLOOKUP(H481,TRANSELEC!$AH$7:$AU$185,12,0)),IF(J481="P.OBRAS",IF(ISERROR(VLOOKUP(H481,'P.OBRAS'!$K$12:$P$29,4,0)),"",VLOOKUP(H481,'P.OBRAS'!$K$12:$P$29,4,0)),""))</f>
        <v/>
      </c>
      <c r="V481" s="134" t="str">
        <f aca="false">IF(J481="TRANSELEC",IF(ISERROR(VLOOKUP(H481,TRANSELEC!$AH$7:$AU$185,13,0)),"",VLOOKUP(H481,TRANSELEC!$AH$7:$AU$185,13,0)),IF(J481="P.OBRAS",IF(ISERROR(VLOOKUP(H481,'P.OBRAS'!$K$12:$P$29,5,0)),"",VLOOKUP(H481,'P.OBRAS'!$K$12:$P$29,5,0)),""))</f>
        <v/>
      </c>
      <c r="W481" s="134" t="str">
        <f aca="false">+IF(OR(U481=0,U481=""),"",U481*0.106079+V481)</f>
        <v/>
      </c>
      <c r="X481" s="135" t="str">
        <f aca="false">IF(J481="TRANSELEC",IF(VLOOKUP(H481,TRANSELEC,14,0)=0,"",VLOOKUP(H481,TRANSELEC,14,0)),IF(J481="P.OBRAS",IF(ISERROR(VLOOKUP(H481,'P.OBRAS'!$K$12:$P$29,6,0)),"",VLOOKUP(H481,'P.OBRAS'!$K$12:$P$29,6,0)),""))</f>
        <v/>
      </c>
      <c r="Y481" s="149"/>
      <c r="AA481" s="150" t="n">
        <f aca="false">T481</f>
        <v>2.61552</v>
      </c>
      <c r="AB481" s="151" t="n">
        <f aca="false">+IF($X481="",+IF($Y481="",$AJ481,IF(YEAR($Y481)=AB$8,((MONTH($Y481)-1)*$AJ481+(13-MONTH($Y481))*0)/12,IF(YEAR($Y481)&lt;AB$8,0,$AJ481))),IF(YEAR($X481)=AB$8,((MONTH($X481)-1)*$AJ481+(13-MONTH($X481))*$W481)/12,IF(YEAR($X481)&gt;AB$8,$AJ481,$W481)))</f>
        <v>2.61552</v>
      </c>
      <c r="AC481" s="151" t="n">
        <f aca="false">+IF($X481="",+IF($Y481="",$AJ481,IF(YEAR($Y481)=AC$8,((MONTH($Y481)-1)*$AJ481+(13-MONTH($Y481))*0)/12,IF(YEAR($Y481)&lt;AC$8,0,$AJ481))),IF(YEAR($X481)=AC$8,((MONTH($X481)-1)*$AJ481+(13-MONTH($X481))*$W481)/12,IF(YEAR($X481)&gt;AC$8,$AJ481,$W481)))</f>
        <v>2.61552</v>
      </c>
      <c r="AD481" s="151" t="n">
        <f aca="false">+IF($X481="",+IF($Y481="",$AJ481,IF(YEAR($Y481)=AD$8,((MONTH($Y481)-1)*$AJ481+(13-MONTH($Y481))*0)/12,IF(YEAR($Y481)&lt;AD$8,0,$AJ481))),IF(YEAR($X481)=AD$8,((MONTH($X481)-1)*$AJ481+(13-MONTH($X481))*$W481)/12,IF(YEAR($X481)&gt;AD$8,$AJ481,$W481)))</f>
        <v>2.61552</v>
      </c>
      <c r="AE481" s="151" t="n">
        <f aca="false">+IF($X481="",+IF($Y481="",$AJ481,IF(YEAR($Y481)=AE$8,((MONTH($Y481)-1)*$AJ481+(13-MONTH($Y481))*0)/12,IF(YEAR($Y481)&lt;AE$8,0,$AJ481))),IF(YEAR($X481)=AE$8,((MONTH($X481)-1)*$AJ481+(13-MONTH($X481))*$W481)/12,IF(YEAR($X481)&gt;AE$8,$AJ481,$W481)))</f>
        <v>2.61552</v>
      </c>
      <c r="AG481" s="138" t="n">
        <f aca="false">IF($J481="TRANSELEC",VLOOKUP($H481,TRANSELEC,2,0)*0.10608+VLOOKUP($H481,TRANSELEC,3,0),$T481)</f>
        <v>2.61552</v>
      </c>
      <c r="AH481" s="138" t="n">
        <f aca="false">IF($J481="TRANSELEC",VLOOKUP($H481,TRANSELEC,4,0)*0.10608+VLOOKUP($H481,TRANSELEC,5,0),$T481)</f>
        <v>2.61552</v>
      </c>
      <c r="AI481" s="138" t="n">
        <f aca="false">IF($J481="TRANSELEC",VLOOKUP($H481,TRANSELEC,6,0)*0.10608+VLOOKUP($H481,TRANSELEC,7,0),$T481)</f>
        <v>2.61552</v>
      </c>
      <c r="AJ481" s="138" t="n">
        <f aca="false">IF($J481="TRANSELEC",VLOOKUP($H481,TRANSELEC,8,0)*0.10608+VLOOKUP($H481,TRANSELEC,9,0),$T481)</f>
        <v>2.61552</v>
      </c>
      <c r="AK481" s="138" t="n">
        <f aca="false">IF($J481="TRANSELEC",VLOOKUP($H481,TRANSELEC,10,0)*0.10608+VLOOKUP($H481,TRANSELEC,11,0),$T481)</f>
        <v>2.61552</v>
      </c>
      <c r="AM481" s="101" t="n">
        <f aca="false">+AA481/[1]RESUMEN!AA481</f>
        <v>0.87184</v>
      </c>
      <c r="AN481" s="0"/>
      <c r="AO481" s="139" t="n">
        <f aca="false">+AA481-[2]RESUMEN!AA481</f>
        <v>-0.38448</v>
      </c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1.25" hidden="false" customHeight="false" outlineLevel="0" collapsed="false">
      <c r="D482" s="101"/>
      <c r="E482" s="124" t="n">
        <v>474</v>
      </c>
      <c r="F482" s="140" t="s">
        <v>1139</v>
      </c>
      <c r="G482" s="141" t="s">
        <v>1142</v>
      </c>
      <c r="H482" s="127" t="s">
        <v>1143</v>
      </c>
      <c r="I482" s="142" t="n">
        <v>1</v>
      </c>
      <c r="J482" s="143" t="s">
        <v>293</v>
      </c>
      <c r="K482" s="143"/>
      <c r="L482" s="144" t="n">
        <v>261</v>
      </c>
      <c r="M482" s="144" t="n">
        <v>8.3</v>
      </c>
      <c r="N482" s="145" t="n">
        <v>37802</v>
      </c>
      <c r="O482" s="146" t="s">
        <v>14</v>
      </c>
      <c r="P482" s="146" t="n">
        <v>538.61</v>
      </c>
      <c r="Q482" s="146" t="n">
        <v>178</v>
      </c>
      <c r="R482" s="170" t="n">
        <f aca="true">VLOOKUP($H482,INDIRECT(SUBSTITUTE($J482," ","_")),2,0)</f>
        <v>261</v>
      </c>
      <c r="S482" s="171" t="n">
        <f aca="true">VLOOKUP($H482,INDIRECT(SUBSTITUTE($J482," ","_")),3,0)</f>
        <v>8.3</v>
      </c>
      <c r="T482" s="170" t="n">
        <f aca="false">IF(ISNUMBER(R482),R482*0.10608+S482,"S/I")</f>
        <v>35.98688</v>
      </c>
      <c r="U482" s="134" t="str">
        <f aca="false">IF(J482="TRANSELEC",IF(ISERROR(VLOOKUP(H482,TRANSELEC!$AH$7:$AU$185,12,0)),"",VLOOKUP(H482,TRANSELEC!$AH$7:$AU$185,12,0)),IF(J482="P.OBRAS",IF(ISERROR(VLOOKUP(H482,'P.OBRAS'!$K$12:$P$29,4,0)),"",VLOOKUP(H482,'P.OBRAS'!$K$12:$P$29,4,0)),""))</f>
        <v/>
      </c>
      <c r="V482" s="134" t="str">
        <f aca="false">IF(J482="TRANSELEC",IF(ISERROR(VLOOKUP(H482,TRANSELEC!$AH$7:$AU$185,13,0)),"",VLOOKUP(H482,TRANSELEC!$AH$7:$AU$185,13,0)),IF(J482="P.OBRAS",IF(ISERROR(VLOOKUP(H482,'P.OBRAS'!$K$12:$P$29,5,0)),"",VLOOKUP(H482,'P.OBRAS'!$K$12:$P$29,5,0)),""))</f>
        <v/>
      </c>
      <c r="W482" s="134" t="str">
        <f aca="false">+IF(OR(U482=0,U482=""),"",U482*0.106079+V482)</f>
        <v/>
      </c>
      <c r="X482" s="135" t="str">
        <f aca="false">IF(J482="TRANSELEC",IF(VLOOKUP(H482,TRANSELEC,14,0)=0,"",VLOOKUP(H482,TRANSELEC,14,0)),IF(J482="P.OBRAS",IF(ISERROR(VLOOKUP(H482,'P.OBRAS'!$K$12:$P$29,6,0)),"",VLOOKUP(H482,'P.OBRAS'!$K$12:$P$29,6,0)),""))</f>
        <v/>
      </c>
      <c r="Y482" s="149"/>
      <c r="AA482" s="150" t="n">
        <f aca="false">T482</f>
        <v>35.98688</v>
      </c>
      <c r="AB482" s="151" t="n">
        <f aca="false">+IF($X482="",+IF($Y482="",$AJ482,IF(YEAR($Y482)=AB$8,((MONTH($Y482)-1)*$AJ482+(13-MONTH($Y482))*0)/12,IF(YEAR($Y482)&lt;AB$8,0,$AJ482))),IF(YEAR($X482)=AB$8,((MONTH($X482)-1)*$AJ482+(13-MONTH($X482))*$W482)/12,IF(YEAR($X482)&gt;AB$8,$AJ482,$W482)))</f>
        <v>35.98688</v>
      </c>
      <c r="AC482" s="151" t="n">
        <f aca="false">+IF($X482="",+IF($Y482="",$AJ482,IF(YEAR($Y482)=AC$8,((MONTH($Y482)-1)*$AJ482+(13-MONTH($Y482))*0)/12,IF(YEAR($Y482)&lt;AC$8,0,$AJ482))),IF(YEAR($X482)=AC$8,((MONTH($X482)-1)*$AJ482+(13-MONTH($X482))*$W482)/12,IF(YEAR($X482)&gt;AC$8,$AJ482,$W482)))</f>
        <v>35.98688</v>
      </c>
      <c r="AD482" s="151" t="n">
        <f aca="false">+IF($X482="",+IF($Y482="",$AJ482,IF(YEAR($Y482)=AD$8,((MONTH($Y482)-1)*$AJ482+(13-MONTH($Y482))*0)/12,IF(YEAR($Y482)&lt;AD$8,0,$AJ482))),IF(YEAR($X482)=AD$8,((MONTH($X482)-1)*$AJ482+(13-MONTH($X482))*$W482)/12,IF(YEAR($X482)&gt;AD$8,$AJ482,$W482)))</f>
        <v>35.98688</v>
      </c>
      <c r="AE482" s="151" t="n">
        <f aca="false">+IF($X482="",+IF($Y482="",$AJ482,IF(YEAR($Y482)=AE$8,((MONTH($Y482)-1)*$AJ482+(13-MONTH($Y482))*0)/12,IF(YEAR($Y482)&lt;AE$8,0,$AJ482))),IF(YEAR($X482)=AE$8,((MONTH($X482)-1)*$AJ482+(13-MONTH($X482))*$W482)/12,IF(YEAR($X482)&gt;AE$8,$AJ482,$W482)))</f>
        <v>35.98688</v>
      </c>
      <c r="AG482" s="138" t="n">
        <f aca="false">IF($J482="TRANSELEC",VLOOKUP($H482,TRANSELEC,2,0)*0.10608+VLOOKUP($H482,TRANSELEC,3,0),$T482)</f>
        <v>35.98688</v>
      </c>
      <c r="AH482" s="138" t="n">
        <f aca="false">IF($J482="TRANSELEC",VLOOKUP($H482,TRANSELEC,4,0)*0.10608+VLOOKUP($H482,TRANSELEC,5,0),$T482)</f>
        <v>35.98688</v>
      </c>
      <c r="AI482" s="138" t="n">
        <f aca="false">IF($J482="TRANSELEC",VLOOKUP($H482,TRANSELEC,6,0)*0.10608+VLOOKUP($H482,TRANSELEC,7,0),$T482)</f>
        <v>35.98688</v>
      </c>
      <c r="AJ482" s="138" t="n">
        <f aca="false">IF($J482="TRANSELEC",VLOOKUP($H482,TRANSELEC,8,0)*0.10608+VLOOKUP($H482,TRANSELEC,9,0),$T482)</f>
        <v>35.98688</v>
      </c>
      <c r="AK482" s="138" t="n">
        <f aca="false">IF($J482="TRANSELEC",VLOOKUP($H482,TRANSELEC,10,0)*0.10608+VLOOKUP($H482,TRANSELEC,11,0),$T482)</f>
        <v>35.98688</v>
      </c>
      <c r="AM482" s="101" t="n">
        <f aca="false">+AA482/[1]RESUMEN!AA482</f>
        <v>0.999635555555556</v>
      </c>
      <c r="AN482" s="0"/>
      <c r="AO482" s="139" t="n">
        <f aca="false">+AA482-[2]RESUMEN!AA482</f>
        <v>-0.0131200000000007</v>
      </c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1.25" hidden="false" customHeight="false" outlineLevel="0" collapsed="false">
      <c r="D483" s="101"/>
      <c r="E483" s="124" t="n">
        <v>475</v>
      </c>
      <c r="F483" s="140" t="s">
        <v>1142</v>
      </c>
      <c r="G483" s="141" t="s">
        <v>1144</v>
      </c>
      <c r="H483" s="127" t="s">
        <v>1145</v>
      </c>
      <c r="I483" s="142" t="n">
        <v>1</v>
      </c>
      <c r="J483" s="143" t="s">
        <v>293</v>
      </c>
      <c r="K483" s="143"/>
      <c r="L483" s="144" t="n">
        <v>656</v>
      </c>
      <c r="M483" s="144" t="n">
        <v>21</v>
      </c>
      <c r="N483" s="145" t="n">
        <v>37802</v>
      </c>
      <c r="O483" s="146" t="s">
        <v>14</v>
      </c>
      <c r="P483" s="146" t="n">
        <v>538.61</v>
      </c>
      <c r="Q483" s="146" t="n">
        <v>178</v>
      </c>
      <c r="R483" s="170" t="n">
        <f aca="true">VLOOKUP($H483,INDIRECT(SUBSTITUTE($J483," ","_")),2,0)</f>
        <v>656</v>
      </c>
      <c r="S483" s="171" t="n">
        <f aca="true">VLOOKUP($H483,INDIRECT(SUBSTITUTE($J483," ","_")),3,0)</f>
        <v>21</v>
      </c>
      <c r="T483" s="170" t="n">
        <f aca="false">IF(ISNUMBER(R483),R483*0.10608+S483,"S/I")</f>
        <v>90.58848</v>
      </c>
      <c r="U483" s="134" t="str">
        <f aca="false">IF(J483="TRANSELEC",IF(ISERROR(VLOOKUP(H483,TRANSELEC!$AH$7:$AU$185,12,0)),"",VLOOKUP(H483,TRANSELEC!$AH$7:$AU$185,12,0)),IF(J483="P.OBRAS",IF(ISERROR(VLOOKUP(H483,'P.OBRAS'!$K$12:$P$29,4,0)),"",VLOOKUP(H483,'P.OBRAS'!$K$12:$P$29,4,0)),""))</f>
        <v/>
      </c>
      <c r="V483" s="134" t="str">
        <f aca="false">IF(J483="TRANSELEC",IF(ISERROR(VLOOKUP(H483,TRANSELEC!$AH$7:$AU$185,13,0)),"",VLOOKUP(H483,TRANSELEC!$AH$7:$AU$185,13,0)),IF(J483="P.OBRAS",IF(ISERROR(VLOOKUP(H483,'P.OBRAS'!$K$12:$P$29,5,0)),"",VLOOKUP(H483,'P.OBRAS'!$K$12:$P$29,5,0)),""))</f>
        <v/>
      </c>
      <c r="W483" s="134" t="str">
        <f aca="false">+IF(OR(U483=0,U483=""),"",U483*0.106079+V483)</f>
        <v/>
      </c>
      <c r="X483" s="135" t="str">
        <f aca="false">IF(J483="TRANSELEC",IF(VLOOKUP(H483,TRANSELEC,14,0)=0,"",VLOOKUP(H483,TRANSELEC,14,0)),IF(J483="P.OBRAS",IF(ISERROR(VLOOKUP(H483,'P.OBRAS'!$K$12:$P$29,6,0)),"",VLOOKUP(H483,'P.OBRAS'!$K$12:$P$29,6,0)),""))</f>
        <v/>
      </c>
      <c r="Y483" s="149"/>
      <c r="AA483" s="150" t="n">
        <f aca="false">T483</f>
        <v>90.58848</v>
      </c>
      <c r="AB483" s="151" t="n">
        <f aca="false">+IF($X483="",+IF($Y483="",$AJ483,IF(YEAR($Y483)=AB$8,((MONTH($Y483)-1)*$AJ483+(13-MONTH($Y483))*0)/12,IF(YEAR($Y483)&lt;AB$8,0,$AJ483))),IF(YEAR($X483)=AB$8,((MONTH($X483)-1)*$AJ483+(13-MONTH($X483))*$W483)/12,IF(YEAR($X483)&gt;AB$8,$AJ483,$W483)))</f>
        <v>90.58848</v>
      </c>
      <c r="AC483" s="151" t="n">
        <f aca="false">+IF($X483="",+IF($Y483="",$AJ483,IF(YEAR($Y483)=AC$8,((MONTH($Y483)-1)*$AJ483+(13-MONTH($Y483))*0)/12,IF(YEAR($Y483)&lt;AC$8,0,$AJ483))),IF(YEAR($X483)=AC$8,((MONTH($X483)-1)*$AJ483+(13-MONTH($X483))*$W483)/12,IF(YEAR($X483)&gt;AC$8,$AJ483,$W483)))</f>
        <v>90.58848</v>
      </c>
      <c r="AD483" s="151" t="n">
        <f aca="false">+IF($X483="",+IF($Y483="",$AJ483,IF(YEAR($Y483)=AD$8,((MONTH($Y483)-1)*$AJ483+(13-MONTH($Y483))*0)/12,IF(YEAR($Y483)&lt;AD$8,0,$AJ483))),IF(YEAR($X483)=AD$8,((MONTH($X483)-1)*$AJ483+(13-MONTH($X483))*$W483)/12,IF(YEAR($X483)&gt;AD$8,$AJ483,$W483)))</f>
        <v>90.58848</v>
      </c>
      <c r="AE483" s="151" t="n">
        <f aca="false">+IF($X483="",+IF($Y483="",$AJ483,IF(YEAR($Y483)=AE$8,((MONTH($Y483)-1)*$AJ483+(13-MONTH($Y483))*0)/12,IF(YEAR($Y483)&lt;AE$8,0,$AJ483))),IF(YEAR($X483)=AE$8,((MONTH($X483)-1)*$AJ483+(13-MONTH($X483))*$W483)/12,IF(YEAR($X483)&gt;AE$8,$AJ483,$W483)))</f>
        <v>90.58848</v>
      </c>
      <c r="AG483" s="138" t="n">
        <f aca="false">IF($J483="TRANSELEC",VLOOKUP($H483,TRANSELEC,2,0)*0.10608+VLOOKUP($H483,TRANSELEC,3,0),$T483)</f>
        <v>90.58848</v>
      </c>
      <c r="AH483" s="138" t="n">
        <f aca="false">IF($J483="TRANSELEC",VLOOKUP($H483,TRANSELEC,4,0)*0.10608+VLOOKUP($H483,TRANSELEC,5,0),$T483)</f>
        <v>90.58848</v>
      </c>
      <c r="AI483" s="138" t="n">
        <f aca="false">IF($J483="TRANSELEC",VLOOKUP($H483,TRANSELEC,6,0)*0.10608+VLOOKUP($H483,TRANSELEC,7,0),$T483)</f>
        <v>90.58848</v>
      </c>
      <c r="AJ483" s="138" t="n">
        <f aca="false">IF($J483="TRANSELEC",VLOOKUP($H483,TRANSELEC,8,0)*0.10608+VLOOKUP($H483,TRANSELEC,9,0),$T483)</f>
        <v>90.58848</v>
      </c>
      <c r="AK483" s="138" t="n">
        <f aca="false">IF($J483="TRANSELEC",VLOOKUP($H483,TRANSELEC,10,0)*0.10608+VLOOKUP($H483,TRANSELEC,11,0),$T483)</f>
        <v>90.58848</v>
      </c>
      <c r="AM483" s="101" t="n">
        <f aca="false">+AA483/[1]RESUMEN!AA483</f>
        <v>0.984657391304348</v>
      </c>
      <c r="AN483" s="0"/>
      <c r="AO483" s="139" t="n">
        <f aca="false">+AA483-[2]RESUMEN!AA483</f>
        <v>-1.41152000000001</v>
      </c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1.25" hidden="false" customHeight="false" outlineLevel="0" collapsed="false">
      <c r="D484" s="101"/>
      <c r="E484" s="124" t="n">
        <v>476</v>
      </c>
      <c r="F484" s="140" t="s">
        <v>1139</v>
      </c>
      <c r="G484" s="141" t="s">
        <v>1144</v>
      </c>
      <c r="H484" s="127" t="s">
        <v>1146</v>
      </c>
      <c r="I484" s="142" t="n">
        <v>1</v>
      </c>
      <c r="J484" s="143" t="s">
        <v>293</v>
      </c>
      <c r="K484" s="143"/>
      <c r="L484" s="144" t="n">
        <v>917</v>
      </c>
      <c r="M484" s="144" t="n">
        <v>29.3</v>
      </c>
      <c r="N484" s="145" t="n">
        <v>37802</v>
      </c>
      <c r="O484" s="146" t="s">
        <v>14</v>
      </c>
      <c r="P484" s="146" t="n">
        <v>538.61</v>
      </c>
      <c r="Q484" s="146" t="n">
        <v>178</v>
      </c>
      <c r="R484" s="170" t="n">
        <f aca="true">VLOOKUP($H484,INDIRECT(SUBSTITUTE($J484," ","_")),2,0)</f>
        <v>917</v>
      </c>
      <c r="S484" s="171" t="n">
        <f aca="true">VLOOKUP($H484,INDIRECT(SUBSTITUTE($J484," ","_")),3,0)</f>
        <v>29.3</v>
      </c>
      <c r="T484" s="170" t="n">
        <f aca="false">IF(ISNUMBER(R484),R484*0.10608+S484,"S/I")</f>
        <v>126.57536</v>
      </c>
      <c r="U484" s="134" t="str">
        <f aca="false">IF(J484="TRANSELEC",IF(ISERROR(VLOOKUP(H484,TRANSELEC!$AH$7:$AU$185,12,0)),"",VLOOKUP(H484,TRANSELEC!$AH$7:$AU$185,12,0)),IF(J484="P.OBRAS",IF(ISERROR(VLOOKUP(H484,'P.OBRAS'!$K$12:$P$29,4,0)),"",VLOOKUP(H484,'P.OBRAS'!$K$12:$P$29,4,0)),""))</f>
        <v/>
      </c>
      <c r="V484" s="134" t="str">
        <f aca="false">IF(J484="TRANSELEC",IF(ISERROR(VLOOKUP(H484,TRANSELEC!$AH$7:$AU$185,13,0)),"",VLOOKUP(H484,TRANSELEC!$AH$7:$AU$185,13,0)),IF(J484="P.OBRAS",IF(ISERROR(VLOOKUP(H484,'P.OBRAS'!$K$12:$P$29,5,0)),"",VLOOKUP(H484,'P.OBRAS'!$K$12:$P$29,5,0)),""))</f>
        <v/>
      </c>
      <c r="W484" s="134" t="str">
        <f aca="false">+IF(OR(U484=0,U484=""),"",U484*0.106079+V484)</f>
        <v/>
      </c>
      <c r="X484" s="135" t="str">
        <f aca="false">IF(J484="TRANSELEC",IF(VLOOKUP(H484,TRANSELEC,14,0)=0,"",VLOOKUP(H484,TRANSELEC,14,0)),IF(J484="P.OBRAS",IF(ISERROR(VLOOKUP(H484,'P.OBRAS'!$K$12:$P$29,6,0)),"",VLOOKUP(H484,'P.OBRAS'!$K$12:$P$29,6,0)),""))</f>
        <v/>
      </c>
      <c r="Y484" s="149"/>
      <c r="AA484" s="150" t="n">
        <f aca="false">T484</f>
        <v>126.57536</v>
      </c>
      <c r="AB484" s="151" t="n">
        <f aca="false">+IF($X484="",+IF($Y484="",$AJ484,IF(YEAR($Y484)=AB$8,((MONTH($Y484)-1)*$AJ484+(13-MONTH($Y484))*0)/12,IF(YEAR($Y484)&lt;AB$8,0,$AJ484))),IF(YEAR($X484)=AB$8,((MONTH($X484)-1)*$AJ484+(13-MONTH($X484))*$W484)/12,IF(YEAR($X484)&gt;AB$8,$AJ484,$W484)))</f>
        <v>126.57536</v>
      </c>
      <c r="AC484" s="151" t="n">
        <f aca="false">+IF($X484="",+IF($Y484="",$AJ484,IF(YEAR($Y484)=AC$8,((MONTH($Y484)-1)*$AJ484+(13-MONTH($Y484))*0)/12,IF(YEAR($Y484)&lt;AC$8,0,$AJ484))),IF(YEAR($X484)=AC$8,((MONTH($X484)-1)*$AJ484+(13-MONTH($X484))*$W484)/12,IF(YEAR($X484)&gt;AC$8,$AJ484,$W484)))</f>
        <v>126.57536</v>
      </c>
      <c r="AD484" s="151" t="n">
        <f aca="false">+IF($X484="",+IF($Y484="",$AJ484,IF(YEAR($Y484)=AD$8,((MONTH($Y484)-1)*$AJ484+(13-MONTH($Y484))*0)/12,IF(YEAR($Y484)&lt;AD$8,0,$AJ484))),IF(YEAR($X484)=AD$8,((MONTH($X484)-1)*$AJ484+(13-MONTH($X484))*$W484)/12,IF(YEAR($X484)&gt;AD$8,$AJ484,$W484)))</f>
        <v>126.57536</v>
      </c>
      <c r="AE484" s="151" t="n">
        <f aca="false">+IF($X484="",+IF($Y484="",$AJ484,IF(YEAR($Y484)=AE$8,((MONTH($Y484)-1)*$AJ484+(13-MONTH($Y484))*0)/12,IF(YEAR($Y484)&lt;AE$8,0,$AJ484))),IF(YEAR($X484)=AE$8,((MONTH($X484)-1)*$AJ484+(13-MONTH($X484))*$W484)/12,IF(YEAR($X484)&gt;AE$8,$AJ484,$W484)))</f>
        <v>126.57536</v>
      </c>
      <c r="AG484" s="138" t="n">
        <f aca="false">IF($J484="TRANSELEC",VLOOKUP($H484,TRANSELEC,2,0)*0.10608+VLOOKUP($H484,TRANSELEC,3,0),$T484)</f>
        <v>126.57536</v>
      </c>
      <c r="AH484" s="138" t="n">
        <f aca="false">IF($J484="TRANSELEC",VLOOKUP($H484,TRANSELEC,4,0)*0.10608+VLOOKUP($H484,TRANSELEC,5,0),$T484)</f>
        <v>126.57536</v>
      </c>
      <c r="AI484" s="138" t="n">
        <f aca="false">IF($J484="TRANSELEC",VLOOKUP($H484,TRANSELEC,6,0)*0.10608+VLOOKUP($H484,TRANSELEC,7,0),$T484)</f>
        <v>126.57536</v>
      </c>
      <c r="AJ484" s="138" t="n">
        <f aca="false">IF($J484="TRANSELEC",VLOOKUP($H484,TRANSELEC,8,0)*0.10608+VLOOKUP($H484,TRANSELEC,9,0),$T484)</f>
        <v>126.57536</v>
      </c>
      <c r="AK484" s="138" t="n">
        <f aca="false">IF($J484="TRANSELEC",VLOOKUP($H484,TRANSELEC,10,0)*0.10608+VLOOKUP($H484,TRANSELEC,11,0),$T484)</f>
        <v>126.57536</v>
      </c>
      <c r="AM484" s="101" t="n">
        <f aca="false">+AA484/[1]RESUMEN!AA484</f>
        <v>0.981204341085271</v>
      </c>
      <c r="AN484" s="0"/>
      <c r="AO484" s="139" t="n">
        <f aca="false">+AA484-[2]RESUMEN!AA484</f>
        <v>-2.42464000000001</v>
      </c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1.25" hidden="false" customHeight="false" outlineLevel="0" collapsed="false">
      <c r="D485" s="101"/>
      <c r="E485" s="124" t="n">
        <v>477</v>
      </c>
      <c r="F485" s="140" t="s">
        <v>1144</v>
      </c>
      <c r="G485" s="141" t="s">
        <v>1147</v>
      </c>
      <c r="H485" s="127" t="s">
        <v>1148</v>
      </c>
      <c r="I485" s="142" t="n">
        <v>1</v>
      </c>
      <c r="J485" s="143" t="s">
        <v>293</v>
      </c>
      <c r="K485" s="143"/>
      <c r="L485" s="144" t="n">
        <v>1009</v>
      </c>
      <c r="M485" s="144" t="n">
        <v>34.1</v>
      </c>
      <c r="N485" s="145" t="n">
        <v>37802</v>
      </c>
      <c r="O485" s="146" t="s">
        <v>14</v>
      </c>
      <c r="P485" s="146" t="n">
        <v>538.61</v>
      </c>
      <c r="Q485" s="146" t="n">
        <v>178</v>
      </c>
      <c r="R485" s="170" t="n">
        <f aca="true">VLOOKUP($H485,INDIRECT(SUBSTITUTE($J485," ","_")),2,0)</f>
        <v>1009</v>
      </c>
      <c r="S485" s="171" t="n">
        <f aca="true">VLOOKUP($H485,INDIRECT(SUBSTITUTE($J485," ","_")),3,0)</f>
        <v>34.1</v>
      </c>
      <c r="T485" s="170" t="n">
        <f aca="false">IF(ISNUMBER(R485),R485*0.10608+S485,"S/I")</f>
        <v>141.13472</v>
      </c>
      <c r="U485" s="134" t="str">
        <f aca="false">IF(J485="TRANSELEC",IF(ISERROR(VLOOKUP(H485,TRANSELEC!$AH$7:$AU$185,12,0)),"",VLOOKUP(H485,TRANSELEC!$AH$7:$AU$185,12,0)),IF(J485="P.OBRAS",IF(ISERROR(VLOOKUP(H485,'P.OBRAS'!$K$12:$P$29,4,0)),"",VLOOKUP(H485,'P.OBRAS'!$K$12:$P$29,4,0)),""))</f>
        <v/>
      </c>
      <c r="V485" s="134" t="str">
        <f aca="false">IF(J485="TRANSELEC",IF(ISERROR(VLOOKUP(H485,TRANSELEC!$AH$7:$AU$185,13,0)),"",VLOOKUP(H485,TRANSELEC!$AH$7:$AU$185,13,0)),IF(J485="P.OBRAS",IF(ISERROR(VLOOKUP(H485,'P.OBRAS'!$K$12:$P$29,5,0)),"",VLOOKUP(H485,'P.OBRAS'!$K$12:$P$29,5,0)),""))</f>
        <v/>
      </c>
      <c r="W485" s="134" t="str">
        <f aca="false">+IF(OR(U485=0,U485=""),"",U485*0.106079+V485)</f>
        <v/>
      </c>
      <c r="X485" s="135" t="str">
        <f aca="false">IF(J485="TRANSELEC",IF(VLOOKUP(H485,TRANSELEC,14,0)=0,"",VLOOKUP(H485,TRANSELEC,14,0)),IF(J485="P.OBRAS",IF(ISERROR(VLOOKUP(H485,'P.OBRAS'!$K$12:$P$29,6,0)),"",VLOOKUP(H485,'P.OBRAS'!$K$12:$P$29,6,0)),""))</f>
        <v/>
      </c>
      <c r="Y485" s="149"/>
      <c r="AA485" s="150" t="n">
        <f aca="false">T485</f>
        <v>141.13472</v>
      </c>
      <c r="AB485" s="151" t="n">
        <f aca="false">+IF($X485="",+IF($Y485="",$AJ485,IF(YEAR($Y485)=AB$8,((MONTH($Y485)-1)*$AJ485+(13-MONTH($Y485))*0)/12,IF(YEAR($Y485)&lt;AB$8,0,$AJ485))),IF(YEAR($X485)=AB$8,((MONTH($X485)-1)*$AJ485+(13-MONTH($X485))*$W485)/12,IF(YEAR($X485)&gt;AB$8,$AJ485,$W485)))</f>
        <v>141.13472</v>
      </c>
      <c r="AC485" s="151" t="n">
        <f aca="false">+IF($X485="",+IF($Y485="",$AJ485,IF(YEAR($Y485)=AC$8,((MONTH($Y485)-1)*$AJ485+(13-MONTH($Y485))*0)/12,IF(YEAR($Y485)&lt;AC$8,0,$AJ485))),IF(YEAR($X485)=AC$8,((MONTH($X485)-1)*$AJ485+(13-MONTH($X485))*$W485)/12,IF(YEAR($X485)&gt;AC$8,$AJ485,$W485)))</f>
        <v>141.13472</v>
      </c>
      <c r="AD485" s="151" t="n">
        <f aca="false">+IF($X485="",+IF($Y485="",$AJ485,IF(YEAR($Y485)=AD$8,((MONTH($Y485)-1)*$AJ485+(13-MONTH($Y485))*0)/12,IF(YEAR($Y485)&lt;AD$8,0,$AJ485))),IF(YEAR($X485)=AD$8,((MONTH($X485)-1)*$AJ485+(13-MONTH($X485))*$W485)/12,IF(YEAR($X485)&gt;AD$8,$AJ485,$W485)))</f>
        <v>141.13472</v>
      </c>
      <c r="AE485" s="151" t="n">
        <f aca="false">+IF($X485="",+IF($Y485="",$AJ485,IF(YEAR($Y485)=AE$8,((MONTH($Y485)-1)*$AJ485+(13-MONTH($Y485))*0)/12,IF(YEAR($Y485)&lt;AE$8,0,$AJ485))),IF(YEAR($X485)=AE$8,((MONTH($X485)-1)*$AJ485+(13-MONTH($X485))*$W485)/12,IF(YEAR($X485)&gt;AE$8,$AJ485,$W485)))</f>
        <v>141.13472</v>
      </c>
      <c r="AG485" s="138" t="n">
        <f aca="false">IF($J485="TRANSELEC",VLOOKUP($H485,TRANSELEC,2,0)*0.10608+VLOOKUP($H485,TRANSELEC,3,0),$T485)</f>
        <v>141.13472</v>
      </c>
      <c r="AH485" s="138" t="n">
        <f aca="false">IF($J485="TRANSELEC",VLOOKUP($H485,TRANSELEC,4,0)*0.10608+VLOOKUP($H485,TRANSELEC,5,0),$T485)</f>
        <v>141.13472</v>
      </c>
      <c r="AI485" s="138" t="n">
        <f aca="false">IF($J485="TRANSELEC",VLOOKUP($H485,TRANSELEC,6,0)*0.10608+VLOOKUP($H485,TRANSELEC,7,0),$T485)</f>
        <v>141.13472</v>
      </c>
      <c r="AJ485" s="138" t="n">
        <f aca="false">IF($J485="TRANSELEC",VLOOKUP($H485,TRANSELEC,8,0)*0.10608+VLOOKUP($H485,TRANSELEC,9,0),$T485)</f>
        <v>141.13472</v>
      </c>
      <c r="AK485" s="138" t="n">
        <f aca="false">IF($J485="TRANSELEC",VLOOKUP($H485,TRANSELEC,10,0)*0.10608+VLOOKUP($H485,TRANSELEC,11,0),$T485)</f>
        <v>141.13472</v>
      </c>
      <c r="AM485" s="101" t="n">
        <f aca="false">+AA485/[1]RESUMEN!AA485</f>
        <v>0.980102222222222</v>
      </c>
      <c r="AN485" s="0"/>
      <c r="AO485" s="139" t="n">
        <f aca="false">+AA485-[2]RESUMEN!AA485</f>
        <v>-2.86528000000001</v>
      </c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1.25" hidden="false" customHeight="false" outlineLevel="0" collapsed="false">
      <c r="D486" s="101"/>
      <c r="E486" s="124" t="n">
        <v>478</v>
      </c>
      <c r="F486" s="140" t="s">
        <v>1144</v>
      </c>
      <c r="G486" s="141" t="s">
        <v>1147</v>
      </c>
      <c r="H486" s="127" t="s">
        <v>1149</v>
      </c>
      <c r="I486" s="142" t="n">
        <v>2</v>
      </c>
      <c r="J486" s="143" t="s">
        <v>293</v>
      </c>
      <c r="K486" s="143"/>
      <c r="L486" s="144" t="n">
        <v>1009</v>
      </c>
      <c r="M486" s="144" t="n">
        <v>34.1</v>
      </c>
      <c r="N486" s="145" t="n">
        <v>37802</v>
      </c>
      <c r="O486" s="146" t="s">
        <v>14</v>
      </c>
      <c r="P486" s="146" t="n">
        <v>538.61</v>
      </c>
      <c r="Q486" s="146" t="n">
        <v>178</v>
      </c>
      <c r="R486" s="170" t="n">
        <f aca="true">VLOOKUP($H486,INDIRECT(SUBSTITUTE($J486," ","_")),2,0)</f>
        <v>1009</v>
      </c>
      <c r="S486" s="171" t="n">
        <f aca="true">VLOOKUP($H486,INDIRECT(SUBSTITUTE($J486," ","_")),3,0)</f>
        <v>34.1</v>
      </c>
      <c r="T486" s="170" t="n">
        <f aca="false">IF(ISNUMBER(R486),R486*0.10608+S486,"S/I")</f>
        <v>141.13472</v>
      </c>
      <c r="U486" s="134" t="str">
        <f aca="false">IF(J486="TRANSELEC",IF(ISERROR(VLOOKUP(H486,TRANSELEC!$AH$7:$AU$185,12,0)),"",VLOOKUP(H486,TRANSELEC!$AH$7:$AU$185,12,0)),IF(J486="P.OBRAS",IF(ISERROR(VLOOKUP(H486,'P.OBRAS'!$K$12:$P$29,4,0)),"",VLOOKUP(H486,'P.OBRAS'!$K$12:$P$29,4,0)),""))</f>
        <v/>
      </c>
      <c r="V486" s="134" t="str">
        <f aca="false">IF(J486="TRANSELEC",IF(ISERROR(VLOOKUP(H486,TRANSELEC!$AH$7:$AU$185,13,0)),"",VLOOKUP(H486,TRANSELEC!$AH$7:$AU$185,13,0)),IF(J486="P.OBRAS",IF(ISERROR(VLOOKUP(H486,'P.OBRAS'!$K$12:$P$29,5,0)),"",VLOOKUP(H486,'P.OBRAS'!$K$12:$P$29,5,0)),""))</f>
        <v/>
      </c>
      <c r="W486" s="134" t="str">
        <f aca="false">+IF(OR(U486=0,U486=""),"",U486*0.106079+V486)</f>
        <v/>
      </c>
      <c r="X486" s="135" t="str">
        <f aca="false">IF(J486="TRANSELEC",IF(VLOOKUP(H486,TRANSELEC,14,0)=0,"",VLOOKUP(H486,TRANSELEC,14,0)),IF(J486="P.OBRAS",IF(ISERROR(VLOOKUP(H486,'P.OBRAS'!$K$12:$P$29,6,0)),"",VLOOKUP(H486,'P.OBRAS'!$K$12:$P$29,6,0)),""))</f>
        <v/>
      </c>
      <c r="Y486" s="149"/>
      <c r="AA486" s="150" t="n">
        <f aca="false">T486</f>
        <v>141.13472</v>
      </c>
      <c r="AB486" s="151" t="n">
        <f aca="false">+IF($X486="",+IF($Y486="",$AJ486,IF(YEAR($Y486)=AB$8,((MONTH($Y486)-1)*$AJ486+(13-MONTH($Y486))*0)/12,IF(YEAR($Y486)&lt;AB$8,0,$AJ486))),IF(YEAR($X486)=AB$8,((MONTH($X486)-1)*$AJ486+(13-MONTH($X486))*$W486)/12,IF(YEAR($X486)&gt;AB$8,$AJ486,$W486)))</f>
        <v>141.13472</v>
      </c>
      <c r="AC486" s="151" t="n">
        <f aca="false">+IF($X486="",+IF($Y486="",$AJ486,IF(YEAR($Y486)=AC$8,((MONTH($Y486)-1)*$AJ486+(13-MONTH($Y486))*0)/12,IF(YEAR($Y486)&lt;AC$8,0,$AJ486))),IF(YEAR($X486)=AC$8,((MONTH($X486)-1)*$AJ486+(13-MONTH($X486))*$W486)/12,IF(YEAR($X486)&gt;AC$8,$AJ486,$W486)))</f>
        <v>141.13472</v>
      </c>
      <c r="AD486" s="151" t="n">
        <f aca="false">+IF($X486="",+IF($Y486="",$AJ486,IF(YEAR($Y486)=AD$8,((MONTH($Y486)-1)*$AJ486+(13-MONTH($Y486))*0)/12,IF(YEAR($Y486)&lt;AD$8,0,$AJ486))),IF(YEAR($X486)=AD$8,((MONTH($X486)-1)*$AJ486+(13-MONTH($X486))*$W486)/12,IF(YEAR($X486)&gt;AD$8,$AJ486,$W486)))</f>
        <v>141.13472</v>
      </c>
      <c r="AE486" s="151" t="n">
        <f aca="false">+IF($X486="",+IF($Y486="",$AJ486,IF(YEAR($Y486)=AE$8,((MONTH($Y486)-1)*$AJ486+(13-MONTH($Y486))*0)/12,IF(YEAR($Y486)&lt;AE$8,0,$AJ486))),IF(YEAR($X486)=AE$8,((MONTH($X486)-1)*$AJ486+(13-MONTH($X486))*$W486)/12,IF(YEAR($X486)&gt;AE$8,$AJ486,$W486)))</f>
        <v>141.13472</v>
      </c>
      <c r="AG486" s="138" t="n">
        <f aca="false">IF($J486="TRANSELEC",VLOOKUP($H486,TRANSELEC,2,0)*0.10608+VLOOKUP($H486,TRANSELEC,3,0),$T486)</f>
        <v>141.13472</v>
      </c>
      <c r="AH486" s="138" t="n">
        <f aca="false">IF($J486="TRANSELEC",VLOOKUP($H486,TRANSELEC,4,0)*0.10608+VLOOKUP($H486,TRANSELEC,5,0),$T486)</f>
        <v>141.13472</v>
      </c>
      <c r="AI486" s="138" t="n">
        <f aca="false">IF($J486="TRANSELEC",VLOOKUP($H486,TRANSELEC,6,0)*0.10608+VLOOKUP($H486,TRANSELEC,7,0),$T486)</f>
        <v>141.13472</v>
      </c>
      <c r="AJ486" s="138" t="n">
        <f aca="false">IF($J486="TRANSELEC",VLOOKUP($H486,TRANSELEC,8,0)*0.10608+VLOOKUP($H486,TRANSELEC,9,0),$T486)</f>
        <v>141.13472</v>
      </c>
      <c r="AK486" s="138" t="n">
        <f aca="false">IF($J486="TRANSELEC",VLOOKUP($H486,TRANSELEC,10,0)*0.10608+VLOOKUP($H486,TRANSELEC,11,0),$T486)</f>
        <v>141.13472</v>
      </c>
      <c r="AM486" s="101" t="n">
        <f aca="false">+AA486/[1]RESUMEN!AA486</f>
        <v>0.980102222222222</v>
      </c>
      <c r="AN486" s="0"/>
      <c r="AO486" s="139" t="n">
        <f aca="false">+AA486-[2]RESUMEN!AA486</f>
        <v>-2.86528000000001</v>
      </c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1.25" hidden="false" customHeight="false" outlineLevel="0" collapsed="false">
      <c r="D487" s="101"/>
      <c r="E487" s="124" t="n">
        <v>479</v>
      </c>
      <c r="F487" s="140" t="s">
        <v>1147</v>
      </c>
      <c r="G487" s="141" t="s">
        <v>1150</v>
      </c>
      <c r="H487" s="127" t="s">
        <v>1151</v>
      </c>
      <c r="I487" s="142" t="n">
        <v>1</v>
      </c>
      <c r="J487" s="143" t="s">
        <v>293</v>
      </c>
      <c r="K487" s="143"/>
      <c r="L487" s="144" t="n">
        <v>2088</v>
      </c>
      <c r="M487" s="144" t="n">
        <v>70.2</v>
      </c>
      <c r="N487" s="145" t="n">
        <v>37802</v>
      </c>
      <c r="O487" s="146" t="s">
        <v>14</v>
      </c>
      <c r="P487" s="146" t="n">
        <v>538.61</v>
      </c>
      <c r="Q487" s="146" t="n">
        <v>178</v>
      </c>
      <c r="R487" s="170" t="n">
        <f aca="true">VLOOKUP($H487,INDIRECT(SUBSTITUTE($J487," ","_")),2,0)</f>
        <v>2088</v>
      </c>
      <c r="S487" s="171" t="n">
        <f aca="true">VLOOKUP($H487,INDIRECT(SUBSTITUTE($J487," ","_")),3,0)</f>
        <v>70.2</v>
      </c>
      <c r="T487" s="170" t="n">
        <f aca="false">IF(ISNUMBER(R487),R487*0.10608+S487,"S/I")</f>
        <v>291.69504</v>
      </c>
      <c r="U487" s="134" t="str">
        <f aca="false">IF(J487="TRANSELEC",IF(ISERROR(VLOOKUP(H487,TRANSELEC!$AH$7:$AU$185,12,0)),"",VLOOKUP(H487,TRANSELEC!$AH$7:$AU$185,12,0)),IF(J487="P.OBRAS",IF(ISERROR(VLOOKUP(H487,'P.OBRAS'!$K$12:$P$29,4,0)),"",VLOOKUP(H487,'P.OBRAS'!$K$12:$P$29,4,0)),""))</f>
        <v/>
      </c>
      <c r="V487" s="134" t="str">
        <f aca="false">IF(J487="TRANSELEC",IF(ISERROR(VLOOKUP(H487,TRANSELEC!$AH$7:$AU$185,13,0)),"",VLOOKUP(H487,TRANSELEC!$AH$7:$AU$185,13,0)),IF(J487="P.OBRAS",IF(ISERROR(VLOOKUP(H487,'P.OBRAS'!$K$12:$P$29,5,0)),"",VLOOKUP(H487,'P.OBRAS'!$K$12:$P$29,5,0)),""))</f>
        <v/>
      </c>
      <c r="W487" s="134" t="str">
        <f aca="false">+IF(OR(U487=0,U487=""),"",U487*0.106079+V487)</f>
        <v/>
      </c>
      <c r="X487" s="135" t="str">
        <f aca="false">IF(J487="TRANSELEC",IF(VLOOKUP(H487,TRANSELEC,14,0)=0,"",VLOOKUP(H487,TRANSELEC,14,0)),IF(J487="P.OBRAS",IF(ISERROR(VLOOKUP(H487,'P.OBRAS'!$K$12:$P$29,6,0)),"",VLOOKUP(H487,'P.OBRAS'!$K$12:$P$29,6,0)),""))</f>
        <v/>
      </c>
      <c r="Y487" s="149"/>
      <c r="AA487" s="150" t="n">
        <f aca="false">T487</f>
        <v>291.69504</v>
      </c>
      <c r="AB487" s="151" t="n">
        <f aca="false">+IF($X487="",+IF($Y487="",$AJ487,IF(YEAR($Y487)=AB$8,((MONTH($Y487)-1)*$AJ487+(13-MONTH($Y487))*0)/12,IF(YEAR($Y487)&lt;AB$8,0,$AJ487))),IF(YEAR($X487)=AB$8,((MONTH($X487)-1)*$AJ487+(13-MONTH($X487))*$W487)/12,IF(YEAR($X487)&gt;AB$8,$AJ487,$W487)))</f>
        <v>291.69504</v>
      </c>
      <c r="AC487" s="151" t="n">
        <f aca="false">+IF($X487="",+IF($Y487="",$AJ487,IF(YEAR($Y487)=AC$8,((MONTH($Y487)-1)*$AJ487+(13-MONTH($Y487))*0)/12,IF(YEAR($Y487)&lt;AC$8,0,$AJ487))),IF(YEAR($X487)=AC$8,((MONTH($X487)-1)*$AJ487+(13-MONTH($X487))*$W487)/12,IF(YEAR($X487)&gt;AC$8,$AJ487,$W487)))</f>
        <v>291.69504</v>
      </c>
      <c r="AD487" s="151" t="n">
        <f aca="false">+IF($X487="",+IF($Y487="",$AJ487,IF(YEAR($Y487)=AD$8,((MONTH($Y487)-1)*$AJ487+(13-MONTH($Y487))*0)/12,IF(YEAR($Y487)&lt;AD$8,0,$AJ487))),IF(YEAR($X487)=AD$8,((MONTH($X487)-1)*$AJ487+(13-MONTH($X487))*$W487)/12,IF(YEAR($X487)&gt;AD$8,$AJ487,$W487)))</f>
        <v>291.69504</v>
      </c>
      <c r="AE487" s="151" t="n">
        <f aca="false">+IF($X487="",+IF($Y487="",$AJ487,IF(YEAR($Y487)=AE$8,((MONTH($Y487)-1)*$AJ487+(13-MONTH($Y487))*0)/12,IF(YEAR($Y487)&lt;AE$8,0,$AJ487))),IF(YEAR($X487)=AE$8,((MONTH($X487)-1)*$AJ487+(13-MONTH($X487))*$W487)/12,IF(YEAR($X487)&gt;AE$8,$AJ487,$W487)))</f>
        <v>291.69504</v>
      </c>
      <c r="AG487" s="138" t="n">
        <f aca="false">IF($J487="TRANSELEC",VLOOKUP($H487,TRANSELEC,2,0)*0.10608+VLOOKUP($H487,TRANSELEC,3,0),$T487)</f>
        <v>291.69504</v>
      </c>
      <c r="AH487" s="138" t="n">
        <f aca="false">IF($J487="TRANSELEC",VLOOKUP($H487,TRANSELEC,4,0)*0.10608+VLOOKUP($H487,TRANSELEC,5,0),$T487)</f>
        <v>291.69504</v>
      </c>
      <c r="AI487" s="138" t="n">
        <f aca="false">IF($J487="TRANSELEC",VLOOKUP($H487,TRANSELEC,6,0)*0.10608+VLOOKUP($H487,TRANSELEC,7,0),$T487)</f>
        <v>291.69504</v>
      </c>
      <c r="AJ487" s="138" t="n">
        <f aca="false">IF($J487="TRANSELEC",VLOOKUP($H487,TRANSELEC,8,0)*0.10608+VLOOKUP($H487,TRANSELEC,9,0),$T487)</f>
        <v>291.69504</v>
      </c>
      <c r="AK487" s="138" t="n">
        <f aca="false">IF($J487="TRANSELEC",VLOOKUP($H487,TRANSELEC,10,0)*0.10608+VLOOKUP($H487,TRANSELEC,11,0),$T487)</f>
        <v>291.69504</v>
      </c>
      <c r="AM487" s="101" t="n">
        <f aca="false">+AA487/[1]RESUMEN!AA487</f>
        <v>0.978842416107383</v>
      </c>
      <c r="AN487" s="0"/>
      <c r="AO487" s="139" t="n">
        <f aca="false">+AA487-[2]RESUMEN!AA487</f>
        <v>-6.30495999999999</v>
      </c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1.25" hidden="false" customHeight="false" outlineLevel="0" collapsed="false">
      <c r="D488" s="101"/>
      <c r="E488" s="124" t="n">
        <v>480</v>
      </c>
      <c r="F488" s="140" t="s">
        <v>1147</v>
      </c>
      <c r="G488" s="141" t="s">
        <v>1150</v>
      </c>
      <c r="H488" s="127" t="s">
        <v>1152</v>
      </c>
      <c r="I488" s="142" t="n">
        <v>2</v>
      </c>
      <c r="J488" s="143" t="s">
        <v>293</v>
      </c>
      <c r="K488" s="143"/>
      <c r="L488" s="144" t="n">
        <v>2085</v>
      </c>
      <c r="M488" s="144" t="n">
        <v>70</v>
      </c>
      <c r="N488" s="145" t="n">
        <v>37802</v>
      </c>
      <c r="O488" s="146" t="s">
        <v>14</v>
      </c>
      <c r="P488" s="146" t="n">
        <v>538.61</v>
      </c>
      <c r="Q488" s="146" t="n">
        <v>178</v>
      </c>
      <c r="R488" s="170" t="n">
        <f aca="true">VLOOKUP($H488,INDIRECT(SUBSTITUTE($J488," ","_")),2,0)</f>
        <v>2085</v>
      </c>
      <c r="S488" s="171" t="n">
        <f aca="true">VLOOKUP($H488,INDIRECT(SUBSTITUTE($J488," ","_")),3,0)</f>
        <v>70</v>
      </c>
      <c r="T488" s="170" t="n">
        <f aca="false">IF(ISNUMBER(R488),R488*0.10608+S488,"S/I")</f>
        <v>291.1768</v>
      </c>
      <c r="U488" s="134" t="str">
        <f aca="false">IF(J488="TRANSELEC",IF(ISERROR(VLOOKUP(H488,TRANSELEC!$AH$7:$AU$185,12,0)),"",VLOOKUP(H488,TRANSELEC!$AH$7:$AU$185,12,0)),IF(J488="P.OBRAS",IF(ISERROR(VLOOKUP(H488,'P.OBRAS'!$K$12:$P$29,4,0)),"",VLOOKUP(H488,'P.OBRAS'!$K$12:$P$29,4,0)),""))</f>
        <v/>
      </c>
      <c r="V488" s="134" t="str">
        <f aca="false">IF(J488="TRANSELEC",IF(ISERROR(VLOOKUP(H488,TRANSELEC!$AH$7:$AU$185,13,0)),"",VLOOKUP(H488,TRANSELEC!$AH$7:$AU$185,13,0)),IF(J488="P.OBRAS",IF(ISERROR(VLOOKUP(H488,'P.OBRAS'!$K$12:$P$29,5,0)),"",VLOOKUP(H488,'P.OBRAS'!$K$12:$P$29,5,0)),""))</f>
        <v/>
      </c>
      <c r="W488" s="134" t="str">
        <f aca="false">+IF(OR(U488=0,U488=""),"",U488*0.106079+V488)</f>
        <v/>
      </c>
      <c r="X488" s="135" t="str">
        <f aca="false">IF(J488="TRANSELEC",IF(VLOOKUP(H488,TRANSELEC,14,0)=0,"",VLOOKUP(H488,TRANSELEC,14,0)),IF(J488="P.OBRAS",IF(ISERROR(VLOOKUP(H488,'P.OBRAS'!$K$12:$P$29,6,0)),"",VLOOKUP(H488,'P.OBRAS'!$K$12:$P$29,6,0)),""))</f>
        <v/>
      </c>
      <c r="Y488" s="149"/>
      <c r="AA488" s="150" t="n">
        <f aca="false">T488</f>
        <v>291.1768</v>
      </c>
      <c r="AB488" s="151" t="n">
        <f aca="false">+IF($X488="",+IF($Y488="",$AJ488,IF(YEAR($Y488)=AB$8,((MONTH($Y488)-1)*$AJ488+(13-MONTH($Y488))*0)/12,IF(YEAR($Y488)&lt;AB$8,0,$AJ488))),IF(YEAR($X488)=AB$8,((MONTH($X488)-1)*$AJ488+(13-MONTH($X488))*$W488)/12,IF(YEAR($X488)&gt;AB$8,$AJ488,$W488)))</f>
        <v>291.1768</v>
      </c>
      <c r="AC488" s="151" t="n">
        <f aca="false">+IF($X488="",+IF($Y488="",$AJ488,IF(YEAR($Y488)=AC$8,((MONTH($Y488)-1)*$AJ488+(13-MONTH($Y488))*0)/12,IF(YEAR($Y488)&lt;AC$8,0,$AJ488))),IF(YEAR($X488)=AC$8,((MONTH($X488)-1)*$AJ488+(13-MONTH($X488))*$W488)/12,IF(YEAR($X488)&gt;AC$8,$AJ488,$W488)))</f>
        <v>291.1768</v>
      </c>
      <c r="AD488" s="151" t="n">
        <f aca="false">+IF($X488="",+IF($Y488="",$AJ488,IF(YEAR($Y488)=AD$8,((MONTH($Y488)-1)*$AJ488+(13-MONTH($Y488))*0)/12,IF(YEAR($Y488)&lt;AD$8,0,$AJ488))),IF(YEAR($X488)=AD$8,((MONTH($X488)-1)*$AJ488+(13-MONTH($X488))*$W488)/12,IF(YEAR($X488)&gt;AD$8,$AJ488,$W488)))</f>
        <v>291.1768</v>
      </c>
      <c r="AE488" s="151" t="n">
        <f aca="false">+IF($X488="",+IF($Y488="",$AJ488,IF(YEAR($Y488)=AE$8,((MONTH($Y488)-1)*$AJ488+(13-MONTH($Y488))*0)/12,IF(YEAR($Y488)&lt;AE$8,0,$AJ488))),IF(YEAR($X488)=AE$8,((MONTH($X488)-1)*$AJ488+(13-MONTH($X488))*$W488)/12,IF(YEAR($X488)&gt;AE$8,$AJ488,$W488)))</f>
        <v>291.1768</v>
      </c>
      <c r="AG488" s="138" t="n">
        <f aca="false">IF($J488="TRANSELEC",VLOOKUP($H488,TRANSELEC,2,0)*0.10608+VLOOKUP($H488,TRANSELEC,3,0),$T488)</f>
        <v>291.1768</v>
      </c>
      <c r="AH488" s="138" t="n">
        <f aca="false">IF($J488="TRANSELEC",VLOOKUP($H488,TRANSELEC,4,0)*0.10608+VLOOKUP($H488,TRANSELEC,5,0),$T488)</f>
        <v>291.1768</v>
      </c>
      <c r="AI488" s="138" t="n">
        <f aca="false">IF($J488="TRANSELEC",VLOOKUP($H488,TRANSELEC,6,0)*0.10608+VLOOKUP($H488,TRANSELEC,7,0),$T488)</f>
        <v>291.1768</v>
      </c>
      <c r="AJ488" s="138" t="n">
        <f aca="false">IF($J488="TRANSELEC",VLOOKUP($H488,TRANSELEC,8,0)*0.10608+VLOOKUP($H488,TRANSELEC,9,0),$T488)</f>
        <v>291.1768</v>
      </c>
      <c r="AK488" s="138" t="n">
        <f aca="false">IF($J488="TRANSELEC",VLOOKUP($H488,TRANSELEC,10,0)*0.10608+VLOOKUP($H488,TRANSELEC,11,0),$T488)</f>
        <v>291.1768</v>
      </c>
      <c r="AM488" s="101" t="n">
        <f aca="false">+AA488/[1]RESUMEN!AA488</f>
        <v>0.983705405405405</v>
      </c>
      <c r="AN488" s="0"/>
      <c r="AO488" s="139" t="n">
        <f aca="false">+AA488-[2]RESUMEN!AA488</f>
        <v>-4.82320000000004</v>
      </c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1.25" hidden="false" customHeight="false" outlineLevel="0" collapsed="false">
      <c r="D489" s="101"/>
      <c r="E489" s="124" t="n">
        <v>481</v>
      </c>
      <c r="F489" s="140" t="s">
        <v>1150</v>
      </c>
      <c r="G489" s="141" t="s">
        <v>1153</v>
      </c>
      <c r="H489" s="127" t="s">
        <v>1154</v>
      </c>
      <c r="I489" s="142" t="n">
        <v>1</v>
      </c>
      <c r="J489" s="143" t="s">
        <v>256</v>
      </c>
      <c r="K489" s="143"/>
      <c r="L489" s="144" t="n">
        <v>2619</v>
      </c>
      <c r="M489" s="144" t="n">
        <v>76.8</v>
      </c>
      <c r="N489" s="145" t="s">
        <v>258</v>
      </c>
      <c r="O489" s="146" t="s">
        <v>14</v>
      </c>
      <c r="P489" s="146" t="n">
        <v>0</v>
      </c>
      <c r="Q489" s="146" t="n">
        <v>0</v>
      </c>
      <c r="R489" s="133" t="n">
        <f aca="false">VLOOKUP($H489,TRANSELEC,10,0)</f>
        <v>2853.81072739874</v>
      </c>
      <c r="S489" s="133" t="n">
        <f aca="false">VLOOKUP($H489,TRANSELEC,11,0)</f>
        <v>83.6697069457369</v>
      </c>
      <c r="T489" s="133" t="n">
        <f aca="false">IF(ISNUMBER(R489),R489*0.10608+S489,"S/I")</f>
        <v>386.401948908195</v>
      </c>
      <c r="U489" s="134" t="n">
        <f aca="false">IF(J489="TRANSELEC",IF(ISERROR(VLOOKUP(H489,TRANSELEC!$AH$7:$AU$185,12,0)),"",VLOOKUP(H489,TRANSELEC!$AH$7:$AU$185,12,0)),IF(J489="P.OBRAS",IF(ISERROR(VLOOKUP(H489,'P.OBRAS'!$K$12:$P$29,4,0)),"",VLOOKUP(H489,'P.OBRAS'!$K$12:$P$29,4,0)),""))</f>
        <v>0</v>
      </c>
      <c r="V489" s="134" t="n">
        <f aca="false">IF(J489="TRANSELEC",IF(ISERROR(VLOOKUP(H489,TRANSELEC!$AH$7:$AU$185,13,0)),"",VLOOKUP(H489,TRANSELEC!$AH$7:$AU$185,13,0)),IF(J489="P.OBRAS",IF(ISERROR(VLOOKUP(H489,'P.OBRAS'!$K$12:$P$29,5,0)),"",VLOOKUP(H489,'P.OBRAS'!$K$12:$P$29,5,0)),""))</f>
        <v>0</v>
      </c>
      <c r="W489" s="134" t="str">
        <f aca="false">+IF(OR(U489=0,U489=""),"",U489*0.106079+V489)</f>
        <v/>
      </c>
      <c r="X489" s="135" t="str">
        <f aca="false">IF(J489="TRANSELEC",IF(VLOOKUP(H489,TRANSELEC,14,0)=0,"",VLOOKUP(H489,TRANSELEC,14,0)),IF(J489="P.OBRAS",IF(ISERROR(VLOOKUP(H489,'P.OBRAS'!$K$12:$P$29,6,0)),"",VLOOKUP(H489,'P.OBRAS'!$K$12:$P$29,6,0)),""))</f>
        <v/>
      </c>
      <c r="Y489" s="149"/>
      <c r="AA489" s="137" t="n">
        <f aca="false">T489</f>
        <v>386.401948908195</v>
      </c>
      <c r="AB489" s="138" t="n">
        <f aca="false">+IF($X489="",+IF($Y489="",$AJ489,IF(YEAR($Y489)=AB$8,((MONTH($Y489)-1)*$AJ489+(13-MONTH($Y489))*0)/12,IF(YEAR($Y489)&lt;AB$8,0,$AJ489))),IF(YEAR($X489)=AB$8,((MONTH($X489)-1)*$AJ489+(13-MONTH($X489))*$W489)/12,IF(YEAR($X489)&gt;AB$8,$AJ489,$W489)))</f>
        <v>0</v>
      </c>
      <c r="AC489" s="138" t="n">
        <f aca="false">+IF($X489="",+IF($Y489="",$AJ489,IF(YEAR($Y489)=AC$8,((MONTH($Y489)-1)*$AJ489+(13-MONTH($Y489))*0)/12,IF(YEAR($Y489)&lt;AC$8,0,$AJ489))),IF(YEAR($X489)=AC$8,((MONTH($X489)-1)*$AJ489+(13-MONTH($X489))*$W489)/12,IF(YEAR($X489)&gt;AC$8,$AJ489,$W489)))</f>
        <v>0</v>
      </c>
      <c r="AD489" s="138" t="n">
        <f aca="false">+IF($X489="",+IF($Y489="",$AJ489,IF(YEAR($Y489)=AD$8,((MONTH($Y489)-1)*$AJ489+(13-MONTH($Y489))*0)/12,IF(YEAR($Y489)&lt;AD$8,0,$AJ489))),IF(YEAR($X489)=AD$8,((MONTH($X489)-1)*$AJ489+(13-MONTH($X489))*$W489)/12,IF(YEAR($X489)&gt;AD$8,$AJ489,$W489)))</f>
        <v>0</v>
      </c>
      <c r="AE489" s="138" t="n">
        <f aca="false">+IF($X489="",+IF($Y489="",$AJ489,IF(YEAR($Y489)=AE$8,((MONTH($Y489)-1)*$AJ489+(13-MONTH($Y489))*0)/12,IF(YEAR($Y489)&lt;AE$8,0,$AJ489))),IF(YEAR($X489)=AE$8,((MONTH($X489)-1)*$AJ489+(13-MONTH($X489))*$W489)/12,IF(YEAR($X489)&gt;AE$8,$AJ489,$W489)))</f>
        <v>0</v>
      </c>
      <c r="AG489" s="138" t="n">
        <f aca="false">IF($J489="TRANSELEC",VLOOKUP($H489,TRANSELEC,2,0)*0.10608+VLOOKUP($H489,TRANSELEC,3,0),$T489)</f>
        <v>386.401948908195</v>
      </c>
      <c r="AH489" s="138" t="n">
        <f aca="false">IF($J489="TRANSELEC",VLOOKUP($H489,TRANSELEC,4,0)*0.10608+VLOOKUP($H489,TRANSELEC,5,0),$T489)</f>
        <v>386.401948908195</v>
      </c>
      <c r="AI489" s="138" t="n">
        <f aca="false">IF($J489="TRANSELEC",VLOOKUP($H489,TRANSELEC,6,0)*0.10608+VLOOKUP($H489,TRANSELEC,7,0),$T489)</f>
        <v>0</v>
      </c>
      <c r="AJ489" s="138" t="n">
        <f aca="false">IF($J489="TRANSELEC",VLOOKUP($H489,TRANSELEC,8,0)*0.10608+VLOOKUP($H489,TRANSELEC,9,0),$T489)</f>
        <v>0</v>
      </c>
      <c r="AK489" s="138" t="n">
        <f aca="false">IF($J489="TRANSELEC",VLOOKUP($H489,TRANSELEC,10,0)*0.10608+VLOOKUP($H489,TRANSELEC,11,0),$T489)</f>
        <v>386.401948908195</v>
      </c>
      <c r="AM489" s="101" t="n">
        <f aca="false">+AA489/[1]RESUMEN!AA489</f>
        <v>1.08963375240258</v>
      </c>
      <c r="AN489" s="0"/>
      <c r="AO489" s="139" t="n">
        <f aca="false">+AA489-[2]RESUMEN!AA489</f>
        <v>15.3207571734031</v>
      </c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1.25" hidden="false" customHeight="false" outlineLevel="0" collapsed="false">
      <c r="D490" s="101"/>
      <c r="E490" s="124" t="n">
        <v>482</v>
      </c>
      <c r="F490" s="140" t="s">
        <v>1150</v>
      </c>
      <c r="G490" s="141" t="s">
        <v>1155</v>
      </c>
      <c r="H490" s="127" t="s">
        <v>1156</v>
      </c>
      <c r="I490" s="142" t="n">
        <v>1</v>
      </c>
      <c r="J490" s="143" t="s">
        <v>256</v>
      </c>
      <c r="K490" s="143"/>
      <c r="L490" s="144" t="n">
        <v>639</v>
      </c>
      <c r="M490" s="144" t="n">
        <v>20.7</v>
      </c>
      <c r="N490" s="145" t="s">
        <v>258</v>
      </c>
      <c r="O490" s="146" t="s">
        <v>14</v>
      </c>
      <c r="P490" s="146" t="n">
        <v>0</v>
      </c>
      <c r="Q490" s="146" t="n">
        <v>0</v>
      </c>
      <c r="R490" s="133" t="n">
        <f aca="false">VLOOKUP($H490,TRANSELEC,10,0)</f>
        <v>696.003559347148</v>
      </c>
      <c r="S490" s="133" t="n">
        <f aca="false">VLOOKUP($H490,TRANSELEC,11,0)</f>
        <v>22.5107436908849</v>
      </c>
      <c r="T490" s="133" t="n">
        <f aca="false">IF(ISNUMBER(R490),R490*0.10608+S490,"S/I")</f>
        <v>96.3428012664303</v>
      </c>
      <c r="U490" s="134" t="n">
        <f aca="false">IF(J490="TRANSELEC",IF(ISERROR(VLOOKUP(H490,TRANSELEC!$AH$7:$AU$185,12,0)),"",VLOOKUP(H490,TRANSELEC!$AH$7:$AU$185,12,0)),IF(J490="P.OBRAS",IF(ISERROR(VLOOKUP(H490,'P.OBRAS'!$K$12:$P$29,4,0)),"",VLOOKUP(H490,'P.OBRAS'!$K$12:$P$29,4,0)),""))</f>
        <v>0</v>
      </c>
      <c r="V490" s="134" t="n">
        <f aca="false">IF(J490="TRANSELEC",IF(ISERROR(VLOOKUP(H490,TRANSELEC!$AH$7:$AU$185,13,0)),"",VLOOKUP(H490,TRANSELEC!$AH$7:$AU$185,13,0)),IF(J490="P.OBRAS",IF(ISERROR(VLOOKUP(H490,'P.OBRAS'!$K$12:$P$29,5,0)),"",VLOOKUP(H490,'P.OBRAS'!$K$12:$P$29,5,0)),""))</f>
        <v>0</v>
      </c>
      <c r="W490" s="134" t="str">
        <f aca="false">+IF(OR(U490=0,U490=""),"",U490*0.106079+V490)</f>
        <v/>
      </c>
      <c r="X490" s="135" t="str">
        <f aca="false">IF(J490="TRANSELEC",IF(VLOOKUP(H490,TRANSELEC,14,0)=0,"",VLOOKUP(H490,TRANSELEC,14,0)),IF(J490="P.OBRAS",IF(ISERROR(VLOOKUP(H490,'P.OBRAS'!$K$12:$P$29,6,0)),"",VLOOKUP(H490,'P.OBRAS'!$K$12:$P$29,6,0)),""))</f>
        <v/>
      </c>
      <c r="Y490" s="149"/>
      <c r="AA490" s="137" t="n">
        <f aca="false">T490</f>
        <v>96.3428012664303</v>
      </c>
      <c r="AB490" s="138" t="n">
        <f aca="false">+IF($X490="",+IF($Y490="",$AJ490,IF(YEAR($Y490)=AB$8,((MONTH($Y490)-1)*$AJ490+(13-MONTH($Y490))*0)/12,IF(YEAR($Y490)&lt;AB$8,0,$AJ490))),IF(YEAR($X490)=AB$8,((MONTH($X490)-1)*$AJ490+(13-MONTH($X490))*$W490)/12,IF(YEAR($X490)&gt;AB$8,$AJ490,$W490)))</f>
        <v>0</v>
      </c>
      <c r="AC490" s="138" t="n">
        <f aca="false">+IF($X490="",+IF($Y490="",$AJ490,IF(YEAR($Y490)=AC$8,((MONTH($Y490)-1)*$AJ490+(13-MONTH($Y490))*0)/12,IF(YEAR($Y490)&lt;AC$8,0,$AJ490))),IF(YEAR($X490)=AC$8,((MONTH($X490)-1)*$AJ490+(13-MONTH($X490))*$W490)/12,IF(YEAR($X490)&gt;AC$8,$AJ490,$W490)))</f>
        <v>0</v>
      </c>
      <c r="AD490" s="138" t="n">
        <f aca="false">+IF($X490="",+IF($Y490="",$AJ490,IF(YEAR($Y490)=AD$8,((MONTH($Y490)-1)*$AJ490+(13-MONTH($Y490))*0)/12,IF(YEAR($Y490)&lt;AD$8,0,$AJ490))),IF(YEAR($X490)=AD$8,((MONTH($X490)-1)*$AJ490+(13-MONTH($X490))*$W490)/12,IF(YEAR($X490)&gt;AD$8,$AJ490,$W490)))</f>
        <v>0</v>
      </c>
      <c r="AE490" s="138" t="n">
        <f aca="false">+IF($X490="",+IF($Y490="",$AJ490,IF(YEAR($Y490)=AE$8,((MONTH($Y490)-1)*$AJ490+(13-MONTH($Y490))*0)/12,IF(YEAR($Y490)&lt;AE$8,0,$AJ490))),IF(YEAR($X490)=AE$8,((MONTH($X490)-1)*$AJ490+(13-MONTH($X490))*$W490)/12,IF(YEAR($X490)&gt;AE$8,$AJ490,$W490)))</f>
        <v>0</v>
      </c>
      <c r="AG490" s="138" t="n">
        <f aca="false">IF($J490="TRANSELEC",VLOOKUP($H490,TRANSELEC,2,0)*0.10608+VLOOKUP($H490,TRANSELEC,3,0),$T490)</f>
        <v>96.3428012664303</v>
      </c>
      <c r="AH490" s="138" t="n">
        <f aca="false">IF($J490="TRANSELEC",VLOOKUP($H490,TRANSELEC,4,0)*0.10608+VLOOKUP($H490,TRANSELEC,5,0),$T490)</f>
        <v>96.3428012664303</v>
      </c>
      <c r="AI490" s="138" t="n">
        <f aca="false">IF($J490="TRANSELEC",VLOOKUP($H490,TRANSELEC,6,0)*0.10608+VLOOKUP($H490,TRANSELEC,7,0),$T490)</f>
        <v>0</v>
      </c>
      <c r="AJ490" s="138" t="n">
        <f aca="false">IF($J490="TRANSELEC",VLOOKUP($H490,TRANSELEC,8,0)*0.10608+VLOOKUP($H490,TRANSELEC,9,0),$T490)</f>
        <v>0</v>
      </c>
      <c r="AK490" s="138" t="n">
        <f aca="false">IF($J490="TRANSELEC",VLOOKUP($H490,TRANSELEC,10,0)*0.10608+VLOOKUP($H490,TRANSELEC,11,0),$T490)</f>
        <v>96.3428012664303</v>
      </c>
      <c r="AM490" s="101" t="n">
        <f aca="false">+AA490/[1]RESUMEN!AA490</f>
        <v>1.08963375240258</v>
      </c>
      <c r="AN490" s="0"/>
      <c r="AO490" s="139" t="n">
        <f aca="false">+AA490-[2]RESUMEN!AA490</f>
        <v>3.81997209843036</v>
      </c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1.25" hidden="false" customHeight="false" outlineLevel="0" collapsed="false">
      <c r="D491" s="101"/>
      <c r="E491" s="124" t="n">
        <v>483</v>
      </c>
      <c r="F491" s="163" t="s">
        <v>1155</v>
      </c>
      <c r="G491" s="164" t="s">
        <v>1153</v>
      </c>
      <c r="H491" s="127" t="s">
        <v>1157</v>
      </c>
      <c r="I491" s="165" t="n">
        <v>1</v>
      </c>
      <c r="J491" s="161" t="s">
        <v>256</v>
      </c>
      <c r="K491" s="161"/>
      <c r="L491" s="144" t="n">
        <v>1980</v>
      </c>
      <c r="M491" s="144" t="n">
        <v>56.1</v>
      </c>
      <c r="N491" s="166" t="s">
        <v>258</v>
      </c>
      <c r="O491" s="144" t="s">
        <v>14</v>
      </c>
      <c r="P491" s="144" t="n">
        <v>0</v>
      </c>
      <c r="Q491" s="144" t="n">
        <v>0</v>
      </c>
      <c r="R491" s="133" t="n">
        <f aca="false">VLOOKUP($H491,TRANSELEC,10,0)</f>
        <v>2157.80716805159</v>
      </c>
      <c r="S491" s="133" t="n">
        <f aca="false">VLOOKUP($H491,TRANSELEC,11,0)</f>
        <v>61.1600528886044</v>
      </c>
      <c r="T491" s="133" t="n">
        <f aca="false">IF(ISNUMBER(R491),R491*0.10608+S491,"S/I")</f>
        <v>290.060237275517</v>
      </c>
      <c r="U491" s="134" t="n">
        <f aca="false">IF(J491="TRANSELEC",IF(ISERROR(VLOOKUP(H491,TRANSELEC!$AH$7:$AU$185,12,0)),"",VLOOKUP(H491,TRANSELEC!$AH$7:$AU$185,12,0)),IF(J491="P.OBRAS",IF(ISERROR(VLOOKUP(H491,'P.OBRAS'!$K$12:$P$29,4,0)),"",VLOOKUP(H491,'P.OBRAS'!$K$12:$P$29,4,0)),""))</f>
        <v>0</v>
      </c>
      <c r="V491" s="134" t="n">
        <f aca="false">IF(J491="TRANSELEC",IF(ISERROR(VLOOKUP(H491,TRANSELEC!$AH$7:$AU$185,13,0)),"",VLOOKUP(H491,TRANSELEC!$AH$7:$AU$185,13,0)),IF(J491="P.OBRAS",IF(ISERROR(VLOOKUP(H491,'P.OBRAS'!$K$12:$P$29,5,0)),"",VLOOKUP(H491,'P.OBRAS'!$K$12:$P$29,5,0)),""))</f>
        <v>0</v>
      </c>
      <c r="W491" s="134" t="str">
        <f aca="false">+IF(OR(U491=0,U491=""),"",U491*0.106079+V491)</f>
        <v/>
      </c>
      <c r="X491" s="135" t="str">
        <f aca="false">IF(J491="TRANSELEC",IF(VLOOKUP(H491,TRANSELEC,14,0)=0,"",VLOOKUP(H491,TRANSELEC,14,0)),IF(J491="P.OBRAS",IF(ISERROR(VLOOKUP(H491,'P.OBRAS'!$K$12:$P$29,6,0)),"",VLOOKUP(H491,'P.OBRAS'!$K$12:$P$29,6,0)),""))</f>
        <v/>
      </c>
      <c r="Y491" s="149"/>
      <c r="AA491" s="137" t="n">
        <f aca="false">T491</f>
        <v>290.060237275517</v>
      </c>
      <c r="AB491" s="138" t="n">
        <f aca="false">+IF($X491="",+IF($Y491="",$AJ491,IF(YEAR($Y491)=AB$8,((MONTH($Y491)-1)*$AJ491+(13-MONTH($Y491))*0)/12,IF(YEAR($Y491)&lt;AB$8,0,$AJ491))),IF(YEAR($X491)=AB$8,((MONTH($X491)-1)*$AJ491+(13-MONTH($X491))*$W491)/12,IF(YEAR($X491)&gt;AB$8,$AJ491,$W491)))</f>
        <v>0</v>
      </c>
      <c r="AC491" s="138" t="n">
        <f aca="false">+IF($X491="",+IF($Y491="",$AJ491,IF(YEAR($Y491)=AC$8,((MONTH($Y491)-1)*$AJ491+(13-MONTH($Y491))*0)/12,IF(YEAR($Y491)&lt;AC$8,0,$AJ491))),IF(YEAR($X491)=AC$8,((MONTH($X491)-1)*$AJ491+(13-MONTH($X491))*$W491)/12,IF(YEAR($X491)&gt;AC$8,$AJ491,$W491)))</f>
        <v>0</v>
      </c>
      <c r="AD491" s="138" t="n">
        <f aca="false">+IF($X491="",+IF($Y491="",$AJ491,IF(YEAR($Y491)=AD$8,((MONTH($Y491)-1)*$AJ491+(13-MONTH($Y491))*0)/12,IF(YEAR($Y491)&lt;AD$8,0,$AJ491))),IF(YEAR($X491)=AD$8,((MONTH($X491)-1)*$AJ491+(13-MONTH($X491))*$W491)/12,IF(YEAR($X491)&gt;AD$8,$AJ491,$W491)))</f>
        <v>0</v>
      </c>
      <c r="AE491" s="138" t="n">
        <f aca="false">+IF($X491="",+IF($Y491="",$AJ491,IF(YEAR($Y491)=AE$8,((MONTH($Y491)-1)*$AJ491+(13-MONTH($Y491))*0)/12,IF(YEAR($Y491)&lt;AE$8,0,$AJ491))),IF(YEAR($X491)=AE$8,((MONTH($X491)-1)*$AJ491+(13-MONTH($X491))*$W491)/12,IF(YEAR($X491)&gt;AE$8,$AJ491,$W491)))</f>
        <v>0</v>
      </c>
      <c r="AG491" s="138" t="n">
        <f aca="false">IF($J491="TRANSELEC",VLOOKUP($H491,TRANSELEC,2,0)*0.10608+VLOOKUP($H491,TRANSELEC,3,0),$T491)</f>
        <v>290.060237275517</v>
      </c>
      <c r="AH491" s="138" t="n">
        <f aca="false">IF($J491="TRANSELEC",VLOOKUP($H491,TRANSELEC,4,0)*0.10608+VLOOKUP($H491,TRANSELEC,5,0),$T491)</f>
        <v>290.060237275517</v>
      </c>
      <c r="AI491" s="138" t="n">
        <f aca="false">IF($J491="TRANSELEC",VLOOKUP($H491,TRANSELEC,6,0)*0.10608+VLOOKUP($H491,TRANSELEC,7,0),$T491)</f>
        <v>0</v>
      </c>
      <c r="AJ491" s="138" t="n">
        <f aca="false">IF($J491="TRANSELEC",VLOOKUP($H491,TRANSELEC,8,0)*0.10608+VLOOKUP($H491,TRANSELEC,9,0),$T491)</f>
        <v>0</v>
      </c>
      <c r="AK491" s="138" t="n">
        <f aca="false">IF($J491="TRANSELEC",VLOOKUP($H491,TRANSELEC,10,0)*0.10608+VLOOKUP($H491,TRANSELEC,11,0),$T491)</f>
        <v>290.060237275517</v>
      </c>
      <c r="AM491" s="101" t="n">
        <f aca="false">+AA491/[1]RESUMEN!AA491</f>
        <v>1.08963375240258</v>
      </c>
      <c r="AN491" s="0"/>
      <c r="AO491" s="139" t="n">
        <f aca="false">+AA491-[2]RESUMEN!AA491</f>
        <v>11.5008282787251</v>
      </c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1.25" hidden="false" customHeight="false" outlineLevel="0" collapsed="false">
      <c r="D492" s="101"/>
      <c r="E492" s="124" t="n">
        <v>484</v>
      </c>
      <c r="F492" s="163" t="s">
        <v>1153</v>
      </c>
      <c r="G492" s="164" t="s">
        <v>1158</v>
      </c>
      <c r="H492" s="127" t="s">
        <v>1159</v>
      </c>
      <c r="I492" s="165" t="n">
        <v>1</v>
      </c>
      <c r="J492" s="161" t="s">
        <v>1160</v>
      </c>
      <c r="K492" s="161"/>
      <c r="L492" s="144" t="n">
        <v>2504</v>
      </c>
      <c r="M492" s="144" t="n">
        <v>76.9</v>
      </c>
      <c r="N492" s="166" t="n">
        <v>36524</v>
      </c>
      <c r="O492" s="144" t="s">
        <v>14</v>
      </c>
      <c r="P492" s="144" t="n">
        <v>527.7</v>
      </c>
      <c r="Q492" s="144" t="n">
        <v>168.3</v>
      </c>
      <c r="R492" s="148" t="n">
        <v>2697</v>
      </c>
      <c r="S492" s="148" t="n">
        <v>83</v>
      </c>
      <c r="T492" s="148" t="n">
        <v>369</v>
      </c>
      <c r="U492" s="134" t="str">
        <f aca="false">IF(J492="TRANSELEC",IF(ISERROR(VLOOKUP(H492,TRANSELEC!$AH$7:$AU$185,12,0)),"",VLOOKUP(H492,TRANSELEC!$AH$7:$AU$185,12,0)),IF(J492="P.OBRAS",IF(ISERROR(VLOOKUP(H492,'P.OBRAS'!$K$12:$P$29,4,0)),"",VLOOKUP(H492,'P.OBRAS'!$K$12:$P$29,4,0)),""))</f>
        <v/>
      </c>
      <c r="V492" s="134" t="str">
        <f aca="false">IF(J492="TRANSELEC",IF(ISERROR(VLOOKUP(H492,TRANSELEC!$AH$7:$AU$185,13,0)),"",VLOOKUP(H492,TRANSELEC!$AH$7:$AU$185,13,0)),IF(J492="P.OBRAS",IF(ISERROR(VLOOKUP(H492,'P.OBRAS'!$K$12:$P$29,5,0)),"",VLOOKUP(H492,'P.OBRAS'!$K$12:$P$29,5,0)),""))</f>
        <v/>
      </c>
      <c r="W492" s="134" t="str">
        <f aca="false">+IF(OR(U492=0,U492=""),"",U492*0.106079+V492)</f>
        <v/>
      </c>
      <c r="X492" s="135" t="str">
        <f aca="false">IF(J492="TRANSELEC",IF(VLOOKUP(H492,TRANSELEC,14,0)=0,"",VLOOKUP(H492,TRANSELEC,14,0)),IF(J492="P.OBRAS",IF(ISERROR(VLOOKUP(H492,'P.OBRAS'!$K$12:$P$29,6,0)),"",VLOOKUP(H492,'P.OBRAS'!$K$12:$P$29,6,0)),""))</f>
        <v/>
      </c>
      <c r="Y492" s="149"/>
      <c r="AA492" s="150" t="n">
        <f aca="false">T492</f>
        <v>369</v>
      </c>
      <c r="AB492" s="151" t="n">
        <f aca="false">+IF($X492="",+IF($Y492="",$AJ492,IF(YEAR($Y492)=AB$8,((MONTH($Y492)-1)*$AJ492+(13-MONTH($Y492))*0)/12,IF(YEAR($Y492)&lt;AB$8,0,$AJ492))),IF(YEAR($X492)=AB$8,((MONTH($X492)-1)*$AJ492+(13-MONTH($X492))*$W492)/12,IF(YEAR($X492)&gt;AB$8,$AJ492,$W492)))</f>
        <v>369</v>
      </c>
      <c r="AC492" s="151" t="n">
        <f aca="false">+IF($X492="",+IF($Y492="",$AJ492,IF(YEAR($Y492)=AC$8,((MONTH($Y492)-1)*$AJ492+(13-MONTH($Y492))*0)/12,IF(YEAR($Y492)&lt;AC$8,0,$AJ492))),IF(YEAR($X492)=AC$8,((MONTH($X492)-1)*$AJ492+(13-MONTH($X492))*$W492)/12,IF(YEAR($X492)&gt;AC$8,$AJ492,$W492)))</f>
        <v>369</v>
      </c>
      <c r="AD492" s="151" t="n">
        <f aca="false">+IF($X492="",+IF($Y492="",$AJ492,IF(YEAR($Y492)=AD$8,((MONTH($Y492)-1)*$AJ492+(13-MONTH($Y492))*0)/12,IF(YEAR($Y492)&lt;AD$8,0,$AJ492))),IF(YEAR($X492)=AD$8,((MONTH($X492)-1)*$AJ492+(13-MONTH($X492))*$W492)/12,IF(YEAR($X492)&gt;AD$8,$AJ492,$W492)))</f>
        <v>369</v>
      </c>
      <c r="AE492" s="151" t="n">
        <f aca="false">+IF($X492="",+IF($Y492="",$AJ492,IF(YEAR($Y492)=AE$8,((MONTH($Y492)-1)*$AJ492+(13-MONTH($Y492))*0)/12,IF(YEAR($Y492)&lt;AE$8,0,$AJ492))),IF(YEAR($X492)=AE$8,((MONTH($X492)-1)*$AJ492+(13-MONTH($X492))*$W492)/12,IF(YEAR($X492)&gt;AE$8,$AJ492,$W492)))</f>
        <v>369</v>
      </c>
      <c r="AG492" s="138" t="n">
        <f aca="false">IF($J492="TRANSELEC",VLOOKUP($H492,TRANSELEC,2,0)*0.10608+VLOOKUP($H492,TRANSELEC,3,0),$T492)</f>
        <v>369</v>
      </c>
      <c r="AH492" s="138" t="n">
        <f aca="false">IF($J492="TRANSELEC",VLOOKUP($H492,TRANSELEC,4,0)*0.10608+VLOOKUP($H492,TRANSELEC,5,0),$T492)</f>
        <v>369</v>
      </c>
      <c r="AI492" s="138" t="n">
        <f aca="false">IF($J492="TRANSELEC",VLOOKUP($H492,TRANSELEC,6,0)*0.10608+VLOOKUP($H492,TRANSELEC,7,0),$T492)</f>
        <v>369</v>
      </c>
      <c r="AJ492" s="138" t="n">
        <f aca="false">IF($J492="TRANSELEC",VLOOKUP($H492,TRANSELEC,8,0)*0.10608+VLOOKUP($H492,TRANSELEC,9,0),$T492)</f>
        <v>369</v>
      </c>
      <c r="AK492" s="138" t="n">
        <f aca="false">IF($J492="TRANSELEC",VLOOKUP($H492,TRANSELEC,10,0)*0.10608+VLOOKUP($H492,TRANSELEC,11,0),$T492)</f>
        <v>369</v>
      </c>
      <c r="AM492" s="101" t="n">
        <f aca="false">+AA492/[1]RESUMEN!AA492</f>
        <v>1</v>
      </c>
      <c r="AN492" s="0"/>
      <c r="AO492" s="139" t="n">
        <f aca="false">+AA492-[2]RESUMEN!AA492</f>
        <v>0</v>
      </c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1.25" hidden="false" customHeight="false" outlineLevel="0" collapsed="false">
      <c r="D493" s="101"/>
      <c r="E493" s="124" t="n">
        <v>485</v>
      </c>
      <c r="F493" s="140" t="s">
        <v>1161</v>
      </c>
      <c r="G493" s="141" t="s">
        <v>1153</v>
      </c>
      <c r="H493" s="127" t="s">
        <v>1162</v>
      </c>
      <c r="I493" s="142" t="n">
        <v>1</v>
      </c>
      <c r="J493" s="143" t="s">
        <v>1160</v>
      </c>
      <c r="K493" s="143"/>
      <c r="L493" s="144" t="n">
        <v>1373</v>
      </c>
      <c r="M493" s="144" t="n">
        <v>41.7</v>
      </c>
      <c r="N493" s="145" t="n">
        <v>36524</v>
      </c>
      <c r="O493" s="146" t="s">
        <v>14</v>
      </c>
      <c r="P493" s="146" t="n">
        <v>527.7</v>
      </c>
      <c r="Q493" s="146" t="n">
        <v>168.3</v>
      </c>
      <c r="R493" s="148" t="n">
        <v>1479</v>
      </c>
      <c r="S493" s="148" t="n">
        <v>45</v>
      </c>
      <c r="T493" s="148" t="n">
        <v>202</v>
      </c>
      <c r="U493" s="134" t="str">
        <f aca="false">IF(J493="TRANSELEC",IF(ISERROR(VLOOKUP(H493,TRANSELEC!$AH$7:$AU$185,12,0)),"",VLOOKUP(H493,TRANSELEC!$AH$7:$AU$185,12,0)),IF(J493="P.OBRAS",IF(ISERROR(VLOOKUP(H493,'P.OBRAS'!$K$12:$P$29,4,0)),"",VLOOKUP(H493,'P.OBRAS'!$K$12:$P$29,4,0)),""))</f>
        <v/>
      </c>
      <c r="V493" s="134" t="str">
        <f aca="false">IF(J493="TRANSELEC",IF(ISERROR(VLOOKUP(H493,TRANSELEC!$AH$7:$AU$185,13,0)),"",VLOOKUP(H493,TRANSELEC!$AH$7:$AU$185,13,0)),IF(J493="P.OBRAS",IF(ISERROR(VLOOKUP(H493,'P.OBRAS'!$K$12:$P$29,5,0)),"",VLOOKUP(H493,'P.OBRAS'!$K$12:$P$29,5,0)),""))</f>
        <v/>
      </c>
      <c r="W493" s="134" t="str">
        <f aca="false">+IF(OR(U493=0,U493=""),"",U493*0.106079+V493)</f>
        <v/>
      </c>
      <c r="X493" s="135" t="str">
        <f aca="false">IF(J493="TRANSELEC",IF(VLOOKUP(H493,TRANSELEC,14,0)=0,"",VLOOKUP(H493,TRANSELEC,14,0)),IF(J493="P.OBRAS",IF(ISERROR(VLOOKUP(H493,'P.OBRAS'!$K$12:$P$29,6,0)),"",VLOOKUP(H493,'P.OBRAS'!$K$12:$P$29,6,0)),""))</f>
        <v/>
      </c>
      <c r="Y493" s="149"/>
      <c r="AA493" s="150" t="n">
        <f aca="false">T493</f>
        <v>202</v>
      </c>
      <c r="AB493" s="151" t="n">
        <f aca="false">+IF($X493="",+IF($Y493="",$AJ493,IF(YEAR($Y493)=AB$8,((MONTH($Y493)-1)*$AJ493+(13-MONTH($Y493))*0)/12,IF(YEAR($Y493)&lt;AB$8,0,$AJ493))),IF(YEAR($X493)=AB$8,((MONTH($X493)-1)*$AJ493+(13-MONTH($X493))*$W493)/12,IF(YEAR($X493)&gt;AB$8,$AJ493,$W493)))</f>
        <v>202</v>
      </c>
      <c r="AC493" s="151" t="n">
        <f aca="false">+IF($X493="",+IF($Y493="",$AJ493,IF(YEAR($Y493)=AC$8,((MONTH($Y493)-1)*$AJ493+(13-MONTH($Y493))*0)/12,IF(YEAR($Y493)&lt;AC$8,0,$AJ493))),IF(YEAR($X493)=AC$8,((MONTH($X493)-1)*$AJ493+(13-MONTH($X493))*$W493)/12,IF(YEAR($X493)&gt;AC$8,$AJ493,$W493)))</f>
        <v>202</v>
      </c>
      <c r="AD493" s="151" t="n">
        <f aca="false">+IF($X493="",+IF($Y493="",$AJ493,IF(YEAR($Y493)=AD$8,((MONTH($Y493)-1)*$AJ493+(13-MONTH($Y493))*0)/12,IF(YEAR($Y493)&lt;AD$8,0,$AJ493))),IF(YEAR($X493)=AD$8,((MONTH($X493)-1)*$AJ493+(13-MONTH($X493))*$W493)/12,IF(YEAR($X493)&gt;AD$8,$AJ493,$W493)))</f>
        <v>202</v>
      </c>
      <c r="AE493" s="151" t="n">
        <f aca="false">+IF($X493="",+IF($Y493="",$AJ493,IF(YEAR($Y493)=AE$8,((MONTH($Y493)-1)*$AJ493+(13-MONTH($Y493))*0)/12,IF(YEAR($Y493)&lt;AE$8,0,$AJ493))),IF(YEAR($X493)=AE$8,((MONTH($X493)-1)*$AJ493+(13-MONTH($X493))*$W493)/12,IF(YEAR($X493)&gt;AE$8,$AJ493,$W493)))</f>
        <v>202</v>
      </c>
      <c r="AG493" s="138" t="n">
        <f aca="false">IF($J493="TRANSELEC",VLOOKUP($H493,TRANSELEC,2,0)*0.10608+VLOOKUP($H493,TRANSELEC,3,0),$T493)</f>
        <v>202</v>
      </c>
      <c r="AH493" s="138" t="n">
        <f aca="false">IF($J493="TRANSELEC",VLOOKUP($H493,TRANSELEC,4,0)*0.10608+VLOOKUP($H493,TRANSELEC,5,0),$T493)</f>
        <v>202</v>
      </c>
      <c r="AI493" s="138" t="n">
        <f aca="false">IF($J493="TRANSELEC",VLOOKUP($H493,TRANSELEC,6,0)*0.10608+VLOOKUP($H493,TRANSELEC,7,0),$T493)</f>
        <v>202</v>
      </c>
      <c r="AJ493" s="138" t="n">
        <f aca="false">IF($J493="TRANSELEC",VLOOKUP($H493,TRANSELEC,8,0)*0.10608+VLOOKUP($H493,TRANSELEC,9,0),$T493)</f>
        <v>202</v>
      </c>
      <c r="AK493" s="138" t="n">
        <f aca="false">IF($J493="TRANSELEC",VLOOKUP($H493,TRANSELEC,10,0)*0.10608+VLOOKUP($H493,TRANSELEC,11,0),$T493)</f>
        <v>202</v>
      </c>
      <c r="AM493" s="101" t="n">
        <f aca="false">+AA493/[1]RESUMEN!AA493</f>
        <v>1</v>
      </c>
      <c r="AN493" s="0"/>
      <c r="AO493" s="139" t="n">
        <f aca="false">+AA493-[2]RESUMEN!AA493</f>
        <v>0</v>
      </c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1.25" hidden="false" customHeight="false" outlineLevel="0" collapsed="false">
      <c r="D494" s="101"/>
      <c r="E494" s="124" t="n">
        <v>486</v>
      </c>
      <c r="F494" s="140" t="s">
        <v>1163</v>
      </c>
      <c r="G494" s="141" t="s">
        <v>1161</v>
      </c>
      <c r="H494" s="127" t="s">
        <v>1164</v>
      </c>
      <c r="I494" s="142" t="n">
        <v>1</v>
      </c>
      <c r="J494" s="143" t="s">
        <v>1160</v>
      </c>
      <c r="K494" s="143"/>
      <c r="L494" s="144" t="n">
        <v>437</v>
      </c>
      <c r="M494" s="144" t="n">
        <v>12.4</v>
      </c>
      <c r="N494" s="145" t="n">
        <v>36524</v>
      </c>
      <c r="O494" s="146" t="s">
        <v>14</v>
      </c>
      <c r="P494" s="146" t="n">
        <v>527.7</v>
      </c>
      <c r="Q494" s="146" t="n">
        <v>168.3</v>
      </c>
      <c r="R494" s="148" t="n">
        <v>471</v>
      </c>
      <c r="S494" s="148" t="n">
        <v>13</v>
      </c>
      <c r="T494" s="148" t="n">
        <v>63</v>
      </c>
      <c r="U494" s="134" t="str">
        <f aca="false">IF(J494="TRANSELEC",IF(ISERROR(VLOOKUP(H494,TRANSELEC!$AH$7:$AU$185,12,0)),"",VLOOKUP(H494,TRANSELEC!$AH$7:$AU$185,12,0)),IF(J494="P.OBRAS",IF(ISERROR(VLOOKUP(H494,'P.OBRAS'!$K$12:$P$29,4,0)),"",VLOOKUP(H494,'P.OBRAS'!$K$12:$P$29,4,0)),""))</f>
        <v/>
      </c>
      <c r="V494" s="134" t="str">
        <f aca="false">IF(J494="TRANSELEC",IF(ISERROR(VLOOKUP(H494,TRANSELEC!$AH$7:$AU$185,13,0)),"",VLOOKUP(H494,TRANSELEC!$AH$7:$AU$185,13,0)),IF(J494="P.OBRAS",IF(ISERROR(VLOOKUP(H494,'P.OBRAS'!$K$12:$P$29,5,0)),"",VLOOKUP(H494,'P.OBRAS'!$K$12:$P$29,5,0)),""))</f>
        <v/>
      </c>
      <c r="W494" s="134" t="str">
        <f aca="false">+IF(OR(U494=0,U494=""),"",U494*0.106079+V494)</f>
        <v/>
      </c>
      <c r="X494" s="135" t="str">
        <f aca="false">IF(J494="TRANSELEC",IF(VLOOKUP(H494,TRANSELEC,14,0)=0,"",VLOOKUP(H494,TRANSELEC,14,0)),IF(J494="P.OBRAS",IF(ISERROR(VLOOKUP(H494,'P.OBRAS'!$K$12:$P$29,6,0)),"",VLOOKUP(H494,'P.OBRAS'!$K$12:$P$29,6,0)),""))</f>
        <v/>
      </c>
      <c r="Y494" s="149"/>
      <c r="AA494" s="150" t="n">
        <f aca="false">T494</f>
        <v>63</v>
      </c>
      <c r="AB494" s="151" t="n">
        <f aca="false">+IF($X494="",+IF($Y494="",$AJ494,IF(YEAR($Y494)=AB$8,((MONTH($Y494)-1)*$AJ494+(13-MONTH($Y494))*0)/12,IF(YEAR($Y494)&lt;AB$8,0,$AJ494))),IF(YEAR($X494)=AB$8,((MONTH($X494)-1)*$AJ494+(13-MONTH($X494))*$W494)/12,IF(YEAR($X494)&gt;AB$8,$AJ494,$W494)))</f>
        <v>63</v>
      </c>
      <c r="AC494" s="151" t="n">
        <f aca="false">+IF($X494="",+IF($Y494="",$AJ494,IF(YEAR($Y494)=AC$8,((MONTH($Y494)-1)*$AJ494+(13-MONTH($Y494))*0)/12,IF(YEAR($Y494)&lt;AC$8,0,$AJ494))),IF(YEAR($X494)=AC$8,((MONTH($X494)-1)*$AJ494+(13-MONTH($X494))*$W494)/12,IF(YEAR($X494)&gt;AC$8,$AJ494,$W494)))</f>
        <v>63</v>
      </c>
      <c r="AD494" s="151" t="n">
        <f aca="false">+IF($X494="",+IF($Y494="",$AJ494,IF(YEAR($Y494)=AD$8,((MONTH($Y494)-1)*$AJ494+(13-MONTH($Y494))*0)/12,IF(YEAR($Y494)&lt;AD$8,0,$AJ494))),IF(YEAR($X494)=AD$8,((MONTH($X494)-1)*$AJ494+(13-MONTH($X494))*$W494)/12,IF(YEAR($X494)&gt;AD$8,$AJ494,$W494)))</f>
        <v>63</v>
      </c>
      <c r="AE494" s="151" t="n">
        <f aca="false">+IF($X494="",+IF($Y494="",$AJ494,IF(YEAR($Y494)=AE$8,((MONTH($Y494)-1)*$AJ494+(13-MONTH($Y494))*0)/12,IF(YEAR($Y494)&lt;AE$8,0,$AJ494))),IF(YEAR($X494)=AE$8,((MONTH($X494)-1)*$AJ494+(13-MONTH($X494))*$W494)/12,IF(YEAR($X494)&gt;AE$8,$AJ494,$W494)))</f>
        <v>63</v>
      </c>
      <c r="AG494" s="138" t="n">
        <f aca="false">IF($J494="TRANSELEC",VLOOKUP($H494,TRANSELEC,2,0)*0.10608+VLOOKUP($H494,TRANSELEC,3,0),$T494)</f>
        <v>63</v>
      </c>
      <c r="AH494" s="138" t="n">
        <f aca="false">IF($J494="TRANSELEC",VLOOKUP($H494,TRANSELEC,4,0)*0.10608+VLOOKUP($H494,TRANSELEC,5,0),$T494)</f>
        <v>63</v>
      </c>
      <c r="AI494" s="138" t="n">
        <f aca="false">IF($J494="TRANSELEC",VLOOKUP($H494,TRANSELEC,6,0)*0.10608+VLOOKUP($H494,TRANSELEC,7,0),$T494)</f>
        <v>63</v>
      </c>
      <c r="AJ494" s="138" t="n">
        <f aca="false">IF($J494="TRANSELEC",VLOOKUP($H494,TRANSELEC,8,0)*0.10608+VLOOKUP($H494,TRANSELEC,9,0),$T494)</f>
        <v>63</v>
      </c>
      <c r="AK494" s="138" t="n">
        <f aca="false">IF($J494="TRANSELEC",VLOOKUP($H494,TRANSELEC,10,0)*0.10608+VLOOKUP($H494,TRANSELEC,11,0),$T494)</f>
        <v>63</v>
      </c>
      <c r="AM494" s="101" t="n">
        <f aca="false">+AA494/[1]RESUMEN!AA494</f>
        <v>1</v>
      </c>
      <c r="AN494" s="0"/>
      <c r="AO494" s="139" t="n">
        <f aca="false">+AA494-[2]RESUMEN!AA494</f>
        <v>0</v>
      </c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1.25" hidden="false" customHeight="false" outlineLevel="0" collapsed="false">
      <c r="D495" s="101"/>
      <c r="E495" s="124" t="n">
        <v>487</v>
      </c>
      <c r="F495" s="140" t="s">
        <v>1165</v>
      </c>
      <c r="G495" s="141" t="s">
        <v>1163</v>
      </c>
      <c r="H495" s="127" t="s">
        <v>1166</v>
      </c>
      <c r="I495" s="142" t="n">
        <v>1</v>
      </c>
      <c r="J495" s="146" t="s">
        <v>1160</v>
      </c>
      <c r="K495" s="146"/>
      <c r="L495" s="144" t="n">
        <v>1356</v>
      </c>
      <c r="M495" s="144" t="n">
        <v>41.1</v>
      </c>
      <c r="N495" s="145" t="n">
        <v>36524</v>
      </c>
      <c r="O495" s="146" t="s">
        <v>14</v>
      </c>
      <c r="P495" s="146" t="n">
        <v>527.7</v>
      </c>
      <c r="Q495" s="146" t="n">
        <v>168.3</v>
      </c>
      <c r="R495" s="148" t="n">
        <v>1461</v>
      </c>
      <c r="S495" s="148" t="n">
        <v>44</v>
      </c>
      <c r="T495" s="148" t="n">
        <v>199</v>
      </c>
      <c r="U495" s="134" t="str">
        <f aca="false">IF(J495="TRANSELEC",IF(ISERROR(VLOOKUP(H495,TRANSELEC!$AH$7:$AU$185,12,0)),"",VLOOKUP(H495,TRANSELEC!$AH$7:$AU$185,12,0)),IF(J495="P.OBRAS",IF(ISERROR(VLOOKUP(H495,'P.OBRAS'!$K$12:$P$29,4,0)),"",VLOOKUP(H495,'P.OBRAS'!$K$12:$P$29,4,0)),""))</f>
        <v/>
      </c>
      <c r="V495" s="134" t="str">
        <f aca="false">IF(J495="TRANSELEC",IF(ISERROR(VLOOKUP(H495,TRANSELEC!$AH$7:$AU$185,13,0)),"",VLOOKUP(H495,TRANSELEC!$AH$7:$AU$185,13,0)),IF(J495="P.OBRAS",IF(ISERROR(VLOOKUP(H495,'P.OBRAS'!$K$12:$P$29,5,0)),"",VLOOKUP(H495,'P.OBRAS'!$K$12:$P$29,5,0)),""))</f>
        <v/>
      </c>
      <c r="W495" s="134" t="str">
        <f aca="false">+IF(OR(U495=0,U495=""),"",U495*0.106079+V495)</f>
        <v/>
      </c>
      <c r="X495" s="135" t="str">
        <f aca="false">IF(J495="TRANSELEC",IF(VLOOKUP(H495,TRANSELEC,14,0)=0,"",VLOOKUP(H495,TRANSELEC,14,0)),IF(J495="P.OBRAS",IF(ISERROR(VLOOKUP(H495,'P.OBRAS'!$K$12:$P$29,6,0)),"",VLOOKUP(H495,'P.OBRAS'!$K$12:$P$29,6,0)),""))</f>
        <v/>
      </c>
      <c r="Y495" s="149"/>
      <c r="AA495" s="150" t="n">
        <f aca="false">T495</f>
        <v>199</v>
      </c>
      <c r="AB495" s="151" t="n">
        <f aca="false">+IF($X495="",+IF($Y495="",$AJ495,IF(YEAR($Y495)=AB$8,((MONTH($Y495)-1)*$AJ495+(13-MONTH($Y495))*0)/12,IF(YEAR($Y495)&lt;AB$8,0,$AJ495))),IF(YEAR($X495)=AB$8,((MONTH($X495)-1)*$AJ495+(13-MONTH($X495))*$W495)/12,IF(YEAR($X495)&gt;AB$8,$AJ495,$W495)))</f>
        <v>199</v>
      </c>
      <c r="AC495" s="151" t="n">
        <f aca="false">+IF($X495="",+IF($Y495="",$AJ495,IF(YEAR($Y495)=AC$8,((MONTH($Y495)-1)*$AJ495+(13-MONTH($Y495))*0)/12,IF(YEAR($Y495)&lt;AC$8,0,$AJ495))),IF(YEAR($X495)=AC$8,((MONTH($X495)-1)*$AJ495+(13-MONTH($X495))*$W495)/12,IF(YEAR($X495)&gt;AC$8,$AJ495,$W495)))</f>
        <v>199</v>
      </c>
      <c r="AD495" s="151" t="n">
        <f aca="false">+IF($X495="",+IF($Y495="",$AJ495,IF(YEAR($Y495)=AD$8,((MONTH($Y495)-1)*$AJ495+(13-MONTH($Y495))*0)/12,IF(YEAR($Y495)&lt;AD$8,0,$AJ495))),IF(YEAR($X495)=AD$8,((MONTH($X495)-1)*$AJ495+(13-MONTH($X495))*$W495)/12,IF(YEAR($X495)&gt;AD$8,$AJ495,$W495)))</f>
        <v>199</v>
      </c>
      <c r="AE495" s="151" t="n">
        <f aca="false">+IF($X495="",+IF($Y495="",$AJ495,IF(YEAR($Y495)=AE$8,((MONTH($Y495)-1)*$AJ495+(13-MONTH($Y495))*0)/12,IF(YEAR($Y495)&lt;AE$8,0,$AJ495))),IF(YEAR($X495)=AE$8,((MONTH($X495)-1)*$AJ495+(13-MONTH($X495))*$W495)/12,IF(YEAR($X495)&gt;AE$8,$AJ495,$W495)))</f>
        <v>199</v>
      </c>
      <c r="AG495" s="138" t="n">
        <f aca="false">IF($J495="TRANSELEC",VLOOKUP($H495,TRANSELEC,2,0)*0.10608+VLOOKUP($H495,TRANSELEC,3,0),$T495)</f>
        <v>199</v>
      </c>
      <c r="AH495" s="138" t="n">
        <f aca="false">IF($J495="TRANSELEC",VLOOKUP($H495,TRANSELEC,4,0)*0.10608+VLOOKUP($H495,TRANSELEC,5,0),$T495)</f>
        <v>199</v>
      </c>
      <c r="AI495" s="138" t="n">
        <f aca="false">IF($J495="TRANSELEC",VLOOKUP($H495,TRANSELEC,6,0)*0.10608+VLOOKUP($H495,TRANSELEC,7,0),$T495)</f>
        <v>199</v>
      </c>
      <c r="AJ495" s="138" t="n">
        <f aca="false">IF($J495="TRANSELEC",VLOOKUP($H495,TRANSELEC,8,0)*0.10608+VLOOKUP($H495,TRANSELEC,9,0),$T495)</f>
        <v>199</v>
      </c>
      <c r="AK495" s="138" t="n">
        <f aca="false">IF($J495="TRANSELEC",VLOOKUP($H495,TRANSELEC,10,0)*0.10608+VLOOKUP($H495,TRANSELEC,11,0),$T495)</f>
        <v>199</v>
      </c>
      <c r="AM495" s="101" t="n">
        <f aca="false">+AA495/[1]RESUMEN!AA495</f>
        <v>1</v>
      </c>
      <c r="AN495" s="0"/>
      <c r="AO495" s="139" t="n">
        <f aca="false">+AA495-[2]RESUMEN!AA495</f>
        <v>0</v>
      </c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1.25" hidden="false" customHeight="false" outlineLevel="0" collapsed="false">
      <c r="D496" s="101"/>
      <c r="E496" s="124" t="n">
        <v>488</v>
      </c>
      <c r="F496" s="140" t="s">
        <v>1167</v>
      </c>
      <c r="G496" s="141" t="s">
        <v>1158</v>
      </c>
      <c r="H496" s="127" t="s">
        <v>1168</v>
      </c>
      <c r="I496" s="142" t="n">
        <v>1</v>
      </c>
      <c r="J496" s="143" t="s">
        <v>1160</v>
      </c>
      <c r="K496" s="143"/>
      <c r="L496" s="144" t="n">
        <v>359</v>
      </c>
      <c r="M496" s="144" t="n">
        <v>13.6</v>
      </c>
      <c r="N496" s="145" t="n">
        <v>36524</v>
      </c>
      <c r="O496" s="146" t="s">
        <v>14</v>
      </c>
      <c r="P496" s="146" t="n">
        <v>527.7</v>
      </c>
      <c r="Q496" s="146" t="n">
        <v>168.3</v>
      </c>
      <c r="R496" s="148" t="n">
        <v>387</v>
      </c>
      <c r="S496" s="148" t="n">
        <v>15</v>
      </c>
      <c r="T496" s="148" t="n">
        <v>56</v>
      </c>
      <c r="U496" s="134" t="str">
        <f aca="false">IF(J496="TRANSELEC",IF(ISERROR(VLOOKUP(H496,TRANSELEC!$AH$7:$AU$185,12,0)),"",VLOOKUP(H496,TRANSELEC!$AH$7:$AU$185,12,0)),IF(J496="P.OBRAS",IF(ISERROR(VLOOKUP(H496,'P.OBRAS'!$K$12:$P$29,4,0)),"",VLOOKUP(H496,'P.OBRAS'!$K$12:$P$29,4,0)),""))</f>
        <v/>
      </c>
      <c r="V496" s="134" t="str">
        <f aca="false">IF(J496="TRANSELEC",IF(ISERROR(VLOOKUP(H496,TRANSELEC!$AH$7:$AU$185,13,0)),"",VLOOKUP(H496,TRANSELEC!$AH$7:$AU$185,13,0)),IF(J496="P.OBRAS",IF(ISERROR(VLOOKUP(H496,'P.OBRAS'!$K$12:$P$29,5,0)),"",VLOOKUP(H496,'P.OBRAS'!$K$12:$P$29,5,0)),""))</f>
        <v/>
      </c>
      <c r="W496" s="134" t="str">
        <f aca="false">+IF(OR(U496=0,U496=""),"",U496*0.106079+V496)</f>
        <v/>
      </c>
      <c r="X496" s="135" t="str">
        <f aca="false">IF(J496="TRANSELEC",IF(VLOOKUP(H496,TRANSELEC,14,0)=0,"",VLOOKUP(H496,TRANSELEC,14,0)),IF(J496="P.OBRAS",IF(ISERROR(VLOOKUP(H496,'P.OBRAS'!$K$12:$P$29,6,0)),"",VLOOKUP(H496,'P.OBRAS'!$K$12:$P$29,6,0)),""))</f>
        <v/>
      </c>
      <c r="Y496" s="149"/>
      <c r="AA496" s="150" t="n">
        <f aca="false">T496</f>
        <v>56</v>
      </c>
      <c r="AB496" s="151" t="n">
        <f aca="false">+IF($X496="",+IF($Y496="",$AJ496,IF(YEAR($Y496)=AB$8,((MONTH($Y496)-1)*$AJ496+(13-MONTH($Y496))*0)/12,IF(YEAR($Y496)&lt;AB$8,0,$AJ496))),IF(YEAR($X496)=AB$8,((MONTH($X496)-1)*$AJ496+(13-MONTH($X496))*$W496)/12,IF(YEAR($X496)&gt;AB$8,$AJ496,$W496)))</f>
        <v>56</v>
      </c>
      <c r="AC496" s="151" t="n">
        <f aca="false">+IF($X496="",+IF($Y496="",$AJ496,IF(YEAR($Y496)=AC$8,((MONTH($Y496)-1)*$AJ496+(13-MONTH($Y496))*0)/12,IF(YEAR($Y496)&lt;AC$8,0,$AJ496))),IF(YEAR($X496)=AC$8,((MONTH($X496)-1)*$AJ496+(13-MONTH($X496))*$W496)/12,IF(YEAR($X496)&gt;AC$8,$AJ496,$W496)))</f>
        <v>56</v>
      </c>
      <c r="AD496" s="151" t="n">
        <f aca="false">+IF($X496="",+IF($Y496="",$AJ496,IF(YEAR($Y496)=AD$8,((MONTH($Y496)-1)*$AJ496+(13-MONTH($Y496))*0)/12,IF(YEAR($Y496)&lt;AD$8,0,$AJ496))),IF(YEAR($X496)=AD$8,((MONTH($X496)-1)*$AJ496+(13-MONTH($X496))*$W496)/12,IF(YEAR($X496)&gt;AD$8,$AJ496,$W496)))</f>
        <v>56</v>
      </c>
      <c r="AE496" s="151" t="n">
        <f aca="false">+IF($X496="",+IF($Y496="",$AJ496,IF(YEAR($Y496)=AE$8,((MONTH($Y496)-1)*$AJ496+(13-MONTH($Y496))*0)/12,IF(YEAR($Y496)&lt;AE$8,0,$AJ496))),IF(YEAR($X496)=AE$8,((MONTH($X496)-1)*$AJ496+(13-MONTH($X496))*$W496)/12,IF(YEAR($X496)&gt;AE$8,$AJ496,$W496)))</f>
        <v>56</v>
      </c>
      <c r="AG496" s="138" t="n">
        <f aca="false">IF($J496="TRANSELEC",VLOOKUP($H496,TRANSELEC,2,0)*0.10608+VLOOKUP($H496,TRANSELEC,3,0),$T496)</f>
        <v>56</v>
      </c>
      <c r="AH496" s="138" t="n">
        <f aca="false">IF($J496="TRANSELEC",VLOOKUP($H496,TRANSELEC,4,0)*0.10608+VLOOKUP($H496,TRANSELEC,5,0),$T496)</f>
        <v>56</v>
      </c>
      <c r="AI496" s="138" t="n">
        <f aca="false">IF($J496="TRANSELEC",VLOOKUP($H496,TRANSELEC,6,0)*0.10608+VLOOKUP($H496,TRANSELEC,7,0),$T496)</f>
        <v>56</v>
      </c>
      <c r="AJ496" s="138" t="n">
        <f aca="false">IF($J496="TRANSELEC",VLOOKUP($H496,TRANSELEC,8,0)*0.10608+VLOOKUP($H496,TRANSELEC,9,0),$T496)</f>
        <v>56</v>
      </c>
      <c r="AK496" s="138" t="n">
        <f aca="false">IF($J496="TRANSELEC",VLOOKUP($H496,TRANSELEC,10,0)*0.10608+VLOOKUP($H496,TRANSELEC,11,0),$T496)</f>
        <v>56</v>
      </c>
      <c r="AM496" s="101" t="n">
        <f aca="false">+AA496/[1]RESUMEN!AA496</f>
        <v>1</v>
      </c>
      <c r="AN496" s="0"/>
      <c r="AO496" s="139" t="n">
        <f aca="false">+AA496-[2]RESUMEN!AA496</f>
        <v>0</v>
      </c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1.25" hidden="false" customHeight="false" outlineLevel="0" collapsed="false">
      <c r="D497" s="101"/>
      <c r="E497" s="124" t="n">
        <v>489</v>
      </c>
      <c r="F497" s="140" t="s">
        <v>1169</v>
      </c>
      <c r="G497" s="167" t="s">
        <v>1158</v>
      </c>
      <c r="H497" s="127" t="s">
        <v>1170</v>
      </c>
      <c r="I497" s="142" t="n">
        <v>1</v>
      </c>
      <c r="J497" s="143" t="s">
        <v>1160</v>
      </c>
      <c r="K497" s="143"/>
      <c r="L497" s="144" t="n">
        <v>652</v>
      </c>
      <c r="M497" s="144" t="n">
        <v>21.6</v>
      </c>
      <c r="N497" s="145" t="n">
        <v>36524</v>
      </c>
      <c r="O497" s="146" t="s">
        <v>14</v>
      </c>
      <c r="P497" s="146" t="n">
        <v>527.7</v>
      </c>
      <c r="Q497" s="146" t="n">
        <v>168.3</v>
      </c>
      <c r="R497" s="148" t="n">
        <v>702</v>
      </c>
      <c r="S497" s="148" t="n">
        <v>23</v>
      </c>
      <c r="T497" s="148" t="n">
        <v>97</v>
      </c>
      <c r="U497" s="134" t="str">
        <f aca="false">IF(J497="TRANSELEC",IF(ISERROR(VLOOKUP(H497,TRANSELEC!$AH$7:$AU$185,12,0)),"",VLOOKUP(H497,TRANSELEC!$AH$7:$AU$185,12,0)),IF(J497="P.OBRAS",IF(ISERROR(VLOOKUP(H497,'P.OBRAS'!$K$12:$P$29,4,0)),"",VLOOKUP(H497,'P.OBRAS'!$K$12:$P$29,4,0)),""))</f>
        <v/>
      </c>
      <c r="V497" s="134" t="str">
        <f aca="false">IF(J497="TRANSELEC",IF(ISERROR(VLOOKUP(H497,TRANSELEC!$AH$7:$AU$185,13,0)),"",VLOOKUP(H497,TRANSELEC!$AH$7:$AU$185,13,0)),IF(J497="P.OBRAS",IF(ISERROR(VLOOKUP(H497,'P.OBRAS'!$K$12:$P$29,5,0)),"",VLOOKUP(H497,'P.OBRAS'!$K$12:$P$29,5,0)),""))</f>
        <v/>
      </c>
      <c r="W497" s="134" t="str">
        <f aca="false">+IF(OR(U497=0,U497=""),"",U497*0.106079+V497)</f>
        <v/>
      </c>
      <c r="X497" s="135" t="str">
        <f aca="false">IF(J497="TRANSELEC",IF(VLOOKUP(H497,TRANSELEC,14,0)=0,"",VLOOKUP(H497,TRANSELEC,14,0)),IF(J497="P.OBRAS",IF(ISERROR(VLOOKUP(H497,'P.OBRAS'!$K$12:$P$29,6,0)),"",VLOOKUP(H497,'P.OBRAS'!$K$12:$P$29,6,0)),""))</f>
        <v/>
      </c>
      <c r="Y497" s="149"/>
      <c r="AA497" s="150" t="n">
        <f aca="false">T497</f>
        <v>97</v>
      </c>
      <c r="AB497" s="151" t="n">
        <f aca="false">+IF($X497="",+IF($Y497="",$AJ497,IF(YEAR($Y497)=AB$8,((MONTH($Y497)-1)*$AJ497+(13-MONTH($Y497))*0)/12,IF(YEAR($Y497)&lt;AB$8,0,$AJ497))),IF(YEAR($X497)=AB$8,((MONTH($X497)-1)*$AJ497+(13-MONTH($X497))*$W497)/12,IF(YEAR($X497)&gt;AB$8,$AJ497,$W497)))</f>
        <v>97</v>
      </c>
      <c r="AC497" s="151" t="n">
        <f aca="false">+IF($X497="",+IF($Y497="",$AJ497,IF(YEAR($Y497)=AC$8,((MONTH($Y497)-1)*$AJ497+(13-MONTH($Y497))*0)/12,IF(YEAR($Y497)&lt;AC$8,0,$AJ497))),IF(YEAR($X497)=AC$8,((MONTH($X497)-1)*$AJ497+(13-MONTH($X497))*$W497)/12,IF(YEAR($X497)&gt;AC$8,$AJ497,$W497)))</f>
        <v>97</v>
      </c>
      <c r="AD497" s="151" t="n">
        <f aca="false">+IF($X497="",+IF($Y497="",$AJ497,IF(YEAR($Y497)=AD$8,((MONTH($Y497)-1)*$AJ497+(13-MONTH($Y497))*0)/12,IF(YEAR($Y497)&lt;AD$8,0,$AJ497))),IF(YEAR($X497)=AD$8,((MONTH($X497)-1)*$AJ497+(13-MONTH($X497))*$W497)/12,IF(YEAR($X497)&gt;AD$8,$AJ497,$W497)))</f>
        <v>97</v>
      </c>
      <c r="AE497" s="151" t="n">
        <f aca="false">+IF($X497="",+IF($Y497="",$AJ497,IF(YEAR($Y497)=AE$8,((MONTH($Y497)-1)*$AJ497+(13-MONTH($Y497))*0)/12,IF(YEAR($Y497)&lt;AE$8,0,$AJ497))),IF(YEAR($X497)=AE$8,((MONTH($X497)-1)*$AJ497+(13-MONTH($X497))*$W497)/12,IF(YEAR($X497)&gt;AE$8,$AJ497,$W497)))</f>
        <v>97</v>
      </c>
      <c r="AG497" s="138" t="n">
        <f aca="false">IF($J497="TRANSELEC",VLOOKUP($H497,TRANSELEC,2,0)*0.10608+VLOOKUP($H497,TRANSELEC,3,0),$T497)</f>
        <v>97</v>
      </c>
      <c r="AH497" s="138" t="n">
        <f aca="false">IF($J497="TRANSELEC",VLOOKUP($H497,TRANSELEC,4,0)*0.10608+VLOOKUP($H497,TRANSELEC,5,0),$T497)</f>
        <v>97</v>
      </c>
      <c r="AI497" s="138" t="n">
        <f aca="false">IF($J497="TRANSELEC",VLOOKUP($H497,TRANSELEC,6,0)*0.10608+VLOOKUP($H497,TRANSELEC,7,0),$T497)</f>
        <v>97</v>
      </c>
      <c r="AJ497" s="138" t="n">
        <f aca="false">IF($J497="TRANSELEC",VLOOKUP($H497,TRANSELEC,8,0)*0.10608+VLOOKUP($H497,TRANSELEC,9,0),$T497)</f>
        <v>97</v>
      </c>
      <c r="AK497" s="138" t="n">
        <f aca="false">IF($J497="TRANSELEC",VLOOKUP($H497,TRANSELEC,10,0)*0.10608+VLOOKUP($H497,TRANSELEC,11,0),$T497)</f>
        <v>97</v>
      </c>
      <c r="AM497" s="101" t="n">
        <f aca="false">+AA497/[1]RESUMEN!AA497</f>
        <v>1</v>
      </c>
      <c r="AN497" s="0"/>
      <c r="AO497" s="139" t="n">
        <f aca="false">+AA497-[2]RESUMEN!AA497</f>
        <v>0</v>
      </c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1.25" hidden="false" customHeight="false" outlineLevel="0" collapsed="false">
      <c r="D498" s="101"/>
      <c r="E498" s="124" t="n">
        <v>490</v>
      </c>
      <c r="F498" s="140" t="s">
        <v>1165</v>
      </c>
      <c r="G498" s="141" t="s">
        <v>1169</v>
      </c>
      <c r="H498" s="127" t="s">
        <v>1171</v>
      </c>
      <c r="I498" s="142" t="n">
        <v>1</v>
      </c>
      <c r="J498" s="143" t="s">
        <v>1160</v>
      </c>
      <c r="K498" s="143"/>
      <c r="L498" s="144" t="n">
        <v>3391</v>
      </c>
      <c r="M498" s="144" t="n">
        <v>101.4</v>
      </c>
      <c r="N498" s="145" t="n">
        <v>36524</v>
      </c>
      <c r="O498" s="146" t="s">
        <v>14</v>
      </c>
      <c r="P498" s="146" t="n">
        <v>527.7</v>
      </c>
      <c r="Q498" s="146" t="n">
        <v>168.3</v>
      </c>
      <c r="R498" s="148" t="n">
        <v>3653</v>
      </c>
      <c r="S498" s="148" t="n">
        <v>109</v>
      </c>
      <c r="T498" s="148" t="n">
        <v>497</v>
      </c>
      <c r="U498" s="134" t="str">
        <f aca="false">IF(J498="TRANSELEC",IF(ISERROR(VLOOKUP(H498,TRANSELEC!$AH$7:$AU$185,12,0)),"",VLOOKUP(H498,TRANSELEC!$AH$7:$AU$185,12,0)),IF(J498="P.OBRAS",IF(ISERROR(VLOOKUP(H498,'P.OBRAS'!$K$12:$P$29,4,0)),"",VLOOKUP(H498,'P.OBRAS'!$K$12:$P$29,4,0)),""))</f>
        <v/>
      </c>
      <c r="V498" s="134" t="str">
        <f aca="false">IF(J498="TRANSELEC",IF(ISERROR(VLOOKUP(H498,TRANSELEC!$AH$7:$AU$185,13,0)),"",VLOOKUP(H498,TRANSELEC!$AH$7:$AU$185,13,0)),IF(J498="P.OBRAS",IF(ISERROR(VLOOKUP(H498,'P.OBRAS'!$K$12:$P$29,5,0)),"",VLOOKUP(H498,'P.OBRAS'!$K$12:$P$29,5,0)),""))</f>
        <v/>
      </c>
      <c r="W498" s="134" t="str">
        <f aca="false">+IF(OR(U498=0,U498=""),"",U498*0.106079+V498)</f>
        <v/>
      </c>
      <c r="X498" s="135" t="str">
        <f aca="false">IF(J498="TRANSELEC",IF(VLOOKUP(H498,TRANSELEC,14,0)=0,"",VLOOKUP(H498,TRANSELEC,14,0)),IF(J498="P.OBRAS",IF(ISERROR(VLOOKUP(H498,'P.OBRAS'!$K$12:$P$29,6,0)),"",VLOOKUP(H498,'P.OBRAS'!$K$12:$P$29,6,0)),""))</f>
        <v/>
      </c>
      <c r="Y498" s="149"/>
      <c r="AA498" s="150" t="n">
        <f aca="false">T498</f>
        <v>497</v>
      </c>
      <c r="AB498" s="151" t="n">
        <f aca="false">+IF($X498="",+IF($Y498="",$AJ498,IF(YEAR($Y498)=AB$8,((MONTH($Y498)-1)*$AJ498+(13-MONTH($Y498))*0)/12,IF(YEAR($Y498)&lt;AB$8,0,$AJ498))),IF(YEAR($X498)=AB$8,((MONTH($X498)-1)*$AJ498+(13-MONTH($X498))*$W498)/12,IF(YEAR($X498)&gt;AB$8,$AJ498,$W498)))</f>
        <v>497</v>
      </c>
      <c r="AC498" s="151" t="n">
        <f aca="false">+IF($X498="",+IF($Y498="",$AJ498,IF(YEAR($Y498)=AC$8,((MONTH($Y498)-1)*$AJ498+(13-MONTH($Y498))*0)/12,IF(YEAR($Y498)&lt;AC$8,0,$AJ498))),IF(YEAR($X498)=AC$8,((MONTH($X498)-1)*$AJ498+(13-MONTH($X498))*$W498)/12,IF(YEAR($X498)&gt;AC$8,$AJ498,$W498)))</f>
        <v>497</v>
      </c>
      <c r="AD498" s="151" t="n">
        <f aca="false">+IF($X498="",+IF($Y498="",$AJ498,IF(YEAR($Y498)=AD$8,((MONTH($Y498)-1)*$AJ498+(13-MONTH($Y498))*0)/12,IF(YEAR($Y498)&lt;AD$8,0,$AJ498))),IF(YEAR($X498)=AD$8,((MONTH($X498)-1)*$AJ498+(13-MONTH($X498))*$W498)/12,IF(YEAR($X498)&gt;AD$8,$AJ498,$W498)))</f>
        <v>497</v>
      </c>
      <c r="AE498" s="151" t="n">
        <f aca="false">+IF($X498="",+IF($Y498="",$AJ498,IF(YEAR($Y498)=AE$8,((MONTH($Y498)-1)*$AJ498+(13-MONTH($Y498))*0)/12,IF(YEAR($Y498)&lt;AE$8,0,$AJ498))),IF(YEAR($X498)=AE$8,((MONTH($X498)-1)*$AJ498+(13-MONTH($X498))*$W498)/12,IF(YEAR($X498)&gt;AE$8,$AJ498,$W498)))</f>
        <v>497</v>
      </c>
      <c r="AG498" s="138" t="n">
        <f aca="false">IF($J498="TRANSELEC",VLOOKUP($H498,TRANSELEC,2,0)*0.10608+VLOOKUP($H498,TRANSELEC,3,0),$T498)</f>
        <v>497</v>
      </c>
      <c r="AH498" s="138" t="n">
        <f aca="false">IF($J498="TRANSELEC",VLOOKUP($H498,TRANSELEC,4,0)*0.10608+VLOOKUP($H498,TRANSELEC,5,0),$T498)</f>
        <v>497</v>
      </c>
      <c r="AI498" s="138" t="n">
        <f aca="false">IF($J498="TRANSELEC",VLOOKUP($H498,TRANSELEC,6,0)*0.10608+VLOOKUP($H498,TRANSELEC,7,0),$T498)</f>
        <v>497</v>
      </c>
      <c r="AJ498" s="138" t="n">
        <f aca="false">IF($J498="TRANSELEC",VLOOKUP($H498,TRANSELEC,8,0)*0.10608+VLOOKUP($H498,TRANSELEC,9,0),$T498)</f>
        <v>497</v>
      </c>
      <c r="AK498" s="138" t="n">
        <f aca="false">IF($J498="TRANSELEC",VLOOKUP($H498,TRANSELEC,10,0)*0.10608+VLOOKUP($H498,TRANSELEC,11,0),$T498)</f>
        <v>497</v>
      </c>
      <c r="AM498" s="101" t="n">
        <f aca="false">+AA498/[1]RESUMEN!AA498</f>
        <v>1</v>
      </c>
      <c r="AN498" s="0"/>
      <c r="AO498" s="139" t="n">
        <f aca="false">+AA498-[2]RESUMEN!AA498</f>
        <v>0</v>
      </c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1.25" hidden="false" customHeight="false" outlineLevel="0" collapsed="false">
      <c r="D499" s="101"/>
      <c r="E499" s="124" t="n">
        <v>491</v>
      </c>
      <c r="F499" s="140" t="s">
        <v>1172</v>
      </c>
      <c r="G499" s="141" t="s">
        <v>1165</v>
      </c>
      <c r="H499" s="127" t="s">
        <v>1173</v>
      </c>
      <c r="I499" s="142" t="n">
        <v>1</v>
      </c>
      <c r="J499" s="143" t="s">
        <v>1160</v>
      </c>
      <c r="K499" s="143"/>
      <c r="L499" s="144" t="n">
        <v>2264</v>
      </c>
      <c r="M499" s="144" t="n">
        <v>69.7</v>
      </c>
      <c r="N499" s="145" t="n">
        <v>36524</v>
      </c>
      <c r="O499" s="146" t="s">
        <v>14</v>
      </c>
      <c r="P499" s="146" t="n">
        <v>527.7</v>
      </c>
      <c r="Q499" s="146" t="n">
        <v>168.3</v>
      </c>
      <c r="R499" s="148" t="n">
        <v>2439</v>
      </c>
      <c r="S499" s="148" t="n">
        <v>75</v>
      </c>
      <c r="T499" s="148" t="n">
        <v>334</v>
      </c>
      <c r="U499" s="134" t="str">
        <f aca="false">IF(J499="TRANSELEC",IF(ISERROR(VLOOKUP(H499,TRANSELEC!$AH$7:$AU$185,12,0)),"",VLOOKUP(H499,TRANSELEC!$AH$7:$AU$185,12,0)),IF(J499="P.OBRAS",IF(ISERROR(VLOOKUP(H499,'P.OBRAS'!$K$12:$P$29,4,0)),"",VLOOKUP(H499,'P.OBRAS'!$K$12:$P$29,4,0)),""))</f>
        <v/>
      </c>
      <c r="V499" s="134" t="str">
        <f aca="false">IF(J499="TRANSELEC",IF(ISERROR(VLOOKUP(H499,TRANSELEC!$AH$7:$AU$185,13,0)),"",VLOOKUP(H499,TRANSELEC!$AH$7:$AU$185,13,0)),IF(J499="P.OBRAS",IF(ISERROR(VLOOKUP(H499,'P.OBRAS'!$K$12:$P$29,5,0)),"",VLOOKUP(H499,'P.OBRAS'!$K$12:$P$29,5,0)),""))</f>
        <v/>
      </c>
      <c r="W499" s="134" t="str">
        <f aca="false">+IF(OR(U499=0,U499=""),"",U499*0.106079+V499)</f>
        <v/>
      </c>
      <c r="X499" s="135" t="str">
        <f aca="false">IF(J499="TRANSELEC",IF(VLOOKUP(H499,TRANSELEC,14,0)=0,"",VLOOKUP(H499,TRANSELEC,14,0)),IF(J499="P.OBRAS",IF(ISERROR(VLOOKUP(H499,'P.OBRAS'!$K$12:$P$29,6,0)),"",VLOOKUP(H499,'P.OBRAS'!$K$12:$P$29,6,0)),""))</f>
        <v/>
      </c>
      <c r="Y499" s="149"/>
      <c r="AA499" s="150" t="n">
        <f aca="false">T499</f>
        <v>334</v>
      </c>
      <c r="AB499" s="151" t="n">
        <f aca="false">+IF($X499="",+IF($Y499="",$AJ499,IF(YEAR($Y499)=AB$8,((MONTH($Y499)-1)*$AJ499+(13-MONTH($Y499))*0)/12,IF(YEAR($Y499)&lt;AB$8,0,$AJ499))),IF(YEAR($X499)=AB$8,((MONTH($X499)-1)*$AJ499+(13-MONTH($X499))*$W499)/12,IF(YEAR($X499)&gt;AB$8,$AJ499,$W499)))</f>
        <v>334</v>
      </c>
      <c r="AC499" s="151" t="n">
        <f aca="false">+IF($X499="",+IF($Y499="",$AJ499,IF(YEAR($Y499)=AC$8,((MONTH($Y499)-1)*$AJ499+(13-MONTH($Y499))*0)/12,IF(YEAR($Y499)&lt;AC$8,0,$AJ499))),IF(YEAR($X499)=AC$8,((MONTH($X499)-1)*$AJ499+(13-MONTH($X499))*$W499)/12,IF(YEAR($X499)&gt;AC$8,$AJ499,$W499)))</f>
        <v>334</v>
      </c>
      <c r="AD499" s="151" t="n">
        <f aca="false">+IF($X499="",+IF($Y499="",$AJ499,IF(YEAR($Y499)=AD$8,((MONTH($Y499)-1)*$AJ499+(13-MONTH($Y499))*0)/12,IF(YEAR($Y499)&lt;AD$8,0,$AJ499))),IF(YEAR($X499)=AD$8,((MONTH($X499)-1)*$AJ499+(13-MONTH($X499))*$W499)/12,IF(YEAR($X499)&gt;AD$8,$AJ499,$W499)))</f>
        <v>334</v>
      </c>
      <c r="AE499" s="151" t="n">
        <f aca="false">+IF($X499="",+IF($Y499="",$AJ499,IF(YEAR($Y499)=AE$8,((MONTH($Y499)-1)*$AJ499+(13-MONTH($Y499))*0)/12,IF(YEAR($Y499)&lt;AE$8,0,$AJ499))),IF(YEAR($X499)=AE$8,((MONTH($X499)-1)*$AJ499+(13-MONTH($X499))*$W499)/12,IF(YEAR($X499)&gt;AE$8,$AJ499,$W499)))</f>
        <v>334</v>
      </c>
      <c r="AG499" s="138" t="n">
        <f aca="false">IF($J499="TRANSELEC",VLOOKUP($H499,TRANSELEC,2,0)*0.10608+VLOOKUP($H499,TRANSELEC,3,0),$T499)</f>
        <v>334</v>
      </c>
      <c r="AH499" s="138" t="n">
        <f aca="false">IF($J499="TRANSELEC",VLOOKUP($H499,TRANSELEC,4,0)*0.10608+VLOOKUP($H499,TRANSELEC,5,0),$T499)</f>
        <v>334</v>
      </c>
      <c r="AI499" s="138" t="n">
        <f aca="false">IF($J499="TRANSELEC",VLOOKUP($H499,TRANSELEC,6,0)*0.10608+VLOOKUP($H499,TRANSELEC,7,0),$T499)</f>
        <v>334</v>
      </c>
      <c r="AJ499" s="138" t="n">
        <f aca="false">IF($J499="TRANSELEC",VLOOKUP($H499,TRANSELEC,8,0)*0.10608+VLOOKUP($H499,TRANSELEC,9,0),$T499)</f>
        <v>334</v>
      </c>
      <c r="AK499" s="138" t="n">
        <f aca="false">IF($J499="TRANSELEC",VLOOKUP($H499,TRANSELEC,10,0)*0.10608+VLOOKUP($H499,TRANSELEC,11,0),$T499)</f>
        <v>334</v>
      </c>
      <c r="AM499" s="101" t="n">
        <f aca="false">+AA499/[1]RESUMEN!AA499</f>
        <v>1</v>
      </c>
      <c r="AN499" s="0"/>
      <c r="AO499" s="139" t="n">
        <f aca="false">+AA499-[2]RESUMEN!AA499</f>
        <v>0</v>
      </c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1.25" hidden="false" customHeight="false" outlineLevel="0" collapsed="false">
      <c r="D500" s="101"/>
      <c r="E500" s="124" t="n">
        <v>492</v>
      </c>
      <c r="F500" s="140" t="s">
        <v>1172</v>
      </c>
      <c r="G500" s="141" t="s">
        <v>1165</v>
      </c>
      <c r="H500" s="127" t="s">
        <v>1174</v>
      </c>
      <c r="I500" s="142" t="n">
        <v>2</v>
      </c>
      <c r="J500" s="143" t="s">
        <v>1160</v>
      </c>
      <c r="K500" s="143"/>
      <c r="L500" s="144" t="n">
        <v>2264</v>
      </c>
      <c r="M500" s="144" t="n">
        <v>69.7</v>
      </c>
      <c r="N500" s="145" t="n">
        <v>36524</v>
      </c>
      <c r="O500" s="146" t="s">
        <v>14</v>
      </c>
      <c r="P500" s="146" t="n">
        <v>527.7</v>
      </c>
      <c r="Q500" s="146" t="n">
        <v>168.3</v>
      </c>
      <c r="R500" s="148" t="n">
        <v>2439</v>
      </c>
      <c r="S500" s="148" t="n">
        <v>75</v>
      </c>
      <c r="T500" s="148" t="n">
        <v>334</v>
      </c>
      <c r="U500" s="134" t="str">
        <f aca="false">IF(J500="TRANSELEC",IF(ISERROR(VLOOKUP(H500,TRANSELEC!$AH$7:$AU$185,12,0)),"",VLOOKUP(H500,TRANSELEC!$AH$7:$AU$185,12,0)),IF(J500="P.OBRAS",IF(ISERROR(VLOOKUP(H500,'P.OBRAS'!$K$12:$P$29,4,0)),"",VLOOKUP(H500,'P.OBRAS'!$K$12:$P$29,4,0)),""))</f>
        <v/>
      </c>
      <c r="V500" s="134" t="str">
        <f aca="false">IF(J500="TRANSELEC",IF(ISERROR(VLOOKUP(H500,TRANSELEC!$AH$7:$AU$185,13,0)),"",VLOOKUP(H500,TRANSELEC!$AH$7:$AU$185,13,0)),IF(J500="P.OBRAS",IF(ISERROR(VLOOKUP(H500,'P.OBRAS'!$K$12:$P$29,5,0)),"",VLOOKUP(H500,'P.OBRAS'!$K$12:$P$29,5,0)),""))</f>
        <v/>
      </c>
      <c r="W500" s="134" t="str">
        <f aca="false">+IF(OR(U500=0,U500=""),"",U500*0.106079+V500)</f>
        <v/>
      </c>
      <c r="X500" s="135" t="str">
        <f aca="false">IF(J500="TRANSELEC",IF(VLOOKUP(H500,TRANSELEC,14,0)=0,"",VLOOKUP(H500,TRANSELEC,14,0)),IF(J500="P.OBRAS",IF(ISERROR(VLOOKUP(H500,'P.OBRAS'!$K$12:$P$29,6,0)),"",VLOOKUP(H500,'P.OBRAS'!$K$12:$P$29,6,0)),""))</f>
        <v/>
      </c>
      <c r="Y500" s="149"/>
      <c r="AA500" s="150" t="n">
        <f aca="false">T500</f>
        <v>334</v>
      </c>
      <c r="AB500" s="151" t="n">
        <f aca="false">+IF($X500="",+IF($Y500="",$AJ500,IF(YEAR($Y500)=AB$8,((MONTH($Y500)-1)*$AJ500+(13-MONTH($Y500))*0)/12,IF(YEAR($Y500)&lt;AB$8,0,$AJ500))),IF(YEAR($X500)=AB$8,((MONTH($X500)-1)*$AJ500+(13-MONTH($X500))*$W500)/12,IF(YEAR($X500)&gt;AB$8,$AJ500,$W500)))</f>
        <v>334</v>
      </c>
      <c r="AC500" s="151" t="n">
        <f aca="false">+IF($X500="",+IF($Y500="",$AJ500,IF(YEAR($Y500)=AC$8,((MONTH($Y500)-1)*$AJ500+(13-MONTH($Y500))*0)/12,IF(YEAR($Y500)&lt;AC$8,0,$AJ500))),IF(YEAR($X500)=AC$8,((MONTH($X500)-1)*$AJ500+(13-MONTH($X500))*$W500)/12,IF(YEAR($X500)&gt;AC$8,$AJ500,$W500)))</f>
        <v>334</v>
      </c>
      <c r="AD500" s="151" t="n">
        <f aca="false">+IF($X500="",+IF($Y500="",$AJ500,IF(YEAR($Y500)=AD$8,((MONTH($Y500)-1)*$AJ500+(13-MONTH($Y500))*0)/12,IF(YEAR($Y500)&lt;AD$8,0,$AJ500))),IF(YEAR($X500)=AD$8,((MONTH($X500)-1)*$AJ500+(13-MONTH($X500))*$W500)/12,IF(YEAR($X500)&gt;AD$8,$AJ500,$W500)))</f>
        <v>334</v>
      </c>
      <c r="AE500" s="151" t="n">
        <f aca="false">+IF($X500="",+IF($Y500="",$AJ500,IF(YEAR($Y500)=AE$8,((MONTH($Y500)-1)*$AJ500+(13-MONTH($Y500))*0)/12,IF(YEAR($Y500)&lt;AE$8,0,$AJ500))),IF(YEAR($X500)=AE$8,((MONTH($X500)-1)*$AJ500+(13-MONTH($X500))*$W500)/12,IF(YEAR($X500)&gt;AE$8,$AJ500,$W500)))</f>
        <v>334</v>
      </c>
      <c r="AG500" s="138" t="n">
        <f aca="false">IF($J500="TRANSELEC",VLOOKUP($H500,TRANSELEC,2,0)*0.10608+VLOOKUP($H500,TRANSELEC,3,0),$T500)</f>
        <v>334</v>
      </c>
      <c r="AH500" s="138" t="n">
        <f aca="false">IF($J500="TRANSELEC",VLOOKUP($H500,TRANSELEC,4,0)*0.10608+VLOOKUP($H500,TRANSELEC,5,0),$T500)</f>
        <v>334</v>
      </c>
      <c r="AI500" s="138" t="n">
        <f aca="false">IF($J500="TRANSELEC",VLOOKUP($H500,TRANSELEC,6,0)*0.10608+VLOOKUP($H500,TRANSELEC,7,0),$T500)</f>
        <v>334</v>
      </c>
      <c r="AJ500" s="138" t="n">
        <f aca="false">IF($J500="TRANSELEC",VLOOKUP($H500,TRANSELEC,8,0)*0.10608+VLOOKUP($H500,TRANSELEC,9,0),$T500)</f>
        <v>334</v>
      </c>
      <c r="AK500" s="138" t="n">
        <f aca="false">IF($J500="TRANSELEC",VLOOKUP($H500,TRANSELEC,10,0)*0.10608+VLOOKUP($H500,TRANSELEC,11,0),$T500)</f>
        <v>334</v>
      </c>
      <c r="AM500" s="101" t="n">
        <f aca="false">+AA500/[1]RESUMEN!AA500</f>
        <v>1</v>
      </c>
      <c r="AN500" s="0"/>
      <c r="AO500" s="139" t="n">
        <f aca="false">+AA500-[2]RESUMEN!AA500</f>
        <v>0</v>
      </c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1.25" hidden="false" customHeight="false" outlineLevel="0" collapsed="false">
      <c r="D501" s="101"/>
      <c r="E501" s="124" t="n">
        <v>493</v>
      </c>
      <c r="F501" s="140" t="s">
        <v>1172</v>
      </c>
      <c r="G501" s="141" t="s">
        <v>1175</v>
      </c>
      <c r="H501" s="127" t="s">
        <v>1176</v>
      </c>
      <c r="I501" s="142" t="n">
        <v>1</v>
      </c>
      <c r="J501" s="143" t="s">
        <v>1160</v>
      </c>
      <c r="K501" s="143"/>
      <c r="L501" s="144" t="n">
        <v>1110</v>
      </c>
      <c r="M501" s="144" t="n">
        <v>38.7</v>
      </c>
      <c r="N501" s="145" t="n">
        <v>36524</v>
      </c>
      <c r="O501" s="146" t="s">
        <v>14</v>
      </c>
      <c r="P501" s="146" t="n">
        <v>527.7</v>
      </c>
      <c r="Q501" s="146" t="n">
        <v>168.3</v>
      </c>
      <c r="R501" s="148" t="n">
        <v>1196</v>
      </c>
      <c r="S501" s="148" t="n">
        <v>42</v>
      </c>
      <c r="T501" s="148" t="n">
        <v>169</v>
      </c>
      <c r="U501" s="134" t="str">
        <f aca="false">IF(J501="TRANSELEC",IF(ISERROR(VLOOKUP(H501,TRANSELEC!$AH$7:$AU$185,12,0)),"",VLOOKUP(H501,TRANSELEC!$AH$7:$AU$185,12,0)),IF(J501="P.OBRAS",IF(ISERROR(VLOOKUP(H501,'P.OBRAS'!$K$12:$P$29,4,0)),"",VLOOKUP(H501,'P.OBRAS'!$K$12:$P$29,4,0)),""))</f>
        <v/>
      </c>
      <c r="V501" s="134" t="str">
        <f aca="false">IF(J501="TRANSELEC",IF(ISERROR(VLOOKUP(H501,TRANSELEC!$AH$7:$AU$185,13,0)),"",VLOOKUP(H501,TRANSELEC!$AH$7:$AU$185,13,0)),IF(J501="P.OBRAS",IF(ISERROR(VLOOKUP(H501,'P.OBRAS'!$K$12:$P$29,5,0)),"",VLOOKUP(H501,'P.OBRAS'!$K$12:$P$29,5,0)),""))</f>
        <v/>
      </c>
      <c r="W501" s="134" t="str">
        <f aca="false">+IF(OR(U501=0,U501=""),"",U501*0.106079+V501)</f>
        <v/>
      </c>
      <c r="X501" s="135" t="str">
        <f aca="false">IF(J501="TRANSELEC",IF(VLOOKUP(H501,TRANSELEC,14,0)=0,"",VLOOKUP(H501,TRANSELEC,14,0)),IF(J501="P.OBRAS",IF(ISERROR(VLOOKUP(H501,'P.OBRAS'!$K$12:$P$29,6,0)),"",VLOOKUP(H501,'P.OBRAS'!$K$12:$P$29,6,0)),""))</f>
        <v/>
      </c>
      <c r="Y501" s="149"/>
      <c r="AA501" s="150" t="n">
        <f aca="false">T501</f>
        <v>169</v>
      </c>
      <c r="AB501" s="151" t="n">
        <f aca="false">+IF($X501="",+IF($Y501="",$AJ501,IF(YEAR($Y501)=AB$8,((MONTH($Y501)-1)*$AJ501+(13-MONTH($Y501))*0)/12,IF(YEAR($Y501)&lt;AB$8,0,$AJ501))),IF(YEAR($X501)=AB$8,((MONTH($X501)-1)*$AJ501+(13-MONTH($X501))*$W501)/12,IF(YEAR($X501)&gt;AB$8,$AJ501,$W501)))</f>
        <v>169</v>
      </c>
      <c r="AC501" s="151" t="n">
        <f aca="false">+IF($X501="",+IF($Y501="",$AJ501,IF(YEAR($Y501)=AC$8,((MONTH($Y501)-1)*$AJ501+(13-MONTH($Y501))*0)/12,IF(YEAR($Y501)&lt;AC$8,0,$AJ501))),IF(YEAR($X501)=AC$8,((MONTH($X501)-1)*$AJ501+(13-MONTH($X501))*$W501)/12,IF(YEAR($X501)&gt;AC$8,$AJ501,$W501)))</f>
        <v>169</v>
      </c>
      <c r="AD501" s="151" t="n">
        <f aca="false">+IF($X501="",+IF($Y501="",$AJ501,IF(YEAR($Y501)=AD$8,((MONTH($Y501)-1)*$AJ501+(13-MONTH($Y501))*0)/12,IF(YEAR($Y501)&lt;AD$8,0,$AJ501))),IF(YEAR($X501)=AD$8,((MONTH($X501)-1)*$AJ501+(13-MONTH($X501))*$W501)/12,IF(YEAR($X501)&gt;AD$8,$AJ501,$W501)))</f>
        <v>169</v>
      </c>
      <c r="AE501" s="151" t="n">
        <f aca="false">+IF($X501="",+IF($Y501="",$AJ501,IF(YEAR($Y501)=AE$8,((MONTH($Y501)-1)*$AJ501+(13-MONTH($Y501))*0)/12,IF(YEAR($Y501)&lt;AE$8,0,$AJ501))),IF(YEAR($X501)=AE$8,((MONTH($X501)-1)*$AJ501+(13-MONTH($X501))*$W501)/12,IF(YEAR($X501)&gt;AE$8,$AJ501,$W501)))</f>
        <v>169</v>
      </c>
      <c r="AG501" s="138" t="n">
        <f aca="false">IF($J501="TRANSELEC",VLOOKUP($H501,TRANSELEC,2,0)*0.10608+VLOOKUP($H501,TRANSELEC,3,0),$T501)</f>
        <v>169</v>
      </c>
      <c r="AH501" s="138" t="n">
        <f aca="false">IF($J501="TRANSELEC",VLOOKUP($H501,TRANSELEC,4,0)*0.10608+VLOOKUP($H501,TRANSELEC,5,0),$T501)</f>
        <v>169</v>
      </c>
      <c r="AI501" s="138" t="n">
        <f aca="false">IF($J501="TRANSELEC",VLOOKUP($H501,TRANSELEC,6,0)*0.10608+VLOOKUP($H501,TRANSELEC,7,0),$T501)</f>
        <v>169</v>
      </c>
      <c r="AJ501" s="138" t="n">
        <f aca="false">IF($J501="TRANSELEC",VLOOKUP($H501,TRANSELEC,8,0)*0.10608+VLOOKUP($H501,TRANSELEC,9,0),$T501)</f>
        <v>169</v>
      </c>
      <c r="AK501" s="138" t="n">
        <f aca="false">IF($J501="TRANSELEC",VLOOKUP($H501,TRANSELEC,10,0)*0.10608+VLOOKUP($H501,TRANSELEC,11,0),$T501)</f>
        <v>169</v>
      </c>
      <c r="AM501" s="101" t="n">
        <f aca="false">+AA501/[1]RESUMEN!AA501</f>
        <v>1</v>
      </c>
      <c r="AN501" s="0"/>
      <c r="AO501" s="139" t="n">
        <f aca="false">+AA501-[2]RESUMEN!AA501</f>
        <v>0</v>
      </c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1.25" hidden="false" customHeight="false" outlineLevel="0" collapsed="false">
      <c r="D502" s="101"/>
      <c r="E502" s="124" t="n">
        <v>494</v>
      </c>
      <c r="F502" s="159" t="s">
        <v>1172</v>
      </c>
      <c r="G502" s="159" t="s">
        <v>1175</v>
      </c>
      <c r="H502" s="127" t="s">
        <v>1177</v>
      </c>
      <c r="I502" s="142" t="n">
        <v>2</v>
      </c>
      <c r="J502" s="143" t="s">
        <v>1160</v>
      </c>
      <c r="K502" s="143"/>
      <c r="L502" s="144" t="s">
        <v>294</v>
      </c>
      <c r="M502" s="144" t="s">
        <v>294</v>
      </c>
      <c r="N502" s="145" t="n">
        <v>36524</v>
      </c>
      <c r="O502" s="146" t="s">
        <v>14</v>
      </c>
      <c r="P502" s="146" t="n">
        <v>527.7</v>
      </c>
      <c r="Q502" s="146" t="n">
        <v>168.3</v>
      </c>
      <c r="R502" s="148" t="s">
        <v>294</v>
      </c>
      <c r="S502" s="148" t="s">
        <v>294</v>
      </c>
      <c r="T502" s="148" t="s">
        <v>294</v>
      </c>
      <c r="U502" s="134" t="str">
        <f aca="false">IF(J502="TRANSELEC",IF(ISERROR(VLOOKUP(H502,TRANSELEC!$AH$7:$AU$185,12,0)),"",VLOOKUP(H502,TRANSELEC!$AH$7:$AU$185,12,0)),IF(J502="P.OBRAS",IF(ISERROR(VLOOKUP(H502,'P.OBRAS'!$K$12:$P$29,4,0)),"",VLOOKUP(H502,'P.OBRAS'!$K$12:$P$29,4,0)),""))</f>
        <v/>
      </c>
      <c r="V502" s="134" t="str">
        <f aca="false">IF(J502="TRANSELEC",IF(ISERROR(VLOOKUP(H502,TRANSELEC!$AH$7:$AU$185,13,0)),"",VLOOKUP(H502,TRANSELEC!$AH$7:$AU$185,13,0)),IF(J502="P.OBRAS",IF(ISERROR(VLOOKUP(H502,'P.OBRAS'!$K$12:$P$29,5,0)),"",VLOOKUP(H502,'P.OBRAS'!$K$12:$P$29,5,0)),""))</f>
        <v/>
      </c>
      <c r="W502" s="134" t="str">
        <f aca="false">+IF(OR(U502=0,U502=""),"",U502*0.106079+V502)</f>
        <v/>
      </c>
      <c r="X502" s="135" t="str">
        <f aca="false">IF(J502="TRANSELEC",IF(VLOOKUP(H502,TRANSELEC,14,0)=0,"",VLOOKUP(H502,TRANSELEC,14,0)),IF(J502="P.OBRAS",IF(ISERROR(VLOOKUP(H502,'P.OBRAS'!$K$12:$P$29,6,0)),"",VLOOKUP(H502,'P.OBRAS'!$K$12:$P$29,6,0)),""))</f>
        <v/>
      </c>
      <c r="Y502" s="149"/>
      <c r="AA502" s="150" t="str">
        <f aca="false">T502</f>
        <v>S/I</v>
      </c>
      <c r="AB502" s="151" t="str">
        <f aca="false">+IF($X502="",+IF($Y502="",$AJ502,IF(YEAR($Y502)=AB$8,((MONTH($Y502)-1)*$AJ502+(13-MONTH($Y502))*0)/12,IF(YEAR($Y502)&lt;AB$8,0,$AJ502))),IF(YEAR($X502)=AB$8,((MONTH($X502)-1)*$AJ502+(13-MONTH($X502))*$W502)/12,IF(YEAR($X502)&gt;AB$8,$AJ502,$W502)))</f>
        <v>S/I</v>
      </c>
      <c r="AC502" s="151" t="str">
        <f aca="false">+IF($X502="",+IF($Y502="",$AJ502,IF(YEAR($Y502)=AC$8,((MONTH($Y502)-1)*$AJ502+(13-MONTH($Y502))*0)/12,IF(YEAR($Y502)&lt;AC$8,0,$AJ502))),IF(YEAR($X502)=AC$8,((MONTH($X502)-1)*$AJ502+(13-MONTH($X502))*$W502)/12,IF(YEAR($X502)&gt;AC$8,$AJ502,$W502)))</f>
        <v>S/I</v>
      </c>
      <c r="AD502" s="151" t="str">
        <f aca="false">+IF($X502="",+IF($Y502="",$AJ502,IF(YEAR($Y502)=AD$8,((MONTH($Y502)-1)*$AJ502+(13-MONTH($Y502))*0)/12,IF(YEAR($Y502)&lt;AD$8,0,$AJ502))),IF(YEAR($X502)=AD$8,((MONTH($X502)-1)*$AJ502+(13-MONTH($X502))*$W502)/12,IF(YEAR($X502)&gt;AD$8,$AJ502,$W502)))</f>
        <v>S/I</v>
      </c>
      <c r="AE502" s="151" t="str">
        <f aca="false">+IF($X502="",+IF($Y502="",$AJ502,IF(YEAR($Y502)=AE$8,((MONTH($Y502)-1)*$AJ502+(13-MONTH($Y502))*0)/12,IF(YEAR($Y502)&lt;AE$8,0,$AJ502))),IF(YEAR($X502)=AE$8,((MONTH($X502)-1)*$AJ502+(13-MONTH($X502))*$W502)/12,IF(YEAR($X502)&gt;AE$8,$AJ502,$W502)))</f>
        <v>S/I</v>
      </c>
      <c r="AG502" s="138" t="str">
        <f aca="false">IF($J502="TRANSELEC",VLOOKUP($H502,TRANSELEC,2,0)*0.10608+VLOOKUP($H502,TRANSELEC,3,0),$T502)</f>
        <v>S/I</v>
      </c>
      <c r="AH502" s="138" t="str">
        <f aca="false">IF($J502="TRANSELEC",VLOOKUP($H502,TRANSELEC,4,0)*0.10608+VLOOKUP($H502,TRANSELEC,5,0),$T502)</f>
        <v>S/I</v>
      </c>
      <c r="AI502" s="138" t="str">
        <f aca="false">IF($J502="TRANSELEC",VLOOKUP($H502,TRANSELEC,6,0)*0.10608+VLOOKUP($H502,TRANSELEC,7,0),$T502)</f>
        <v>S/I</v>
      </c>
      <c r="AJ502" s="138" t="str">
        <f aca="false">IF($J502="TRANSELEC",VLOOKUP($H502,TRANSELEC,8,0)*0.10608+VLOOKUP($H502,TRANSELEC,9,0),$T502)</f>
        <v>S/I</v>
      </c>
      <c r="AK502" s="138" t="str">
        <f aca="false">IF($J502="TRANSELEC",VLOOKUP($H502,TRANSELEC,10,0)*0.10608+VLOOKUP($H502,TRANSELEC,11,0),$T502)</f>
        <v>S/I</v>
      </c>
      <c r="AM502" s="101" t="e">
        <f aca="false">+AA502/[1]RESUMEN!AA502</f>
        <v>#VALUE!</v>
      </c>
      <c r="AN502" s="0"/>
      <c r="AO502" s="139" t="e">
        <f aca="false">+AA502-[2]RESUMEN!AA502</f>
        <v>#VALUE!</v>
      </c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1.25" hidden="false" customHeight="false" outlineLevel="0" collapsed="false">
      <c r="D503" s="101"/>
      <c r="E503" s="124" t="n">
        <v>495</v>
      </c>
      <c r="F503" s="140" t="s">
        <v>1175</v>
      </c>
      <c r="G503" s="141" t="s">
        <v>1178</v>
      </c>
      <c r="H503" s="127" t="s">
        <v>1179</v>
      </c>
      <c r="I503" s="142" t="n">
        <v>1</v>
      </c>
      <c r="J503" s="143" t="s">
        <v>1160</v>
      </c>
      <c r="K503" s="143"/>
      <c r="L503" s="144" t="n">
        <v>4424</v>
      </c>
      <c r="M503" s="144" t="n">
        <v>128.4</v>
      </c>
      <c r="N503" s="145" t="n">
        <v>36524</v>
      </c>
      <c r="O503" s="146" t="s">
        <v>14</v>
      </c>
      <c r="P503" s="146" t="n">
        <v>527.7</v>
      </c>
      <c r="Q503" s="146" t="n">
        <v>168.3</v>
      </c>
      <c r="R503" s="148" t="n">
        <v>4766</v>
      </c>
      <c r="S503" s="148" t="n">
        <v>138</v>
      </c>
      <c r="T503" s="148" t="n">
        <v>644</v>
      </c>
      <c r="U503" s="134" t="str">
        <f aca="false">IF(J503="TRANSELEC",IF(ISERROR(VLOOKUP(H503,TRANSELEC!$AH$7:$AU$185,12,0)),"",VLOOKUP(H503,TRANSELEC!$AH$7:$AU$185,12,0)),IF(J503="P.OBRAS",IF(ISERROR(VLOOKUP(H503,'P.OBRAS'!$K$12:$P$29,4,0)),"",VLOOKUP(H503,'P.OBRAS'!$K$12:$P$29,4,0)),""))</f>
        <v/>
      </c>
      <c r="V503" s="134" t="str">
        <f aca="false">IF(J503="TRANSELEC",IF(ISERROR(VLOOKUP(H503,TRANSELEC!$AH$7:$AU$185,13,0)),"",VLOOKUP(H503,TRANSELEC!$AH$7:$AU$185,13,0)),IF(J503="P.OBRAS",IF(ISERROR(VLOOKUP(H503,'P.OBRAS'!$K$12:$P$29,5,0)),"",VLOOKUP(H503,'P.OBRAS'!$K$12:$P$29,5,0)),""))</f>
        <v/>
      </c>
      <c r="W503" s="134" t="str">
        <f aca="false">+IF(OR(U503=0,U503=""),"",U503*0.106079+V503)</f>
        <v/>
      </c>
      <c r="X503" s="135" t="str">
        <f aca="false">IF(J503="TRANSELEC",IF(VLOOKUP(H503,TRANSELEC,14,0)=0,"",VLOOKUP(H503,TRANSELEC,14,0)),IF(J503="P.OBRAS",IF(ISERROR(VLOOKUP(H503,'P.OBRAS'!$K$12:$P$29,6,0)),"",VLOOKUP(H503,'P.OBRAS'!$K$12:$P$29,6,0)),""))</f>
        <v/>
      </c>
      <c r="Y503" s="149"/>
      <c r="AA503" s="150" t="n">
        <f aca="false">T503</f>
        <v>644</v>
      </c>
      <c r="AB503" s="151" t="n">
        <f aca="false">+IF($X503="",+IF($Y503="",$AJ503,IF(YEAR($Y503)=AB$8,((MONTH($Y503)-1)*$AJ503+(13-MONTH($Y503))*0)/12,IF(YEAR($Y503)&lt;AB$8,0,$AJ503))),IF(YEAR($X503)=AB$8,((MONTH($X503)-1)*$AJ503+(13-MONTH($X503))*$W503)/12,IF(YEAR($X503)&gt;AB$8,$AJ503,$W503)))</f>
        <v>644</v>
      </c>
      <c r="AC503" s="151" t="n">
        <f aca="false">+IF($X503="",+IF($Y503="",$AJ503,IF(YEAR($Y503)=AC$8,((MONTH($Y503)-1)*$AJ503+(13-MONTH($Y503))*0)/12,IF(YEAR($Y503)&lt;AC$8,0,$AJ503))),IF(YEAR($X503)=AC$8,((MONTH($X503)-1)*$AJ503+(13-MONTH($X503))*$W503)/12,IF(YEAR($X503)&gt;AC$8,$AJ503,$W503)))</f>
        <v>644</v>
      </c>
      <c r="AD503" s="151" t="n">
        <f aca="false">+IF($X503="",+IF($Y503="",$AJ503,IF(YEAR($Y503)=AD$8,((MONTH($Y503)-1)*$AJ503+(13-MONTH($Y503))*0)/12,IF(YEAR($Y503)&lt;AD$8,0,$AJ503))),IF(YEAR($X503)=AD$8,((MONTH($X503)-1)*$AJ503+(13-MONTH($X503))*$W503)/12,IF(YEAR($X503)&gt;AD$8,$AJ503,$W503)))</f>
        <v>644</v>
      </c>
      <c r="AE503" s="151" t="n">
        <f aca="false">+IF($X503="",+IF($Y503="",$AJ503,IF(YEAR($Y503)=AE$8,((MONTH($Y503)-1)*$AJ503+(13-MONTH($Y503))*0)/12,IF(YEAR($Y503)&lt;AE$8,0,$AJ503))),IF(YEAR($X503)=AE$8,((MONTH($X503)-1)*$AJ503+(13-MONTH($X503))*$W503)/12,IF(YEAR($X503)&gt;AE$8,$AJ503,$W503)))</f>
        <v>644</v>
      </c>
      <c r="AG503" s="138" t="n">
        <f aca="false">IF($J503="TRANSELEC",VLOOKUP($H503,TRANSELEC,2,0)*0.10608+VLOOKUP($H503,TRANSELEC,3,0),$T503)</f>
        <v>644</v>
      </c>
      <c r="AH503" s="138" t="n">
        <f aca="false">IF($J503="TRANSELEC",VLOOKUP($H503,TRANSELEC,4,0)*0.10608+VLOOKUP($H503,TRANSELEC,5,0),$T503)</f>
        <v>644</v>
      </c>
      <c r="AI503" s="138" t="n">
        <f aca="false">IF($J503="TRANSELEC",VLOOKUP($H503,TRANSELEC,6,0)*0.10608+VLOOKUP($H503,TRANSELEC,7,0),$T503)</f>
        <v>644</v>
      </c>
      <c r="AJ503" s="138" t="n">
        <f aca="false">IF($J503="TRANSELEC",VLOOKUP($H503,TRANSELEC,8,0)*0.10608+VLOOKUP($H503,TRANSELEC,9,0),$T503)</f>
        <v>644</v>
      </c>
      <c r="AK503" s="138" t="n">
        <f aca="false">IF($J503="TRANSELEC",VLOOKUP($H503,TRANSELEC,10,0)*0.10608+VLOOKUP($H503,TRANSELEC,11,0),$T503)</f>
        <v>644</v>
      </c>
      <c r="AM503" s="101" t="n">
        <f aca="false">+AA503/[1]RESUMEN!AA503</f>
        <v>1</v>
      </c>
      <c r="AN503" s="0"/>
      <c r="AO503" s="139" t="n">
        <f aca="false">+AA503-[2]RESUMEN!AA503</f>
        <v>0</v>
      </c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1.25" hidden="false" customHeight="false" outlineLevel="0" collapsed="false">
      <c r="D504" s="101"/>
      <c r="E504" s="124" t="n">
        <v>496</v>
      </c>
      <c r="F504" s="140" t="s">
        <v>1178</v>
      </c>
      <c r="G504" s="141" t="s">
        <v>1180</v>
      </c>
      <c r="H504" s="127" t="s">
        <v>1181</v>
      </c>
      <c r="I504" s="142" t="n">
        <v>1</v>
      </c>
      <c r="J504" s="143" t="s">
        <v>1160</v>
      </c>
      <c r="K504" s="143"/>
      <c r="L504" s="144" t="n">
        <v>1335</v>
      </c>
      <c r="M504" s="144" t="n">
        <v>45.4</v>
      </c>
      <c r="N504" s="145" t="n">
        <v>36524</v>
      </c>
      <c r="O504" s="146" t="s">
        <v>14</v>
      </c>
      <c r="P504" s="146" t="n">
        <v>527.7</v>
      </c>
      <c r="Q504" s="146" t="n">
        <v>168.3</v>
      </c>
      <c r="R504" s="148" t="n">
        <v>1438</v>
      </c>
      <c r="S504" s="148" t="n">
        <v>49</v>
      </c>
      <c r="T504" s="148" t="n">
        <v>202</v>
      </c>
      <c r="U504" s="134" t="str">
        <f aca="false">IF(J504="TRANSELEC",IF(ISERROR(VLOOKUP(H504,TRANSELEC!$AH$7:$AU$185,12,0)),"",VLOOKUP(H504,TRANSELEC!$AH$7:$AU$185,12,0)),IF(J504="P.OBRAS",IF(ISERROR(VLOOKUP(H504,'P.OBRAS'!$K$12:$P$29,4,0)),"",VLOOKUP(H504,'P.OBRAS'!$K$12:$P$29,4,0)),""))</f>
        <v/>
      </c>
      <c r="V504" s="134" t="str">
        <f aca="false">IF(J504="TRANSELEC",IF(ISERROR(VLOOKUP(H504,TRANSELEC!$AH$7:$AU$185,13,0)),"",VLOOKUP(H504,TRANSELEC!$AH$7:$AU$185,13,0)),IF(J504="P.OBRAS",IF(ISERROR(VLOOKUP(H504,'P.OBRAS'!$K$12:$P$29,5,0)),"",VLOOKUP(H504,'P.OBRAS'!$K$12:$P$29,5,0)),""))</f>
        <v/>
      </c>
      <c r="W504" s="134" t="str">
        <f aca="false">+IF(OR(U504=0,U504=""),"",U504*0.106079+V504)</f>
        <v/>
      </c>
      <c r="X504" s="135" t="str">
        <f aca="false">IF(J504="TRANSELEC",IF(VLOOKUP(H504,TRANSELEC,14,0)=0,"",VLOOKUP(H504,TRANSELEC,14,0)),IF(J504="P.OBRAS",IF(ISERROR(VLOOKUP(H504,'P.OBRAS'!$K$12:$P$29,6,0)),"",VLOOKUP(H504,'P.OBRAS'!$K$12:$P$29,6,0)),""))</f>
        <v/>
      </c>
      <c r="Y504" s="149"/>
      <c r="AA504" s="150" t="n">
        <f aca="false">T504</f>
        <v>202</v>
      </c>
      <c r="AB504" s="151" t="n">
        <f aca="false">+IF($X504="",+IF($Y504="",$AJ504,IF(YEAR($Y504)=AB$8,((MONTH($Y504)-1)*$AJ504+(13-MONTH($Y504))*0)/12,IF(YEAR($Y504)&lt;AB$8,0,$AJ504))),IF(YEAR($X504)=AB$8,((MONTH($X504)-1)*$AJ504+(13-MONTH($X504))*$W504)/12,IF(YEAR($X504)&gt;AB$8,$AJ504,$W504)))</f>
        <v>202</v>
      </c>
      <c r="AC504" s="151" t="n">
        <f aca="false">+IF($X504="",+IF($Y504="",$AJ504,IF(YEAR($Y504)=AC$8,((MONTH($Y504)-1)*$AJ504+(13-MONTH($Y504))*0)/12,IF(YEAR($Y504)&lt;AC$8,0,$AJ504))),IF(YEAR($X504)=AC$8,((MONTH($X504)-1)*$AJ504+(13-MONTH($X504))*$W504)/12,IF(YEAR($X504)&gt;AC$8,$AJ504,$W504)))</f>
        <v>202</v>
      </c>
      <c r="AD504" s="151" t="n">
        <f aca="false">+IF($X504="",+IF($Y504="",$AJ504,IF(YEAR($Y504)=AD$8,((MONTH($Y504)-1)*$AJ504+(13-MONTH($Y504))*0)/12,IF(YEAR($Y504)&lt;AD$8,0,$AJ504))),IF(YEAR($X504)=AD$8,((MONTH($X504)-1)*$AJ504+(13-MONTH($X504))*$W504)/12,IF(YEAR($X504)&gt;AD$8,$AJ504,$W504)))</f>
        <v>202</v>
      </c>
      <c r="AE504" s="151" t="n">
        <f aca="false">+IF($X504="",+IF($Y504="",$AJ504,IF(YEAR($Y504)=AE$8,((MONTH($Y504)-1)*$AJ504+(13-MONTH($Y504))*0)/12,IF(YEAR($Y504)&lt;AE$8,0,$AJ504))),IF(YEAR($X504)=AE$8,((MONTH($X504)-1)*$AJ504+(13-MONTH($X504))*$W504)/12,IF(YEAR($X504)&gt;AE$8,$AJ504,$W504)))</f>
        <v>202</v>
      </c>
      <c r="AG504" s="138" t="n">
        <f aca="false">IF($J504="TRANSELEC",VLOOKUP($H504,TRANSELEC,2,0)*0.10608+VLOOKUP($H504,TRANSELEC,3,0),$T504)</f>
        <v>202</v>
      </c>
      <c r="AH504" s="138" t="n">
        <f aca="false">IF($J504="TRANSELEC",VLOOKUP($H504,TRANSELEC,4,0)*0.10608+VLOOKUP($H504,TRANSELEC,5,0),$T504)</f>
        <v>202</v>
      </c>
      <c r="AI504" s="138" t="n">
        <f aca="false">IF($J504="TRANSELEC",VLOOKUP($H504,TRANSELEC,6,0)*0.10608+VLOOKUP($H504,TRANSELEC,7,0),$T504)</f>
        <v>202</v>
      </c>
      <c r="AJ504" s="138" t="n">
        <f aca="false">IF($J504="TRANSELEC",VLOOKUP($H504,TRANSELEC,8,0)*0.10608+VLOOKUP($H504,TRANSELEC,9,0),$T504)</f>
        <v>202</v>
      </c>
      <c r="AK504" s="138" t="n">
        <f aca="false">IF($J504="TRANSELEC",VLOOKUP($H504,TRANSELEC,10,0)*0.10608+VLOOKUP($H504,TRANSELEC,11,0),$T504)</f>
        <v>202</v>
      </c>
      <c r="AM504" s="101" t="n">
        <f aca="false">+AA504/[1]RESUMEN!AA504</f>
        <v>1</v>
      </c>
      <c r="AN504" s="0"/>
      <c r="AO504" s="139" t="n">
        <f aca="false">+AA504-[2]RESUMEN!AA504</f>
        <v>0</v>
      </c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1.25" hidden="false" customHeight="false" outlineLevel="0" collapsed="false">
      <c r="D505" s="101"/>
      <c r="E505" s="124" t="n">
        <v>497</v>
      </c>
      <c r="F505" s="140" t="s">
        <v>1178</v>
      </c>
      <c r="G505" s="141" t="s">
        <v>1180</v>
      </c>
      <c r="H505" s="127" t="s">
        <v>1182</v>
      </c>
      <c r="I505" s="142" t="n">
        <v>2</v>
      </c>
      <c r="J505" s="143" t="s">
        <v>1160</v>
      </c>
      <c r="K505" s="143"/>
      <c r="L505" s="144" t="n">
        <v>1177</v>
      </c>
      <c r="M505" s="144" t="n">
        <v>36.6</v>
      </c>
      <c r="N505" s="145" t="n">
        <v>36524</v>
      </c>
      <c r="O505" s="146" t="s">
        <v>14</v>
      </c>
      <c r="P505" s="146" t="n">
        <v>527.7</v>
      </c>
      <c r="Q505" s="146" t="n">
        <v>168.3</v>
      </c>
      <c r="R505" s="148" t="n">
        <v>1268</v>
      </c>
      <c r="S505" s="148" t="n">
        <v>39</v>
      </c>
      <c r="T505" s="148" t="n">
        <v>174</v>
      </c>
      <c r="U505" s="134" t="str">
        <f aca="false">IF(J505="TRANSELEC",IF(ISERROR(VLOOKUP(H505,TRANSELEC!$AH$7:$AU$185,12,0)),"",VLOOKUP(H505,TRANSELEC!$AH$7:$AU$185,12,0)),IF(J505="P.OBRAS",IF(ISERROR(VLOOKUP(H505,'P.OBRAS'!$K$12:$P$29,4,0)),"",VLOOKUP(H505,'P.OBRAS'!$K$12:$P$29,4,0)),""))</f>
        <v/>
      </c>
      <c r="V505" s="134" t="str">
        <f aca="false">IF(J505="TRANSELEC",IF(ISERROR(VLOOKUP(H505,TRANSELEC!$AH$7:$AU$185,13,0)),"",VLOOKUP(H505,TRANSELEC!$AH$7:$AU$185,13,0)),IF(J505="P.OBRAS",IF(ISERROR(VLOOKUP(H505,'P.OBRAS'!$K$12:$P$29,5,0)),"",VLOOKUP(H505,'P.OBRAS'!$K$12:$P$29,5,0)),""))</f>
        <v/>
      </c>
      <c r="W505" s="134" t="str">
        <f aca="false">+IF(OR(U505=0,U505=""),"",U505*0.106079+V505)</f>
        <v/>
      </c>
      <c r="X505" s="135" t="str">
        <f aca="false">IF(J505="TRANSELEC",IF(VLOOKUP(H505,TRANSELEC,14,0)=0,"",VLOOKUP(H505,TRANSELEC,14,0)),IF(J505="P.OBRAS",IF(ISERROR(VLOOKUP(H505,'P.OBRAS'!$K$12:$P$29,6,0)),"",VLOOKUP(H505,'P.OBRAS'!$K$12:$P$29,6,0)),""))</f>
        <v/>
      </c>
      <c r="Y505" s="149"/>
      <c r="AA505" s="150" t="n">
        <f aca="false">T505</f>
        <v>174</v>
      </c>
      <c r="AB505" s="151" t="n">
        <f aca="false">+IF($X505="",+IF($Y505="",$AJ505,IF(YEAR($Y505)=AB$8,((MONTH($Y505)-1)*$AJ505+(13-MONTH($Y505))*0)/12,IF(YEAR($Y505)&lt;AB$8,0,$AJ505))),IF(YEAR($X505)=AB$8,((MONTH($X505)-1)*$AJ505+(13-MONTH($X505))*$W505)/12,IF(YEAR($X505)&gt;AB$8,$AJ505,$W505)))</f>
        <v>174</v>
      </c>
      <c r="AC505" s="151" t="n">
        <f aca="false">+IF($X505="",+IF($Y505="",$AJ505,IF(YEAR($Y505)=AC$8,((MONTH($Y505)-1)*$AJ505+(13-MONTH($Y505))*0)/12,IF(YEAR($Y505)&lt;AC$8,0,$AJ505))),IF(YEAR($X505)=AC$8,((MONTH($X505)-1)*$AJ505+(13-MONTH($X505))*$W505)/12,IF(YEAR($X505)&gt;AC$8,$AJ505,$W505)))</f>
        <v>174</v>
      </c>
      <c r="AD505" s="151" t="n">
        <f aca="false">+IF($X505="",+IF($Y505="",$AJ505,IF(YEAR($Y505)=AD$8,((MONTH($Y505)-1)*$AJ505+(13-MONTH($Y505))*0)/12,IF(YEAR($Y505)&lt;AD$8,0,$AJ505))),IF(YEAR($X505)=AD$8,((MONTH($X505)-1)*$AJ505+(13-MONTH($X505))*$W505)/12,IF(YEAR($X505)&gt;AD$8,$AJ505,$W505)))</f>
        <v>174</v>
      </c>
      <c r="AE505" s="151" t="n">
        <f aca="false">+IF($X505="",+IF($Y505="",$AJ505,IF(YEAR($Y505)=AE$8,((MONTH($Y505)-1)*$AJ505+(13-MONTH($Y505))*0)/12,IF(YEAR($Y505)&lt;AE$8,0,$AJ505))),IF(YEAR($X505)=AE$8,((MONTH($X505)-1)*$AJ505+(13-MONTH($X505))*$W505)/12,IF(YEAR($X505)&gt;AE$8,$AJ505,$W505)))</f>
        <v>174</v>
      </c>
      <c r="AG505" s="138" t="n">
        <f aca="false">IF($J505="TRANSELEC",VLOOKUP($H505,TRANSELEC,2,0)*0.10608+VLOOKUP($H505,TRANSELEC,3,0),$T505)</f>
        <v>174</v>
      </c>
      <c r="AH505" s="138" t="n">
        <f aca="false">IF($J505="TRANSELEC",VLOOKUP($H505,TRANSELEC,4,0)*0.10608+VLOOKUP($H505,TRANSELEC,5,0),$T505)</f>
        <v>174</v>
      </c>
      <c r="AI505" s="138" t="n">
        <f aca="false">IF($J505="TRANSELEC",VLOOKUP($H505,TRANSELEC,6,0)*0.10608+VLOOKUP($H505,TRANSELEC,7,0),$T505)</f>
        <v>174</v>
      </c>
      <c r="AJ505" s="138" t="n">
        <f aca="false">IF($J505="TRANSELEC",VLOOKUP($H505,TRANSELEC,8,0)*0.10608+VLOOKUP($H505,TRANSELEC,9,0),$T505)</f>
        <v>174</v>
      </c>
      <c r="AK505" s="138" t="n">
        <f aca="false">IF($J505="TRANSELEC",VLOOKUP($H505,TRANSELEC,10,0)*0.10608+VLOOKUP($H505,TRANSELEC,11,0),$T505)</f>
        <v>174</v>
      </c>
      <c r="AM505" s="101" t="n">
        <f aca="false">+AA505/[1]RESUMEN!AA505</f>
        <v>1</v>
      </c>
      <c r="AN505" s="0"/>
      <c r="AO505" s="139" t="n">
        <f aca="false">+AA505-[2]RESUMEN!AA505</f>
        <v>0</v>
      </c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1.25" hidden="false" customHeight="false" outlineLevel="0" collapsed="false">
      <c r="D506" s="101"/>
      <c r="E506" s="124" t="n">
        <v>498</v>
      </c>
      <c r="F506" s="175" t="s">
        <v>1175</v>
      </c>
      <c r="G506" s="141" t="s">
        <v>1183</v>
      </c>
      <c r="H506" s="127" t="s">
        <v>1184</v>
      </c>
      <c r="I506" s="142" t="n">
        <v>1</v>
      </c>
      <c r="J506" s="143" t="s">
        <v>1160</v>
      </c>
      <c r="K506" s="143"/>
      <c r="L506" s="144" t="n">
        <v>2382</v>
      </c>
      <c r="M506" s="144" t="n">
        <v>70.1</v>
      </c>
      <c r="N506" s="145" t="n">
        <v>36524</v>
      </c>
      <c r="O506" s="146" t="s">
        <v>14</v>
      </c>
      <c r="P506" s="146" t="n">
        <v>527.7</v>
      </c>
      <c r="Q506" s="146" t="n">
        <v>168.3</v>
      </c>
      <c r="R506" s="148" t="n">
        <v>2566</v>
      </c>
      <c r="S506" s="148" t="n">
        <v>76</v>
      </c>
      <c r="T506" s="148" t="n">
        <v>348</v>
      </c>
      <c r="U506" s="134" t="str">
        <f aca="false">IF(J506="TRANSELEC",IF(ISERROR(VLOOKUP(H506,TRANSELEC!$AH$7:$AU$185,12,0)),"",VLOOKUP(H506,TRANSELEC!$AH$7:$AU$185,12,0)),IF(J506="P.OBRAS",IF(ISERROR(VLOOKUP(H506,'P.OBRAS'!$K$12:$P$29,4,0)),"",VLOOKUP(H506,'P.OBRAS'!$K$12:$P$29,4,0)),""))</f>
        <v/>
      </c>
      <c r="V506" s="134" t="str">
        <f aca="false">IF(J506="TRANSELEC",IF(ISERROR(VLOOKUP(H506,TRANSELEC!$AH$7:$AU$185,13,0)),"",VLOOKUP(H506,TRANSELEC!$AH$7:$AU$185,13,0)),IF(J506="P.OBRAS",IF(ISERROR(VLOOKUP(H506,'P.OBRAS'!$K$12:$P$29,5,0)),"",VLOOKUP(H506,'P.OBRAS'!$K$12:$P$29,5,0)),""))</f>
        <v/>
      </c>
      <c r="W506" s="134" t="str">
        <f aca="false">+IF(OR(U506=0,U506=""),"",U506*0.106079+V506)</f>
        <v/>
      </c>
      <c r="X506" s="135" t="str">
        <f aca="false">IF(J506="TRANSELEC",IF(VLOOKUP(H506,TRANSELEC,14,0)=0,"",VLOOKUP(H506,TRANSELEC,14,0)),IF(J506="P.OBRAS",IF(ISERROR(VLOOKUP(H506,'P.OBRAS'!$K$12:$P$29,6,0)),"",VLOOKUP(H506,'P.OBRAS'!$K$12:$P$29,6,0)),""))</f>
        <v/>
      </c>
      <c r="Y506" s="149"/>
      <c r="AA506" s="150" t="n">
        <f aca="false">T506</f>
        <v>348</v>
      </c>
      <c r="AB506" s="151" t="n">
        <f aca="false">+IF($X506="",+IF($Y506="",$AJ506,IF(YEAR($Y506)=AB$8,((MONTH($Y506)-1)*$AJ506+(13-MONTH($Y506))*0)/12,IF(YEAR($Y506)&lt;AB$8,0,$AJ506))),IF(YEAR($X506)=AB$8,((MONTH($X506)-1)*$AJ506+(13-MONTH($X506))*$W506)/12,IF(YEAR($X506)&gt;AB$8,$AJ506,$W506)))</f>
        <v>348</v>
      </c>
      <c r="AC506" s="151" t="n">
        <f aca="false">+IF($X506="",+IF($Y506="",$AJ506,IF(YEAR($Y506)=AC$8,((MONTH($Y506)-1)*$AJ506+(13-MONTH($Y506))*0)/12,IF(YEAR($Y506)&lt;AC$8,0,$AJ506))),IF(YEAR($X506)=AC$8,((MONTH($X506)-1)*$AJ506+(13-MONTH($X506))*$W506)/12,IF(YEAR($X506)&gt;AC$8,$AJ506,$W506)))</f>
        <v>348</v>
      </c>
      <c r="AD506" s="151" t="n">
        <f aca="false">+IF($X506="",+IF($Y506="",$AJ506,IF(YEAR($Y506)=AD$8,((MONTH($Y506)-1)*$AJ506+(13-MONTH($Y506))*0)/12,IF(YEAR($Y506)&lt;AD$8,0,$AJ506))),IF(YEAR($X506)=AD$8,((MONTH($X506)-1)*$AJ506+(13-MONTH($X506))*$W506)/12,IF(YEAR($X506)&gt;AD$8,$AJ506,$W506)))</f>
        <v>348</v>
      </c>
      <c r="AE506" s="151" t="n">
        <f aca="false">+IF($X506="",+IF($Y506="",$AJ506,IF(YEAR($Y506)=AE$8,((MONTH($Y506)-1)*$AJ506+(13-MONTH($Y506))*0)/12,IF(YEAR($Y506)&lt;AE$8,0,$AJ506))),IF(YEAR($X506)=AE$8,((MONTH($X506)-1)*$AJ506+(13-MONTH($X506))*$W506)/12,IF(YEAR($X506)&gt;AE$8,$AJ506,$W506)))</f>
        <v>348</v>
      </c>
      <c r="AG506" s="138" t="n">
        <f aca="false">IF($J506="TRANSELEC",VLOOKUP($H506,TRANSELEC,2,0)*0.10608+VLOOKUP($H506,TRANSELEC,3,0),$T506)</f>
        <v>348</v>
      </c>
      <c r="AH506" s="138" t="n">
        <f aca="false">IF($J506="TRANSELEC",VLOOKUP($H506,TRANSELEC,4,0)*0.10608+VLOOKUP($H506,TRANSELEC,5,0),$T506)</f>
        <v>348</v>
      </c>
      <c r="AI506" s="138" t="n">
        <f aca="false">IF($J506="TRANSELEC",VLOOKUP($H506,TRANSELEC,6,0)*0.10608+VLOOKUP($H506,TRANSELEC,7,0),$T506)</f>
        <v>348</v>
      </c>
      <c r="AJ506" s="138" t="n">
        <f aca="false">IF($J506="TRANSELEC",VLOOKUP($H506,TRANSELEC,8,0)*0.10608+VLOOKUP($H506,TRANSELEC,9,0),$T506)</f>
        <v>348</v>
      </c>
      <c r="AK506" s="138" t="n">
        <f aca="false">IF($J506="TRANSELEC",VLOOKUP($H506,TRANSELEC,10,0)*0.10608+VLOOKUP($H506,TRANSELEC,11,0),$T506)</f>
        <v>348</v>
      </c>
      <c r="AM506" s="101" t="n">
        <f aca="false">+AA506/[1]RESUMEN!AA506</f>
        <v>1</v>
      </c>
      <c r="AN506" s="0"/>
      <c r="AO506" s="139" t="n">
        <f aca="false">+AA506-[2]RESUMEN!AA506</f>
        <v>0</v>
      </c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1.25" hidden="false" customHeight="false" outlineLevel="0" collapsed="false">
      <c r="D507" s="101"/>
      <c r="E507" s="124" t="n">
        <v>499</v>
      </c>
      <c r="F507" s="140" t="s">
        <v>1183</v>
      </c>
      <c r="G507" s="141" t="s">
        <v>1185</v>
      </c>
      <c r="H507" s="127" t="s">
        <v>1186</v>
      </c>
      <c r="I507" s="142" t="n">
        <v>1</v>
      </c>
      <c r="J507" s="143" t="s">
        <v>1160</v>
      </c>
      <c r="K507" s="143"/>
      <c r="L507" s="144" t="n">
        <v>1324</v>
      </c>
      <c r="M507" s="144" t="n">
        <v>37.6</v>
      </c>
      <c r="N507" s="145" t="n">
        <v>36524</v>
      </c>
      <c r="O507" s="146" t="s">
        <v>14</v>
      </c>
      <c r="P507" s="146" t="n">
        <v>527.7</v>
      </c>
      <c r="Q507" s="146" t="n">
        <v>168.3</v>
      </c>
      <c r="R507" s="148" t="n">
        <v>1426</v>
      </c>
      <c r="S507" s="148" t="n">
        <v>41</v>
      </c>
      <c r="T507" s="148" t="n">
        <v>192</v>
      </c>
      <c r="U507" s="134" t="str">
        <f aca="false">IF(J507="TRANSELEC",IF(ISERROR(VLOOKUP(H507,TRANSELEC!$AH$7:$AU$185,12,0)),"",VLOOKUP(H507,TRANSELEC!$AH$7:$AU$185,12,0)),IF(J507="P.OBRAS",IF(ISERROR(VLOOKUP(H507,'P.OBRAS'!$K$12:$P$29,4,0)),"",VLOOKUP(H507,'P.OBRAS'!$K$12:$P$29,4,0)),""))</f>
        <v/>
      </c>
      <c r="V507" s="134" t="str">
        <f aca="false">IF(J507="TRANSELEC",IF(ISERROR(VLOOKUP(H507,TRANSELEC!$AH$7:$AU$185,13,0)),"",VLOOKUP(H507,TRANSELEC!$AH$7:$AU$185,13,0)),IF(J507="P.OBRAS",IF(ISERROR(VLOOKUP(H507,'P.OBRAS'!$K$12:$P$29,5,0)),"",VLOOKUP(H507,'P.OBRAS'!$K$12:$P$29,5,0)),""))</f>
        <v/>
      </c>
      <c r="W507" s="134" t="str">
        <f aca="false">+IF(OR(U507=0,U507=""),"",U507*0.106079+V507)</f>
        <v/>
      </c>
      <c r="X507" s="135" t="str">
        <f aca="false">IF(J507="TRANSELEC",IF(VLOOKUP(H507,TRANSELEC,14,0)=0,"",VLOOKUP(H507,TRANSELEC,14,0)),IF(J507="P.OBRAS",IF(ISERROR(VLOOKUP(H507,'P.OBRAS'!$K$12:$P$29,6,0)),"",VLOOKUP(H507,'P.OBRAS'!$K$12:$P$29,6,0)),""))</f>
        <v/>
      </c>
      <c r="Y507" s="149"/>
      <c r="AA507" s="150" t="n">
        <f aca="false">T507</f>
        <v>192</v>
      </c>
      <c r="AB507" s="151" t="n">
        <f aca="false">+IF($X507="",+IF($Y507="",$AJ507,IF(YEAR($Y507)=AB$8,((MONTH($Y507)-1)*$AJ507+(13-MONTH($Y507))*0)/12,IF(YEAR($Y507)&lt;AB$8,0,$AJ507))),IF(YEAR($X507)=AB$8,((MONTH($X507)-1)*$AJ507+(13-MONTH($X507))*$W507)/12,IF(YEAR($X507)&gt;AB$8,$AJ507,$W507)))</f>
        <v>192</v>
      </c>
      <c r="AC507" s="151" t="n">
        <f aca="false">+IF($X507="",+IF($Y507="",$AJ507,IF(YEAR($Y507)=AC$8,((MONTH($Y507)-1)*$AJ507+(13-MONTH($Y507))*0)/12,IF(YEAR($Y507)&lt;AC$8,0,$AJ507))),IF(YEAR($X507)=AC$8,((MONTH($X507)-1)*$AJ507+(13-MONTH($X507))*$W507)/12,IF(YEAR($X507)&gt;AC$8,$AJ507,$W507)))</f>
        <v>192</v>
      </c>
      <c r="AD507" s="151" t="n">
        <f aca="false">+IF($X507="",+IF($Y507="",$AJ507,IF(YEAR($Y507)=AD$8,((MONTH($Y507)-1)*$AJ507+(13-MONTH($Y507))*0)/12,IF(YEAR($Y507)&lt;AD$8,0,$AJ507))),IF(YEAR($X507)=AD$8,((MONTH($X507)-1)*$AJ507+(13-MONTH($X507))*$W507)/12,IF(YEAR($X507)&gt;AD$8,$AJ507,$W507)))</f>
        <v>192</v>
      </c>
      <c r="AE507" s="151" t="n">
        <f aca="false">+IF($X507="",+IF($Y507="",$AJ507,IF(YEAR($Y507)=AE$8,((MONTH($Y507)-1)*$AJ507+(13-MONTH($Y507))*0)/12,IF(YEAR($Y507)&lt;AE$8,0,$AJ507))),IF(YEAR($X507)=AE$8,((MONTH($X507)-1)*$AJ507+(13-MONTH($X507))*$W507)/12,IF(YEAR($X507)&gt;AE$8,$AJ507,$W507)))</f>
        <v>192</v>
      </c>
      <c r="AG507" s="138" t="n">
        <f aca="false">IF($J507="TRANSELEC",VLOOKUP($H507,TRANSELEC,2,0)*0.10608+VLOOKUP($H507,TRANSELEC,3,0),$T507)</f>
        <v>192</v>
      </c>
      <c r="AH507" s="138" t="n">
        <f aca="false">IF($J507="TRANSELEC",VLOOKUP($H507,TRANSELEC,4,0)*0.10608+VLOOKUP($H507,TRANSELEC,5,0),$T507)</f>
        <v>192</v>
      </c>
      <c r="AI507" s="138" t="n">
        <f aca="false">IF($J507="TRANSELEC",VLOOKUP($H507,TRANSELEC,6,0)*0.10608+VLOOKUP($H507,TRANSELEC,7,0),$T507)</f>
        <v>192</v>
      </c>
      <c r="AJ507" s="138" t="n">
        <f aca="false">IF($J507="TRANSELEC",VLOOKUP($H507,TRANSELEC,8,0)*0.10608+VLOOKUP($H507,TRANSELEC,9,0),$T507)</f>
        <v>192</v>
      </c>
      <c r="AK507" s="138" t="n">
        <f aca="false">IF($J507="TRANSELEC",VLOOKUP($H507,TRANSELEC,10,0)*0.10608+VLOOKUP($H507,TRANSELEC,11,0),$T507)</f>
        <v>192</v>
      </c>
      <c r="AM507" s="101" t="n">
        <f aca="false">+AA507/[1]RESUMEN!AA507</f>
        <v>1</v>
      </c>
      <c r="AN507" s="0"/>
      <c r="AO507" s="139" t="n">
        <f aca="false">+AA507-[2]RESUMEN!AA507</f>
        <v>0</v>
      </c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1.25" hidden="false" customHeight="false" outlineLevel="0" collapsed="false">
      <c r="D508" s="101"/>
      <c r="E508" s="124" t="n">
        <v>500</v>
      </c>
      <c r="F508" s="140" t="s">
        <v>1185</v>
      </c>
      <c r="G508" s="141" t="s">
        <v>1178</v>
      </c>
      <c r="H508" s="127" t="s">
        <v>1187</v>
      </c>
      <c r="I508" s="142" t="n">
        <v>1</v>
      </c>
      <c r="J508" s="143" t="s">
        <v>1160</v>
      </c>
      <c r="K508" s="143"/>
      <c r="L508" s="144" t="n">
        <v>1180</v>
      </c>
      <c r="M508" s="144" t="n">
        <v>33.5</v>
      </c>
      <c r="N508" s="145" t="n">
        <v>36524</v>
      </c>
      <c r="O508" s="146" t="s">
        <v>14</v>
      </c>
      <c r="P508" s="146" t="n">
        <v>527.7</v>
      </c>
      <c r="Q508" s="146" t="n">
        <v>168.3</v>
      </c>
      <c r="R508" s="148" t="n">
        <v>1271</v>
      </c>
      <c r="S508" s="148" t="n">
        <v>36</v>
      </c>
      <c r="T508" s="148" t="n">
        <v>171</v>
      </c>
      <c r="U508" s="134" t="str">
        <f aca="false">IF(J508="TRANSELEC",IF(ISERROR(VLOOKUP(H508,TRANSELEC!$AH$7:$AU$185,12,0)),"",VLOOKUP(H508,TRANSELEC!$AH$7:$AU$185,12,0)),IF(J508="P.OBRAS",IF(ISERROR(VLOOKUP(H508,'P.OBRAS'!$K$12:$P$29,4,0)),"",VLOOKUP(H508,'P.OBRAS'!$K$12:$P$29,4,0)),""))</f>
        <v/>
      </c>
      <c r="V508" s="134" t="str">
        <f aca="false">IF(J508="TRANSELEC",IF(ISERROR(VLOOKUP(H508,TRANSELEC!$AH$7:$AU$185,13,0)),"",VLOOKUP(H508,TRANSELEC!$AH$7:$AU$185,13,0)),IF(J508="P.OBRAS",IF(ISERROR(VLOOKUP(H508,'P.OBRAS'!$K$12:$P$29,5,0)),"",VLOOKUP(H508,'P.OBRAS'!$K$12:$P$29,5,0)),""))</f>
        <v/>
      </c>
      <c r="W508" s="134" t="str">
        <f aca="false">+IF(OR(U508=0,U508=""),"",U508*0.106079+V508)</f>
        <v/>
      </c>
      <c r="X508" s="135" t="str">
        <f aca="false">IF(J508="TRANSELEC",IF(VLOOKUP(H508,TRANSELEC,14,0)=0,"",VLOOKUP(H508,TRANSELEC,14,0)),IF(J508="P.OBRAS",IF(ISERROR(VLOOKUP(H508,'P.OBRAS'!$K$12:$P$29,6,0)),"",VLOOKUP(H508,'P.OBRAS'!$K$12:$P$29,6,0)),""))</f>
        <v/>
      </c>
      <c r="Y508" s="149"/>
      <c r="AA508" s="150" t="n">
        <f aca="false">T508</f>
        <v>171</v>
      </c>
      <c r="AB508" s="151" t="n">
        <f aca="false">+IF($X508="",+IF($Y508="",$AJ508,IF(YEAR($Y508)=AB$8,((MONTH($Y508)-1)*$AJ508+(13-MONTH($Y508))*0)/12,IF(YEAR($Y508)&lt;AB$8,0,$AJ508))),IF(YEAR($X508)=AB$8,((MONTH($X508)-1)*$AJ508+(13-MONTH($X508))*$W508)/12,IF(YEAR($X508)&gt;AB$8,$AJ508,$W508)))</f>
        <v>171</v>
      </c>
      <c r="AC508" s="151" t="n">
        <f aca="false">+IF($X508="",+IF($Y508="",$AJ508,IF(YEAR($Y508)=AC$8,((MONTH($Y508)-1)*$AJ508+(13-MONTH($Y508))*0)/12,IF(YEAR($Y508)&lt;AC$8,0,$AJ508))),IF(YEAR($X508)=AC$8,((MONTH($X508)-1)*$AJ508+(13-MONTH($X508))*$W508)/12,IF(YEAR($X508)&gt;AC$8,$AJ508,$W508)))</f>
        <v>171</v>
      </c>
      <c r="AD508" s="151" t="n">
        <f aca="false">+IF($X508="",+IF($Y508="",$AJ508,IF(YEAR($Y508)=AD$8,((MONTH($Y508)-1)*$AJ508+(13-MONTH($Y508))*0)/12,IF(YEAR($Y508)&lt;AD$8,0,$AJ508))),IF(YEAR($X508)=AD$8,((MONTH($X508)-1)*$AJ508+(13-MONTH($X508))*$W508)/12,IF(YEAR($X508)&gt;AD$8,$AJ508,$W508)))</f>
        <v>171</v>
      </c>
      <c r="AE508" s="151" t="n">
        <f aca="false">+IF($X508="",+IF($Y508="",$AJ508,IF(YEAR($Y508)=AE$8,((MONTH($Y508)-1)*$AJ508+(13-MONTH($Y508))*0)/12,IF(YEAR($Y508)&lt;AE$8,0,$AJ508))),IF(YEAR($X508)=AE$8,((MONTH($X508)-1)*$AJ508+(13-MONTH($X508))*$W508)/12,IF(YEAR($X508)&gt;AE$8,$AJ508,$W508)))</f>
        <v>171</v>
      </c>
      <c r="AG508" s="138" t="n">
        <f aca="false">IF($J508="TRANSELEC",VLOOKUP($H508,TRANSELEC,2,0)*0.10608+VLOOKUP($H508,TRANSELEC,3,0),$T508)</f>
        <v>171</v>
      </c>
      <c r="AH508" s="138" t="n">
        <f aca="false">IF($J508="TRANSELEC",VLOOKUP($H508,TRANSELEC,4,0)*0.10608+VLOOKUP($H508,TRANSELEC,5,0),$T508)</f>
        <v>171</v>
      </c>
      <c r="AI508" s="138" t="n">
        <f aca="false">IF($J508="TRANSELEC",VLOOKUP($H508,TRANSELEC,6,0)*0.10608+VLOOKUP($H508,TRANSELEC,7,0),$T508)</f>
        <v>171</v>
      </c>
      <c r="AJ508" s="138" t="n">
        <f aca="false">IF($J508="TRANSELEC",VLOOKUP($H508,TRANSELEC,8,0)*0.10608+VLOOKUP($H508,TRANSELEC,9,0),$T508)</f>
        <v>171</v>
      </c>
      <c r="AK508" s="138" t="n">
        <f aca="false">IF($J508="TRANSELEC",VLOOKUP($H508,TRANSELEC,10,0)*0.10608+VLOOKUP($H508,TRANSELEC,11,0),$T508)</f>
        <v>171</v>
      </c>
      <c r="AM508" s="101" t="n">
        <f aca="false">+AA508/[1]RESUMEN!AA508</f>
        <v>1</v>
      </c>
      <c r="AN508" s="0"/>
      <c r="AO508" s="139" t="n">
        <f aca="false">+AA508-[2]RESUMEN!AA508</f>
        <v>0</v>
      </c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1.25" hidden="false" customHeight="false" outlineLevel="0" collapsed="false">
      <c r="D509" s="101"/>
      <c r="E509" s="124" t="n">
        <v>501</v>
      </c>
      <c r="F509" s="140" t="s">
        <v>1188</v>
      </c>
      <c r="G509" s="141" t="s">
        <v>1172</v>
      </c>
      <c r="H509" s="127" t="s">
        <v>1189</v>
      </c>
      <c r="I509" s="142" t="n">
        <v>1</v>
      </c>
      <c r="J509" s="143" t="s">
        <v>1190</v>
      </c>
      <c r="K509" s="143"/>
      <c r="L509" s="144" t="n">
        <v>2130</v>
      </c>
      <c r="M509" s="144" t="n">
        <v>85</v>
      </c>
      <c r="N509" s="145" t="n">
        <v>37447</v>
      </c>
      <c r="O509" s="146" t="s">
        <v>14</v>
      </c>
      <c r="P509" s="146" t="n">
        <v>0</v>
      </c>
      <c r="Q509" s="146" t="n">
        <v>0</v>
      </c>
      <c r="R509" s="148" t="n">
        <v>2130</v>
      </c>
      <c r="S509" s="148" t="n">
        <v>85</v>
      </c>
      <c r="T509" s="148" t="n">
        <v>311</v>
      </c>
      <c r="U509" s="134" t="str">
        <f aca="false">IF(J509="TRANSELEC",IF(ISERROR(VLOOKUP(H509,TRANSELEC!$AH$7:$AU$185,12,0)),"",VLOOKUP(H509,TRANSELEC!$AH$7:$AU$185,12,0)),IF(J509="P.OBRAS",IF(ISERROR(VLOOKUP(H509,'P.OBRAS'!$K$12:$P$29,4,0)),"",VLOOKUP(H509,'P.OBRAS'!$K$12:$P$29,4,0)),""))</f>
        <v/>
      </c>
      <c r="V509" s="134" t="str">
        <f aca="false">IF(J509="TRANSELEC",IF(ISERROR(VLOOKUP(H509,TRANSELEC!$AH$7:$AU$185,13,0)),"",VLOOKUP(H509,TRANSELEC!$AH$7:$AU$185,13,0)),IF(J509="P.OBRAS",IF(ISERROR(VLOOKUP(H509,'P.OBRAS'!$K$12:$P$29,5,0)),"",VLOOKUP(H509,'P.OBRAS'!$K$12:$P$29,5,0)),""))</f>
        <v/>
      </c>
      <c r="W509" s="134" t="str">
        <f aca="false">+IF(OR(U509=0,U509=""),"",U509*0.106079+V509)</f>
        <v/>
      </c>
      <c r="X509" s="135" t="str">
        <f aca="false">IF(J509="TRANSELEC",IF(VLOOKUP(H509,TRANSELEC,14,0)=0,"",VLOOKUP(H509,TRANSELEC,14,0)),IF(J509="P.OBRAS",IF(ISERROR(VLOOKUP(H509,'P.OBRAS'!$K$12:$P$29,6,0)),"",VLOOKUP(H509,'P.OBRAS'!$K$12:$P$29,6,0)),""))</f>
        <v/>
      </c>
      <c r="Y509" s="149"/>
      <c r="AA509" s="150" t="n">
        <f aca="false">T509</f>
        <v>311</v>
      </c>
      <c r="AB509" s="151" t="n">
        <f aca="false">+IF($X509="",+IF($Y509="",$AJ509,IF(YEAR($Y509)=AB$8,((MONTH($Y509)-1)*$AJ509+(13-MONTH($Y509))*0)/12,IF(YEAR($Y509)&lt;AB$8,0,$AJ509))),IF(YEAR($X509)=AB$8,((MONTH($X509)-1)*$AJ509+(13-MONTH($X509))*$W509)/12,IF(YEAR($X509)&gt;AB$8,$AJ509,$W509)))</f>
        <v>311</v>
      </c>
      <c r="AC509" s="151" t="n">
        <f aca="false">+IF($X509="",+IF($Y509="",$AJ509,IF(YEAR($Y509)=AC$8,((MONTH($Y509)-1)*$AJ509+(13-MONTH($Y509))*0)/12,IF(YEAR($Y509)&lt;AC$8,0,$AJ509))),IF(YEAR($X509)=AC$8,((MONTH($X509)-1)*$AJ509+(13-MONTH($X509))*$W509)/12,IF(YEAR($X509)&gt;AC$8,$AJ509,$W509)))</f>
        <v>311</v>
      </c>
      <c r="AD509" s="151" t="n">
        <f aca="false">+IF($X509="",+IF($Y509="",$AJ509,IF(YEAR($Y509)=AD$8,((MONTH($Y509)-1)*$AJ509+(13-MONTH($Y509))*0)/12,IF(YEAR($Y509)&lt;AD$8,0,$AJ509))),IF(YEAR($X509)=AD$8,((MONTH($X509)-1)*$AJ509+(13-MONTH($X509))*$W509)/12,IF(YEAR($X509)&gt;AD$8,$AJ509,$W509)))</f>
        <v>311</v>
      </c>
      <c r="AE509" s="151" t="n">
        <f aca="false">+IF($X509="",+IF($Y509="",$AJ509,IF(YEAR($Y509)=AE$8,((MONTH($Y509)-1)*$AJ509+(13-MONTH($Y509))*0)/12,IF(YEAR($Y509)&lt;AE$8,0,$AJ509))),IF(YEAR($X509)=AE$8,((MONTH($X509)-1)*$AJ509+(13-MONTH($X509))*$W509)/12,IF(YEAR($X509)&gt;AE$8,$AJ509,$W509)))</f>
        <v>311</v>
      </c>
      <c r="AG509" s="138" t="n">
        <f aca="false">IF($J509="TRANSELEC",VLOOKUP($H509,TRANSELEC,2,0)*0.10608+VLOOKUP($H509,TRANSELEC,3,0),$T509)</f>
        <v>311</v>
      </c>
      <c r="AH509" s="138" t="n">
        <f aca="false">IF($J509="TRANSELEC",VLOOKUP($H509,TRANSELEC,4,0)*0.10608+VLOOKUP($H509,TRANSELEC,5,0),$T509)</f>
        <v>311</v>
      </c>
      <c r="AI509" s="138" t="n">
        <f aca="false">IF($J509="TRANSELEC",VLOOKUP($H509,TRANSELEC,6,0)*0.10608+VLOOKUP($H509,TRANSELEC,7,0),$T509)</f>
        <v>311</v>
      </c>
      <c r="AJ509" s="138" t="n">
        <f aca="false">IF($J509="TRANSELEC",VLOOKUP($H509,TRANSELEC,8,0)*0.10608+VLOOKUP($H509,TRANSELEC,9,0),$T509)</f>
        <v>311</v>
      </c>
      <c r="AK509" s="138" t="n">
        <f aca="false">IF($J509="TRANSELEC",VLOOKUP($H509,TRANSELEC,10,0)*0.10608+VLOOKUP($H509,TRANSELEC,11,0),$T509)</f>
        <v>311</v>
      </c>
      <c r="AM509" s="101" t="n">
        <f aca="false">+AA509/[1]RESUMEN!AA509</f>
        <v>1</v>
      </c>
      <c r="AN509" s="0"/>
      <c r="AO509" s="139" t="n">
        <f aca="false">+AA509-[2]RESUMEN!AA509</f>
        <v>0</v>
      </c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1.25" hidden="false" customHeight="false" outlineLevel="0" collapsed="false">
      <c r="D510" s="101"/>
      <c r="E510" s="124" t="n">
        <v>502</v>
      </c>
      <c r="F510" s="140" t="s">
        <v>1188</v>
      </c>
      <c r="G510" s="141" t="s">
        <v>1191</v>
      </c>
      <c r="H510" s="127" t="s">
        <v>1192</v>
      </c>
      <c r="I510" s="142" t="n">
        <v>1</v>
      </c>
      <c r="J510" s="143" t="s">
        <v>1190</v>
      </c>
      <c r="K510" s="143"/>
      <c r="L510" s="144" t="n">
        <v>212</v>
      </c>
      <c r="M510" s="144" t="n">
        <v>8.4</v>
      </c>
      <c r="N510" s="145" t="n">
        <v>37447</v>
      </c>
      <c r="O510" s="146" t="s">
        <v>14</v>
      </c>
      <c r="P510" s="146" t="n">
        <v>0</v>
      </c>
      <c r="Q510" s="146" t="n">
        <v>0</v>
      </c>
      <c r="R510" s="148" t="n">
        <v>212</v>
      </c>
      <c r="S510" s="148" t="n">
        <v>8.4</v>
      </c>
      <c r="T510" s="148" t="n">
        <v>31</v>
      </c>
      <c r="U510" s="134" t="str">
        <f aca="false">IF(J510="TRANSELEC",IF(ISERROR(VLOOKUP(H510,TRANSELEC!$AH$7:$AU$185,12,0)),"",VLOOKUP(H510,TRANSELEC!$AH$7:$AU$185,12,0)),IF(J510="P.OBRAS",IF(ISERROR(VLOOKUP(H510,'P.OBRAS'!$K$12:$P$29,4,0)),"",VLOOKUP(H510,'P.OBRAS'!$K$12:$P$29,4,0)),""))</f>
        <v/>
      </c>
      <c r="V510" s="134" t="str">
        <f aca="false">IF(J510="TRANSELEC",IF(ISERROR(VLOOKUP(H510,TRANSELEC!$AH$7:$AU$185,13,0)),"",VLOOKUP(H510,TRANSELEC!$AH$7:$AU$185,13,0)),IF(J510="P.OBRAS",IF(ISERROR(VLOOKUP(H510,'P.OBRAS'!$K$12:$P$29,5,0)),"",VLOOKUP(H510,'P.OBRAS'!$K$12:$P$29,5,0)),""))</f>
        <v/>
      </c>
      <c r="W510" s="134" t="str">
        <f aca="false">+IF(OR(U510=0,U510=""),"",U510*0.106079+V510)</f>
        <v/>
      </c>
      <c r="X510" s="135" t="str">
        <f aca="false">IF(J510="TRANSELEC",IF(VLOOKUP(H510,TRANSELEC,14,0)=0,"",VLOOKUP(H510,TRANSELEC,14,0)),IF(J510="P.OBRAS",IF(ISERROR(VLOOKUP(H510,'P.OBRAS'!$K$12:$P$29,6,0)),"",VLOOKUP(H510,'P.OBRAS'!$K$12:$P$29,6,0)),""))</f>
        <v/>
      </c>
      <c r="Y510" s="149"/>
      <c r="AA510" s="150" t="n">
        <f aca="false">T510</f>
        <v>31</v>
      </c>
      <c r="AB510" s="151" t="n">
        <f aca="false">+IF($X510="",+IF($Y510="",$AJ510,IF(YEAR($Y510)=AB$8,((MONTH($Y510)-1)*$AJ510+(13-MONTH($Y510))*0)/12,IF(YEAR($Y510)&lt;AB$8,0,$AJ510))),IF(YEAR($X510)=AB$8,((MONTH($X510)-1)*$AJ510+(13-MONTH($X510))*$W510)/12,IF(YEAR($X510)&gt;AB$8,$AJ510,$W510)))</f>
        <v>31</v>
      </c>
      <c r="AC510" s="151" t="n">
        <f aca="false">+IF($X510="",+IF($Y510="",$AJ510,IF(YEAR($Y510)=AC$8,((MONTH($Y510)-1)*$AJ510+(13-MONTH($Y510))*0)/12,IF(YEAR($Y510)&lt;AC$8,0,$AJ510))),IF(YEAR($X510)=AC$8,((MONTH($X510)-1)*$AJ510+(13-MONTH($X510))*$W510)/12,IF(YEAR($X510)&gt;AC$8,$AJ510,$W510)))</f>
        <v>31</v>
      </c>
      <c r="AD510" s="151" t="n">
        <f aca="false">+IF($X510="",+IF($Y510="",$AJ510,IF(YEAR($Y510)=AD$8,((MONTH($Y510)-1)*$AJ510+(13-MONTH($Y510))*0)/12,IF(YEAR($Y510)&lt;AD$8,0,$AJ510))),IF(YEAR($X510)=AD$8,((MONTH($X510)-1)*$AJ510+(13-MONTH($X510))*$W510)/12,IF(YEAR($X510)&gt;AD$8,$AJ510,$W510)))</f>
        <v>31</v>
      </c>
      <c r="AE510" s="151" t="n">
        <f aca="false">+IF($X510="",+IF($Y510="",$AJ510,IF(YEAR($Y510)=AE$8,((MONTH($Y510)-1)*$AJ510+(13-MONTH($Y510))*0)/12,IF(YEAR($Y510)&lt;AE$8,0,$AJ510))),IF(YEAR($X510)=AE$8,((MONTH($X510)-1)*$AJ510+(13-MONTH($X510))*$W510)/12,IF(YEAR($X510)&gt;AE$8,$AJ510,$W510)))</f>
        <v>31</v>
      </c>
      <c r="AG510" s="138" t="n">
        <f aca="false">IF($J510="TRANSELEC",VLOOKUP($H510,TRANSELEC,2,0)*0.10608+VLOOKUP($H510,TRANSELEC,3,0),$T510)</f>
        <v>31</v>
      </c>
      <c r="AH510" s="138" t="n">
        <f aca="false">IF($J510="TRANSELEC",VLOOKUP($H510,TRANSELEC,4,0)*0.10608+VLOOKUP($H510,TRANSELEC,5,0),$T510)</f>
        <v>31</v>
      </c>
      <c r="AI510" s="138" t="n">
        <f aca="false">IF($J510="TRANSELEC",VLOOKUP($H510,TRANSELEC,6,0)*0.10608+VLOOKUP($H510,TRANSELEC,7,0),$T510)</f>
        <v>31</v>
      </c>
      <c r="AJ510" s="138" t="n">
        <f aca="false">IF($J510="TRANSELEC",VLOOKUP($H510,TRANSELEC,8,0)*0.10608+VLOOKUP($H510,TRANSELEC,9,0),$T510)</f>
        <v>31</v>
      </c>
      <c r="AK510" s="138" t="n">
        <f aca="false">IF($J510="TRANSELEC",VLOOKUP($H510,TRANSELEC,10,0)*0.10608+VLOOKUP($H510,TRANSELEC,11,0),$T510)</f>
        <v>31</v>
      </c>
      <c r="AM510" s="101" t="n">
        <f aca="false">+AA510/[1]RESUMEN!AA510</f>
        <v>1</v>
      </c>
      <c r="AN510" s="0"/>
      <c r="AO510" s="139" t="n">
        <f aca="false">+AA510-[2]RESUMEN!AA510</f>
        <v>0</v>
      </c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1.25" hidden="false" customHeight="false" outlineLevel="0" collapsed="false">
      <c r="D511" s="101"/>
      <c r="E511" s="124" t="n">
        <v>503</v>
      </c>
      <c r="F511" s="140" t="s">
        <v>1191</v>
      </c>
      <c r="G511" s="141" t="s">
        <v>1172</v>
      </c>
      <c r="H511" s="127" t="s">
        <v>1193</v>
      </c>
      <c r="I511" s="142" t="n">
        <v>1</v>
      </c>
      <c r="J511" s="143" t="s">
        <v>1190</v>
      </c>
      <c r="K511" s="143"/>
      <c r="L511" s="144" t="n">
        <v>1918</v>
      </c>
      <c r="M511" s="144" t="n">
        <v>76.6</v>
      </c>
      <c r="N511" s="145" t="n">
        <v>37447</v>
      </c>
      <c r="O511" s="146" t="s">
        <v>14</v>
      </c>
      <c r="P511" s="146" t="n">
        <v>0</v>
      </c>
      <c r="Q511" s="146" t="n">
        <v>0</v>
      </c>
      <c r="R511" s="148" t="n">
        <v>1918</v>
      </c>
      <c r="S511" s="148" t="n">
        <v>76.6</v>
      </c>
      <c r="T511" s="148" t="n">
        <v>280</v>
      </c>
      <c r="U511" s="134" t="str">
        <f aca="false">IF(J511="TRANSELEC",IF(ISERROR(VLOOKUP(H511,TRANSELEC!$AH$7:$AU$185,12,0)),"",VLOOKUP(H511,TRANSELEC!$AH$7:$AU$185,12,0)),IF(J511="P.OBRAS",IF(ISERROR(VLOOKUP(H511,'P.OBRAS'!$K$12:$P$29,4,0)),"",VLOOKUP(H511,'P.OBRAS'!$K$12:$P$29,4,0)),""))</f>
        <v/>
      </c>
      <c r="V511" s="134" t="str">
        <f aca="false">IF(J511="TRANSELEC",IF(ISERROR(VLOOKUP(H511,TRANSELEC!$AH$7:$AU$185,13,0)),"",VLOOKUP(H511,TRANSELEC!$AH$7:$AU$185,13,0)),IF(J511="P.OBRAS",IF(ISERROR(VLOOKUP(H511,'P.OBRAS'!$K$12:$P$29,5,0)),"",VLOOKUP(H511,'P.OBRAS'!$K$12:$P$29,5,0)),""))</f>
        <v/>
      </c>
      <c r="W511" s="134" t="str">
        <f aca="false">+IF(OR(U511=0,U511=""),"",U511*0.106079+V511)</f>
        <v/>
      </c>
      <c r="X511" s="135" t="str">
        <f aca="false">IF(J511="TRANSELEC",IF(VLOOKUP(H511,TRANSELEC,14,0)=0,"",VLOOKUP(H511,TRANSELEC,14,0)),IF(J511="P.OBRAS",IF(ISERROR(VLOOKUP(H511,'P.OBRAS'!$K$12:$P$29,6,0)),"",VLOOKUP(H511,'P.OBRAS'!$K$12:$P$29,6,0)),""))</f>
        <v/>
      </c>
      <c r="Y511" s="149"/>
      <c r="AA511" s="150" t="n">
        <f aca="false">T511</f>
        <v>280</v>
      </c>
      <c r="AB511" s="151" t="n">
        <f aca="false">+IF($X511="",+IF($Y511="",$AJ511,IF(YEAR($Y511)=AB$8,((MONTH($Y511)-1)*$AJ511+(13-MONTH($Y511))*0)/12,IF(YEAR($Y511)&lt;AB$8,0,$AJ511))),IF(YEAR($X511)=AB$8,((MONTH($X511)-1)*$AJ511+(13-MONTH($X511))*$W511)/12,IF(YEAR($X511)&gt;AB$8,$AJ511,$W511)))</f>
        <v>280</v>
      </c>
      <c r="AC511" s="151" t="n">
        <f aca="false">+IF($X511="",+IF($Y511="",$AJ511,IF(YEAR($Y511)=AC$8,((MONTH($Y511)-1)*$AJ511+(13-MONTH($Y511))*0)/12,IF(YEAR($Y511)&lt;AC$8,0,$AJ511))),IF(YEAR($X511)=AC$8,((MONTH($X511)-1)*$AJ511+(13-MONTH($X511))*$W511)/12,IF(YEAR($X511)&gt;AC$8,$AJ511,$W511)))</f>
        <v>280</v>
      </c>
      <c r="AD511" s="151" t="n">
        <f aca="false">+IF($X511="",+IF($Y511="",$AJ511,IF(YEAR($Y511)=AD$8,((MONTH($Y511)-1)*$AJ511+(13-MONTH($Y511))*0)/12,IF(YEAR($Y511)&lt;AD$8,0,$AJ511))),IF(YEAR($X511)=AD$8,((MONTH($X511)-1)*$AJ511+(13-MONTH($X511))*$W511)/12,IF(YEAR($X511)&gt;AD$8,$AJ511,$W511)))</f>
        <v>280</v>
      </c>
      <c r="AE511" s="151" t="n">
        <f aca="false">+IF($X511="",+IF($Y511="",$AJ511,IF(YEAR($Y511)=AE$8,((MONTH($Y511)-1)*$AJ511+(13-MONTH($Y511))*0)/12,IF(YEAR($Y511)&lt;AE$8,0,$AJ511))),IF(YEAR($X511)=AE$8,((MONTH($X511)-1)*$AJ511+(13-MONTH($X511))*$W511)/12,IF(YEAR($X511)&gt;AE$8,$AJ511,$W511)))</f>
        <v>280</v>
      </c>
      <c r="AG511" s="138" t="n">
        <f aca="false">IF($J511="TRANSELEC",VLOOKUP($H511,TRANSELEC,2,0)*0.10608+VLOOKUP($H511,TRANSELEC,3,0),$T511)</f>
        <v>280</v>
      </c>
      <c r="AH511" s="138" t="n">
        <f aca="false">IF($J511="TRANSELEC",VLOOKUP($H511,TRANSELEC,4,0)*0.10608+VLOOKUP($H511,TRANSELEC,5,0),$T511)</f>
        <v>280</v>
      </c>
      <c r="AI511" s="138" t="n">
        <f aca="false">IF($J511="TRANSELEC",VLOOKUP($H511,TRANSELEC,6,0)*0.10608+VLOOKUP($H511,TRANSELEC,7,0),$T511)</f>
        <v>280</v>
      </c>
      <c r="AJ511" s="138" t="n">
        <f aca="false">IF($J511="TRANSELEC",VLOOKUP($H511,TRANSELEC,8,0)*0.10608+VLOOKUP($H511,TRANSELEC,9,0),$T511)</f>
        <v>280</v>
      </c>
      <c r="AK511" s="138" t="n">
        <f aca="false">IF($J511="TRANSELEC",VLOOKUP($H511,TRANSELEC,10,0)*0.10608+VLOOKUP($H511,TRANSELEC,11,0),$T511)</f>
        <v>280</v>
      </c>
      <c r="AM511" s="101" t="n">
        <f aca="false">+AA511/[1]RESUMEN!AA511</f>
        <v>1</v>
      </c>
      <c r="AN511" s="0"/>
      <c r="AO511" s="139" t="n">
        <f aca="false">+AA511-[2]RESUMEN!AA511</f>
        <v>0</v>
      </c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1.25" hidden="false" customHeight="false" outlineLevel="0" collapsed="false">
      <c r="D512" s="101"/>
      <c r="E512" s="124" t="n">
        <v>504</v>
      </c>
      <c r="F512" s="140" t="s">
        <v>1194</v>
      </c>
      <c r="G512" s="141" t="s">
        <v>1191</v>
      </c>
      <c r="H512" s="127" t="s">
        <v>1195</v>
      </c>
      <c r="I512" s="142" t="n">
        <v>1</v>
      </c>
      <c r="J512" s="143" t="s">
        <v>1196</v>
      </c>
      <c r="K512" s="143"/>
      <c r="L512" s="144" t="n">
        <v>3463</v>
      </c>
      <c r="M512" s="144" t="n">
        <v>179.3</v>
      </c>
      <c r="N512" s="145" t="n">
        <v>37438</v>
      </c>
      <c r="O512" s="146" t="s">
        <v>14</v>
      </c>
      <c r="P512" s="146" t="n">
        <v>0</v>
      </c>
      <c r="Q512" s="146" t="n">
        <v>0</v>
      </c>
      <c r="R512" s="148" t="n">
        <v>3463</v>
      </c>
      <c r="S512" s="148" t="n">
        <v>179.3</v>
      </c>
      <c r="T512" s="148" t="n">
        <v>547</v>
      </c>
      <c r="U512" s="134" t="str">
        <f aca="false">IF(J512="TRANSELEC",IF(ISERROR(VLOOKUP(H512,TRANSELEC!$AH$7:$AU$185,12,0)),"",VLOOKUP(H512,TRANSELEC!$AH$7:$AU$185,12,0)),IF(J512="P.OBRAS",IF(ISERROR(VLOOKUP(H512,'P.OBRAS'!$K$12:$P$29,4,0)),"",VLOOKUP(H512,'P.OBRAS'!$K$12:$P$29,4,0)),""))</f>
        <v/>
      </c>
      <c r="V512" s="134" t="str">
        <f aca="false">IF(J512="TRANSELEC",IF(ISERROR(VLOOKUP(H512,TRANSELEC!$AH$7:$AU$185,13,0)),"",VLOOKUP(H512,TRANSELEC!$AH$7:$AU$185,13,0)),IF(J512="P.OBRAS",IF(ISERROR(VLOOKUP(H512,'P.OBRAS'!$K$12:$P$29,5,0)),"",VLOOKUP(H512,'P.OBRAS'!$K$12:$P$29,5,0)),""))</f>
        <v/>
      </c>
      <c r="W512" s="134" t="str">
        <f aca="false">+IF(OR(U512=0,U512=""),"",U512*0.106079+V512)</f>
        <v/>
      </c>
      <c r="X512" s="135" t="str">
        <f aca="false">IF(J512="TRANSELEC",IF(VLOOKUP(H512,TRANSELEC,14,0)=0,"",VLOOKUP(H512,TRANSELEC,14,0)),IF(J512="P.OBRAS",IF(ISERROR(VLOOKUP(H512,'P.OBRAS'!$K$12:$P$29,6,0)),"",VLOOKUP(H512,'P.OBRAS'!$K$12:$P$29,6,0)),""))</f>
        <v/>
      </c>
      <c r="Y512" s="149"/>
      <c r="AA512" s="150" t="n">
        <f aca="false">T512</f>
        <v>547</v>
      </c>
      <c r="AB512" s="151" t="n">
        <f aca="false">+IF($X512="",+IF($Y512="",$AJ512,IF(YEAR($Y512)=AB$8,((MONTH($Y512)-1)*$AJ512+(13-MONTH($Y512))*0)/12,IF(YEAR($Y512)&lt;AB$8,0,$AJ512))),IF(YEAR($X512)=AB$8,((MONTH($X512)-1)*$AJ512+(13-MONTH($X512))*$W512)/12,IF(YEAR($X512)&gt;AB$8,$AJ512,$W512)))</f>
        <v>547</v>
      </c>
      <c r="AC512" s="151" t="n">
        <f aca="false">+IF($X512="",+IF($Y512="",$AJ512,IF(YEAR($Y512)=AC$8,((MONTH($Y512)-1)*$AJ512+(13-MONTH($Y512))*0)/12,IF(YEAR($Y512)&lt;AC$8,0,$AJ512))),IF(YEAR($X512)=AC$8,((MONTH($X512)-1)*$AJ512+(13-MONTH($X512))*$W512)/12,IF(YEAR($X512)&gt;AC$8,$AJ512,$W512)))</f>
        <v>547</v>
      </c>
      <c r="AD512" s="151" t="n">
        <f aca="false">+IF($X512="",+IF($Y512="",$AJ512,IF(YEAR($Y512)=AD$8,((MONTH($Y512)-1)*$AJ512+(13-MONTH($Y512))*0)/12,IF(YEAR($Y512)&lt;AD$8,0,$AJ512))),IF(YEAR($X512)=AD$8,((MONTH($X512)-1)*$AJ512+(13-MONTH($X512))*$W512)/12,IF(YEAR($X512)&gt;AD$8,$AJ512,$W512)))</f>
        <v>547</v>
      </c>
      <c r="AE512" s="151" t="n">
        <f aca="false">+IF($X512="",+IF($Y512="",$AJ512,IF(YEAR($Y512)=AE$8,((MONTH($Y512)-1)*$AJ512+(13-MONTH($Y512))*0)/12,IF(YEAR($Y512)&lt;AE$8,0,$AJ512))),IF(YEAR($X512)=AE$8,((MONTH($X512)-1)*$AJ512+(13-MONTH($X512))*$W512)/12,IF(YEAR($X512)&gt;AE$8,$AJ512,$W512)))</f>
        <v>547</v>
      </c>
      <c r="AG512" s="138" t="n">
        <f aca="false">IF($J512="TRANSELEC",VLOOKUP($H512,TRANSELEC,2,0)*0.10608+VLOOKUP($H512,TRANSELEC,3,0),$T512)</f>
        <v>547</v>
      </c>
      <c r="AH512" s="138" t="n">
        <f aca="false">IF($J512="TRANSELEC",VLOOKUP($H512,TRANSELEC,4,0)*0.10608+VLOOKUP($H512,TRANSELEC,5,0),$T512)</f>
        <v>547</v>
      </c>
      <c r="AI512" s="138" t="n">
        <f aca="false">IF($J512="TRANSELEC",VLOOKUP($H512,TRANSELEC,6,0)*0.10608+VLOOKUP($H512,TRANSELEC,7,0),$T512)</f>
        <v>547</v>
      </c>
      <c r="AJ512" s="138" t="n">
        <f aca="false">IF($J512="TRANSELEC",VLOOKUP($H512,TRANSELEC,8,0)*0.10608+VLOOKUP($H512,TRANSELEC,9,0),$T512)</f>
        <v>547</v>
      </c>
      <c r="AK512" s="138" t="n">
        <f aca="false">IF($J512="TRANSELEC",VLOOKUP($H512,TRANSELEC,10,0)*0.10608+VLOOKUP($H512,TRANSELEC,11,0),$T512)</f>
        <v>547</v>
      </c>
      <c r="AM512" s="101" t="n">
        <f aca="false">+AA512/[1]RESUMEN!AA512</f>
        <v>1</v>
      </c>
      <c r="AN512" s="0"/>
      <c r="AO512" s="139" t="n">
        <f aca="false">+AA512-[2]RESUMEN!AA512</f>
        <v>0</v>
      </c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1.25" hidden="false" customHeight="false" outlineLevel="0" collapsed="false">
      <c r="D513" s="101"/>
      <c r="E513" s="124" t="n">
        <v>505</v>
      </c>
      <c r="F513" s="140" t="s">
        <v>263</v>
      </c>
      <c r="G513" s="141" t="s">
        <v>310</v>
      </c>
      <c r="H513" s="127" t="s">
        <v>24</v>
      </c>
      <c r="I513" s="142" t="n">
        <v>1</v>
      </c>
      <c r="J513" s="143" t="s">
        <v>264</v>
      </c>
      <c r="K513" s="143" t="s">
        <v>265</v>
      </c>
      <c r="L513" s="144" t="n">
        <v>0</v>
      </c>
      <c r="M513" s="144" t="n">
        <v>0</v>
      </c>
      <c r="N513" s="145" t="n">
        <v>37803</v>
      </c>
      <c r="O513" s="146" t="s">
        <v>14</v>
      </c>
      <c r="P513" s="146" t="n">
        <v>0</v>
      </c>
      <c r="Q513" s="146" t="n">
        <v>0</v>
      </c>
      <c r="R513" s="148" t="n">
        <v>0</v>
      </c>
      <c r="S513" s="148" t="n">
        <v>0</v>
      </c>
      <c r="T513" s="148" t="n">
        <v>0</v>
      </c>
      <c r="U513" s="134" t="n">
        <f aca="false">IF(J513="TRANSELEC",IF(ISERROR(VLOOKUP(H513,TRANSELEC!$AH$7:$AU$185,12,0)),"",VLOOKUP(H513,TRANSELEC!$AH$7:$AU$185,12,0)),IF(J513="P.OBRAS",IF(ISERROR(VLOOKUP(H513,'P.OBRAS'!$K$12:$P$29,4,0)),"",VLOOKUP(H513,'P.OBRAS'!$K$12:$P$29,4,0)),""))</f>
        <v>17255.09</v>
      </c>
      <c r="V513" s="134" t="n">
        <f aca="false">IF(J513="TRANSELEC",IF(ISERROR(VLOOKUP(H513,TRANSELEC!$AH$7:$AU$185,13,0)),"",VLOOKUP(H513,TRANSELEC!$AH$7:$AU$185,13,0)),IF(J513="P.OBRAS",IF(ISERROR(VLOOKUP(H513,'P.OBRAS'!$K$12:$P$29,5,0)),"",VLOOKUP(H513,'P.OBRAS'!$K$12:$P$29,5,0)),""))</f>
        <v>453.852</v>
      </c>
      <c r="W513" s="134" t="n">
        <f aca="false">+IF(OR(U513=0,U513=""),"",U513*0.106079+V513)</f>
        <v>2284.25469211</v>
      </c>
      <c r="X513" s="135" t="n">
        <f aca="false">IF(J513="TRANSELEC",IF(VLOOKUP(H513,TRANSELEC,14,0)=0,"",VLOOKUP(H513,TRANSELEC,14,0)),IF(J513="P.OBRAS",IF(ISERROR(VLOOKUP(H513,'P.OBRAS'!$K$12:$P$29,6,0)),"",VLOOKUP(H513,'P.OBRAS'!$K$12:$P$29,6,0)),""))</f>
        <v>38749</v>
      </c>
      <c r="Y513" s="149"/>
      <c r="AA513" s="150" t="n">
        <f aca="false">T513</f>
        <v>0</v>
      </c>
      <c r="AB513" s="151" t="n">
        <f aca="false">+IF($X513="",+IF($Y513="",$AJ513,IF(YEAR($Y513)=AB$8,((MONTH($Y513)-1)*$AJ513+(13-MONTH($Y513))*0)/12,IF(YEAR($Y513)&lt;AB$8,0,$AJ513))),IF(YEAR($X513)=AB$8,((MONTH($X513)-1)*$AJ513+(13-MONTH($X513))*$W513)/12,IF(YEAR($X513)&gt;AB$8,$AJ513,$W513)))</f>
        <v>0</v>
      </c>
      <c r="AC513" s="151" t="n">
        <f aca="false">+IF($X513="",+IF($Y513="",$AJ513,IF(YEAR($Y513)=AC$8,((MONTH($Y513)-1)*$AJ513+(13-MONTH($Y513))*0)/12,IF(YEAR($Y513)&lt;AC$8,0,$AJ513))),IF(YEAR($X513)=AC$8,((MONTH($X513)-1)*$AJ513+(13-MONTH($X513))*$W513)/12,IF(YEAR($X513)&gt;AC$8,$AJ513,$W513)))</f>
        <v>0</v>
      </c>
      <c r="AD513" s="151" t="n">
        <f aca="false">+IF($X513="",+IF($Y513="",$AJ513,IF(YEAR($Y513)=AD$8,((MONTH($Y513)-1)*$AJ513+(13-MONTH($Y513))*0)/12,IF(YEAR($Y513)&lt;AD$8,0,$AJ513))),IF(YEAR($X513)=AD$8,((MONTH($X513)-1)*$AJ513+(13-MONTH($X513))*$W513)/12,IF(YEAR($X513)&gt;AD$8,$AJ513,$W513)))</f>
        <v>0</v>
      </c>
      <c r="AE513" s="151" t="n">
        <f aca="false">+IF($X513="",+IF($Y513="",$AJ513,IF(YEAR($Y513)=AE$8,((MONTH($Y513)-1)*$AJ513+(13-MONTH($Y513))*0)/12,IF(YEAR($Y513)&lt;AE$8,0,$AJ513))),IF(YEAR($X513)=AE$8,((MONTH($X513)-1)*$AJ513+(13-MONTH($X513))*$W513)/12,IF(YEAR($X513)&gt;AE$8,$AJ513,$W513)))</f>
        <v>0</v>
      </c>
      <c r="AG513" s="138" t="n">
        <f aca="false">IF($J513="TRANSELEC",VLOOKUP($H513,TRANSELEC,2,0)*0.10608+VLOOKUP($H513,TRANSELEC,3,0),$T513)</f>
        <v>0</v>
      </c>
      <c r="AH513" s="138" t="n">
        <f aca="false">IF($J513="TRANSELEC",VLOOKUP($H513,TRANSELEC,4,0)*0.10608+VLOOKUP($H513,TRANSELEC,5,0),$T513)</f>
        <v>0</v>
      </c>
      <c r="AI513" s="138" t="n">
        <f aca="false">IF($J513="TRANSELEC",VLOOKUP($H513,TRANSELEC,6,0)*0.10608+VLOOKUP($H513,TRANSELEC,7,0),$T513)</f>
        <v>0</v>
      </c>
      <c r="AJ513" s="138" t="n">
        <f aca="false">IF($J513="TRANSELEC",VLOOKUP($H513,TRANSELEC,8,0)*0.10608+VLOOKUP($H513,TRANSELEC,9,0),$T513)</f>
        <v>0</v>
      </c>
      <c r="AK513" s="138" t="n">
        <f aca="false">IF($J513="TRANSELEC",VLOOKUP($H513,TRANSELEC,10,0)*0.10608+VLOOKUP($H513,TRANSELEC,11,0),$T513)</f>
        <v>0</v>
      </c>
      <c r="AM513" s="101" t="e">
        <f aca="false">+AA513/[1]RESUMEN!AA513</f>
        <v>#DIV/0!</v>
      </c>
      <c r="AN513" s="0"/>
      <c r="AO513" s="139" t="n">
        <f aca="false">+AA513-[2]RESUMEN!AA513</f>
        <v>0</v>
      </c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1.25" hidden="false" customHeight="false" outlineLevel="0" collapsed="false">
      <c r="D514" s="101"/>
      <c r="E514" s="124" t="n">
        <v>506</v>
      </c>
      <c r="F514" s="140" t="s">
        <v>254</v>
      </c>
      <c r="G514" s="141" t="s">
        <v>325</v>
      </c>
      <c r="H514" s="127" t="s">
        <v>1197</v>
      </c>
      <c r="I514" s="142" t="n">
        <v>1</v>
      </c>
      <c r="J514" s="143" t="s">
        <v>256</v>
      </c>
      <c r="K514" s="143"/>
      <c r="L514" s="144" t="n">
        <v>21900</v>
      </c>
      <c r="M514" s="144" t="n">
        <v>574.1</v>
      </c>
      <c r="N514" s="145" t="s">
        <v>258</v>
      </c>
      <c r="O514" s="146" t="s">
        <v>14</v>
      </c>
      <c r="P514" s="146" t="n">
        <v>0</v>
      </c>
      <c r="Q514" s="146" t="n">
        <v>0</v>
      </c>
      <c r="R514" s="133" t="n">
        <f aca="false">VLOOKUP($H514,TRANSELEC,10,0)</f>
        <v>15411.9837432936</v>
      </c>
      <c r="S514" s="133" t="n">
        <f aca="false">VLOOKUP($H514,TRANSELEC,11,0)</f>
        <v>390.3283685904</v>
      </c>
      <c r="T514" s="133" t="n">
        <f aca="false">IF(ISNUMBER(R514),R514*0.10608+S514,"S/I")</f>
        <v>2025.23160407898</v>
      </c>
      <c r="U514" s="134" t="n">
        <f aca="false">IF(J514="TRANSELEC",IF(ISERROR(VLOOKUP(H514,TRANSELEC!$AH$7:$AU$185,12,0)),"",VLOOKUP(H514,TRANSELEC!$AH$7:$AU$185,12,0)),IF(J514="P.OBRAS",IF(ISERROR(VLOOKUP(H514,'P.OBRAS'!$K$12:$P$29,4,0)),"",VLOOKUP(H514,'P.OBRAS'!$K$12:$P$29,4,0)),""))</f>
        <v>0</v>
      </c>
      <c r="V514" s="134" t="n">
        <f aca="false">IF(J514="TRANSELEC",IF(ISERROR(VLOOKUP(H514,TRANSELEC!$AH$7:$AU$185,13,0)),"",VLOOKUP(H514,TRANSELEC!$AH$7:$AU$185,13,0)),IF(J514="P.OBRAS",IF(ISERROR(VLOOKUP(H514,'P.OBRAS'!$K$12:$P$29,5,0)),"",VLOOKUP(H514,'P.OBRAS'!$K$12:$P$29,5,0)),""))</f>
        <v>0</v>
      </c>
      <c r="W514" s="134" t="str">
        <f aca="false">+IF(OR(U514=0,U514=""),"",U514*0.106079+V514)</f>
        <v/>
      </c>
      <c r="X514" s="135" t="str">
        <f aca="false">IF(J514="TRANSELEC",IF(VLOOKUP(H514,TRANSELEC,14,0)=0,"",VLOOKUP(H514,TRANSELEC,14,0)),IF(J514="P.OBRAS",IF(ISERROR(VLOOKUP(H514,'P.OBRAS'!$K$12:$P$29,6,0)),"",VLOOKUP(H514,'P.OBRAS'!$K$12:$P$29,6,0)),""))</f>
        <v/>
      </c>
      <c r="Y514" s="149"/>
      <c r="AA514" s="137" t="n">
        <f aca="false">T514</f>
        <v>2025.23160407898</v>
      </c>
      <c r="AB514" s="138" t="n">
        <f aca="false">+IF($X514="",+IF($Y514="",$AJ514,IF(YEAR($Y514)=AB$8,((MONTH($Y514)-1)*$AJ514+(13-MONTH($Y514))*0)/12,IF(YEAR($Y514)&lt;AB$8,0,$AJ514))),IF(YEAR($X514)=AB$8,((MONTH($X514)-1)*$AJ514+(13-MONTH($X514))*$W514)/12,IF(YEAR($X514)&gt;AB$8,$AJ514,$W514)))</f>
        <v>0</v>
      </c>
      <c r="AC514" s="138" t="n">
        <f aca="false">+IF($X514="",+IF($Y514="",$AJ514,IF(YEAR($Y514)=AC$8,((MONTH($Y514)-1)*$AJ514+(13-MONTH($Y514))*0)/12,IF(YEAR($Y514)&lt;AC$8,0,$AJ514))),IF(YEAR($X514)=AC$8,((MONTH($X514)-1)*$AJ514+(13-MONTH($X514))*$W514)/12,IF(YEAR($X514)&gt;AC$8,$AJ514,$W514)))</f>
        <v>0</v>
      </c>
      <c r="AD514" s="138" t="n">
        <f aca="false">+IF($X514="",+IF($Y514="",$AJ514,IF(YEAR($Y514)=AD$8,((MONTH($Y514)-1)*$AJ514+(13-MONTH($Y514))*0)/12,IF(YEAR($Y514)&lt;AD$8,0,$AJ514))),IF(YEAR($X514)=AD$8,((MONTH($X514)-1)*$AJ514+(13-MONTH($X514))*$W514)/12,IF(YEAR($X514)&gt;AD$8,$AJ514,$W514)))</f>
        <v>0</v>
      </c>
      <c r="AE514" s="138" t="n">
        <f aca="false">+IF($X514="",+IF($Y514="",$AJ514,IF(YEAR($Y514)=AE$8,((MONTH($Y514)-1)*$AJ514+(13-MONTH($Y514))*0)/12,IF(YEAR($Y514)&lt;AE$8,0,$AJ514))),IF(YEAR($X514)=AE$8,((MONTH($X514)-1)*$AJ514+(13-MONTH($X514))*$W514)/12,IF(YEAR($X514)&gt;AE$8,$AJ514,$W514)))</f>
        <v>0</v>
      </c>
      <c r="AG514" s="138" t="n">
        <f aca="false">IF($J514="TRANSELEC",VLOOKUP($H514,TRANSELEC,2,0)*0.10608+VLOOKUP($H514,TRANSELEC,3,0),$T514)</f>
        <v>2025.23160407898</v>
      </c>
      <c r="AH514" s="138" t="n">
        <f aca="false">IF($J514="TRANSELEC",VLOOKUP($H514,TRANSELEC,4,0)*0.10608+VLOOKUP($H514,TRANSELEC,5,0),$T514)</f>
        <v>2025.23160407898</v>
      </c>
      <c r="AI514" s="138" t="n">
        <f aca="false">IF($J514="TRANSELEC",VLOOKUP($H514,TRANSELEC,6,0)*0.10608+VLOOKUP($H514,TRANSELEC,7,0),$T514)</f>
        <v>0</v>
      </c>
      <c r="AJ514" s="138" t="n">
        <f aca="false">IF($J514="TRANSELEC",VLOOKUP($H514,TRANSELEC,8,0)*0.10608+VLOOKUP($H514,TRANSELEC,9,0),$T514)</f>
        <v>0</v>
      </c>
      <c r="AK514" s="138" t="n">
        <f aca="false">IF($J514="TRANSELEC",VLOOKUP($H514,TRANSELEC,10,0)*0.10608+VLOOKUP($H514,TRANSELEC,11,0),$T514)</f>
        <v>2025.23160407898</v>
      </c>
      <c r="AM514" s="101" t="n">
        <f aca="false">+AA514/[1]RESUMEN!AA514</f>
        <v>0.973679401402168</v>
      </c>
      <c r="AN514" s="0"/>
      <c r="AO514" s="139" t="n">
        <f aca="false">+AA514-[2]RESUMEN!AA514</f>
        <v>-151.319634865254</v>
      </c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1.25" hidden="false" customHeight="false" outlineLevel="0" collapsed="false">
      <c r="D515" s="101"/>
      <c r="E515" s="124" t="n">
        <v>507</v>
      </c>
      <c r="F515" s="140" t="s">
        <v>254</v>
      </c>
      <c r="G515" s="141" t="s">
        <v>325</v>
      </c>
      <c r="H515" s="127" t="s">
        <v>1198</v>
      </c>
      <c r="I515" s="142" t="n">
        <v>2</v>
      </c>
      <c r="J515" s="143" t="s">
        <v>256</v>
      </c>
      <c r="K515" s="143"/>
      <c r="L515" s="144" t="n">
        <v>21900</v>
      </c>
      <c r="M515" s="144" t="n">
        <v>574.1</v>
      </c>
      <c r="N515" s="145" t="s">
        <v>258</v>
      </c>
      <c r="O515" s="146" t="s">
        <v>14</v>
      </c>
      <c r="P515" s="146" t="n">
        <v>0</v>
      </c>
      <c r="Q515" s="146" t="n">
        <v>0</v>
      </c>
      <c r="R515" s="133" t="n">
        <f aca="false">VLOOKUP($H515,TRANSELEC,10,0)</f>
        <v>15411.9837432936</v>
      </c>
      <c r="S515" s="133" t="n">
        <f aca="false">VLOOKUP($H515,TRANSELEC,11,0)</f>
        <v>390.3283685904</v>
      </c>
      <c r="T515" s="133" t="n">
        <f aca="false">IF(ISNUMBER(R515),R515*0.10608+S515,"S/I")</f>
        <v>2025.23160407898</v>
      </c>
      <c r="U515" s="134" t="n">
        <f aca="false">IF(J515="TRANSELEC",IF(ISERROR(VLOOKUP(H515,TRANSELEC!$AH$7:$AU$185,12,0)),"",VLOOKUP(H515,TRANSELEC!$AH$7:$AU$185,12,0)),IF(J515="P.OBRAS",IF(ISERROR(VLOOKUP(H515,'P.OBRAS'!$K$12:$P$29,4,0)),"",VLOOKUP(H515,'P.OBRAS'!$K$12:$P$29,4,0)),""))</f>
        <v>0</v>
      </c>
      <c r="V515" s="134" t="n">
        <f aca="false">IF(J515="TRANSELEC",IF(ISERROR(VLOOKUP(H515,TRANSELEC!$AH$7:$AU$185,13,0)),"",VLOOKUP(H515,TRANSELEC!$AH$7:$AU$185,13,0)),IF(J515="P.OBRAS",IF(ISERROR(VLOOKUP(H515,'P.OBRAS'!$K$12:$P$29,5,0)),"",VLOOKUP(H515,'P.OBRAS'!$K$12:$P$29,5,0)),""))</f>
        <v>0</v>
      </c>
      <c r="W515" s="134" t="str">
        <f aca="false">+IF(OR(U515=0,U515=""),"",U515*0.106079+V515)</f>
        <v/>
      </c>
      <c r="X515" s="135" t="str">
        <f aca="false">IF(J515="TRANSELEC",IF(VLOOKUP(H515,TRANSELEC,14,0)=0,"",VLOOKUP(H515,TRANSELEC,14,0)),IF(J515="P.OBRAS",IF(ISERROR(VLOOKUP(H515,'P.OBRAS'!$K$12:$P$29,6,0)),"",VLOOKUP(H515,'P.OBRAS'!$K$12:$P$29,6,0)),""))</f>
        <v/>
      </c>
      <c r="Y515" s="149"/>
      <c r="AA515" s="137" t="n">
        <f aca="false">T515</f>
        <v>2025.23160407898</v>
      </c>
      <c r="AB515" s="138" t="n">
        <f aca="false">+IF($X515="",+IF($Y515="",$AJ515,IF(YEAR($Y515)=AB$8,((MONTH($Y515)-1)*$AJ515+(13-MONTH($Y515))*0)/12,IF(YEAR($Y515)&lt;AB$8,0,$AJ515))),IF(YEAR($X515)=AB$8,((MONTH($X515)-1)*$AJ515+(13-MONTH($X515))*$W515)/12,IF(YEAR($X515)&gt;AB$8,$AJ515,$W515)))</f>
        <v>0</v>
      </c>
      <c r="AC515" s="138" t="n">
        <f aca="false">+IF($X515="",+IF($Y515="",$AJ515,IF(YEAR($Y515)=AC$8,((MONTH($Y515)-1)*$AJ515+(13-MONTH($Y515))*0)/12,IF(YEAR($Y515)&lt;AC$8,0,$AJ515))),IF(YEAR($X515)=AC$8,((MONTH($X515)-1)*$AJ515+(13-MONTH($X515))*$W515)/12,IF(YEAR($X515)&gt;AC$8,$AJ515,$W515)))</f>
        <v>0</v>
      </c>
      <c r="AD515" s="138" t="n">
        <f aca="false">+IF($X515="",+IF($Y515="",$AJ515,IF(YEAR($Y515)=AD$8,((MONTH($Y515)-1)*$AJ515+(13-MONTH($Y515))*0)/12,IF(YEAR($Y515)&lt;AD$8,0,$AJ515))),IF(YEAR($X515)=AD$8,((MONTH($X515)-1)*$AJ515+(13-MONTH($X515))*$W515)/12,IF(YEAR($X515)&gt;AD$8,$AJ515,$W515)))</f>
        <v>0</v>
      </c>
      <c r="AE515" s="138" t="n">
        <f aca="false">+IF($X515="",+IF($Y515="",$AJ515,IF(YEAR($Y515)=AE$8,((MONTH($Y515)-1)*$AJ515+(13-MONTH($Y515))*0)/12,IF(YEAR($Y515)&lt;AE$8,0,$AJ515))),IF(YEAR($X515)=AE$8,((MONTH($X515)-1)*$AJ515+(13-MONTH($X515))*$W515)/12,IF(YEAR($X515)&gt;AE$8,$AJ515,$W515)))</f>
        <v>0</v>
      </c>
      <c r="AG515" s="138" t="n">
        <f aca="false">IF($J515="TRANSELEC",VLOOKUP($H515,TRANSELEC,2,0)*0.10608+VLOOKUP($H515,TRANSELEC,3,0),$T515)</f>
        <v>2025.23160407898</v>
      </c>
      <c r="AH515" s="138" t="n">
        <f aca="false">IF($J515="TRANSELEC",VLOOKUP($H515,TRANSELEC,4,0)*0.10608+VLOOKUP($H515,TRANSELEC,5,0),$T515)</f>
        <v>2025.23160407898</v>
      </c>
      <c r="AI515" s="138" t="n">
        <f aca="false">IF($J515="TRANSELEC",VLOOKUP($H515,TRANSELEC,6,0)*0.10608+VLOOKUP($H515,TRANSELEC,7,0),$T515)</f>
        <v>0</v>
      </c>
      <c r="AJ515" s="138" t="n">
        <f aca="false">IF($J515="TRANSELEC",VLOOKUP($H515,TRANSELEC,8,0)*0.10608+VLOOKUP($H515,TRANSELEC,9,0),$T515)</f>
        <v>0</v>
      </c>
      <c r="AK515" s="138" t="n">
        <f aca="false">IF($J515="TRANSELEC",VLOOKUP($H515,TRANSELEC,10,0)*0.10608+VLOOKUP($H515,TRANSELEC,11,0),$T515)</f>
        <v>2025.23160407898</v>
      </c>
      <c r="AM515" s="101" t="n">
        <f aca="false">+AA515/[1]RESUMEN!AA515</f>
        <v>0.973679401402168</v>
      </c>
      <c r="AN515" s="0"/>
      <c r="AO515" s="139" t="n">
        <f aca="false">+AA515-[2]RESUMEN!AA515</f>
        <v>-151.319634865254</v>
      </c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1.25" hidden="false" customHeight="false" outlineLevel="0" collapsed="false">
      <c r="D516" s="101"/>
      <c r="E516" s="124" t="n">
        <v>508</v>
      </c>
      <c r="F516" s="140" t="s">
        <v>253</v>
      </c>
      <c r="G516" s="141" t="s">
        <v>351</v>
      </c>
      <c r="H516" s="127" t="s">
        <v>1199</v>
      </c>
      <c r="I516" s="142" t="n">
        <v>1</v>
      </c>
      <c r="J516" s="143" t="s">
        <v>256</v>
      </c>
      <c r="K516" s="143"/>
      <c r="L516" s="144" t="n">
        <v>20124</v>
      </c>
      <c r="M516" s="144" t="n">
        <v>528.6</v>
      </c>
      <c r="N516" s="145" t="s">
        <v>258</v>
      </c>
      <c r="O516" s="146" t="s">
        <v>14</v>
      </c>
      <c r="P516" s="146" t="n">
        <v>0</v>
      </c>
      <c r="Q516" s="146" t="n">
        <v>0</v>
      </c>
      <c r="R516" s="133" t="n">
        <f aca="false">VLOOKUP($H516,TRANSELEC,10,0)</f>
        <v>14061.761286048</v>
      </c>
      <c r="S516" s="133" t="n">
        <f aca="false">VLOOKUP($H516,TRANSELEC,11,0)</f>
        <v>356.937037156186</v>
      </c>
      <c r="T516" s="133" t="n">
        <f aca="false">IF(ISNUMBER(R516),R516*0.10608+S516,"S/I")</f>
        <v>1848.60867438016</v>
      </c>
      <c r="U516" s="134" t="n">
        <f aca="false">IF(J516="TRANSELEC",IF(ISERROR(VLOOKUP(H516,TRANSELEC!$AH$7:$AU$185,12,0)),"",VLOOKUP(H516,TRANSELEC!$AH$7:$AU$185,12,0)),IF(J516="P.OBRAS",IF(ISERROR(VLOOKUP(H516,'P.OBRAS'!$K$12:$P$29,4,0)),"",VLOOKUP(H516,'P.OBRAS'!$K$12:$P$29,4,0)),""))</f>
        <v>0</v>
      </c>
      <c r="V516" s="134" t="n">
        <f aca="false">IF(J516="TRANSELEC",IF(ISERROR(VLOOKUP(H516,TRANSELEC!$AH$7:$AU$185,13,0)),"",VLOOKUP(H516,TRANSELEC!$AH$7:$AU$185,13,0)),IF(J516="P.OBRAS",IF(ISERROR(VLOOKUP(H516,'P.OBRAS'!$K$12:$P$29,5,0)),"",VLOOKUP(H516,'P.OBRAS'!$K$12:$P$29,5,0)),""))</f>
        <v>0</v>
      </c>
      <c r="W516" s="134" t="str">
        <f aca="false">+IF(OR(U516=0,U516=""),"",U516*0.106079+V516)</f>
        <v/>
      </c>
      <c r="X516" s="135" t="str">
        <f aca="false">IF(J516="TRANSELEC",IF(VLOOKUP(H516,TRANSELEC,14,0)=0,"",VLOOKUP(H516,TRANSELEC,14,0)),IF(J516="P.OBRAS",IF(ISERROR(VLOOKUP(H516,'P.OBRAS'!$K$12:$P$29,6,0)),"",VLOOKUP(H516,'P.OBRAS'!$K$12:$P$29,6,0)),""))</f>
        <v/>
      </c>
      <c r="Y516" s="149"/>
      <c r="AA516" s="137" t="n">
        <f aca="false">T516</f>
        <v>1848.60867438016</v>
      </c>
      <c r="AB516" s="138" t="n">
        <f aca="false">+IF($X516="",+IF($Y516="",$AJ516,IF(YEAR($Y516)=AB$8,((MONTH($Y516)-1)*$AJ516+(13-MONTH($Y516))*0)/12,IF(YEAR($Y516)&lt;AB$8,0,$AJ516))),IF(YEAR($X516)=AB$8,((MONTH($X516)-1)*$AJ516+(13-MONTH($X516))*$W516)/12,IF(YEAR($X516)&gt;AB$8,$AJ516,$W516)))</f>
        <v>0</v>
      </c>
      <c r="AC516" s="138" t="n">
        <f aca="false">+IF($X516="",+IF($Y516="",$AJ516,IF(YEAR($Y516)=AC$8,((MONTH($Y516)-1)*$AJ516+(13-MONTH($Y516))*0)/12,IF(YEAR($Y516)&lt;AC$8,0,$AJ516))),IF(YEAR($X516)=AC$8,((MONTH($X516)-1)*$AJ516+(13-MONTH($X516))*$W516)/12,IF(YEAR($X516)&gt;AC$8,$AJ516,$W516)))</f>
        <v>0</v>
      </c>
      <c r="AD516" s="138" t="n">
        <f aca="false">+IF($X516="",+IF($Y516="",$AJ516,IF(YEAR($Y516)=AD$8,((MONTH($Y516)-1)*$AJ516+(13-MONTH($Y516))*0)/12,IF(YEAR($Y516)&lt;AD$8,0,$AJ516))),IF(YEAR($X516)=AD$8,((MONTH($X516)-1)*$AJ516+(13-MONTH($X516))*$W516)/12,IF(YEAR($X516)&gt;AD$8,$AJ516,$W516)))</f>
        <v>0</v>
      </c>
      <c r="AE516" s="138" t="n">
        <f aca="false">+IF($X516="",+IF($Y516="",$AJ516,IF(YEAR($Y516)=AE$8,((MONTH($Y516)-1)*$AJ516+(13-MONTH($Y516))*0)/12,IF(YEAR($Y516)&lt;AE$8,0,$AJ516))),IF(YEAR($X516)=AE$8,((MONTH($X516)-1)*$AJ516+(13-MONTH($X516))*$W516)/12,IF(YEAR($X516)&gt;AE$8,$AJ516,$W516)))</f>
        <v>0</v>
      </c>
      <c r="AG516" s="138" t="n">
        <f aca="false">IF($J516="TRANSELEC",VLOOKUP($H516,TRANSELEC,2,0)*0.10608+VLOOKUP($H516,TRANSELEC,3,0),$T516)</f>
        <v>1848.60867438016</v>
      </c>
      <c r="AH516" s="138" t="n">
        <f aca="false">IF($J516="TRANSELEC",VLOOKUP($H516,TRANSELEC,4,0)*0.10608+VLOOKUP($H516,TRANSELEC,5,0),$T516)</f>
        <v>1848.60867438016</v>
      </c>
      <c r="AI516" s="138" t="n">
        <f aca="false">IF($J516="TRANSELEC",VLOOKUP($H516,TRANSELEC,6,0)*0.10608+VLOOKUP($H516,TRANSELEC,7,0),$T516)</f>
        <v>0</v>
      </c>
      <c r="AJ516" s="138" t="n">
        <f aca="false">IF($J516="TRANSELEC",VLOOKUP($H516,TRANSELEC,8,0)*0.10608+VLOOKUP($H516,TRANSELEC,9,0),$T516)</f>
        <v>0</v>
      </c>
      <c r="AK516" s="138" t="n">
        <f aca="false">IF($J516="TRANSELEC",VLOOKUP($H516,TRANSELEC,10,0)*0.10608+VLOOKUP($H516,TRANSELEC,11,0),$T516)</f>
        <v>1848.60867438016</v>
      </c>
      <c r="AM516" s="101" t="n">
        <f aca="false">+AA516/[1]RESUMEN!AA516</f>
        <v>0.971570111428837</v>
      </c>
      <c r="AN516" s="0"/>
      <c r="AO516" s="139" t="n">
        <f aca="false">+AA516-[2]RESUMEN!AA516</f>
        <v>-142.436081295529</v>
      </c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1.25" hidden="false" customHeight="false" outlineLevel="0" collapsed="false">
      <c r="D517" s="101"/>
      <c r="E517" s="124" t="n">
        <v>509</v>
      </c>
      <c r="F517" s="140" t="s">
        <v>253</v>
      </c>
      <c r="G517" s="141" t="s">
        <v>351</v>
      </c>
      <c r="H517" s="127" t="s">
        <v>1200</v>
      </c>
      <c r="I517" s="142" t="n">
        <v>2</v>
      </c>
      <c r="J517" s="143" t="s">
        <v>256</v>
      </c>
      <c r="K517" s="143" t="s">
        <v>373</v>
      </c>
      <c r="L517" s="144" t="n">
        <v>20124</v>
      </c>
      <c r="M517" s="144" t="n">
        <v>528.6</v>
      </c>
      <c r="N517" s="145" t="s">
        <v>258</v>
      </c>
      <c r="O517" s="146" t="s">
        <v>14</v>
      </c>
      <c r="P517" s="146" t="n">
        <v>0</v>
      </c>
      <c r="Q517" s="146" t="n">
        <v>0</v>
      </c>
      <c r="R517" s="133" t="n">
        <f aca="false">VLOOKUP($H517,TRANSELEC,10,0)</f>
        <v>14061.761286048</v>
      </c>
      <c r="S517" s="133" t="n">
        <f aca="false">VLOOKUP($H517,TRANSELEC,11,0)</f>
        <v>356.937037156186</v>
      </c>
      <c r="T517" s="133" t="n">
        <f aca="false">IF(ISNUMBER(R517),R517*0.10608+S517,"S/I")</f>
        <v>1848.60867438016</v>
      </c>
      <c r="U517" s="134" t="n">
        <f aca="false">IF(J517="TRANSELEC",IF(ISERROR(VLOOKUP(H517,TRANSELEC!$AH$7:$AU$185,12,0)),"",VLOOKUP(H517,TRANSELEC!$AH$7:$AU$185,12,0)),IF(J517="P.OBRAS",IF(ISERROR(VLOOKUP(H517,'P.OBRAS'!$K$12:$P$29,4,0)),"",VLOOKUP(H517,'P.OBRAS'!$K$12:$P$29,4,0)),""))</f>
        <v>0</v>
      </c>
      <c r="V517" s="134" t="n">
        <f aca="false">IF(J517="TRANSELEC",IF(ISERROR(VLOOKUP(H517,TRANSELEC!$AH$7:$AU$185,13,0)),"",VLOOKUP(H517,TRANSELEC!$AH$7:$AU$185,13,0)),IF(J517="P.OBRAS",IF(ISERROR(VLOOKUP(H517,'P.OBRAS'!$K$12:$P$29,5,0)),"",VLOOKUP(H517,'P.OBRAS'!$K$12:$P$29,5,0)),""))</f>
        <v>0</v>
      </c>
      <c r="W517" s="134" t="str">
        <f aca="false">+IF(OR(U517=0,U517=""),"",U517*0.106079+V517)</f>
        <v/>
      </c>
      <c r="X517" s="135" t="str">
        <f aca="false">IF(J517="TRANSELEC",IF(VLOOKUP(H517,TRANSELEC,14,0)=0,"",VLOOKUP(H517,TRANSELEC,14,0)),IF(J517="P.OBRAS",IF(ISERROR(VLOOKUP(H517,'P.OBRAS'!$K$12:$P$29,6,0)),"",VLOOKUP(H517,'P.OBRAS'!$K$12:$P$29,6,0)),""))</f>
        <v/>
      </c>
      <c r="Y517" s="149"/>
      <c r="AA517" s="137" t="n">
        <f aca="false">T517</f>
        <v>1848.60867438016</v>
      </c>
      <c r="AB517" s="138" t="n">
        <f aca="false">+IF($X517="",+IF($Y517="",$AJ517,IF(YEAR($Y517)=AB$8,((MONTH($Y517)-1)*$AJ517+(13-MONTH($Y517))*0)/12,IF(YEAR($Y517)&lt;AB$8,0,$AJ517))),IF(YEAR($X517)=AB$8,((MONTH($X517)-1)*$AJ517+(13-MONTH($X517))*$W517)/12,IF(YEAR($X517)&gt;AB$8,$AJ517,$W517)))</f>
        <v>0</v>
      </c>
      <c r="AC517" s="138" t="n">
        <f aca="false">+IF($X517="",+IF($Y517="",$AJ517,IF(YEAR($Y517)=AC$8,((MONTH($Y517)-1)*$AJ517+(13-MONTH($Y517))*0)/12,IF(YEAR($Y517)&lt;AC$8,0,$AJ517))),IF(YEAR($X517)=AC$8,((MONTH($X517)-1)*$AJ517+(13-MONTH($X517))*$W517)/12,IF(YEAR($X517)&gt;AC$8,$AJ517,$W517)))</f>
        <v>0</v>
      </c>
      <c r="AD517" s="138" t="n">
        <f aca="false">+IF($X517="",+IF($Y517="",$AJ517,IF(YEAR($Y517)=AD$8,((MONTH($Y517)-1)*$AJ517+(13-MONTH($Y517))*0)/12,IF(YEAR($Y517)&lt;AD$8,0,$AJ517))),IF(YEAR($X517)=AD$8,((MONTH($X517)-1)*$AJ517+(13-MONTH($X517))*$W517)/12,IF(YEAR($X517)&gt;AD$8,$AJ517,$W517)))</f>
        <v>0</v>
      </c>
      <c r="AE517" s="138" t="n">
        <f aca="false">+IF($X517="",+IF($Y517="",$AJ517,IF(YEAR($Y517)=AE$8,((MONTH($Y517)-1)*$AJ517+(13-MONTH($Y517))*0)/12,IF(YEAR($Y517)&lt;AE$8,0,$AJ517))),IF(YEAR($X517)=AE$8,((MONTH($X517)-1)*$AJ517+(13-MONTH($X517))*$W517)/12,IF(YEAR($X517)&gt;AE$8,$AJ517,$W517)))</f>
        <v>0</v>
      </c>
      <c r="AG517" s="138" t="n">
        <f aca="false">IF($J517="TRANSELEC",VLOOKUP($H517,TRANSELEC,2,0)*0.10608+VLOOKUP($H517,TRANSELEC,3,0),$T517)</f>
        <v>1848.60867438016</v>
      </c>
      <c r="AH517" s="138" t="n">
        <f aca="false">IF($J517="TRANSELEC",VLOOKUP($H517,TRANSELEC,4,0)*0.10608+VLOOKUP($H517,TRANSELEC,5,0),$T517)</f>
        <v>1848.60867438016</v>
      </c>
      <c r="AI517" s="138" t="n">
        <f aca="false">IF($J517="TRANSELEC",VLOOKUP($H517,TRANSELEC,6,0)*0.10608+VLOOKUP($H517,TRANSELEC,7,0),$T517)</f>
        <v>0</v>
      </c>
      <c r="AJ517" s="138" t="n">
        <f aca="false">IF($J517="TRANSELEC",VLOOKUP($H517,TRANSELEC,8,0)*0.10608+VLOOKUP($H517,TRANSELEC,9,0),$T517)</f>
        <v>0</v>
      </c>
      <c r="AK517" s="138" t="n">
        <f aca="false">IF($J517="TRANSELEC",VLOOKUP($H517,TRANSELEC,10,0)*0.10608+VLOOKUP($H517,TRANSELEC,11,0),$T517)</f>
        <v>1848.60867438016</v>
      </c>
      <c r="AM517" s="101" t="n">
        <f aca="false">+AA517/[1]RESUMEN!AA517</f>
        <v>0.971570111428837</v>
      </c>
      <c r="AN517" s="0"/>
      <c r="AO517" s="139" t="n">
        <f aca="false">+AA517-[2]RESUMEN!AA517</f>
        <v>-142.436081295529</v>
      </c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1.25" hidden="false" customHeight="false" outlineLevel="0" collapsed="false">
      <c r="D518" s="101"/>
      <c r="E518" s="124" t="n">
        <v>510</v>
      </c>
      <c r="F518" s="140" t="s">
        <v>266</v>
      </c>
      <c r="G518" s="141" t="s">
        <v>371</v>
      </c>
      <c r="H518" s="127" t="s">
        <v>1201</v>
      </c>
      <c r="I518" s="142" t="n">
        <v>1</v>
      </c>
      <c r="J518" s="143" t="s">
        <v>256</v>
      </c>
      <c r="K518" s="143" t="s">
        <v>268</v>
      </c>
      <c r="L518" s="144" t="n">
        <v>0</v>
      </c>
      <c r="M518" s="144" t="n">
        <v>0</v>
      </c>
      <c r="N518" s="145" t="s">
        <v>258</v>
      </c>
      <c r="O518" s="146" t="s">
        <v>14</v>
      </c>
      <c r="P518" s="146" t="n">
        <v>0</v>
      </c>
      <c r="Q518" s="146" t="n">
        <v>0</v>
      </c>
      <c r="R518" s="133" t="n">
        <f aca="false">VLOOKUP($H518,TRANSELEC,10,0)</f>
        <v>17079.5454759148</v>
      </c>
      <c r="S518" s="133" t="n">
        <f aca="false">VLOOKUP($H518,TRANSELEC,11,0)</f>
        <v>432.136492319864</v>
      </c>
      <c r="T518" s="133" t="n">
        <f aca="false">IF(ISNUMBER(R518),R518*0.10608+S518,"S/I")</f>
        <v>2243.93467640491</v>
      </c>
      <c r="U518" s="134" t="n">
        <f aca="false">IF(J518="TRANSELEC",IF(ISERROR(VLOOKUP(H518,TRANSELEC!$AH$7:$AU$185,12,0)),"",VLOOKUP(H518,TRANSELEC!$AH$7:$AU$185,12,0)),IF(J518="P.OBRAS",IF(ISERROR(VLOOKUP(H518,'P.OBRAS'!$K$12:$P$29,4,0)),"",VLOOKUP(H518,'P.OBRAS'!$K$12:$P$29,4,0)),""))</f>
        <v>0</v>
      </c>
      <c r="V518" s="134" t="n">
        <f aca="false">IF(J518="TRANSELEC",IF(ISERROR(VLOOKUP(H518,TRANSELEC!$AH$7:$AU$185,13,0)),"",VLOOKUP(H518,TRANSELEC!$AH$7:$AU$185,13,0)),IF(J518="P.OBRAS",IF(ISERROR(VLOOKUP(H518,'P.OBRAS'!$K$12:$P$29,5,0)),"",VLOOKUP(H518,'P.OBRAS'!$K$12:$P$29,5,0)),""))</f>
        <v>0</v>
      </c>
      <c r="W518" s="134" t="str">
        <f aca="false">+IF(OR(U518=0,U518=""),"",U518*0.106079+V518)</f>
        <v/>
      </c>
      <c r="X518" s="135" t="str">
        <f aca="false">IF(J518="TRANSELEC",IF(VLOOKUP(H518,TRANSELEC,14,0)=0,"",VLOOKUP(H518,TRANSELEC,14,0)),IF(J518="P.OBRAS",IF(ISERROR(VLOOKUP(H518,'P.OBRAS'!$K$12:$P$29,6,0)),"",VLOOKUP(H518,'P.OBRAS'!$K$12:$P$29,6,0)),""))</f>
        <v/>
      </c>
      <c r="Y518" s="149"/>
      <c r="AA518" s="137" t="n">
        <f aca="false">T518</f>
        <v>2243.93467640491</v>
      </c>
      <c r="AB518" s="138" t="n">
        <f aca="false">+IF($X518="",+IF($Y518="",$AJ518,IF(YEAR($Y518)=AB$8,((MONTH($Y518)-1)*$AJ518+(13-MONTH($Y518))*0)/12,IF(YEAR($Y518)&lt;AB$8,0,$AJ518))),IF(YEAR($X518)=AB$8,((MONTH($X518)-1)*$AJ518+(13-MONTH($X518))*$W518)/12,IF(YEAR($X518)&gt;AB$8,$AJ518,$W518)))</f>
        <v>0</v>
      </c>
      <c r="AC518" s="138" t="n">
        <f aca="false">+IF($X518="",+IF($Y518="",$AJ518,IF(YEAR($Y518)=AC$8,((MONTH($Y518)-1)*$AJ518+(13-MONTH($Y518))*0)/12,IF(YEAR($Y518)&lt;AC$8,0,$AJ518))),IF(YEAR($X518)=AC$8,((MONTH($X518)-1)*$AJ518+(13-MONTH($X518))*$W518)/12,IF(YEAR($X518)&gt;AC$8,$AJ518,$W518)))</f>
        <v>0</v>
      </c>
      <c r="AD518" s="138" t="n">
        <f aca="false">+IF($X518="",+IF($Y518="",$AJ518,IF(YEAR($Y518)=AD$8,((MONTH($Y518)-1)*$AJ518+(13-MONTH($Y518))*0)/12,IF(YEAR($Y518)&lt;AD$8,0,$AJ518))),IF(YEAR($X518)=AD$8,((MONTH($X518)-1)*$AJ518+(13-MONTH($X518))*$W518)/12,IF(YEAR($X518)&gt;AD$8,$AJ518,$W518)))</f>
        <v>0</v>
      </c>
      <c r="AE518" s="138" t="n">
        <f aca="false">+IF($X518="",+IF($Y518="",$AJ518,IF(YEAR($Y518)=AE$8,((MONTH($Y518)-1)*$AJ518+(13-MONTH($Y518))*0)/12,IF(YEAR($Y518)&lt;AE$8,0,$AJ518))),IF(YEAR($X518)=AE$8,((MONTH($X518)-1)*$AJ518+(13-MONTH($X518))*$W518)/12,IF(YEAR($X518)&gt;AE$8,$AJ518,$W518)))</f>
        <v>0</v>
      </c>
      <c r="AG518" s="138" t="n">
        <f aca="false">IF($J518="TRANSELEC",VLOOKUP($H518,TRANSELEC,2,0)*0.10608+VLOOKUP($H518,TRANSELEC,3,0),$T518)</f>
        <v>2243.93467640491</v>
      </c>
      <c r="AH518" s="138" t="n">
        <f aca="false">IF($J518="TRANSELEC",VLOOKUP($H518,TRANSELEC,4,0)*0.10608+VLOOKUP($H518,TRANSELEC,5,0),$T518)</f>
        <v>2243.93467640491</v>
      </c>
      <c r="AI518" s="138" t="n">
        <f aca="false">IF($J518="TRANSELEC",VLOOKUP($H518,TRANSELEC,6,0)*0.10608+VLOOKUP($H518,TRANSELEC,7,0),$T518)</f>
        <v>0</v>
      </c>
      <c r="AJ518" s="138" t="n">
        <f aca="false">IF($J518="TRANSELEC",VLOOKUP($H518,TRANSELEC,8,0)*0.10608+VLOOKUP($H518,TRANSELEC,9,0),$T518)</f>
        <v>0</v>
      </c>
      <c r="AK518" s="138" t="n">
        <f aca="false">IF($J518="TRANSELEC",VLOOKUP($H518,TRANSELEC,10,0)*0.10608+VLOOKUP($H518,TRANSELEC,11,0),$T518)</f>
        <v>2243.93467640491</v>
      </c>
      <c r="AM518" s="101" t="n">
        <f aca="false">+AA518/[1]RESUMEN!AA518</f>
        <v>2.17926750480516</v>
      </c>
      <c r="AN518" s="0"/>
      <c r="AO518" s="139" t="n">
        <f aca="false">+AA518-[2]RESUMEN!AA518</f>
        <v>1166.45311057927</v>
      </c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1.25" hidden="false" customHeight="false" outlineLevel="0" collapsed="false">
      <c r="D519" s="101"/>
      <c r="E519" s="124" t="n">
        <v>511</v>
      </c>
      <c r="F519" s="140" t="s">
        <v>266</v>
      </c>
      <c r="G519" s="141" t="s">
        <v>371</v>
      </c>
      <c r="H519" s="127" t="s">
        <v>1202</v>
      </c>
      <c r="I519" s="142" t="n">
        <v>2</v>
      </c>
      <c r="J519" s="143" t="s">
        <v>256</v>
      </c>
      <c r="K519" s="143" t="s">
        <v>268</v>
      </c>
      <c r="L519" s="144" t="n">
        <v>0</v>
      </c>
      <c r="M519" s="144" t="n">
        <v>0</v>
      </c>
      <c r="N519" s="145" t="s">
        <v>258</v>
      </c>
      <c r="O519" s="146" t="s">
        <v>14</v>
      </c>
      <c r="P519" s="146" t="n">
        <v>0</v>
      </c>
      <c r="Q519" s="146" t="n">
        <v>0</v>
      </c>
      <c r="R519" s="133" t="n">
        <f aca="false">VLOOKUP($H519,TRANSELEC,10,0)</f>
        <v>17079.5454759148</v>
      </c>
      <c r="S519" s="133" t="n">
        <f aca="false">VLOOKUP($H519,TRANSELEC,11,0)</f>
        <v>432.136492319864</v>
      </c>
      <c r="T519" s="133" t="n">
        <f aca="false">IF(ISNUMBER(R519),R519*0.10608+S519,"S/I")</f>
        <v>2243.93467640491</v>
      </c>
      <c r="U519" s="134" t="n">
        <f aca="false">IF(J519="TRANSELEC",IF(ISERROR(VLOOKUP(H519,TRANSELEC!$AH$7:$AU$185,12,0)),"",VLOOKUP(H519,TRANSELEC!$AH$7:$AU$185,12,0)),IF(J519="P.OBRAS",IF(ISERROR(VLOOKUP(H519,'P.OBRAS'!$K$12:$P$29,4,0)),"",VLOOKUP(H519,'P.OBRAS'!$K$12:$P$29,4,0)),""))</f>
        <v>0</v>
      </c>
      <c r="V519" s="134" t="n">
        <f aca="false">IF(J519="TRANSELEC",IF(ISERROR(VLOOKUP(H519,TRANSELEC!$AH$7:$AU$185,13,0)),"",VLOOKUP(H519,TRANSELEC!$AH$7:$AU$185,13,0)),IF(J519="P.OBRAS",IF(ISERROR(VLOOKUP(H519,'P.OBRAS'!$K$12:$P$29,5,0)),"",VLOOKUP(H519,'P.OBRAS'!$K$12:$P$29,5,0)),""))</f>
        <v>0</v>
      </c>
      <c r="W519" s="134" t="str">
        <f aca="false">+IF(OR(U519=0,U519=""),"",U519*0.106079+V519)</f>
        <v/>
      </c>
      <c r="X519" s="135" t="str">
        <f aca="false">IF(J519="TRANSELEC",IF(VLOOKUP(H519,TRANSELEC,14,0)=0,"",VLOOKUP(H519,TRANSELEC,14,0)),IF(J519="P.OBRAS",IF(ISERROR(VLOOKUP(H519,'P.OBRAS'!$K$12:$P$29,6,0)),"",VLOOKUP(H519,'P.OBRAS'!$K$12:$P$29,6,0)),""))</f>
        <v/>
      </c>
      <c r="Y519" s="149"/>
      <c r="AA519" s="137" t="n">
        <f aca="false">T519</f>
        <v>2243.93467640491</v>
      </c>
      <c r="AB519" s="138" t="n">
        <f aca="false">+IF($X519="",+IF($Y519="",$AJ519,IF(YEAR($Y519)=AB$8,((MONTH($Y519)-1)*$AJ519+(13-MONTH($Y519))*0)/12,IF(YEAR($Y519)&lt;AB$8,0,$AJ519))),IF(YEAR($X519)=AB$8,((MONTH($X519)-1)*$AJ519+(13-MONTH($X519))*$W519)/12,IF(YEAR($X519)&gt;AB$8,$AJ519,$W519)))</f>
        <v>0</v>
      </c>
      <c r="AC519" s="138" t="n">
        <f aca="false">+IF($X519="",+IF($Y519="",$AJ519,IF(YEAR($Y519)=AC$8,((MONTH($Y519)-1)*$AJ519+(13-MONTH($Y519))*0)/12,IF(YEAR($Y519)&lt;AC$8,0,$AJ519))),IF(YEAR($X519)=AC$8,((MONTH($X519)-1)*$AJ519+(13-MONTH($X519))*$W519)/12,IF(YEAR($X519)&gt;AC$8,$AJ519,$W519)))</f>
        <v>0</v>
      </c>
      <c r="AD519" s="138" t="n">
        <f aca="false">+IF($X519="",+IF($Y519="",$AJ519,IF(YEAR($Y519)=AD$8,((MONTH($Y519)-1)*$AJ519+(13-MONTH($Y519))*0)/12,IF(YEAR($Y519)&lt;AD$8,0,$AJ519))),IF(YEAR($X519)=AD$8,((MONTH($X519)-1)*$AJ519+(13-MONTH($X519))*$W519)/12,IF(YEAR($X519)&gt;AD$8,$AJ519,$W519)))</f>
        <v>0</v>
      </c>
      <c r="AE519" s="138" t="n">
        <f aca="false">+IF($X519="",+IF($Y519="",$AJ519,IF(YEAR($Y519)=AE$8,((MONTH($Y519)-1)*$AJ519+(13-MONTH($Y519))*0)/12,IF(YEAR($Y519)&lt;AE$8,0,$AJ519))),IF(YEAR($X519)=AE$8,((MONTH($X519)-1)*$AJ519+(13-MONTH($X519))*$W519)/12,IF(YEAR($X519)&gt;AE$8,$AJ519,$W519)))</f>
        <v>0</v>
      </c>
      <c r="AG519" s="138" t="n">
        <f aca="false">IF($J519="TRANSELEC",VLOOKUP($H519,TRANSELEC,2,0)*0.10608+VLOOKUP($H519,TRANSELEC,3,0),$T519)</f>
        <v>2243.93467640491</v>
      </c>
      <c r="AH519" s="138" t="n">
        <f aca="false">IF($J519="TRANSELEC",VLOOKUP($H519,TRANSELEC,4,0)*0.10608+VLOOKUP($H519,TRANSELEC,5,0),$T519)</f>
        <v>2243.93467640491</v>
      </c>
      <c r="AI519" s="138" t="n">
        <f aca="false">IF($J519="TRANSELEC",VLOOKUP($H519,TRANSELEC,6,0)*0.10608+VLOOKUP($H519,TRANSELEC,7,0),$T519)</f>
        <v>0</v>
      </c>
      <c r="AJ519" s="138" t="n">
        <f aca="false">IF($J519="TRANSELEC",VLOOKUP($H519,TRANSELEC,8,0)*0.10608+VLOOKUP($H519,TRANSELEC,9,0),$T519)</f>
        <v>0</v>
      </c>
      <c r="AK519" s="138" t="n">
        <f aca="false">IF($J519="TRANSELEC",VLOOKUP($H519,TRANSELEC,10,0)*0.10608+VLOOKUP($H519,TRANSELEC,11,0),$T519)</f>
        <v>2243.93467640491</v>
      </c>
      <c r="AM519" s="101" t="n">
        <f aca="false">+AA519/[1]RESUMEN!AA519</f>
        <v>2.17926750480516</v>
      </c>
      <c r="AN519" s="0"/>
      <c r="AO519" s="139" t="n">
        <f aca="false">+AA519-[2]RESUMEN!AA519</f>
        <v>1166.45311057927</v>
      </c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1.25" hidden="false" customHeight="false" outlineLevel="0" collapsed="false">
      <c r="D520" s="101"/>
      <c r="E520" s="124" t="n">
        <v>512</v>
      </c>
      <c r="F520" s="140" t="s">
        <v>325</v>
      </c>
      <c r="G520" s="141" t="s">
        <v>449</v>
      </c>
      <c r="H520" s="127" t="s">
        <v>1203</v>
      </c>
      <c r="I520" s="142" t="n">
        <v>1</v>
      </c>
      <c r="J520" s="143" t="s">
        <v>256</v>
      </c>
      <c r="K520" s="143"/>
      <c r="L520" s="144" t="n">
        <v>7102</v>
      </c>
      <c r="M520" s="144" t="n">
        <v>207.3</v>
      </c>
      <c r="N520" s="145" t="s">
        <v>258</v>
      </c>
      <c r="O520" s="146" t="s">
        <v>14</v>
      </c>
      <c r="P520" s="146" t="n">
        <v>0</v>
      </c>
      <c r="Q520" s="146" t="n">
        <v>0</v>
      </c>
      <c r="R520" s="133" t="n">
        <f aca="false">VLOOKUP($H520,TRANSELEC,10,0)</f>
        <v>7753.83596136426</v>
      </c>
      <c r="S520" s="133" t="n">
        <f aca="false">VLOOKUP($H520,TRANSELEC,11,0)</f>
        <v>226.363784625369</v>
      </c>
      <c r="T520" s="133" t="n">
        <f aca="false">IF(ISNUMBER(R520),R520*0.10608+S520,"S/I")</f>
        <v>1048.89070340689</v>
      </c>
      <c r="U520" s="134" t="n">
        <f aca="false">IF(J520="TRANSELEC",IF(ISERROR(VLOOKUP(H520,TRANSELEC!$AH$7:$AU$185,12,0)),"",VLOOKUP(H520,TRANSELEC!$AH$7:$AU$185,12,0)),IF(J520="P.OBRAS",IF(ISERROR(VLOOKUP(H520,'P.OBRAS'!$K$12:$P$29,4,0)),"",VLOOKUP(H520,'P.OBRAS'!$K$12:$P$29,4,0)),""))</f>
        <v>0</v>
      </c>
      <c r="V520" s="134" t="n">
        <f aca="false">IF(J520="TRANSELEC",IF(ISERROR(VLOOKUP(H520,TRANSELEC!$AH$7:$AU$185,13,0)),"",VLOOKUP(H520,TRANSELEC!$AH$7:$AU$185,13,0)),IF(J520="P.OBRAS",IF(ISERROR(VLOOKUP(H520,'P.OBRAS'!$K$12:$P$29,5,0)),"",VLOOKUP(H520,'P.OBRAS'!$K$12:$P$29,5,0)),""))</f>
        <v>0</v>
      </c>
      <c r="W520" s="134" t="str">
        <f aca="false">+IF(OR(U520=0,U520=""),"",U520*0.106079+V520)</f>
        <v/>
      </c>
      <c r="X520" s="135" t="str">
        <f aca="false">IF(J520="TRANSELEC",IF(VLOOKUP(H520,TRANSELEC,14,0)=0,"",VLOOKUP(H520,TRANSELEC,14,0)),IF(J520="P.OBRAS",IF(ISERROR(VLOOKUP(H520,'P.OBRAS'!$K$12:$P$29,6,0)),"",VLOOKUP(H520,'P.OBRAS'!$K$12:$P$29,6,0)),""))</f>
        <v/>
      </c>
      <c r="Y520" s="149"/>
      <c r="AA520" s="137" t="n">
        <f aca="false">T520</f>
        <v>1048.89070340689</v>
      </c>
      <c r="AB520" s="138" t="n">
        <f aca="false">+IF($X520="",+IF($Y520="",$AJ520,IF(YEAR($Y520)=AB$8,((MONTH($Y520)-1)*$AJ520+(13-MONTH($Y520))*0)/12,IF(YEAR($Y520)&lt;AB$8,0,$AJ520))),IF(YEAR($X520)=AB$8,((MONTH($X520)-1)*$AJ520+(13-MONTH($X520))*$W520)/12,IF(YEAR($X520)&gt;AB$8,$AJ520,$W520)))</f>
        <v>0</v>
      </c>
      <c r="AC520" s="138" t="n">
        <f aca="false">+IF($X520="",+IF($Y520="",$AJ520,IF(YEAR($Y520)=AC$8,((MONTH($Y520)-1)*$AJ520+(13-MONTH($Y520))*0)/12,IF(YEAR($Y520)&lt;AC$8,0,$AJ520))),IF(YEAR($X520)=AC$8,((MONTH($X520)-1)*$AJ520+(13-MONTH($X520))*$W520)/12,IF(YEAR($X520)&gt;AC$8,$AJ520,$W520)))</f>
        <v>0</v>
      </c>
      <c r="AD520" s="138" t="n">
        <f aca="false">+IF($X520="",+IF($Y520="",$AJ520,IF(YEAR($Y520)=AD$8,((MONTH($Y520)-1)*$AJ520+(13-MONTH($Y520))*0)/12,IF(YEAR($Y520)&lt;AD$8,0,$AJ520))),IF(YEAR($X520)=AD$8,((MONTH($X520)-1)*$AJ520+(13-MONTH($X520))*$W520)/12,IF(YEAR($X520)&gt;AD$8,$AJ520,$W520)))</f>
        <v>0</v>
      </c>
      <c r="AE520" s="138" t="n">
        <f aca="false">+IF($X520="",+IF($Y520="",$AJ520,IF(YEAR($Y520)=AE$8,((MONTH($Y520)-1)*$AJ520+(13-MONTH($Y520))*0)/12,IF(YEAR($Y520)&lt;AE$8,0,$AJ520))),IF(YEAR($X520)=AE$8,((MONTH($X520)-1)*$AJ520+(13-MONTH($X520))*$W520)/12,IF(YEAR($X520)&gt;AE$8,$AJ520,$W520)))</f>
        <v>0</v>
      </c>
      <c r="AG520" s="138" t="n">
        <f aca="false">IF($J520="TRANSELEC",VLOOKUP($H520,TRANSELEC,2,0)*0.10608+VLOOKUP($H520,TRANSELEC,3,0),$T520)</f>
        <v>1048.89070340689</v>
      </c>
      <c r="AH520" s="138" t="n">
        <f aca="false">IF($J520="TRANSELEC",VLOOKUP($H520,TRANSELEC,4,0)*0.10608+VLOOKUP($H520,TRANSELEC,5,0),$T520)</f>
        <v>1048.89070340689</v>
      </c>
      <c r="AI520" s="138" t="n">
        <f aca="false">IF($J520="TRANSELEC",VLOOKUP($H520,TRANSELEC,6,0)*0.10608+VLOOKUP($H520,TRANSELEC,7,0),$T520)</f>
        <v>0</v>
      </c>
      <c r="AJ520" s="138" t="n">
        <f aca="false">IF($J520="TRANSELEC",VLOOKUP($H520,TRANSELEC,8,0)*0.10608+VLOOKUP($H520,TRANSELEC,9,0),$T520)</f>
        <v>0</v>
      </c>
      <c r="AK520" s="138" t="n">
        <f aca="false">IF($J520="TRANSELEC",VLOOKUP($H520,TRANSELEC,10,0)*0.10608+VLOOKUP($H520,TRANSELEC,11,0),$T520)</f>
        <v>1048.89070340689</v>
      </c>
      <c r="AM520" s="101" t="n">
        <f aca="false">+AA520/[1]RESUMEN!AA520</f>
        <v>1.09070096312821</v>
      </c>
      <c r="AN520" s="0"/>
      <c r="AO520" s="139" t="n">
        <f aca="false">+AA520-[2]RESUMEN!AA520</f>
        <v>42.5739072631543</v>
      </c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1.25" hidden="false" customHeight="false" outlineLevel="0" collapsed="false">
      <c r="D521" s="101"/>
      <c r="E521" s="124" t="n">
        <v>513</v>
      </c>
      <c r="F521" s="140" t="s">
        <v>371</v>
      </c>
      <c r="G521" s="141" t="s">
        <v>489</v>
      </c>
      <c r="H521" s="127" t="s">
        <v>1204</v>
      </c>
      <c r="I521" s="142" t="n">
        <v>1</v>
      </c>
      <c r="J521" s="146" t="s">
        <v>256</v>
      </c>
      <c r="K521" s="146"/>
      <c r="L521" s="144" t="n">
        <v>9040</v>
      </c>
      <c r="M521" s="144" t="n">
        <v>263.9</v>
      </c>
      <c r="N521" s="145" t="s">
        <v>258</v>
      </c>
      <c r="O521" s="146" t="s">
        <v>14</v>
      </c>
      <c r="P521" s="146" t="n">
        <v>0</v>
      </c>
      <c r="Q521" s="146" t="n">
        <v>0</v>
      </c>
      <c r="R521" s="133" t="n">
        <f aca="false">VLOOKUP($H521,TRANSELEC,10,0)</f>
        <v>9827.54955494043</v>
      </c>
      <c r="S521" s="133" t="n">
        <f aca="false">VLOOKUP($H521,TRANSELEC,11,0)</f>
        <v>286.867877995027</v>
      </c>
      <c r="T521" s="133" t="n">
        <f aca="false">IF(ISNUMBER(R521),R521*0.10608+S521,"S/I")</f>
        <v>1329.37433478311</v>
      </c>
      <c r="U521" s="134" t="n">
        <f aca="false">IF(J521="TRANSELEC",IF(ISERROR(VLOOKUP(H521,TRANSELEC!$AH$7:$AU$185,12,0)),"",VLOOKUP(H521,TRANSELEC!$AH$7:$AU$185,12,0)),IF(J521="P.OBRAS",IF(ISERROR(VLOOKUP(H521,'P.OBRAS'!$K$12:$P$29,4,0)),"",VLOOKUP(H521,'P.OBRAS'!$K$12:$P$29,4,0)),""))</f>
        <v>0</v>
      </c>
      <c r="V521" s="134" t="n">
        <f aca="false">IF(J521="TRANSELEC",IF(ISERROR(VLOOKUP(H521,TRANSELEC!$AH$7:$AU$185,13,0)),"",VLOOKUP(H521,TRANSELEC!$AH$7:$AU$185,13,0)),IF(J521="P.OBRAS",IF(ISERROR(VLOOKUP(H521,'P.OBRAS'!$K$12:$P$29,5,0)),"",VLOOKUP(H521,'P.OBRAS'!$K$12:$P$29,5,0)),""))</f>
        <v>0</v>
      </c>
      <c r="W521" s="134" t="str">
        <f aca="false">+IF(OR(U521=0,U521=""),"",U521*0.106079+V521)</f>
        <v/>
      </c>
      <c r="X521" s="135" t="str">
        <f aca="false">IF(J521="TRANSELEC",IF(VLOOKUP(H521,TRANSELEC,14,0)=0,"",VLOOKUP(H521,TRANSELEC,14,0)),IF(J521="P.OBRAS",IF(ISERROR(VLOOKUP(H521,'P.OBRAS'!$K$12:$P$29,6,0)),"",VLOOKUP(H521,'P.OBRAS'!$K$12:$P$29,6,0)),""))</f>
        <v/>
      </c>
      <c r="Y521" s="149"/>
      <c r="AA521" s="137" t="n">
        <f aca="false">T521</f>
        <v>1329.37433478311</v>
      </c>
      <c r="AB521" s="138" t="n">
        <f aca="false">+IF($X521="",+IF($Y521="",$AJ521,IF(YEAR($Y521)=AB$8,((MONTH($Y521)-1)*$AJ521+(13-MONTH($Y521))*0)/12,IF(YEAR($Y521)&lt;AB$8,0,$AJ521))),IF(YEAR($X521)=AB$8,((MONTH($X521)-1)*$AJ521+(13-MONTH($X521))*$W521)/12,IF(YEAR($X521)&gt;AB$8,$AJ521,$W521)))</f>
        <v>0</v>
      </c>
      <c r="AC521" s="138" t="n">
        <f aca="false">+IF($X521="",+IF($Y521="",$AJ521,IF(YEAR($Y521)=AC$8,((MONTH($Y521)-1)*$AJ521+(13-MONTH($Y521))*0)/12,IF(YEAR($Y521)&lt;AC$8,0,$AJ521))),IF(YEAR($X521)=AC$8,((MONTH($X521)-1)*$AJ521+(13-MONTH($X521))*$W521)/12,IF(YEAR($X521)&gt;AC$8,$AJ521,$W521)))</f>
        <v>0</v>
      </c>
      <c r="AD521" s="138" t="n">
        <f aca="false">+IF($X521="",+IF($Y521="",$AJ521,IF(YEAR($Y521)=AD$8,((MONTH($Y521)-1)*$AJ521+(13-MONTH($Y521))*0)/12,IF(YEAR($Y521)&lt;AD$8,0,$AJ521))),IF(YEAR($X521)=AD$8,((MONTH($X521)-1)*$AJ521+(13-MONTH($X521))*$W521)/12,IF(YEAR($X521)&gt;AD$8,$AJ521,$W521)))</f>
        <v>0</v>
      </c>
      <c r="AE521" s="138" t="n">
        <f aca="false">+IF($X521="",+IF($Y521="",$AJ521,IF(YEAR($Y521)=AE$8,((MONTH($Y521)-1)*$AJ521+(13-MONTH($Y521))*0)/12,IF(YEAR($Y521)&lt;AE$8,0,$AJ521))),IF(YEAR($X521)=AE$8,((MONTH($X521)-1)*$AJ521+(13-MONTH($X521))*$W521)/12,IF(YEAR($X521)&gt;AE$8,$AJ521,$W521)))</f>
        <v>0</v>
      </c>
      <c r="AG521" s="138" t="n">
        <f aca="false">IF($J521="TRANSELEC",VLOOKUP($H521,TRANSELEC,2,0)*0.10608+VLOOKUP($H521,TRANSELEC,3,0),$T521)</f>
        <v>1329.37433478311</v>
      </c>
      <c r="AH521" s="138" t="n">
        <f aca="false">IF($J521="TRANSELEC",VLOOKUP($H521,TRANSELEC,4,0)*0.10608+VLOOKUP($H521,TRANSELEC,5,0),$T521)</f>
        <v>1329.37433478311</v>
      </c>
      <c r="AI521" s="138" t="n">
        <f aca="false">IF($J521="TRANSELEC",VLOOKUP($H521,TRANSELEC,6,0)*0.10608+VLOOKUP($H521,TRANSELEC,7,0),$T521)</f>
        <v>0</v>
      </c>
      <c r="AJ521" s="138" t="n">
        <f aca="false">IF($J521="TRANSELEC",VLOOKUP($H521,TRANSELEC,8,0)*0.10608+VLOOKUP($H521,TRANSELEC,9,0),$T521)</f>
        <v>0</v>
      </c>
      <c r="AK521" s="138" t="n">
        <f aca="false">IF($J521="TRANSELEC",VLOOKUP($H521,TRANSELEC,10,0)*0.10608+VLOOKUP($H521,TRANSELEC,11,0),$T521)</f>
        <v>1329.37433478311</v>
      </c>
      <c r="AM521" s="101" t="n">
        <f aca="false">+AA521/[1]RESUMEN!AA521</f>
        <v>1.08839023810024</v>
      </c>
      <c r="AN521" s="0"/>
      <c r="AO521" s="139" t="n">
        <f aca="false">+AA521-[2]RESUMEN!AA521</f>
        <v>51.2507937495072</v>
      </c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1.25" hidden="false" customHeight="false" outlineLevel="0" collapsed="false">
      <c r="D522" s="101"/>
      <c r="E522" s="124" t="n">
        <v>514</v>
      </c>
      <c r="F522" s="140" t="s">
        <v>405</v>
      </c>
      <c r="G522" s="141" t="s">
        <v>494</v>
      </c>
      <c r="H522" s="127" t="s">
        <v>1205</v>
      </c>
      <c r="I522" s="142" t="n">
        <v>1</v>
      </c>
      <c r="J522" s="143" t="s">
        <v>256</v>
      </c>
      <c r="K522" s="143"/>
      <c r="L522" s="144" t="n">
        <v>5144</v>
      </c>
      <c r="M522" s="144" t="n">
        <v>151.4</v>
      </c>
      <c r="N522" s="145" t="s">
        <v>258</v>
      </c>
      <c r="O522" s="146" t="s">
        <v>14</v>
      </c>
      <c r="P522" s="146" t="n">
        <v>0</v>
      </c>
      <c r="Q522" s="146" t="n">
        <v>0</v>
      </c>
      <c r="R522" s="133" t="n">
        <f aca="false">VLOOKUP($H522,TRANSELEC,10,0)</f>
        <v>5605.29612837686</v>
      </c>
      <c r="S522" s="133" t="n">
        <f aca="false">VLOOKUP($H522,TRANSELEC,11,0)</f>
        <v>164.937861101179</v>
      </c>
      <c r="T522" s="133" t="n">
        <f aca="false">IF(ISNUMBER(R522),R522*0.10608+S522,"S/I")</f>
        <v>759.547674399395</v>
      </c>
      <c r="U522" s="134" t="n">
        <f aca="false">IF(J522="TRANSELEC",IF(ISERROR(VLOOKUP(H522,TRANSELEC!$AH$7:$AU$185,12,0)),"",VLOOKUP(H522,TRANSELEC!$AH$7:$AU$185,12,0)),IF(J522="P.OBRAS",IF(ISERROR(VLOOKUP(H522,'P.OBRAS'!$K$12:$P$29,4,0)),"",VLOOKUP(H522,'P.OBRAS'!$K$12:$P$29,4,0)),""))</f>
        <v>6626.1565568628</v>
      </c>
      <c r="V522" s="134" t="n">
        <f aca="false">IF(J522="TRANSELEC",IF(ISERROR(VLOOKUP(H522,TRANSELEC!$AH$7:$AU$185,13,0)),"",VLOOKUP(H522,TRANSELEC!$AH$7:$AU$185,13,0)),IF(J522="P.OBRAS",IF(ISERROR(VLOOKUP(H522,'P.OBRAS'!$K$12:$P$29,5,0)),"",VLOOKUP(H522,'P.OBRAS'!$K$12:$P$29,5,0)),""))</f>
        <v>194.50398333887</v>
      </c>
      <c r="W522" s="134" t="n">
        <f aca="false">+IF(OR(U522=0,U522=""),"",U522*0.106079+V522)</f>
        <v>897.400044734319</v>
      </c>
      <c r="X522" s="135" t="n">
        <f aca="false">IF(J522="TRANSELEC",IF(VLOOKUP(H522,TRANSELEC,14,0)=0,"",VLOOKUP(H522,TRANSELEC,14,0)),IF(J522="P.OBRAS",IF(ISERROR(VLOOKUP(H522,'P.OBRAS'!$K$12:$P$29,6,0)),"",VLOOKUP(H522,'P.OBRAS'!$K$12:$P$29,6,0)),""))</f>
        <v>39448</v>
      </c>
      <c r="Y522" s="149"/>
      <c r="AA522" s="137" t="n">
        <f aca="false">T522</f>
        <v>759.547674399395</v>
      </c>
      <c r="AB522" s="138" t="n">
        <f aca="false">+IF($X522="",+IF($Y522="",$AJ522,IF(YEAR($Y522)=AB$8,((MONTH($Y522)-1)*$AJ522+(13-MONTH($Y522))*0)/12,IF(YEAR($Y522)&lt;AB$8,0,$AJ522))),IF(YEAR($X522)=AB$8,((MONTH($X522)-1)*$AJ522+(13-MONTH($X522))*$W522)/12,IF(YEAR($X522)&gt;AB$8,$AJ522,$W522)))</f>
        <v>0</v>
      </c>
      <c r="AC522" s="138" t="n">
        <f aca="false">+IF($X522="",+IF($Y522="",$AJ522,IF(YEAR($Y522)=AC$8,((MONTH($Y522)-1)*$AJ522+(13-MONTH($Y522))*0)/12,IF(YEAR($Y522)&lt;AC$8,0,$AJ522))),IF(YEAR($X522)=AC$8,((MONTH($X522)-1)*$AJ522+(13-MONTH($X522))*$W522)/12,IF(YEAR($X522)&gt;AC$8,$AJ522,$W522)))</f>
        <v>0</v>
      </c>
      <c r="AD522" s="138" t="n">
        <f aca="false">+IF($X522="",+IF($Y522="",$AJ522,IF(YEAR($Y522)=AD$8,((MONTH($Y522)-1)*$AJ522+(13-MONTH($Y522))*0)/12,IF(YEAR($Y522)&lt;AD$8,0,$AJ522))),IF(YEAR($X522)=AD$8,((MONTH($X522)-1)*$AJ522+(13-MONTH($X522))*$W522)/12,IF(YEAR($X522)&gt;AD$8,$AJ522,$W522)))</f>
        <v>0</v>
      </c>
      <c r="AE522" s="138" t="n">
        <f aca="false">+IF($X522="",+IF($Y522="",$AJ522,IF(YEAR($Y522)=AE$8,((MONTH($Y522)-1)*$AJ522+(13-MONTH($Y522))*0)/12,IF(YEAR($Y522)&lt;AE$8,0,$AJ522))),IF(YEAR($X522)=AE$8,((MONTH($X522)-1)*$AJ522+(13-MONTH($X522))*$W522)/12,IF(YEAR($X522)&gt;AE$8,$AJ522,$W522)))</f>
        <v>0</v>
      </c>
      <c r="AG522" s="138" t="n">
        <f aca="false">IF($J522="TRANSELEC",VLOOKUP($H522,TRANSELEC,2,0)*0.10608+VLOOKUP($H522,TRANSELEC,3,0),$T522)</f>
        <v>759.547674399395</v>
      </c>
      <c r="AH522" s="138" t="n">
        <f aca="false">IF($J522="TRANSELEC",VLOOKUP($H522,TRANSELEC,4,0)*0.10608+VLOOKUP($H522,TRANSELEC,5,0),$T522)</f>
        <v>759.547674399395</v>
      </c>
      <c r="AI522" s="138" t="n">
        <f aca="false">IF($J522="TRANSELEC",VLOOKUP($H522,TRANSELEC,6,0)*0.10608+VLOOKUP($H522,TRANSELEC,7,0),$T522)</f>
        <v>0</v>
      </c>
      <c r="AJ522" s="138" t="n">
        <f aca="false">IF($J522="TRANSELEC",VLOOKUP($H522,TRANSELEC,8,0)*0.10608+VLOOKUP($H522,TRANSELEC,9,0),$T522)</f>
        <v>0</v>
      </c>
      <c r="AK522" s="138" t="n">
        <f aca="false">IF($J522="TRANSELEC",VLOOKUP($H522,TRANSELEC,10,0)*0.10608+VLOOKUP($H522,TRANSELEC,11,0),$T522)</f>
        <v>759.547674399395</v>
      </c>
      <c r="AM522" s="101" t="n">
        <f aca="false">+AA522/[1]RESUMEN!AA522</f>
        <v>1.08963375240258</v>
      </c>
      <c r="AN522" s="0"/>
      <c r="AO522" s="139" t="n">
        <f aca="false">+AA522-[2]RESUMEN!AA522</f>
        <v>30.1159078363265</v>
      </c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1.25" hidden="false" customHeight="false" outlineLevel="0" collapsed="false">
      <c r="D523" s="101"/>
      <c r="E523" s="124" t="n">
        <v>515</v>
      </c>
      <c r="F523" s="140" t="s">
        <v>407</v>
      </c>
      <c r="G523" s="141" t="s">
        <v>509</v>
      </c>
      <c r="H523" s="127" t="s">
        <v>1206</v>
      </c>
      <c r="I523" s="142" t="n">
        <v>1</v>
      </c>
      <c r="J523" s="143" t="s">
        <v>256</v>
      </c>
      <c r="K523" s="143"/>
      <c r="L523" s="144" t="n">
        <v>7612</v>
      </c>
      <c r="M523" s="144" t="n">
        <v>222.6</v>
      </c>
      <c r="N523" s="145" t="s">
        <v>258</v>
      </c>
      <c r="O523" s="146" t="s">
        <v>14</v>
      </c>
      <c r="P523" s="146" t="n">
        <v>0</v>
      </c>
      <c r="Q523" s="146" t="n">
        <v>0</v>
      </c>
      <c r="R523" s="133" t="n">
        <f aca="false">VLOOKUP($H523,TRANSELEC,10,0)</f>
        <v>8293.81050516988</v>
      </c>
      <c r="S523" s="133" t="n">
        <f aca="false">VLOOKUP($H523,TRANSELEC,11,0)</f>
        <v>242.509977568471</v>
      </c>
      <c r="T523" s="133" t="n">
        <f aca="false">IF(ISNUMBER(R523),R523*0.10608+S523,"S/I")</f>
        <v>1122.31739595689</v>
      </c>
      <c r="U523" s="134" t="n">
        <f aca="false">IF(J523="TRANSELEC",IF(ISERROR(VLOOKUP(H523,TRANSELEC!$AH$7:$AU$185,12,0)),"",VLOOKUP(H523,TRANSELEC!$AH$7:$AU$185,12,0)),IF(J523="P.OBRAS",IF(ISERROR(VLOOKUP(H523,'P.OBRAS'!$K$12:$P$29,4,0)),"",VLOOKUP(H523,'P.OBRAS'!$K$12:$P$29,4,0)),""))</f>
        <v>0</v>
      </c>
      <c r="V523" s="134" t="n">
        <f aca="false">IF(J523="TRANSELEC",IF(ISERROR(VLOOKUP(H523,TRANSELEC!$AH$7:$AU$185,13,0)),"",VLOOKUP(H523,TRANSELEC!$AH$7:$AU$185,13,0)),IF(J523="P.OBRAS",IF(ISERROR(VLOOKUP(H523,'P.OBRAS'!$K$12:$P$29,5,0)),"",VLOOKUP(H523,'P.OBRAS'!$K$12:$P$29,5,0)),""))</f>
        <v>0</v>
      </c>
      <c r="W523" s="134" t="str">
        <f aca="false">+IF(OR(U523=0,U523=""),"",U523*0.106079+V523)</f>
        <v/>
      </c>
      <c r="X523" s="135" t="str">
        <f aca="false">IF(J523="TRANSELEC",IF(VLOOKUP(H523,TRANSELEC,14,0)=0,"",VLOOKUP(H523,TRANSELEC,14,0)),IF(J523="P.OBRAS",IF(ISERROR(VLOOKUP(H523,'P.OBRAS'!$K$12:$P$29,6,0)),"",VLOOKUP(H523,'P.OBRAS'!$K$12:$P$29,6,0)),""))</f>
        <v/>
      </c>
      <c r="Y523" s="149"/>
      <c r="AA523" s="137" t="n">
        <f aca="false">T523</f>
        <v>1122.31739595689</v>
      </c>
      <c r="AB523" s="138" t="n">
        <f aca="false">+IF($X523="",+IF($Y523="",$AJ523,IF(YEAR($Y523)=AB$8,((MONTH($Y523)-1)*$AJ523+(13-MONTH($Y523))*0)/12,IF(YEAR($Y523)&lt;AB$8,0,$AJ523))),IF(YEAR($X523)=AB$8,((MONTH($X523)-1)*$AJ523+(13-MONTH($X523))*$W523)/12,IF(YEAR($X523)&gt;AB$8,$AJ523,$W523)))</f>
        <v>0</v>
      </c>
      <c r="AC523" s="138" t="n">
        <f aca="false">+IF($X523="",+IF($Y523="",$AJ523,IF(YEAR($Y523)=AC$8,((MONTH($Y523)-1)*$AJ523+(13-MONTH($Y523))*0)/12,IF(YEAR($Y523)&lt;AC$8,0,$AJ523))),IF(YEAR($X523)=AC$8,((MONTH($X523)-1)*$AJ523+(13-MONTH($X523))*$W523)/12,IF(YEAR($X523)&gt;AC$8,$AJ523,$W523)))</f>
        <v>0</v>
      </c>
      <c r="AD523" s="138" t="n">
        <f aca="false">+IF($X523="",+IF($Y523="",$AJ523,IF(YEAR($Y523)=AD$8,((MONTH($Y523)-1)*$AJ523+(13-MONTH($Y523))*0)/12,IF(YEAR($Y523)&lt;AD$8,0,$AJ523))),IF(YEAR($X523)=AD$8,((MONTH($X523)-1)*$AJ523+(13-MONTH($X523))*$W523)/12,IF(YEAR($X523)&gt;AD$8,$AJ523,$W523)))</f>
        <v>0</v>
      </c>
      <c r="AE523" s="138" t="n">
        <f aca="false">+IF($X523="",+IF($Y523="",$AJ523,IF(YEAR($Y523)=AE$8,((MONTH($Y523)-1)*$AJ523+(13-MONTH($Y523))*0)/12,IF(YEAR($Y523)&lt;AE$8,0,$AJ523))),IF(YEAR($X523)=AE$8,((MONTH($X523)-1)*$AJ523+(13-MONTH($X523))*$W523)/12,IF(YEAR($X523)&gt;AE$8,$AJ523,$W523)))</f>
        <v>0</v>
      </c>
      <c r="AG523" s="138" t="n">
        <f aca="false">IF($J523="TRANSELEC",VLOOKUP($H523,TRANSELEC,2,0)*0.10608+VLOOKUP($H523,TRANSELEC,3,0),$T523)</f>
        <v>1122.31739595689</v>
      </c>
      <c r="AH523" s="138" t="n">
        <f aca="false">IF($J523="TRANSELEC",VLOOKUP($H523,TRANSELEC,4,0)*0.10608+VLOOKUP($H523,TRANSELEC,5,0),$T523)</f>
        <v>1122.31739595689</v>
      </c>
      <c r="AI523" s="138" t="n">
        <f aca="false">IF($J523="TRANSELEC",VLOOKUP($H523,TRANSELEC,6,0)*0.10608+VLOOKUP($H523,TRANSELEC,7,0),$T523)</f>
        <v>0</v>
      </c>
      <c r="AJ523" s="138" t="n">
        <f aca="false">IF($J523="TRANSELEC",VLOOKUP($H523,TRANSELEC,8,0)*0.10608+VLOOKUP($H523,TRANSELEC,9,0),$T523)</f>
        <v>0</v>
      </c>
      <c r="AK523" s="138" t="n">
        <f aca="false">IF($J523="TRANSELEC",VLOOKUP($H523,TRANSELEC,10,0)*0.10608+VLOOKUP($H523,TRANSELEC,11,0),$T523)</f>
        <v>1122.31739595689</v>
      </c>
      <c r="AM523" s="101" t="n">
        <f aca="false">+AA523/[1]RESUMEN!AA523</f>
        <v>1.08963375240258</v>
      </c>
      <c r="AN523" s="0"/>
      <c r="AO523" s="139" t="n">
        <f aca="false">+AA523-[2]RESUMEN!AA523</f>
        <v>44.4996520942159</v>
      </c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1.25" hidden="false" customHeight="false" outlineLevel="0" collapsed="false">
      <c r="D524" s="101"/>
      <c r="E524" s="124" t="n">
        <v>516</v>
      </c>
      <c r="F524" s="140" t="s">
        <v>409</v>
      </c>
      <c r="G524" s="140" t="s">
        <v>518</v>
      </c>
      <c r="H524" s="127" t="s">
        <v>35</v>
      </c>
      <c r="I524" s="142" t="n">
        <v>1</v>
      </c>
      <c r="J524" s="143" t="s">
        <v>264</v>
      </c>
      <c r="K524" s="143" t="s">
        <v>335</v>
      </c>
      <c r="L524" s="144" t="n">
        <v>0</v>
      </c>
      <c r="M524" s="144" t="n">
        <v>0</v>
      </c>
      <c r="N524" s="145" t="n">
        <v>37803</v>
      </c>
      <c r="O524" s="146" t="s">
        <v>14</v>
      </c>
      <c r="P524" s="146" t="n">
        <v>0</v>
      </c>
      <c r="Q524" s="146" t="n">
        <v>0</v>
      </c>
      <c r="R524" s="148" t="n">
        <v>0</v>
      </c>
      <c r="S524" s="148" t="n">
        <v>0</v>
      </c>
      <c r="T524" s="148" t="n">
        <v>0</v>
      </c>
      <c r="U524" s="134" t="n">
        <f aca="false">IF(J524="TRANSELEC",IF(ISERROR(VLOOKUP(H524,TRANSELEC!$AH$7:$AU$185,12,0)),"",VLOOKUP(H524,TRANSELEC!$AH$7:$AU$185,12,0)),IF(J524="P.OBRAS",IF(ISERROR(VLOOKUP(H524,'P.OBRAS'!$K$12:$P$29,4,0)),"",VLOOKUP(H524,'P.OBRAS'!$K$12:$P$29,4,0)),""))</f>
        <v>7653.452</v>
      </c>
      <c r="V524" s="134" t="n">
        <f aca="false">IF(J524="TRANSELEC",IF(ISERROR(VLOOKUP(H524,TRANSELEC!$AH$7:$AU$185,13,0)),"",VLOOKUP(H524,TRANSELEC!$AH$7:$AU$185,13,0)),IF(J524="P.OBRAS",IF(ISERROR(VLOOKUP(H524,'P.OBRAS'!$K$12:$P$29,5,0)),"",VLOOKUP(H524,'P.OBRAS'!$K$12:$P$29,5,0)),""))</f>
        <v>231.464</v>
      </c>
      <c r="W524" s="134" t="n">
        <f aca="false">+IF(OR(U524=0,U524=""),"",U524*0.106079+V524)</f>
        <v>1043.334534708</v>
      </c>
      <c r="X524" s="135" t="n">
        <f aca="false">IF(J524="TRANSELEC",IF(VLOOKUP(H524,TRANSELEC,14,0)=0,"",VLOOKUP(H524,TRANSELEC,14,0)),IF(J524="P.OBRAS",IF(ISERROR(VLOOKUP(H524,'P.OBRAS'!$K$12:$P$29,6,0)),"",VLOOKUP(H524,'P.OBRAS'!$K$12:$P$29,6,0)),""))</f>
        <v>38808</v>
      </c>
      <c r="Y524" s="149"/>
      <c r="AA524" s="150" t="n">
        <f aca="false">T524</f>
        <v>0</v>
      </c>
      <c r="AB524" s="151" t="n">
        <f aca="false">+IF($X524="",+IF($Y524="",$AJ524,IF(YEAR($Y524)=AB$8,((MONTH($Y524)-1)*$AJ524+(13-MONTH($Y524))*0)/12,IF(YEAR($Y524)&lt;AB$8,0,$AJ524))),IF(YEAR($X524)=AB$8,((MONTH($X524)-1)*$AJ524+(13-MONTH($X524))*$W524)/12,IF(YEAR($X524)&gt;AB$8,$AJ524,$W524)))</f>
        <v>0</v>
      </c>
      <c r="AC524" s="151" t="n">
        <f aca="false">+IF($X524="",+IF($Y524="",$AJ524,IF(YEAR($Y524)=AC$8,((MONTH($Y524)-1)*$AJ524+(13-MONTH($Y524))*0)/12,IF(YEAR($Y524)&lt;AC$8,0,$AJ524))),IF(YEAR($X524)=AC$8,((MONTH($X524)-1)*$AJ524+(13-MONTH($X524))*$W524)/12,IF(YEAR($X524)&gt;AC$8,$AJ524,$W524)))</f>
        <v>0</v>
      </c>
      <c r="AD524" s="151" t="n">
        <f aca="false">+IF($X524="",+IF($Y524="",$AJ524,IF(YEAR($Y524)=AD$8,((MONTH($Y524)-1)*$AJ524+(13-MONTH($Y524))*0)/12,IF(YEAR($Y524)&lt;AD$8,0,$AJ524))),IF(YEAR($X524)=AD$8,((MONTH($X524)-1)*$AJ524+(13-MONTH($X524))*$W524)/12,IF(YEAR($X524)&gt;AD$8,$AJ524,$W524)))</f>
        <v>0</v>
      </c>
      <c r="AE524" s="151" t="n">
        <f aca="false">+IF($X524="",+IF($Y524="",$AJ524,IF(YEAR($Y524)=AE$8,((MONTH($Y524)-1)*$AJ524+(13-MONTH($Y524))*0)/12,IF(YEAR($Y524)&lt;AE$8,0,$AJ524))),IF(YEAR($X524)=AE$8,((MONTH($X524)-1)*$AJ524+(13-MONTH($X524))*$W524)/12,IF(YEAR($X524)&gt;AE$8,$AJ524,$W524)))</f>
        <v>0</v>
      </c>
      <c r="AG524" s="138" t="n">
        <f aca="false">IF($J524="TRANSELEC",VLOOKUP($H524,TRANSELEC,2,0)*0.10608+VLOOKUP($H524,TRANSELEC,3,0),$T524)</f>
        <v>0</v>
      </c>
      <c r="AH524" s="138" t="n">
        <f aca="false">IF($J524="TRANSELEC",VLOOKUP($H524,TRANSELEC,4,0)*0.10608+VLOOKUP($H524,TRANSELEC,5,0),$T524)</f>
        <v>0</v>
      </c>
      <c r="AI524" s="138" t="n">
        <f aca="false">IF($J524="TRANSELEC",VLOOKUP($H524,TRANSELEC,6,0)*0.10608+VLOOKUP($H524,TRANSELEC,7,0),$T524)</f>
        <v>0</v>
      </c>
      <c r="AJ524" s="138" t="n">
        <f aca="false">IF($J524="TRANSELEC",VLOOKUP($H524,TRANSELEC,8,0)*0.10608+VLOOKUP($H524,TRANSELEC,9,0),$T524)</f>
        <v>0</v>
      </c>
      <c r="AK524" s="138" t="n">
        <f aca="false">IF($J524="TRANSELEC",VLOOKUP($H524,TRANSELEC,10,0)*0.10608+VLOOKUP($H524,TRANSELEC,11,0),$T524)</f>
        <v>0</v>
      </c>
      <c r="AM524" s="101" t="e">
        <f aca="false">+AA524/[1]RESUMEN!AA524</f>
        <v>#DIV/0!</v>
      </c>
      <c r="AN524" s="0"/>
      <c r="AO524" s="139" t="n">
        <f aca="false">+AA524-[2]RESUMEN!AA524</f>
        <v>0</v>
      </c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1.25" hidden="false" customHeight="false" outlineLevel="0" collapsed="false">
      <c r="D525" s="101"/>
      <c r="E525" s="124" t="n">
        <v>517</v>
      </c>
      <c r="F525" s="140" t="s">
        <v>354</v>
      </c>
      <c r="G525" s="141" t="s">
        <v>442</v>
      </c>
      <c r="H525" s="127" t="s">
        <v>1207</v>
      </c>
      <c r="I525" s="142" t="n">
        <v>1</v>
      </c>
      <c r="J525" s="143" t="s">
        <v>256</v>
      </c>
      <c r="K525" s="143" t="s">
        <v>356</v>
      </c>
      <c r="L525" s="144" t="n">
        <v>0</v>
      </c>
      <c r="M525" s="144" t="n">
        <v>0</v>
      </c>
      <c r="N525" s="145" t="s">
        <v>258</v>
      </c>
      <c r="O525" s="146" t="s">
        <v>14</v>
      </c>
      <c r="P525" s="146" t="n">
        <v>0</v>
      </c>
      <c r="Q525" s="146" t="n">
        <v>0</v>
      </c>
      <c r="R525" s="133" t="n">
        <f aca="false">VLOOKUP($H525,TRANSELEC,10,0)</f>
        <v>9616.75056583687</v>
      </c>
      <c r="S525" s="133" t="n">
        <f aca="false">VLOOKUP($H525,TRANSELEC,11,0)</f>
        <v>270.786873325331</v>
      </c>
      <c r="T525" s="133" t="n">
        <f aca="false">IF(ISNUMBER(R525),R525*0.10608+S525,"S/I")</f>
        <v>1290.93177334931</v>
      </c>
      <c r="U525" s="134" t="n">
        <f aca="false">IF(J525="TRANSELEC",IF(ISERROR(VLOOKUP(H525,TRANSELEC!$AH$7:$AU$185,12,0)),"",VLOOKUP(H525,TRANSELEC!$AH$7:$AU$185,12,0)),IF(J525="P.OBRAS",IF(ISERROR(VLOOKUP(H525,'P.OBRAS'!$K$12:$P$29,4,0)),"",VLOOKUP(H525,'P.OBRAS'!$K$12:$P$29,4,0)),""))</f>
        <v>0</v>
      </c>
      <c r="V525" s="134" t="n">
        <f aca="false">IF(J525="TRANSELEC",IF(ISERROR(VLOOKUP(H525,TRANSELEC!$AH$7:$AU$185,13,0)),"",VLOOKUP(H525,TRANSELEC!$AH$7:$AU$185,13,0)),IF(J525="P.OBRAS",IF(ISERROR(VLOOKUP(H525,'P.OBRAS'!$K$12:$P$29,5,0)),"",VLOOKUP(H525,'P.OBRAS'!$K$12:$P$29,5,0)),""))</f>
        <v>0</v>
      </c>
      <c r="W525" s="134" t="str">
        <f aca="false">+IF(OR(U525=0,U525=""),"",U525*0.106079+V525)</f>
        <v/>
      </c>
      <c r="X525" s="135" t="str">
        <f aca="false">IF(J525="TRANSELEC",IF(VLOOKUP(H525,TRANSELEC,14,0)=0,"",VLOOKUP(H525,TRANSELEC,14,0)),IF(J525="P.OBRAS",IF(ISERROR(VLOOKUP(H525,'P.OBRAS'!$K$12:$P$29,6,0)),"",VLOOKUP(H525,'P.OBRAS'!$K$12:$P$29,6,0)),""))</f>
        <v/>
      </c>
      <c r="Y525" s="149"/>
      <c r="AA525" s="137" t="n">
        <f aca="false">T525</f>
        <v>1290.93177334931</v>
      </c>
      <c r="AB525" s="138" t="n">
        <f aca="false">+IF($X525="",+IF($Y525="",$AJ525,IF(YEAR($Y525)=AB$8,((MONTH($Y525)-1)*$AJ525+(13-MONTH($Y525))*0)/12,IF(YEAR($Y525)&lt;AB$8,0,$AJ525))),IF(YEAR($X525)=AB$8,((MONTH($X525)-1)*$AJ525+(13-MONTH($X525))*$W525)/12,IF(YEAR($X525)&gt;AB$8,$AJ525,$W525)))</f>
        <v>0</v>
      </c>
      <c r="AC525" s="138" t="n">
        <f aca="false">+IF($X525="",+IF($Y525="",$AJ525,IF(YEAR($Y525)=AC$8,((MONTH($Y525)-1)*$AJ525+(13-MONTH($Y525))*0)/12,IF(YEAR($Y525)&lt;AC$8,0,$AJ525))),IF(YEAR($X525)=AC$8,((MONTH($X525)-1)*$AJ525+(13-MONTH($X525))*$W525)/12,IF(YEAR($X525)&gt;AC$8,$AJ525,$W525)))</f>
        <v>0</v>
      </c>
      <c r="AD525" s="138" t="n">
        <f aca="false">+IF($X525="",+IF($Y525="",$AJ525,IF(YEAR($Y525)=AD$8,((MONTH($Y525)-1)*$AJ525+(13-MONTH($Y525))*0)/12,IF(YEAR($Y525)&lt;AD$8,0,$AJ525))),IF(YEAR($X525)=AD$8,((MONTH($X525)-1)*$AJ525+(13-MONTH($X525))*$W525)/12,IF(YEAR($X525)&gt;AD$8,$AJ525,$W525)))</f>
        <v>0</v>
      </c>
      <c r="AE525" s="138" t="n">
        <f aca="false">+IF($X525="",+IF($Y525="",$AJ525,IF(YEAR($Y525)=AE$8,((MONTH($Y525)-1)*$AJ525+(13-MONTH($Y525))*0)/12,IF(YEAR($Y525)&lt;AE$8,0,$AJ525))),IF(YEAR($X525)=AE$8,((MONTH($X525)-1)*$AJ525+(13-MONTH($X525))*$W525)/12,IF(YEAR($X525)&gt;AE$8,$AJ525,$W525)))</f>
        <v>0</v>
      </c>
      <c r="AG525" s="138" t="n">
        <f aca="false">IF($J525="TRANSELEC",VLOOKUP($H525,TRANSELEC,2,0)*0.10608+VLOOKUP($H525,TRANSELEC,3,0),$T525)</f>
        <v>1290.93177334931</v>
      </c>
      <c r="AH525" s="138" t="n">
        <f aca="false">IF($J525="TRANSELEC",VLOOKUP($H525,TRANSELEC,4,0)*0.10608+VLOOKUP($H525,TRANSELEC,5,0),$T525)</f>
        <v>1290.93177334931</v>
      </c>
      <c r="AI525" s="138" t="n">
        <f aca="false">IF($J525="TRANSELEC",VLOOKUP($H525,TRANSELEC,6,0)*0.10608+VLOOKUP($H525,TRANSELEC,7,0),$T525)</f>
        <v>0</v>
      </c>
      <c r="AJ525" s="138" t="n">
        <f aca="false">IF($J525="TRANSELEC",VLOOKUP($H525,TRANSELEC,8,0)*0.10608+VLOOKUP($H525,TRANSELEC,9,0),$T525)</f>
        <v>0</v>
      </c>
      <c r="AK525" s="138" t="n">
        <f aca="false">IF($J525="TRANSELEC",VLOOKUP($H525,TRANSELEC,10,0)*0.10608+VLOOKUP($H525,TRANSELEC,11,0),$T525)</f>
        <v>1290.93177334931</v>
      </c>
      <c r="AM525" s="101" t="n">
        <f aca="false">+AA525/[1]RESUMEN!AA525</f>
        <v>1.18474076220868</v>
      </c>
      <c r="AN525" s="0"/>
      <c r="AO525" s="139" t="n">
        <f aca="false">+AA525-[2]RESUMEN!AA525</f>
        <v>150.707870638705</v>
      </c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1.25" hidden="false" customHeight="false" outlineLevel="0" collapsed="false">
      <c r="D526" s="101"/>
      <c r="E526" s="124" t="n">
        <v>518</v>
      </c>
      <c r="F526" s="140" t="s">
        <v>271</v>
      </c>
      <c r="G526" s="141" t="s">
        <v>1208</v>
      </c>
      <c r="H526" s="127" t="s">
        <v>1209</v>
      </c>
      <c r="I526" s="142" t="n">
        <v>1</v>
      </c>
      <c r="J526" s="143" t="s">
        <v>256</v>
      </c>
      <c r="K526" s="143"/>
      <c r="L526" s="144" t="n">
        <v>3227</v>
      </c>
      <c r="M526" s="144" t="n">
        <v>96.3</v>
      </c>
      <c r="N526" s="145" t="s">
        <v>258</v>
      </c>
      <c r="O526" s="146" t="s">
        <v>14</v>
      </c>
      <c r="P526" s="146" t="n">
        <v>0</v>
      </c>
      <c r="Q526" s="146" t="n">
        <v>0</v>
      </c>
      <c r="R526" s="133" t="n">
        <f aca="false">VLOOKUP($H526,TRANSELEC,10,0)</f>
        <v>3516.71993041792</v>
      </c>
      <c r="S526" s="133" t="n">
        <f aca="false">VLOOKUP($H526,TRANSELEC,11,0)</f>
        <v>104.917565117587</v>
      </c>
      <c r="T526" s="133" t="n">
        <f aca="false">IF(ISNUMBER(R526),R526*0.10608+S526,"S/I")</f>
        <v>477.97121533632</v>
      </c>
      <c r="U526" s="134" t="n">
        <f aca="false">IF(J526="TRANSELEC",IF(ISERROR(VLOOKUP(H526,TRANSELEC!$AH$7:$AU$185,12,0)),"",VLOOKUP(H526,TRANSELEC!$AH$7:$AU$185,12,0)),IF(J526="P.OBRAS",IF(ISERROR(VLOOKUP(H526,'P.OBRAS'!$K$12:$P$29,4,0)),"",VLOOKUP(H526,'P.OBRAS'!$K$12:$P$29,4,0)),""))</f>
        <v>0</v>
      </c>
      <c r="V526" s="134" t="n">
        <f aca="false">IF(J526="TRANSELEC",IF(ISERROR(VLOOKUP(H526,TRANSELEC!$AH$7:$AU$185,13,0)),"",VLOOKUP(H526,TRANSELEC!$AH$7:$AU$185,13,0)),IF(J526="P.OBRAS",IF(ISERROR(VLOOKUP(H526,'P.OBRAS'!$K$12:$P$29,5,0)),"",VLOOKUP(H526,'P.OBRAS'!$K$12:$P$29,5,0)),""))</f>
        <v>0</v>
      </c>
      <c r="W526" s="134" t="str">
        <f aca="false">+IF(OR(U526=0,U526=""),"",U526*0.106079+V526)</f>
        <v/>
      </c>
      <c r="X526" s="135" t="str">
        <f aca="false">IF(J526="TRANSELEC",IF(VLOOKUP(H526,TRANSELEC,14,0)=0,"",VLOOKUP(H526,TRANSELEC,14,0)),IF(J526="P.OBRAS",IF(ISERROR(VLOOKUP(H526,'P.OBRAS'!$K$12:$P$29,6,0)),"",VLOOKUP(H526,'P.OBRAS'!$K$12:$P$29,6,0)),""))</f>
        <v/>
      </c>
      <c r="Y526" s="149"/>
      <c r="AA526" s="137" t="n">
        <f aca="false">T526</f>
        <v>477.97121533632</v>
      </c>
      <c r="AB526" s="138" t="n">
        <f aca="false">+IF($X526="",+IF($Y526="",$AJ526,IF(YEAR($Y526)=AB$8,((MONTH($Y526)-1)*$AJ526+(13-MONTH($Y526))*0)/12,IF(YEAR($Y526)&lt;AB$8,0,$AJ526))),IF(YEAR($X526)=AB$8,((MONTH($X526)-1)*$AJ526+(13-MONTH($X526))*$W526)/12,IF(YEAR($X526)&gt;AB$8,$AJ526,$W526)))</f>
        <v>0</v>
      </c>
      <c r="AC526" s="138" t="n">
        <f aca="false">+IF($X526="",+IF($Y526="",$AJ526,IF(YEAR($Y526)=AC$8,((MONTH($Y526)-1)*$AJ526+(13-MONTH($Y526))*0)/12,IF(YEAR($Y526)&lt;AC$8,0,$AJ526))),IF(YEAR($X526)=AC$8,((MONTH($X526)-1)*$AJ526+(13-MONTH($X526))*$W526)/12,IF(YEAR($X526)&gt;AC$8,$AJ526,$W526)))</f>
        <v>0</v>
      </c>
      <c r="AD526" s="138" t="n">
        <f aca="false">+IF($X526="",+IF($Y526="",$AJ526,IF(YEAR($Y526)=AD$8,((MONTH($Y526)-1)*$AJ526+(13-MONTH($Y526))*0)/12,IF(YEAR($Y526)&lt;AD$8,0,$AJ526))),IF(YEAR($X526)=AD$8,((MONTH($X526)-1)*$AJ526+(13-MONTH($X526))*$W526)/12,IF(YEAR($X526)&gt;AD$8,$AJ526,$W526)))</f>
        <v>0</v>
      </c>
      <c r="AE526" s="138" t="n">
        <f aca="false">+IF($X526="",+IF($Y526="",$AJ526,IF(YEAR($Y526)=AE$8,((MONTH($Y526)-1)*$AJ526+(13-MONTH($Y526))*0)/12,IF(YEAR($Y526)&lt;AE$8,0,$AJ526))),IF(YEAR($X526)=AE$8,((MONTH($X526)-1)*$AJ526+(13-MONTH($X526))*$W526)/12,IF(YEAR($X526)&gt;AE$8,$AJ526,$W526)))</f>
        <v>0</v>
      </c>
      <c r="AG526" s="138" t="n">
        <f aca="false">IF($J526="TRANSELEC",VLOOKUP($H526,TRANSELEC,2,0)*0.10608+VLOOKUP($H526,TRANSELEC,3,0),$T526)</f>
        <v>477.97121533632</v>
      </c>
      <c r="AH526" s="138" t="n">
        <f aca="false">IF($J526="TRANSELEC",VLOOKUP($H526,TRANSELEC,4,0)*0.10608+VLOOKUP($H526,TRANSELEC,5,0),$T526)</f>
        <v>477.97121533632</v>
      </c>
      <c r="AI526" s="138" t="n">
        <f aca="false">IF($J526="TRANSELEC",VLOOKUP($H526,TRANSELEC,6,0)*0.10608+VLOOKUP($H526,TRANSELEC,7,0),$T526)</f>
        <v>0</v>
      </c>
      <c r="AJ526" s="138" t="n">
        <f aca="false">IF($J526="TRANSELEC",VLOOKUP($H526,TRANSELEC,8,0)*0.10608+VLOOKUP($H526,TRANSELEC,9,0),$T526)</f>
        <v>0</v>
      </c>
      <c r="AK526" s="138" t="n">
        <f aca="false">IF($J526="TRANSELEC",VLOOKUP($H526,TRANSELEC,10,0)*0.10608+VLOOKUP($H526,TRANSELEC,11,0),$T526)</f>
        <v>477.97121533632</v>
      </c>
      <c r="AM526" s="101" t="n">
        <f aca="false">+AA526/[1]RESUMEN!AA526</f>
        <v>1.08963375240258</v>
      </c>
      <c r="AN526" s="0"/>
      <c r="AO526" s="139" t="n">
        <f aca="false">+AA526-[2]RESUMEN!AA526</f>
        <v>18.9514596050446</v>
      </c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1.25" hidden="false" customHeight="false" outlineLevel="0" collapsed="false">
      <c r="D527" s="101"/>
      <c r="E527" s="124" t="n">
        <v>519</v>
      </c>
      <c r="F527" s="140" t="s">
        <v>276</v>
      </c>
      <c r="G527" s="141" t="s">
        <v>527</v>
      </c>
      <c r="H527" s="127" t="s">
        <v>1210</v>
      </c>
      <c r="I527" s="142" t="n">
        <v>1</v>
      </c>
      <c r="J527" s="143" t="s">
        <v>256</v>
      </c>
      <c r="K527" s="143"/>
      <c r="L527" s="144" t="n">
        <v>2858</v>
      </c>
      <c r="M527" s="144" t="n">
        <v>84.8</v>
      </c>
      <c r="N527" s="145" t="s">
        <v>258</v>
      </c>
      <c r="O527" s="146" t="s">
        <v>14</v>
      </c>
      <c r="P527" s="146" t="n">
        <v>0</v>
      </c>
      <c r="Q527" s="146" t="n">
        <v>0</v>
      </c>
      <c r="R527" s="133" t="n">
        <f aca="false">VLOOKUP($H527,TRANSELEC,10,0)</f>
        <v>3114.30511005061</v>
      </c>
      <c r="S527" s="133" t="n">
        <f aca="false">VLOOKUP($H527,TRANSELEC,11,0)</f>
        <v>92.4537894407303</v>
      </c>
      <c r="T527" s="133" t="n">
        <f aca="false">IF(ISNUMBER(R527),R527*0.10608+S527,"S/I")</f>
        <v>422.819275514899</v>
      </c>
      <c r="U527" s="134" t="n">
        <f aca="false">IF(J527="TRANSELEC",IF(ISERROR(VLOOKUP(H527,TRANSELEC!$AH$7:$AU$185,12,0)),"",VLOOKUP(H527,TRANSELEC!$AH$7:$AU$185,12,0)),IF(J527="P.OBRAS",IF(ISERROR(VLOOKUP(H527,'P.OBRAS'!$K$12:$P$29,4,0)),"",VLOOKUP(H527,'P.OBRAS'!$K$12:$P$29,4,0)),""))</f>
        <v>0</v>
      </c>
      <c r="V527" s="134" t="n">
        <f aca="false">IF(J527="TRANSELEC",IF(ISERROR(VLOOKUP(H527,TRANSELEC!$AH$7:$AU$185,13,0)),"",VLOOKUP(H527,TRANSELEC!$AH$7:$AU$185,13,0)),IF(J527="P.OBRAS",IF(ISERROR(VLOOKUP(H527,'P.OBRAS'!$K$12:$P$29,5,0)),"",VLOOKUP(H527,'P.OBRAS'!$K$12:$P$29,5,0)),""))</f>
        <v>0</v>
      </c>
      <c r="W527" s="134" t="str">
        <f aca="false">+IF(OR(U527=0,U527=""),"",U527*0.106079+V527)</f>
        <v/>
      </c>
      <c r="X527" s="135" t="str">
        <f aca="false">IF(J527="TRANSELEC",IF(VLOOKUP(H527,TRANSELEC,14,0)=0,"",VLOOKUP(H527,TRANSELEC,14,0)),IF(J527="P.OBRAS",IF(ISERROR(VLOOKUP(H527,'P.OBRAS'!$K$12:$P$29,6,0)),"",VLOOKUP(H527,'P.OBRAS'!$K$12:$P$29,6,0)),""))</f>
        <v/>
      </c>
      <c r="Y527" s="149"/>
      <c r="AA527" s="137" t="n">
        <f aca="false">T527</f>
        <v>422.819275514899</v>
      </c>
      <c r="AB527" s="138" t="n">
        <f aca="false">+IF($X527="",+IF($Y527="",$AJ527,IF(YEAR($Y527)=AB$8,((MONTH($Y527)-1)*$AJ527+(13-MONTH($Y527))*0)/12,IF(YEAR($Y527)&lt;AB$8,0,$AJ527))),IF(YEAR($X527)=AB$8,((MONTH($X527)-1)*$AJ527+(13-MONTH($X527))*$W527)/12,IF(YEAR($X527)&gt;AB$8,$AJ527,$W527)))</f>
        <v>0</v>
      </c>
      <c r="AC527" s="138" t="n">
        <f aca="false">+IF($X527="",+IF($Y527="",$AJ527,IF(YEAR($Y527)=AC$8,((MONTH($Y527)-1)*$AJ527+(13-MONTH($Y527))*0)/12,IF(YEAR($Y527)&lt;AC$8,0,$AJ527))),IF(YEAR($X527)=AC$8,((MONTH($X527)-1)*$AJ527+(13-MONTH($X527))*$W527)/12,IF(YEAR($X527)&gt;AC$8,$AJ527,$W527)))</f>
        <v>0</v>
      </c>
      <c r="AD527" s="138" t="n">
        <f aca="false">+IF($X527="",+IF($Y527="",$AJ527,IF(YEAR($Y527)=AD$8,((MONTH($Y527)-1)*$AJ527+(13-MONTH($Y527))*0)/12,IF(YEAR($Y527)&lt;AD$8,0,$AJ527))),IF(YEAR($X527)=AD$8,((MONTH($X527)-1)*$AJ527+(13-MONTH($X527))*$W527)/12,IF(YEAR($X527)&gt;AD$8,$AJ527,$W527)))</f>
        <v>0</v>
      </c>
      <c r="AE527" s="138" t="n">
        <f aca="false">+IF($X527="",+IF($Y527="",$AJ527,IF(YEAR($Y527)=AE$8,((MONTH($Y527)-1)*$AJ527+(13-MONTH($Y527))*0)/12,IF(YEAR($Y527)&lt;AE$8,0,$AJ527))),IF(YEAR($X527)=AE$8,((MONTH($X527)-1)*$AJ527+(13-MONTH($X527))*$W527)/12,IF(YEAR($X527)&gt;AE$8,$AJ527,$W527)))</f>
        <v>0</v>
      </c>
      <c r="AG527" s="138" t="n">
        <f aca="false">IF($J527="TRANSELEC",VLOOKUP($H527,TRANSELEC,2,0)*0.10608+VLOOKUP($H527,TRANSELEC,3,0),$T527)</f>
        <v>422.819275514899</v>
      </c>
      <c r="AH527" s="138" t="n">
        <f aca="false">IF($J527="TRANSELEC",VLOOKUP($H527,TRANSELEC,4,0)*0.10608+VLOOKUP($H527,TRANSELEC,5,0),$T527)</f>
        <v>422.819275514899</v>
      </c>
      <c r="AI527" s="138" t="n">
        <f aca="false">IF($J527="TRANSELEC",VLOOKUP($H527,TRANSELEC,6,0)*0.10608+VLOOKUP($H527,TRANSELEC,7,0),$T527)</f>
        <v>0</v>
      </c>
      <c r="AJ527" s="138" t="n">
        <f aca="false">IF($J527="TRANSELEC",VLOOKUP($H527,TRANSELEC,8,0)*0.10608+VLOOKUP($H527,TRANSELEC,9,0),$T527)</f>
        <v>0</v>
      </c>
      <c r="AK527" s="138" t="n">
        <f aca="false">IF($J527="TRANSELEC",VLOOKUP($H527,TRANSELEC,10,0)*0.10608+VLOOKUP($H527,TRANSELEC,11,0),$T527)</f>
        <v>422.819275514899</v>
      </c>
      <c r="AM527" s="101" t="n">
        <f aca="false">+AA527/[1]RESUMEN!AA527</f>
        <v>1.08963375240258</v>
      </c>
      <c r="AN527" s="0"/>
      <c r="AO527" s="139" t="n">
        <f aca="false">+AA527-[2]RESUMEN!AA527</f>
        <v>16.764696624077</v>
      </c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1.25" hidden="false" customHeight="false" outlineLevel="0" collapsed="false">
      <c r="D528" s="101"/>
      <c r="E528" s="124" t="n">
        <v>520</v>
      </c>
      <c r="F528" s="140" t="s">
        <v>276</v>
      </c>
      <c r="G528" s="141" t="s">
        <v>527</v>
      </c>
      <c r="H528" s="127" t="s">
        <v>1211</v>
      </c>
      <c r="I528" s="142" t="n">
        <v>2</v>
      </c>
      <c r="J528" s="143" t="s">
        <v>256</v>
      </c>
      <c r="K528" s="143"/>
      <c r="L528" s="144" t="n">
        <v>2858</v>
      </c>
      <c r="M528" s="144" t="n">
        <v>84.8</v>
      </c>
      <c r="N528" s="145" t="s">
        <v>258</v>
      </c>
      <c r="O528" s="146" t="s">
        <v>14</v>
      </c>
      <c r="P528" s="146" t="n">
        <v>0</v>
      </c>
      <c r="Q528" s="146" t="n">
        <v>0</v>
      </c>
      <c r="R528" s="133" t="n">
        <f aca="false">VLOOKUP($H528,TRANSELEC,10,0)</f>
        <v>3114.30511005061</v>
      </c>
      <c r="S528" s="133" t="n">
        <f aca="false">VLOOKUP($H528,TRANSELEC,11,0)</f>
        <v>92.4537894407303</v>
      </c>
      <c r="T528" s="133" t="n">
        <f aca="false">IF(ISNUMBER(R528),R528*0.10608+S528,"S/I")</f>
        <v>422.819275514899</v>
      </c>
      <c r="U528" s="134" t="n">
        <f aca="false">IF(J528="TRANSELEC",IF(ISERROR(VLOOKUP(H528,TRANSELEC!$AH$7:$AU$185,12,0)),"",VLOOKUP(H528,TRANSELEC!$AH$7:$AU$185,12,0)),IF(J528="P.OBRAS",IF(ISERROR(VLOOKUP(H528,'P.OBRAS'!$K$12:$P$29,4,0)),"",VLOOKUP(H528,'P.OBRAS'!$K$12:$P$29,4,0)),""))</f>
        <v>0</v>
      </c>
      <c r="V528" s="134" t="n">
        <f aca="false">IF(J528="TRANSELEC",IF(ISERROR(VLOOKUP(H528,TRANSELEC!$AH$7:$AU$185,13,0)),"",VLOOKUP(H528,TRANSELEC!$AH$7:$AU$185,13,0)),IF(J528="P.OBRAS",IF(ISERROR(VLOOKUP(H528,'P.OBRAS'!$K$12:$P$29,5,0)),"",VLOOKUP(H528,'P.OBRAS'!$K$12:$P$29,5,0)),""))</f>
        <v>0</v>
      </c>
      <c r="W528" s="134" t="str">
        <f aca="false">+IF(OR(U528=0,U528=""),"",U528*0.106079+V528)</f>
        <v/>
      </c>
      <c r="X528" s="135" t="str">
        <f aca="false">IF(J528="TRANSELEC",IF(VLOOKUP(H528,TRANSELEC,14,0)=0,"",VLOOKUP(H528,TRANSELEC,14,0)),IF(J528="P.OBRAS",IF(ISERROR(VLOOKUP(H528,'P.OBRAS'!$K$12:$P$29,6,0)),"",VLOOKUP(H528,'P.OBRAS'!$K$12:$P$29,6,0)),""))</f>
        <v/>
      </c>
      <c r="Y528" s="149"/>
      <c r="AA528" s="137" t="n">
        <f aca="false">T528</f>
        <v>422.819275514899</v>
      </c>
      <c r="AB528" s="138" t="n">
        <f aca="false">+IF($X528="",+IF($Y528="",$AJ528,IF(YEAR($Y528)=AB$8,((MONTH($Y528)-1)*$AJ528+(13-MONTH($Y528))*0)/12,IF(YEAR($Y528)&lt;AB$8,0,$AJ528))),IF(YEAR($X528)=AB$8,((MONTH($X528)-1)*$AJ528+(13-MONTH($X528))*$W528)/12,IF(YEAR($X528)&gt;AB$8,$AJ528,$W528)))</f>
        <v>0</v>
      </c>
      <c r="AC528" s="138" t="n">
        <f aca="false">+IF($X528="",+IF($Y528="",$AJ528,IF(YEAR($Y528)=AC$8,((MONTH($Y528)-1)*$AJ528+(13-MONTH($Y528))*0)/12,IF(YEAR($Y528)&lt;AC$8,0,$AJ528))),IF(YEAR($X528)=AC$8,((MONTH($X528)-1)*$AJ528+(13-MONTH($X528))*$W528)/12,IF(YEAR($X528)&gt;AC$8,$AJ528,$W528)))</f>
        <v>0</v>
      </c>
      <c r="AD528" s="138" t="n">
        <f aca="false">+IF($X528="",+IF($Y528="",$AJ528,IF(YEAR($Y528)=AD$8,((MONTH($Y528)-1)*$AJ528+(13-MONTH($Y528))*0)/12,IF(YEAR($Y528)&lt;AD$8,0,$AJ528))),IF(YEAR($X528)=AD$8,((MONTH($X528)-1)*$AJ528+(13-MONTH($X528))*$W528)/12,IF(YEAR($X528)&gt;AD$8,$AJ528,$W528)))</f>
        <v>0</v>
      </c>
      <c r="AE528" s="138" t="n">
        <f aca="false">+IF($X528="",+IF($Y528="",$AJ528,IF(YEAR($Y528)=AE$8,((MONTH($Y528)-1)*$AJ528+(13-MONTH($Y528))*0)/12,IF(YEAR($Y528)&lt;AE$8,0,$AJ528))),IF(YEAR($X528)=AE$8,((MONTH($X528)-1)*$AJ528+(13-MONTH($X528))*$W528)/12,IF(YEAR($X528)&gt;AE$8,$AJ528,$W528)))</f>
        <v>0</v>
      </c>
      <c r="AG528" s="138" t="n">
        <f aca="false">IF($J528="TRANSELEC",VLOOKUP($H528,TRANSELEC,2,0)*0.10608+VLOOKUP($H528,TRANSELEC,3,0),$T528)</f>
        <v>422.819275514899</v>
      </c>
      <c r="AH528" s="138" t="n">
        <f aca="false">IF($J528="TRANSELEC",VLOOKUP($H528,TRANSELEC,4,0)*0.10608+VLOOKUP($H528,TRANSELEC,5,0),$T528)</f>
        <v>422.819275514899</v>
      </c>
      <c r="AI528" s="138" t="n">
        <f aca="false">IF($J528="TRANSELEC",VLOOKUP($H528,TRANSELEC,6,0)*0.10608+VLOOKUP($H528,TRANSELEC,7,0),$T528)</f>
        <v>0</v>
      </c>
      <c r="AJ528" s="138" t="n">
        <f aca="false">IF($J528="TRANSELEC",VLOOKUP($H528,TRANSELEC,8,0)*0.10608+VLOOKUP($H528,TRANSELEC,9,0),$T528)</f>
        <v>0</v>
      </c>
      <c r="AK528" s="138" t="n">
        <f aca="false">IF($J528="TRANSELEC",VLOOKUP($H528,TRANSELEC,10,0)*0.10608+VLOOKUP($H528,TRANSELEC,11,0),$T528)</f>
        <v>422.819275514899</v>
      </c>
      <c r="AM528" s="101" t="n">
        <f aca="false">+AA528/[1]RESUMEN!AA528</f>
        <v>1.08963375240258</v>
      </c>
      <c r="AN528" s="0"/>
      <c r="AO528" s="139" t="n">
        <f aca="false">+AA528-[2]RESUMEN!AA528</f>
        <v>16.764696624077</v>
      </c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1.25" hidden="false" customHeight="false" outlineLevel="0" collapsed="false">
      <c r="D529" s="101"/>
      <c r="E529" s="124" t="n">
        <v>521</v>
      </c>
      <c r="F529" s="140" t="s">
        <v>278</v>
      </c>
      <c r="G529" s="141" t="s">
        <v>544</v>
      </c>
      <c r="H529" s="127" t="s">
        <v>1212</v>
      </c>
      <c r="I529" s="142" t="n">
        <v>1</v>
      </c>
      <c r="J529" s="143" t="s">
        <v>256</v>
      </c>
      <c r="K529" s="143"/>
      <c r="L529" s="144" t="n">
        <v>3242</v>
      </c>
      <c r="M529" s="144" t="n">
        <v>96.9</v>
      </c>
      <c r="N529" s="145" t="s">
        <v>258</v>
      </c>
      <c r="O529" s="146" t="s">
        <v>14</v>
      </c>
      <c r="P529" s="146" t="n">
        <v>0</v>
      </c>
      <c r="Q529" s="146" t="n">
        <v>0</v>
      </c>
      <c r="R529" s="133" t="n">
        <f aca="false">VLOOKUP($H529,TRANSELEC,10,0)</f>
        <v>3532.79529716711</v>
      </c>
      <c r="S529" s="133" t="n">
        <f aca="false">VLOOKUP($H529,TRANSELEC,11,0)</f>
        <v>105.56262829901</v>
      </c>
      <c r="T529" s="133" t="n">
        <f aca="false">IF(ISNUMBER(R529),R529*0.10608+S529,"S/I")</f>
        <v>480.321553422497</v>
      </c>
      <c r="U529" s="134" t="n">
        <f aca="false">IF(J529="TRANSELEC",IF(ISERROR(VLOOKUP(H529,TRANSELEC!$AH$7:$AU$185,12,0)),"",VLOOKUP(H529,TRANSELEC!$AH$7:$AU$185,12,0)),IF(J529="P.OBRAS",IF(ISERROR(VLOOKUP(H529,'P.OBRAS'!$K$12:$P$29,4,0)),"",VLOOKUP(H529,'P.OBRAS'!$K$12:$P$29,4,0)),""))</f>
        <v>0</v>
      </c>
      <c r="V529" s="134" t="n">
        <f aca="false">IF(J529="TRANSELEC",IF(ISERROR(VLOOKUP(H529,TRANSELEC!$AH$7:$AU$185,13,0)),"",VLOOKUP(H529,TRANSELEC!$AH$7:$AU$185,13,0)),IF(J529="P.OBRAS",IF(ISERROR(VLOOKUP(H529,'P.OBRAS'!$K$12:$P$29,5,0)),"",VLOOKUP(H529,'P.OBRAS'!$K$12:$P$29,5,0)),""))</f>
        <v>0</v>
      </c>
      <c r="W529" s="134" t="str">
        <f aca="false">+IF(OR(U529=0,U529=""),"",U529*0.106079+V529)</f>
        <v/>
      </c>
      <c r="X529" s="135" t="str">
        <f aca="false">IF(J529="TRANSELEC",IF(VLOOKUP(H529,TRANSELEC,14,0)=0,"",VLOOKUP(H529,TRANSELEC,14,0)),IF(J529="P.OBRAS",IF(ISERROR(VLOOKUP(H529,'P.OBRAS'!$K$12:$P$29,6,0)),"",VLOOKUP(H529,'P.OBRAS'!$K$12:$P$29,6,0)),""))</f>
        <v/>
      </c>
      <c r="Y529" s="149"/>
      <c r="AA529" s="137" t="n">
        <f aca="false">T529</f>
        <v>480.321553422497</v>
      </c>
      <c r="AB529" s="138" t="n">
        <f aca="false">+IF($X529="",+IF($Y529="",$AJ529,IF(YEAR($Y529)=AB$8,((MONTH($Y529)-1)*$AJ529+(13-MONTH($Y529))*0)/12,IF(YEAR($Y529)&lt;AB$8,0,$AJ529))),IF(YEAR($X529)=AB$8,((MONTH($X529)-1)*$AJ529+(13-MONTH($X529))*$W529)/12,IF(YEAR($X529)&gt;AB$8,$AJ529,$W529)))</f>
        <v>0</v>
      </c>
      <c r="AC529" s="138" t="n">
        <f aca="false">+IF($X529="",+IF($Y529="",$AJ529,IF(YEAR($Y529)=AC$8,((MONTH($Y529)-1)*$AJ529+(13-MONTH($Y529))*0)/12,IF(YEAR($Y529)&lt;AC$8,0,$AJ529))),IF(YEAR($X529)=AC$8,((MONTH($X529)-1)*$AJ529+(13-MONTH($X529))*$W529)/12,IF(YEAR($X529)&gt;AC$8,$AJ529,$W529)))</f>
        <v>0</v>
      </c>
      <c r="AD529" s="138" t="n">
        <f aca="false">+IF($X529="",+IF($Y529="",$AJ529,IF(YEAR($Y529)=AD$8,((MONTH($Y529)-1)*$AJ529+(13-MONTH($Y529))*0)/12,IF(YEAR($Y529)&lt;AD$8,0,$AJ529))),IF(YEAR($X529)=AD$8,((MONTH($X529)-1)*$AJ529+(13-MONTH($X529))*$W529)/12,IF(YEAR($X529)&gt;AD$8,$AJ529,$W529)))</f>
        <v>0</v>
      </c>
      <c r="AE529" s="138" t="n">
        <f aca="false">+IF($X529="",+IF($Y529="",$AJ529,IF(YEAR($Y529)=AE$8,((MONTH($Y529)-1)*$AJ529+(13-MONTH($Y529))*0)/12,IF(YEAR($Y529)&lt;AE$8,0,$AJ529))),IF(YEAR($X529)=AE$8,((MONTH($X529)-1)*$AJ529+(13-MONTH($X529))*$W529)/12,IF(YEAR($X529)&gt;AE$8,$AJ529,$W529)))</f>
        <v>0</v>
      </c>
      <c r="AG529" s="138" t="n">
        <f aca="false">IF($J529="TRANSELEC",VLOOKUP($H529,TRANSELEC,2,0)*0.10608+VLOOKUP($H529,TRANSELEC,3,0),$T529)</f>
        <v>480.321553422497</v>
      </c>
      <c r="AH529" s="138" t="n">
        <f aca="false">IF($J529="TRANSELEC",VLOOKUP($H529,TRANSELEC,4,0)*0.10608+VLOOKUP($H529,TRANSELEC,5,0),$T529)</f>
        <v>480.321553422497</v>
      </c>
      <c r="AI529" s="138" t="n">
        <f aca="false">IF($J529="TRANSELEC",VLOOKUP($H529,TRANSELEC,6,0)*0.10608+VLOOKUP($H529,TRANSELEC,7,0),$T529)</f>
        <v>0</v>
      </c>
      <c r="AJ529" s="138" t="n">
        <f aca="false">IF($J529="TRANSELEC",VLOOKUP($H529,TRANSELEC,8,0)*0.10608+VLOOKUP($H529,TRANSELEC,9,0),$T529)</f>
        <v>0</v>
      </c>
      <c r="AK529" s="138" t="n">
        <f aca="false">IF($J529="TRANSELEC",VLOOKUP($H529,TRANSELEC,10,0)*0.10608+VLOOKUP($H529,TRANSELEC,11,0),$T529)</f>
        <v>480.321553422497</v>
      </c>
      <c r="AM529" s="101" t="n">
        <f aca="false">+AA529/[1]RESUMEN!AA529</f>
        <v>1.08963375240258</v>
      </c>
      <c r="AN529" s="0"/>
      <c r="AO529" s="139" t="n">
        <f aca="false">+AA529-[2]RESUMEN!AA529</f>
        <v>19.0446500229383</v>
      </c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1.25" hidden="false" customHeight="false" outlineLevel="0" collapsed="false">
      <c r="D530" s="101"/>
      <c r="E530" s="124" t="n">
        <v>522</v>
      </c>
      <c r="F530" s="140" t="s">
        <v>278</v>
      </c>
      <c r="G530" s="141" t="s">
        <v>544</v>
      </c>
      <c r="H530" s="127" t="s">
        <v>31</v>
      </c>
      <c r="I530" s="142" t="n">
        <v>2</v>
      </c>
      <c r="J530" s="143" t="s">
        <v>264</v>
      </c>
      <c r="K530" s="143" t="s">
        <v>1213</v>
      </c>
      <c r="L530" s="144" t="n">
        <v>0</v>
      </c>
      <c r="M530" s="144" t="n">
        <v>0</v>
      </c>
      <c r="N530" s="145" t="n">
        <v>37803</v>
      </c>
      <c r="O530" s="146" t="s">
        <v>14</v>
      </c>
      <c r="P530" s="146" t="n">
        <v>0</v>
      </c>
      <c r="Q530" s="146" t="n">
        <v>0</v>
      </c>
      <c r="R530" s="148" t="n">
        <v>0</v>
      </c>
      <c r="S530" s="148" t="n">
        <v>0</v>
      </c>
      <c r="T530" s="148" t="n">
        <v>0</v>
      </c>
      <c r="U530" s="134" t="n">
        <f aca="false">IF(J530="TRANSELEC",IF(ISERROR(VLOOKUP(H530,TRANSELEC!$AH$7:$AU$185,12,0)),"",VLOOKUP(H530,TRANSELEC!$AH$7:$AU$185,12,0)),IF(J530="P.OBRAS",IF(ISERROR(VLOOKUP(H530,'P.OBRAS'!$K$12:$P$29,4,0)),"",VLOOKUP(H530,'P.OBRAS'!$K$12:$P$29,4,0)),""))</f>
        <v>3242.186</v>
      </c>
      <c r="V530" s="134" t="n">
        <f aca="false">IF(J530="TRANSELEC",IF(ISERROR(VLOOKUP(H530,TRANSELEC!$AH$7:$AU$185,13,0)),"",VLOOKUP(H530,TRANSELEC!$AH$7:$AU$185,13,0)),IF(J530="P.OBRAS",IF(ISERROR(VLOOKUP(H530,'P.OBRAS'!$K$12:$P$29,5,0)),"",VLOOKUP(H530,'P.OBRAS'!$K$12:$P$29,5,0)),""))</f>
        <v>343.932</v>
      </c>
      <c r="W530" s="134" t="n">
        <f aca="false">+IF(OR(U530=0,U530=""),"",U530*0.106079+V530)</f>
        <v>687.859848694</v>
      </c>
      <c r="X530" s="135" t="n">
        <f aca="false">IF(J530="TRANSELEC",IF(VLOOKUP(H530,TRANSELEC,14,0)=0,"",VLOOKUP(H530,TRANSELEC,14,0)),IF(J530="P.OBRAS",IF(ISERROR(VLOOKUP(H530,'P.OBRAS'!$K$12:$P$29,6,0)),"",VLOOKUP(H530,'P.OBRAS'!$K$12:$P$29,6,0)),""))</f>
        <v>38534</v>
      </c>
      <c r="Y530" s="149"/>
      <c r="AA530" s="150" t="n">
        <f aca="false">T530</f>
        <v>0</v>
      </c>
      <c r="AB530" s="151" t="n">
        <f aca="false">+IF($X530="",+IF($Y530="",$AJ530,IF(YEAR($Y530)=AB$8,((MONTH($Y530)-1)*$AJ530+(13-MONTH($Y530))*0)/12,IF(YEAR($Y530)&lt;AB$8,0,$AJ530))),IF(YEAR($X530)=AB$8,((MONTH($X530)-1)*$AJ530+(13-MONTH($X530))*$W530)/12,IF(YEAR($X530)&gt;AB$8,$AJ530,$W530)))</f>
        <v>0</v>
      </c>
      <c r="AC530" s="151" t="n">
        <f aca="false">+IF($X530="",+IF($Y530="",$AJ530,IF(YEAR($Y530)=AC$8,((MONTH($Y530)-1)*$AJ530+(13-MONTH($Y530))*0)/12,IF(YEAR($Y530)&lt;AC$8,0,$AJ530))),IF(YEAR($X530)=AC$8,((MONTH($X530)-1)*$AJ530+(13-MONTH($X530))*$W530)/12,IF(YEAR($X530)&gt;AC$8,$AJ530,$W530)))</f>
        <v>0</v>
      </c>
      <c r="AD530" s="151" t="n">
        <f aca="false">+IF($X530="",+IF($Y530="",$AJ530,IF(YEAR($Y530)=AD$8,((MONTH($Y530)-1)*$AJ530+(13-MONTH($Y530))*0)/12,IF(YEAR($Y530)&lt;AD$8,0,$AJ530))),IF(YEAR($X530)=AD$8,((MONTH($X530)-1)*$AJ530+(13-MONTH($X530))*$W530)/12,IF(YEAR($X530)&gt;AD$8,$AJ530,$W530)))</f>
        <v>0</v>
      </c>
      <c r="AE530" s="151" t="n">
        <f aca="false">+IF($X530="",+IF($Y530="",$AJ530,IF(YEAR($Y530)=AE$8,((MONTH($Y530)-1)*$AJ530+(13-MONTH($Y530))*0)/12,IF(YEAR($Y530)&lt;AE$8,0,$AJ530))),IF(YEAR($X530)=AE$8,((MONTH($X530)-1)*$AJ530+(13-MONTH($X530))*$W530)/12,IF(YEAR($X530)&gt;AE$8,$AJ530,$W530)))</f>
        <v>0</v>
      </c>
      <c r="AG530" s="138" t="n">
        <f aca="false">IF($J530="TRANSELEC",VLOOKUP($H530,TRANSELEC,2,0)*0.10608+VLOOKUP($H530,TRANSELEC,3,0),$T530)</f>
        <v>0</v>
      </c>
      <c r="AH530" s="138" t="n">
        <f aca="false">IF($J530="TRANSELEC",VLOOKUP($H530,TRANSELEC,4,0)*0.10608+VLOOKUP($H530,TRANSELEC,5,0),$T530)</f>
        <v>0</v>
      </c>
      <c r="AI530" s="138" t="n">
        <f aca="false">IF($J530="TRANSELEC",VLOOKUP($H530,TRANSELEC,6,0)*0.10608+VLOOKUP($H530,TRANSELEC,7,0),$T530)</f>
        <v>0</v>
      </c>
      <c r="AJ530" s="138" t="n">
        <f aca="false">IF($J530="TRANSELEC",VLOOKUP($H530,TRANSELEC,8,0)*0.10608+VLOOKUP($H530,TRANSELEC,9,0),$T530)</f>
        <v>0</v>
      </c>
      <c r="AK530" s="138" t="n">
        <f aca="false">IF($J530="TRANSELEC",VLOOKUP($H530,TRANSELEC,10,0)*0.10608+VLOOKUP($H530,TRANSELEC,11,0),$T530)</f>
        <v>0</v>
      </c>
      <c r="AM530" s="101" t="e">
        <f aca="false">+AA530/[1]RESUMEN!AA530</f>
        <v>#DIV/0!</v>
      </c>
      <c r="AN530" s="0"/>
      <c r="AO530" s="139" t="n">
        <f aca="false">+AA530-[2]RESUMEN!AA530</f>
        <v>0</v>
      </c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1.25" hidden="false" customHeight="false" outlineLevel="0" collapsed="false">
      <c r="D531" s="101"/>
      <c r="E531" s="124" t="n">
        <v>523</v>
      </c>
      <c r="F531" s="140" t="s">
        <v>285</v>
      </c>
      <c r="G531" s="141" t="s">
        <v>563</v>
      </c>
      <c r="H531" s="127" t="s">
        <v>1214</v>
      </c>
      <c r="I531" s="142" t="n">
        <v>1</v>
      </c>
      <c r="J531" s="143" t="s">
        <v>256</v>
      </c>
      <c r="K531" s="143"/>
      <c r="L531" s="144" t="n">
        <v>3152</v>
      </c>
      <c r="M531" s="144" t="n">
        <v>94</v>
      </c>
      <c r="N531" s="145" t="s">
        <v>258</v>
      </c>
      <c r="O531" s="146" t="s">
        <v>14</v>
      </c>
      <c r="P531" s="146" t="n">
        <v>0</v>
      </c>
      <c r="Q531" s="146" t="n">
        <v>0</v>
      </c>
      <c r="R531" s="133" t="n">
        <f aca="false">VLOOKUP($H531,TRANSELEC,10,0)</f>
        <v>3434.04179018686</v>
      </c>
      <c r="S531" s="133" t="n">
        <f aca="false">VLOOKUP($H531,TRANSELEC,11,0)</f>
        <v>102.454992837157</v>
      </c>
      <c r="T531" s="133" t="n">
        <f aca="false">IF(ISNUMBER(R531),R531*0.10608+S531,"S/I")</f>
        <v>466.73814594018</v>
      </c>
      <c r="U531" s="134" t="n">
        <f aca="false">IF(J531="TRANSELEC",IF(ISERROR(VLOOKUP(H531,TRANSELEC!$AH$7:$AU$185,12,0)),"",VLOOKUP(H531,TRANSELEC!$AH$7:$AU$185,12,0)),IF(J531="P.OBRAS",IF(ISERROR(VLOOKUP(H531,'P.OBRAS'!$K$12:$P$29,4,0)),"",VLOOKUP(H531,'P.OBRAS'!$K$12:$P$29,4,0)),""))</f>
        <v>0</v>
      </c>
      <c r="V531" s="134" t="n">
        <f aca="false">IF(J531="TRANSELEC",IF(ISERROR(VLOOKUP(H531,TRANSELEC!$AH$7:$AU$185,13,0)),"",VLOOKUP(H531,TRANSELEC!$AH$7:$AU$185,13,0)),IF(J531="P.OBRAS",IF(ISERROR(VLOOKUP(H531,'P.OBRAS'!$K$12:$P$29,5,0)),"",VLOOKUP(H531,'P.OBRAS'!$K$12:$P$29,5,0)),""))</f>
        <v>0</v>
      </c>
      <c r="W531" s="134" t="str">
        <f aca="false">+IF(OR(U531=0,U531=""),"",U531*0.106079+V531)</f>
        <v/>
      </c>
      <c r="X531" s="135" t="str">
        <f aca="false">IF(J531="TRANSELEC",IF(VLOOKUP(H531,TRANSELEC,14,0)=0,"",VLOOKUP(H531,TRANSELEC,14,0)),IF(J531="P.OBRAS",IF(ISERROR(VLOOKUP(H531,'P.OBRAS'!$K$12:$P$29,6,0)),"",VLOOKUP(H531,'P.OBRAS'!$K$12:$P$29,6,0)),""))</f>
        <v/>
      </c>
      <c r="Y531" s="149"/>
      <c r="AA531" s="137" t="n">
        <f aca="false">T531</f>
        <v>466.73814594018</v>
      </c>
      <c r="AB531" s="138" t="n">
        <f aca="false">+IF($X531="",+IF($Y531="",$AJ531,IF(YEAR($Y531)=AB$8,((MONTH($Y531)-1)*$AJ531+(13-MONTH($Y531))*0)/12,IF(YEAR($Y531)&lt;AB$8,0,$AJ531))),IF(YEAR($X531)=AB$8,((MONTH($X531)-1)*$AJ531+(13-MONTH($X531))*$W531)/12,IF(YEAR($X531)&gt;AB$8,$AJ531,$W531)))</f>
        <v>0</v>
      </c>
      <c r="AC531" s="138" t="n">
        <f aca="false">+IF($X531="",+IF($Y531="",$AJ531,IF(YEAR($Y531)=AC$8,((MONTH($Y531)-1)*$AJ531+(13-MONTH($Y531))*0)/12,IF(YEAR($Y531)&lt;AC$8,0,$AJ531))),IF(YEAR($X531)=AC$8,((MONTH($X531)-1)*$AJ531+(13-MONTH($X531))*$W531)/12,IF(YEAR($X531)&gt;AC$8,$AJ531,$W531)))</f>
        <v>0</v>
      </c>
      <c r="AD531" s="138" t="n">
        <f aca="false">+IF($X531="",+IF($Y531="",$AJ531,IF(YEAR($Y531)=AD$8,((MONTH($Y531)-1)*$AJ531+(13-MONTH($Y531))*0)/12,IF(YEAR($Y531)&lt;AD$8,0,$AJ531))),IF(YEAR($X531)=AD$8,((MONTH($X531)-1)*$AJ531+(13-MONTH($X531))*$W531)/12,IF(YEAR($X531)&gt;AD$8,$AJ531,$W531)))</f>
        <v>0</v>
      </c>
      <c r="AE531" s="138" t="n">
        <f aca="false">+IF($X531="",+IF($Y531="",$AJ531,IF(YEAR($Y531)=AE$8,((MONTH($Y531)-1)*$AJ531+(13-MONTH($Y531))*0)/12,IF(YEAR($Y531)&lt;AE$8,0,$AJ531))),IF(YEAR($X531)=AE$8,((MONTH($X531)-1)*$AJ531+(13-MONTH($X531))*$W531)/12,IF(YEAR($X531)&gt;AE$8,$AJ531,$W531)))</f>
        <v>0</v>
      </c>
      <c r="AG531" s="138" t="n">
        <f aca="false">IF($J531="TRANSELEC",VLOOKUP($H531,TRANSELEC,2,0)*0.10608+VLOOKUP($H531,TRANSELEC,3,0),$T531)</f>
        <v>466.73814594018</v>
      </c>
      <c r="AH531" s="138" t="n">
        <f aca="false">IF($J531="TRANSELEC",VLOOKUP($H531,TRANSELEC,4,0)*0.10608+VLOOKUP($H531,TRANSELEC,5,0),$T531)</f>
        <v>466.73814594018</v>
      </c>
      <c r="AI531" s="138" t="n">
        <f aca="false">IF($J531="TRANSELEC",VLOOKUP($H531,TRANSELEC,6,0)*0.10608+VLOOKUP($H531,TRANSELEC,7,0),$T531)</f>
        <v>0</v>
      </c>
      <c r="AJ531" s="138" t="n">
        <f aca="false">IF($J531="TRANSELEC",VLOOKUP($H531,TRANSELEC,8,0)*0.10608+VLOOKUP($H531,TRANSELEC,9,0),$T531)</f>
        <v>0</v>
      </c>
      <c r="AK531" s="138" t="n">
        <f aca="false">IF($J531="TRANSELEC",VLOOKUP($H531,TRANSELEC,10,0)*0.10608+VLOOKUP($H531,TRANSELEC,11,0),$T531)</f>
        <v>466.73814594018</v>
      </c>
      <c r="AM531" s="101" t="n">
        <f aca="false">+AA531/[1]RESUMEN!AA531</f>
        <v>1.08963375240258</v>
      </c>
      <c r="AN531" s="0"/>
      <c r="AO531" s="139" t="n">
        <f aca="false">+AA531-[2]RESUMEN!AA531</f>
        <v>18.5060707320936</v>
      </c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1.25" hidden="false" customHeight="false" outlineLevel="0" collapsed="false">
      <c r="D532" s="101"/>
      <c r="E532" s="124" t="n">
        <v>524</v>
      </c>
      <c r="F532" s="140" t="s">
        <v>285</v>
      </c>
      <c r="G532" s="141" t="s">
        <v>563</v>
      </c>
      <c r="H532" s="127" t="s">
        <v>1215</v>
      </c>
      <c r="I532" s="142" t="n">
        <v>2</v>
      </c>
      <c r="J532" s="143" t="s">
        <v>256</v>
      </c>
      <c r="K532" s="143"/>
      <c r="L532" s="144" t="n">
        <v>3152</v>
      </c>
      <c r="M532" s="144" t="n">
        <v>94</v>
      </c>
      <c r="N532" s="145" t="s">
        <v>258</v>
      </c>
      <c r="O532" s="146" t="s">
        <v>14</v>
      </c>
      <c r="P532" s="146" t="n">
        <v>0</v>
      </c>
      <c r="Q532" s="146" t="n">
        <v>0</v>
      </c>
      <c r="R532" s="133" t="n">
        <f aca="false">VLOOKUP($H532,TRANSELEC,10,0)</f>
        <v>3434.04179018686</v>
      </c>
      <c r="S532" s="133" t="n">
        <f aca="false">VLOOKUP($H532,TRANSELEC,11,0)</f>
        <v>102.454992837157</v>
      </c>
      <c r="T532" s="133" t="n">
        <f aca="false">IF(ISNUMBER(R532),R532*0.10608+S532,"S/I")</f>
        <v>466.73814594018</v>
      </c>
      <c r="U532" s="134" t="n">
        <f aca="false">IF(J532="TRANSELEC",IF(ISERROR(VLOOKUP(H532,TRANSELEC!$AH$7:$AU$185,12,0)),"",VLOOKUP(H532,TRANSELEC!$AH$7:$AU$185,12,0)),IF(J532="P.OBRAS",IF(ISERROR(VLOOKUP(H532,'P.OBRAS'!$K$12:$P$29,4,0)),"",VLOOKUP(H532,'P.OBRAS'!$K$12:$P$29,4,0)),""))</f>
        <v>0</v>
      </c>
      <c r="V532" s="134" t="n">
        <f aca="false">IF(J532="TRANSELEC",IF(ISERROR(VLOOKUP(H532,TRANSELEC!$AH$7:$AU$185,13,0)),"",VLOOKUP(H532,TRANSELEC!$AH$7:$AU$185,13,0)),IF(J532="P.OBRAS",IF(ISERROR(VLOOKUP(H532,'P.OBRAS'!$K$12:$P$29,5,0)),"",VLOOKUP(H532,'P.OBRAS'!$K$12:$P$29,5,0)),""))</f>
        <v>0</v>
      </c>
      <c r="W532" s="134" t="str">
        <f aca="false">+IF(OR(U532=0,U532=""),"",U532*0.106079+V532)</f>
        <v/>
      </c>
      <c r="X532" s="135" t="str">
        <f aca="false">IF(J532="TRANSELEC",IF(VLOOKUP(H532,TRANSELEC,14,0)=0,"",VLOOKUP(H532,TRANSELEC,14,0)),IF(J532="P.OBRAS",IF(ISERROR(VLOOKUP(H532,'P.OBRAS'!$K$12:$P$29,6,0)),"",VLOOKUP(H532,'P.OBRAS'!$K$12:$P$29,6,0)),""))</f>
        <v/>
      </c>
      <c r="Y532" s="149"/>
      <c r="AA532" s="137" t="n">
        <f aca="false">T532</f>
        <v>466.73814594018</v>
      </c>
      <c r="AB532" s="138" t="n">
        <f aca="false">+IF($X532="",+IF($Y532="",$AJ532,IF(YEAR($Y532)=AB$8,((MONTH($Y532)-1)*$AJ532+(13-MONTH($Y532))*0)/12,IF(YEAR($Y532)&lt;AB$8,0,$AJ532))),IF(YEAR($X532)=AB$8,((MONTH($X532)-1)*$AJ532+(13-MONTH($X532))*$W532)/12,IF(YEAR($X532)&gt;AB$8,$AJ532,$W532)))</f>
        <v>0</v>
      </c>
      <c r="AC532" s="138" t="n">
        <f aca="false">+IF($X532="",+IF($Y532="",$AJ532,IF(YEAR($Y532)=AC$8,((MONTH($Y532)-1)*$AJ532+(13-MONTH($Y532))*0)/12,IF(YEAR($Y532)&lt;AC$8,0,$AJ532))),IF(YEAR($X532)=AC$8,((MONTH($X532)-1)*$AJ532+(13-MONTH($X532))*$W532)/12,IF(YEAR($X532)&gt;AC$8,$AJ532,$W532)))</f>
        <v>0</v>
      </c>
      <c r="AD532" s="138" t="n">
        <f aca="false">+IF($X532="",+IF($Y532="",$AJ532,IF(YEAR($Y532)=AD$8,((MONTH($Y532)-1)*$AJ532+(13-MONTH($Y532))*0)/12,IF(YEAR($Y532)&lt;AD$8,0,$AJ532))),IF(YEAR($X532)=AD$8,((MONTH($X532)-1)*$AJ532+(13-MONTH($X532))*$W532)/12,IF(YEAR($X532)&gt;AD$8,$AJ532,$W532)))</f>
        <v>0</v>
      </c>
      <c r="AE532" s="138" t="n">
        <f aca="false">+IF($X532="",+IF($Y532="",$AJ532,IF(YEAR($Y532)=AE$8,((MONTH($Y532)-1)*$AJ532+(13-MONTH($Y532))*0)/12,IF(YEAR($Y532)&lt;AE$8,0,$AJ532))),IF(YEAR($X532)=AE$8,((MONTH($X532)-1)*$AJ532+(13-MONTH($X532))*$W532)/12,IF(YEAR($X532)&gt;AE$8,$AJ532,$W532)))</f>
        <v>0</v>
      </c>
      <c r="AG532" s="138" t="n">
        <f aca="false">IF($J532="TRANSELEC",VLOOKUP($H532,TRANSELEC,2,0)*0.10608+VLOOKUP($H532,TRANSELEC,3,0),$T532)</f>
        <v>466.73814594018</v>
      </c>
      <c r="AH532" s="138" t="n">
        <f aca="false">IF($J532="TRANSELEC",VLOOKUP($H532,TRANSELEC,4,0)*0.10608+VLOOKUP($H532,TRANSELEC,5,0),$T532)</f>
        <v>466.73814594018</v>
      </c>
      <c r="AI532" s="138" t="n">
        <f aca="false">IF($J532="TRANSELEC",VLOOKUP($H532,TRANSELEC,6,0)*0.10608+VLOOKUP($H532,TRANSELEC,7,0),$T532)</f>
        <v>0</v>
      </c>
      <c r="AJ532" s="138" t="n">
        <f aca="false">IF($J532="TRANSELEC",VLOOKUP($H532,TRANSELEC,8,0)*0.10608+VLOOKUP($H532,TRANSELEC,9,0),$T532)</f>
        <v>0</v>
      </c>
      <c r="AK532" s="138" t="n">
        <f aca="false">IF($J532="TRANSELEC",VLOOKUP($H532,TRANSELEC,10,0)*0.10608+VLOOKUP($H532,TRANSELEC,11,0),$T532)</f>
        <v>466.73814594018</v>
      </c>
      <c r="AM532" s="101" t="n">
        <f aca="false">+AA532/[1]RESUMEN!AA532</f>
        <v>1.08963375240258</v>
      </c>
      <c r="AN532" s="0"/>
      <c r="AO532" s="139" t="n">
        <f aca="false">+AA532-[2]RESUMEN!AA532</f>
        <v>18.5060707320936</v>
      </c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1.25" hidden="false" customHeight="false" outlineLevel="0" collapsed="false">
      <c r="D533" s="101"/>
      <c r="E533" s="124" t="n">
        <v>525</v>
      </c>
      <c r="F533" s="140" t="s">
        <v>285</v>
      </c>
      <c r="G533" s="141" t="s">
        <v>563</v>
      </c>
      <c r="H533" s="127" t="s">
        <v>18</v>
      </c>
      <c r="I533" s="142" t="n">
        <v>3</v>
      </c>
      <c r="J533" s="143" t="s">
        <v>264</v>
      </c>
      <c r="K533" s="143" t="s">
        <v>1213</v>
      </c>
      <c r="L533" s="144" t="n">
        <v>0</v>
      </c>
      <c r="M533" s="144" t="n">
        <v>0</v>
      </c>
      <c r="N533" s="145" t="n">
        <v>37803</v>
      </c>
      <c r="O533" s="146" t="s">
        <v>14</v>
      </c>
      <c r="P533" s="146" t="n">
        <v>0</v>
      </c>
      <c r="Q533" s="146" t="n">
        <v>0</v>
      </c>
      <c r="R533" s="148" t="n">
        <v>0</v>
      </c>
      <c r="S533" s="148" t="n">
        <v>0</v>
      </c>
      <c r="T533" s="148" t="n">
        <v>0</v>
      </c>
      <c r="U533" s="134" t="n">
        <f aca="false">IF(J533="TRANSELEC",IF(ISERROR(VLOOKUP(H533,TRANSELEC!$AH$7:$AU$185,12,0)),"",VLOOKUP(H533,TRANSELEC!$AH$7:$AU$185,12,0)),IF(J533="P.OBRAS",IF(ISERROR(VLOOKUP(H533,'P.OBRAS'!$K$12:$P$29,4,0)),"",VLOOKUP(H533,'P.OBRAS'!$K$12:$P$29,4,0)),""))</f>
        <v>3151.556</v>
      </c>
      <c r="V533" s="134" t="n">
        <f aca="false">IF(J533="TRANSELEC",IF(ISERROR(VLOOKUP(H533,TRANSELEC!$AH$7:$AU$185,13,0)),"",VLOOKUP(H533,TRANSELEC!$AH$7:$AU$185,13,0)),IF(J533="P.OBRAS",IF(ISERROR(VLOOKUP(H533,'P.OBRAS'!$K$12:$P$29,5,0)),"",VLOOKUP(H533,'P.OBRAS'!$K$12:$P$29,5,0)),""))</f>
        <v>94.027</v>
      </c>
      <c r="W533" s="134" t="n">
        <f aca="false">+IF(OR(U533=0,U533=""),"",U533*0.106079+V533)</f>
        <v>428.340908924</v>
      </c>
      <c r="X533" s="135" t="n">
        <f aca="false">IF(J533="TRANSELEC",IF(VLOOKUP(H533,TRANSELEC,14,0)=0,"",VLOOKUP(H533,TRANSELEC,14,0)),IF(J533="P.OBRAS",IF(ISERROR(VLOOKUP(H533,'P.OBRAS'!$K$12:$P$29,6,0)),"",VLOOKUP(H533,'P.OBRAS'!$K$12:$P$29,6,0)),""))</f>
        <v>38534</v>
      </c>
      <c r="Y533" s="149"/>
      <c r="AA533" s="150" t="n">
        <f aca="false">T533</f>
        <v>0</v>
      </c>
      <c r="AB533" s="151" t="n">
        <f aca="false">+IF($X533="",+IF($Y533="",$AJ533,IF(YEAR($Y533)=AB$8,((MONTH($Y533)-1)*$AJ533+(13-MONTH($Y533))*0)/12,IF(YEAR($Y533)&lt;AB$8,0,$AJ533))),IF(YEAR($X533)=AB$8,((MONTH($X533)-1)*$AJ533+(13-MONTH($X533))*$W533)/12,IF(YEAR($X533)&gt;AB$8,$AJ533,$W533)))</f>
        <v>0</v>
      </c>
      <c r="AC533" s="151" t="n">
        <f aca="false">+IF($X533="",+IF($Y533="",$AJ533,IF(YEAR($Y533)=AC$8,((MONTH($Y533)-1)*$AJ533+(13-MONTH($Y533))*0)/12,IF(YEAR($Y533)&lt;AC$8,0,$AJ533))),IF(YEAR($X533)=AC$8,((MONTH($X533)-1)*$AJ533+(13-MONTH($X533))*$W533)/12,IF(YEAR($X533)&gt;AC$8,$AJ533,$W533)))</f>
        <v>0</v>
      </c>
      <c r="AD533" s="151" t="n">
        <f aca="false">+IF($X533="",+IF($Y533="",$AJ533,IF(YEAR($Y533)=AD$8,((MONTH($Y533)-1)*$AJ533+(13-MONTH($Y533))*0)/12,IF(YEAR($Y533)&lt;AD$8,0,$AJ533))),IF(YEAR($X533)=AD$8,((MONTH($X533)-1)*$AJ533+(13-MONTH($X533))*$W533)/12,IF(YEAR($X533)&gt;AD$8,$AJ533,$W533)))</f>
        <v>0</v>
      </c>
      <c r="AE533" s="151" t="n">
        <f aca="false">+IF($X533="",+IF($Y533="",$AJ533,IF(YEAR($Y533)=AE$8,((MONTH($Y533)-1)*$AJ533+(13-MONTH($Y533))*0)/12,IF(YEAR($Y533)&lt;AE$8,0,$AJ533))),IF(YEAR($X533)=AE$8,((MONTH($X533)-1)*$AJ533+(13-MONTH($X533))*$W533)/12,IF(YEAR($X533)&gt;AE$8,$AJ533,$W533)))</f>
        <v>0</v>
      </c>
      <c r="AG533" s="138" t="n">
        <f aca="false">IF($J533="TRANSELEC",VLOOKUP($H533,TRANSELEC,2,0)*0.10608+VLOOKUP($H533,TRANSELEC,3,0),$T533)</f>
        <v>0</v>
      </c>
      <c r="AH533" s="138" t="n">
        <f aca="false">IF($J533="TRANSELEC",VLOOKUP($H533,TRANSELEC,4,0)*0.10608+VLOOKUP($H533,TRANSELEC,5,0),$T533)</f>
        <v>0</v>
      </c>
      <c r="AI533" s="138" t="n">
        <f aca="false">IF($J533="TRANSELEC",VLOOKUP($H533,TRANSELEC,6,0)*0.10608+VLOOKUP($H533,TRANSELEC,7,0),$T533)</f>
        <v>0</v>
      </c>
      <c r="AJ533" s="138" t="n">
        <f aca="false">IF($J533="TRANSELEC",VLOOKUP($H533,TRANSELEC,8,0)*0.10608+VLOOKUP($H533,TRANSELEC,9,0),$T533)</f>
        <v>0</v>
      </c>
      <c r="AK533" s="138" t="n">
        <f aca="false">IF($J533="TRANSELEC",VLOOKUP($H533,TRANSELEC,10,0)*0.10608+VLOOKUP($H533,TRANSELEC,11,0),$T533)</f>
        <v>0</v>
      </c>
      <c r="AM533" s="101" t="e">
        <f aca="false">+AA533/[1]RESUMEN!AA533</f>
        <v>#DIV/0!</v>
      </c>
      <c r="AN533" s="0"/>
      <c r="AO533" s="139" t="n">
        <f aca="false">+AA533-[2]RESUMEN!AA533</f>
        <v>0</v>
      </c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1.25" hidden="false" customHeight="false" outlineLevel="0" collapsed="false">
      <c r="D534" s="101"/>
      <c r="E534" s="124" t="n">
        <v>526</v>
      </c>
      <c r="F534" s="140" t="s">
        <v>291</v>
      </c>
      <c r="G534" s="141" t="s">
        <v>696</v>
      </c>
      <c r="H534" s="127" t="s">
        <v>1216</v>
      </c>
      <c r="I534" s="142" t="n">
        <v>1</v>
      </c>
      <c r="J534" s="143" t="s">
        <v>293</v>
      </c>
      <c r="K534" s="143"/>
      <c r="L534" s="144" t="s">
        <v>294</v>
      </c>
      <c r="M534" s="144" t="s">
        <v>294</v>
      </c>
      <c r="N534" s="145" t="n">
        <v>37802</v>
      </c>
      <c r="O534" s="146" t="s">
        <v>14</v>
      </c>
      <c r="P534" s="146" t="n">
        <v>538.61</v>
      </c>
      <c r="Q534" s="146" t="n">
        <v>178</v>
      </c>
      <c r="R534" s="170" t="str">
        <f aca="true">VLOOKUP($H534,INDIRECT(SUBSTITUTE($J534," ","_")),2,0)</f>
        <v>S/I</v>
      </c>
      <c r="S534" s="171" t="str">
        <f aca="true">VLOOKUP($H534,INDIRECT(SUBSTITUTE($J534," ","_")),3,0)</f>
        <v>S/I</v>
      </c>
      <c r="T534" s="170" t="str">
        <f aca="false">IF(ISNUMBER(R534),R534*0.10608+S534,"S/I")</f>
        <v>S/I</v>
      </c>
      <c r="U534" s="134" t="str">
        <f aca="false">IF(J534="TRANSELEC",IF(ISERROR(VLOOKUP(H534,TRANSELEC!$AH$7:$AU$185,12,0)),"",VLOOKUP(H534,TRANSELEC!$AH$7:$AU$185,12,0)),IF(J534="P.OBRAS",IF(ISERROR(VLOOKUP(H534,'P.OBRAS'!$K$12:$P$29,4,0)),"",VLOOKUP(H534,'P.OBRAS'!$K$12:$P$29,4,0)),""))</f>
        <v/>
      </c>
      <c r="V534" s="134" t="str">
        <f aca="false">IF(J534="TRANSELEC",IF(ISERROR(VLOOKUP(H534,TRANSELEC!$AH$7:$AU$185,13,0)),"",VLOOKUP(H534,TRANSELEC!$AH$7:$AU$185,13,0)),IF(J534="P.OBRAS",IF(ISERROR(VLOOKUP(H534,'P.OBRAS'!$K$12:$P$29,5,0)),"",VLOOKUP(H534,'P.OBRAS'!$K$12:$P$29,5,0)),""))</f>
        <v/>
      </c>
      <c r="W534" s="134" t="str">
        <f aca="false">+IF(OR(U534=0,U534=""),"",U534*0.106079+V534)</f>
        <v/>
      </c>
      <c r="X534" s="135" t="str">
        <f aca="false">IF(J534="TRANSELEC",IF(VLOOKUP(H534,TRANSELEC,14,0)=0,"",VLOOKUP(H534,TRANSELEC,14,0)),IF(J534="P.OBRAS",IF(ISERROR(VLOOKUP(H534,'P.OBRAS'!$K$12:$P$29,6,0)),"",VLOOKUP(H534,'P.OBRAS'!$K$12:$P$29,6,0)),""))</f>
        <v/>
      </c>
      <c r="Y534" s="149"/>
      <c r="AA534" s="150" t="str">
        <f aca="false">T534</f>
        <v>S/I</v>
      </c>
      <c r="AB534" s="151" t="str">
        <f aca="false">+IF($X534="",+IF($Y534="",$AJ534,IF(YEAR($Y534)=AB$8,((MONTH($Y534)-1)*$AJ534+(13-MONTH($Y534))*0)/12,IF(YEAR($Y534)&lt;AB$8,0,$AJ534))),IF(YEAR($X534)=AB$8,((MONTH($X534)-1)*$AJ534+(13-MONTH($X534))*$W534)/12,IF(YEAR($X534)&gt;AB$8,$AJ534,$W534)))</f>
        <v>S/I</v>
      </c>
      <c r="AC534" s="151" t="str">
        <f aca="false">+IF($X534="",+IF($Y534="",$AJ534,IF(YEAR($Y534)=AC$8,((MONTH($Y534)-1)*$AJ534+(13-MONTH($Y534))*0)/12,IF(YEAR($Y534)&lt;AC$8,0,$AJ534))),IF(YEAR($X534)=AC$8,((MONTH($X534)-1)*$AJ534+(13-MONTH($X534))*$W534)/12,IF(YEAR($X534)&gt;AC$8,$AJ534,$W534)))</f>
        <v>S/I</v>
      </c>
      <c r="AD534" s="151" t="str">
        <f aca="false">+IF($X534="",+IF($Y534="",$AJ534,IF(YEAR($Y534)=AD$8,((MONTH($Y534)-1)*$AJ534+(13-MONTH($Y534))*0)/12,IF(YEAR($Y534)&lt;AD$8,0,$AJ534))),IF(YEAR($X534)=AD$8,((MONTH($X534)-1)*$AJ534+(13-MONTH($X534))*$W534)/12,IF(YEAR($X534)&gt;AD$8,$AJ534,$W534)))</f>
        <v>S/I</v>
      </c>
      <c r="AE534" s="151" t="str">
        <f aca="false">+IF($X534="",+IF($Y534="",$AJ534,IF(YEAR($Y534)=AE$8,((MONTH($Y534)-1)*$AJ534+(13-MONTH($Y534))*0)/12,IF(YEAR($Y534)&lt;AE$8,0,$AJ534))),IF(YEAR($X534)=AE$8,((MONTH($X534)-1)*$AJ534+(13-MONTH($X534))*$W534)/12,IF(YEAR($X534)&gt;AE$8,$AJ534,$W534)))</f>
        <v>S/I</v>
      </c>
      <c r="AG534" s="138" t="str">
        <f aca="false">IF($J534="TRANSELEC",VLOOKUP($H534,TRANSELEC,2,0)*0.10608+VLOOKUP($H534,TRANSELEC,3,0),$T534)</f>
        <v>S/I</v>
      </c>
      <c r="AH534" s="138" t="str">
        <f aca="false">IF($J534="TRANSELEC",VLOOKUP($H534,TRANSELEC,4,0)*0.10608+VLOOKUP($H534,TRANSELEC,5,0),$T534)</f>
        <v>S/I</v>
      </c>
      <c r="AI534" s="138" t="str">
        <f aca="false">IF($J534="TRANSELEC",VLOOKUP($H534,TRANSELEC,6,0)*0.10608+VLOOKUP($H534,TRANSELEC,7,0),$T534)</f>
        <v>S/I</v>
      </c>
      <c r="AJ534" s="138" t="str">
        <f aca="false">IF($J534="TRANSELEC",VLOOKUP($H534,TRANSELEC,8,0)*0.10608+VLOOKUP($H534,TRANSELEC,9,0),$T534)</f>
        <v>S/I</v>
      </c>
      <c r="AK534" s="138" t="str">
        <f aca="false">IF($J534="TRANSELEC",VLOOKUP($H534,TRANSELEC,10,0)*0.10608+VLOOKUP($H534,TRANSELEC,11,0),$T534)</f>
        <v>S/I</v>
      </c>
      <c r="AM534" s="101" t="e">
        <f aca="false">+AA534/[1]RESUMEN!AA534</f>
        <v>#VALUE!</v>
      </c>
      <c r="AN534" s="0"/>
      <c r="AO534" s="139" t="e">
        <f aca="false">+AA534-[2]RESUMEN!AA534</f>
        <v>#VALUE!</v>
      </c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1.25" hidden="false" customHeight="false" outlineLevel="0" collapsed="false">
      <c r="D535" s="101"/>
      <c r="E535" s="124" t="n">
        <v>527</v>
      </c>
      <c r="F535" s="140" t="s">
        <v>295</v>
      </c>
      <c r="G535" s="141" t="s">
        <v>595</v>
      </c>
      <c r="H535" s="127" t="s">
        <v>1217</v>
      </c>
      <c r="I535" s="142" t="n">
        <v>1</v>
      </c>
      <c r="J535" s="143" t="s">
        <v>256</v>
      </c>
      <c r="K535" s="143"/>
      <c r="L535" s="144" t="n">
        <v>3114</v>
      </c>
      <c r="M535" s="144" t="n">
        <v>92.3</v>
      </c>
      <c r="N535" s="145" t="s">
        <v>258</v>
      </c>
      <c r="O535" s="146" t="s">
        <v>14</v>
      </c>
      <c r="P535" s="146" t="n">
        <v>0</v>
      </c>
      <c r="Q535" s="146" t="n">
        <v>0</v>
      </c>
      <c r="R535" s="133" t="n">
        <f aca="false">VLOOKUP($H535,TRANSELEC,10,0)</f>
        <v>3390.19710725769</v>
      </c>
      <c r="S535" s="133" t="n">
        <f aca="false">VLOOKUP($H535,TRANSELEC,11,0)</f>
        <v>100.441349662717</v>
      </c>
      <c r="T535" s="133" t="n">
        <f aca="false">IF(ISNUMBER(R535),R535*0.10608+S535,"S/I")</f>
        <v>460.073458800613</v>
      </c>
      <c r="U535" s="134" t="n">
        <f aca="false">IF(J535="TRANSELEC",IF(ISERROR(VLOOKUP(H535,TRANSELEC!$AH$7:$AU$185,12,0)),"",VLOOKUP(H535,TRANSELEC!$AH$7:$AU$185,12,0)),IF(J535="P.OBRAS",IF(ISERROR(VLOOKUP(H535,'P.OBRAS'!$K$12:$P$29,4,0)),"",VLOOKUP(H535,'P.OBRAS'!$K$12:$P$29,4,0)),""))</f>
        <v>0</v>
      </c>
      <c r="V535" s="134" t="n">
        <f aca="false">IF(J535="TRANSELEC",IF(ISERROR(VLOOKUP(H535,TRANSELEC!$AH$7:$AU$185,13,0)),"",VLOOKUP(H535,TRANSELEC!$AH$7:$AU$185,13,0)),IF(J535="P.OBRAS",IF(ISERROR(VLOOKUP(H535,'P.OBRAS'!$K$12:$P$29,5,0)),"",VLOOKUP(H535,'P.OBRAS'!$K$12:$P$29,5,0)),""))</f>
        <v>0</v>
      </c>
      <c r="W535" s="134" t="str">
        <f aca="false">+IF(OR(U535=0,U535=""),"",U535*0.106079+V535)</f>
        <v/>
      </c>
      <c r="X535" s="135" t="str">
        <f aca="false">IF(J535="TRANSELEC",IF(VLOOKUP(H535,TRANSELEC,14,0)=0,"",VLOOKUP(H535,TRANSELEC,14,0)),IF(J535="P.OBRAS",IF(ISERROR(VLOOKUP(H535,'P.OBRAS'!$K$12:$P$29,6,0)),"",VLOOKUP(H535,'P.OBRAS'!$K$12:$P$29,6,0)),""))</f>
        <v/>
      </c>
      <c r="Y535" s="149"/>
      <c r="AA535" s="137" t="n">
        <f aca="false">T535</f>
        <v>460.073458800613</v>
      </c>
      <c r="AB535" s="138" t="n">
        <f aca="false">+IF($X535="",+IF($Y535="",$AJ535,IF(YEAR($Y535)=AB$8,((MONTH($Y535)-1)*$AJ535+(13-MONTH($Y535))*0)/12,IF(YEAR($Y535)&lt;AB$8,0,$AJ535))),IF(YEAR($X535)=AB$8,((MONTH($X535)-1)*$AJ535+(13-MONTH($X535))*$W535)/12,IF(YEAR($X535)&gt;AB$8,$AJ535,$W535)))</f>
        <v>0</v>
      </c>
      <c r="AC535" s="138" t="n">
        <f aca="false">+IF($X535="",+IF($Y535="",$AJ535,IF(YEAR($Y535)=AC$8,((MONTH($Y535)-1)*$AJ535+(13-MONTH($Y535))*0)/12,IF(YEAR($Y535)&lt;AC$8,0,$AJ535))),IF(YEAR($X535)=AC$8,((MONTH($X535)-1)*$AJ535+(13-MONTH($X535))*$W535)/12,IF(YEAR($X535)&gt;AC$8,$AJ535,$W535)))</f>
        <v>0</v>
      </c>
      <c r="AD535" s="138" t="n">
        <f aca="false">+IF($X535="",+IF($Y535="",$AJ535,IF(YEAR($Y535)=AD$8,((MONTH($Y535)-1)*$AJ535+(13-MONTH($Y535))*0)/12,IF(YEAR($Y535)&lt;AD$8,0,$AJ535))),IF(YEAR($X535)=AD$8,((MONTH($X535)-1)*$AJ535+(13-MONTH($X535))*$W535)/12,IF(YEAR($X535)&gt;AD$8,$AJ535,$W535)))</f>
        <v>0</v>
      </c>
      <c r="AE535" s="138" t="n">
        <f aca="false">+IF($X535="",+IF($Y535="",$AJ535,IF(YEAR($Y535)=AE$8,((MONTH($Y535)-1)*$AJ535+(13-MONTH($Y535))*0)/12,IF(YEAR($Y535)&lt;AE$8,0,$AJ535))),IF(YEAR($X535)=AE$8,((MONTH($X535)-1)*$AJ535+(13-MONTH($X535))*$W535)/12,IF(YEAR($X535)&gt;AE$8,$AJ535,$W535)))</f>
        <v>0</v>
      </c>
      <c r="AG535" s="138" t="n">
        <f aca="false">IF($J535="TRANSELEC",VLOOKUP($H535,TRANSELEC,2,0)*0.10608+VLOOKUP($H535,TRANSELEC,3,0),$T535)</f>
        <v>460.073458800613</v>
      </c>
      <c r="AH535" s="138" t="n">
        <f aca="false">IF($J535="TRANSELEC",VLOOKUP($H535,TRANSELEC,4,0)*0.10608+VLOOKUP($H535,TRANSELEC,5,0),$T535)</f>
        <v>460.073458800613</v>
      </c>
      <c r="AI535" s="138" t="n">
        <f aca="false">IF($J535="TRANSELEC",VLOOKUP($H535,TRANSELEC,6,0)*0.10608+VLOOKUP($H535,TRANSELEC,7,0),$T535)</f>
        <v>0</v>
      </c>
      <c r="AJ535" s="138" t="n">
        <f aca="false">IF($J535="TRANSELEC",VLOOKUP($H535,TRANSELEC,8,0)*0.10608+VLOOKUP($H535,TRANSELEC,9,0),$T535)</f>
        <v>0</v>
      </c>
      <c r="AK535" s="138" t="n">
        <f aca="false">IF($J535="TRANSELEC",VLOOKUP($H535,TRANSELEC,10,0)*0.10608+VLOOKUP($H535,TRANSELEC,11,0),$T535)</f>
        <v>460.073458800613</v>
      </c>
      <c r="AM535" s="101" t="n">
        <f aca="false">+AA535/[1]RESUMEN!AA535</f>
        <v>1.08963375240258</v>
      </c>
      <c r="AN535" s="0"/>
      <c r="AO535" s="139" t="n">
        <f aca="false">+AA535-[2]RESUMEN!AA535</f>
        <v>18.241817268594</v>
      </c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1.25" hidden="false" customHeight="false" outlineLevel="0" collapsed="false">
      <c r="D536" s="101"/>
      <c r="E536" s="124" t="n">
        <v>528</v>
      </c>
      <c r="F536" s="140" t="s">
        <v>295</v>
      </c>
      <c r="G536" s="141" t="s">
        <v>595</v>
      </c>
      <c r="H536" s="127" t="s">
        <v>1218</v>
      </c>
      <c r="I536" s="142" t="n">
        <v>2</v>
      </c>
      <c r="J536" s="143" t="s">
        <v>256</v>
      </c>
      <c r="K536" s="143"/>
      <c r="L536" s="144" t="n">
        <v>2126</v>
      </c>
      <c r="M536" s="144" t="n">
        <v>62.8</v>
      </c>
      <c r="N536" s="145" t="s">
        <v>258</v>
      </c>
      <c r="O536" s="146" t="s">
        <v>14</v>
      </c>
      <c r="P536" s="146" t="n">
        <v>0</v>
      </c>
      <c r="Q536" s="146" t="n">
        <v>0</v>
      </c>
      <c r="R536" s="133" t="n">
        <f aca="false">VLOOKUP($H536,TRANSELEC,10,0)</f>
        <v>2315.66077531152</v>
      </c>
      <c r="S536" s="133" t="n">
        <f aca="false">VLOOKUP($H536,TRANSELEC,11,0)</f>
        <v>68.3805109489001</v>
      </c>
      <c r="T536" s="133" t="n">
        <f aca="false">IF(ISNUMBER(R536),R536*0.10608+S536,"S/I")</f>
        <v>314.025805993947</v>
      </c>
      <c r="U536" s="134" t="n">
        <f aca="false">IF(J536="TRANSELEC",IF(ISERROR(VLOOKUP(H536,TRANSELEC!$AH$7:$AU$185,12,0)),"",VLOOKUP(H536,TRANSELEC!$AH$7:$AU$185,12,0)),IF(J536="P.OBRAS",IF(ISERROR(VLOOKUP(H536,'P.OBRAS'!$K$12:$P$29,4,0)),"",VLOOKUP(H536,'P.OBRAS'!$K$12:$P$29,4,0)),""))</f>
        <v>0</v>
      </c>
      <c r="V536" s="134" t="n">
        <f aca="false">IF(J536="TRANSELEC",IF(ISERROR(VLOOKUP(H536,TRANSELEC!$AH$7:$AU$185,13,0)),"",VLOOKUP(H536,TRANSELEC!$AH$7:$AU$185,13,0)),IF(J536="P.OBRAS",IF(ISERROR(VLOOKUP(H536,'P.OBRAS'!$K$12:$P$29,5,0)),"",VLOOKUP(H536,'P.OBRAS'!$K$12:$P$29,5,0)),""))</f>
        <v>0</v>
      </c>
      <c r="W536" s="134" t="str">
        <f aca="false">+IF(OR(U536=0,U536=""),"",U536*0.106079+V536)</f>
        <v/>
      </c>
      <c r="X536" s="135" t="str">
        <f aca="false">IF(J536="TRANSELEC",IF(VLOOKUP(H536,TRANSELEC,14,0)=0,"",VLOOKUP(H536,TRANSELEC,14,0)),IF(J536="P.OBRAS",IF(ISERROR(VLOOKUP(H536,'P.OBRAS'!$K$12:$P$29,6,0)),"",VLOOKUP(H536,'P.OBRAS'!$K$12:$P$29,6,0)),""))</f>
        <v/>
      </c>
      <c r="Y536" s="149"/>
      <c r="AA536" s="137" t="n">
        <f aca="false">T536</f>
        <v>314.025805993947</v>
      </c>
      <c r="AB536" s="138" t="n">
        <f aca="false">+IF($X536="",+IF($Y536="",$AJ536,IF(YEAR($Y536)=AB$8,((MONTH($Y536)-1)*$AJ536+(13-MONTH($Y536))*0)/12,IF(YEAR($Y536)&lt;AB$8,0,$AJ536))),IF(YEAR($X536)=AB$8,((MONTH($X536)-1)*$AJ536+(13-MONTH($X536))*$W536)/12,IF(YEAR($X536)&gt;AB$8,$AJ536,$W536)))</f>
        <v>0</v>
      </c>
      <c r="AC536" s="138" t="n">
        <f aca="false">+IF($X536="",+IF($Y536="",$AJ536,IF(YEAR($Y536)=AC$8,((MONTH($Y536)-1)*$AJ536+(13-MONTH($Y536))*0)/12,IF(YEAR($Y536)&lt;AC$8,0,$AJ536))),IF(YEAR($X536)=AC$8,((MONTH($X536)-1)*$AJ536+(13-MONTH($X536))*$W536)/12,IF(YEAR($X536)&gt;AC$8,$AJ536,$W536)))</f>
        <v>0</v>
      </c>
      <c r="AD536" s="138" t="n">
        <f aca="false">+IF($X536="",+IF($Y536="",$AJ536,IF(YEAR($Y536)=AD$8,((MONTH($Y536)-1)*$AJ536+(13-MONTH($Y536))*0)/12,IF(YEAR($Y536)&lt;AD$8,0,$AJ536))),IF(YEAR($X536)=AD$8,((MONTH($X536)-1)*$AJ536+(13-MONTH($X536))*$W536)/12,IF(YEAR($X536)&gt;AD$8,$AJ536,$W536)))</f>
        <v>0</v>
      </c>
      <c r="AE536" s="138" t="n">
        <f aca="false">+IF($X536="",+IF($Y536="",$AJ536,IF(YEAR($Y536)=AE$8,((MONTH($Y536)-1)*$AJ536+(13-MONTH($Y536))*0)/12,IF(YEAR($Y536)&lt;AE$8,0,$AJ536))),IF(YEAR($X536)=AE$8,((MONTH($X536)-1)*$AJ536+(13-MONTH($X536))*$W536)/12,IF(YEAR($X536)&gt;AE$8,$AJ536,$W536)))</f>
        <v>0</v>
      </c>
      <c r="AG536" s="138" t="n">
        <f aca="false">IF($J536="TRANSELEC",VLOOKUP($H536,TRANSELEC,2,0)*0.10608+VLOOKUP($H536,TRANSELEC,3,0),$T536)</f>
        <v>314.025805993947</v>
      </c>
      <c r="AH536" s="138" t="n">
        <f aca="false">IF($J536="TRANSELEC",VLOOKUP($H536,TRANSELEC,4,0)*0.10608+VLOOKUP($H536,TRANSELEC,5,0),$T536)</f>
        <v>314.025805993947</v>
      </c>
      <c r="AI536" s="138" t="n">
        <f aca="false">IF($J536="TRANSELEC",VLOOKUP($H536,TRANSELEC,6,0)*0.10608+VLOOKUP($H536,TRANSELEC,7,0),$T536)</f>
        <v>0</v>
      </c>
      <c r="AJ536" s="138" t="n">
        <f aca="false">IF($J536="TRANSELEC",VLOOKUP($H536,TRANSELEC,8,0)*0.10608+VLOOKUP($H536,TRANSELEC,9,0),$T536)</f>
        <v>0</v>
      </c>
      <c r="AK536" s="138" t="n">
        <f aca="false">IF($J536="TRANSELEC",VLOOKUP($H536,TRANSELEC,10,0)*0.10608+VLOOKUP($H536,TRANSELEC,11,0),$T536)</f>
        <v>314.025805993947</v>
      </c>
      <c r="AM536" s="101" t="n">
        <f aca="false">+AA536/[1]RESUMEN!AA536</f>
        <v>1.08963375240258</v>
      </c>
      <c r="AN536" s="0"/>
      <c r="AO536" s="139" t="n">
        <f aca="false">+AA536-[2]RESUMEN!AA536</f>
        <v>12.4510581103682</v>
      </c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1.25" hidden="false" customHeight="false" outlineLevel="0" collapsed="false">
      <c r="D537" s="101"/>
      <c r="E537" s="124" t="n">
        <v>529</v>
      </c>
      <c r="F537" s="140" t="s">
        <v>295</v>
      </c>
      <c r="G537" s="141" t="s">
        <v>595</v>
      </c>
      <c r="H537" s="127" t="s">
        <v>1219</v>
      </c>
      <c r="I537" s="142" t="n">
        <v>3</v>
      </c>
      <c r="J537" s="143" t="s">
        <v>256</v>
      </c>
      <c r="K537" s="143"/>
      <c r="L537" s="144" t="n">
        <v>2126</v>
      </c>
      <c r="M537" s="144" t="n">
        <v>62.8</v>
      </c>
      <c r="N537" s="145" t="s">
        <v>258</v>
      </c>
      <c r="O537" s="146" t="s">
        <v>14</v>
      </c>
      <c r="P537" s="146" t="n">
        <v>0</v>
      </c>
      <c r="Q537" s="146" t="n">
        <v>0</v>
      </c>
      <c r="R537" s="133" t="n">
        <f aca="false">VLOOKUP($H537,TRANSELEC,10,0)</f>
        <v>2315.66077531152</v>
      </c>
      <c r="S537" s="133" t="n">
        <f aca="false">VLOOKUP($H537,TRANSELEC,11,0)</f>
        <v>68.3805109489001</v>
      </c>
      <c r="T537" s="133" t="n">
        <f aca="false">IF(ISNUMBER(R537),R537*0.10608+S537,"S/I")</f>
        <v>314.025805993947</v>
      </c>
      <c r="U537" s="134" t="n">
        <f aca="false">IF(J537="TRANSELEC",IF(ISERROR(VLOOKUP(H537,TRANSELEC!$AH$7:$AU$185,12,0)),"",VLOOKUP(H537,TRANSELEC!$AH$7:$AU$185,12,0)),IF(J537="P.OBRAS",IF(ISERROR(VLOOKUP(H537,'P.OBRAS'!$K$12:$P$29,4,0)),"",VLOOKUP(H537,'P.OBRAS'!$K$12:$P$29,4,0)),""))</f>
        <v>0</v>
      </c>
      <c r="V537" s="134" t="n">
        <f aca="false">IF(J537="TRANSELEC",IF(ISERROR(VLOOKUP(H537,TRANSELEC!$AH$7:$AU$185,13,0)),"",VLOOKUP(H537,TRANSELEC!$AH$7:$AU$185,13,0)),IF(J537="P.OBRAS",IF(ISERROR(VLOOKUP(H537,'P.OBRAS'!$K$12:$P$29,5,0)),"",VLOOKUP(H537,'P.OBRAS'!$K$12:$P$29,5,0)),""))</f>
        <v>0</v>
      </c>
      <c r="W537" s="134" t="str">
        <f aca="false">+IF(OR(U537=0,U537=""),"",U537*0.106079+V537)</f>
        <v/>
      </c>
      <c r="X537" s="135" t="str">
        <f aca="false">IF(J537="TRANSELEC",IF(VLOOKUP(H537,TRANSELEC,14,0)=0,"",VLOOKUP(H537,TRANSELEC,14,0)),IF(J537="P.OBRAS",IF(ISERROR(VLOOKUP(H537,'P.OBRAS'!$K$12:$P$29,6,0)),"",VLOOKUP(H537,'P.OBRAS'!$K$12:$P$29,6,0)),""))</f>
        <v/>
      </c>
      <c r="Y537" s="149"/>
      <c r="AA537" s="137" t="n">
        <f aca="false">T537</f>
        <v>314.025805993947</v>
      </c>
      <c r="AB537" s="138" t="n">
        <f aca="false">+IF($X537="",+IF($Y537="",$AJ537,IF(YEAR($Y537)=AB$8,((MONTH($Y537)-1)*$AJ537+(13-MONTH($Y537))*0)/12,IF(YEAR($Y537)&lt;AB$8,0,$AJ537))),IF(YEAR($X537)=AB$8,((MONTH($X537)-1)*$AJ537+(13-MONTH($X537))*$W537)/12,IF(YEAR($X537)&gt;AB$8,$AJ537,$W537)))</f>
        <v>0</v>
      </c>
      <c r="AC537" s="138" t="n">
        <f aca="false">+IF($X537="",+IF($Y537="",$AJ537,IF(YEAR($Y537)=AC$8,((MONTH($Y537)-1)*$AJ537+(13-MONTH($Y537))*0)/12,IF(YEAR($Y537)&lt;AC$8,0,$AJ537))),IF(YEAR($X537)=AC$8,((MONTH($X537)-1)*$AJ537+(13-MONTH($X537))*$W537)/12,IF(YEAR($X537)&gt;AC$8,$AJ537,$W537)))</f>
        <v>0</v>
      </c>
      <c r="AD537" s="138" t="n">
        <f aca="false">+IF($X537="",+IF($Y537="",$AJ537,IF(YEAR($Y537)=AD$8,((MONTH($Y537)-1)*$AJ537+(13-MONTH($Y537))*0)/12,IF(YEAR($Y537)&lt;AD$8,0,$AJ537))),IF(YEAR($X537)=AD$8,((MONTH($X537)-1)*$AJ537+(13-MONTH($X537))*$W537)/12,IF(YEAR($X537)&gt;AD$8,$AJ537,$W537)))</f>
        <v>0</v>
      </c>
      <c r="AE537" s="138" t="n">
        <f aca="false">+IF($X537="",+IF($Y537="",$AJ537,IF(YEAR($Y537)=AE$8,((MONTH($Y537)-1)*$AJ537+(13-MONTH($Y537))*0)/12,IF(YEAR($Y537)&lt;AE$8,0,$AJ537))),IF(YEAR($X537)=AE$8,((MONTH($X537)-1)*$AJ537+(13-MONTH($X537))*$W537)/12,IF(YEAR($X537)&gt;AE$8,$AJ537,$W537)))</f>
        <v>0</v>
      </c>
      <c r="AG537" s="138" t="n">
        <f aca="false">IF($J537="TRANSELEC",VLOOKUP($H537,TRANSELEC,2,0)*0.10608+VLOOKUP($H537,TRANSELEC,3,0),$T537)</f>
        <v>314.025805993947</v>
      </c>
      <c r="AH537" s="138" t="n">
        <f aca="false">IF($J537="TRANSELEC",VLOOKUP($H537,TRANSELEC,4,0)*0.10608+VLOOKUP($H537,TRANSELEC,5,0),$T537)</f>
        <v>314.025805993947</v>
      </c>
      <c r="AI537" s="138" t="n">
        <f aca="false">IF($J537="TRANSELEC",VLOOKUP($H537,TRANSELEC,6,0)*0.10608+VLOOKUP($H537,TRANSELEC,7,0),$T537)</f>
        <v>0</v>
      </c>
      <c r="AJ537" s="138" t="n">
        <f aca="false">IF($J537="TRANSELEC",VLOOKUP($H537,TRANSELEC,8,0)*0.10608+VLOOKUP($H537,TRANSELEC,9,0),$T537)</f>
        <v>0</v>
      </c>
      <c r="AK537" s="138" t="n">
        <f aca="false">IF($J537="TRANSELEC",VLOOKUP($H537,TRANSELEC,10,0)*0.10608+VLOOKUP($H537,TRANSELEC,11,0),$T537)</f>
        <v>314.025805993947</v>
      </c>
      <c r="AM537" s="101" t="n">
        <f aca="false">+AA537/[1]RESUMEN!AA537</f>
        <v>1.08963375240258</v>
      </c>
      <c r="AN537" s="0"/>
      <c r="AO537" s="139" t="n">
        <f aca="false">+AA537-[2]RESUMEN!AA537</f>
        <v>12.4510581103682</v>
      </c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1.25" hidden="false" customHeight="false" outlineLevel="0" collapsed="false">
      <c r="D538" s="101"/>
      <c r="E538" s="124" t="n">
        <v>530</v>
      </c>
      <c r="F538" s="140" t="s">
        <v>306</v>
      </c>
      <c r="G538" s="141" t="s">
        <v>671</v>
      </c>
      <c r="H538" s="127" t="s">
        <v>1220</v>
      </c>
      <c r="I538" s="142" t="n">
        <v>1</v>
      </c>
      <c r="J538" s="143" t="s">
        <v>308</v>
      </c>
      <c r="K538" s="143"/>
      <c r="L538" s="144" t="n">
        <v>7288</v>
      </c>
      <c r="M538" s="144" t="n">
        <v>220.7</v>
      </c>
      <c r="N538" s="145" t="n">
        <v>37621</v>
      </c>
      <c r="O538" s="146" t="s">
        <v>14</v>
      </c>
      <c r="P538" s="146" t="n">
        <v>0</v>
      </c>
      <c r="Q538" s="146" t="n">
        <v>0</v>
      </c>
      <c r="R538" s="148" t="n">
        <v>7288</v>
      </c>
      <c r="S538" s="148" t="n">
        <v>220.7</v>
      </c>
      <c r="T538" s="148" t="n">
        <v>994</v>
      </c>
      <c r="U538" s="134" t="str">
        <f aca="false">IF(J538="TRANSELEC",IF(ISERROR(VLOOKUP(H538,TRANSELEC!$AH$7:$AU$185,12,0)),"",VLOOKUP(H538,TRANSELEC!$AH$7:$AU$185,12,0)),IF(J538="P.OBRAS",IF(ISERROR(VLOOKUP(H538,'P.OBRAS'!$K$12:$P$29,4,0)),"",VLOOKUP(H538,'P.OBRAS'!$K$12:$P$29,4,0)),""))</f>
        <v/>
      </c>
      <c r="V538" s="134" t="str">
        <f aca="false">IF(J538="TRANSELEC",IF(ISERROR(VLOOKUP(H538,TRANSELEC!$AH$7:$AU$185,13,0)),"",VLOOKUP(H538,TRANSELEC!$AH$7:$AU$185,13,0)),IF(J538="P.OBRAS",IF(ISERROR(VLOOKUP(H538,'P.OBRAS'!$K$12:$P$29,5,0)),"",VLOOKUP(H538,'P.OBRAS'!$K$12:$P$29,5,0)),""))</f>
        <v/>
      </c>
      <c r="W538" s="134" t="str">
        <f aca="false">+IF(OR(U538=0,U538=""),"",U538*0.106079+V538)</f>
        <v/>
      </c>
      <c r="X538" s="135" t="str">
        <f aca="false">IF(J538="TRANSELEC",IF(VLOOKUP(H538,TRANSELEC,14,0)=0,"",VLOOKUP(H538,TRANSELEC,14,0)),IF(J538="P.OBRAS",IF(ISERROR(VLOOKUP(H538,'P.OBRAS'!$K$12:$P$29,6,0)),"",VLOOKUP(H538,'P.OBRAS'!$K$12:$P$29,6,0)),""))</f>
        <v/>
      </c>
      <c r="Y538" s="149"/>
      <c r="AA538" s="150" t="n">
        <f aca="false">T538</f>
        <v>994</v>
      </c>
      <c r="AB538" s="151" t="n">
        <f aca="false">+IF($X538="",+IF($Y538="",$AJ538,IF(YEAR($Y538)=AB$8,((MONTH($Y538)-1)*$AJ538+(13-MONTH($Y538))*0)/12,IF(YEAR($Y538)&lt;AB$8,0,$AJ538))),IF(YEAR($X538)=AB$8,((MONTH($X538)-1)*$AJ538+(13-MONTH($X538))*$W538)/12,IF(YEAR($X538)&gt;AB$8,$AJ538,$W538)))</f>
        <v>994</v>
      </c>
      <c r="AC538" s="151" t="n">
        <f aca="false">+IF($X538="",+IF($Y538="",$AJ538,IF(YEAR($Y538)=AC$8,((MONTH($Y538)-1)*$AJ538+(13-MONTH($Y538))*0)/12,IF(YEAR($Y538)&lt;AC$8,0,$AJ538))),IF(YEAR($X538)=AC$8,((MONTH($X538)-1)*$AJ538+(13-MONTH($X538))*$W538)/12,IF(YEAR($X538)&gt;AC$8,$AJ538,$W538)))</f>
        <v>994</v>
      </c>
      <c r="AD538" s="151" t="n">
        <f aca="false">+IF($X538="",+IF($Y538="",$AJ538,IF(YEAR($Y538)=AD$8,((MONTH($Y538)-1)*$AJ538+(13-MONTH($Y538))*0)/12,IF(YEAR($Y538)&lt;AD$8,0,$AJ538))),IF(YEAR($X538)=AD$8,((MONTH($X538)-1)*$AJ538+(13-MONTH($X538))*$W538)/12,IF(YEAR($X538)&gt;AD$8,$AJ538,$W538)))</f>
        <v>994</v>
      </c>
      <c r="AE538" s="151" t="n">
        <f aca="false">+IF($X538="",+IF($Y538="",$AJ538,IF(YEAR($Y538)=AE$8,((MONTH($Y538)-1)*$AJ538+(13-MONTH($Y538))*0)/12,IF(YEAR($Y538)&lt;AE$8,0,$AJ538))),IF(YEAR($X538)=AE$8,((MONTH($X538)-1)*$AJ538+(13-MONTH($X538))*$W538)/12,IF(YEAR($X538)&gt;AE$8,$AJ538,$W538)))</f>
        <v>994</v>
      </c>
      <c r="AG538" s="138" t="n">
        <f aca="false">IF($J538="TRANSELEC",VLOOKUP($H538,TRANSELEC,2,0)*0.10608+VLOOKUP($H538,TRANSELEC,3,0),$T538)</f>
        <v>994</v>
      </c>
      <c r="AH538" s="138" t="n">
        <f aca="false">IF($J538="TRANSELEC",VLOOKUP($H538,TRANSELEC,4,0)*0.10608+VLOOKUP($H538,TRANSELEC,5,0),$T538)</f>
        <v>994</v>
      </c>
      <c r="AI538" s="138" t="n">
        <f aca="false">IF($J538="TRANSELEC",VLOOKUP($H538,TRANSELEC,6,0)*0.10608+VLOOKUP($H538,TRANSELEC,7,0),$T538)</f>
        <v>994</v>
      </c>
      <c r="AJ538" s="138" t="n">
        <f aca="false">IF($J538="TRANSELEC",VLOOKUP($H538,TRANSELEC,8,0)*0.10608+VLOOKUP($H538,TRANSELEC,9,0),$T538)</f>
        <v>994</v>
      </c>
      <c r="AK538" s="138" t="n">
        <f aca="false">IF($J538="TRANSELEC",VLOOKUP($H538,TRANSELEC,10,0)*0.10608+VLOOKUP($H538,TRANSELEC,11,0),$T538)</f>
        <v>994</v>
      </c>
      <c r="AM538" s="101" t="n">
        <f aca="false">+AA538/[1]RESUMEN!AA538</f>
        <v>1</v>
      </c>
      <c r="AN538" s="0"/>
      <c r="AO538" s="139" t="n">
        <f aca="false">+AA538-[2]RESUMEN!AA538</f>
        <v>0</v>
      </c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1.25" hidden="false" customHeight="false" outlineLevel="0" collapsed="false">
      <c r="D539" s="101"/>
      <c r="E539" s="124" t="n">
        <v>531</v>
      </c>
      <c r="F539" s="140" t="s">
        <v>309</v>
      </c>
      <c r="G539" s="141" t="s">
        <v>654</v>
      </c>
      <c r="H539" s="127" t="s">
        <v>1221</v>
      </c>
      <c r="I539" s="142" t="n">
        <v>1</v>
      </c>
      <c r="J539" s="143" t="s">
        <v>312</v>
      </c>
      <c r="K539" s="143"/>
      <c r="L539" s="144" t="s">
        <v>294</v>
      </c>
      <c r="M539" s="144" t="s">
        <v>294</v>
      </c>
      <c r="N539" s="145" t="n">
        <v>37530</v>
      </c>
      <c r="O539" s="146" t="s">
        <v>14</v>
      </c>
      <c r="P539" s="146" t="n">
        <v>0</v>
      </c>
      <c r="Q539" s="146" t="n">
        <v>0</v>
      </c>
      <c r="R539" s="148" t="s">
        <v>294</v>
      </c>
      <c r="S539" s="148" t="s">
        <v>294</v>
      </c>
      <c r="T539" s="148" t="s">
        <v>294</v>
      </c>
      <c r="U539" s="134" t="str">
        <f aca="false">IF(J539="TRANSELEC",IF(ISERROR(VLOOKUP(H539,TRANSELEC!$AH$7:$AU$185,12,0)),"",VLOOKUP(H539,TRANSELEC!$AH$7:$AU$185,12,0)),IF(J539="P.OBRAS",IF(ISERROR(VLOOKUP(H539,'P.OBRAS'!$K$12:$P$29,4,0)),"",VLOOKUP(H539,'P.OBRAS'!$K$12:$P$29,4,0)),""))</f>
        <v/>
      </c>
      <c r="V539" s="134" t="str">
        <f aca="false">IF(J539="TRANSELEC",IF(ISERROR(VLOOKUP(H539,TRANSELEC!$AH$7:$AU$185,13,0)),"",VLOOKUP(H539,TRANSELEC!$AH$7:$AU$185,13,0)),IF(J539="P.OBRAS",IF(ISERROR(VLOOKUP(H539,'P.OBRAS'!$K$12:$P$29,5,0)),"",VLOOKUP(H539,'P.OBRAS'!$K$12:$P$29,5,0)),""))</f>
        <v/>
      </c>
      <c r="W539" s="134" t="str">
        <f aca="false">+IF(OR(U539=0,U539=""),"",U539*0.106079+V539)</f>
        <v/>
      </c>
      <c r="X539" s="135" t="str">
        <f aca="false">IF(J539="TRANSELEC",IF(VLOOKUP(H539,TRANSELEC,14,0)=0,"",VLOOKUP(H539,TRANSELEC,14,0)),IF(J539="P.OBRAS",IF(ISERROR(VLOOKUP(H539,'P.OBRAS'!$K$12:$P$29,6,0)),"",VLOOKUP(H539,'P.OBRAS'!$K$12:$P$29,6,0)),""))</f>
        <v/>
      </c>
      <c r="Y539" s="149"/>
      <c r="AA539" s="150" t="str">
        <f aca="false">T539</f>
        <v>S/I</v>
      </c>
      <c r="AB539" s="151" t="str">
        <f aca="false">+IF($X539="",+IF($Y539="",$AJ539,IF(YEAR($Y539)=AB$8,((MONTH($Y539)-1)*$AJ539+(13-MONTH($Y539))*0)/12,IF(YEAR($Y539)&lt;AB$8,0,$AJ539))),IF(YEAR($X539)=AB$8,((MONTH($X539)-1)*$AJ539+(13-MONTH($X539))*$W539)/12,IF(YEAR($X539)&gt;AB$8,$AJ539,$W539)))</f>
        <v>S/I</v>
      </c>
      <c r="AC539" s="151" t="str">
        <f aca="false">+IF($X539="",+IF($Y539="",$AJ539,IF(YEAR($Y539)=AC$8,((MONTH($Y539)-1)*$AJ539+(13-MONTH($Y539))*0)/12,IF(YEAR($Y539)&lt;AC$8,0,$AJ539))),IF(YEAR($X539)=AC$8,((MONTH($X539)-1)*$AJ539+(13-MONTH($X539))*$W539)/12,IF(YEAR($X539)&gt;AC$8,$AJ539,$W539)))</f>
        <v>S/I</v>
      </c>
      <c r="AD539" s="151" t="str">
        <f aca="false">+IF($X539="",+IF($Y539="",$AJ539,IF(YEAR($Y539)=AD$8,((MONTH($Y539)-1)*$AJ539+(13-MONTH($Y539))*0)/12,IF(YEAR($Y539)&lt;AD$8,0,$AJ539))),IF(YEAR($X539)=AD$8,((MONTH($X539)-1)*$AJ539+(13-MONTH($X539))*$W539)/12,IF(YEAR($X539)&gt;AD$8,$AJ539,$W539)))</f>
        <v>S/I</v>
      </c>
      <c r="AE539" s="151" t="str">
        <f aca="false">+IF($X539="",+IF($Y539="",$AJ539,IF(YEAR($Y539)=AE$8,((MONTH($Y539)-1)*$AJ539+(13-MONTH($Y539))*0)/12,IF(YEAR($Y539)&lt;AE$8,0,$AJ539))),IF(YEAR($X539)=AE$8,((MONTH($X539)-1)*$AJ539+(13-MONTH($X539))*$W539)/12,IF(YEAR($X539)&gt;AE$8,$AJ539,$W539)))</f>
        <v>S/I</v>
      </c>
      <c r="AG539" s="138" t="str">
        <f aca="false">IF($J539="TRANSELEC",VLOOKUP($H539,TRANSELEC,2,0)*0.10608+VLOOKUP($H539,TRANSELEC,3,0),$T539)</f>
        <v>S/I</v>
      </c>
      <c r="AH539" s="138" t="str">
        <f aca="false">IF($J539="TRANSELEC",VLOOKUP($H539,TRANSELEC,4,0)*0.10608+VLOOKUP($H539,TRANSELEC,5,0),$T539)</f>
        <v>S/I</v>
      </c>
      <c r="AI539" s="138" t="str">
        <f aca="false">IF($J539="TRANSELEC",VLOOKUP($H539,TRANSELEC,6,0)*0.10608+VLOOKUP($H539,TRANSELEC,7,0),$T539)</f>
        <v>S/I</v>
      </c>
      <c r="AJ539" s="138" t="str">
        <f aca="false">IF($J539="TRANSELEC",VLOOKUP($H539,TRANSELEC,8,0)*0.10608+VLOOKUP($H539,TRANSELEC,9,0),$T539)</f>
        <v>S/I</v>
      </c>
      <c r="AK539" s="138" t="str">
        <f aca="false">IF($J539="TRANSELEC",VLOOKUP($H539,TRANSELEC,10,0)*0.10608+VLOOKUP($H539,TRANSELEC,11,0),$T539)</f>
        <v>S/I</v>
      </c>
      <c r="AM539" s="101" t="e">
        <f aca="false">+AA539/[1]RESUMEN!AA539</f>
        <v>#VALUE!</v>
      </c>
      <c r="AN539" s="0"/>
      <c r="AO539" s="139" t="e">
        <f aca="false">+AA539-[2]RESUMEN!AA539</f>
        <v>#VALUE!</v>
      </c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1.25" hidden="false" customHeight="false" outlineLevel="0" collapsed="false">
      <c r="D540" s="101"/>
      <c r="E540" s="124" t="n">
        <v>532</v>
      </c>
      <c r="F540" s="140" t="s">
        <v>325</v>
      </c>
      <c r="G540" s="141" t="s">
        <v>578</v>
      </c>
      <c r="H540" s="127" t="s">
        <v>1222</v>
      </c>
      <c r="I540" s="142" t="n">
        <v>1</v>
      </c>
      <c r="J540" s="143" t="s">
        <v>256</v>
      </c>
      <c r="K540" s="143"/>
      <c r="L540" s="144" t="n">
        <v>11362</v>
      </c>
      <c r="M540" s="144" t="n">
        <v>331.6</v>
      </c>
      <c r="N540" s="145" t="s">
        <v>258</v>
      </c>
      <c r="O540" s="146" t="s">
        <v>14</v>
      </c>
      <c r="P540" s="146" t="n">
        <v>0</v>
      </c>
      <c r="Q540" s="146" t="n">
        <v>0</v>
      </c>
      <c r="R540" s="133" t="n">
        <f aca="false">VLOOKUP($H540,TRANSELEC,10,0)</f>
        <v>12421.0751093678</v>
      </c>
      <c r="S540" s="133" t="n">
        <f aca="false">VLOOKUP($H540,TRANSELEC,11,0)</f>
        <v>362.534225029367</v>
      </c>
      <c r="T540" s="133" t="n">
        <f aca="false">IF(ISNUMBER(R540),R540*0.10608+S540,"S/I")</f>
        <v>1680.1618726311</v>
      </c>
      <c r="U540" s="134" t="n">
        <f aca="false">IF(J540="TRANSELEC",IF(ISERROR(VLOOKUP(H540,TRANSELEC!$AH$7:$AU$185,12,0)),"",VLOOKUP(H540,TRANSELEC!$AH$7:$AU$185,12,0)),IF(J540="P.OBRAS",IF(ISERROR(VLOOKUP(H540,'P.OBRAS'!$K$12:$P$29,4,0)),"",VLOOKUP(H540,'P.OBRAS'!$K$12:$P$29,4,0)),""))</f>
        <v>0</v>
      </c>
      <c r="V540" s="134" t="n">
        <f aca="false">IF(J540="TRANSELEC",IF(ISERROR(VLOOKUP(H540,TRANSELEC!$AH$7:$AU$185,13,0)),"",VLOOKUP(H540,TRANSELEC!$AH$7:$AU$185,13,0)),IF(J540="P.OBRAS",IF(ISERROR(VLOOKUP(H540,'P.OBRAS'!$K$12:$P$29,5,0)),"",VLOOKUP(H540,'P.OBRAS'!$K$12:$P$29,5,0)),""))</f>
        <v>0</v>
      </c>
      <c r="W540" s="134" t="str">
        <f aca="false">+IF(OR(U540=0,U540=""),"",U540*0.106079+V540)</f>
        <v/>
      </c>
      <c r="X540" s="135" t="str">
        <f aca="false">IF(J540="TRANSELEC",IF(VLOOKUP(H540,TRANSELEC,14,0)=0,"",VLOOKUP(H540,TRANSELEC,14,0)),IF(J540="P.OBRAS",IF(ISERROR(VLOOKUP(H540,'P.OBRAS'!$K$12:$P$29,6,0)),"",VLOOKUP(H540,'P.OBRAS'!$K$12:$P$29,6,0)),""))</f>
        <v/>
      </c>
      <c r="Y540" s="149"/>
      <c r="AA540" s="137" t="n">
        <f aca="false">T540</f>
        <v>1680.1618726311</v>
      </c>
      <c r="AB540" s="138" t="n">
        <f aca="false">+IF($X540="",+IF($Y540="",$AJ540,IF(YEAR($Y540)=AB$8,((MONTH($Y540)-1)*$AJ540+(13-MONTH($Y540))*0)/12,IF(YEAR($Y540)&lt;AB$8,0,$AJ540))),IF(YEAR($X540)=AB$8,((MONTH($X540)-1)*$AJ540+(13-MONTH($X540))*$W540)/12,IF(YEAR($X540)&gt;AB$8,$AJ540,$W540)))</f>
        <v>0</v>
      </c>
      <c r="AC540" s="138" t="n">
        <f aca="false">+IF($X540="",+IF($Y540="",$AJ540,IF(YEAR($Y540)=AC$8,((MONTH($Y540)-1)*$AJ540+(13-MONTH($Y540))*0)/12,IF(YEAR($Y540)&lt;AC$8,0,$AJ540))),IF(YEAR($X540)=AC$8,((MONTH($X540)-1)*$AJ540+(13-MONTH($X540))*$W540)/12,IF(YEAR($X540)&gt;AC$8,$AJ540,$W540)))</f>
        <v>0</v>
      </c>
      <c r="AD540" s="138" t="n">
        <f aca="false">+IF($X540="",+IF($Y540="",$AJ540,IF(YEAR($Y540)=AD$8,((MONTH($Y540)-1)*$AJ540+(13-MONTH($Y540))*0)/12,IF(YEAR($Y540)&lt;AD$8,0,$AJ540))),IF(YEAR($X540)=AD$8,((MONTH($X540)-1)*$AJ540+(13-MONTH($X540))*$W540)/12,IF(YEAR($X540)&gt;AD$8,$AJ540,$W540)))</f>
        <v>0</v>
      </c>
      <c r="AE540" s="138" t="n">
        <f aca="false">+IF($X540="",+IF($Y540="",$AJ540,IF(YEAR($Y540)=AE$8,((MONTH($Y540)-1)*$AJ540+(13-MONTH($Y540))*0)/12,IF(YEAR($Y540)&lt;AE$8,0,$AJ540))),IF(YEAR($X540)=AE$8,((MONTH($X540)-1)*$AJ540+(13-MONTH($X540))*$W540)/12,IF(YEAR($X540)&gt;AE$8,$AJ540,$W540)))</f>
        <v>0</v>
      </c>
      <c r="AG540" s="138" t="n">
        <f aca="false">IF($J540="TRANSELEC",VLOOKUP($H540,TRANSELEC,2,0)*0.10608+VLOOKUP($H540,TRANSELEC,3,0),$T540)</f>
        <v>1680.1618726311</v>
      </c>
      <c r="AH540" s="138" t="n">
        <f aca="false">IF($J540="TRANSELEC",VLOOKUP($H540,TRANSELEC,4,0)*0.10608+VLOOKUP($H540,TRANSELEC,5,0),$T540)</f>
        <v>1680.1618726311</v>
      </c>
      <c r="AI540" s="138" t="n">
        <f aca="false">IF($J540="TRANSELEC",VLOOKUP($H540,TRANSELEC,6,0)*0.10608+VLOOKUP($H540,TRANSELEC,7,0),$T540)</f>
        <v>0</v>
      </c>
      <c r="AJ540" s="138" t="n">
        <f aca="false">IF($J540="TRANSELEC",VLOOKUP($H540,TRANSELEC,8,0)*0.10608+VLOOKUP($H540,TRANSELEC,9,0),$T540)</f>
        <v>0</v>
      </c>
      <c r="AK540" s="138" t="n">
        <f aca="false">IF($J540="TRANSELEC",VLOOKUP($H540,TRANSELEC,10,0)*0.10608+VLOOKUP($H540,TRANSELEC,11,0),$T540)</f>
        <v>1680.1618726311</v>
      </c>
      <c r="AM540" s="101" t="n">
        <f aca="false">+AA540/[1]RESUMEN!AA540</f>
        <v>1.09142807723999</v>
      </c>
      <c r="AN540" s="0"/>
      <c r="AO540" s="139" t="n">
        <f aca="false">+AA540-[2]RESUMEN!AA540</f>
        <v>69.2707612136339</v>
      </c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1.25" hidden="false" customHeight="false" outlineLevel="0" collapsed="false">
      <c r="D541" s="101"/>
      <c r="E541" s="124" t="n">
        <v>533</v>
      </c>
      <c r="F541" s="140" t="s">
        <v>369</v>
      </c>
      <c r="G541" s="141" t="s">
        <v>579</v>
      </c>
      <c r="H541" s="127" t="s">
        <v>1223</v>
      </c>
      <c r="I541" s="142" t="n">
        <v>1</v>
      </c>
      <c r="J541" s="143" t="s">
        <v>321</v>
      </c>
      <c r="K541" s="143"/>
      <c r="L541" s="144" t="n">
        <v>6047</v>
      </c>
      <c r="M541" s="144" t="n">
        <v>146.1</v>
      </c>
      <c r="N541" s="145" t="n">
        <v>36311</v>
      </c>
      <c r="O541" s="146" t="s">
        <v>322</v>
      </c>
      <c r="P541" s="146" t="n">
        <v>493.26</v>
      </c>
      <c r="Q541" s="146" t="n">
        <v>166.2</v>
      </c>
      <c r="R541" s="148" t="n">
        <v>13373</v>
      </c>
      <c r="S541" s="148" t="n">
        <v>323</v>
      </c>
      <c r="T541" s="148" t="n">
        <v>1742</v>
      </c>
      <c r="U541" s="134" t="str">
        <f aca="false">IF(J541="TRANSELEC",IF(ISERROR(VLOOKUP(H541,TRANSELEC!$AH$7:$AU$185,12,0)),"",VLOOKUP(H541,TRANSELEC!$AH$7:$AU$185,12,0)),IF(J541="P.OBRAS",IF(ISERROR(VLOOKUP(H541,'P.OBRAS'!$K$12:$P$29,4,0)),"",VLOOKUP(H541,'P.OBRAS'!$K$12:$P$29,4,0)),""))</f>
        <v/>
      </c>
      <c r="V541" s="134" t="str">
        <f aca="false">IF(J541="TRANSELEC",IF(ISERROR(VLOOKUP(H541,TRANSELEC!$AH$7:$AU$185,13,0)),"",VLOOKUP(H541,TRANSELEC!$AH$7:$AU$185,13,0)),IF(J541="P.OBRAS",IF(ISERROR(VLOOKUP(H541,'P.OBRAS'!$K$12:$P$29,5,0)),"",VLOOKUP(H541,'P.OBRAS'!$K$12:$P$29,5,0)),""))</f>
        <v/>
      </c>
      <c r="W541" s="134" t="str">
        <f aca="false">+IF(OR(U541=0,U541=""),"",U541*0.106079+V541)</f>
        <v/>
      </c>
      <c r="X541" s="135" t="str">
        <f aca="false">IF(J541="TRANSELEC",IF(VLOOKUP(H541,TRANSELEC,14,0)=0,"",VLOOKUP(H541,TRANSELEC,14,0)),IF(J541="P.OBRAS",IF(ISERROR(VLOOKUP(H541,'P.OBRAS'!$K$12:$P$29,6,0)),"",VLOOKUP(H541,'P.OBRAS'!$K$12:$P$29,6,0)),""))</f>
        <v/>
      </c>
      <c r="Y541" s="149"/>
      <c r="AA541" s="150" t="n">
        <f aca="false">T541</f>
        <v>1742</v>
      </c>
      <c r="AB541" s="151" t="n">
        <f aca="false">+IF($X541="",+IF($Y541="",$AJ541,IF(YEAR($Y541)=AB$8,((MONTH($Y541)-1)*$AJ541+(13-MONTH($Y541))*0)/12,IF(YEAR($Y541)&lt;AB$8,0,$AJ541))),IF(YEAR($X541)=AB$8,((MONTH($X541)-1)*$AJ541+(13-MONTH($X541))*$W541)/12,IF(YEAR($X541)&gt;AB$8,$AJ541,$W541)))</f>
        <v>1742</v>
      </c>
      <c r="AC541" s="151" t="n">
        <f aca="false">+IF($X541="",+IF($Y541="",$AJ541,IF(YEAR($Y541)=AC$8,((MONTH($Y541)-1)*$AJ541+(13-MONTH($Y541))*0)/12,IF(YEAR($Y541)&lt;AC$8,0,$AJ541))),IF(YEAR($X541)=AC$8,((MONTH($X541)-1)*$AJ541+(13-MONTH($X541))*$W541)/12,IF(YEAR($X541)&gt;AC$8,$AJ541,$W541)))</f>
        <v>1742</v>
      </c>
      <c r="AD541" s="151" t="n">
        <f aca="false">+IF($X541="",+IF($Y541="",$AJ541,IF(YEAR($Y541)=AD$8,((MONTH($Y541)-1)*$AJ541+(13-MONTH($Y541))*0)/12,IF(YEAR($Y541)&lt;AD$8,0,$AJ541))),IF(YEAR($X541)=AD$8,((MONTH($X541)-1)*$AJ541+(13-MONTH($X541))*$W541)/12,IF(YEAR($X541)&gt;AD$8,$AJ541,$W541)))</f>
        <v>1742</v>
      </c>
      <c r="AE541" s="151" t="n">
        <f aca="false">+IF($X541="",+IF($Y541="",$AJ541,IF(YEAR($Y541)=AE$8,((MONTH($Y541)-1)*$AJ541+(13-MONTH($Y541))*0)/12,IF(YEAR($Y541)&lt;AE$8,0,$AJ541))),IF(YEAR($X541)=AE$8,((MONTH($X541)-1)*$AJ541+(13-MONTH($X541))*$W541)/12,IF(YEAR($X541)&gt;AE$8,$AJ541,$W541)))</f>
        <v>1742</v>
      </c>
      <c r="AG541" s="138" t="n">
        <f aca="false">IF($J541="TRANSELEC",VLOOKUP($H541,TRANSELEC,2,0)*0.10608+VLOOKUP($H541,TRANSELEC,3,0),$T541)</f>
        <v>1742</v>
      </c>
      <c r="AH541" s="138" t="n">
        <f aca="false">IF($J541="TRANSELEC",VLOOKUP($H541,TRANSELEC,4,0)*0.10608+VLOOKUP($H541,TRANSELEC,5,0),$T541)</f>
        <v>1742</v>
      </c>
      <c r="AI541" s="138" t="n">
        <f aca="false">IF($J541="TRANSELEC",VLOOKUP($H541,TRANSELEC,6,0)*0.10608+VLOOKUP($H541,TRANSELEC,7,0),$T541)</f>
        <v>1742</v>
      </c>
      <c r="AJ541" s="138" t="n">
        <f aca="false">IF($J541="TRANSELEC",VLOOKUP($H541,TRANSELEC,8,0)*0.10608+VLOOKUP($H541,TRANSELEC,9,0),$T541)</f>
        <v>1742</v>
      </c>
      <c r="AK541" s="138" t="n">
        <f aca="false">IF($J541="TRANSELEC",VLOOKUP($H541,TRANSELEC,10,0)*0.10608+VLOOKUP($H541,TRANSELEC,11,0),$T541)</f>
        <v>1742</v>
      </c>
      <c r="AM541" s="101" t="n">
        <f aca="false">+AA541/[1]RESUMEN!AA541</f>
        <v>1</v>
      </c>
      <c r="AN541" s="0"/>
      <c r="AO541" s="139" t="n">
        <f aca="false">+AA541-[2]RESUMEN!AA541</f>
        <v>0</v>
      </c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1.25" hidden="false" customHeight="false" outlineLevel="0" collapsed="false">
      <c r="D542" s="101"/>
      <c r="E542" s="124" t="n">
        <v>534</v>
      </c>
      <c r="F542" s="140" t="s">
        <v>336</v>
      </c>
      <c r="G542" s="141" t="s">
        <v>828</v>
      </c>
      <c r="H542" s="127" t="s">
        <v>1224</v>
      </c>
      <c r="I542" s="142" t="n">
        <v>1</v>
      </c>
      <c r="J542" s="143" t="s">
        <v>321</v>
      </c>
      <c r="K542" s="143"/>
      <c r="L542" s="144" t="n">
        <v>6888</v>
      </c>
      <c r="M542" s="144" t="n">
        <v>166.4</v>
      </c>
      <c r="N542" s="145" t="n">
        <v>36311</v>
      </c>
      <c r="O542" s="146" t="s">
        <v>322</v>
      </c>
      <c r="P542" s="146" t="n">
        <v>493.26</v>
      </c>
      <c r="Q542" s="146" t="n">
        <v>166.2</v>
      </c>
      <c r="R542" s="148" t="n">
        <v>15233</v>
      </c>
      <c r="S542" s="148" t="n">
        <v>368</v>
      </c>
      <c r="T542" s="148" t="n">
        <v>1984</v>
      </c>
      <c r="U542" s="134" t="str">
        <f aca="false">IF(J542="TRANSELEC",IF(ISERROR(VLOOKUP(H542,TRANSELEC!$AH$7:$AU$185,12,0)),"",VLOOKUP(H542,TRANSELEC!$AH$7:$AU$185,12,0)),IF(J542="P.OBRAS",IF(ISERROR(VLOOKUP(H542,'P.OBRAS'!$K$12:$P$29,4,0)),"",VLOOKUP(H542,'P.OBRAS'!$K$12:$P$29,4,0)),""))</f>
        <v/>
      </c>
      <c r="V542" s="134" t="str">
        <f aca="false">IF(J542="TRANSELEC",IF(ISERROR(VLOOKUP(H542,TRANSELEC!$AH$7:$AU$185,13,0)),"",VLOOKUP(H542,TRANSELEC!$AH$7:$AU$185,13,0)),IF(J542="P.OBRAS",IF(ISERROR(VLOOKUP(H542,'P.OBRAS'!$K$12:$P$29,5,0)),"",VLOOKUP(H542,'P.OBRAS'!$K$12:$P$29,5,0)),""))</f>
        <v/>
      </c>
      <c r="W542" s="134" t="str">
        <f aca="false">+IF(OR(U542=0,U542=""),"",U542*0.106079+V542)</f>
        <v/>
      </c>
      <c r="X542" s="135" t="str">
        <f aca="false">IF(J542="TRANSELEC",IF(VLOOKUP(H542,TRANSELEC,14,0)=0,"",VLOOKUP(H542,TRANSELEC,14,0)),IF(J542="P.OBRAS",IF(ISERROR(VLOOKUP(H542,'P.OBRAS'!$K$12:$P$29,6,0)),"",VLOOKUP(H542,'P.OBRAS'!$K$12:$P$29,6,0)),""))</f>
        <v/>
      </c>
      <c r="Y542" s="149"/>
      <c r="AA542" s="150" t="n">
        <f aca="false">T542</f>
        <v>1984</v>
      </c>
      <c r="AB542" s="151" t="n">
        <f aca="false">+IF($X542="",+IF($Y542="",$AJ542,IF(YEAR($Y542)=AB$8,((MONTH($Y542)-1)*$AJ542+(13-MONTH($Y542))*0)/12,IF(YEAR($Y542)&lt;AB$8,0,$AJ542))),IF(YEAR($X542)=AB$8,((MONTH($X542)-1)*$AJ542+(13-MONTH($X542))*$W542)/12,IF(YEAR($X542)&gt;AB$8,$AJ542,$W542)))</f>
        <v>1984</v>
      </c>
      <c r="AC542" s="151" t="n">
        <f aca="false">+IF($X542="",+IF($Y542="",$AJ542,IF(YEAR($Y542)=AC$8,((MONTH($Y542)-1)*$AJ542+(13-MONTH($Y542))*0)/12,IF(YEAR($Y542)&lt;AC$8,0,$AJ542))),IF(YEAR($X542)=AC$8,((MONTH($X542)-1)*$AJ542+(13-MONTH($X542))*$W542)/12,IF(YEAR($X542)&gt;AC$8,$AJ542,$W542)))</f>
        <v>1984</v>
      </c>
      <c r="AD542" s="151" t="n">
        <f aca="false">+IF($X542="",+IF($Y542="",$AJ542,IF(YEAR($Y542)=AD$8,((MONTH($Y542)-1)*$AJ542+(13-MONTH($Y542))*0)/12,IF(YEAR($Y542)&lt;AD$8,0,$AJ542))),IF(YEAR($X542)=AD$8,((MONTH($X542)-1)*$AJ542+(13-MONTH($X542))*$W542)/12,IF(YEAR($X542)&gt;AD$8,$AJ542,$W542)))</f>
        <v>1984</v>
      </c>
      <c r="AE542" s="151" t="n">
        <f aca="false">+IF($X542="",+IF($Y542="",$AJ542,IF(YEAR($Y542)=AE$8,((MONTH($Y542)-1)*$AJ542+(13-MONTH($Y542))*0)/12,IF(YEAR($Y542)&lt;AE$8,0,$AJ542))),IF(YEAR($X542)=AE$8,((MONTH($X542)-1)*$AJ542+(13-MONTH($X542))*$W542)/12,IF(YEAR($X542)&gt;AE$8,$AJ542,$W542)))</f>
        <v>1984</v>
      </c>
      <c r="AG542" s="138" t="n">
        <f aca="false">IF($J542="TRANSELEC",VLOOKUP($H542,TRANSELEC,2,0)*0.10608+VLOOKUP($H542,TRANSELEC,3,0),$T542)</f>
        <v>1984</v>
      </c>
      <c r="AH542" s="138" t="n">
        <f aca="false">IF($J542="TRANSELEC",VLOOKUP($H542,TRANSELEC,4,0)*0.10608+VLOOKUP($H542,TRANSELEC,5,0),$T542)</f>
        <v>1984</v>
      </c>
      <c r="AI542" s="138" t="n">
        <f aca="false">IF($J542="TRANSELEC",VLOOKUP($H542,TRANSELEC,6,0)*0.10608+VLOOKUP($H542,TRANSELEC,7,0),$T542)</f>
        <v>1984</v>
      </c>
      <c r="AJ542" s="138" t="n">
        <f aca="false">IF($J542="TRANSELEC",VLOOKUP($H542,TRANSELEC,8,0)*0.10608+VLOOKUP($H542,TRANSELEC,9,0),$T542)</f>
        <v>1984</v>
      </c>
      <c r="AK542" s="138" t="n">
        <f aca="false">IF($J542="TRANSELEC",VLOOKUP($H542,TRANSELEC,10,0)*0.10608+VLOOKUP($H542,TRANSELEC,11,0),$T542)</f>
        <v>1984</v>
      </c>
      <c r="AM542" s="101" t="n">
        <f aca="false">+AA542/[1]RESUMEN!AA542</f>
        <v>1</v>
      </c>
      <c r="AN542" s="0"/>
      <c r="AO542" s="139" t="n">
        <f aca="false">+AA542-[2]RESUMEN!AA542</f>
        <v>0</v>
      </c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1.25" hidden="false" customHeight="false" outlineLevel="0" collapsed="false">
      <c r="D543" s="101"/>
      <c r="E543" s="124" t="n">
        <v>535</v>
      </c>
      <c r="F543" s="159" t="s">
        <v>319</v>
      </c>
      <c r="G543" s="159" t="s">
        <v>743</v>
      </c>
      <c r="H543" s="127" t="s">
        <v>1225</v>
      </c>
      <c r="I543" s="142" t="n">
        <v>1</v>
      </c>
      <c r="J543" s="143" t="s">
        <v>321</v>
      </c>
      <c r="K543" s="143"/>
      <c r="L543" s="144" t="s">
        <v>294</v>
      </c>
      <c r="M543" s="144" t="s">
        <v>294</v>
      </c>
      <c r="N543" s="145" t="n">
        <v>36311</v>
      </c>
      <c r="O543" s="146" t="s">
        <v>322</v>
      </c>
      <c r="P543" s="146" t="n">
        <v>493.26</v>
      </c>
      <c r="Q543" s="146" t="n">
        <v>166.2</v>
      </c>
      <c r="R543" s="148" t="s">
        <v>294</v>
      </c>
      <c r="S543" s="148" t="s">
        <v>294</v>
      </c>
      <c r="T543" s="148" t="s">
        <v>294</v>
      </c>
      <c r="U543" s="134" t="str">
        <f aca="false">IF(J543="TRANSELEC",IF(ISERROR(VLOOKUP(H543,TRANSELEC!$AH$7:$AU$185,12,0)),"",VLOOKUP(H543,TRANSELEC!$AH$7:$AU$185,12,0)),IF(J543="P.OBRAS",IF(ISERROR(VLOOKUP(H543,'P.OBRAS'!$K$12:$P$29,4,0)),"",VLOOKUP(H543,'P.OBRAS'!$K$12:$P$29,4,0)),""))</f>
        <v/>
      </c>
      <c r="V543" s="134" t="str">
        <f aca="false">IF(J543="TRANSELEC",IF(ISERROR(VLOOKUP(H543,TRANSELEC!$AH$7:$AU$185,13,0)),"",VLOOKUP(H543,TRANSELEC!$AH$7:$AU$185,13,0)),IF(J543="P.OBRAS",IF(ISERROR(VLOOKUP(H543,'P.OBRAS'!$K$12:$P$29,5,0)),"",VLOOKUP(H543,'P.OBRAS'!$K$12:$P$29,5,0)),""))</f>
        <v/>
      </c>
      <c r="W543" s="134" t="str">
        <f aca="false">+IF(OR(U543=0,U543=""),"",U543*0.106079+V543)</f>
        <v/>
      </c>
      <c r="X543" s="135" t="str">
        <f aca="false">IF(J543="TRANSELEC",IF(VLOOKUP(H543,TRANSELEC,14,0)=0,"",VLOOKUP(H543,TRANSELEC,14,0)),IF(J543="P.OBRAS",IF(ISERROR(VLOOKUP(H543,'P.OBRAS'!$K$12:$P$29,6,0)),"",VLOOKUP(H543,'P.OBRAS'!$K$12:$P$29,6,0)),""))</f>
        <v/>
      </c>
      <c r="Y543" s="149"/>
      <c r="AA543" s="150" t="str">
        <f aca="false">T543</f>
        <v>S/I</v>
      </c>
      <c r="AB543" s="151" t="str">
        <f aca="false">+IF($X543="",+IF($Y543="",$AJ543,IF(YEAR($Y543)=AB$8,((MONTH($Y543)-1)*$AJ543+(13-MONTH($Y543))*0)/12,IF(YEAR($Y543)&lt;AB$8,0,$AJ543))),IF(YEAR($X543)=AB$8,((MONTH($X543)-1)*$AJ543+(13-MONTH($X543))*$W543)/12,IF(YEAR($X543)&gt;AB$8,$AJ543,$W543)))</f>
        <v>S/I</v>
      </c>
      <c r="AC543" s="151" t="str">
        <f aca="false">+IF($X543="",+IF($Y543="",$AJ543,IF(YEAR($Y543)=AC$8,((MONTH($Y543)-1)*$AJ543+(13-MONTH($Y543))*0)/12,IF(YEAR($Y543)&lt;AC$8,0,$AJ543))),IF(YEAR($X543)=AC$8,((MONTH($X543)-1)*$AJ543+(13-MONTH($X543))*$W543)/12,IF(YEAR($X543)&gt;AC$8,$AJ543,$W543)))</f>
        <v>S/I</v>
      </c>
      <c r="AD543" s="151" t="str">
        <f aca="false">+IF($X543="",+IF($Y543="",$AJ543,IF(YEAR($Y543)=AD$8,((MONTH($Y543)-1)*$AJ543+(13-MONTH($Y543))*0)/12,IF(YEAR($Y543)&lt;AD$8,0,$AJ543))),IF(YEAR($X543)=AD$8,((MONTH($X543)-1)*$AJ543+(13-MONTH($X543))*$W543)/12,IF(YEAR($X543)&gt;AD$8,$AJ543,$W543)))</f>
        <v>S/I</v>
      </c>
      <c r="AE543" s="151" t="str">
        <f aca="false">+IF($X543="",+IF($Y543="",$AJ543,IF(YEAR($Y543)=AE$8,((MONTH($Y543)-1)*$AJ543+(13-MONTH($Y543))*0)/12,IF(YEAR($Y543)&lt;AE$8,0,$AJ543))),IF(YEAR($X543)=AE$8,((MONTH($X543)-1)*$AJ543+(13-MONTH($X543))*$W543)/12,IF(YEAR($X543)&gt;AE$8,$AJ543,$W543)))</f>
        <v>S/I</v>
      </c>
      <c r="AG543" s="138" t="str">
        <f aca="false">IF($J543="TRANSELEC",VLOOKUP($H543,TRANSELEC,2,0)*0.10608+VLOOKUP($H543,TRANSELEC,3,0),$T543)</f>
        <v>S/I</v>
      </c>
      <c r="AH543" s="138" t="str">
        <f aca="false">IF($J543="TRANSELEC",VLOOKUP($H543,TRANSELEC,4,0)*0.10608+VLOOKUP($H543,TRANSELEC,5,0),$T543)</f>
        <v>S/I</v>
      </c>
      <c r="AI543" s="138" t="str">
        <f aca="false">IF($J543="TRANSELEC",VLOOKUP($H543,TRANSELEC,6,0)*0.10608+VLOOKUP($H543,TRANSELEC,7,0),$T543)</f>
        <v>S/I</v>
      </c>
      <c r="AJ543" s="138" t="str">
        <f aca="false">IF($J543="TRANSELEC",VLOOKUP($H543,TRANSELEC,8,0)*0.10608+VLOOKUP($H543,TRANSELEC,9,0),$T543)</f>
        <v>S/I</v>
      </c>
      <c r="AK543" s="138" t="str">
        <f aca="false">IF($J543="TRANSELEC",VLOOKUP($H543,TRANSELEC,10,0)*0.10608+VLOOKUP($H543,TRANSELEC,11,0),$T543)</f>
        <v>S/I</v>
      </c>
      <c r="AM543" s="101" t="e">
        <f aca="false">+AA543/[1]RESUMEN!AA543</f>
        <v>#VALUE!</v>
      </c>
      <c r="AN543" s="0"/>
      <c r="AO543" s="139" t="e">
        <f aca="false">+AA543-[2]RESUMEN!AA543</f>
        <v>#VALUE!</v>
      </c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1.25" hidden="false" customHeight="false" outlineLevel="0" collapsed="false">
      <c r="D544" s="101"/>
      <c r="E544" s="124" t="n">
        <v>536</v>
      </c>
      <c r="F544" s="140" t="s">
        <v>332</v>
      </c>
      <c r="G544" s="141" t="s">
        <v>699</v>
      </c>
      <c r="H544" s="127" t="s">
        <v>1226</v>
      </c>
      <c r="I544" s="142" t="n">
        <v>1</v>
      </c>
      <c r="J544" s="143" t="s">
        <v>256</v>
      </c>
      <c r="K544" s="143"/>
      <c r="L544" s="144" t="n">
        <v>11286</v>
      </c>
      <c r="M544" s="144" t="n">
        <v>330.2</v>
      </c>
      <c r="N544" s="145" t="s">
        <v>258</v>
      </c>
      <c r="O544" s="146" t="s">
        <v>14</v>
      </c>
      <c r="P544" s="146" t="n">
        <v>0</v>
      </c>
      <c r="Q544" s="146" t="n">
        <v>0</v>
      </c>
      <c r="R544" s="133" t="n">
        <f aca="false">VLOOKUP($H544,TRANSELEC,10,0)</f>
        <v>12286.8779956894</v>
      </c>
      <c r="S544" s="133" t="n">
        <f aca="false">VLOOKUP($H544,TRANSELEC,11,0)</f>
        <v>359.536642576508</v>
      </c>
      <c r="T544" s="133" t="n">
        <f aca="false">IF(ISNUMBER(R544),R544*0.10608+S544,"S/I")</f>
        <v>1662.92866035924</v>
      </c>
      <c r="U544" s="134" t="n">
        <f aca="false">IF(J544="TRANSELEC",IF(ISERROR(VLOOKUP(H544,TRANSELEC!$AH$7:$AU$185,12,0)),"",VLOOKUP(H544,TRANSELEC!$AH$7:$AU$185,12,0)),IF(J544="P.OBRAS",IF(ISERROR(VLOOKUP(H544,'P.OBRAS'!$K$12:$P$29,4,0)),"",VLOOKUP(H544,'P.OBRAS'!$K$12:$P$29,4,0)),""))</f>
        <v>0</v>
      </c>
      <c r="V544" s="134" t="n">
        <f aca="false">IF(J544="TRANSELEC",IF(ISERROR(VLOOKUP(H544,TRANSELEC!$AH$7:$AU$185,13,0)),"",VLOOKUP(H544,TRANSELEC!$AH$7:$AU$185,13,0)),IF(J544="P.OBRAS",IF(ISERROR(VLOOKUP(H544,'P.OBRAS'!$K$12:$P$29,5,0)),"",VLOOKUP(H544,'P.OBRAS'!$K$12:$P$29,5,0)),""))</f>
        <v>0</v>
      </c>
      <c r="W544" s="134" t="str">
        <f aca="false">+IF(OR(U544=0,U544=""),"",U544*0.106079+V544)</f>
        <v/>
      </c>
      <c r="X544" s="135" t="str">
        <f aca="false">IF(J544="TRANSELEC",IF(VLOOKUP(H544,TRANSELEC,14,0)=0,"",VLOOKUP(H544,TRANSELEC,14,0)),IF(J544="P.OBRAS",IF(ISERROR(VLOOKUP(H544,'P.OBRAS'!$K$12:$P$29,6,0)),"",VLOOKUP(H544,'P.OBRAS'!$K$12:$P$29,6,0)),""))</f>
        <v/>
      </c>
      <c r="Y544" s="149"/>
      <c r="AA544" s="137" t="n">
        <f aca="false">T544</f>
        <v>1662.92866035924</v>
      </c>
      <c r="AB544" s="138" t="n">
        <f aca="false">+IF($X544="",+IF($Y544="",$AJ544,IF(YEAR($Y544)=AB$8,((MONTH($Y544)-1)*$AJ544+(13-MONTH($Y544))*0)/12,IF(YEAR($Y544)&lt;AB$8,0,$AJ544))),IF(YEAR($X544)=AB$8,((MONTH($X544)-1)*$AJ544+(13-MONTH($X544))*$W544)/12,IF(YEAR($X544)&gt;AB$8,$AJ544,$W544)))</f>
        <v>0</v>
      </c>
      <c r="AC544" s="138" t="n">
        <f aca="false">+IF($X544="",+IF($Y544="",$AJ544,IF(YEAR($Y544)=AC$8,((MONTH($Y544)-1)*$AJ544+(13-MONTH($Y544))*0)/12,IF(YEAR($Y544)&lt;AC$8,0,$AJ544))),IF(YEAR($X544)=AC$8,((MONTH($X544)-1)*$AJ544+(13-MONTH($X544))*$W544)/12,IF(YEAR($X544)&gt;AC$8,$AJ544,$W544)))</f>
        <v>0</v>
      </c>
      <c r="AD544" s="138" t="n">
        <f aca="false">+IF($X544="",+IF($Y544="",$AJ544,IF(YEAR($Y544)=AD$8,((MONTH($Y544)-1)*$AJ544+(13-MONTH($Y544))*0)/12,IF(YEAR($Y544)&lt;AD$8,0,$AJ544))),IF(YEAR($X544)=AD$8,((MONTH($X544)-1)*$AJ544+(13-MONTH($X544))*$W544)/12,IF(YEAR($X544)&gt;AD$8,$AJ544,$W544)))</f>
        <v>0</v>
      </c>
      <c r="AE544" s="138" t="n">
        <f aca="false">+IF($X544="",+IF($Y544="",$AJ544,IF(YEAR($Y544)=AE$8,((MONTH($Y544)-1)*$AJ544+(13-MONTH($Y544))*0)/12,IF(YEAR($Y544)&lt;AE$8,0,$AJ544))),IF(YEAR($X544)=AE$8,((MONTH($X544)-1)*$AJ544+(13-MONTH($X544))*$W544)/12,IF(YEAR($X544)&gt;AE$8,$AJ544,$W544)))</f>
        <v>0</v>
      </c>
      <c r="AG544" s="138" t="n">
        <f aca="false">IF($J544="TRANSELEC",VLOOKUP($H544,TRANSELEC,2,0)*0.10608+VLOOKUP($H544,TRANSELEC,3,0),$T544)</f>
        <v>1662.92866035924</v>
      </c>
      <c r="AH544" s="138" t="n">
        <f aca="false">IF($J544="TRANSELEC",VLOOKUP($H544,TRANSELEC,4,0)*0.10608+VLOOKUP($H544,TRANSELEC,5,0),$T544)</f>
        <v>1662.92866035924</v>
      </c>
      <c r="AI544" s="138" t="n">
        <f aca="false">IF($J544="TRANSELEC",VLOOKUP($H544,TRANSELEC,6,0)*0.10608+VLOOKUP($H544,TRANSELEC,7,0),$T544)</f>
        <v>0</v>
      </c>
      <c r="AJ544" s="138" t="n">
        <f aca="false">IF($J544="TRANSELEC",VLOOKUP($H544,TRANSELEC,8,0)*0.10608+VLOOKUP($H544,TRANSELEC,9,0),$T544)</f>
        <v>0</v>
      </c>
      <c r="AK544" s="138" t="n">
        <f aca="false">IF($J544="TRANSELEC",VLOOKUP($H544,TRANSELEC,10,0)*0.10608+VLOOKUP($H544,TRANSELEC,11,0),$T544)</f>
        <v>1662.92866035924</v>
      </c>
      <c r="AM544" s="101" t="n">
        <f aca="false">+AA544/[1]RESUMEN!AA544</f>
        <v>1.0891588119053</v>
      </c>
      <c r="AN544" s="0"/>
      <c r="AO544" s="139" t="n">
        <f aca="false">+AA544-[2]RESUMEN!AA544</f>
        <v>65.2383887122273</v>
      </c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1.25" hidden="false" customHeight="false" outlineLevel="0" collapsed="false">
      <c r="D545" s="101"/>
      <c r="E545" s="124" t="n">
        <v>537</v>
      </c>
      <c r="F545" s="140" t="s">
        <v>332</v>
      </c>
      <c r="G545" s="141" t="s">
        <v>699</v>
      </c>
      <c r="H545" s="127" t="s">
        <v>1227</v>
      </c>
      <c r="I545" s="142" t="n">
        <v>2</v>
      </c>
      <c r="J545" s="143" t="s">
        <v>321</v>
      </c>
      <c r="K545" s="143"/>
      <c r="L545" s="144" t="n">
        <v>3587</v>
      </c>
      <c r="M545" s="144" t="n">
        <v>86.6</v>
      </c>
      <c r="N545" s="145" t="n">
        <v>36311</v>
      </c>
      <c r="O545" s="146" t="s">
        <v>322</v>
      </c>
      <c r="P545" s="146" t="n">
        <v>493.26</v>
      </c>
      <c r="Q545" s="146" t="n">
        <v>166.2</v>
      </c>
      <c r="R545" s="148" t="n">
        <v>7933</v>
      </c>
      <c r="S545" s="148" t="n">
        <v>192</v>
      </c>
      <c r="T545" s="148" t="n">
        <v>1034</v>
      </c>
      <c r="U545" s="134" t="str">
        <f aca="false">IF(J545="TRANSELEC",IF(ISERROR(VLOOKUP(H545,TRANSELEC!$AH$7:$AU$185,12,0)),"",VLOOKUP(H545,TRANSELEC!$AH$7:$AU$185,12,0)),IF(J545="P.OBRAS",IF(ISERROR(VLOOKUP(H545,'P.OBRAS'!$K$12:$P$29,4,0)),"",VLOOKUP(H545,'P.OBRAS'!$K$12:$P$29,4,0)),""))</f>
        <v/>
      </c>
      <c r="V545" s="134" t="str">
        <f aca="false">IF(J545="TRANSELEC",IF(ISERROR(VLOOKUP(H545,TRANSELEC!$AH$7:$AU$185,13,0)),"",VLOOKUP(H545,TRANSELEC!$AH$7:$AU$185,13,0)),IF(J545="P.OBRAS",IF(ISERROR(VLOOKUP(H545,'P.OBRAS'!$K$12:$P$29,5,0)),"",VLOOKUP(H545,'P.OBRAS'!$K$12:$P$29,5,0)),""))</f>
        <v/>
      </c>
      <c r="W545" s="134" t="str">
        <f aca="false">+IF(OR(U545=0,U545=""),"",U545*0.106079+V545)</f>
        <v/>
      </c>
      <c r="X545" s="135" t="str">
        <f aca="false">IF(J545="TRANSELEC",IF(VLOOKUP(H545,TRANSELEC,14,0)=0,"",VLOOKUP(H545,TRANSELEC,14,0)),IF(J545="P.OBRAS",IF(ISERROR(VLOOKUP(H545,'P.OBRAS'!$K$12:$P$29,6,0)),"",VLOOKUP(H545,'P.OBRAS'!$K$12:$P$29,6,0)),""))</f>
        <v/>
      </c>
      <c r="Y545" s="149"/>
      <c r="AA545" s="150" t="n">
        <f aca="false">T545</f>
        <v>1034</v>
      </c>
      <c r="AB545" s="151" t="n">
        <f aca="false">+IF($X545="",+IF($Y545="",$AJ545,IF(YEAR($Y545)=AB$8,((MONTH($Y545)-1)*$AJ545+(13-MONTH($Y545))*0)/12,IF(YEAR($Y545)&lt;AB$8,0,$AJ545))),IF(YEAR($X545)=AB$8,((MONTH($X545)-1)*$AJ545+(13-MONTH($X545))*$W545)/12,IF(YEAR($X545)&gt;AB$8,$AJ545,$W545)))</f>
        <v>1034</v>
      </c>
      <c r="AC545" s="151" t="n">
        <f aca="false">+IF($X545="",+IF($Y545="",$AJ545,IF(YEAR($Y545)=AC$8,((MONTH($Y545)-1)*$AJ545+(13-MONTH($Y545))*0)/12,IF(YEAR($Y545)&lt;AC$8,0,$AJ545))),IF(YEAR($X545)=AC$8,((MONTH($X545)-1)*$AJ545+(13-MONTH($X545))*$W545)/12,IF(YEAR($X545)&gt;AC$8,$AJ545,$W545)))</f>
        <v>1034</v>
      </c>
      <c r="AD545" s="151" t="n">
        <f aca="false">+IF($X545="",+IF($Y545="",$AJ545,IF(YEAR($Y545)=AD$8,((MONTH($Y545)-1)*$AJ545+(13-MONTH($Y545))*0)/12,IF(YEAR($Y545)&lt;AD$8,0,$AJ545))),IF(YEAR($X545)=AD$8,((MONTH($X545)-1)*$AJ545+(13-MONTH($X545))*$W545)/12,IF(YEAR($X545)&gt;AD$8,$AJ545,$W545)))</f>
        <v>1034</v>
      </c>
      <c r="AE545" s="151" t="n">
        <f aca="false">+IF($X545="",+IF($Y545="",$AJ545,IF(YEAR($Y545)=AE$8,((MONTH($Y545)-1)*$AJ545+(13-MONTH($Y545))*0)/12,IF(YEAR($Y545)&lt;AE$8,0,$AJ545))),IF(YEAR($X545)=AE$8,((MONTH($X545)-1)*$AJ545+(13-MONTH($X545))*$W545)/12,IF(YEAR($X545)&gt;AE$8,$AJ545,$W545)))</f>
        <v>1034</v>
      </c>
      <c r="AG545" s="138" t="n">
        <f aca="false">IF($J545="TRANSELEC",VLOOKUP($H545,TRANSELEC,2,0)*0.10608+VLOOKUP($H545,TRANSELEC,3,0),$T545)</f>
        <v>1034</v>
      </c>
      <c r="AH545" s="138" t="n">
        <f aca="false">IF($J545="TRANSELEC",VLOOKUP($H545,TRANSELEC,4,0)*0.10608+VLOOKUP($H545,TRANSELEC,5,0),$T545)</f>
        <v>1034</v>
      </c>
      <c r="AI545" s="138" t="n">
        <f aca="false">IF($J545="TRANSELEC",VLOOKUP($H545,TRANSELEC,6,0)*0.10608+VLOOKUP($H545,TRANSELEC,7,0),$T545)</f>
        <v>1034</v>
      </c>
      <c r="AJ545" s="138" t="n">
        <f aca="false">IF($J545="TRANSELEC",VLOOKUP($H545,TRANSELEC,8,0)*0.10608+VLOOKUP($H545,TRANSELEC,9,0),$T545)</f>
        <v>1034</v>
      </c>
      <c r="AK545" s="138" t="n">
        <f aca="false">IF($J545="TRANSELEC",VLOOKUP($H545,TRANSELEC,10,0)*0.10608+VLOOKUP($H545,TRANSELEC,11,0),$T545)</f>
        <v>1034</v>
      </c>
      <c r="AM545" s="101" t="n">
        <f aca="false">+AA545/[1]RESUMEN!AA545</f>
        <v>1</v>
      </c>
      <c r="AN545" s="0"/>
      <c r="AO545" s="139" t="n">
        <f aca="false">+AA545-[2]RESUMEN!AA545</f>
        <v>0</v>
      </c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1.25" hidden="false" customHeight="false" outlineLevel="0" collapsed="false">
      <c r="D546" s="101"/>
      <c r="E546" s="124" t="n">
        <v>538</v>
      </c>
      <c r="F546" s="140" t="s">
        <v>430</v>
      </c>
      <c r="G546" s="141" t="s">
        <v>766</v>
      </c>
      <c r="H546" s="127" t="s">
        <v>1228</v>
      </c>
      <c r="I546" s="142" t="n">
        <v>1</v>
      </c>
      <c r="J546" s="143" t="s">
        <v>321</v>
      </c>
      <c r="K546" s="143"/>
      <c r="L546" s="144"/>
      <c r="M546" s="144"/>
      <c r="N546" s="145" t="n">
        <v>0</v>
      </c>
      <c r="O546" s="146"/>
      <c r="P546" s="146"/>
      <c r="Q546" s="146"/>
      <c r="R546" s="148" t="s">
        <v>403</v>
      </c>
      <c r="S546" s="148" t="s">
        <v>403</v>
      </c>
      <c r="T546" s="148" t="s">
        <v>403</v>
      </c>
      <c r="U546" s="134" t="str">
        <f aca="false">IF(J546="TRANSELEC",IF(ISERROR(VLOOKUP(H546,TRANSELEC!$AH$7:$AU$185,12,0)),"",VLOOKUP(H546,TRANSELEC!$AH$7:$AU$185,12,0)),IF(J546="P.OBRAS",IF(ISERROR(VLOOKUP(H546,'P.OBRAS'!$K$12:$P$29,4,0)),"",VLOOKUP(H546,'P.OBRAS'!$K$12:$P$29,4,0)),""))</f>
        <v/>
      </c>
      <c r="V546" s="134" t="str">
        <f aca="false">IF(J546="TRANSELEC",IF(ISERROR(VLOOKUP(H546,TRANSELEC!$AH$7:$AU$185,13,0)),"",VLOOKUP(H546,TRANSELEC!$AH$7:$AU$185,13,0)),IF(J546="P.OBRAS",IF(ISERROR(VLOOKUP(H546,'P.OBRAS'!$K$12:$P$29,5,0)),"",VLOOKUP(H546,'P.OBRAS'!$K$12:$P$29,5,0)),""))</f>
        <v/>
      </c>
      <c r="W546" s="134" t="str">
        <f aca="false">+IF(OR(U546=0,U546=""),"",U546*0.106079+V546)</f>
        <v/>
      </c>
      <c r="X546" s="135" t="str">
        <f aca="false">IF(J546="TRANSELEC",IF(VLOOKUP(H546,TRANSELEC,14,0)=0,"",VLOOKUP(H546,TRANSELEC,14,0)),IF(J546="P.OBRAS",IF(ISERROR(VLOOKUP(H546,'P.OBRAS'!$K$12:$P$29,6,0)),"",VLOOKUP(H546,'P.OBRAS'!$K$12:$P$29,6,0)),""))</f>
        <v/>
      </c>
      <c r="Y546" s="149"/>
      <c r="AA546" s="150" t="str">
        <f aca="false">T546</f>
        <v>#?</v>
      </c>
      <c r="AB546" s="151" t="str">
        <f aca="false">+IF($X546="",+IF($Y546="",$AJ546,IF(YEAR($Y546)=AB$8,((MONTH($Y546)-1)*$AJ546+(13-MONTH($Y546))*0)/12,IF(YEAR($Y546)&lt;AB$8,0,$AJ546))),IF(YEAR($X546)=AB$8,((MONTH($X546)-1)*$AJ546+(13-MONTH($X546))*$W546)/12,IF(YEAR($X546)&gt;AB$8,$AJ546,$W546)))</f>
        <v>#?</v>
      </c>
      <c r="AC546" s="151" t="str">
        <f aca="false">+IF($X546="",+IF($Y546="",$AJ546,IF(YEAR($Y546)=AC$8,((MONTH($Y546)-1)*$AJ546+(13-MONTH($Y546))*0)/12,IF(YEAR($Y546)&lt;AC$8,0,$AJ546))),IF(YEAR($X546)=AC$8,((MONTH($X546)-1)*$AJ546+(13-MONTH($X546))*$W546)/12,IF(YEAR($X546)&gt;AC$8,$AJ546,$W546)))</f>
        <v>#?</v>
      </c>
      <c r="AD546" s="151" t="str">
        <f aca="false">+IF($X546="",+IF($Y546="",$AJ546,IF(YEAR($Y546)=AD$8,((MONTH($Y546)-1)*$AJ546+(13-MONTH($Y546))*0)/12,IF(YEAR($Y546)&lt;AD$8,0,$AJ546))),IF(YEAR($X546)=AD$8,((MONTH($X546)-1)*$AJ546+(13-MONTH($X546))*$W546)/12,IF(YEAR($X546)&gt;AD$8,$AJ546,$W546)))</f>
        <v>#?</v>
      </c>
      <c r="AE546" s="151" t="str">
        <f aca="false">+IF($X546="",+IF($Y546="",$AJ546,IF(YEAR($Y546)=AE$8,((MONTH($Y546)-1)*$AJ546+(13-MONTH($Y546))*0)/12,IF(YEAR($Y546)&lt;AE$8,0,$AJ546))),IF(YEAR($X546)=AE$8,((MONTH($X546)-1)*$AJ546+(13-MONTH($X546))*$W546)/12,IF(YEAR($X546)&gt;AE$8,$AJ546,$W546)))</f>
        <v>#?</v>
      </c>
      <c r="AG546" s="138" t="str">
        <f aca="false">IF($J546="TRANSELEC",VLOOKUP($H546,TRANSELEC,2,0)*0.10608+VLOOKUP($H546,TRANSELEC,3,0),$T546)</f>
        <v>#?</v>
      </c>
      <c r="AH546" s="138" t="str">
        <f aca="false">IF($J546="TRANSELEC",VLOOKUP($H546,TRANSELEC,4,0)*0.10608+VLOOKUP($H546,TRANSELEC,5,0),$T546)</f>
        <v>#?</v>
      </c>
      <c r="AI546" s="138" t="str">
        <f aca="false">IF($J546="TRANSELEC",VLOOKUP($H546,TRANSELEC,6,0)*0.10608+VLOOKUP($H546,TRANSELEC,7,0),$T546)</f>
        <v>#?</v>
      </c>
      <c r="AJ546" s="138" t="str">
        <f aca="false">IF($J546="TRANSELEC",VLOOKUP($H546,TRANSELEC,8,0)*0.10608+VLOOKUP($H546,TRANSELEC,9,0),$T546)</f>
        <v>#?</v>
      </c>
      <c r="AK546" s="138" t="str">
        <f aca="false">IF($J546="TRANSELEC",VLOOKUP($H546,TRANSELEC,10,0)*0.10608+VLOOKUP($H546,TRANSELEC,11,0),$T546)</f>
        <v>#?</v>
      </c>
      <c r="AM546" s="101" t="e">
        <f aca="false">+AA546/[1]RESUMEN!AA546</f>
        <v>#VALUE!</v>
      </c>
      <c r="AN546" s="0"/>
      <c r="AO546" s="139" t="e">
        <f aca="false">+AA546-[2]RESUMEN!AA546</f>
        <v>#VALUE!</v>
      </c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1.25" hidden="false" customHeight="false" outlineLevel="0" collapsed="false">
      <c r="D547" s="101"/>
      <c r="E547" s="124" t="n">
        <v>539</v>
      </c>
      <c r="F547" s="140" t="s">
        <v>340</v>
      </c>
      <c r="G547" s="141" t="s">
        <v>582</v>
      </c>
      <c r="H547" s="127" t="s">
        <v>1229</v>
      </c>
      <c r="I547" s="142" t="n">
        <v>1</v>
      </c>
      <c r="J547" s="143" t="s">
        <v>308</v>
      </c>
      <c r="K547" s="143"/>
      <c r="L547" s="144" t="n">
        <v>6258</v>
      </c>
      <c r="M547" s="144" t="n">
        <v>190.3</v>
      </c>
      <c r="N547" s="145" t="n">
        <v>37621</v>
      </c>
      <c r="O547" s="146" t="s">
        <v>14</v>
      </c>
      <c r="P547" s="146" t="n">
        <v>0</v>
      </c>
      <c r="Q547" s="146" t="n">
        <v>0</v>
      </c>
      <c r="R547" s="148" t="n">
        <v>6258</v>
      </c>
      <c r="S547" s="148" t="n">
        <v>190.3</v>
      </c>
      <c r="T547" s="148" t="n">
        <v>854</v>
      </c>
      <c r="U547" s="134" t="str">
        <f aca="false">IF(J547="TRANSELEC",IF(ISERROR(VLOOKUP(H547,TRANSELEC!$AH$7:$AU$185,12,0)),"",VLOOKUP(H547,TRANSELEC!$AH$7:$AU$185,12,0)),IF(J547="P.OBRAS",IF(ISERROR(VLOOKUP(H547,'P.OBRAS'!$K$12:$P$29,4,0)),"",VLOOKUP(H547,'P.OBRAS'!$K$12:$P$29,4,0)),""))</f>
        <v/>
      </c>
      <c r="V547" s="134" t="str">
        <f aca="false">IF(J547="TRANSELEC",IF(ISERROR(VLOOKUP(H547,TRANSELEC!$AH$7:$AU$185,13,0)),"",VLOOKUP(H547,TRANSELEC!$AH$7:$AU$185,13,0)),IF(J547="P.OBRAS",IF(ISERROR(VLOOKUP(H547,'P.OBRAS'!$K$12:$P$29,5,0)),"",VLOOKUP(H547,'P.OBRAS'!$K$12:$P$29,5,0)),""))</f>
        <v/>
      </c>
      <c r="W547" s="134" t="str">
        <f aca="false">+IF(OR(U547=0,U547=""),"",U547*0.106079+V547)</f>
        <v/>
      </c>
      <c r="X547" s="135" t="str">
        <f aca="false">IF(J547="TRANSELEC",IF(VLOOKUP(H547,TRANSELEC,14,0)=0,"",VLOOKUP(H547,TRANSELEC,14,0)),IF(J547="P.OBRAS",IF(ISERROR(VLOOKUP(H547,'P.OBRAS'!$K$12:$P$29,6,0)),"",VLOOKUP(H547,'P.OBRAS'!$K$12:$P$29,6,0)),""))</f>
        <v/>
      </c>
      <c r="Y547" s="149"/>
      <c r="AA547" s="150" t="n">
        <f aca="false">T547</f>
        <v>854</v>
      </c>
      <c r="AB547" s="151" t="n">
        <f aca="false">+IF($X547="",+IF($Y547="",$AJ547,IF(YEAR($Y547)=AB$8,((MONTH($Y547)-1)*$AJ547+(13-MONTH($Y547))*0)/12,IF(YEAR($Y547)&lt;AB$8,0,$AJ547))),IF(YEAR($X547)=AB$8,((MONTH($X547)-1)*$AJ547+(13-MONTH($X547))*$W547)/12,IF(YEAR($X547)&gt;AB$8,$AJ547,$W547)))</f>
        <v>854</v>
      </c>
      <c r="AC547" s="151" t="n">
        <f aca="false">+IF($X547="",+IF($Y547="",$AJ547,IF(YEAR($Y547)=AC$8,((MONTH($Y547)-1)*$AJ547+(13-MONTH($Y547))*0)/12,IF(YEAR($Y547)&lt;AC$8,0,$AJ547))),IF(YEAR($X547)=AC$8,((MONTH($X547)-1)*$AJ547+(13-MONTH($X547))*$W547)/12,IF(YEAR($X547)&gt;AC$8,$AJ547,$W547)))</f>
        <v>854</v>
      </c>
      <c r="AD547" s="151" t="n">
        <f aca="false">+IF($X547="",+IF($Y547="",$AJ547,IF(YEAR($Y547)=AD$8,((MONTH($Y547)-1)*$AJ547+(13-MONTH($Y547))*0)/12,IF(YEAR($Y547)&lt;AD$8,0,$AJ547))),IF(YEAR($X547)=AD$8,((MONTH($X547)-1)*$AJ547+(13-MONTH($X547))*$W547)/12,IF(YEAR($X547)&gt;AD$8,$AJ547,$W547)))</f>
        <v>854</v>
      </c>
      <c r="AE547" s="151" t="n">
        <f aca="false">+IF($X547="",+IF($Y547="",$AJ547,IF(YEAR($Y547)=AE$8,((MONTH($Y547)-1)*$AJ547+(13-MONTH($Y547))*0)/12,IF(YEAR($Y547)&lt;AE$8,0,$AJ547))),IF(YEAR($X547)=AE$8,((MONTH($X547)-1)*$AJ547+(13-MONTH($X547))*$W547)/12,IF(YEAR($X547)&gt;AE$8,$AJ547,$W547)))</f>
        <v>854</v>
      </c>
      <c r="AG547" s="138" t="n">
        <f aca="false">IF($J547="TRANSELEC",VLOOKUP($H547,TRANSELEC,2,0)*0.10608+VLOOKUP($H547,TRANSELEC,3,0),$T547)</f>
        <v>854</v>
      </c>
      <c r="AH547" s="138" t="n">
        <f aca="false">IF($J547="TRANSELEC",VLOOKUP($H547,TRANSELEC,4,0)*0.10608+VLOOKUP($H547,TRANSELEC,5,0),$T547)</f>
        <v>854</v>
      </c>
      <c r="AI547" s="138" t="n">
        <f aca="false">IF($J547="TRANSELEC",VLOOKUP($H547,TRANSELEC,6,0)*0.10608+VLOOKUP($H547,TRANSELEC,7,0),$T547)</f>
        <v>854</v>
      </c>
      <c r="AJ547" s="138" t="n">
        <f aca="false">IF($J547="TRANSELEC",VLOOKUP($H547,TRANSELEC,8,0)*0.10608+VLOOKUP($H547,TRANSELEC,9,0),$T547)</f>
        <v>854</v>
      </c>
      <c r="AK547" s="138" t="n">
        <f aca="false">IF($J547="TRANSELEC",VLOOKUP($H547,TRANSELEC,10,0)*0.10608+VLOOKUP($H547,TRANSELEC,11,0),$T547)</f>
        <v>854</v>
      </c>
      <c r="AM547" s="101" t="n">
        <f aca="false">+AA547/[1]RESUMEN!AA547</f>
        <v>1</v>
      </c>
      <c r="AN547" s="0"/>
      <c r="AO547" s="139" t="n">
        <f aca="false">+AA547-[2]RESUMEN!AA547</f>
        <v>0</v>
      </c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1.25" hidden="false" customHeight="false" outlineLevel="0" collapsed="false">
      <c r="D548" s="101"/>
      <c r="E548" s="124" t="n">
        <v>540</v>
      </c>
      <c r="F548" s="140" t="s">
        <v>365</v>
      </c>
      <c r="G548" s="141" t="s">
        <v>1230</v>
      </c>
      <c r="H548" s="127" t="s">
        <v>1231</v>
      </c>
      <c r="I548" s="142" t="n">
        <v>1</v>
      </c>
      <c r="J548" s="143" t="s">
        <v>318</v>
      </c>
      <c r="K548" s="143"/>
      <c r="L548" s="144" t="s">
        <v>294</v>
      </c>
      <c r="M548" s="144" t="s">
        <v>294</v>
      </c>
      <c r="N548" s="145" t="n">
        <v>36892</v>
      </c>
      <c r="O548" s="146" t="s">
        <v>14</v>
      </c>
      <c r="P548" s="146" t="n">
        <v>573.65</v>
      </c>
      <c r="Q548" s="146" t="n">
        <v>175.1</v>
      </c>
      <c r="R548" s="148" t="s">
        <v>294</v>
      </c>
      <c r="S548" s="148" t="s">
        <v>294</v>
      </c>
      <c r="T548" s="148" t="s">
        <v>294</v>
      </c>
      <c r="U548" s="134" t="str">
        <f aca="false">IF(J548="TRANSELEC",IF(ISERROR(VLOOKUP(H548,TRANSELEC!$AH$7:$AU$185,12,0)),"",VLOOKUP(H548,TRANSELEC!$AH$7:$AU$185,12,0)),IF(J548="P.OBRAS",IF(ISERROR(VLOOKUP(H548,'P.OBRAS'!$K$12:$P$29,4,0)),"",VLOOKUP(H548,'P.OBRAS'!$K$12:$P$29,4,0)),""))</f>
        <v/>
      </c>
      <c r="V548" s="134" t="str">
        <f aca="false">IF(J548="TRANSELEC",IF(ISERROR(VLOOKUP(H548,TRANSELEC!$AH$7:$AU$185,13,0)),"",VLOOKUP(H548,TRANSELEC!$AH$7:$AU$185,13,0)),IF(J548="P.OBRAS",IF(ISERROR(VLOOKUP(H548,'P.OBRAS'!$K$12:$P$29,5,0)),"",VLOOKUP(H548,'P.OBRAS'!$K$12:$P$29,5,0)),""))</f>
        <v/>
      </c>
      <c r="W548" s="134" t="str">
        <f aca="false">+IF(OR(U548=0,U548=""),"",U548*0.106079+V548)</f>
        <v/>
      </c>
      <c r="X548" s="135" t="str">
        <f aca="false">IF(J548="TRANSELEC",IF(VLOOKUP(H548,TRANSELEC,14,0)=0,"",VLOOKUP(H548,TRANSELEC,14,0)),IF(J548="P.OBRAS",IF(ISERROR(VLOOKUP(H548,'P.OBRAS'!$K$12:$P$29,6,0)),"",VLOOKUP(H548,'P.OBRAS'!$K$12:$P$29,6,0)),""))</f>
        <v/>
      </c>
      <c r="Y548" s="149"/>
      <c r="AA548" s="150" t="str">
        <f aca="false">T548</f>
        <v>S/I</v>
      </c>
      <c r="AB548" s="151" t="str">
        <f aca="false">+IF($X548="",+IF($Y548="",$AJ548,IF(YEAR($Y548)=AB$8,((MONTH($Y548)-1)*$AJ548+(13-MONTH($Y548))*0)/12,IF(YEAR($Y548)&lt;AB$8,0,$AJ548))),IF(YEAR($X548)=AB$8,((MONTH($X548)-1)*$AJ548+(13-MONTH($X548))*$W548)/12,IF(YEAR($X548)&gt;AB$8,$AJ548,$W548)))</f>
        <v>S/I</v>
      </c>
      <c r="AC548" s="151" t="str">
        <f aca="false">+IF($X548="",+IF($Y548="",$AJ548,IF(YEAR($Y548)=AC$8,((MONTH($Y548)-1)*$AJ548+(13-MONTH($Y548))*0)/12,IF(YEAR($Y548)&lt;AC$8,0,$AJ548))),IF(YEAR($X548)=AC$8,((MONTH($X548)-1)*$AJ548+(13-MONTH($X548))*$W548)/12,IF(YEAR($X548)&gt;AC$8,$AJ548,$W548)))</f>
        <v>S/I</v>
      </c>
      <c r="AD548" s="151" t="str">
        <f aca="false">+IF($X548="",+IF($Y548="",$AJ548,IF(YEAR($Y548)=AD$8,((MONTH($Y548)-1)*$AJ548+(13-MONTH($Y548))*0)/12,IF(YEAR($Y548)&lt;AD$8,0,$AJ548))),IF(YEAR($X548)=AD$8,((MONTH($X548)-1)*$AJ548+(13-MONTH($X548))*$W548)/12,IF(YEAR($X548)&gt;AD$8,$AJ548,$W548)))</f>
        <v>S/I</v>
      </c>
      <c r="AE548" s="151" t="str">
        <f aca="false">+IF($X548="",+IF($Y548="",$AJ548,IF(YEAR($Y548)=AE$8,((MONTH($Y548)-1)*$AJ548+(13-MONTH($Y548))*0)/12,IF(YEAR($Y548)&lt;AE$8,0,$AJ548))),IF(YEAR($X548)=AE$8,((MONTH($X548)-1)*$AJ548+(13-MONTH($X548))*$W548)/12,IF(YEAR($X548)&gt;AE$8,$AJ548,$W548)))</f>
        <v>S/I</v>
      </c>
      <c r="AG548" s="138" t="str">
        <f aca="false">IF($J548="TRANSELEC",VLOOKUP($H548,TRANSELEC,2,0)*0.10608+VLOOKUP($H548,TRANSELEC,3,0),$T548)</f>
        <v>S/I</v>
      </c>
      <c r="AH548" s="138" t="str">
        <f aca="false">IF($J548="TRANSELEC",VLOOKUP($H548,TRANSELEC,4,0)*0.10608+VLOOKUP($H548,TRANSELEC,5,0),$T548)</f>
        <v>S/I</v>
      </c>
      <c r="AI548" s="138" t="str">
        <f aca="false">IF($J548="TRANSELEC",VLOOKUP($H548,TRANSELEC,6,0)*0.10608+VLOOKUP($H548,TRANSELEC,7,0),$T548)</f>
        <v>S/I</v>
      </c>
      <c r="AJ548" s="138" t="str">
        <f aca="false">IF($J548="TRANSELEC",VLOOKUP($H548,TRANSELEC,8,0)*0.10608+VLOOKUP($H548,TRANSELEC,9,0),$T548)</f>
        <v>S/I</v>
      </c>
      <c r="AK548" s="138" t="str">
        <f aca="false">IF($J548="TRANSELEC",VLOOKUP($H548,TRANSELEC,10,0)*0.10608+VLOOKUP($H548,TRANSELEC,11,0),$T548)</f>
        <v>S/I</v>
      </c>
      <c r="AM548" s="101" t="e">
        <f aca="false">+AA548/[1]RESUMEN!AA548</f>
        <v>#VALUE!</v>
      </c>
      <c r="AN548" s="0"/>
      <c r="AO548" s="139" t="e">
        <f aca="false">+AA548-[2]RESUMEN!AA548</f>
        <v>#VALUE!</v>
      </c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1.25" hidden="false" customHeight="false" outlineLevel="0" collapsed="false">
      <c r="D549" s="101"/>
      <c r="E549" s="124" t="n">
        <v>541</v>
      </c>
      <c r="F549" s="140" t="s">
        <v>339</v>
      </c>
      <c r="G549" s="141" t="s">
        <v>915</v>
      </c>
      <c r="H549" s="127" t="s">
        <v>1232</v>
      </c>
      <c r="I549" s="142" t="n">
        <v>1</v>
      </c>
      <c r="J549" s="143" t="s">
        <v>294</v>
      </c>
      <c r="K549" s="143"/>
      <c r="L549" s="144" t="s">
        <v>403</v>
      </c>
      <c r="M549" s="144" t="s">
        <v>403</v>
      </c>
      <c r="N549" s="145" t="s">
        <v>403</v>
      </c>
      <c r="O549" s="146" t="s">
        <v>403</v>
      </c>
      <c r="P549" s="146" t="s">
        <v>403</v>
      </c>
      <c r="Q549" s="146" t="s">
        <v>403</v>
      </c>
      <c r="R549" s="148" t="s">
        <v>403</v>
      </c>
      <c r="S549" s="148" t="s">
        <v>403</v>
      </c>
      <c r="T549" s="148" t="s">
        <v>403</v>
      </c>
      <c r="U549" s="134" t="str">
        <f aca="false">IF(J549="TRANSELEC",IF(ISERROR(VLOOKUP(H549,TRANSELEC!$AH$7:$AU$185,12,0)),"",VLOOKUP(H549,TRANSELEC!$AH$7:$AU$185,12,0)),IF(J549="P.OBRAS",IF(ISERROR(VLOOKUP(H549,'P.OBRAS'!$K$12:$P$29,4,0)),"",VLOOKUP(H549,'P.OBRAS'!$K$12:$P$29,4,0)),""))</f>
        <v/>
      </c>
      <c r="V549" s="134" t="str">
        <f aca="false">IF(J549="TRANSELEC",IF(ISERROR(VLOOKUP(H549,TRANSELEC!$AH$7:$AU$185,13,0)),"",VLOOKUP(H549,TRANSELEC!$AH$7:$AU$185,13,0)),IF(J549="P.OBRAS",IF(ISERROR(VLOOKUP(H549,'P.OBRAS'!$K$12:$P$29,5,0)),"",VLOOKUP(H549,'P.OBRAS'!$K$12:$P$29,5,0)),""))</f>
        <v/>
      </c>
      <c r="W549" s="134" t="str">
        <f aca="false">+IF(OR(U549=0,U549=""),"",U549*0.106079+V549)</f>
        <v/>
      </c>
      <c r="X549" s="135" t="str">
        <f aca="false">IF(J549="TRANSELEC",IF(VLOOKUP(H549,TRANSELEC,14,0)=0,"",VLOOKUP(H549,TRANSELEC,14,0)),IF(J549="P.OBRAS",IF(ISERROR(VLOOKUP(H549,'P.OBRAS'!$K$12:$P$29,6,0)),"",VLOOKUP(H549,'P.OBRAS'!$K$12:$P$29,6,0)),""))</f>
        <v/>
      </c>
      <c r="Y549" s="149"/>
      <c r="AA549" s="150" t="str">
        <f aca="false">T549</f>
        <v>#?</v>
      </c>
      <c r="AB549" s="151" t="str">
        <f aca="false">+IF($X549="",+IF($Y549="",$AJ549,IF(YEAR($Y549)=AB$8,((MONTH($Y549)-1)*$AJ549+(13-MONTH($Y549))*0)/12,IF(YEAR($Y549)&lt;AB$8,0,$AJ549))),IF(YEAR($X549)=AB$8,((MONTH($X549)-1)*$AJ549+(13-MONTH($X549))*$W549)/12,IF(YEAR($X549)&gt;AB$8,$AJ549,$W549)))</f>
        <v>#?</v>
      </c>
      <c r="AC549" s="151" t="str">
        <f aca="false">+IF($X549="",+IF($Y549="",$AJ549,IF(YEAR($Y549)=AC$8,((MONTH($Y549)-1)*$AJ549+(13-MONTH($Y549))*0)/12,IF(YEAR($Y549)&lt;AC$8,0,$AJ549))),IF(YEAR($X549)=AC$8,((MONTH($X549)-1)*$AJ549+(13-MONTH($X549))*$W549)/12,IF(YEAR($X549)&gt;AC$8,$AJ549,$W549)))</f>
        <v>#?</v>
      </c>
      <c r="AD549" s="151" t="str">
        <f aca="false">+IF($X549="",+IF($Y549="",$AJ549,IF(YEAR($Y549)=AD$8,((MONTH($Y549)-1)*$AJ549+(13-MONTH($Y549))*0)/12,IF(YEAR($Y549)&lt;AD$8,0,$AJ549))),IF(YEAR($X549)=AD$8,((MONTH($X549)-1)*$AJ549+(13-MONTH($X549))*$W549)/12,IF(YEAR($X549)&gt;AD$8,$AJ549,$W549)))</f>
        <v>#?</v>
      </c>
      <c r="AE549" s="151" t="str">
        <f aca="false">+IF($X549="",+IF($Y549="",$AJ549,IF(YEAR($Y549)=AE$8,((MONTH($Y549)-1)*$AJ549+(13-MONTH($Y549))*0)/12,IF(YEAR($Y549)&lt;AE$8,0,$AJ549))),IF(YEAR($X549)=AE$8,((MONTH($X549)-1)*$AJ549+(13-MONTH($X549))*$W549)/12,IF(YEAR($X549)&gt;AE$8,$AJ549,$W549)))</f>
        <v>#?</v>
      </c>
      <c r="AG549" s="138" t="str">
        <f aca="false">IF($J549="TRANSELEC",VLOOKUP($H549,TRANSELEC,2,0)*0.10608+VLOOKUP($H549,TRANSELEC,3,0),$T549)</f>
        <v>#?</v>
      </c>
      <c r="AH549" s="138" t="str">
        <f aca="false">IF($J549="TRANSELEC",VLOOKUP($H549,TRANSELEC,4,0)*0.10608+VLOOKUP($H549,TRANSELEC,5,0),$T549)</f>
        <v>#?</v>
      </c>
      <c r="AI549" s="138" t="str">
        <f aca="false">IF($J549="TRANSELEC",VLOOKUP($H549,TRANSELEC,6,0)*0.10608+VLOOKUP($H549,TRANSELEC,7,0),$T549)</f>
        <v>#?</v>
      </c>
      <c r="AJ549" s="138" t="str">
        <f aca="false">IF($J549="TRANSELEC",VLOOKUP($H549,TRANSELEC,8,0)*0.10608+VLOOKUP($H549,TRANSELEC,9,0),$T549)</f>
        <v>#?</v>
      </c>
      <c r="AK549" s="138" t="str">
        <f aca="false">IF($J549="TRANSELEC",VLOOKUP($H549,TRANSELEC,10,0)*0.10608+VLOOKUP($H549,TRANSELEC,11,0),$T549)</f>
        <v>#?</v>
      </c>
      <c r="AM549" s="101" t="e">
        <f aca="false">+AA549/[1]RESUMEN!AA549</f>
        <v>#VALUE!</v>
      </c>
      <c r="AN549" s="0"/>
      <c r="AO549" s="139" t="e">
        <f aca="false">+AA549-[2]RESUMEN!AA549</f>
        <v>#VALUE!</v>
      </c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1.25" hidden="false" customHeight="false" outlineLevel="0" collapsed="false">
      <c r="D550" s="101"/>
      <c r="E550" s="124" t="n">
        <v>542</v>
      </c>
      <c r="F550" s="140" t="s">
        <v>362</v>
      </c>
      <c r="G550" s="141" t="s">
        <v>926</v>
      </c>
      <c r="H550" s="127" t="s">
        <v>1233</v>
      </c>
      <c r="I550" s="142" t="n">
        <v>1</v>
      </c>
      <c r="J550" s="143" t="s">
        <v>318</v>
      </c>
      <c r="K550" s="143"/>
      <c r="L550" s="144" t="s">
        <v>294</v>
      </c>
      <c r="M550" s="144" t="s">
        <v>294</v>
      </c>
      <c r="N550" s="145" t="n">
        <v>36892</v>
      </c>
      <c r="O550" s="146" t="s">
        <v>14</v>
      </c>
      <c r="P550" s="146" t="n">
        <v>573.65</v>
      </c>
      <c r="Q550" s="146" t="n">
        <v>175.1</v>
      </c>
      <c r="R550" s="148" t="s">
        <v>294</v>
      </c>
      <c r="S550" s="148" t="s">
        <v>294</v>
      </c>
      <c r="T550" s="148" t="s">
        <v>294</v>
      </c>
      <c r="U550" s="134" t="str">
        <f aca="false">IF(J550="TRANSELEC",IF(ISERROR(VLOOKUP(H550,TRANSELEC!$AH$7:$AU$185,12,0)),"",VLOOKUP(H550,TRANSELEC!$AH$7:$AU$185,12,0)),IF(J550="P.OBRAS",IF(ISERROR(VLOOKUP(H550,'P.OBRAS'!$K$12:$P$29,4,0)),"",VLOOKUP(H550,'P.OBRAS'!$K$12:$P$29,4,0)),""))</f>
        <v/>
      </c>
      <c r="V550" s="134" t="str">
        <f aca="false">IF(J550="TRANSELEC",IF(ISERROR(VLOOKUP(H550,TRANSELEC!$AH$7:$AU$185,13,0)),"",VLOOKUP(H550,TRANSELEC!$AH$7:$AU$185,13,0)),IF(J550="P.OBRAS",IF(ISERROR(VLOOKUP(H550,'P.OBRAS'!$K$12:$P$29,5,0)),"",VLOOKUP(H550,'P.OBRAS'!$K$12:$P$29,5,0)),""))</f>
        <v/>
      </c>
      <c r="W550" s="134" t="str">
        <f aca="false">+IF(OR(U550=0,U550=""),"",U550*0.106079+V550)</f>
        <v/>
      </c>
      <c r="X550" s="135" t="str">
        <f aca="false">IF(J550="TRANSELEC",IF(VLOOKUP(H550,TRANSELEC,14,0)=0,"",VLOOKUP(H550,TRANSELEC,14,0)),IF(J550="P.OBRAS",IF(ISERROR(VLOOKUP(H550,'P.OBRAS'!$K$12:$P$29,6,0)),"",VLOOKUP(H550,'P.OBRAS'!$K$12:$P$29,6,0)),""))</f>
        <v/>
      </c>
      <c r="Y550" s="149"/>
      <c r="AA550" s="150" t="str">
        <f aca="false">T550</f>
        <v>S/I</v>
      </c>
      <c r="AB550" s="151" t="str">
        <f aca="false">+IF($X550="",+IF($Y550="",$AJ550,IF(YEAR($Y550)=AB$8,((MONTH($Y550)-1)*$AJ550+(13-MONTH($Y550))*0)/12,IF(YEAR($Y550)&lt;AB$8,0,$AJ550))),IF(YEAR($X550)=AB$8,((MONTH($X550)-1)*$AJ550+(13-MONTH($X550))*$W550)/12,IF(YEAR($X550)&gt;AB$8,$AJ550,$W550)))</f>
        <v>S/I</v>
      </c>
      <c r="AC550" s="151" t="str">
        <f aca="false">+IF($X550="",+IF($Y550="",$AJ550,IF(YEAR($Y550)=AC$8,((MONTH($Y550)-1)*$AJ550+(13-MONTH($Y550))*0)/12,IF(YEAR($Y550)&lt;AC$8,0,$AJ550))),IF(YEAR($X550)=AC$8,((MONTH($X550)-1)*$AJ550+(13-MONTH($X550))*$W550)/12,IF(YEAR($X550)&gt;AC$8,$AJ550,$W550)))</f>
        <v>S/I</v>
      </c>
      <c r="AD550" s="151" t="str">
        <f aca="false">+IF($X550="",+IF($Y550="",$AJ550,IF(YEAR($Y550)=AD$8,((MONTH($Y550)-1)*$AJ550+(13-MONTH($Y550))*0)/12,IF(YEAR($Y550)&lt;AD$8,0,$AJ550))),IF(YEAR($X550)=AD$8,((MONTH($X550)-1)*$AJ550+(13-MONTH($X550))*$W550)/12,IF(YEAR($X550)&gt;AD$8,$AJ550,$W550)))</f>
        <v>S/I</v>
      </c>
      <c r="AE550" s="151" t="str">
        <f aca="false">+IF($X550="",+IF($Y550="",$AJ550,IF(YEAR($Y550)=AE$8,((MONTH($Y550)-1)*$AJ550+(13-MONTH($Y550))*0)/12,IF(YEAR($Y550)&lt;AE$8,0,$AJ550))),IF(YEAR($X550)=AE$8,((MONTH($X550)-1)*$AJ550+(13-MONTH($X550))*$W550)/12,IF(YEAR($X550)&gt;AE$8,$AJ550,$W550)))</f>
        <v>S/I</v>
      </c>
      <c r="AG550" s="138" t="str">
        <f aca="false">IF($J550="TRANSELEC",VLOOKUP($H550,TRANSELEC,2,0)*0.10608+VLOOKUP($H550,TRANSELEC,3,0),$T550)</f>
        <v>S/I</v>
      </c>
      <c r="AH550" s="138" t="str">
        <f aca="false">IF($J550="TRANSELEC",VLOOKUP($H550,TRANSELEC,4,0)*0.10608+VLOOKUP($H550,TRANSELEC,5,0),$T550)</f>
        <v>S/I</v>
      </c>
      <c r="AI550" s="138" t="str">
        <f aca="false">IF($J550="TRANSELEC",VLOOKUP($H550,TRANSELEC,6,0)*0.10608+VLOOKUP($H550,TRANSELEC,7,0),$T550)</f>
        <v>S/I</v>
      </c>
      <c r="AJ550" s="138" t="str">
        <f aca="false">IF($J550="TRANSELEC",VLOOKUP($H550,TRANSELEC,8,0)*0.10608+VLOOKUP($H550,TRANSELEC,9,0),$T550)</f>
        <v>S/I</v>
      </c>
      <c r="AK550" s="138" t="str">
        <f aca="false">IF($J550="TRANSELEC",VLOOKUP($H550,TRANSELEC,10,0)*0.10608+VLOOKUP($H550,TRANSELEC,11,0),$T550)</f>
        <v>S/I</v>
      </c>
      <c r="AM550" s="101" t="e">
        <f aca="false">+AA550/[1]RESUMEN!AA550</f>
        <v>#VALUE!</v>
      </c>
      <c r="AN550" s="0"/>
      <c r="AO550" s="139" t="e">
        <f aca="false">+AA550-[2]RESUMEN!AA550</f>
        <v>#VALUE!</v>
      </c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1.25" hidden="false" customHeight="false" outlineLevel="0" collapsed="false">
      <c r="D551" s="101"/>
      <c r="E551" s="124" t="n">
        <v>543</v>
      </c>
      <c r="F551" s="140" t="s">
        <v>412</v>
      </c>
      <c r="G551" s="141" t="s">
        <v>1134</v>
      </c>
      <c r="H551" s="127" t="s">
        <v>1234</v>
      </c>
      <c r="I551" s="142" t="n">
        <v>1</v>
      </c>
      <c r="J551" s="143" t="s">
        <v>256</v>
      </c>
      <c r="K551" s="143"/>
      <c r="L551" s="144" t="n">
        <v>3530</v>
      </c>
      <c r="M551" s="144" t="n">
        <v>105.7</v>
      </c>
      <c r="N551" s="145" t="s">
        <v>258</v>
      </c>
      <c r="O551" s="146" t="s">
        <v>14</v>
      </c>
      <c r="P551" s="146" t="n">
        <v>0</v>
      </c>
      <c r="Q551" s="146" t="n">
        <v>0</v>
      </c>
      <c r="R551" s="133" t="n">
        <f aca="false">VLOOKUP($H551,TRANSELEC,10,0)</f>
        <v>3846.66647881418</v>
      </c>
      <c r="S551" s="133" t="n">
        <f aca="false">VLOOKUP($H551,TRANSELEC,11,0)</f>
        <v>115.126343743847</v>
      </c>
      <c r="T551" s="133" t="n">
        <f aca="false">IF(ISNUMBER(R551),R551*0.10608+S551,"S/I")</f>
        <v>523.180723816455</v>
      </c>
      <c r="U551" s="134" t="n">
        <f aca="false">IF(J551="TRANSELEC",IF(ISERROR(VLOOKUP(H551,TRANSELEC!$AH$7:$AU$185,12,0)),"",VLOOKUP(H551,TRANSELEC!$AH$7:$AU$185,12,0)),IF(J551="P.OBRAS",IF(ISERROR(VLOOKUP(H551,'P.OBRAS'!$K$12:$P$29,4,0)),"",VLOOKUP(H551,'P.OBRAS'!$K$12:$P$29,4,0)),""))</f>
        <v>0</v>
      </c>
      <c r="V551" s="134" t="n">
        <f aca="false">IF(J551="TRANSELEC",IF(ISERROR(VLOOKUP(H551,TRANSELEC!$AH$7:$AU$185,13,0)),"",VLOOKUP(H551,TRANSELEC!$AH$7:$AU$185,13,0)),IF(J551="P.OBRAS",IF(ISERROR(VLOOKUP(H551,'P.OBRAS'!$K$12:$P$29,5,0)),"",VLOOKUP(H551,'P.OBRAS'!$K$12:$P$29,5,0)),""))</f>
        <v>0</v>
      </c>
      <c r="W551" s="134" t="str">
        <f aca="false">+IF(OR(U551=0,U551=""),"",U551*0.106079+V551)</f>
        <v/>
      </c>
      <c r="X551" s="135" t="str">
        <f aca="false">IF(J551="TRANSELEC",IF(VLOOKUP(H551,TRANSELEC,14,0)=0,"",VLOOKUP(H551,TRANSELEC,14,0)),IF(J551="P.OBRAS",IF(ISERROR(VLOOKUP(H551,'P.OBRAS'!$K$12:$P$29,6,0)),"",VLOOKUP(H551,'P.OBRAS'!$K$12:$P$29,6,0)),""))</f>
        <v/>
      </c>
      <c r="Y551" s="149"/>
      <c r="AA551" s="137" t="n">
        <f aca="false">T551</f>
        <v>523.180723816455</v>
      </c>
      <c r="AB551" s="138" t="n">
        <f aca="false">+IF($X551="",+IF($Y551="",$AJ551,IF(YEAR($Y551)=AB$8,((MONTH($Y551)-1)*$AJ551+(13-MONTH($Y551))*0)/12,IF(YEAR($Y551)&lt;AB$8,0,$AJ551))),IF(YEAR($X551)=AB$8,((MONTH($X551)-1)*$AJ551+(13-MONTH($X551))*$W551)/12,IF(YEAR($X551)&gt;AB$8,$AJ551,$W551)))</f>
        <v>0</v>
      </c>
      <c r="AC551" s="138" t="n">
        <f aca="false">+IF($X551="",+IF($Y551="",$AJ551,IF(YEAR($Y551)=AC$8,((MONTH($Y551)-1)*$AJ551+(13-MONTH($Y551))*0)/12,IF(YEAR($Y551)&lt;AC$8,0,$AJ551))),IF(YEAR($X551)=AC$8,((MONTH($X551)-1)*$AJ551+(13-MONTH($X551))*$W551)/12,IF(YEAR($X551)&gt;AC$8,$AJ551,$W551)))</f>
        <v>0</v>
      </c>
      <c r="AD551" s="138" t="n">
        <f aca="false">+IF($X551="",+IF($Y551="",$AJ551,IF(YEAR($Y551)=AD$8,((MONTH($Y551)-1)*$AJ551+(13-MONTH($Y551))*0)/12,IF(YEAR($Y551)&lt;AD$8,0,$AJ551))),IF(YEAR($X551)=AD$8,((MONTH($X551)-1)*$AJ551+(13-MONTH($X551))*$W551)/12,IF(YEAR($X551)&gt;AD$8,$AJ551,$W551)))</f>
        <v>0</v>
      </c>
      <c r="AE551" s="138" t="n">
        <f aca="false">+IF($X551="",+IF($Y551="",$AJ551,IF(YEAR($Y551)=AE$8,((MONTH($Y551)-1)*$AJ551+(13-MONTH($Y551))*0)/12,IF(YEAR($Y551)&lt;AE$8,0,$AJ551))),IF(YEAR($X551)=AE$8,((MONTH($X551)-1)*$AJ551+(13-MONTH($X551))*$W551)/12,IF(YEAR($X551)&gt;AE$8,$AJ551,$W551)))</f>
        <v>0</v>
      </c>
      <c r="AG551" s="138" t="n">
        <f aca="false">IF($J551="TRANSELEC",VLOOKUP($H551,TRANSELEC,2,0)*0.10608+VLOOKUP($H551,TRANSELEC,3,0),$T551)</f>
        <v>523.180723816455</v>
      </c>
      <c r="AH551" s="138" t="n">
        <f aca="false">IF($J551="TRANSELEC",VLOOKUP($H551,TRANSELEC,4,0)*0.10608+VLOOKUP($H551,TRANSELEC,5,0),$T551)</f>
        <v>523.180723816455</v>
      </c>
      <c r="AI551" s="138" t="n">
        <f aca="false">IF($J551="TRANSELEC",VLOOKUP($H551,TRANSELEC,6,0)*0.10608+VLOOKUP($H551,TRANSELEC,7,0),$T551)</f>
        <v>0</v>
      </c>
      <c r="AJ551" s="138" t="n">
        <f aca="false">IF($J551="TRANSELEC",VLOOKUP($H551,TRANSELEC,8,0)*0.10608+VLOOKUP($H551,TRANSELEC,9,0),$T551)</f>
        <v>0</v>
      </c>
      <c r="AK551" s="138" t="n">
        <f aca="false">IF($J551="TRANSELEC",VLOOKUP($H551,TRANSELEC,10,0)*0.10608+VLOOKUP($H551,TRANSELEC,11,0),$T551)</f>
        <v>523.180723816455</v>
      </c>
      <c r="AM551" s="101" t="n">
        <f aca="false">+AA551/[1]RESUMEN!AA551</f>
        <v>1.08963375240258</v>
      </c>
      <c r="AN551" s="0"/>
      <c r="AO551" s="139" t="n">
        <f aca="false">+AA551-[2]RESUMEN!AA551</f>
        <v>20.7440072443879</v>
      </c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1.25" hidden="false" customHeight="false" outlineLevel="0" collapsed="false">
      <c r="D552" s="101"/>
      <c r="E552" s="124" t="n">
        <v>544</v>
      </c>
      <c r="F552" s="140" t="s">
        <v>412</v>
      </c>
      <c r="G552" s="141" t="s">
        <v>1134</v>
      </c>
      <c r="H552" s="127" t="s">
        <v>1235</v>
      </c>
      <c r="I552" s="142" t="n">
        <v>2</v>
      </c>
      <c r="J552" s="143" t="s">
        <v>293</v>
      </c>
      <c r="K552" s="143"/>
      <c r="L552" s="144" t="n">
        <v>2923</v>
      </c>
      <c r="M552" s="144" t="n">
        <v>91.2</v>
      </c>
      <c r="N552" s="145" t="n">
        <v>37802</v>
      </c>
      <c r="O552" s="146" t="s">
        <v>14</v>
      </c>
      <c r="P552" s="146" t="n">
        <v>538.61</v>
      </c>
      <c r="Q552" s="146" t="n">
        <v>178</v>
      </c>
      <c r="R552" s="170" t="n">
        <f aca="true">VLOOKUP($H552,INDIRECT(SUBSTITUTE($J552," ","_")),2,0)</f>
        <v>2923</v>
      </c>
      <c r="S552" s="171" t="n">
        <f aca="true">VLOOKUP($H552,INDIRECT(SUBSTITUTE($J552," ","_")),3,0)</f>
        <v>91.2</v>
      </c>
      <c r="T552" s="170" t="n">
        <f aca="false">IF(ISNUMBER(R552),R552*0.10608+S552,"S/I")</f>
        <v>401.27184</v>
      </c>
      <c r="U552" s="134" t="str">
        <f aca="false">IF(J552="TRANSELEC",IF(ISERROR(VLOOKUP(H552,TRANSELEC!$AH$7:$AU$185,12,0)),"",VLOOKUP(H552,TRANSELEC!$AH$7:$AU$185,12,0)),IF(J552="P.OBRAS",IF(ISERROR(VLOOKUP(H552,'P.OBRAS'!$K$12:$P$29,4,0)),"",VLOOKUP(H552,'P.OBRAS'!$K$12:$P$29,4,0)),""))</f>
        <v/>
      </c>
      <c r="V552" s="134" t="str">
        <f aca="false">IF(J552="TRANSELEC",IF(ISERROR(VLOOKUP(H552,TRANSELEC!$AH$7:$AU$185,13,0)),"",VLOOKUP(H552,TRANSELEC!$AH$7:$AU$185,13,0)),IF(J552="P.OBRAS",IF(ISERROR(VLOOKUP(H552,'P.OBRAS'!$K$12:$P$29,5,0)),"",VLOOKUP(H552,'P.OBRAS'!$K$12:$P$29,5,0)),""))</f>
        <v/>
      </c>
      <c r="W552" s="134" t="str">
        <f aca="false">+IF(OR(U552=0,U552=""),"",U552*0.106079+V552)</f>
        <v/>
      </c>
      <c r="X552" s="135" t="str">
        <f aca="false">IF(J552="TRANSELEC",IF(VLOOKUP(H552,TRANSELEC,14,0)=0,"",VLOOKUP(H552,TRANSELEC,14,0)),IF(J552="P.OBRAS",IF(ISERROR(VLOOKUP(H552,'P.OBRAS'!$K$12:$P$29,6,0)),"",VLOOKUP(H552,'P.OBRAS'!$K$12:$P$29,6,0)),""))</f>
        <v/>
      </c>
      <c r="Y552" s="149"/>
      <c r="AA552" s="150" t="n">
        <f aca="false">T552</f>
        <v>401.27184</v>
      </c>
      <c r="AB552" s="151" t="n">
        <f aca="false">+IF($X552="",+IF($Y552="",$AJ552,IF(YEAR($Y552)=AB$8,((MONTH($Y552)-1)*$AJ552+(13-MONTH($Y552))*0)/12,IF(YEAR($Y552)&lt;AB$8,0,$AJ552))),IF(YEAR($X552)=AB$8,((MONTH($X552)-1)*$AJ552+(13-MONTH($X552))*$W552)/12,IF(YEAR($X552)&gt;AB$8,$AJ552,$W552)))</f>
        <v>401.27184</v>
      </c>
      <c r="AC552" s="151" t="n">
        <f aca="false">+IF($X552="",+IF($Y552="",$AJ552,IF(YEAR($Y552)=AC$8,((MONTH($Y552)-1)*$AJ552+(13-MONTH($Y552))*0)/12,IF(YEAR($Y552)&lt;AC$8,0,$AJ552))),IF(YEAR($X552)=AC$8,((MONTH($X552)-1)*$AJ552+(13-MONTH($X552))*$W552)/12,IF(YEAR($X552)&gt;AC$8,$AJ552,$W552)))</f>
        <v>401.27184</v>
      </c>
      <c r="AD552" s="151" t="n">
        <f aca="false">+IF($X552="",+IF($Y552="",$AJ552,IF(YEAR($Y552)=AD$8,((MONTH($Y552)-1)*$AJ552+(13-MONTH($Y552))*0)/12,IF(YEAR($Y552)&lt;AD$8,0,$AJ552))),IF(YEAR($X552)=AD$8,((MONTH($X552)-1)*$AJ552+(13-MONTH($X552))*$W552)/12,IF(YEAR($X552)&gt;AD$8,$AJ552,$W552)))</f>
        <v>401.27184</v>
      </c>
      <c r="AE552" s="151" t="n">
        <f aca="false">+IF($X552="",+IF($Y552="",$AJ552,IF(YEAR($Y552)=AE$8,((MONTH($Y552)-1)*$AJ552+(13-MONTH($Y552))*0)/12,IF(YEAR($Y552)&lt;AE$8,0,$AJ552))),IF(YEAR($X552)=AE$8,((MONTH($X552)-1)*$AJ552+(13-MONTH($X552))*$W552)/12,IF(YEAR($X552)&gt;AE$8,$AJ552,$W552)))</f>
        <v>401.27184</v>
      </c>
      <c r="AG552" s="138" t="n">
        <f aca="false">IF($J552="TRANSELEC",VLOOKUP($H552,TRANSELEC,2,0)*0.10608+VLOOKUP($H552,TRANSELEC,3,0),$T552)</f>
        <v>401.27184</v>
      </c>
      <c r="AH552" s="138" t="n">
        <f aca="false">IF($J552="TRANSELEC",VLOOKUP($H552,TRANSELEC,4,0)*0.10608+VLOOKUP($H552,TRANSELEC,5,0),$T552)</f>
        <v>401.27184</v>
      </c>
      <c r="AI552" s="138" t="n">
        <f aca="false">IF($J552="TRANSELEC",VLOOKUP($H552,TRANSELEC,6,0)*0.10608+VLOOKUP($H552,TRANSELEC,7,0),$T552)</f>
        <v>401.27184</v>
      </c>
      <c r="AJ552" s="138" t="n">
        <f aca="false">IF($J552="TRANSELEC",VLOOKUP($H552,TRANSELEC,8,0)*0.10608+VLOOKUP($H552,TRANSELEC,9,0),$T552)</f>
        <v>401.27184</v>
      </c>
      <c r="AK552" s="138" t="n">
        <f aca="false">IF($J552="TRANSELEC",VLOOKUP($H552,TRANSELEC,10,0)*0.10608+VLOOKUP($H552,TRANSELEC,11,0),$T552)</f>
        <v>401.27184</v>
      </c>
      <c r="AM552" s="101" t="n">
        <f aca="false">+AA552/[1]RESUMEN!AA552</f>
        <v>0.981104743276284</v>
      </c>
      <c r="AN552" s="0"/>
      <c r="AO552" s="139" t="n">
        <f aca="false">+AA552-[2]RESUMEN!AA552</f>
        <v>-7.72816</v>
      </c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1.25" hidden="false" customHeight="false" outlineLevel="0" collapsed="false">
      <c r="D553" s="101"/>
      <c r="E553" s="124" t="n">
        <v>545</v>
      </c>
      <c r="F553" s="140" t="s">
        <v>417</v>
      </c>
      <c r="G553" s="141" t="s">
        <v>1158</v>
      </c>
      <c r="H553" s="127" t="s">
        <v>1236</v>
      </c>
      <c r="I553" s="142" t="n">
        <v>1</v>
      </c>
      <c r="J553" s="143" t="s">
        <v>1160</v>
      </c>
      <c r="K553" s="143"/>
      <c r="L553" s="144" t="n">
        <v>3108</v>
      </c>
      <c r="M553" s="144" t="n">
        <v>96.4</v>
      </c>
      <c r="N553" s="145" t="n">
        <v>36524</v>
      </c>
      <c r="O553" s="146" t="s">
        <v>14</v>
      </c>
      <c r="P553" s="146" t="n">
        <v>527.7</v>
      </c>
      <c r="Q553" s="146" t="n">
        <v>168.3</v>
      </c>
      <c r="R553" s="148" t="n">
        <v>3348</v>
      </c>
      <c r="S553" s="148" t="n">
        <v>104</v>
      </c>
      <c r="T553" s="148" t="n">
        <v>459</v>
      </c>
      <c r="U553" s="134" t="str">
        <f aca="false">IF(J553="TRANSELEC",IF(ISERROR(VLOOKUP(H553,TRANSELEC!$AH$7:$AU$185,12,0)),"",VLOOKUP(H553,TRANSELEC!$AH$7:$AU$185,12,0)),IF(J553="P.OBRAS",IF(ISERROR(VLOOKUP(H553,'P.OBRAS'!$K$12:$P$29,4,0)),"",VLOOKUP(H553,'P.OBRAS'!$K$12:$P$29,4,0)),""))</f>
        <v/>
      </c>
      <c r="V553" s="134" t="str">
        <f aca="false">IF(J553="TRANSELEC",IF(ISERROR(VLOOKUP(H553,TRANSELEC!$AH$7:$AU$185,13,0)),"",VLOOKUP(H553,TRANSELEC!$AH$7:$AU$185,13,0)),IF(J553="P.OBRAS",IF(ISERROR(VLOOKUP(H553,'P.OBRAS'!$K$12:$P$29,5,0)),"",VLOOKUP(H553,'P.OBRAS'!$K$12:$P$29,5,0)),""))</f>
        <v/>
      </c>
      <c r="W553" s="134" t="str">
        <f aca="false">+IF(OR(U553=0,U553=""),"",U553*0.106079+V553)</f>
        <v/>
      </c>
      <c r="X553" s="135" t="str">
        <f aca="false">IF(J553="TRANSELEC",IF(VLOOKUP(H553,TRANSELEC,14,0)=0,"",VLOOKUP(H553,TRANSELEC,14,0)),IF(J553="P.OBRAS",IF(ISERROR(VLOOKUP(H553,'P.OBRAS'!$K$12:$P$29,6,0)),"",VLOOKUP(H553,'P.OBRAS'!$K$12:$P$29,6,0)),""))</f>
        <v/>
      </c>
      <c r="Y553" s="149"/>
      <c r="AA553" s="150" t="n">
        <f aca="false">T553</f>
        <v>459</v>
      </c>
      <c r="AB553" s="151" t="n">
        <f aca="false">+IF($X553="",+IF($Y553="",$AJ553,IF(YEAR($Y553)=AB$8,((MONTH($Y553)-1)*$AJ553+(13-MONTH($Y553))*0)/12,IF(YEAR($Y553)&lt;AB$8,0,$AJ553))),IF(YEAR($X553)=AB$8,((MONTH($X553)-1)*$AJ553+(13-MONTH($X553))*$W553)/12,IF(YEAR($X553)&gt;AB$8,$AJ553,$W553)))</f>
        <v>459</v>
      </c>
      <c r="AC553" s="151" t="n">
        <f aca="false">+IF($X553="",+IF($Y553="",$AJ553,IF(YEAR($Y553)=AC$8,((MONTH($Y553)-1)*$AJ553+(13-MONTH($Y553))*0)/12,IF(YEAR($Y553)&lt;AC$8,0,$AJ553))),IF(YEAR($X553)=AC$8,((MONTH($X553)-1)*$AJ553+(13-MONTH($X553))*$W553)/12,IF(YEAR($X553)&gt;AC$8,$AJ553,$W553)))</f>
        <v>459</v>
      </c>
      <c r="AD553" s="151" t="n">
        <f aca="false">+IF($X553="",+IF($Y553="",$AJ553,IF(YEAR($Y553)=AD$8,((MONTH($Y553)-1)*$AJ553+(13-MONTH($Y553))*0)/12,IF(YEAR($Y553)&lt;AD$8,0,$AJ553))),IF(YEAR($X553)=AD$8,((MONTH($X553)-1)*$AJ553+(13-MONTH($X553))*$W553)/12,IF(YEAR($X553)&gt;AD$8,$AJ553,$W553)))</f>
        <v>459</v>
      </c>
      <c r="AE553" s="151" t="n">
        <f aca="false">+IF($X553="",+IF($Y553="",$AJ553,IF(YEAR($Y553)=AE$8,((MONTH($Y553)-1)*$AJ553+(13-MONTH($Y553))*0)/12,IF(YEAR($Y553)&lt;AE$8,0,$AJ553))),IF(YEAR($X553)=AE$8,((MONTH($X553)-1)*$AJ553+(13-MONTH($X553))*$W553)/12,IF(YEAR($X553)&gt;AE$8,$AJ553,$W553)))</f>
        <v>459</v>
      </c>
      <c r="AG553" s="138" t="n">
        <f aca="false">IF($J553="TRANSELEC",VLOOKUP($H553,TRANSELEC,2,0)*0.10608+VLOOKUP($H553,TRANSELEC,3,0),$T553)</f>
        <v>459</v>
      </c>
      <c r="AH553" s="138" t="n">
        <f aca="false">IF($J553="TRANSELEC",VLOOKUP($H553,TRANSELEC,4,0)*0.10608+VLOOKUP($H553,TRANSELEC,5,0),$T553)</f>
        <v>459</v>
      </c>
      <c r="AI553" s="138" t="n">
        <f aca="false">IF($J553="TRANSELEC",VLOOKUP($H553,TRANSELEC,6,0)*0.10608+VLOOKUP($H553,TRANSELEC,7,0),$T553)</f>
        <v>459</v>
      </c>
      <c r="AJ553" s="138" t="n">
        <f aca="false">IF($J553="TRANSELEC",VLOOKUP($H553,TRANSELEC,8,0)*0.10608+VLOOKUP($H553,TRANSELEC,9,0),$T553)</f>
        <v>459</v>
      </c>
      <c r="AK553" s="138" t="n">
        <f aca="false">IF($J553="TRANSELEC",VLOOKUP($H553,TRANSELEC,10,0)*0.10608+VLOOKUP($H553,TRANSELEC,11,0),$T553)</f>
        <v>459</v>
      </c>
      <c r="AM553" s="101" t="n">
        <f aca="false">+AA553/[1]RESUMEN!AA553</f>
        <v>1</v>
      </c>
      <c r="AN553" s="0"/>
      <c r="AO553" s="139" t="n">
        <f aca="false">+AA553-[2]RESUMEN!AA553</f>
        <v>0</v>
      </c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1.25" hidden="false" customHeight="false" outlineLevel="0" collapsed="false">
      <c r="D554" s="101"/>
      <c r="E554" s="124" t="n">
        <v>546</v>
      </c>
      <c r="F554" s="140" t="s">
        <v>420</v>
      </c>
      <c r="G554" s="141" t="s">
        <v>1175</v>
      </c>
      <c r="H554" s="127" t="s">
        <v>1237</v>
      </c>
      <c r="I554" s="142" t="n">
        <v>1</v>
      </c>
      <c r="J554" s="143" t="s">
        <v>1160</v>
      </c>
      <c r="K554" s="143"/>
      <c r="L554" s="144" t="n">
        <v>3508</v>
      </c>
      <c r="M554" s="144" t="n">
        <v>109.1</v>
      </c>
      <c r="N554" s="145" t="n">
        <v>36524</v>
      </c>
      <c r="O554" s="146" t="s">
        <v>14</v>
      </c>
      <c r="P554" s="146" t="n">
        <v>527.7</v>
      </c>
      <c r="Q554" s="146" t="n">
        <v>168.3</v>
      </c>
      <c r="R554" s="148" t="n">
        <v>3779</v>
      </c>
      <c r="S554" s="148" t="n">
        <v>118</v>
      </c>
      <c r="T554" s="148" t="n">
        <v>519</v>
      </c>
      <c r="U554" s="134" t="str">
        <f aca="false">IF(J554="TRANSELEC",IF(ISERROR(VLOOKUP(H554,TRANSELEC!$AH$7:$AU$185,12,0)),"",VLOOKUP(H554,TRANSELEC!$AH$7:$AU$185,12,0)),IF(J554="P.OBRAS",IF(ISERROR(VLOOKUP(H554,'P.OBRAS'!$K$12:$P$29,4,0)),"",VLOOKUP(H554,'P.OBRAS'!$K$12:$P$29,4,0)),""))</f>
        <v/>
      </c>
      <c r="V554" s="134" t="str">
        <f aca="false">IF(J554="TRANSELEC",IF(ISERROR(VLOOKUP(H554,TRANSELEC!$AH$7:$AU$185,13,0)),"",VLOOKUP(H554,TRANSELEC!$AH$7:$AU$185,13,0)),IF(J554="P.OBRAS",IF(ISERROR(VLOOKUP(H554,'P.OBRAS'!$K$12:$P$29,5,0)),"",VLOOKUP(H554,'P.OBRAS'!$K$12:$P$29,5,0)),""))</f>
        <v/>
      </c>
      <c r="W554" s="134" t="str">
        <f aca="false">+IF(OR(U554=0,U554=""),"",U554*0.106079+V554)</f>
        <v/>
      </c>
      <c r="X554" s="135" t="str">
        <f aca="false">IF(J554="TRANSELEC",IF(VLOOKUP(H554,TRANSELEC,14,0)=0,"",VLOOKUP(H554,TRANSELEC,14,0)),IF(J554="P.OBRAS",IF(ISERROR(VLOOKUP(H554,'P.OBRAS'!$K$12:$P$29,6,0)),"",VLOOKUP(H554,'P.OBRAS'!$K$12:$P$29,6,0)),""))</f>
        <v/>
      </c>
      <c r="Y554" s="149"/>
      <c r="AA554" s="150" t="n">
        <f aca="false">T554</f>
        <v>519</v>
      </c>
      <c r="AB554" s="151" t="n">
        <f aca="false">+IF($X554="",+IF($Y554="",$AJ554,IF(YEAR($Y554)=AB$8,((MONTH($Y554)-1)*$AJ554+(13-MONTH($Y554))*0)/12,IF(YEAR($Y554)&lt;AB$8,0,$AJ554))),IF(YEAR($X554)=AB$8,((MONTH($X554)-1)*$AJ554+(13-MONTH($X554))*$W554)/12,IF(YEAR($X554)&gt;AB$8,$AJ554,$W554)))</f>
        <v>519</v>
      </c>
      <c r="AC554" s="151" t="n">
        <f aca="false">+IF($X554="",+IF($Y554="",$AJ554,IF(YEAR($Y554)=AC$8,((MONTH($Y554)-1)*$AJ554+(13-MONTH($Y554))*0)/12,IF(YEAR($Y554)&lt;AC$8,0,$AJ554))),IF(YEAR($X554)=AC$8,((MONTH($X554)-1)*$AJ554+(13-MONTH($X554))*$W554)/12,IF(YEAR($X554)&gt;AC$8,$AJ554,$W554)))</f>
        <v>519</v>
      </c>
      <c r="AD554" s="151" t="n">
        <f aca="false">+IF($X554="",+IF($Y554="",$AJ554,IF(YEAR($Y554)=AD$8,((MONTH($Y554)-1)*$AJ554+(13-MONTH($Y554))*0)/12,IF(YEAR($Y554)&lt;AD$8,0,$AJ554))),IF(YEAR($X554)=AD$8,((MONTH($X554)-1)*$AJ554+(13-MONTH($X554))*$W554)/12,IF(YEAR($X554)&gt;AD$8,$AJ554,$W554)))</f>
        <v>519</v>
      </c>
      <c r="AE554" s="151" t="n">
        <f aca="false">+IF($X554="",+IF($Y554="",$AJ554,IF(YEAR($Y554)=AE$8,((MONTH($Y554)-1)*$AJ554+(13-MONTH($Y554))*0)/12,IF(YEAR($Y554)&lt;AE$8,0,$AJ554))),IF(YEAR($X554)=AE$8,((MONTH($X554)-1)*$AJ554+(13-MONTH($X554))*$W554)/12,IF(YEAR($X554)&gt;AE$8,$AJ554,$W554)))</f>
        <v>519</v>
      </c>
      <c r="AG554" s="138" t="n">
        <f aca="false">IF($J554="TRANSELEC",VLOOKUP($H554,TRANSELEC,2,0)*0.10608+VLOOKUP($H554,TRANSELEC,3,0),$T554)</f>
        <v>519</v>
      </c>
      <c r="AH554" s="138" t="n">
        <f aca="false">IF($J554="TRANSELEC",VLOOKUP($H554,TRANSELEC,4,0)*0.10608+VLOOKUP($H554,TRANSELEC,5,0),$T554)</f>
        <v>519</v>
      </c>
      <c r="AI554" s="138" t="n">
        <f aca="false">IF($J554="TRANSELEC",VLOOKUP($H554,TRANSELEC,6,0)*0.10608+VLOOKUP($H554,TRANSELEC,7,0),$T554)</f>
        <v>519</v>
      </c>
      <c r="AJ554" s="138" t="n">
        <f aca="false">IF($J554="TRANSELEC",VLOOKUP($H554,TRANSELEC,8,0)*0.10608+VLOOKUP($H554,TRANSELEC,9,0),$T554)</f>
        <v>519</v>
      </c>
      <c r="AK554" s="138" t="n">
        <f aca="false">IF($J554="TRANSELEC",VLOOKUP($H554,TRANSELEC,10,0)*0.10608+VLOOKUP($H554,TRANSELEC,11,0),$T554)</f>
        <v>519</v>
      </c>
      <c r="AM554" s="101" t="n">
        <f aca="false">+AA554/[1]RESUMEN!AA554</f>
        <v>1</v>
      </c>
      <c r="AN554" s="0"/>
      <c r="AO554" s="139" t="n">
        <f aca="false">+AA554-[2]RESUMEN!AA554</f>
        <v>0</v>
      </c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1.25" hidden="false" customHeight="false" outlineLevel="0" collapsed="false">
      <c r="D555" s="101"/>
      <c r="E555" s="124" t="n">
        <v>547</v>
      </c>
      <c r="F555" s="140" t="s">
        <v>422</v>
      </c>
      <c r="G555" s="141" t="s">
        <v>1180</v>
      </c>
      <c r="H555" s="127" t="s">
        <v>1238</v>
      </c>
      <c r="I555" s="142" t="n">
        <v>1</v>
      </c>
      <c r="J555" s="143" t="s">
        <v>1160</v>
      </c>
      <c r="K555" s="143"/>
      <c r="L555" s="144" t="n">
        <v>3074</v>
      </c>
      <c r="M555" s="144" t="n">
        <v>190.6</v>
      </c>
      <c r="N555" s="145" t="n">
        <v>36524</v>
      </c>
      <c r="O555" s="146" t="s">
        <v>14</v>
      </c>
      <c r="P555" s="146" t="n">
        <v>527.7</v>
      </c>
      <c r="Q555" s="146" t="n">
        <v>168.3</v>
      </c>
      <c r="R555" s="148" t="n">
        <v>3311</v>
      </c>
      <c r="S555" s="148" t="n">
        <v>205</v>
      </c>
      <c r="T555" s="148" t="n">
        <v>556</v>
      </c>
      <c r="U555" s="134" t="str">
        <f aca="false">IF(J555="TRANSELEC",IF(ISERROR(VLOOKUP(H555,TRANSELEC!$AH$7:$AU$185,12,0)),"",VLOOKUP(H555,TRANSELEC!$AH$7:$AU$185,12,0)),IF(J555="P.OBRAS",IF(ISERROR(VLOOKUP(H555,'P.OBRAS'!$K$12:$P$29,4,0)),"",VLOOKUP(H555,'P.OBRAS'!$K$12:$P$29,4,0)),""))</f>
        <v/>
      </c>
      <c r="V555" s="134" t="str">
        <f aca="false">IF(J555="TRANSELEC",IF(ISERROR(VLOOKUP(H555,TRANSELEC!$AH$7:$AU$185,13,0)),"",VLOOKUP(H555,TRANSELEC!$AH$7:$AU$185,13,0)),IF(J555="P.OBRAS",IF(ISERROR(VLOOKUP(H555,'P.OBRAS'!$K$12:$P$29,5,0)),"",VLOOKUP(H555,'P.OBRAS'!$K$12:$P$29,5,0)),""))</f>
        <v/>
      </c>
      <c r="W555" s="134" t="str">
        <f aca="false">+IF(OR(U555=0,U555=""),"",U555*0.106079+V555)</f>
        <v/>
      </c>
      <c r="X555" s="135" t="str">
        <f aca="false">IF(J555="TRANSELEC",IF(VLOOKUP(H555,TRANSELEC,14,0)=0,"",VLOOKUP(H555,TRANSELEC,14,0)),IF(J555="P.OBRAS",IF(ISERROR(VLOOKUP(H555,'P.OBRAS'!$K$12:$P$29,6,0)),"",VLOOKUP(H555,'P.OBRAS'!$K$12:$P$29,6,0)),""))</f>
        <v/>
      </c>
      <c r="Y555" s="149"/>
      <c r="AA555" s="150" t="n">
        <f aca="false">T555</f>
        <v>556</v>
      </c>
      <c r="AB555" s="151" t="n">
        <f aca="false">+IF($X555="",+IF($Y555="",$AJ555,IF(YEAR($Y555)=AB$8,((MONTH($Y555)-1)*$AJ555+(13-MONTH($Y555))*0)/12,IF(YEAR($Y555)&lt;AB$8,0,$AJ555))),IF(YEAR($X555)=AB$8,((MONTH($X555)-1)*$AJ555+(13-MONTH($X555))*$W555)/12,IF(YEAR($X555)&gt;AB$8,$AJ555,$W555)))</f>
        <v>556</v>
      </c>
      <c r="AC555" s="151" t="n">
        <f aca="false">+IF($X555="",+IF($Y555="",$AJ555,IF(YEAR($Y555)=AC$8,((MONTH($Y555)-1)*$AJ555+(13-MONTH($Y555))*0)/12,IF(YEAR($Y555)&lt;AC$8,0,$AJ555))),IF(YEAR($X555)=AC$8,((MONTH($X555)-1)*$AJ555+(13-MONTH($X555))*$W555)/12,IF(YEAR($X555)&gt;AC$8,$AJ555,$W555)))</f>
        <v>556</v>
      </c>
      <c r="AD555" s="151" t="n">
        <f aca="false">+IF($X555="",+IF($Y555="",$AJ555,IF(YEAR($Y555)=AD$8,((MONTH($Y555)-1)*$AJ555+(13-MONTH($Y555))*0)/12,IF(YEAR($Y555)&lt;AD$8,0,$AJ555))),IF(YEAR($X555)=AD$8,((MONTH($X555)-1)*$AJ555+(13-MONTH($X555))*$W555)/12,IF(YEAR($X555)&gt;AD$8,$AJ555,$W555)))</f>
        <v>556</v>
      </c>
      <c r="AE555" s="151" t="n">
        <f aca="false">+IF($X555="",+IF($Y555="",$AJ555,IF(YEAR($Y555)=AE$8,((MONTH($Y555)-1)*$AJ555+(13-MONTH($Y555))*0)/12,IF(YEAR($Y555)&lt;AE$8,0,$AJ555))),IF(YEAR($X555)=AE$8,((MONTH($X555)-1)*$AJ555+(13-MONTH($X555))*$W555)/12,IF(YEAR($X555)&gt;AE$8,$AJ555,$W555)))</f>
        <v>556</v>
      </c>
      <c r="AG555" s="138" t="n">
        <f aca="false">IF($J555="TRANSELEC",VLOOKUP($H555,TRANSELEC,2,0)*0.10608+VLOOKUP($H555,TRANSELEC,3,0),$T555)</f>
        <v>556</v>
      </c>
      <c r="AH555" s="138" t="n">
        <f aca="false">IF($J555="TRANSELEC",VLOOKUP($H555,TRANSELEC,4,0)*0.10608+VLOOKUP($H555,TRANSELEC,5,0),$T555)</f>
        <v>556</v>
      </c>
      <c r="AI555" s="138" t="n">
        <f aca="false">IF($J555="TRANSELEC",VLOOKUP($H555,TRANSELEC,6,0)*0.10608+VLOOKUP($H555,TRANSELEC,7,0),$T555)</f>
        <v>556</v>
      </c>
      <c r="AJ555" s="138" t="n">
        <f aca="false">IF($J555="TRANSELEC",VLOOKUP($H555,TRANSELEC,8,0)*0.10608+VLOOKUP($H555,TRANSELEC,9,0),$T555)</f>
        <v>556</v>
      </c>
      <c r="AK555" s="138" t="n">
        <f aca="false">IF($J555="TRANSELEC",VLOOKUP($H555,TRANSELEC,10,0)*0.10608+VLOOKUP($H555,TRANSELEC,11,0),$T555)</f>
        <v>556</v>
      </c>
      <c r="AM555" s="101" t="n">
        <f aca="false">+AA555/[1]RESUMEN!AA555</f>
        <v>1</v>
      </c>
      <c r="AN555" s="0"/>
      <c r="AO555" s="139" t="n">
        <f aca="false">+AA555-[2]RESUMEN!AA555</f>
        <v>0</v>
      </c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1.25" hidden="false" customHeight="false" outlineLevel="0" collapsed="false">
      <c r="D556" s="101"/>
      <c r="E556" s="124" t="n">
        <v>548</v>
      </c>
      <c r="F556" s="159" t="s">
        <v>422</v>
      </c>
      <c r="G556" s="159" t="s">
        <v>1180</v>
      </c>
      <c r="H556" s="127" t="s">
        <v>1239</v>
      </c>
      <c r="I556" s="142" t="n">
        <v>2</v>
      </c>
      <c r="J556" s="143" t="s">
        <v>1160</v>
      </c>
      <c r="K556" s="143"/>
      <c r="L556" s="144" t="n">
        <v>3074</v>
      </c>
      <c r="M556" s="144" t="n">
        <v>95.3</v>
      </c>
      <c r="N556" s="145" t="n">
        <v>36524</v>
      </c>
      <c r="O556" s="146" t="s">
        <v>14</v>
      </c>
      <c r="P556" s="146" t="n">
        <v>527.7</v>
      </c>
      <c r="Q556" s="146" t="n">
        <v>168.3</v>
      </c>
      <c r="R556" s="148" t="n">
        <v>3311</v>
      </c>
      <c r="S556" s="148" t="n">
        <v>103</v>
      </c>
      <c r="T556" s="148" t="n">
        <v>454</v>
      </c>
      <c r="U556" s="134" t="str">
        <f aca="false">IF(J556="TRANSELEC",IF(ISERROR(VLOOKUP(H556,TRANSELEC!$AH$7:$AU$185,12,0)),"",VLOOKUP(H556,TRANSELEC!$AH$7:$AU$185,12,0)),IF(J556="P.OBRAS",IF(ISERROR(VLOOKUP(H556,'P.OBRAS'!$K$12:$P$29,4,0)),"",VLOOKUP(H556,'P.OBRAS'!$K$12:$P$29,4,0)),""))</f>
        <v/>
      </c>
      <c r="V556" s="134" t="str">
        <f aca="false">IF(J556="TRANSELEC",IF(ISERROR(VLOOKUP(H556,TRANSELEC!$AH$7:$AU$185,13,0)),"",VLOOKUP(H556,TRANSELEC!$AH$7:$AU$185,13,0)),IF(J556="P.OBRAS",IF(ISERROR(VLOOKUP(H556,'P.OBRAS'!$K$12:$P$29,5,0)),"",VLOOKUP(H556,'P.OBRAS'!$K$12:$P$29,5,0)),""))</f>
        <v/>
      </c>
      <c r="W556" s="134" t="str">
        <f aca="false">+IF(OR(U556=0,U556=""),"",U556*0.106079+V556)</f>
        <v/>
      </c>
      <c r="X556" s="135" t="str">
        <f aca="false">IF(J556="TRANSELEC",IF(VLOOKUP(H556,TRANSELEC,14,0)=0,"",VLOOKUP(H556,TRANSELEC,14,0)),IF(J556="P.OBRAS",IF(ISERROR(VLOOKUP(H556,'P.OBRAS'!$K$12:$P$29,6,0)),"",VLOOKUP(H556,'P.OBRAS'!$K$12:$P$29,6,0)),""))</f>
        <v/>
      </c>
      <c r="Y556" s="149"/>
      <c r="AA556" s="150" t="n">
        <f aca="false">T556</f>
        <v>454</v>
      </c>
      <c r="AB556" s="151" t="n">
        <f aca="false">+IF($X556="",+IF($Y556="",$AJ556,IF(YEAR($Y556)=AB$8,((MONTH($Y556)-1)*$AJ556+(13-MONTH($Y556))*0)/12,IF(YEAR($Y556)&lt;AB$8,0,$AJ556))),IF(YEAR($X556)=AB$8,((MONTH($X556)-1)*$AJ556+(13-MONTH($X556))*$W556)/12,IF(YEAR($X556)&gt;AB$8,$AJ556,$W556)))</f>
        <v>454</v>
      </c>
      <c r="AC556" s="151" t="n">
        <f aca="false">+IF($X556="",+IF($Y556="",$AJ556,IF(YEAR($Y556)=AC$8,((MONTH($Y556)-1)*$AJ556+(13-MONTH($Y556))*0)/12,IF(YEAR($Y556)&lt;AC$8,0,$AJ556))),IF(YEAR($X556)=AC$8,((MONTH($X556)-1)*$AJ556+(13-MONTH($X556))*$W556)/12,IF(YEAR($X556)&gt;AC$8,$AJ556,$W556)))</f>
        <v>454</v>
      </c>
      <c r="AD556" s="151" t="n">
        <f aca="false">+IF($X556="",+IF($Y556="",$AJ556,IF(YEAR($Y556)=AD$8,((MONTH($Y556)-1)*$AJ556+(13-MONTH($Y556))*0)/12,IF(YEAR($Y556)&lt;AD$8,0,$AJ556))),IF(YEAR($X556)=AD$8,((MONTH($X556)-1)*$AJ556+(13-MONTH($X556))*$W556)/12,IF(YEAR($X556)&gt;AD$8,$AJ556,$W556)))</f>
        <v>454</v>
      </c>
      <c r="AE556" s="151" t="n">
        <f aca="false">+IF($X556="",+IF($Y556="",$AJ556,IF(YEAR($Y556)=AE$8,((MONTH($Y556)-1)*$AJ556+(13-MONTH($Y556))*0)/12,IF(YEAR($Y556)&lt;AE$8,0,$AJ556))),IF(YEAR($X556)=AE$8,((MONTH($X556)-1)*$AJ556+(13-MONTH($X556))*$W556)/12,IF(YEAR($X556)&gt;AE$8,$AJ556,$W556)))</f>
        <v>454</v>
      </c>
      <c r="AG556" s="138" t="n">
        <f aca="false">IF($J556="TRANSELEC",VLOOKUP($H556,TRANSELEC,2,0)*0.10608+VLOOKUP($H556,TRANSELEC,3,0),$T556)</f>
        <v>454</v>
      </c>
      <c r="AH556" s="138" t="n">
        <f aca="false">IF($J556="TRANSELEC",VLOOKUP($H556,TRANSELEC,4,0)*0.10608+VLOOKUP($H556,TRANSELEC,5,0),$T556)</f>
        <v>454</v>
      </c>
      <c r="AI556" s="138" t="n">
        <f aca="false">IF($J556="TRANSELEC",VLOOKUP($H556,TRANSELEC,6,0)*0.10608+VLOOKUP($H556,TRANSELEC,7,0),$T556)</f>
        <v>454</v>
      </c>
      <c r="AJ556" s="138" t="n">
        <f aca="false">IF($J556="TRANSELEC",VLOOKUP($H556,TRANSELEC,8,0)*0.10608+VLOOKUP($H556,TRANSELEC,9,0),$T556)</f>
        <v>454</v>
      </c>
      <c r="AK556" s="138" t="n">
        <f aca="false">IF($J556="TRANSELEC",VLOOKUP($H556,TRANSELEC,10,0)*0.10608+VLOOKUP($H556,TRANSELEC,11,0),$T556)</f>
        <v>454</v>
      </c>
      <c r="AM556" s="101" t="n">
        <f aca="false">+AA556/[1]RESUMEN!AA556</f>
        <v>1</v>
      </c>
      <c r="AN556" s="0"/>
      <c r="AO556" s="139" t="n">
        <f aca="false">+AA556-[2]RESUMEN!AA556</f>
        <v>0</v>
      </c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1.25" hidden="false" customHeight="false" outlineLevel="0" collapsed="false">
      <c r="D557" s="101"/>
      <c r="E557" s="124" t="n">
        <v>549</v>
      </c>
      <c r="F557" s="140" t="s">
        <v>474</v>
      </c>
      <c r="G557" s="141" t="s">
        <v>587</v>
      </c>
      <c r="H557" s="127" t="s">
        <v>1240</v>
      </c>
      <c r="I557" s="142" t="n">
        <v>1</v>
      </c>
      <c r="J557" s="143" t="s">
        <v>256</v>
      </c>
      <c r="K557" s="143" t="s">
        <v>1241</v>
      </c>
      <c r="L557" s="144" t="s">
        <v>403</v>
      </c>
      <c r="M557" s="144" t="s">
        <v>403</v>
      </c>
      <c r="N557" s="145" t="s">
        <v>403</v>
      </c>
      <c r="O557" s="146" t="s">
        <v>403</v>
      </c>
      <c r="P557" s="146" t="s">
        <v>403</v>
      </c>
      <c r="Q557" s="146" t="s">
        <v>403</v>
      </c>
      <c r="R557" s="133" t="n">
        <f aca="true">VLOOKUP($H557,INDIRECT($J557),10,0)</f>
        <v>984.363145949214</v>
      </c>
      <c r="S557" s="133" t="n">
        <f aca="false">VLOOKUP($H557,TRANSELEC,11,0)</f>
        <v>32.2411730998399</v>
      </c>
      <c r="T557" s="133" t="n">
        <f aca="false">IF(ISNUMBER(R557),R557*0.10608+S557,"S/I")</f>
        <v>136.662415622133</v>
      </c>
      <c r="U557" s="134" t="n">
        <f aca="false">IF(J557="TRANSELEC",IF(ISERROR(VLOOKUP(H557,TRANSELEC!$AH$7:$AU$185,12,0)),"",VLOOKUP(H557,TRANSELEC!$AH$7:$AU$185,12,0)),IF(J557="P.OBRAS",IF(ISERROR(VLOOKUP(H557,'P.OBRAS'!$K$12:$P$29,4,0)),"",VLOOKUP(H557,'P.OBRAS'!$K$12:$P$29,4,0)),""))</f>
        <v>3055.81357022164</v>
      </c>
      <c r="V557" s="134" t="n">
        <f aca="false">IF(J557="TRANSELEC",IF(ISERROR(VLOOKUP(H557,TRANSELEC!$AH$7:$AU$185,13,0)),"",VLOOKUP(H557,TRANSELEC!$AH$7:$AU$185,13,0)),IF(J557="P.OBRAS",IF(ISERROR(VLOOKUP(H557,'P.OBRAS'!$K$12:$P$29,5,0)),"",VLOOKUP(H557,'P.OBRAS'!$K$12:$P$29,5,0)),""))</f>
        <v>101.258574977019</v>
      </c>
      <c r="W557" s="134" t="n">
        <f aca="false">+IF(OR(U557=0,U557=""),"",U557*0.106079+V557)</f>
        <v>425.416222692561</v>
      </c>
      <c r="X557" s="135" t="n">
        <f aca="false">IF(J557="TRANSELEC",IF(VLOOKUP(H557,TRANSELEC,14,0)=0,"",VLOOKUP(H557,TRANSELEC,14,0)),IF(J557="P.OBRAS",IF(ISERROR(VLOOKUP(H557,'P.OBRAS'!$K$12:$P$29,6,0)),"",VLOOKUP(H557,'P.OBRAS'!$K$12:$P$29,6,0)),""))</f>
        <v>38353</v>
      </c>
      <c r="Y557" s="149"/>
      <c r="AA557" s="150" t="n">
        <f aca="false">T557</f>
        <v>136.662415622133</v>
      </c>
      <c r="AB557" s="151" t="n">
        <f aca="false">+IF($X557="",+IF($Y557="",$AJ557,IF(YEAR($Y557)=AB$8,((MONTH($Y557)-1)*$AJ557+(13-MONTH($Y557))*0)/12,IF(YEAR($Y557)&lt;AB$8,0,$AJ557))),IF(YEAR($X557)=AB$8,((MONTH($X557)-1)*$AJ557+(13-MONTH($X557))*$W557)/12,IF(YEAR($X557)&gt;AB$8,$AJ557,$W557)))</f>
        <v>0</v>
      </c>
      <c r="AC557" s="151" t="n">
        <f aca="false">+IF($X557="",+IF($Y557="",$AJ557,IF(YEAR($Y557)=AC$8,((MONTH($Y557)-1)*$AJ557+(13-MONTH($Y557))*0)/12,IF(YEAR($Y557)&lt;AC$8,0,$AJ557))),IF(YEAR($X557)=AC$8,((MONTH($X557)-1)*$AJ557+(13-MONTH($X557))*$W557)/12,IF(YEAR($X557)&gt;AC$8,$AJ557,$W557)))</f>
        <v>0</v>
      </c>
      <c r="AD557" s="151" t="n">
        <f aca="false">+IF($X557="",+IF($Y557="",$AJ557,IF(YEAR($Y557)=AD$8,((MONTH($Y557)-1)*$AJ557+(13-MONTH($Y557))*0)/12,IF(YEAR($Y557)&lt;AD$8,0,$AJ557))),IF(YEAR($X557)=AD$8,((MONTH($X557)-1)*$AJ557+(13-MONTH($X557))*$W557)/12,IF(YEAR($X557)&gt;AD$8,$AJ557,$W557)))</f>
        <v>0</v>
      </c>
      <c r="AE557" s="151" t="n">
        <f aca="false">+IF($X557="",+IF($Y557="",$AJ557,IF(YEAR($Y557)=AE$8,((MONTH($Y557)-1)*$AJ557+(13-MONTH($Y557))*0)/12,IF(YEAR($Y557)&lt;AE$8,0,$AJ557))),IF(YEAR($X557)=AE$8,((MONTH($X557)-1)*$AJ557+(13-MONTH($X557))*$W557)/12,IF(YEAR($X557)&gt;AE$8,$AJ557,$W557)))</f>
        <v>0</v>
      </c>
      <c r="AG557" s="138" t="n">
        <f aca="false">IF($J557="TRANSELEC",VLOOKUP($H557,TRANSELEC,2,0)*0.10608+VLOOKUP($H557,TRANSELEC,3,0),$T557)</f>
        <v>136.662415622133</v>
      </c>
      <c r="AH557" s="138" t="n">
        <f aca="false">IF($J557="TRANSELEC",VLOOKUP($H557,TRANSELEC,4,0)*0.10608+VLOOKUP($H557,TRANSELEC,5,0),$T557)</f>
        <v>136.662415622133</v>
      </c>
      <c r="AI557" s="138" t="n">
        <f aca="false">IF($J557="TRANSELEC",VLOOKUP($H557,TRANSELEC,6,0)*0.10608+VLOOKUP($H557,TRANSELEC,7,0),$T557)</f>
        <v>0</v>
      </c>
      <c r="AJ557" s="138" t="n">
        <f aca="false">IF($J557="TRANSELEC",VLOOKUP($H557,TRANSELEC,8,0)*0.10608+VLOOKUP($H557,TRANSELEC,9,0),$T557)</f>
        <v>0</v>
      </c>
      <c r="AK557" s="138" t="n">
        <f aca="false">IF($J557="TRANSELEC",VLOOKUP($H557,TRANSELEC,10,0)*0.10608+VLOOKUP($H557,TRANSELEC,11,0),$T557)</f>
        <v>136.662415622133</v>
      </c>
      <c r="AM557" s="101" t="e">
        <f aca="false">+AA557/[1]RESUMEN!AA557</f>
        <v>#VALUE!</v>
      </c>
      <c r="AN557" s="0"/>
      <c r="AO557" s="139" t="e">
        <f aca="false">+AA557-[2]RESUMEN!AA557</f>
        <v>#VALUE!</v>
      </c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1.25" hidden="false" customHeight="false" outlineLevel="0" collapsed="false">
      <c r="D558" s="101"/>
      <c r="E558" s="124" t="n">
        <v>550</v>
      </c>
      <c r="F558" s="140" t="s">
        <v>485</v>
      </c>
      <c r="G558" s="141" t="s">
        <v>1045</v>
      </c>
      <c r="H558" s="127" t="s">
        <v>1242</v>
      </c>
      <c r="I558" s="142" t="n">
        <v>1</v>
      </c>
      <c r="J558" s="143" t="s">
        <v>293</v>
      </c>
      <c r="K558" s="143"/>
      <c r="L558" s="144" t="n">
        <v>2133</v>
      </c>
      <c r="M558" s="144" t="n">
        <v>72.1</v>
      </c>
      <c r="N558" s="145" t="n">
        <v>37802</v>
      </c>
      <c r="O558" s="146" t="s">
        <v>14</v>
      </c>
      <c r="P558" s="146" t="n">
        <v>538.61</v>
      </c>
      <c r="Q558" s="146" t="n">
        <v>178</v>
      </c>
      <c r="R558" s="170" t="n">
        <f aca="true">VLOOKUP($H558,INDIRECT(SUBSTITUTE($J558," ","_")),2,0)</f>
        <v>2133</v>
      </c>
      <c r="S558" s="171" t="n">
        <f aca="true">VLOOKUP($H558,INDIRECT(SUBSTITUTE($J558," ","_")),3,0)</f>
        <v>72.1</v>
      </c>
      <c r="T558" s="170" t="n">
        <f aca="false">IF(ISNUMBER(R558),R558*0.10608+S558,"S/I")</f>
        <v>298.36864</v>
      </c>
      <c r="U558" s="134" t="str">
        <f aca="false">IF(J558="TRANSELEC",IF(ISERROR(VLOOKUP(H558,TRANSELEC!$AH$7:$AU$185,12,0)),"",VLOOKUP(H558,TRANSELEC!$AH$7:$AU$185,12,0)),IF(J558="P.OBRAS",IF(ISERROR(VLOOKUP(H558,'P.OBRAS'!$K$12:$P$29,4,0)),"",VLOOKUP(H558,'P.OBRAS'!$K$12:$P$29,4,0)),""))</f>
        <v/>
      </c>
      <c r="V558" s="134" t="str">
        <f aca="false">IF(J558="TRANSELEC",IF(ISERROR(VLOOKUP(H558,TRANSELEC!$AH$7:$AU$185,13,0)),"",VLOOKUP(H558,TRANSELEC!$AH$7:$AU$185,13,0)),IF(J558="P.OBRAS",IF(ISERROR(VLOOKUP(H558,'P.OBRAS'!$K$12:$P$29,5,0)),"",VLOOKUP(H558,'P.OBRAS'!$K$12:$P$29,5,0)),""))</f>
        <v/>
      </c>
      <c r="W558" s="134" t="str">
        <f aca="false">+IF(OR(U558=0,U558=""),"",U558*0.106079+V558)</f>
        <v/>
      </c>
      <c r="X558" s="135" t="str">
        <f aca="false">IF(J558="TRANSELEC",IF(VLOOKUP(H558,TRANSELEC,14,0)=0,"",VLOOKUP(H558,TRANSELEC,14,0)),IF(J558="P.OBRAS",IF(ISERROR(VLOOKUP(H558,'P.OBRAS'!$K$12:$P$29,6,0)),"",VLOOKUP(H558,'P.OBRAS'!$K$12:$P$29,6,0)),""))</f>
        <v/>
      </c>
      <c r="Y558" s="149"/>
      <c r="AA558" s="150" t="n">
        <f aca="false">T558</f>
        <v>298.36864</v>
      </c>
      <c r="AB558" s="151" t="n">
        <f aca="false">+IF($X558="",+IF($Y558="",$AJ558,IF(YEAR($Y558)=AB$8,((MONTH($Y558)-1)*$AJ558+(13-MONTH($Y558))*0)/12,IF(YEAR($Y558)&lt;AB$8,0,$AJ558))),IF(YEAR($X558)=AB$8,((MONTH($X558)-1)*$AJ558+(13-MONTH($X558))*$W558)/12,IF(YEAR($X558)&gt;AB$8,$AJ558,$W558)))</f>
        <v>298.36864</v>
      </c>
      <c r="AC558" s="151" t="n">
        <f aca="false">+IF($X558="",+IF($Y558="",$AJ558,IF(YEAR($Y558)=AC$8,((MONTH($Y558)-1)*$AJ558+(13-MONTH($Y558))*0)/12,IF(YEAR($Y558)&lt;AC$8,0,$AJ558))),IF(YEAR($X558)=AC$8,((MONTH($X558)-1)*$AJ558+(13-MONTH($X558))*$W558)/12,IF(YEAR($X558)&gt;AC$8,$AJ558,$W558)))</f>
        <v>298.36864</v>
      </c>
      <c r="AD558" s="151" t="n">
        <f aca="false">+IF($X558="",+IF($Y558="",$AJ558,IF(YEAR($Y558)=AD$8,((MONTH($Y558)-1)*$AJ558+(13-MONTH($Y558))*0)/12,IF(YEAR($Y558)&lt;AD$8,0,$AJ558))),IF(YEAR($X558)=AD$8,((MONTH($X558)-1)*$AJ558+(13-MONTH($X558))*$W558)/12,IF(YEAR($X558)&gt;AD$8,$AJ558,$W558)))</f>
        <v>298.36864</v>
      </c>
      <c r="AE558" s="151" t="n">
        <f aca="false">+IF($X558="",+IF($Y558="",$AJ558,IF(YEAR($Y558)=AE$8,((MONTH($Y558)-1)*$AJ558+(13-MONTH($Y558))*0)/12,IF(YEAR($Y558)&lt;AE$8,0,$AJ558))),IF(YEAR($X558)=AE$8,((MONTH($X558)-1)*$AJ558+(13-MONTH($X558))*$W558)/12,IF(YEAR($X558)&gt;AE$8,$AJ558,$W558)))</f>
        <v>298.36864</v>
      </c>
      <c r="AG558" s="138" t="n">
        <f aca="false">IF($J558="TRANSELEC",VLOOKUP($H558,TRANSELEC,2,0)*0.10608+VLOOKUP($H558,TRANSELEC,3,0),$T558)</f>
        <v>298.36864</v>
      </c>
      <c r="AH558" s="138" t="n">
        <f aca="false">IF($J558="TRANSELEC",VLOOKUP($H558,TRANSELEC,4,0)*0.10608+VLOOKUP($H558,TRANSELEC,5,0),$T558)</f>
        <v>298.36864</v>
      </c>
      <c r="AI558" s="138" t="n">
        <f aca="false">IF($J558="TRANSELEC",VLOOKUP($H558,TRANSELEC,6,0)*0.10608+VLOOKUP($H558,TRANSELEC,7,0),$T558)</f>
        <v>298.36864</v>
      </c>
      <c r="AJ558" s="138" t="n">
        <f aca="false">IF($J558="TRANSELEC",VLOOKUP($H558,TRANSELEC,8,0)*0.10608+VLOOKUP($H558,TRANSELEC,9,0),$T558)</f>
        <v>298.36864</v>
      </c>
      <c r="AK558" s="138" t="n">
        <f aca="false">IF($J558="TRANSELEC",VLOOKUP($H558,TRANSELEC,10,0)*0.10608+VLOOKUP($H558,TRANSELEC,11,0),$T558)</f>
        <v>298.36864</v>
      </c>
      <c r="AM558" s="101" t="n">
        <f aca="false">+AA558/[1]RESUMEN!AA558</f>
        <v>0.981475789473684</v>
      </c>
      <c r="AN558" s="0"/>
      <c r="AO558" s="139" t="n">
        <f aca="false">+AA558-[2]RESUMEN!AA558</f>
        <v>-5.63136000000003</v>
      </c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1.25" hidden="false" customHeight="false" outlineLevel="0" collapsed="false">
      <c r="D559" s="101"/>
      <c r="E559" s="124" t="n">
        <v>551</v>
      </c>
      <c r="F559" s="140" t="s">
        <v>494</v>
      </c>
      <c r="G559" s="141" t="s">
        <v>1062</v>
      </c>
      <c r="H559" s="127" t="s">
        <v>1243</v>
      </c>
      <c r="I559" s="142" t="n">
        <v>1</v>
      </c>
      <c r="J559" s="143" t="s">
        <v>256</v>
      </c>
      <c r="K559" s="143"/>
      <c r="L559" s="144" t="n">
        <v>2054</v>
      </c>
      <c r="M559" s="144" t="n">
        <v>69.5</v>
      </c>
      <c r="N559" s="145" t="s">
        <v>258</v>
      </c>
      <c r="O559" s="146" t="s">
        <v>14</v>
      </c>
      <c r="P559" s="146" t="n">
        <v>0</v>
      </c>
      <c r="Q559" s="146" t="n">
        <v>0</v>
      </c>
      <c r="R559" s="133" t="n">
        <f aca="false">VLOOKUP($H559,TRANSELEC,10,0)</f>
        <v>2238.5145240358</v>
      </c>
      <c r="S559" s="133" t="n">
        <f aca="false">VLOOKUP($H559,TRANSELEC,11,0)</f>
        <v>75.7742207758278</v>
      </c>
      <c r="T559" s="133" t="n">
        <f aca="false">IF(ISNUMBER(R559),R559*0.10608+S559,"S/I")</f>
        <v>313.235841485545</v>
      </c>
      <c r="U559" s="134" t="n">
        <f aca="false">IF(J559="TRANSELEC",IF(ISERROR(VLOOKUP(H559,TRANSELEC!$AH$7:$AU$185,12,0)),"",VLOOKUP(H559,TRANSELEC!$AH$7:$AU$185,12,0)),IF(J559="P.OBRAS",IF(ISERROR(VLOOKUP(H559,'P.OBRAS'!$K$12:$P$29,4,0)),"",VLOOKUP(H559,'P.OBRAS'!$K$12:$P$29,4,0)),""))</f>
        <v>0</v>
      </c>
      <c r="V559" s="134" t="n">
        <f aca="false">IF(J559="TRANSELEC",IF(ISERROR(VLOOKUP(H559,TRANSELEC!$AH$7:$AU$185,13,0)),"",VLOOKUP(H559,TRANSELEC!$AH$7:$AU$185,13,0)),IF(J559="P.OBRAS",IF(ISERROR(VLOOKUP(H559,'P.OBRAS'!$K$12:$P$29,5,0)),"",VLOOKUP(H559,'P.OBRAS'!$K$12:$P$29,5,0)),""))</f>
        <v>0</v>
      </c>
      <c r="W559" s="134" t="str">
        <f aca="false">+IF(OR(U559=0,U559=""),"",U559*0.106079+V559)</f>
        <v/>
      </c>
      <c r="X559" s="135" t="str">
        <f aca="false">IF(J559="TRANSELEC",IF(VLOOKUP(H559,TRANSELEC,14,0)=0,"",VLOOKUP(H559,TRANSELEC,14,0)),IF(J559="P.OBRAS",IF(ISERROR(VLOOKUP(H559,'P.OBRAS'!$K$12:$P$29,6,0)),"",VLOOKUP(H559,'P.OBRAS'!$K$12:$P$29,6,0)),""))</f>
        <v/>
      </c>
      <c r="Y559" s="149"/>
      <c r="AA559" s="137" t="n">
        <f aca="false">T559</f>
        <v>313.235841485545</v>
      </c>
      <c r="AB559" s="138" t="n">
        <f aca="false">+IF($X559="",+IF($Y559="",$AJ559,IF(YEAR($Y559)=AB$8,((MONTH($Y559)-1)*$AJ559+(13-MONTH($Y559))*0)/12,IF(YEAR($Y559)&lt;AB$8,0,$AJ559))),IF(YEAR($X559)=AB$8,((MONTH($X559)-1)*$AJ559+(13-MONTH($X559))*$W559)/12,IF(YEAR($X559)&gt;AB$8,$AJ559,$W559)))</f>
        <v>0</v>
      </c>
      <c r="AC559" s="138" t="n">
        <f aca="false">+IF($X559="",+IF($Y559="",$AJ559,IF(YEAR($Y559)=AC$8,((MONTH($Y559)-1)*$AJ559+(13-MONTH($Y559))*0)/12,IF(YEAR($Y559)&lt;AC$8,0,$AJ559))),IF(YEAR($X559)=AC$8,((MONTH($X559)-1)*$AJ559+(13-MONTH($X559))*$W559)/12,IF(YEAR($X559)&gt;AC$8,$AJ559,$W559)))</f>
        <v>0</v>
      </c>
      <c r="AD559" s="138" t="n">
        <f aca="false">+IF($X559="",+IF($Y559="",$AJ559,IF(YEAR($Y559)=AD$8,((MONTH($Y559)-1)*$AJ559+(13-MONTH($Y559))*0)/12,IF(YEAR($Y559)&lt;AD$8,0,$AJ559))),IF(YEAR($X559)=AD$8,((MONTH($X559)-1)*$AJ559+(13-MONTH($X559))*$W559)/12,IF(YEAR($X559)&gt;AD$8,$AJ559,$W559)))</f>
        <v>0</v>
      </c>
      <c r="AE559" s="138" t="n">
        <f aca="false">+IF($X559="",+IF($Y559="",$AJ559,IF(YEAR($Y559)=AE$8,((MONTH($Y559)-1)*$AJ559+(13-MONTH($Y559))*0)/12,IF(YEAR($Y559)&lt;AE$8,0,$AJ559))),IF(YEAR($X559)=AE$8,((MONTH($X559)-1)*$AJ559+(13-MONTH($X559))*$W559)/12,IF(YEAR($X559)&gt;AE$8,$AJ559,$W559)))</f>
        <v>0</v>
      </c>
      <c r="AG559" s="138" t="n">
        <f aca="false">IF($J559="TRANSELEC",VLOOKUP($H559,TRANSELEC,2,0)*0.10608+VLOOKUP($H559,TRANSELEC,3,0),$T559)</f>
        <v>313.235841485545</v>
      </c>
      <c r="AH559" s="138" t="n">
        <f aca="false">IF($J559="TRANSELEC",VLOOKUP($H559,TRANSELEC,4,0)*0.10608+VLOOKUP($H559,TRANSELEC,5,0),$T559)</f>
        <v>313.235841485545</v>
      </c>
      <c r="AI559" s="138" t="n">
        <f aca="false">IF($J559="TRANSELEC",VLOOKUP($H559,TRANSELEC,6,0)*0.10608+VLOOKUP($H559,TRANSELEC,7,0),$T559)</f>
        <v>0</v>
      </c>
      <c r="AJ559" s="138" t="n">
        <f aca="false">IF($J559="TRANSELEC",VLOOKUP($H559,TRANSELEC,8,0)*0.10608+VLOOKUP($H559,TRANSELEC,9,0),$T559)</f>
        <v>0</v>
      </c>
      <c r="AK559" s="138" t="n">
        <f aca="false">IF($J559="TRANSELEC",VLOOKUP($H559,TRANSELEC,10,0)*0.10608+VLOOKUP($H559,TRANSELEC,11,0),$T559)</f>
        <v>313.235841485545</v>
      </c>
      <c r="AM559" s="101" t="n">
        <f aca="false">+AA559/[1]RESUMEN!AA559</f>
        <v>1.08963375240258</v>
      </c>
      <c r="AN559" s="0"/>
      <c r="AO559" s="139" t="n">
        <f aca="false">+AA559-[2]RESUMEN!AA559</f>
        <v>12.4197361813691</v>
      </c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1.25" hidden="false" customHeight="false" outlineLevel="0" collapsed="false">
      <c r="D560" s="101"/>
      <c r="E560" s="124" t="n">
        <v>552</v>
      </c>
      <c r="F560" s="140" t="s">
        <v>494</v>
      </c>
      <c r="G560" s="141" t="s">
        <v>1062</v>
      </c>
      <c r="H560" s="127" t="s">
        <v>1244</v>
      </c>
      <c r="I560" s="142" t="n">
        <v>2</v>
      </c>
      <c r="J560" s="143" t="s">
        <v>256</v>
      </c>
      <c r="K560" s="143"/>
      <c r="L560" s="144" t="n">
        <v>2054</v>
      </c>
      <c r="M560" s="144" t="n">
        <v>69.5</v>
      </c>
      <c r="N560" s="145" t="s">
        <v>258</v>
      </c>
      <c r="O560" s="146" t="s">
        <v>14</v>
      </c>
      <c r="P560" s="146" t="n">
        <v>0</v>
      </c>
      <c r="Q560" s="146" t="n">
        <v>0</v>
      </c>
      <c r="R560" s="133" t="n">
        <f aca="false">VLOOKUP($H560,TRANSELEC,10,0)</f>
        <v>2238.5145240358</v>
      </c>
      <c r="S560" s="133" t="n">
        <f aca="false">VLOOKUP($H560,TRANSELEC,11,0)</f>
        <v>75.7742207758278</v>
      </c>
      <c r="T560" s="133" t="n">
        <f aca="false">IF(ISNUMBER(R560),R560*0.10608+S560,"S/I")</f>
        <v>313.235841485545</v>
      </c>
      <c r="U560" s="134" t="n">
        <f aca="false">IF(J560="TRANSELEC",IF(ISERROR(VLOOKUP(H560,TRANSELEC!$AH$7:$AU$185,12,0)),"",VLOOKUP(H560,TRANSELEC!$AH$7:$AU$185,12,0)),IF(J560="P.OBRAS",IF(ISERROR(VLOOKUP(H560,'P.OBRAS'!$K$12:$P$29,4,0)),"",VLOOKUP(H560,'P.OBRAS'!$K$12:$P$29,4,0)),""))</f>
        <v>0</v>
      </c>
      <c r="V560" s="134" t="n">
        <f aca="false">IF(J560="TRANSELEC",IF(ISERROR(VLOOKUP(H560,TRANSELEC!$AH$7:$AU$185,13,0)),"",VLOOKUP(H560,TRANSELEC!$AH$7:$AU$185,13,0)),IF(J560="P.OBRAS",IF(ISERROR(VLOOKUP(H560,'P.OBRAS'!$K$12:$P$29,5,0)),"",VLOOKUP(H560,'P.OBRAS'!$K$12:$P$29,5,0)),""))</f>
        <v>0</v>
      </c>
      <c r="W560" s="134" t="str">
        <f aca="false">+IF(OR(U560=0,U560=""),"",U560*0.106079+V560)</f>
        <v/>
      </c>
      <c r="X560" s="135" t="str">
        <f aca="false">IF(J560="TRANSELEC",IF(VLOOKUP(H560,TRANSELEC,14,0)=0,"",VLOOKUP(H560,TRANSELEC,14,0)),IF(J560="P.OBRAS",IF(ISERROR(VLOOKUP(H560,'P.OBRAS'!$K$12:$P$29,6,0)),"",VLOOKUP(H560,'P.OBRAS'!$K$12:$P$29,6,0)),""))</f>
        <v/>
      </c>
      <c r="Y560" s="149"/>
      <c r="AA560" s="137" t="n">
        <f aca="false">T560</f>
        <v>313.235841485545</v>
      </c>
      <c r="AB560" s="138" t="n">
        <f aca="false">+IF($X560="",+IF($Y560="",$AJ560,IF(YEAR($Y560)=AB$8,((MONTH($Y560)-1)*$AJ560+(13-MONTH($Y560))*0)/12,IF(YEAR($Y560)&lt;AB$8,0,$AJ560))),IF(YEAR($X560)=AB$8,((MONTH($X560)-1)*$AJ560+(13-MONTH($X560))*$W560)/12,IF(YEAR($X560)&gt;AB$8,$AJ560,$W560)))</f>
        <v>0</v>
      </c>
      <c r="AC560" s="138" t="n">
        <f aca="false">+IF($X560="",+IF($Y560="",$AJ560,IF(YEAR($Y560)=AC$8,((MONTH($Y560)-1)*$AJ560+(13-MONTH($Y560))*0)/12,IF(YEAR($Y560)&lt;AC$8,0,$AJ560))),IF(YEAR($X560)=AC$8,((MONTH($X560)-1)*$AJ560+(13-MONTH($X560))*$W560)/12,IF(YEAR($X560)&gt;AC$8,$AJ560,$W560)))</f>
        <v>0</v>
      </c>
      <c r="AD560" s="138" t="n">
        <f aca="false">+IF($X560="",+IF($Y560="",$AJ560,IF(YEAR($Y560)=AD$8,((MONTH($Y560)-1)*$AJ560+(13-MONTH($Y560))*0)/12,IF(YEAR($Y560)&lt;AD$8,0,$AJ560))),IF(YEAR($X560)=AD$8,((MONTH($X560)-1)*$AJ560+(13-MONTH($X560))*$W560)/12,IF(YEAR($X560)&gt;AD$8,$AJ560,$W560)))</f>
        <v>0</v>
      </c>
      <c r="AE560" s="138" t="n">
        <f aca="false">+IF($X560="",+IF($Y560="",$AJ560,IF(YEAR($Y560)=AE$8,((MONTH($Y560)-1)*$AJ560+(13-MONTH($Y560))*0)/12,IF(YEAR($Y560)&lt;AE$8,0,$AJ560))),IF(YEAR($X560)=AE$8,((MONTH($X560)-1)*$AJ560+(13-MONTH($X560))*$W560)/12,IF(YEAR($X560)&gt;AE$8,$AJ560,$W560)))</f>
        <v>0</v>
      </c>
      <c r="AG560" s="138" t="n">
        <f aca="false">IF($J560="TRANSELEC",VLOOKUP($H560,TRANSELEC,2,0)*0.10608+VLOOKUP($H560,TRANSELEC,3,0),$T560)</f>
        <v>313.235841485545</v>
      </c>
      <c r="AH560" s="138" t="n">
        <f aca="false">IF($J560="TRANSELEC",VLOOKUP($H560,TRANSELEC,4,0)*0.10608+VLOOKUP($H560,TRANSELEC,5,0),$T560)</f>
        <v>313.235841485545</v>
      </c>
      <c r="AI560" s="138" t="n">
        <f aca="false">IF($J560="TRANSELEC",VLOOKUP($H560,TRANSELEC,6,0)*0.10608+VLOOKUP($H560,TRANSELEC,7,0),$T560)</f>
        <v>0</v>
      </c>
      <c r="AJ560" s="138" t="n">
        <f aca="false">IF($J560="TRANSELEC",VLOOKUP($H560,TRANSELEC,8,0)*0.10608+VLOOKUP($H560,TRANSELEC,9,0),$T560)</f>
        <v>0</v>
      </c>
      <c r="AK560" s="138" t="n">
        <f aca="false">IF($J560="TRANSELEC",VLOOKUP($H560,TRANSELEC,10,0)*0.10608+VLOOKUP($H560,TRANSELEC,11,0),$T560)</f>
        <v>313.235841485545</v>
      </c>
      <c r="AM560" s="101" t="n">
        <f aca="false">+AA560/[1]RESUMEN!AA560</f>
        <v>1.08963375240258</v>
      </c>
      <c r="AN560" s="0"/>
      <c r="AO560" s="139" t="n">
        <f aca="false">+AA560-[2]RESUMEN!AA560</f>
        <v>12.4197361813691</v>
      </c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1.25" hidden="false" customHeight="false" outlineLevel="0" collapsed="false">
      <c r="D561" s="101"/>
      <c r="E561" s="124" t="n">
        <v>553</v>
      </c>
      <c r="F561" s="140" t="s">
        <v>494</v>
      </c>
      <c r="G561" s="141" t="s">
        <v>1062</v>
      </c>
      <c r="H561" s="127" t="s">
        <v>1245</v>
      </c>
      <c r="I561" s="142" t="n">
        <v>3</v>
      </c>
      <c r="J561" s="143" t="s">
        <v>256</v>
      </c>
      <c r="K561" s="143"/>
      <c r="L561" s="144" t="n">
        <v>2054</v>
      </c>
      <c r="M561" s="144" t="n">
        <v>69.5</v>
      </c>
      <c r="N561" s="145" t="s">
        <v>258</v>
      </c>
      <c r="O561" s="146" t="s">
        <v>14</v>
      </c>
      <c r="P561" s="146" t="n">
        <v>0</v>
      </c>
      <c r="Q561" s="146" t="n">
        <v>0</v>
      </c>
      <c r="R561" s="133" t="n">
        <f aca="false">VLOOKUP($H561,TRANSELEC,10,0)</f>
        <v>2238.5145240358</v>
      </c>
      <c r="S561" s="133" t="n">
        <f aca="false">VLOOKUP($H561,TRANSELEC,11,0)</f>
        <v>75.7742207758278</v>
      </c>
      <c r="T561" s="133" t="n">
        <f aca="false">IF(ISNUMBER(R561),R561*0.10608+S561,"S/I")</f>
        <v>313.235841485545</v>
      </c>
      <c r="U561" s="134" t="n">
        <f aca="false">IF(J561="TRANSELEC",IF(ISERROR(VLOOKUP(H561,TRANSELEC!$AH$7:$AU$185,12,0)),"",VLOOKUP(H561,TRANSELEC!$AH$7:$AU$185,12,0)),IF(J561="P.OBRAS",IF(ISERROR(VLOOKUP(H561,'P.OBRAS'!$K$12:$P$29,4,0)),"",VLOOKUP(H561,'P.OBRAS'!$K$12:$P$29,4,0)),""))</f>
        <v>0</v>
      </c>
      <c r="V561" s="134" t="n">
        <f aca="false">IF(J561="TRANSELEC",IF(ISERROR(VLOOKUP(H561,TRANSELEC!$AH$7:$AU$185,13,0)),"",VLOOKUP(H561,TRANSELEC!$AH$7:$AU$185,13,0)),IF(J561="P.OBRAS",IF(ISERROR(VLOOKUP(H561,'P.OBRAS'!$K$12:$P$29,5,0)),"",VLOOKUP(H561,'P.OBRAS'!$K$12:$P$29,5,0)),""))</f>
        <v>0</v>
      </c>
      <c r="W561" s="134" t="str">
        <f aca="false">+IF(OR(U561=0,U561=""),"",U561*0.106079+V561)</f>
        <v/>
      </c>
      <c r="X561" s="135" t="str">
        <f aca="false">IF(J561="TRANSELEC",IF(VLOOKUP(H561,TRANSELEC,14,0)=0,"",VLOOKUP(H561,TRANSELEC,14,0)),IF(J561="P.OBRAS",IF(ISERROR(VLOOKUP(H561,'P.OBRAS'!$K$12:$P$29,6,0)),"",VLOOKUP(H561,'P.OBRAS'!$K$12:$P$29,6,0)),""))</f>
        <v/>
      </c>
      <c r="Y561" s="149"/>
      <c r="AA561" s="137" t="n">
        <f aca="false">T561</f>
        <v>313.235841485545</v>
      </c>
      <c r="AB561" s="138" t="n">
        <f aca="false">+IF($X561="",+IF($Y561="",$AJ561,IF(YEAR($Y561)=AB$8,((MONTH($Y561)-1)*$AJ561+(13-MONTH($Y561))*0)/12,IF(YEAR($Y561)&lt;AB$8,0,$AJ561))),IF(YEAR($X561)=AB$8,((MONTH($X561)-1)*$AJ561+(13-MONTH($X561))*$W561)/12,IF(YEAR($X561)&gt;AB$8,$AJ561,$W561)))</f>
        <v>0</v>
      </c>
      <c r="AC561" s="138" t="n">
        <f aca="false">+IF($X561="",+IF($Y561="",$AJ561,IF(YEAR($Y561)=AC$8,((MONTH($Y561)-1)*$AJ561+(13-MONTH($Y561))*0)/12,IF(YEAR($Y561)&lt;AC$8,0,$AJ561))),IF(YEAR($X561)=AC$8,((MONTH($X561)-1)*$AJ561+(13-MONTH($X561))*$W561)/12,IF(YEAR($X561)&gt;AC$8,$AJ561,$W561)))</f>
        <v>0</v>
      </c>
      <c r="AD561" s="138" t="n">
        <f aca="false">+IF($X561="",+IF($Y561="",$AJ561,IF(YEAR($Y561)=AD$8,((MONTH($Y561)-1)*$AJ561+(13-MONTH($Y561))*0)/12,IF(YEAR($Y561)&lt;AD$8,0,$AJ561))),IF(YEAR($X561)=AD$8,((MONTH($X561)-1)*$AJ561+(13-MONTH($X561))*$W561)/12,IF(YEAR($X561)&gt;AD$8,$AJ561,$W561)))</f>
        <v>0</v>
      </c>
      <c r="AE561" s="138" t="n">
        <f aca="false">+IF($X561="",+IF($Y561="",$AJ561,IF(YEAR($Y561)=AE$8,((MONTH($Y561)-1)*$AJ561+(13-MONTH($Y561))*0)/12,IF(YEAR($Y561)&lt;AE$8,0,$AJ561))),IF(YEAR($X561)=AE$8,((MONTH($X561)-1)*$AJ561+(13-MONTH($X561))*$W561)/12,IF(YEAR($X561)&gt;AE$8,$AJ561,$W561)))</f>
        <v>0</v>
      </c>
      <c r="AG561" s="138" t="n">
        <f aca="false">IF($J561="TRANSELEC",VLOOKUP($H561,TRANSELEC,2,0)*0.10608+VLOOKUP($H561,TRANSELEC,3,0),$T561)</f>
        <v>313.235841485545</v>
      </c>
      <c r="AH561" s="138" t="n">
        <f aca="false">IF($J561="TRANSELEC",VLOOKUP($H561,TRANSELEC,4,0)*0.10608+VLOOKUP($H561,TRANSELEC,5,0),$T561)</f>
        <v>313.235841485545</v>
      </c>
      <c r="AI561" s="138" t="n">
        <f aca="false">IF($J561="TRANSELEC",VLOOKUP($H561,TRANSELEC,6,0)*0.10608+VLOOKUP($H561,TRANSELEC,7,0),$T561)</f>
        <v>0</v>
      </c>
      <c r="AJ561" s="138" t="n">
        <f aca="false">IF($J561="TRANSELEC",VLOOKUP($H561,TRANSELEC,8,0)*0.10608+VLOOKUP($H561,TRANSELEC,9,0),$T561)</f>
        <v>0</v>
      </c>
      <c r="AK561" s="138" t="n">
        <f aca="false">IF($J561="TRANSELEC",VLOOKUP($H561,TRANSELEC,10,0)*0.10608+VLOOKUP($H561,TRANSELEC,11,0),$T561)</f>
        <v>313.235841485545</v>
      </c>
      <c r="AM561" s="101" t="n">
        <f aca="false">+AA561/[1]RESUMEN!AA561</f>
        <v>1.08963375240258</v>
      </c>
      <c r="AN561" s="0"/>
      <c r="AO561" s="139" t="n">
        <f aca="false">+AA561-[2]RESUMEN!AA561</f>
        <v>12.4197361813691</v>
      </c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1.25" hidden="false" customHeight="false" outlineLevel="0" collapsed="false">
      <c r="D562" s="101"/>
      <c r="E562" s="124" t="n">
        <v>554</v>
      </c>
      <c r="F562" s="140" t="s">
        <v>523</v>
      </c>
      <c r="G562" s="141" t="s">
        <v>1114</v>
      </c>
      <c r="H562" s="127" t="s">
        <v>1246</v>
      </c>
      <c r="I562" s="142" t="n">
        <v>1</v>
      </c>
      <c r="J562" s="143" t="s">
        <v>256</v>
      </c>
      <c r="K562" s="143"/>
      <c r="L562" s="144" t="n">
        <v>1548</v>
      </c>
      <c r="M562" s="144" t="n">
        <v>49.3</v>
      </c>
      <c r="N562" s="145" t="s">
        <v>258</v>
      </c>
      <c r="O562" s="146" t="s">
        <v>14</v>
      </c>
      <c r="P562" s="146" t="n">
        <v>0</v>
      </c>
      <c r="Q562" s="146" t="n">
        <v>0</v>
      </c>
      <c r="R562" s="133" t="n">
        <f aca="false">VLOOKUP($H562,TRANSELEC,10,0)</f>
        <v>1686.73997311416</v>
      </c>
      <c r="S562" s="133" t="n">
        <f aca="false">VLOOKUP($H562,TRANSELEC,11,0)</f>
        <v>53.737467767238</v>
      </c>
      <c r="T562" s="133" t="n">
        <f aca="false">IF(ISNUMBER(R562),R562*0.10608+S562,"S/I")</f>
        <v>232.666844115189</v>
      </c>
      <c r="U562" s="134" t="n">
        <f aca="false">IF(J562="TRANSELEC",IF(ISERROR(VLOOKUP(H562,TRANSELEC!$AH$7:$AU$185,12,0)),"",VLOOKUP(H562,TRANSELEC!$AH$7:$AU$185,12,0)),IF(J562="P.OBRAS",IF(ISERROR(VLOOKUP(H562,'P.OBRAS'!$K$12:$P$29,4,0)),"",VLOOKUP(H562,'P.OBRAS'!$K$12:$P$29,4,0)),""))</f>
        <v>0</v>
      </c>
      <c r="V562" s="134" t="n">
        <f aca="false">IF(J562="TRANSELEC",IF(ISERROR(VLOOKUP(H562,TRANSELEC!$AH$7:$AU$185,13,0)),"",VLOOKUP(H562,TRANSELEC!$AH$7:$AU$185,13,0)),IF(J562="P.OBRAS",IF(ISERROR(VLOOKUP(H562,'P.OBRAS'!$K$12:$P$29,5,0)),"",VLOOKUP(H562,'P.OBRAS'!$K$12:$P$29,5,0)),""))</f>
        <v>0</v>
      </c>
      <c r="W562" s="134" t="str">
        <f aca="false">+IF(OR(U562=0,U562=""),"",U562*0.106079+V562)</f>
        <v/>
      </c>
      <c r="X562" s="135" t="str">
        <f aca="false">IF(J562="TRANSELEC",IF(VLOOKUP(H562,TRANSELEC,14,0)=0,"",VLOOKUP(H562,TRANSELEC,14,0)),IF(J562="P.OBRAS",IF(ISERROR(VLOOKUP(H562,'P.OBRAS'!$K$12:$P$29,6,0)),"",VLOOKUP(H562,'P.OBRAS'!$K$12:$P$29,6,0)),""))</f>
        <v/>
      </c>
      <c r="Y562" s="149"/>
      <c r="AA562" s="137" t="n">
        <f aca="false">T562</f>
        <v>232.666844115189</v>
      </c>
      <c r="AB562" s="138" t="n">
        <f aca="false">+IF($X562="",+IF($Y562="",$AJ562,IF(YEAR($Y562)=AB$8,((MONTH($Y562)-1)*$AJ562+(13-MONTH($Y562))*0)/12,IF(YEAR($Y562)&lt;AB$8,0,$AJ562))),IF(YEAR($X562)=AB$8,((MONTH($X562)-1)*$AJ562+(13-MONTH($X562))*$W562)/12,IF(YEAR($X562)&gt;AB$8,$AJ562,$W562)))</f>
        <v>0</v>
      </c>
      <c r="AC562" s="138" t="n">
        <f aca="false">+IF($X562="",+IF($Y562="",$AJ562,IF(YEAR($Y562)=AC$8,((MONTH($Y562)-1)*$AJ562+(13-MONTH($Y562))*0)/12,IF(YEAR($Y562)&lt;AC$8,0,$AJ562))),IF(YEAR($X562)=AC$8,((MONTH($X562)-1)*$AJ562+(13-MONTH($X562))*$W562)/12,IF(YEAR($X562)&gt;AC$8,$AJ562,$W562)))</f>
        <v>0</v>
      </c>
      <c r="AD562" s="138" t="n">
        <f aca="false">+IF($X562="",+IF($Y562="",$AJ562,IF(YEAR($Y562)=AD$8,((MONTH($Y562)-1)*$AJ562+(13-MONTH($Y562))*0)/12,IF(YEAR($Y562)&lt;AD$8,0,$AJ562))),IF(YEAR($X562)=AD$8,((MONTH($X562)-1)*$AJ562+(13-MONTH($X562))*$W562)/12,IF(YEAR($X562)&gt;AD$8,$AJ562,$W562)))</f>
        <v>0</v>
      </c>
      <c r="AE562" s="138" t="n">
        <f aca="false">+IF($X562="",+IF($Y562="",$AJ562,IF(YEAR($Y562)=AE$8,((MONTH($Y562)-1)*$AJ562+(13-MONTH($Y562))*0)/12,IF(YEAR($Y562)&lt;AE$8,0,$AJ562))),IF(YEAR($X562)=AE$8,((MONTH($X562)-1)*$AJ562+(13-MONTH($X562))*$W562)/12,IF(YEAR($X562)&gt;AE$8,$AJ562,$W562)))</f>
        <v>0</v>
      </c>
      <c r="AG562" s="138" t="n">
        <f aca="false">IF($J562="TRANSELEC",VLOOKUP($H562,TRANSELEC,2,0)*0.10608+VLOOKUP($H562,TRANSELEC,3,0),$T562)</f>
        <v>232.666844115189</v>
      </c>
      <c r="AH562" s="138" t="n">
        <f aca="false">IF($J562="TRANSELEC",VLOOKUP($H562,TRANSELEC,4,0)*0.10608+VLOOKUP($H562,TRANSELEC,5,0),$T562)</f>
        <v>232.666844115189</v>
      </c>
      <c r="AI562" s="138" t="n">
        <f aca="false">IF($J562="TRANSELEC",VLOOKUP($H562,TRANSELEC,6,0)*0.10608+VLOOKUP($H562,TRANSELEC,7,0),$T562)</f>
        <v>0</v>
      </c>
      <c r="AJ562" s="138" t="n">
        <f aca="false">IF($J562="TRANSELEC",VLOOKUP($H562,TRANSELEC,8,0)*0.10608+VLOOKUP($H562,TRANSELEC,9,0),$T562)</f>
        <v>0</v>
      </c>
      <c r="AK562" s="138" t="n">
        <f aca="false">IF($J562="TRANSELEC",VLOOKUP($H562,TRANSELEC,10,0)*0.10608+VLOOKUP($H562,TRANSELEC,11,0),$T562)</f>
        <v>232.666844115189</v>
      </c>
      <c r="AM562" s="101" t="n">
        <f aca="false">+AA562/[1]RESUMEN!AA562</f>
        <v>1.08963375240258</v>
      </c>
      <c r="AN562" s="0"/>
      <c r="AO562" s="139" t="n">
        <f aca="false">+AA562-[2]RESUMEN!AA562</f>
        <v>9.22519213752136</v>
      </c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1.25" hidden="false" customHeight="false" outlineLevel="0" collapsed="false">
      <c r="D563" s="101"/>
      <c r="E563" s="124" t="n">
        <v>555</v>
      </c>
      <c r="F563" s="140" t="s">
        <v>523</v>
      </c>
      <c r="G563" s="141" t="s">
        <v>1114</v>
      </c>
      <c r="H563" s="127" t="s">
        <v>1247</v>
      </c>
      <c r="I563" s="142" t="n">
        <v>2</v>
      </c>
      <c r="J563" s="143" t="s">
        <v>293</v>
      </c>
      <c r="K563" s="143"/>
      <c r="L563" s="144" t="n">
        <v>1562</v>
      </c>
      <c r="M563" s="144" t="n">
        <v>52.8</v>
      </c>
      <c r="N563" s="145" t="n">
        <v>37802</v>
      </c>
      <c r="O563" s="146" t="s">
        <v>14</v>
      </c>
      <c r="P563" s="146" t="n">
        <v>538.61</v>
      </c>
      <c r="Q563" s="146" t="n">
        <v>178</v>
      </c>
      <c r="R563" s="170" t="n">
        <f aca="true">VLOOKUP($H563,INDIRECT(SUBSTITUTE($J563," ","_")),2,0)</f>
        <v>1561.91303689636</v>
      </c>
      <c r="S563" s="171" t="n">
        <f aca="true">VLOOKUP($H563,INDIRECT(SUBSTITUTE($J563," ","_")),3,0)</f>
        <v>52.7981022808376</v>
      </c>
      <c r="T563" s="170" t="n">
        <f aca="false">IF(ISNUMBER(R563),R563*0.10608+S563,"S/I")</f>
        <v>218.485837234803</v>
      </c>
      <c r="U563" s="134" t="str">
        <f aca="false">IF(J563="TRANSELEC",IF(ISERROR(VLOOKUP(H563,TRANSELEC!$AH$7:$AU$185,12,0)),"",VLOOKUP(H563,TRANSELEC!$AH$7:$AU$185,12,0)),IF(J563="P.OBRAS",IF(ISERROR(VLOOKUP(H563,'P.OBRAS'!$K$12:$P$29,4,0)),"",VLOOKUP(H563,'P.OBRAS'!$K$12:$P$29,4,0)),""))</f>
        <v/>
      </c>
      <c r="V563" s="134" t="str">
        <f aca="false">IF(J563="TRANSELEC",IF(ISERROR(VLOOKUP(H563,TRANSELEC!$AH$7:$AU$185,13,0)),"",VLOOKUP(H563,TRANSELEC!$AH$7:$AU$185,13,0)),IF(J563="P.OBRAS",IF(ISERROR(VLOOKUP(H563,'P.OBRAS'!$K$12:$P$29,5,0)),"",VLOOKUP(H563,'P.OBRAS'!$K$12:$P$29,5,0)),""))</f>
        <v/>
      </c>
      <c r="W563" s="134" t="str">
        <f aca="false">+IF(OR(U563=0,U563=""),"",U563*0.106079+V563)</f>
        <v/>
      </c>
      <c r="X563" s="135" t="str">
        <f aca="false">IF(J563="TRANSELEC",IF(VLOOKUP(H563,TRANSELEC,14,0)=0,"",VLOOKUP(H563,TRANSELEC,14,0)),IF(J563="P.OBRAS",IF(ISERROR(VLOOKUP(H563,'P.OBRAS'!$K$12:$P$29,6,0)),"",VLOOKUP(H563,'P.OBRAS'!$K$12:$P$29,6,0)),""))</f>
        <v/>
      </c>
      <c r="Y563" s="149"/>
      <c r="AA563" s="150" t="n">
        <f aca="false">T563</f>
        <v>218.485837234803</v>
      </c>
      <c r="AB563" s="151" t="n">
        <f aca="false">+IF($X563="",+IF($Y563="",$AJ563,IF(YEAR($Y563)=AB$8,((MONTH($Y563)-1)*$AJ563+(13-MONTH($Y563))*0)/12,IF(YEAR($Y563)&lt;AB$8,0,$AJ563))),IF(YEAR($X563)=AB$8,((MONTH($X563)-1)*$AJ563+(13-MONTH($X563))*$W563)/12,IF(YEAR($X563)&gt;AB$8,$AJ563,$W563)))</f>
        <v>218.485837234803</v>
      </c>
      <c r="AC563" s="151" t="n">
        <f aca="false">+IF($X563="",+IF($Y563="",$AJ563,IF(YEAR($Y563)=AC$8,((MONTH($Y563)-1)*$AJ563+(13-MONTH($Y563))*0)/12,IF(YEAR($Y563)&lt;AC$8,0,$AJ563))),IF(YEAR($X563)=AC$8,((MONTH($X563)-1)*$AJ563+(13-MONTH($X563))*$W563)/12,IF(YEAR($X563)&gt;AC$8,$AJ563,$W563)))</f>
        <v>218.485837234803</v>
      </c>
      <c r="AD563" s="151" t="n">
        <f aca="false">+IF($X563="",+IF($Y563="",$AJ563,IF(YEAR($Y563)=AD$8,((MONTH($Y563)-1)*$AJ563+(13-MONTH($Y563))*0)/12,IF(YEAR($Y563)&lt;AD$8,0,$AJ563))),IF(YEAR($X563)=AD$8,((MONTH($X563)-1)*$AJ563+(13-MONTH($X563))*$W563)/12,IF(YEAR($X563)&gt;AD$8,$AJ563,$W563)))</f>
        <v>218.485837234803</v>
      </c>
      <c r="AE563" s="151" t="n">
        <f aca="false">+IF($X563="",+IF($Y563="",$AJ563,IF(YEAR($Y563)=AE$8,((MONTH($Y563)-1)*$AJ563+(13-MONTH($Y563))*0)/12,IF(YEAR($Y563)&lt;AE$8,0,$AJ563))),IF(YEAR($X563)=AE$8,((MONTH($X563)-1)*$AJ563+(13-MONTH($X563))*$W563)/12,IF(YEAR($X563)&gt;AE$8,$AJ563,$W563)))</f>
        <v>218.485837234803</v>
      </c>
      <c r="AG563" s="138" t="n">
        <f aca="false">IF($J563="TRANSELEC",VLOOKUP($H563,TRANSELEC,2,0)*0.10608+VLOOKUP($H563,TRANSELEC,3,0),$T563)</f>
        <v>218.485837234803</v>
      </c>
      <c r="AH563" s="138" t="n">
        <f aca="false">IF($J563="TRANSELEC",VLOOKUP($H563,TRANSELEC,4,0)*0.10608+VLOOKUP($H563,TRANSELEC,5,0),$T563)</f>
        <v>218.485837234803</v>
      </c>
      <c r="AI563" s="138" t="n">
        <f aca="false">IF($J563="TRANSELEC",VLOOKUP($H563,TRANSELEC,6,0)*0.10608+VLOOKUP($H563,TRANSELEC,7,0),$T563)</f>
        <v>218.485837234803</v>
      </c>
      <c r="AJ563" s="138" t="n">
        <f aca="false">IF($J563="TRANSELEC",VLOOKUP($H563,TRANSELEC,8,0)*0.10608+VLOOKUP($H563,TRANSELEC,9,0),$T563)</f>
        <v>218.485837234803</v>
      </c>
      <c r="AK563" s="138" t="n">
        <f aca="false">IF($J563="TRANSELEC",VLOOKUP($H563,TRANSELEC,10,0)*0.10608+VLOOKUP($H563,TRANSELEC,11,0),$T563)</f>
        <v>218.485837234803</v>
      </c>
      <c r="AM563" s="101" t="n">
        <f aca="false">+AA563/[1]RESUMEN!AA563</f>
        <v>0.979757117644858</v>
      </c>
      <c r="AN563" s="0"/>
      <c r="AO563" s="139" t="n">
        <f aca="false">+AA563-[2]RESUMEN!AA563</f>
        <v>-4.5141627651966</v>
      </c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1.25" hidden="false" customHeight="false" outlineLevel="0" collapsed="false">
      <c r="D564" s="101"/>
      <c r="E564" s="124" t="n">
        <v>556</v>
      </c>
      <c r="F564" s="140" t="s">
        <v>476</v>
      </c>
      <c r="G564" s="141" t="s">
        <v>1006</v>
      </c>
      <c r="H564" s="127" t="s">
        <v>1248</v>
      </c>
      <c r="I564" s="142" t="n">
        <v>1</v>
      </c>
      <c r="J564" s="143" t="s">
        <v>293</v>
      </c>
      <c r="K564" s="143"/>
      <c r="L564" s="144" t="n">
        <v>2471</v>
      </c>
      <c r="M564" s="144" t="n">
        <v>84.1</v>
      </c>
      <c r="N564" s="145" t="n">
        <v>37802</v>
      </c>
      <c r="O564" s="146" t="s">
        <v>14</v>
      </c>
      <c r="P564" s="146" t="n">
        <v>538.61</v>
      </c>
      <c r="Q564" s="146" t="n">
        <v>178</v>
      </c>
      <c r="R564" s="170" t="n">
        <f aca="true">VLOOKUP($H564,INDIRECT(SUBSTITUTE($J564," ","_")),2,0)</f>
        <v>2471</v>
      </c>
      <c r="S564" s="171" t="n">
        <f aca="true">VLOOKUP($H564,INDIRECT(SUBSTITUTE($J564," ","_")),3,0)</f>
        <v>84.1</v>
      </c>
      <c r="T564" s="170" t="n">
        <f aca="false">IF(ISNUMBER(R564),R564*0.10608+S564,"S/I")</f>
        <v>346.22368</v>
      </c>
      <c r="U564" s="134" t="str">
        <f aca="false">IF(J564="TRANSELEC",IF(ISERROR(VLOOKUP(H564,TRANSELEC!$AH$7:$AU$185,12,0)),"",VLOOKUP(H564,TRANSELEC!$AH$7:$AU$185,12,0)),IF(J564="P.OBRAS",IF(ISERROR(VLOOKUP(H564,'P.OBRAS'!$K$12:$P$29,4,0)),"",VLOOKUP(H564,'P.OBRAS'!$K$12:$P$29,4,0)),""))</f>
        <v/>
      </c>
      <c r="V564" s="134" t="str">
        <f aca="false">IF(J564="TRANSELEC",IF(ISERROR(VLOOKUP(H564,TRANSELEC!$AH$7:$AU$185,13,0)),"",VLOOKUP(H564,TRANSELEC!$AH$7:$AU$185,13,0)),IF(J564="P.OBRAS",IF(ISERROR(VLOOKUP(H564,'P.OBRAS'!$K$12:$P$29,5,0)),"",VLOOKUP(H564,'P.OBRAS'!$K$12:$P$29,5,0)),""))</f>
        <v/>
      </c>
      <c r="W564" s="134" t="str">
        <f aca="false">+IF(OR(U564=0,U564=""),"",U564*0.106079+V564)</f>
        <v/>
      </c>
      <c r="X564" s="135" t="str">
        <f aca="false">IF(J564="TRANSELEC",IF(VLOOKUP(H564,TRANSELEC,14,0)=0,"",VLOOKUP(H564,TRANSELEC,14,0)),IF(J564="P.OBRAS",IF(ISERROR(VLOOKUP(H564,'P.OBRAS'!$K$12:$P$29,6,0)),"",VLOOKUP(H564,'P.OBRAS'!$K$12:$P$29,6,0)),""))</f>
        <v/>
      </c>
      <c r="Y564" s="149"/>
      <c r="AA564" s="150" t="n">
        <f aca="false">T564</f>
        <v>346.22368</v>
      </c>
      <c r="AB564" s="151" t="n">
        <f aca="false">+IF($X564="",+IF($Y564="",$AJ564,IF(YEAR($Y564)=AB$8,((MONTH($Y564)-1)*$AJ564+(13-MONTH($Y564))*0)/12,IF(YEAR($Y564)&lt;AB$8,0,$AJ564))),IF(YEAR($X564)=AB$8,((MONTH($X564)-1)*$AJ564+(13-MONTH($X564))*$W564)/12,IF(YEAR($X564)&gt;AB$8,$AJ564,$W564)))</f>
        <v>346.22368</v>
      </c>
      <c r="AC564" s="151" t="n">
        <f aca="false">+IF($X564="",+IF($Y564="",$AJ564,IF(YEAR($Y564)=AC$8,((MONTH($Y564)-1)*$AJ564+(13-MONTH($Y564))*0)/12,IF(YEAR($Y564)&lt;AC$8,0,$AJ564))),IF(YEAR($X564)=AC$8,((MONTH($X564)-1)*$AJ564+(13-MONTH($X564))*$W564)/12,IF(YEAR($X564)&gt;AC$8,$AJ564,$W564)))</f>
        <v>346.22368</v>
      </c>
      <c r="AD564" s="151" t="n">
        <f aca="false">+IF($X564="",+IF($Y564="",$AJ564,IF(YEAR($Y564)=AD$8,((MONTH($Y564)-1)*$AJ564+(13-MONTH($Y564))*0)/12,IF(YEAR($Y564)&lt;AD$8,0,$AJ564))),IF(YEAR($X564)=AD$8,((MONTH($X564)-1)*$AJ564+(13-MONTH($X564))*$W564)/12,IF(YEAR($X564)&gt;AD$8,$AJ564,$W564)))</f>
        <v>346.22368</v>
      </c>
      <c r="AE564" s="151" t="n">
        <f aca="false">+IF($X564="",+IF($Y564="",$AJ564,IF(YEAR($Y564)=AE$8,((MONTH($Y564)-1)*$AJ564+(13-MONTH($Y564))*0)/12,IF(YEAR($Y564)&lt;AE$8,0,$AJ564))),IF(YEAR($X564)=AE$8,((MONTH($X564)-1)*$AJ564+(13-MONTH($X564))*$W564)/12,IF(YEAR($X564)&gt;AE$8,$AJ564,$W564)))</f>
        <v>346.22368</v>
      </c>
      <c r="AG564" s="138" t="n">
        <f aca="false">IF($J564="TRANSELEC",VLOOKUP($H564,TRANSELEC,2,0)*0.10608+VLOOKUP($H564,TRANSELEC,3,0),$T564)</f>
        <v>346.22368</v>
      </c>
      <c r="AH564" s="138" t="n">
        <f aca="false">IF($J564="TRANSELEC",VLOOKUP($H564,TRANSELEC,4,0)*0.10608+VLOOKUP($H564,TRANSELEC,5,0),$T564)</f>
        <v>346.22368</v>
      </c>
      <c r="AI564" s="138" t="n">
        <f aca="false">IF($J564="TRANSELEC",VLOOKUP($H564,TRANSELEC,6,0)*0.10608+VLOOKUP($H564,TRANSELEC,7,0),$T564)</f>
        <v>346.22368</v>
      </c>
      <c r="AJ564" s="138" t="n">
        <f aca="false">IF($J564="TRANSELEC",VLOOKUP($H564,TRANSELEC,8,0)*0.10608+VLOOKUP($H564,TRANSELEC,9,0),$T564)</f>
        <v>346.22368</v>
      </c>
      <c r="AK564" s="138" t="n">
        <f aca="false">IF($J564="TRANSELEC",VLOOKUP($H564,TRANSELEC,10,0)*0.10608+VLOOKUP($H564,TRANSELEC,11,0),$T564)</f>
        <v>346.22368</v>
      </c>
      <c r="AM564" s="101" t="n">
        <f aca="false">+AA564/[1]RESUMEN!AA564</f>
        <v>0.980803626062323</v>
      </c>
      <c r="AN564" s="0"/>
      <c r="AO564" s="139" t="n">
        <f aca="false">+AA564-[2]RESUMEN!AA564</f>
        <v>-6.77632000000006</v>
      </c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1.25" hidden="false" customHeight="false" outlineLevel="0" collapsed="false">
      <c r="D565" s="101"/>
      <c r="E565" s="124" t="n">
        <v>557</v>
      </c>
      <c r="F565" s="140" t="s">
        <v>453</v>
      </c>
      <c r="G565" s="141" t="s">
        <v>1249</v>
      </c>
      <c r="H565" s="127" t="s">
        <v>1250</v>
      </c>
      <c r="I565" s="142" t="n">
        <v>1</v>
      </c>
      <c r="J565" s="143" t="s">
        <v>293</v>
      </c>
      <c r="K565" s="143"/>
      <c r="L565" s="144" t="n">
        <v>1764</v>
      </c>
      <c r="M565" s="144" t="n">
        <v>60.4</v>
      </c>
      <c r="N565" s="145" t="n">
        <v>37802</v>
      </c>
      <c r="O565" s="146" t="s">
        <v>14</v>
      </c>
      <c r="P565" s="146" t="n">
        <v>538.61</v>
      </c>
      <c r="Q565" s="146" t="n">
        <v>178</v>
      </c>
      <c r="R565" s="170" t="n">
        <f aca="true">VLOOKUP($H565,INDIRECT(SUBSTITUTE($J565," ","_")),2,0)</f>
        <v>1764</v>
      </c>
      <c r="S565" s="171" t="n">
        <f aca="true">VLOOKUP($H565,INDIRECT(SUBSTITUTE($J565," ","_")),3,0)</f>
        <v>60.4</v>
      </c>
      <c r="T565" s="170" t="n">
        <f aca="false">IF(ISNUMBER(R565),R565*0.10608+S565,"S/I")</f>
        <v>247.52512</v>
      </c>
      <c r="U565" s="134" t="str">
        <f aca="false">IF(J565="TRANSELEC",IF(ISERROR(VLOOKUP(H565,TRANSELEC!$AH$7:$AU$185,12,0)),"",VLOOKUP(H565,TRANSELEC!$AH$7:$AU$185,12,0)),IF(J565="P.OBRAS",IF(ISERROR(VLOOKUP(H565,'P.OBRAS'!$K$12:$P$29,4,0)),"",VLOOKUP(H565,'P.OBRAS'!$K$12:$P$29,4,0)),""))</f>
        <v/>
      </c>
      <c r="V565" s="134" t="str">
        <f aca="false">IF(J565="TRANSELEC",IF(ISERROR(VLOOKUP(H565,TRANSELEC!$AH$7:$AU$185,13,0)),"",VLOOKUP(H565,TRANSELEC!$AH$7:$AU$185,13,0)),IF(J565="P.OBRAS",IF(ISERROR(VLOOKUP(H565,'P.OBRAS'!$K$12:$P$29,5,0)),"",VLOOKUP(H565,'P.OBRAS'!$K$12:$P$29,5,0)),""))</f>
        <v/>
      </c>
      <c r="W565" s="134" t="str">
        <f aca="false">+IF(OR(U565=0,U565=""),"",U565*0.106079+V565)</f>
        <v/>
      </c>
      <c r="X565" s="135" t="str">
        <f aca="false">IF(J565="TRANSELEC",IF(VLOOKUP(H565,TRANSELEC,14,0)=0,"",VLOOKUP(H565,TRANSELEC,14,0)),IF(J565="P.OBRAS",IF(ISERROR(VLOOKUP(H565,'P.OBRAS'!$K$12:$P$29,6,0)),"",VLOOKUP(H565,'P.OBRAS'!$K$12:$P$29,6,0)),""))</f>
        <v/>
      </c>
      <c r="Y565" s="149"/>
      <c r="AA565" s="150" t="n">
        <f aca="false">T565</f>
        <v>247.52512</v>
      </c>
      <c r="AB565" s="151" t="n">
        <f aca="false">+IF($X565="",+IF($Y565="",$AJ565,IF(YEAR($Y565)=AB$8,((MONTH($Y565)-1)*$AJ565+(13-MONTH($Y565))*0)/12,IF(YEAR($Y565)&lt;AB$8,0,$AJ565))),IF(YEAR($X565)=AB$8,((MONTH($X565)-1)*$AJ565+(13-MONTH($X565))*$W565)/12,IF(YEAR($X565)&gt;AB$8,$AJ565,$W565)))</f>
        <v>247.52512</v>
      </c>
      <c r="AC565" s="151" t="n">
        <f aca="false">+IF($X565="",+IF($Y565="",$AJ565,IF(YEAR($Y565)=AC$8,((MONTH($Y565)-1)*$AJ565+(13-MONTH($Y565))*0)/12,IF(YEAR($Y565)&lt;AC$8,0,$AJ565))),IF(YEAR($X565)=AC$8,((MONTH($X565)-1)*$AJ565+(13-MONTH($X565))*$W565)/12,IF(YEAR($X565)&gt;AC$8,$AJ565,$W565)))</f>
        <v>247.52512</v>
      </c>
      <c r="AD565" s="151" t="n">
        <f aca="false">+IF($X565="",+IF($Y565="",$AJ565,IF(YEAR($Y565)=AD$8,((MONTH($Y565)-1)*$AJ565+(13-MONTH($Y565))*0)/12,IF(YEAR($Y565)&lt;AD$8,0,$AJ565))),IF(YEAR($X565)=AD$8,((MONTH($X565)-1)*$AJ565+(13-MONTH($X565))*$W565)/12,IF(YEAR($X565)&gt;AD$8,$AJ565,$W565)))</f>
        <v>247.52512</v>
      </c>
      <c r="AE565" s="151" t="n">
        <f aca="false">+IF($X565="",+IF($Y565="",$AJ565,IF(YEAR($Y565)=AE$8,((MONTH($Y565)-1)*$AJ565+(13-MONTH($Y565))*0)/12,IF(YEAR($Y565)&lt;AE$8,0,$AJ565))),IF(YEAR($X565)=AE$8,((MONTH($X565)-1)*$AJ565+(13-MONTH($X565))*$W565)/12,IF(YEAR($X565)&gt;AE$8,$AJ565,$W565)))</f>
        <v>247.52512</v>
      </c>
      <c r="AG565" s="138" t="n">
        <f aca="false">IF($J565="TRANSELEC",VLOOKUP($H565,TRANSELEC,2,0)*0.10608+VLOOKUP($H565,TRANSELEC,3,0),$T565)</f>
        <v>247.52512</v>
      </c>
      <c r="AH565" s="138" t="n">
        <f aca="false">IF($J565="TRANSELEC",VLOOKUP($H565,TRANSELEC,4,0)*0.10608+VLOOKUP($H565,TRANSELEC,5,0),$T565)</f>
        <v>247.52512</v>
      </c>
      <c r="AI565" s="138" t="n">
        <f aca="false">IF($J565="TRANSELEC",VLOOKUP($H565,TRANSELEC,6,0)*0.10608+VLOOKUP($H565,TRANSELEC,7,0),$T565)</f>
        <v>247.52512</v>
      </c>
      <c r="AJ565" s="138" t="n">
        <f aca="false">IF($J565="TRANSELEC",VLOOKUP($H565,TRANSELEC,8,0)*0.10608+VLOOKUP($H565,TRANSELEC,9,0),$T565)</f>
        <v>247.52512</v>
      </c>
      <c r="AK565" s="138" t="n">
        <f aca="false">IF($J565="TRANSELEC",VLOOKUP($H565,TRANSELEC,10,0)*0.10608+VLOOKUP($H565,TRANSELEC,11,0),$T565)</f>
        <v>247.52512</v>
      </c>
      <c r="AM565" s="101" t="n">
        <f aca="false">+AA565/[1]RESUMEN!AA565</f>
        <v>0.978360158102767</v>
      </c>
      <c r="AN565" s="0"/>
      <c r="AO565" s="139" t="n">
        <f aca="false">+AA565-[2]RESUMEN!AA565</f>
        <v>-5.47488000000001</v>
      </c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1.25" hidden="false" customHeight="false" outlineLevel="0" collapsed="false">
      <c r="D566" s="101"/>
      <c r="E566" s="124" t="n">
        <v>558</v>
      </c>
      <c r="F566" s="140" t="s">
        <v>453</v>
      </c>
      <c r="G566" s="141" t="s">
        <v>1249</v>
      </c>
      <c r="H566" s="127" t="s">
        <v>1251</v>
      </c>
      <c r="I566" s="142" t="n">
        <v>2</v>
      </c>
      <c r="J566" s="143" t="s">
        <v>293</v>
      </c>
      <c r="K566" s="143"/>
      <c r="L566" s="144" t="n">
        <v>1764</v>
      </c>
      <c r="M566" s="144" t="n">
        <v>60.4</v>
      </c>
      <c r="N566" s="145" t="n">
        <v>37802</v>
      </c>
      <c r="O566" s="146" t="s">
        <v>14</v>
      </c>
      <c r="P566" s="146" t="n">
        <v>538.61</v>
      </c>
      <c r="Q566" s="146" t="n">
        <v>178</v>
      </c>
      <c r="R566" s="170" t="n">
        <f aca="true">VLOOKUP($H566,INDIRECT(SUBSTITUTE($J566," ","_")),2,0)</f>
        <v>1764</v>
      </c>
      <c r="S566" s="171" t="n">
        <f aca="true">VLOOKUP($H566,INDIRECT(SUBSTITUTE($J566," ","_")),3,0)</f>
        <v>60.4</v>
      </c>
      <c r="T566" s="170" t="n">
        <f aca="false">IF(ISNUMBER(R566),R566*0.10608+S566,"S/I")</f>
        <v>247.52512</v>
      </c>
      <c r="U566" s="134" t="str">
        <f aca="false">IF(J566="TRANSELEC",IF(ISERROR(VLOOKUP(H566,TRANSELEC!$AH$7:$AU$185,12,0)),"",VLOOKUP(H566,TRANSELEC!$AH$7:$AU$185,12,0)),IF(J566="P.OBRAS",IF(ISERROR(VLOOKUP(H566,'P.OBRAS'!$K$12:$P$29,4,0)),"",VLOOKUP(H566,'P.OBRAS'!$K$12:$P$29,4,0)),""))</f>
        <v/>
      </c>
      <c r="V566" s="134" t="str">
        <f aca="false">IF(J566="TRANSELEC",IF(ISERROR(VLOOKUP(H566,TRANSELEC!$AH$7:$AU$185,13,0)),"",VLOOKUP(H566,TRANSELEC!$AH$7:$AU$185,13,0)),IF(J566="P.OBRAS",IF(ISERROR(VLOOKUP(H566,'P.OBRAS'!$K$12:$P$29,5,0)),"",VLOOKUP(H566,'P.OBRAS'!$K$12:$P$29,5,0)),""))</f>
        <v/>
      </c>
      <c r="W566" s="134" t="str">
        <f aca="false">+IF(OR(U566=0,U566=""),"",U566*0.106079+V566)</f>
        <v/>
      </c>
      <c r="X566" s="135" t="str">
        <f aca="false">IF(J566="TRANSELEC",IF(VLOOKUP(H566,TRANSELEC,14,0)=0,"",VLOOKUP(H566,TRANSELEC,14,0)),IF(J566="P.OBRAS",IF(ISERROR(VLOOKUP(H566,'P.OBRAS'!$K$12:$P$29,6,0)),"",VLOOKUP(H566,'P.OBRAS'!$K$12:$P$29,6,0)),""))</f>
        <v/>
      </c>
      <c r="Y566" s="149"/>
      <c r="AA566" s="150" t="n">
        <f aca="false">T566</f>
        <v>247.52512</v>
      </c>
      <c r="AB566" s="151" t="n">
        <f aca="false">+IF($X566="",+IF($Y566="",$AJ566,IF(YEAR($Y566)=AB$8,((MONTH($Y566)-1)*$AJ566+(13-MONTH($Y566))*0)/12,IF(YEAR($Y566)&lt;AB$8,0,$AJ566))),IF(YEAR($X566)=AB$8,((MONTH($X566)-1)*$AJ566+(13-MONTH($X566))*$W566)/12,IF(YEAR($X566)&gt;AB$8,$AJ566,$W566)))</f>
        <v>247.52512</v>
      </c>
      <c r="AC566" s="151" t="n">
        <f aca="false">+IF($X566="",+IF($Y566="",$AJ566,IF(YEAR($Y566)=AC$8,((MONTH($Y566)-1)*$AJ566+(13-MONTH($Y566))*0)/12,IF(YEAR($Y566)&lt;AC$8,0,$AJ566))),IF(YEAR($X566)=AC$8,((MONTH($X566)-1)*$AJ566+(13-MONTH($X566))*$W566)/12,IF(YEAR($X566)&gt;AC$8,$AJ566,$W566)))</f>
        <v>247.52512</v>
      </c>
      <c r="AD566" s="151" t="n">
        <f aca="false">+IF($X566="",+IF($Y566="",$AJ566,IF(YEAR($Y566)=AD$8,((MONTH($Y566)-1)*$AJ566+(13-MONTH($Y566))*0)/12,IF(YEAR($Y566)&lt;AD$8,0,$AJ566))),IF(YEAR($X566)=AD$8,((MONTH($X566)-1)*$AJ566+(13-MONTH($X566))*$W566)/12,IF(YEAR($X566)&gt;AD$8,$AJ566,$W566)))</f>
        <v>247.52512</v>
      </c>
      <c r="AE566" s="151" t="n">
        <f aca="false">+IF($X566="",+IF($Y566="",$AJ566,IF(YEAR($Y566)=AE$8,((MONTH($Y566)-1)*$AJ566+(13-MONTH($Y566))*0)/12,IF(YEAR($Y566)&lt;AE$8,0,$AJ566))),IF(YEAR($X566)=AE$8,((MONTH($X566)-1)*$AJ566+(13-MONTH($X566))*$W566)/12,IF(YEAR($X566)&gt;AE$8,$AJ566,$W566)))</f>
        <v>247.52512</v>
      </c>
      <c r="AG566" s="138" t="n">
        <f aca="false">IF($J566="TRANSELEC",VLOOKUP($H566,TRANSELEC,2,0)*0.10608+VLOOKUP($H566,TRANSELEC,3,0),$T566)</f>
        <v>247.52512</v>
      </c>
      <c r="AH566" s="138" t="n">
        <f aca="false">IF($J566="TRANSELEC",VLOOKUP($H566,TRANSELEC,4,0)*0.10608+VLOOKUP($H566,TRANSELEC,5,0),$T566)</f>
        <v>247.52512</v>
      </c>
      <c r="AI566" s="138" t="n">
        <f aca="false">IF($J566="TRANSELEC",VLOOKUP($H566,TRANSELEC,6,0)*0.10608+VLOOKUP($H566,TRANSELEC,7,0),$T566)</f>
        <v>247.52512</v>
      </c>
      <c r="AJ566" s="138" t="n">
        <f aca="false">IF($J566="TRANSELEC",VLOOKUP($H566,TRANSELEC,8,0)*0.10608+VLOOKUP($H566,TRANSELEC,9,0),$T566)</f>
        <v>247.52512</v>
      </c>
      <c r="AK566" s="138" t="n">
        <f aca="false">IF($J566="TRANSELEC",VLOOKUP($H566,TRANSELEC,10,0)*0.10608+VLOOKUP($H566,TRANSELEC,11,0),$T566)</f>
        <v>247.52512</v>
      </c>
      <c r="AM566" s="101" t="n">
        <f aca="false">+AA566/[1]RESUMEN!AA566</f>
        <v>0.978360158102767</v>
      </c>
      <c r="AN566" s="0"/>
      <c r="AO566" s="139" t="n">
        <f aca="false">+AA566-[2]RESUMEN!AA566</f>
        <v>-5.47488000000001</v>
      </c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1.25" hidden="false" customHeight="false" outlineLevel="0" collapsed="false">
      <c r="D567" s="101"/>
      <c r="E567" s="124" t="n">
        <v>559</v>
      </c>
      <c r="F567" s="140" t="s">
        <v>448</v>
      </c>
      <c r="G567" s="141" t="s">
        <v>938</v>
      </c>
      <c r="H567" s="127" t="s">
        <v>1252</v>
      </c>
      <c r="I567" s="142" t="n">
        <v>1</v>
      </c>
      <c r="J567" s="143" t="s">
        <v>256</v>
      </c>
      <c r="K567" s="143"/>
      <c r="L567" s="144" t="n">
        <v>999</v>
      </c>
      <c r="M567" s="144" t="n">
        <v>32.6</v>
      </c>
      <c r="N567" s="145" t="s">
        <v>258</v>
      </c>
      <c r="O567" s="146" t="s">
        <v>14</v>
      </c>
      <c r="P567" s="146" t="n">
        <v>0</v>
      </c>
      <c r="Q567" s="146" t="n">
        <v>0</v>
      </c>
      <c r="R567" s="133" t="n">
        <f aca="false">VLOOKUP($H567,TRANSELEC,10,0)</f>
        <v>1088.67106098233</v>
      </c>
      <c r="S567" s="133" t="n">
        <f aca="false">VLOOKUP($H567,TRANSELEC,11,0)</f>
        <v>35.48392314699</v>
      </c>
      <c r="T567" s="133" t="n">
        <f aca="false">IF(ISNUMBER(R567),R567*0.10608+S567,"S/I")</f>
        <v>150.970149295996</v>
      </c>
      <c r="U567" s="134" t="n">
        <f aca="false">IF(J567="TRANSELEC",IF(ISERROR(VLOOKUP(H567,TRANSELEC!$AH$7:$AU$185,12,0)),"",VLOOKUP(H567,TRANSELEC!$AH$7:$AU$185,12,0)),IF(J567="P.OBRAS",IF(ISERROR(VLOOKUP(H567,'P.OBRAS'!$K$12:$P$29,4,0)),"",VLOOKUP(H567,'P.OBRAS'!$K$12:$P$29,4,0)),""))</f>
        <v>0</v>
      </c>
      <c r="V567" s="134" t="n">
        <f aca="false">IF(J567="TRANSELEC",IF(ISERROR(VLOOKUP(H567,TRANSELEC!$AH$7:$AU$185,13,0)),"",VLOOKUP(H567,TRANSELEC!$AH$7:$AU$185,13,0)),IF(J567="P.OBRAS",IF(ISERROR(VLOOKUP(H567,'P.OBRAS'!$K$12:$P$29,5,0)),"",VLOOKUP(H567,'P.OBRAS'!$K$12:$P$29,5,0)),""))</f>
        <v>0</v>
      </c>
      <c r="W567" s="134" t="str">
        <f aca="false">+IF(OR(U567=0,U567=""),"",U567*0.106079+V567)</f>
        <v/>
      </c>
      <c r="X567" s="135" t="str">
        <f aca="false">IF(J567="TRANSELEC",IF(VLOOKUP(H567,TRANSELEC,14,0)=0,"",VLOOKUP(H567,TRANSELEC,14,0)),IF(J567="P.OBRAS",IF(ISERROR(VLOOKUP(H567,'P.OBRAS'!$K$12:$P$29,6,0)),"",VLOOKUP(H567,'P.OBRAS'!$K$12:$P$29,6,0)),""))</f>
        <v/>
      </c>
      <c r="Y567" s="149"/>
      <c r="AA567" s="137" t="n">
        <f aca="false">T567</f>
        <v>150.970149295996</v>
      </c>
      <c r="AB567" s="138" t="n">
        <f aca="false">+IF($X567="",+IF($Y567="",$AJ567,IF(YEAR($Y567)=AB$8,((MONTH($Y567)-1)*$AJ567+(13-MONTH($Y567))*0)/12,IF(YEAR($Y567)&lt;AB$8,0,$AJ567))),IF(YEAR($X567)=AB$8,((MONTH($X567)-1)*$AJ567+(13-MONTH($X567))*$W567)/12,IF(YEAR($X567)&gt;AB$8,$AJ567,$W567)))</f>
        <v>0</v>
      </c>
      <c r="AC567" s="138" t="n">
        <f aca="false">+IF($X567="",+IF($Y567="",$AJ567,IF(YEAR($Y567)=AC$8,((MONTH($Y567)-1)*$AJ567+(13-MONTH($Y567))*0)/12,IF(YEAR($Y567)&lt;AC$8,0,$AJ567))),IF(YEAR($X567)=AC$8,((MONTH($X567)-1)*$AJ567+(13-MONTH($X567))*$W567)/12,IF(YEAR($X567)&gt;AC$8,$AJ567,$W567)))</f>
        <v>0</v>
      </c>
      <c r="AD567" s="138" t="n">
        <f aca="false">+IF($X567="",+IF($Y567="",$AJ567,IF(YEAR($Y567)=AD$8,((MONTH($Y567)-1)*$AJ567+(13-MONTH($Y567))*0)/12,IF(YEAR($Y567)&lt;AD$8,0,$AJ567))),IF(YEAR($X567)=AD$8,((MONTH($X567)-1)*$AJ567+(13-MONTH($X567))*$W567)/12,IF(YEAR($X567)&gt;AD$8,$AJ567,$W567)))</f>
        <v>0</v>
      </c>
      <c r="AE567" s="138" t="n">
        <f aca="false">+IF($X567="",+IF($Y567="",$AJ567,IF(YEAR($Y567)=AE$8,((MONTH($Y567)-1)*$AJ567+(13-MONTH($Y567))*0)/12,IF(YEAR($Y567)&lt;AE$8,0,$AJ567))),IF(YEAR($X567)=AE$8,((MONTH($X567)-1)*$AJ567+(13-MONTH($X567))*$W567)/12,IF(YEAR($X567)&gt;AE$8,$AJ567,$W567)))</f>
        <v>0</v>
      </c>
      <c r="AG567" s="138" t="n">
        <f aca="false">IF($J567="TRANSELEC",VLOOKUP($H567,TRANSELEC,2,0)*0.10608+VLOOKUP($H567,TRANSELEC,3,0),$T567)</f>
        <v>150.970149295996</v>
      </c>
      <c r="AH567" s="138" t="n">
        <f aca="false">IF($J567="TRANSELEC",VLOOKUP($H567,TRANSELEC,4,0)*0.10608+VLOOKUP($H567,TRANSELEC,5,0),$T567)</f>
        <v>150.970149295996</v>
      </c>
      <c r="AI567" s="138" t="n">
        <f aca="false">IF($J567="TRANSELEC",VLOOKUP($H567,TRANSELEC,6,0)*0.10608+VLOOKUP($H567,TRANSELEC,7,0),$T567)</f>
        <v>0</v>
      </c>
      <c r="AJ567" s="138" t="n">
        <f aca="false">IF($J567="TRANSELEC",VLOOKUP($H567,TRANSELEC,8,0)*0.10608+VLOOKUP($H567,TRANSELEC,9,0),$T567)</f>
        <v>0</v>
      </c>
      <c r="AK567" s="138" t="n">
        <f aca="false">IF($J567="TRANSELEC",VLOOKUP($H567,TRANSELEC,10,0)*0.10608+VLOOKUP($H567,TRANSELEC,11,0),$T567)</f>
        <v>150.970149295996</v>
      </c>
      <c r="AM567" s="101" t="n">
        <f aca="false">+AA567/[1]RESUMEN!AA567</f>
        <v>1.08963375240258</v>
      </c>
      <c r="AN567" s="0"/>
      <c r="AO567" s="139" t="n">
        <f aca="false">+AA567-[2]RESUMEN!AA567</f>
        <v>5.98593512359818</v>
      </c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1.25" hidden="false" customHeight="false" outlineLevel="0" collapsed="false">
      <c r="D568" s="101"/>
      <c r="E568" s="124" t="n">
        <v>560</v>
      </c>
      <c r="F568" s="140" t="s">
        <v>448</v>
      </c>
      <c r="G568" s="141" t="s">
        <v>938</v>
      </c>
      <c r="H568" s="127" t="s">
        <v>1253</v>
      </c>
      <c r="I568" s="142" t="n">
        <v>2</v>
      </c>
      <c r="J568" s="143" t="s">
        <v>256</v>
      </c>
      <c r="K568" s="143"/>
      <c r="L568" s="144" t="n">
        <v>999</v>
      </c>
      <c r="M568" s="144" t="n">
        <v>32.6</v>
      </c>
      <c r="N568" s="145" t="s">
        <v>258</v>
      </c>
      <c r="O568" s="146" t="s">
        <v>14</v>
      </c>
      <c r="P568" s="146" t="n">
        <v>0</v>
      </c>
      <c r="Q568" s="146" t="n">
        <v>0</v>
      </c>
      <c r="R568" s="133" t="n">
        <f aca="false">VLOOKUP($H568,TRANSELEC,10,0)</f>
        <v>1088.67106098233</v>
      </c>
      <c r="S568" s="133" t="n">
        <f aca="false">VLOOKUP($H568,TRANSELEC,11,0)</f>
        <v>35.48392314699</v>
      </c>
      <c r="T568" s="133" t="n">
        <f aca="false">IF(ISNUMBER(R568),R568*0.10608+S568,"S/I")</f>
        <v>150.970149295996</v>
      </c>
      <c r="U568" s="134" t="n">
        <f aca="false">IF(J568="TRANSELEC",IF(ISERROR(VLOOKUP(H568,TRANSELEC!$AH$7:$AU$185,12,0)),"",VLOOKUP(H568,TRANSELEC!$AH$7:$AU$185,12,0)),IF(J568="P.OBRAS",IF(ISERROR(VLOOKUP(H568,'P.OBRAS'!$K$12:$P$29,4,0)),"",VLOOKUP(H568,'P.OBRAS'!$K$12:$P$29,4,0)),""))</f>
        <v>0</v>
      </c>
      <c r="V568" s="134" t="n">
        <f aca="false">IF(J568="TRANSELEC",IF(ISERROR(VLOOKUP(H568,TRANSELEC!$AH$7:$AU$185,13,0)),"",VLOOKUP(H568,TRANSELEC!$AH$7:$AU$185,13,0)),IF(J568="P.OBRAS",IF(ISERROR(VLOOKUP(H568,'P.OBRAS'!$K$12:$P$29,5,0)),"",VLOOKUP(H568,'P.OBRAS'!$K$12:$P$29,5,0)),""))</f>
        <v>0</v>
      </c>
      <c r="W568" s="134" t="str">
        <f aca="false">+IF(OR(U568=0,U568=""),"",U568*0.106079+V568)</f>
        <v/>
      </c>
      <c r="X568" s="135" t="str">
        <f aca="false">IF(J568="TRANSELEC",IF(VLOOKUP(H568,TRANSELEC,14,0)=0,"",VLOOKUP(H568,TRANSELEC,14,0)),IF(J568="P.OBRAS",IF(ISERROR(VLOOKUP(H568,'P.OBRAS'!$K$12:$P$29,6,0)),"",VLOOKUP(H568,'P.OBRAS'!$K$12:$P$29,6,0)),""))</f>
        <v/>
      </c>
      <c r="Y568" s="149"/>
      <c r="AA568" s="137" t="n">
        <f aca="false">T568</f>
        <v>150.970149295996</v>
      </c>
      <c r="AB568" s="138" t="n">
        <f aca="false">+IF($X568="",+IF($Y568="",$AJ568,IF(YEAR($Y568)=AB$8,((MONTH($Y568)-1)*$AJ568+(13-MONTH($Y568))*0)/12,IF(YEAR($Y568)&lt;AB$8,0,$AJ568))),IF(YEAR($X568)=AB$8,((MONTH($X568)-1)*$AJ568+(13-MONTH($X568))*$W568)/12,IF(YEAR($X568)&gt;AB$8,$AJ568,$W568)))</f>
        <v>0</v>
      </c>
      <c r="AC568" s="138" t="n">
        <f aca="false">+IF($X568="",+IF($Y568="",$AJ568,IF(YEAR($Y568)=AC$8,((MONTH($Y568)-1)*$AJ568+(13-MONTH($Y568))*0)/12,IF(YEAR($Y568)&lt;AC$8,0,$AJ568))),IF(YEAR($X568)=AC$8,((MONTH($X568)-1)*$AJ568+(13-MONTH($X568))*$W568)/12,IF(YEAR($X568)&gt;AC$8,$AJ568,$W568)))</f>
        <v>0</v>
      </c>
      <c r="AD568" s="138" t="n">
        <f aca="false">+IF($X568="",+IF($Y568="",$AJ568,IF(YEAR($Y568)=AD$8,((MONTH($Y568)-1)*$AJ568+(13-MONTH($Y568))*0)/12,IF(YEAR($Y568)&lt;AD$8,0,$AJ568))),IF(YEAR($X568)=AD$8,((MONTH($X568)-1)*$AJ568+(13-MONTH($X568))*$W568)/12,IF(YEAR($X568)&gt;AD$8,$AJ568,$W568)))</f>
        <v>0</v>
      </c>
      <c r="AE568" s="138" t="n">
        <f aca="false">+IF($X568="",+IF($Y568="",$AJ568,IF(YEAR($Y568)=AE$8,((MONTH($Y568)-1)*$AJ568+(13-MONTH($Y568))*0)/12,IF(YEAR($Y568)&lt;AE$8,0,$AJ568))),IF(YEAR($X568)=AE$8,((MONTH($X568)-1)*$AJ568+(13-MONTH($X568))*$W568)/12,IF(YEAR($X568)&gt;AE$8,$AJ568,$W568)))</f>
        <v>0</v>
      </c>
      <c r="AG568" s="138" t="n">
        <f aca="false">IF($J568="TRANSELEC",VLOOKUP($H568,TRANSELEC,2,0)*0.10608+VLOOKUP($H568,TRANSELEC,3,0),$T568)</f>
        <v>150.970149295996</v>
      </c>
      <c r="AH568" s="138" t="n">
        <f aca="false">IF($J568="TRANSELEC",VLOOKUP($H568,TRANSELEC,4,0)*0.10608+VLOOKUP($H568,TRANSELEC,5,0),$T568)</f>
        <v>150.970149295996</v>
      </c>
      <c r="AI568" s="138" t="n">
        <f aca="false">IF($J568="TRANSELEC",VLOOKUP($H568,TRANSELEC,6,0)*0.10608+VLOOKUP($H568,TRANSELEC,7,0),$T568)</f>
        <v>0</v>
      </c>
      <c r="AJ568" s="138" t="n">
        <f aca="false">IF($J568="TRANSELEC",VLOOKUP($H568,TRANSELEC,8,0)*0.10608+VLOOKUP($H568,TRANSELEC,9,0),$T568)</f>
        <v>0</v>
      </c>
      <c r="AK568" s="138" t="n">
        <f aca="false">IF($J568="TRANSELEC",VLOOKUP($H568,TRANSELEC,10,0)*0.10608+VLOOKUP($H568,TRANSELEC,11,0),$T568)</f>
        <v>150.970149295996</v>
      </c>
      <c r="AM568" s="101" t="n">
        <f aca="false">+AA568/[1]RESUMEN!AA568</f>
        <v>1.08963375240258</v>
      </c>
      <c r="AN568" s="0"/>
      <c r="AO568" s="139" t="n">
        <f aca="false">+AA568-[2]RESUMEN!AA568</f>
        <v>5.98593512359818</v>
      </c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1.25" hidden="false" customHeight="false" outlineLevel="0" collapsed="false">
      <c r="D569" s="101"/>
      <c r="E569" s="124" t="n">
        <v>561</v>
      </c>
      <c r="F569" s="140" t="s">
        <v>481</v>
      </c>
      <c r="G569" s="141" t="s">
        <v>1035</v>
      </c>
      <c r="H569" s="127" t="s">
        <v>1254</v>
      </c>
      <c r="I569" s="142" t="n">
        <v>1</v>
      </c>
      <c r="J569" s="143" t="s">
        <v>293</v>
      </c>
      <c r="K569" s="143"/>
      <c r="L569" s="144" t="n">
        <v>2806</v>
      </c>
      <c r="M569" s="144" t="n">
        <v>95.4</v>
      </c>
      <c r="N569" s="145" t="n">
        <v>37802</v>
      </c>
      <c r="O569" s="146" t="s">
        <v>14</v>
      </c>
      <c r="P569" s="146" t="n">
        <v>538.61</v>
      </c>
      <c r="Q569" s="146" t="n">
        <v>178</v>
      </c>
      <c r="R569" s="170" t="n">
        <f aca="true">VLOOKUP($H569,INDIRECT(SUBSTITUTE($J569," ","_")),2,0)</f>
        <v>2806</v>
      </c>
      <c r="S569" s="171" t="n">
        <f aca="true">VLOOKUP($H569,INDIRECT(SUBSTITUTE($J569," ","_")),3,0)</f>
        <v>95.4</v>
      </c>
      <c r="T569" s="170" t="n">
        <f aca="false">IF(ISNUMBER(R569),R569*0.10608+S569,"S/I")</f>
        <v>393.06048</v>
      </c>
      <c r="U569" s="134" t="str">
        <f aca="false">IF(J569="TRANSELEC",IF(ISERROR(VLOOKUP(H569,TRANSELEC!$AH$7:$AU$185,12,0)),"",VLOOKUP(H569,TRANSELEC!$AH$7:$AU$185,12,0)),IF(J569="P.OBRAS",IF(ISERROR(VLOOKUP(H569,'P.OBRAS'!$K$12:$P$29,4,0)),"",VLOOKUP(H569,'P.OBRAS'!$K$12:$P$29,4,0)),""))</f>
        <v/>
      </c>
      <c r="V569" s="134" t="str">
        <f aca="false">IF(J569="TRANSELEC",IF(ISERROR(VLOOKUP(H569,TRANSELEC!$AH$7:$AU$185,13,0)),"",VLOOKUP(H569,TRANSELEC!$AH$7:$AU$185,13,0)),IF(J569="P.OBRAS",IF(ISERROR(VLOOKUP(H569,'P.OBRAS'!$K$12:$P$29,5,0)),"",VLOOKUP(H569,'P.OBRAS'!$K$12:$P$29,5,0)),""))</f>
        <v/>
      </c>
      <c r="W569" s="134" t="str">
        <f aca="false">+IF(OR(U569=0,U569=""),"",U569*0.106079+V569)</f>
        <v/>
      </c>
      <c r="X569" s="135" t="str">
        <f aca="false">IF(J569="TRANSELEC",IF(VLOOKUP(H569,TRANSELEC,14,0)=0,"",VLOOKUP(H569,TRANSELEC,14,0)),IF(J569="P.OBRAS",IF(ISERROR(VLOOKUP(H569,'P.OBRAS'!$K$12:$P$29,6,0)),"",VLOOKUP(H569,'P.OBRAS'!$K$12:$P$29,6,0)),""))</f>
        <v/>
      </c>
      <c r="Y569" s="149"/>
      <c r="AA569" s="150" t="n">
        <f aca="false">T569</f>
        <v>393.06048</v>
      </c>
      <c r="AB569" s="151" t="n">
        <f aca="false">+IF($X569="",+IF($Y569="",$AJ569,IF(YEAR($Y569)=AB$8,((MONTH($Y569)-1)*$AJ569+(13-MONTH($Y569))*0)/12,IF(YEAR($Y569)&lt;AB$8,0,$AJ569))),IF(YEAR($X569)=AB$8,((MONTH($X569)-1)*$AJ569+(13-MONTH($X569))*$W569)/12,IF(YEAR($X569)&gt;AB$8,$AJ569,$W569)))</f>
        <v>393.06048</v>
      </c>
      <c r="AC569" s="151" t="n">
        <f aca="false">+IF($X569="",+IF($Y569="",$AJ569,IF(YEAR($Y569)=AC$8,((MONTH($Y569)-1)*$AJ569+(13-MONTH($Y569))*0)/12,IF(YEAR($Y569)&lt;AC$8,0,$AJ569))),IF(YEAR($X569)=AC$8,((MONTH($X569)-1)*$AJ569+(13-MONTH($X569))*$W569)/12,IF(YEAR($X569)&gt;AC$8,$AJ569,$W569)))</f>
        <v>393.06048</v>
      </c>
      <c r="AD569" s="151" t="n">
        <f aca="false">+IF($X569="",+IF($Y569="",$AJ569,IF(YEAR($Y569)=AD$8,((MONTH($Y569)-1)*$AJ569+(13-MONTH($Y569))*0)/12,IF(YEAR($Y569)&lt;AD$8,0,$AJ569))),IF(YEAR($X569)=AD$8,((MONTH($X569)-1)*$AJ569+(13-MONTH($X569))*$W569)/12,IF(YEAR($X569)&gt;AD$8,$AJ569,$W569)))</f>
        <v>393.06048</v>
      </c>
      <c r="AE569" s="151" t="n">
        <f aca="false">+IF($X569="",+IF($Y569="",$AJ569,IF(YEAR($Y569)=AE$8,((MONTH($Y569)-1)*$AJ569+(13-MONTH($Y569))*0)/12,IF(YEAR($Y569)&lt;AE$8,0,$AJ569))),IF(YEAR($X569)=AE$8,((MONTH($X569)-1)*$AJ569+(13-MONTH($X569))*$W569)/12,IF(YEAR($X569)&gt;AE$8,$AJ569,$W569)))</f>
        <v>393.06048</v>
      </c>
      <c r="AG569" s="138" t="n">
        <f aca="false">IF($J569="TRANSELEC",VLOOKUP($H569,TRANSELEC,2,0)*0.10608+VLOOKUP($H569,TRANSELEC,3,0),$T569)</f>
        <v>393.06048</v>
      </c>
      <c r="AH569" s="138" t="n">
        <f aca="false">IF($J569="TRANSELEC",VLOOKUP($H569,TRANSELEC,4,0)*0.10608+VLOOKUP($H569,TRANSELEC,5,0),$T569)</f>
        <v>393.06048</v>
      </c>
      <c r="AI569" s="138" t="n">
        <f aca="false">IF($J569="TRANSELEC",VLOOKUP($H569,TRANSELEC,6,0)*0.10608+VLOOKUP($H569,TRANSELEC,7,0),$T569)</f>
        <v>393.06048</v>
      </c>
      <c r="AJ569" s="138" t="n">
        <f aca="false">IF($J569="TRANSELEC",VLOOKUP($H569,TRANSELEC,8,0)*0.10608+VLOOKUP($H569,TRANSELEC,9,0),$T569)</f>
        <v>393.06048</v>
      </c>
      <c r="AK569" s="138" t="n">
        <f aca="false">IF($J569="TRANSELEC",VLOOKUP($H569,TRANSELEC,10,0)*0.10608+VLOOKUP($H569,TRANSELEC,11,0),$T569)</f>
        <v>393.06048</v>
      </c>
      <c r="AM569" s="101" t="n">
        <f aca="false">+AA569/[1]RESUMEN!AA569</f>
        <v>0.9826512</v>
      </c>
      <c r="AN569" s="0"/>
      <c r="AO569" s="139" t="n">
        <f aca="false">+AA569-[2]RESUMEN!AA569</f>
        <v>-6.93952000000002</v>
      </c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1.25" hidden="false" customHeight="false" outlineLevel="0" collapsed="false">
      <c r="D570" s="101"/>
      <c r="E570" s="124" t="n">
        <v>562</v>
      </c>
      <c r="F570" s="140" t="s">
        <v>451</v>
      </c>
      <c r="G570" s="141" t="s">
        <v>945</v>
      </c>
      <c r="H570" s="127" t="s">
        <v>1255</v>
      </c>
      <c r="I570" s="142" t="n">
        <v>1</v>
      </c>
      <c r="J570" s="143" t="s">
        <v>293</v>
      </c>
      <c r="K570" s="143"/>
      <c r="L570" s="146" t="n">
        <v>1545</v>
      </c>
      <c r="M570" s="146" t="n">
        <v>52.1</v>
      </c>
      <c r="N570" s="145" t="n">
        <v>37802</v>
      </c>
      <c r="O570" s="146" t="s">
        <v>14</v>
      </c>
      <c r="P570" s="146" t="n">
        <v>538.61</v>
      </c>
      <c r="Q570" s="146" t="n">
        <v>178</v>
      </c>
      <c r="R570" s="170" t="n">
        <f aca="true">VLOOKUP($H570,INDIRECT(SUBSTITUTE($J570," ","_")),2,0)</f>
        <v>1545</v>
      </c>
      <c r="S570" s="171" t="n">
        <f aca="true">VLOOKUP($H570,INDIRECT(SUBSTITUTE($J570," ","_")),3,0)</f>
        <v>52.1</v>
      </c>
      <c r="T570" s="170" t="n">
        <f aca="false">IF(ISNUMBER(R570),R570*0.10608+S570,"S/I")</f>
        <v>215.9936</v>
      </c>
      <c r="U570" s="134" t="str">
        <f aca="false">IF(J570="TRANSELEC",IF(ISERROR(VLOOKUP(H570,TRANSELEC!$AH$7:$AU$185,12,0)),"",VLOOKUP(H570,TRANSELEC!$AH$7:$AU$185,12,0)),IF(J570="P.OBRAS",IF(ISERROR(VLOOKUP(H570,'P.OBRAS'!$K$12:$P$29,4,0)),"",VLOOKUP(H570,'P.OBRAS'!$K$12:$P$29,4,0)),""))</f>
        <v/>
      </c>
      <c r="V570" s="134" t="str">
        <f aca="false">IF(J570="TRANSELEC",IF(ISERROR(VLOOKUP(H570,TRANSELEC!$AH$7:$AU$185,13,0)),"",VLOOKUP(H570,TRANSELEC!$AH$7:$AU$185,13,0)),IF(J570="P.OBRAS",IF(ISERROR(VLOOKUP(H570,'P.OBRAS'!$K$12:$P$29,5,0)),"",VLOOKUP(H570,'P.OBRAS'!$K$12:$P$29,5,0)),""))</f>
        <v/>
      </c>
      <c r="W570" s="134" t="str">
        <f aca="false">+IF(OR(U570=0,U570=""),"",U570*0.106079+V570)</f>
        <v/>
      </c>
      <c r="X570" s="135" t="str">
        <f aca="false">IF(J570="TRANSELEC",IF(VLOOKUP(H570,TRANSELEC,14,0)=0,"",VLOOKUP(H570,TRANSELEC,14,0)),IF(J570="P.OBRAS",IF(ISERROR(VLOOKUP(H570,'P.OBRAS'!$K$12:$P$29,6,0)),"",VLOOKUP(H570,'P.OBRAS'!$K$12:$P$29,6,0)),""))</f>
        <v/>
      </c>
      <c r="Y570" s="149"/>
      <c r="AA570" s="150" t="n">
        <f aca="false">T570</f>
        <v>215.9936</v>
      </c>
      <c r="AB570" s="151" t="n">
        <f aca="false">+IF($X570="",+IF($Y570="",$AJ570,IF(YEAR($Y570)=AB$8,((MONTH($Y570)-1)*$AJ570+(13-MONTH($Y570))*0)/12,IF(YEAR($Y570)&lt;AB$8,0,$AJ570))),IF(YEAR($X570)=AB$8,((MONTH($X570)-1)*$AJ570+(13-MONTH($X570))*$W570)/12,IF(YEAR($X570)&gt;AB$8,$AJ570,$W570)))</f>
        <v>215.9936</v>
      </c>
      <c r="AC570" s="151" t="n">
        <f aca="false">+IF($X570="",+IF($Y570="",$AJ570,IF(YEAR($Y570)=AC$8,((MONTH($Y570)-1)*$AJ570+(13-MONTH($Y570))*0)/12,IF(YEAR($Y570)&lt;AC$8,0,$AJ570))),IF(YEAR($X570)=AC$8,((MONTH($X570)-1)*$AJ570+(13-MONTH($X570))*$W570)/12,IF(YEAR($X570)&gt;AC$8,$AJ570,$W570)))</f>
        <v>215.9936</v>
      </c>
      <c r="AD570" s="151" t="n">
        <f aca="false">+IF($X570="",+IF($Y570="",$AJ570,IF(YEAR($Y570)=AD$8,((MONTH($Y570)-1)*$AJ570+(13-MONTH($Y570))*0)/12,IF(YEAR($Y570)&lt;AD$8,0,$AJ570))),IF(YEAR($X570)=AD$8,((MONTH($X570)-1)*$AJ570+(13-MONTH($X570))*$W570)/12,IF(YEAR($X570)&gt;AD$8,$AJ570,$W570)))</f>
        <v>215.9936</v>
      </c>
      <c r="AE570" s="151" t="n">
        <f aca="false">+IF($X570="",+IF($Y570="",$AJ570,IF(YEAR($Y570)=AE$8,((MONTH($Y570)-1)*$AJ570+(13-MONTH($Y570))*0)/12,IF(YEAR($Y570)&lt;AE$8,0,$AJ570))),IF(YEAR($X570)=AE$8,((MONTH($X570)-1)*$AJ570+(13-MONTH($X570))*$W570)/12,IF(YEAR($X570)&gt;AE$8,$AJ570,$W570)))</f>
        <v>215.9936</v>
      </c>
      <c r="AG570" s="138" t="n">
        <f aca="false">IF($J570="TRANSELEC",VLOOKUP($H570,TRANSELEC,2,0)*0.10608+VLOOKUP($H570,TRANSELEC,3,0),$T570)</f>
        <v>215.9936</v>
      </c>
      <c r="AH570" s="138" t="n">
        <f aca="false">IF($J570="TRANSELEC",VLOOKUP($H570,TRANSELEC,4,0)*0.10608+VLOOKUP($H570,TRANSELEC,5,0),$T570)</f>
        <v>215.9936</v>
      </c>
      <c r="AI570" s="138" t="n">
        <f aca="false">IF($J570="TRANSELEC",VLOOKUP($H570,TRANSELEC,6,0)*0.10608+VLOOKUP($H570,TRANSELEC,7,0),$T570)</f>
        <v>215.9936</v>
      </c>
      <c r="AJ570" s="138" t="n">
        <f aca="false">IF($J570="TRANSELEC",VLOOKUP($H570,TRANSELEC,8,0)*0.10608+VLOOKUP($H570,TRANSELEC,9,0),$T570)</f>
        <v>215.9936</v>
      </c>
      <c r="AK570" s="138" t="n">
        <f aca="false">IF($J570="TRANSELEC",VLOOKUP($H570,TRANSELEC,10,0)*0.10608+VLOOKUP($H570,TRANSELEC,11,0),$T570)</f>
        <v>215.9936</v>
      </c>
      <c r="AM570" s="101" t="n">
        <f aca="false">+AA570/[1]RESUMEN!AA570</f>
        <v>0.981789090909091</v>
      </c>
      <c r="AN570" s="0"/>
      <c r="AO570" s="139" t="n">
        <f aca="false">+AA570-[2]RESUMEN!AA570</f>
        <v>-4.00640000000001</v>
      </c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1.25" hidden="false" customHeight="false" outlineLevel="0" collapsed="false">
      <c r="D571" s="101"/>
      <c r="E571" s="124" t="n">
        <v>563</v>
      </c>
      <c r="F571" s="140" t="s">
        <v>451</v>
      </c>
      <c r="G571" s="141" t="s">
        <v>1256</v>
      </c>
      <c r="H571" s="127" t="s">
        <v>1257</v>
      </c>
      <c r="I571" s="142" t="n">
        <v>1</v>
      </c>
      <c r="J571" s="143" t="s">
        <v>293</v>
      </c>
      <c r="K571" s="143"/>
      <c r="L571" s="146" t="n">
        <v>1521</v>
      </c>
      <c r="M571" s="146" t="n">
        <v>51.2</v>
      </c>
      <c r="N571" s="145" t="n">
        <v>37802</v>
      </c>
      <c r="O571" s="146" t="s">
        <v>14</v>
      </c>
      <c r="P571" s="146" t="n">
        <v>538.61</v>
      </c>
      <c r="Q571" s="146" t="n">
        <v>178</v>
      </c>
      <c r="R571" s="170" t="n">
        <f aca="true">VLOOKUP($H571,INDIRECT(SUBSTITUTE($J571," ","_")),2,0)</f>
        <v>1521</v>
      </c>
      <c r="S571" s="171" t="n">
        <f aca="true">VLOOKUP($H571,INDIRECT(SUBSTITUTE($J571," ","_")),3,0)</f>
        <v>51.2</v>
      </c>
      <c r="T571" s="170" t="n">
        <f aca="false">IF(ISNUMBER(R571),R571*0.10608+S571,"S/I")</f>
        <v>212.54768</v>
      </c>
      <c r="U571" s="134" t="str">
        <f aca="false">IF(J571="TRANSELEC",IF(ISERROR(VLOOKUP(H571,TRANSELEC!$AH$7:$AU$185,12,0)),"",VLOOKUP(H571,TRANSELEC!$AH$7:$AU$185,12,0)),IF(J571="P.OBRAS",IF(ISERROR(VLOOKUP(H571,'P.OBRAS'!$K$12:$P$29,4,0)),"",VLOOKUP(H571,'P.OBRAS'!$K$12:$P$29,4,0)),""))</f>
        <v/>
      </c>
      <c r="V571" s="134" t="str">
        <f aca="false">IF(J571="TRANSELEC",IF(ISERROR(VLOOKUP(H571,TRANSELEC!$AH$7:$AU$185,13,0)),"",VLOOKUP(H571,TRANSELEC!$AH$7:$AU$185,13,0)),IF(J571="P.OBRAS",IF(ISERROR(VLOOKUP(H571,'P.OBRAS'!$K$12:$P$29,5,0)),"",VLOOKUP(H571,'P.OBRAS'!$K$12:$P$29,5,0)),""))</f>
        <v/>
      </c>
      <c r="W571" s="134" t="str">
        <f aca="false">+IF(OR(U571=0,U571=""),"",U571*0.106079+V571)</f>
        <v/>
      </c>
      <c r="X571" s="135" t="str">
        <f aca="false">IF(J571="TRANSELEC",IF(VLOOKUP(H571,TRANSELEC,14,0)=0,"",VLOOKUP(H571,TRANSELEC,14,0)),IF(J571="P.OBRAS",IF(ISERROR(VLOOKUP(H571,'P.OBRAS'!$K$12:$P$29,6,0)),"",VLOOKUP(H571,'P.OBRAS'!$K$12:$P$29,6,0)),""))</f>
        <v/>
      </c>
      <c r="Y571" s="149"/>
      <c r="AA571" s="150" t="n">
        <f aca="false">T571</f>
        <v>212.54768</v>
      </c>
      <c r="AB571" s="151" t="n">
        <f aca="false">+IF($X571="",+IF($Y571="",$AJ571,IF(YEAR($Y571)=AB$8,((MONTH($Y571)-1)*$AJ571+(13-MONTH($Y571))*0)/12,IF(YEAR($Y571)&lt;AB$8,0,$AJ571))),IF(YEAR($X571)=AB$8,((MONTH($X571)-1)*$AJ571+(13-MONTH($X571))*$W571)/12,IF(YEAR($X571)&gt;AB$8,$AJ571,$W571)))</f>
        <v>212.54768</v>
      </c>
      <c r="AC571" s="151" t="n">
        <f aca="false">+IF($X571="",+IF($Y571="",$AJ571,IF(YEAR($Y571)=AC$8,((MONTH($Y571)-1)*$AJ571+(13-MONTH($Y571))*0)/12,IF(YEAR($Y571)&lt;AC$8,0,$AJ571))),IF(YEAR($X571)=AC$8,((MONTH($X571)-1)*$AJ571+(13-MONTH($X571))*$W571)/12,IF(YEAR($X571)&gt;AC$8,$AJ571,$W571)))</f>
        <v>212.54768</v>
      </c>
      <c r="AD571" s="151" t="n">
        <f aca="false">+IF($X571="",+IF($Y571="",$AJ571,IF(YEAR($Y571)=AD$8,((MONTH($Y571)-1)*$AJ571+(13-MONTH($Y571))*0)/12,IF(YEAR($Y571)&lt;AD$8,0,$AJ571))),IF(YEAR($X571)=AD$8,((MONTH($X571)-1)*$AJ571+(13-MONTH($X571))*$W571)/12,IF(YEAR($X571)&gt;AD$8,$AJ571,$W571)))</f>
        <v>212.54768</v>
      </c>
      <c r="AE571" s="151" t="n">
        <f aca="false">+IF($X571="",+IF($Y571="",$AJ571,IF(YEAR($Y571)=AE$8,((MONTH($Y571)-1)*$AJ571+(13-MONTH($Y571))*0)/12,IF(YEAR($Y571)&lt;AE$8,0,$AJ571))),IF(YEAR($X571)=AE$8,((MONTH($X571)-1)*$AJ571+(13-MONTH($X571))*$W571)/12,IF(YEAR($X571)&gt;AE$8,$AJ571,$W571)))</f>
        <v>212.54768</v>
      </c>
      <c r="AG571" s="138" t="n">
        <f aca="false">IF($J571="TRANSELEC",VLOOKUP($H571,TRANSELEC,2,0)*0.10608+VLOOKUP($H571,TRANSELEC,3,0),$T571)</f>
        <v>212.54768</v>
      </c>
      <c r="AH571" s="138" t="n">
        <f aca="false">IF($J571="TRANSELEC",VLOOKUP($H571,TRANSELEC,4,0)*0.10608+VLOOKUP($H571,TRANSELEC,5,0),$T571)</f>
        <v>212.54768</v>
      </c>
      <c r="AI571" s="138" t="n">
        <f aca="false">IF($J571="TRANSELEC",VLOOKUP($H571,TRANSELEC,6,0)*0.10608+VLOOKUP($H571,TRANSELEC,7,0),$T571)</f>
        <v>212.54768</v>
      </c>
      <c r="AJ571" s="138" t="n">
        <f aca="false">IF($J571="TRANSELEC",VLOOKUP($H571,TRANSELEC,8,0)*0.10608+VLOOKUP($H571,TRANSELEC,9,0),$T571)</f>
        <v>212.54768</v>
      </c>
      <c r="AK571" s="138" t="n">
        <f aca="false">IF($J571="TRANSELEC",VLOOKUP($H571,TRANSELEC,10,0)*0.10608+VLOOKUP($H571,TRANSELEC,11,0),$T571)</f>
        <v>212.54768</v>
      </c>
      <c r="AM571" s="101" t="n">
        <f aca="false">+AA571/[1]RESUMEN!AA571</f>
        <v>0.984017037037037</v>
      </c>
      <c r="AN571" s="0"/>
      <c r="AO571" s="139" t="n">
        <f aca="false">+AA571-[2]RESUMEN!AA571</f>
        <v>-3.45231999999999</v>
      </c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1.25" hidden="false" customHeight="false" outlineLevel="0" collapsed="false">
      <c r="D572" s="101"/>
      <c r="E572" s="124" t="n">
        <v>564</v>
      </c>
      <c r="F572" s="140" t="s">
        <v>463</v>
      </c>
      <c r="G572" s="141" t="s">
        <v>963</v>
      </c>
      <c r="H572" s="127" t="s">
        <v>1258</v>
      </c>
      <c r="I572" s="142" t="n">
        <v>1</v>
      </c>
      <c r="J572" s="143" t="s">
        <v>293</v>
      </c>
      <c r="K572" s="143"/>
      <c r="L572" s="146" t="n">
        <v>2122</v>
      </c>
      <c r="M572" s="146" t="n">
        <v>71.9</v>
      </c>
      <c r="N572" s="145" t="n">
        <v>37802</v>
      </c>
      <c r="O572" s="146" t="s">
        <v>14</v>
      </c>
      <c r="P572" s="146" t="n">
        <v>538.61</v>
      </c>
      <c r="Q572" s="146" t="n">
        <v>178</v>
      </c>
      <c r="R572" s="170" t="n">
        <f aca="true">VLOOKUP($H572,INDIRECT(SUBSTITUTE($J572," ","_")),2,0)</f>
        <v>2122</v>
      </c>
      <c r="S572" s="171" t="n">
        <f aca="true">VLOOKUP($H572,INDIRECT(SUBSTITUTE($J572," ","_")),3,0)</f>
        <v>71.9</v>
      </c>
      <c r="T572" s="170" t="n">
        <f aca="false">IF(ISNUMBER(R572),R572*0.10608+S572,"S/I")</f>
        <v>297.00176</v>
      </c>
      <c r="U572" s="134" t="str">
        <f aca="false">IF(J572="TRANSELEC",IF(ISERROR(VLOOKUP(H572,TRANSELEC!$AH$7:$AU$185,12,0)),"",VLOOKUP(H572,TRANSELEC!$AH$7:$AU$185,12,0)),IF(J572="P.OBRAS",IF(ISERROR(VLOOKUP(H572,'P.OBRAS'!$K$12:$P$29,4,0)),"",VLOOKUP(H572,'P.OBRAS'!$K$12:$P$29,4,0)),""))</f>
        <v/>
      </c>
      <c r="V572" s="134" t="str">
        <f aca="false">IF(J572="TRANSELEC",IF(ISERROR(VLOOKUP(H572,TRANSELEC!$AH$7:$AU$185,13,0)),"",VLOOKUP(H572,TRANSELEC!$AH$7:$AU$185,13,0)),IF(J572="P.OBRAS",IF(ISERROR(VLOOKUP(H572,'P.OBRAS'!$K$12:$P$29,5,0)),"",VLOOKUP(H572,'P.OBRAS'!$K$12:$P$29,5,0)),""))</f>
        <v/>
      </c>
      <c r="W572" s="134" t="str">
        <f aca="false">+IF(OR(U572=0,U572=""),"",U572*0.106079+V572)</f>
        <v/>
      </c>
      <c r="X572" s="135" t="str">
        <f aca="false">IF(J572="TRANSELEC",IF(VLOOKUP(H572,TRANSELEC,14,0)=0,"",VLOOKUP(H572,TRANSELEC,14,0)),IF(J572="P.OBRAS",IF(ISERROR(VLOOKUP(H572,'P.OBRAS'!$K$12:$P$29,6,0)),"",VLOOKUP(H572,'P.OBRAS'!$K$12:$P$29,6,0)),""))</f>
        <v/>
      </c>
      <c r="Y572" s="149"/>
      <c r="AA572" s="150" t="n">
        <f aca="false">T572</f>
        <v>297.00176</v>
      </c>
      <c r="AB572" s="151" t="n">
        <f aca="false">+IF($X572="",+IF($Y572="",$AJ572,IF(YEAR($Y572)=AB$8,((MONTH($Y572)-1)*$AJ572+(13-MONTH($Y572))*0)/12,IF(YEAR($Y572)&lt;AB$8,0,$AJ572))),IF(YEAR($X572)=AB$8,((MONTH($X572)-1)*$AJ572+(13-MONTH($X572))*$W572)/12,IF(YEAR($X572)&gt;AB$8,$AJ572,$W572)))</f>
        <v>297.00176</v>
      </c>
      <c r="AC572" s="151" t="n">
        <f aca="false">+IF($X572="",+IF($Y572="",$AJ572,IF(YEAR($Y572)=AC$8,((MONTH($Y572)-1)*$AJ572+(13-MONTH($Y572))*0)/12,IF(YEAR($Y572)&lt;AC$8,0,$AJ572))),IF(YEAR($X572)=AC$8,((MONTH($X572)-1)*$AJ572+(13-MONTH($X572))*$W572)/12,IF(YEAR($X572)&gt;AC$8,$AJ572,$W572)))</f>
        <v>297.00176</v>
      </c>
      <c r="AD572" s="151" t="n">
        <f aca="false">+IF($X572="",+IF($Y572="",$AJ572,IF(YEAR($Y572)=AD$8,((MONTH($Y572)-1)*$AJ572+(13-MONTH($Y572))*0)/12,IF(YEAR($Y572)&lt;AD$8,0,$AJ572))),IF(YEAR($X572)=AD$8,((MONTH($X572)-1)*$AJ572+(13-MONTH($X572))*$W572)/12,IF(YEAR($X572)&gt;AD$8,$AJ572,$W572)))</f>
        <v>297.00176</v>
      </c>
      <c r="AE572" s="151" t="n">
        <f aca="false">+IF($X572="",+IF($Y572="",$AJ572,IF(YEAR($Y572)=AE$8,((MONTH($Y572)-1)*$AJ572+(13-MONTH($Y572))*0)/12,IF(YEAR($Y572)&lt;AE$8,0,$AJ572))),IF(YEAR($X572)=AE$8,((MONTH($X572)-1)*$AJ572+(13-MONTH($X572))*$W572)/12,IF(YEAR($X572)&gt;AE$8,$AJ572,$W572)))</f>
        <v>297.00176</v>
      </c>
      <c r="AG572" s="138" t="n">
        <f aca="false">IF($J572="TRANSELEC",VLOOKUP($H572,TRANSELEC,2,0)*0.10608+VLOOKUP($H572,TRANSELEC,3,0),$T572)</f>
        <v>297.00176</v>
      </c>
      <c r="AH572" s="138" t="n">
        <f aca="false">IF($J572="TRANSELEC",VLOOKUP($H572,TRANSELEC,4,0)*0.10608+VLOOKUP($H572,TRANSELEC,5,0),$T572)</f>
        <v>297.00176</v>
      </c>
      <c r="AI572" s="138" t="n">
        <f aca="false">IF($J572="TRANSELEC",VLOOKUP($H572,TRANSELEC,6,0)*0.10608+VLOOKUP($H572,TRANSELEC,7,0),$T572)</f>
        <v>297.00176</v>
      </c>
      <c r="AJ572" s="138" t="n">
        <f aca="false">IF($J572="TRANSELEC",VLOOKUP($H572,TRANSELEC,8,0)*0.10608+VLOOKUP($H572,TRANSELEC,9,0),$T572)</f>
        <v>297.00176</v>
      </c>
      <c r="AK572" s="138" t="n">
        <f aca="false">IF($J572="TRANSELEC",VLOOKUP($H572,TRANSELEC,10,0)*0.10608+VLOOKUP($H572,TRANSELEC,11,0),$T572)</f>
        <v>297.00176</v>
      </c>
      <c r="AM572" s="101" t="n">
        <f aca="false">+AA572/[1]RESUMEN!AA572</f>
        <v>0.983449536423841</v>
      </c>
      <c r="AN572" s="0"/>
      <c r="AO572" s="139" t="n">
        <f aca="false">+AA572-[2]RESUMEN!AA572</f>
        <v>-4.99824000000001</v>
      </c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1.25" hidden="false" customHeight="false" outlineLevel="0" collapsed="false">
      <c r="D573" s="101"/>
      <c r="E573" s="124" t="n">
        <v>565</v>
      </c>
      <c r="F573" s="140" t="s">
        <v>463</v>
      </c>
      <c r="G573" s="141" t="s">
        <v>963</v>
      </c>
      <c r="H573" s="127" t="s">
        <v>1259</v>
      </c>
      <c r="I573" s="142" t="n">
        <v>2</v>
      </c>
      <c r="J573" s="143" t="s">
        <v>293</v>
      </c>
      <c r="K573" s="143"/>
      <c r="L573" s="146" t="n">
        <v>2121</v>
      </c>
      <c r="M573" s="146" t="n">
        <v>72.4</v>
      </c>
      <c r="N573" s="145" t="n">
        <v>37802</v>
      </c>
      <c r="O573" s="146" t="s">
        <v>14</v>
      </c>
      <c r="P573" s="146" t="n">
        <v>538.61</v>
      </c>
      <c r="Q573" s="146" t="n">
        <v>178</v>
      </c>
      <c r="R573" s="170" t="n">
        <f aca="true">VLOOKUP($H573,INDIRECT(SUBSTITUTE($J573," ","_")),2,0)</f>
        <v>2121</v>
      </c>
      <c r="S573" s="171" t="n">
        <f aca="true">VLOOKUP($H573,INDIRECT(SUBSTITUTE($J573," ","_")),3,0)</f>
        <v>72.4</v>
      </c>
      <c r="T573" s="170" t="n">
        <f aca="false">IF(ISNUMBER(R573),R573*0.10608+S573,"S/I")</f>
        <v>297.39568</v>
      </c>
      <c r="U573" s="134" t="str">
        <f aca="false">IF(J573="TRANSELEC",IF(ISERROR(VLOOKUP(H573,TRANSELEC!$AH$7:$AU$185,12,0)),"",VLOOKUP(H573,TRANSELEC!$AH$7:$AU$185,12,0)),IF(J573="P.OBRAS",IF(ISERROR(VLOOKUP(H573,'P.OBRAS'!$K$12:$P$29,4,0)),"",VLOOKUP(H573,'P.OBRAS'!$K$12:$P$29,4,0)),""))</f>
        <v/>
      </c>
      <c r="V573" s="134" t="str">
        <f aca="false">IF(J573="TRANSELEC",IF(ISERROR(VLOOKUP(H573,TRANSELEC!$AH$7:$AU$185,13,0)),"",VLOOKUP(H573,TRANSELEC!$AH$7:$AU$185,13,0)),IF(J573="P.OBRAS",IF(ISERROR(VLOOKUP(H573,'P.OBRAS'!$K$12:$P$29,5,0)),"",VLOOKUP(H573,'P.OBRAS'!$K$12:$P$29,5,0)),""))</f>
        <v/>
      </c>
      <c r="W573" s="134" t="str">
        <f aca="false">+IF(OR(U573=0,U573=""),"",U573*0.106079+V573)</f>
        <v/>
      </c>
      <c r="X573" s="135" t="str">
        <f aca="false">IF(J573="TRANSELEC",IF(VLOOKUP(H573,TRANSELEC,14,0)=0,"",VLOOKUP(H573,TRANSELEC,14,0)),IF(J573="P.OBRAS",IF(ISERROR(VLOOKUP(H573,'P.OBRAS'!$K$12:$P$29,6,0)),"",VLOOKUP(H573,'P.OBRAS'!$K$12:$P$29,6,0)),""))</f>
        <v/>
      </c>
      <c r="Y573" s="149"/>
      <c r="AA573" s="150" t="n">
        <f aca="false">T573</f>
        <v>297.39568</v>
      </c>
      <c r="AB573" s="151" t="n">
        <f aca="false">+IF($X573="",+IF($Y573="",$AJ573,IF(YEAR($Y573)=AB$8,((MONTH($Y573)-1)*$AJ573+(13-MONTH($Y573))*0)/12,IF(YEAR($Y573)&lt;AB$8,0,$AJ573))),IF(YEAR($X573)=AB$8,((MONTH($X573)-1)*$AJ573+(13-MONTH($X573))*$W573)/12,IF(YEAR($X573)&gt;AB$8,$AJ573,$W573)))</f>
        <v>297.39568</v>
      </c>
      <c r="AC573" s="151" t="n">
        <f aca="false">+IF($X573="",+IF($Y573="",$AJ573,IF(YEAR($Y573)=AC$8,((MONTH($Y573)-1)*$AJ573+(13-MONTH($Y573))*0)/12,IF(YEAR($Y573)&lt;AC$8,0,$AJ573))),IF(YEAR($X573)=AC$8,((MONTH($X573)-1)*$AJ573+(13-MONTH($X573))*$W573)/12,IF(YEAR($X573)&gt;AC$8,$AJ573,$W573)))</f>
        <v>297.39568</v>
      </c>
      <c r="AD573" s="151" t="n">
        <f aca="false">+IF($X573="",+IF($Y573="",$AJ573,IF(YEAR($Y573)=AD$8,((MONTH($Y573)-1)*$AJ573+(13-MONTH($Y573))*0)/12,IF(YEAR($Y573)&lt;AD$8,0,$AJ573))),IF(YEAR($X573)=AD$8,((MONTH($X573)-1)*$AJ573+(13-MONTH($X573))*$W573)/12,IF(YEAR($X573)&gt;AD$8,$AJ573,$W573)))</f>
        <v>297.39568</v>
      </c>
      <c r="AE573" s="151" t="n">
        <f aca="false">+IF($X573="",+IF($Y573="",$AJ573,IF(YEAR($Y573)=AE$8,((MONTH($Y573)-1)*$AJ573+(13-MONTH($Y573))*0)/12,IF(YEAR($Y573)&lt;AE$8,0,$AJ573))),IF(YEAR($X573)=AE$8,((MONTH($X573)-1)*$AJ573+(13-MONTH($X573))*$W573)/12,IF(YEAR($X573)&gt;AE$8,$AJ573,$W573)))</f>
        <v>297.39568</v>
      </c>
      <c r="AG573" s="138" t="n">
        <f aca="false">IF($J573="TRANSELEC",VLOOKUP($H573,TRANSELEC,2,0)*0.10608+VLOOKUP($H573,TRANSELEC,3,0),$T573)</f>
        <v>297.39568</v>
      </c>
      <c r="AH573" s="138" t="n">
        <f aca="false">IF($J573="TRANSELEC",VLOOKUP($H573,TRANSELEC,4,0)*0.10608+VLOOKUP($H573,TRANSELEC,5,0),$T573)</f>
        <v>297.39568</v>
      </c>
      <c r="AI573" s="138" t="n">
        <f aca="false">IF($J573="TRANSELEC",VLOOKUP($H573,TRANSELEC,6,0)*0.10608+VLOOKUP($H573,TRANSELEC,7,0),$T573)</f>
        <v>297.39568</v>
      </c>
      <c r="AJ573" s="138" t="n">
        <f aca="false">IF($J573="TRANSELEC",VLOOKUP($H573,TRANSELEC,8,0)*0.10608+VLOOKUP($H573,TRANSELEC,9,0),$T573)</f>
        <v>297.39568</v>
      </c>
      <c r="AK573" s="138" t="n">
        <f aca="false">IF($J573="TRANSELEC",VLOOKUP($H573,TRANSELEC,10,0)*0.10608+VLOOKUP($H573,TRANSELEC,11,0),$T573)</f>
        <v>297.39568</v>
      </c>
      <c r="AM573" s="101" t="n">
        <f aca="false">+AA573/[1]RESUMEN!AA573</f>
        <v>0.981503894389439</v>
      </c>
      <c r="AN573" s="0"/>
      <c r="AO573" s="139" t="n">
        <f aca="false">+AA573-[2]RESUMEN!AA573</f>
        <v>-5.60432000000003</v>
      </c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1.25" hidden="false" customHeight="false" outlineLevel="0" collapsed="false">
      <c r="D574" s="101"/>
      <c r="E574" s="124" t="n">
        <v>566</v>
      </c>
      <c r="F574" s="140" t="s">
        <v>466</v>
      </c>
      <c r="G574" s="141" t="s">
        <v>973</v>
      </c>
      <c r="H574" s="127" t="s">
        <v>1260</v>
      </c>
      <c r="I574" s="142" t="n">
        <v>1</v>
      </c>
      <c r="J574" s="143" t="s">
        <v>293</v>
      </c>
      <c r="K574" s="143"/>
      <c r="L574" s="146" t="n">
        <v>1506</v>
      </c>
      <c r="M574" s="146" t="n">
        <v>51.8</v>
      </c>
      <c r="N574" s="145" t="n">
        <v>37802</v>
      </c>
      <c r="O574" s="146" t="s">
        <v>14</v>
      </c>
      <c r="P574" s="146" t="n">
        <v>538.61</v>
      </c>
      <c r="Q574" s="146" t="n">
        <v>178</v>
      </c>
      <c r="R574" s="170" t="n">
        <f aca="true">VLOOKUP($H574,INDIRECT(SUBSTITUTE($J574," ","_")),2,0)</f>
        <v>1506</v>
      </c>
      <c r="S574" s="171" t="n">
        <f aca="true">VLOOKUP($H574,INDIRECT(SUBSTITUTE($J574," ","_")),3,0)</f>
        <v>51.8</v>
      </c>
      <c r="T574" s="170" t="n">
        <f aca="false">IF(ISNUMBER(R574),R574*0.10608+S574,"S/I")</f>
        <v>211.55648</v>
      </c>
      <c r="U574" s="134" t="str">
        <f aca="false">IF(J574="TRANSELEC",IF(ISERROR(VLOOKUP(H574,TRANSELEC!$AH$7:$AU$185,12,0)),"",VLOOKUP(H574,TRANSELEC!$AH$7:$AU$185,12,0)),IF(J574="P.OBRAS",IF(ISERROR(VLOOKUP(H574,'P.OBRAS'!$K$12:$P$29,4,0)),"",VLOOKUP(H574,'P.OBRAS'!$K$12:$P$29,4,0)),""))</f>
        <v/>
      </c>
      <c r="V574" s="134" t="str">
        <f aca="false">IF(J574="TRANSELEC",IF(ISERROR(VLOOKUP(H574,TRANSELEC!$AH$7:$AU$185,13,0)),"",VLOOKUP(H574,TRANSELEC!$AH$7:$AU$185,13,0)),IF(J574="P.OBRAS",IF(ISERROR(VLOOKUP(H574,'P.OBRAS'!$K$12:$P$29,5,0)),"",VLOOKUP(H574,'P.OBRAS'!$K$12:$P$29,5,0)),""))</f>
        <v/>
      </c>
      <c r="W574" s="134" t="str">
        <f aca="false">+IF(OR(U574=0,U574=""),"",U574*0.106079+V574)</f>
        <v/>
      </c>
      <c r="X574" s="135" t="str">
        <f aca="false">IF(J574="TRANSELEC",IF(VLOOKUP(H574,TRANSELEC,14,0)=0,"",VLOOKUP(H574,TRANSELEC,14,0)),IF(J574="P.OBRAS",IF(ISERROR(VLOOKUP(H574,'P.OBRAS'!$K$12:$P$29,6,0)),"",VLOOKUP(H574,'P.OBRAS'!$K$12:$P$29,6,0)),""))</f>
        <v/>
      </c>
      <c r="Y574" s="149"/>
      <c r="AA574" s="150" t="n">
        <f aca="false">T574</f>
        <v>211.55648</v>
      </c>
      <c r="AB574" s="151" t="n">
        <f aca="false">+IF($X574="",+IF($Y574="",$AJ574,IF(YEAR($Y574)=AB$8,((MONTH($Y574)-1)*$AJ574+(13-MONTH($Y574))*0)/12,IF(YEAR($Y574)&lt;AB$8,0,$AJ574))),IF(YEAR($X574)=AB$8,((MONTH($X574)-1)*$AJ574+(13-MONTH($X574))*$W574)/12,IF(YEAR($X574)&gt;AB$8,$AJ574,$W574)))</f>
        <v>211.55648</v>
      </c>
      <c r="AC574" s="151" t="n">
        <f aca="false">+IF($X574="",+IF($Y574="",$AJ574,IF(YEAR($Y574)=AC$8,((MONTH($Y574)-1)*$AJ574+(13-MONTH($Y574))*0)/12,IF(YEAR($Y574)&lt;AC$8,0,$AJ574))),IF(YEAR($X574)=AC$8,((MONTH($X574)-1)*$AJ574+(13-MONTH($X574))*$W574)/12,IF(YEAR($X574)&gt;AC$8,$AJ574,$W574)))</f>
        <v>211.55648</v>
      </c>
      <c r="AD574" s="151" t="n">
        <f aca="false">+IF($X574="",+IF($Y574="",$AJ574,IF(YEAR($Y574)=AD$8,((MONTH($Y574)-1)*$AJ574+(13-MONTH($Y574))*0)/12,IF(YEAR($Y574)&lt;AD$8,0,$AJ574))),IF(YEAR($X574)=AD$8,((MONTH($X574)-1)*$AJ574+(13-MONTH($X574))*$W574)/12,IF(YEAR($X574)&gt;AD$8,$AJ574,$W574)))</f>
        <v>211.55648</v>
      </c>
      <c r="AE574" s="151" t="n">
        <f aca="false">+IF($X574="",+IF($Y574="",$AJ574,IF(YEAR($Y574)=AE$8,((MONTH($Y574)-1)*$AJ574+(13-MONTH($Y574))*0)/12,IF(YEAR($Y574)&lt;AE$8,0,$AJ574))),IF(YEAR($X574)=AE$8,((MONTH($X574)-1)*$AJ574+(13-MONTH($X574))*$W574)/12,IF(YEAR($X574)&gt;AE$8,$AJ574,$W574)))</f>
        <v>211.55648</v>
      </c>
      <c r="AG574" s="138" t="n">
        <f aca="false">IF($J574="TRANSELEC",VLOOKUP($H574,TRANSELEC,2,0)*0.10608+VLOOKUP($H574,TRANSELEC,3,0),$T574)</f>
        <v>211.55648</v>
      </c>
      <c r="AH574" s="138" t="n">
        <f aca="false">IF($J574="TRANSELEC",VLOOKUP($H574,TRANSELEC,4,0)*0.10608+VLOOKUP($H574,TRANSELEC,5,0),$T574)</f>
        <v>211.55648</v>
      </c>
      <c r="AI574" s="138" t="n">
        <f aca="false">IF($J574="TRANSELEC",VLOOKUP($H574,TRANSELEC,6,0)*0.10608+VLOOKUP($H574,TRANSELEC,7,0),$T574)</f>
        <v>211.55648</v>
      </c>
      <c r="AJ574" s="138" t="n">
        <f aca="false">IF($J574="TRANSELEC",VLOOKUP($H574,TRANSELEC,8,0)*0.10608+VLOOKUP($H574,TRANSELEC,9,0),$T574)</f>
        <v>211.55648</v>
      </c>
      <c r="AK574" s="138" t="n">
        <f aca="false">IF($J574="TRANSELEC",VLOOKUP($H574,TRANSELEC,10,0)*0.10608+VLOOKUP($H574,TRANSELEC,11,0),$T574)</f>
        <v>211.55648</v>
      </c>
      <c r="AM574" s="101" t="n">
        <f aca="false">+AA574/[1]RESUMEN!AA574</f>
        <v>0.979428148148148</v>
      </c>
      <c r="AN574" s="0"/>
      <c r="AO574" s="139" t="n">
        <f aca="false">+AA574-[2]RESUMEN!AA574</f>
        <v>-4.44352000000004</v>
      </c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1.25" hidden="false" customHeight="false" outlineLevel="0" collapsed="false">
      <c r="D575" s="101"/>
      <c r="E575" s="124" t="n">
        <v>567</v>
      </c>
      <c r="F575" s="140" t="s">
        <v>489</v>
      </c>
      <c r="G575" s="141" t="s">
        <v>1051</v>
      </c>
      <c r="H575" s="127" t="s">
        <v>1261</v>
      </c>
      <c r="I575" s="142" t="n">
        <v>1</v>
      </c>
      <c r="J575" s="143" t="s">
        <v>256</v>
      </c>
      <c r="K575" s="143"/>
      <c r="L575" s="146" t="n">
        <v>2230</v>
      </c>
      <c r="M575" s="146" t="n">
        <v>72.9</v>
      </c>
      <c r="N575" s="145" t="s">
        <v>258</v>
      </c>
      <c r="O575" s="146" t="s">
        <v>14</v>
      </c>
      <c r="P575" s="146" t="n">
        <v>0</v>
      </c>
      <c r="Q575" s="146" t="n">
        <v>0</v>
      </c>
      <c r="R575" s="133" t="n">
        <f aca="false">VLOOKUP($H575,TRANSELEC,10,0)</f>
        <v>2420.43941212568</v>
      </c>
      <c r="S575" s="133" t="n">
        <f aca="false">VLOOKUP($H575,TRANSELEC,11,0)</f>
        <v>79.0856177493792</v>
      </c>
      <c r="T575" s="133" t="n">
        <f aca="false">IF(ISNUMBER(R575),R575*0.10608+S575,"S/I")</f>
        <v>335.845830587671</v>
      </c>
      <c r="U575" s="134" t="n">
        <f aca="false">IF(J575="TRANSELEC",IF(ISERROR(VLOOKUP(H575,TRANSELEC!$AH$7:$AU$185,12,0)),"",VLOOKUP(H575,TRANSELEC!$AH$7:$AU$185,12,0)),IF(J575="P.OBRAS",IF(ISERROR(VLOOKUP(H575,'P.OBRAS'!$K$12:$P$29,4,0)),"",VLOOKUP(H575,'P.OBRAS'!$K$12:$P$29,4,0)),""))</f>
        <v>0</v>
      </c>
      <c r="V575" s="134" t="n">
        <f aca="false">IF(J575="TRANSELEC",IF(ISERROR(VLOOKUP(H575,TRANSELEC!$AH$7:$AU$185,13,0)),"",VLOOKUP(H575,TRANSELEC!$AH$7:$AU$185,13,0)),IF(J575="P.OBRAS",IF(ISERROR(VLOOKUP(H575,'P.OBRAS'!$K$12:$P$29,5,0)),"",VLOOKUP(H575,'P.OBRAS'!$K$12:$P$29,5,0)),""))</f>
        <v>0</v>
      </c>
      <c r="W575" s="134" t="str">
        <f aca="false">+IF(OR(U575=0,U575=""),"",U575*0.106079+V575)</f>
        <v/>
      </c>
      <c r="X575" s="135" t="str">
        <f aca="false">IF(J575="TRANSELEC",IF(VLOOKUP(H575,TRANSELEC,14,0)=0,"",VLOOKUP(H575,TRANSELEC,14,0)),IF(J575="P.OBRAS",IF(ISERROR(VLOOKUP(H575,'P.OBRAS'!$K$12:$P$29,6,0)),"",VLOOKUP(H575,'P.OBRAS'!$K$12:$P$29,6,0)),""))</f>
        <v/>
      </c>
      <c r="Y575" s="149"/>
      <c r="AA575" s="137" t="n">
        <f aca="false">T575</f>
        <v>335.845830587671</v>
      </c>
      <c r="AB575" s="138" t="n">
        <f aca="false">+IF($X575="",+IF($Y575="",$AJ575,IF(YEAR($Y575)=AB$8,((MONTH($Y575)-1)*$AJ575+(13-MONTH($Y575))*0)/12,IF(YEAR($Y575)&lt;AB$8,0,$AJ575))),IF(YEAR($X575)=AB$8,((MONTH($X575)-1)*$AJ575+(13-MONTH($X575))*$W575)/12,IF(YEAR($X575)&gt;AB$8,$AJ575,$W575)))</f>
        <v>0</v>
      </c>
      <c r="AC575" s="138" t="n">
        <f aca="false">+IF($X575="",+IF($Y575="",$AJ575,IF(YEAR($Y575)=AC$8,((MONTH($Y575)-1)*$AJ575+(13-MONTH($Y575))*0)/12,IF(YEAR($Y575)&lt;AC$8,0,$AJ575))),IF(YEAR($X575)=AC$8,((MONTH($X575)-1)*$AJ575+(13-MONTH($X575))*$W575)/12,IF(YEAR($X575)&gt;AC$8,$AJ575,$W575)))</f>
        <v>0</v>
      </c>
      <c r="AD575" s="138" t="n">
        <f aca="false">+IF($X575="",+IF($Y575="",$AJ575,IF(YEAR($Y575)=AD$8,((MONTH($Y575)-1)*$AJ575+(13-MONTH($Y575))*0)/12,IF(YEAR($Y575)&lt;AD$8,0,$AJ575))),IF(YEAR($X575)=AD$8,((MONTH($X575)-1)*$AJ575+(13-MONTH($X575))*$W575)/12,IF(YEAR($X575)&gt;AD$8,$AJ575,$W575)))</f>
        <v>0</v>
      </c>
      <c r="AE575" s="138" t="n">
        <f aca="false">+IF($X575="",+IF($Y575="",$AJ575,IF(YEAR($Y575)=AE$8,((MONTH($Y575)-1)*$AJ575+(13-MONTH($Y575))*0)/12,IF(YEAR($Y575)&lt;AE$8,0,$AJ575))),IF(YEAR($X575)=AE$8,((MONTH($X575)-1)*$AJ575+(13-MONTH($X575))*$W575)/12,IF(YEAR($X575)&gt;AE$8,$AJ575,$W575)))</f>
        <v>0</v>
      </c>
      <c r="AG575" s="138" t="n">
        <f aca="false">IF($J575="TRANSELEC",VLOOKUP($H575,TRANSELEC,2,0)*0.10608+VLOOKUP($H575,TRANSELEC,3,0),$T575)</f>
        <v>335.845830587671</v>
      </c>
      <c r="AH575" s="138" t="n">
        <f aca="false">IF($J575="TRANSELEC",VLOOKUP($H575,TRANSELEC,4,0)*0.10608+VLOOKUP($H575,TRANSELEC,5,0),$T575)</f>
        <v>335.845830587671</v>
      </c>
      <c r="AI575" s="138" t="n">
        <f aca="false">IF($J575="TRANSELEC",VLOOKUP($H575,TRANSELEC,6,0)*0.10608+VLOOKUP($H575,TRANSELEC,7,0),$T575)</f>
        <v>0</v>
      </c>
      <c r="AJ575" s="138" t="n">
        <f aca="false">IF($J575="TRANSELEC",VLOOKUP($H575,TRANSELEC,8,0)*0.10608+VLOOKUP($H575,TRANSELEC,9,0),$T575)</f>
        <v>0</v>
      </c>
      <c r="AK575" s="138" t="n">
        <f aca="false">IF($J575="TRANSELEC",VLOOKUP($H575,TRANSELEC,10,0)*0.10608+VLOOKUP($H575,TRANSELEC,11,0),$T575)</f>
        <v>335.845830587671</v>
      </c>
      <c r="AM575" s="101" t="n">
        <f aca="false">+AA575/[1]RESUMEN!AA575</f>
        <v>1.0875309652897</v>
      </c>
      <c r="AN575" s="0"/>
      <c r="AO575" s="139" t="n">
        <f aca="false">+AA575-[2]RESUMEN!AA575</f>
        <v>12.6925929157298</v>
      </c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1.25" hidden="false" customHeight="false" outlineLevel="0" collapsed="false">
      <c r="D576" s="101"/>
      <c r="E576" s="124" t="n">
        <v>568</v>
      </c>
      <c r="F576" s="140" t="s">
        <v>519</v>
      </c>
      <c r="G576" s="141" t="s">
        <v>1089</v>
      </c>
      <c r="H576" s="127" t="s">
        <v>1262</v>
      </c>
      <c r="I576" s="142" t="n">
        <v>1</v>
      </c>
      <c r="J576" s="143" t="s">
        <v>256</v>
      </c>
      <c r="K576" s="143"/>
      <c r="L576" s="146" t="n">
        <v>1776</v>
      </c>
      <c r="M576" s="146" t="n">
        <v>64.9</v>
      </c>
      <c r="N576" s="145" t="s">
        <v>258</v>
      </c>
      <c r="O576" s="146" t="s">
        <v>14</v>
      </c>
      <c r="P576" s="146" t="n">
        <v>0</v>
      </c>
      <c r="Q576" s="146" t="n">
        <v>0</v>
      </c>
      <c r="R576" s="133" t="n">
        <f aca="false">VLOOKUP($H576,TRANSELEC,10,0)</f>
        <v>1934.93892850393</v>
      </c>
      <c r="S576" s="133" t="n">
        <f aca="false">VLOOKUP($H576,TRANSELEC,11,0)</f>
        <v>70.7542780785091</v>
      </c>
      <c r="T576" s="133" t="n">
        <f aca="false">IF(ISNUMBER(R576),R576*0.10608+S576,"S/I")</f>
        <v>276.012599614206</v>
      </c>
      <c r="U576" s="134" t="n">
        <f aca="false">IF(J576="TRANSELEC",IF(ISERROR(VLOOKUP(H576,TRANSELEC!$AH$7:$AU$185,12,0)),"",VLOOKUP(H576,TRANSELEC!$AH$7:$AU$185,12,0)),IF(J576="P.OBRAS",IF(ISERROR(VLOOKUP(H576,'P.OBRAS'!$K$12:$P$29,4,0)),"",VLOOKUP(H576,'P.OBRAS'!$K$12:$P$29,4,0)),""))</f>
        <v>0</v>
      </c>
      <c r="V576" s="134" t="n">
        <f aca="false">IF(J576="TRANSELEC",IF(ISERROR(VLOOKUP(H576,TRANSELEC!$AH$7:$AU$185,13,0)),"",VLOOKUP(H576,TRANSELEC!$AH$7:$AU$185,13,0)),IF(J576="P.OBRAS",IF(ISERROR(VLOOKUP(H576,'P.OBRAS'!$K$12:$P$29,5,0)),"",VLOOKUP(H576,'P.OBRAS'!$K$12:$P$29,5,0)),""))</f>
        <v>0</v>
      </c>
      <c r="W576" s="134" t="str">
        <f aca="false">+IF(OR(U576=0,U576=""),"",U576*0.106079+V576)</f>
        <v/>
      </c>
      <c r="X576" s="135" t="str">
        <f aca="false">IF(J576="TRANSELEC",IF(VLOOKUP(H576,TRANSELEC,14,0)=0,"",VLOOKUP(H576,TRANSELEC,14,0)),IF(J576="P.OBRAS",IF(ISERROR(VLOOKUP(H576,'P.OBRAS'!$K$12:$P$29,6,0)),"",VLOOKUP(H576,'P.OBRAS'!$K$12:$P$29,6,0)),""))</f>
        <v/>
      </c>
      <c r="Y576" s="149"/>
      <c r="AA576" s="137" t="n">
        <f aca="false">T576</f>
        <v>276.012599614206</v>
      </c>
      <c r="AB576" s="138" t="n">
        <f aca="false">+IF($X576="",+IF($Y576="",$AJ576,IF(YEAR($Y576)=AB$8,((MONTH($Y576)-1)*$AJ576+(13-MONTH($Y576))*0)/12,IF(YEAR($Y576)&lt;AB$8,0,$AJ576))),IF(YEAR($X576)=AB$8,((MONTH($X576)-1)*$AJ576+(13-MONTH($X576))*$W576)/12,IF(YEAR($X576)&gt;AB$8,$AJ576,$W576)))</f>
        <v>0</v>
      </c>
      <c r="AC576" s="138" t="n">
        <f aca="false">+IF($X576="",+IF($Y576="",$AJ576,IF(YEAR($Y576)=AC$8,((MONTH($Y576)-1)*$AJ576+(13-MONTH($Y576))*0)/12,IF(YEAR($Y576)&lt;AC$8,0,$AJ576))),IF(YEAR($X576)=AC$8,((MONTH($X576)-1)*$AJ576+(13-MONTH($X576))*$W576)/12,IF(YEAR($X576)&gt;AC$8,$AJ576,$W576)))</f>
        <v>0</v>
      </c>
      <c r="AD576" s="138" t="n">
        <f aca="false">+IF($X576="",+IF($Y576="",$AJ576,IF(YEAR($Y576)=AD$8,((MONTH($Y576)-1)*$AJ576+(13-MONTH($Y576))*0)/12,IF(YEAR($Y576)&lt;AD$8,0,$AJ576))),IF(YEAR($X576)=AD$8,((MONTH($X576)-1)*$AJ576+(13-MONTH($X576))*$W576)/12,IF(YEAR($X576)&gt;AD$8,$AJ576,$W576)))</f>
        <v>0</v>
      </c>
      <c r="AE576" s="138" t="n">
        <f aca="false">+IF($X576="",+IF($Y576="",$AJ576,IF(YEAR($Y576)=AE$8,((MONTH($Y576)-1)*$AJ576+(13-MONTH($Y576))*0)/12,IF(YEAR($Y576)&lt;AE$8,0,$AJ576))),IF(YEAR($X576)=AE$8,((MONTH($X576)-1)*$AJ576+(13-MONTH($X576))*$W576)/12,IF(YEAR($X576)&gt;AE$8,$AJ576,$W576)))</f>
        <v>0</v>
      </c>
      <c r="AG576" s="138" t="n">
        <f aca="false">IF($J576="TRANSELEC",VLOOKUP($H576,TRANSELEC,2,0)*0.10608+VLOOKUP($H576,TRANSELEC,3,0),$T576)</f>
        <v>276.012599614206</v>
      </c>
      <c r="AH576" s="138" t="n">
        <f aca="false">IF($J576="TRANSELEC",VLOOKUP($H576,TRANSELEC,4,0)*0.10608+VLOOKUP($H576,TRANSELEC,5,0),$T576)</f>
        <v>276.012599614206</v>
      </c>
      <c r="AI576" s="138" t="n">
        <f aca="false">IF($J576="TRANSELEC",VLOOKUP($H576,TRANSELEC,6,0)*0.10608+VLOOKUP($H576,TRANSELEC,7,0),$T576)</f>
        <v>0</v>
      </c>
      <c r="AJ576" s="138" t="n">
        <f aca="false">IF($J576="TRANSELEC",VLOOKUP($H576,TRANSELEC,8,0)*0.10608+VLOOKUP($H576,TRANSELEC,9,0),$T576)</f>
        <v>0</v>
      </c>
      <c r="AK576" s="138" t="n">
        <f aca="false">IF($J576="TRANSELEC",VLOOKUP($H576,TRANSELEC,10,0)*0.10608+VLOOKUP($H576,TRANSELEC,11,0),$T576)</f>
        <v>276.012599614206</v>
      </c>
      <c r="AM576" s="101" t="n">
        <f aca="false">+AA576/[1]RESUMEN!AA576</f>
        <v>1.08963375240258</v>
      </c>
      <c r="AN576" s="0"/>
      <c r="AO576" s="139" t="n">
        <f aca="false">+AA576-[2]RESUMEN!AA576</f>
        <v>10.9438423575179</v>
      </c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1.25" hidden="false" customHeight="false" outlineLevel="0" collapsed="false">
      <c r="D577" s="101"/>
      <c r="E577" s="124" t="n">
        <v>569</v>
      </c>
      <c r="F577" s="140" t="s">
        <v>519</v>
      </c>
      <c r="G577" s="141" t="s">
        <v>1094</v>
      </c>
      <c r="H577" s="127" t="s">
        <v>1263</v>
      </c>
      <c r="I577" s="142" t="n">
        <v>1</v>
      </c>
      <c r="J577" s="143" t="s">
        <v>293</v>
      </c>
      <c r="K577" s="143"/>
      <c r="L577" s="146" t="n">
        <v>1684</v>
      </c>
      <c r="M577" s="146" t="n">
        <v>56.7</v>
      </c>
      <c r="N577" s="145" t="n">
        <v>37802</v>
      </c>
      <c r="O577" s="146" t="s">
        <v>14</v>
      </c>
      <c r="P577" s="146" t="n">
        <v>538.61</v>
      </c>
      <c r="Q577" s="146" t="n">
        <v>178</v>
      </c>
      <c r="R577" s="170" t="n">
        <f aca="true">VLOOKUP($H577,INDIRECT(SUBSTITUTE($J577," ","_")),2,0)</f>
        <v>1684</v>
      </c>
      <c r="S577" s="171" t="n">
        <f aca="true">VLOOKUP($H577,INDIRECT(SUBSTITUTE($J577," ","_")),3,0)</f>
        <v>56.7</v>
      </c>
      <c r="T577" s="170" t="n">
        <f aca="false">IF(ISNUMBER(R577),R577*0.10608+S577,"S/I")</f>
        <v>235.33872</v>
      </c>
      <c r="U577" s="134" t="str">
        <f aca="false">IF(J577="TRANSELEC",IF(ISERROR(VLOOKUP(H577,TRANSELEC!$AH$7:$AU$185,12,0)),"",VLOOKUP(H577,TRANSELEC!$AH$7:$AU$185,12,0)),IF(J577="P.OBRAS",IF(ISERROR(VLOOKUP(H577,'P.OBRAS'!$K$12:$P$29,4,0)),"",VLOOKUP(H577,'P.OBRAS'!$K$12:$P$29,4,0)),""))</f>
        <v/>
      </c>
      <c r="V577" s="134" t="str">
        <f aca="false">IF(J577="TRANSELEC",IF(ISERROR(VLOOKUP(H577,TRANSELEC!$AH$7:$AU$185,13,0)),"",VLOOKUP(H577,TRANSELEC!$AH$7:$AU$185,13,0)),IF(J577="P.OBRAS",IF(ISERROR(VLOOKUP(H577,'P.OBRAS'!$K$12:$P$29,5,0)),"",VLOOKUP(H577,'P.OBRAS'!$K$12:$P$29,5,0)),""))</f>
        <v/>
      </c>
      <c r="W577" s="134" t="str">
        <f aca="false">+IF(OR(U577=0,U577=""),"",U577*0.106079+V577)</f>
        <v/>
      </c>
      <c r="X577" s="135" t="str">
        <f aca="false">IF(J577="TRANSELEC",IF(VLOOKUP(H577,TRANSELEC,14,0)=0,"",VLOOKUP(H577,TRANSELEC,14,0)),IF(J577="P.OBRAS",IF(ISERROR(VLOOKUP(H577,'P.OBRAS'!$K$12:$P$29,6,0)),"",VLOOKUP(H577,'P.OBRAS'!$K$12:$P$29,6,0)),""))</f>
        <v/>
      </c>
      <c r="Y577" s="149"/>
      <c r="AA577" s="150" t="n">
        <f aca="false">T577</f>
        <v>235.33872</v>
      </c>
      <c r="AB577" s="151" t="n">
        <f aca="false">+IF($X577="",+IF($Y577="",$AJ577,IF(YEAR($Y577)=AB$8,((MONTH($Y577)-1)*$AJ577+(13-MONTH($Y577))*0)/12,IF(YEAR($Y577)&lt;AB$8,0,$AJ577))),IF(YEAR($X577)=AB$8,((MONTH($X577)-1)*$AJ577+(13-MONTH($X577))*$W577)/12,IF(YEAR($X577)&gt;AB$8,$AJ577,$W577)))</f>
        <v>235.33872</v>
      </c>
      <c r="AC577" s="151" t="n">
        <f aca="false">+IF($X577="",+IF($Y577="",$AJ577,IF(YEAR($Y577)=AC$8,((MONTH($Y577)-1)*$AJ577+(13-MONTH($Y577))*0)/12,IF(YEAR($Y577)&lt;AC$8,0,$AJ577))),IF(YEAR($X577)=AC$8,((MONTH($X577)-1)*$AJ577+(13-MONTH($X577))*$W577)/12,IF(YEAR($X577)&gt;AC$8,$AJ577,$W577)))</f>
        <v>235.33872</v>
      </c>
      <c r="AD577" s="151" t="n">
        <f aca="false">+IF($X577="",+IF($Y577="",$AJ577,IF(YEAR($Y577)=AD$8,((MONTH($Y577)-1)*$AJ577+(13-MONTH($Y577))*0)/12,IF(YEAR($Y577)&lt;AD$8,0,$AJ577))),IF(YEAR($X577)=AD$8,((MONTH($X577)-1)*$AJ577+(13-MONTH($X577))*$W577)/12,IF(YEAR($X577)&gt;AD$8,$AJ577,$W577)))</f>
        <v>235.33872</v>
      </c>
      <c r="AE577" s="151" t="n">
        <f aca="false">+IF($X577="",+IF($Y577="",$AJ577,IF(YEAR($Y577)=AE$8,((MONTH($Y577)-1)*$AJ577+(13-MONTH($Y577))*0)/12,IF(YEAR($Y577)&lt;AE$8,0,$AJ577))),IF(YEAR($X577)=AE$8,((MONTH($X577)-1)*$AJ577+(13-MONTH($X577))*$W577)/12,IF(YEAR($X577)&gt;AE$8,$AJ577,$W577)))</f>
        <v>235.33872</v>
      </c>
      <c r="AG577" s="138" t="n">
        <f aca="false">IF($J577="TRANSELEC",VLOOKUP($H577,TRANSELEC,2,0)*0.10608+VLOOKUP($H577,TRANSELEC,3,0),$T577)</f>
        <v>235.33872</v>
      </c>
      <c r="AH577" s="138" t="n">
        <f aca="false">IF($J577="TRANSELEC",VLOOKUP($H577,TRANSELEC,4,0)*0.10608+VLOOKUP($H577,TRANSELEC,5,0),$T577)</f>
        <v>235.33872</v>
      </c>
      <c r="AI577" s="138" t="n">
        <f aca="false">IF($J577="TRANSELEC",VLOOKUP($H577,TRANSELEC,6,0)*0.10608+VLOOKUP($H577,TRANSELEC,7,0),$T577)</f>
        <v>235.33872</v>
      </c>
      <c r="AJ577" s="138" t="n">
        <f aca="false">IF($J577="TRANSELEC",VLOOKUP($H577,TRANSELEC,8,0)*0.10608+VLOOKUP($H577,TRANSELEC,9,0),$T577)</f>
        <v>235.33872</v>
      </c>
      <c r="AK577" s="138" t="n">
        <f aca="false">IF($J577="TRANSELEC",VLOOKUP($H577,TRANSELEC,10,0)*0.10608+VLOOKUP($H577,TRANSELEC,11,0),$T577)</f>
        <v>235.33872</v>
      </c>
      <c r="AM577" s="101" t="n">
        <f aca="false">+AA577/[1]RESUMEN!AA577</f>
        <v>0.980578</v>
      </c>
      <c r="AN577" s="0"/>
      <c r="AO577" s="139" t="n">
        <f aca="false">+AA577-[2]RESUMEN!AA577</f>
        <v>-4.66128000000003</v>
      </c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1.25" hidden="false" customHeight="false" outlineLevel="0" collapsed="false">
      <c r="D578" s="101"/>
      <c r="E578" s="124" t="n">
        <v>570</v>
      </c>
      <c r="F578" s="140" t="s">
        <v>442</v>
      </c>
      <c r="G578" s="141" t="s">
        <v>979</v>
      </c>
      <c r="H578" s="127" t="s">
        <v>1264</v>
      </c>
      <c r="I578" s="142" t="n">
        <v>1</v>
      </c>
      <c r="J578" s="143" t="s">
        <v>256</v>
      </c>
      <c r="K578" s="143"/>
      <c r="L578" s="146" t="n">
        <v>2283</v>
      </c>
      <c r="M578" s="146" t="n">
        <v>75</v>
      </c>
      <c r="N578" s="145" t="s">
        <v>258</v>
      </c>
      <c r="O578" s="146" t="s">
        <v>14</v>
      </c>
      <c r="P578" s="146" t="n">
        <v>0</v>
      </c>
      <c r="Q578" s="146" t="n">
        <v>0</v>
      </c>
      <c r="R578" s="133" t="n">
        <f aca="false">VLOOKUP($H578,TRANSELEC,10,0)</f>
        <v>2218.04757005317</v>
      </c>
      <c r="S578" s="133" t="n">
        <f aca="false">VLOOKUP($H578,TRANSELEC,11,0)</f>
        <v>72.8964980357326</v>
      </c>
      <c r="T578" s="133" t="n">
        <f aca="false">IF(ISNUMBER(R578),R578*0.10608+S578,"S/I")</f>
        <v>308.186984266973</v>
      </c>
      <c r="U578" s="134" t="n">
        <f aca="false">IF(J578="TRANSELEC",IF(ISERROR(VLOOKUP(H578,TRANSELEC!$AH$7:$AU$185,12,0)),"",VLOOKUP(H578,TRANSELEC!$AH$7:$AU$185,12,0)),IF(J578="P.OBRAS",IF(ISERROR(VLOOKUP(H578,'P.OBRAS'!$K$12:$P$29,4,0)),"",VLOOKUP(H578,'P.OBRAS'!$K$12:$P$29,4,0)),""))</f>
        <v>0</v>
      </c>
      <c r="V578" s="134" t="n">
        <f aca="false">IF(J578="TRANSELEC",IF(ISERROR(VLOOKUP(H578,TRANSELEC!$AH$7:$AU$185,13,0)),"",VLOOKUP(H578,TRANSELEC!$AH$7:$AU$185,13,0)),IF(J578="P.OBRAS",IF(ISERROR(VLOOKUP(H578,'P.OBRAS'!$K$12:$P$29,5,0)),"",VLOOKUP(H578,'P.OBRAS'!$K$12:$P$29,5,0)),""))</f>
        <v>0</v>
      </c>
      <c r="W578" s="134" t="str">
        <f aca="false">+IF(OR(U578=0,U578=""),"",U578*0.106079+V578)</f>
        <v/>
      </c>
      <c r="X578" s="135" t="str">
        <f aca="false">IF(J578="TRANSELEC",IF(VLOOKUP(H578,TRANSELEC,14,0)=0,"",VLOOKUP(H578,TRANSELEC,14,0)),IF(J578="P.OBRAS",IF(ISERROR(VLOOKUP(H578,'P.OBRAS'!$K$12:$P$29,6,0)),"",VLOOKUP(H578,'P.OBRAS'!$K$12:$P$29,6,0)),""))</f>
        <v/>
      </c>
      <c r="Y578" s="149"/>
      <c r="AA578" s="137" t="n">
        <f aca="false">T578</f>
        <v>308.186984266973</v>
      </c>
      <c r="AB578" s="138" t="n">
        <f aca="false">+IF($X578="",+IF($Y578="",$AJ578,IF(YEAR($Y578)=AB$8,((MONTH($Y578)-1)*$AJ578+(13-MONTH($Y578))*0)/12,IF(YEAR($Y578)&lt;AB$8,0,$AJ578))),IF(YEAR($X578)=AB$8,((MONTH($X578)-1)*$AJ578+(13-MONTH($X578))*$W578)/12,IF(YEAR($X578)&gt;AB$8,$AJ578,$W578)))</f>
        <v>0</v>
      </c>
      <c r="AC578" s="138" t="n">
        <f aca="false">+IF($X578="",+IF($Y578="",$AJ578,IF(YEAR($Y578)=AC$8,((MONTH($Y578)-1)*$AJ578+(13-MONTH($Y578))*0)/12,IF(YEAR($Y578)&lt;AC$8,0,$AJ578))),IF(YEAR($X578)=AC$8,((MONTH($X578)-1)*$AJ578+(13-MONTH($X578))*$W578)/12,IF(YEAR($X578)&gt;AC$8,$AJ578,$W578)))</f>
        <v>0</v>
      </c>
      <c r="AD578" s="138" t="n">
        <f aca="false">+IF($X578="",+IF($Y578="",$AJ578,IF(YEAR($Y578)=AD$8,((MONTH($Y578)-1)*$AJ578+(13-MONTH($Y578))*0)/12,IF(YEAR($Y578)&lt;AD$8,0,$AJ578))),IF(YEAR($X578)=AD$8,((MONTH($X578)-1)*$AJ578+(13-MONTH($X578))*$W578)/12,IF(YEAR($X578)&gt;AD$8,$AJ578,$W578)))</f>
        <v>0</v>
      </c>
      <c r="AE578" s="138" t="n">
        <f aca="false">+IF($X578="",+IF($Y578="",$AJ578,IF(YEAR($Y578)=AE$8,((MONTH($Y578)-1)*$AJ578+(13-MONTH($Y578))*0)/12,IF(YEAR($Y578)&lt;AE$8,0,$AJ578))),IF(YEAR($X578)=AE$8,((MONTH($X578)-1)*$AJ578+(13-MONTH($X578))*$W578)/12,IF(YEAR($X578)&gt;AE$8,$AJ578,$W578)))</f>
        <v>0</v>
      </c>
      <c r="AG578" s="138" t="n">
        <f aca="false">IF($J578="TRANSELEC",VLOOKUP($H578,TRANSELEC,2,0)*0.10608+VLOOKUP($H578,TRANSELEC,3,0),$T578)</f>
        <v>308.186984266973</v>
      </c>
      <c r="AH578" s="138" t="n">
        <f aca="false">IF($J578="TRANSELEC",VLOOKUP($H578,TRANSELEC,4,0)*0.10608+VLOOKUP($H578,TRANSELEC,5,0),$T578)</f>
        <v>308.186984266973</v>
      </c>
      <c r="AI578" s="138" t="n">
        <f aca="false">IF($J578="TRANSELEC",VLOOKUP($H578,TRANSELEC,6,0)*0.10608+VLOOKUP($H578,TRANSELEC,7,0),$T578)</f>
        <v>0</v>
      </c>
      <c r="AJ578" s="138" t="n">
        <f aca="false">IF($J578="TRANSELEC",VLOOKUP($H578,TRANSELEC,8,0)*0.10608+VLOOKUP($H578,TRANSELEC,9,0),$T578)</f>
        <v>0</v>
      </c>
      <c r="AK578" s="138" t="n">
        <f aca="false">IF($J578="TRANSELEC",VLOOKUP($H578,TRANSELEC,10,0)*0.10608+VLOOKUP($H578,TRANSELEC,11,0),$T578)</f>
        <v>308.186984266973</v>
      </c>
      <c r="AM578" s="101" t="n">
        <f aca="false">+AA578/[1]RESUMEN!AA578</f>
        <v>0.729942259440901</v>
      </c>
      <c r="AN578" s="0"/>
      <c r="AO578" s="139" t="n">
        <f aca="false">+AA578-[2]RESUMEN!AA578</f>
        <v>12.2195500392766</v>
      </c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1.25" hidden="false" customHeight="false" outlineLevel="0" collapsed="false">
      <c r="D579" s="101"/>
      <c r="E579" s="124" t="n">
        <v>571</v>
      </c>
      <c r="F579" s="140" t="s">
        <v>442</v>
      </c>
      <c r="G579" s="141" t="s">
        <v>979</v>
      </c>
      <c r="H579" s="127" t="s">
        <v>1265</v>
      </c>
      <c r="I579" s="142" t="n">
        <v>2</v>
      </c>
      <c r="J579" s="143" t="s">
        <v>293</v>
      </c>
      <c r="K579" s="143"/>
      <c r="L579" s="146" t="n">
        <v>2204</v>
      </c>
      <c r="M579" s="146" t="n">
        <v>74.8</v>
      </c>
      <c r="N579" s="145" t="n">
        <v>37802</v>
      </c>
      <c r="O579" s="146" t="s">
        <v>14</v>
      </c>
      <c r="P579" s="146" t="n">
        <v>538.61</v>
      </c>
      <c r="Q579" s="146" t="n">
        <v>178</v>
      </c>
      <c r="R579" s="170" t="n">
        <f aca="true">VLOOKUP($H579,INDIRECT(SUBSTITUTE($J579," ","_")),2,0)</f>
        <v>2204</v>
      </c>
      <c r="S579" s="171" t="n">
        <f aca="true">VLOOKUP($H579,INDIRECT(SUBSTITUTE($J579," ","_")),3,0)</f>
        <v>74.8</v>
      </c>
      <c r="T579" s="170" t="n">
        <f aca="false">IF(ISNUMBER(R579),R579*0.10608+S579,"S/I")</f>
        <v>308.60032</v>
      </c>
      <c r="U579" s="134" t="str">
        <f aca="false">IF(J579="TRANSELEC",IF(ISERROR(VLOOKUP(H579,TRANSELEC!$AH$7:$AU$185,12,0)),"",VLOOKUP(H579,TRANSELEC!$AH$7:$AU$185,12,0)),IF(J579="P.OBRAS",IF(ISERROR(VLOOKUP(H579,'P.OBRAS'!$K$12:$P$29,4,0)),"",VLOOKUP(H579,'P.OBRAS'!$K$12:$P$29,4,0)),""))</f>
        <v/>
      </c>
      <c r="V579" s="134" t="str">
        <f aca="false">IF(J579="TRANSELEC",IF(ISERROR(VLOOKUP(H579,TRANSELEC!$AH$7:$AU$185,13,0)),"",VLOOKUP(H579,TRANSELEC!$AH$7:$AU$185,13,0)),IF(J579="P.OBRAS",IF(ISERROR(VLOOKUP(H579,'P.OBRAS'!$K$12:$P$29,5,0)),"",VLOOKUP(H579,'P.OBRAS'!$K$12:$P$29,5,0)),""))</f>
        <v/>
      </c>
      <c r="W579" s="134" t="str">
        <f aca="false">+IF(OR(U579=0,U579=""),"",U579*0.106079+V579)</f>
        <v/>
      </c>
      <c r="X579" s="135" t="str">
        <f aca="false">IF(J579="TRANSELEC",IF(VLOOKUP(H579,TRANSELEC,14,0)=0,"",VLOOKUP(H579,TRANSELEC,14,0)),IF(J579="P.OBRAS",IF(ISERROR(VLOOKUP(H579,'P.OBRAS'!$K$12:$P$29,6,0)),"",VLOOKUP(H579,'P.OBRAS'!$K$12:$P$29,6,0)),""))</f>
        <v/>
      </c>
      <c r="Y579" s="149"/>
      <c r="AA579" s="150" t="n">
        <f aca="false">T579</f>
        <v>308.60032</v>
      </c>
      <c r="AB579" s="151" t="n">
        <f aca="false">+IF($X579="",+IF($Y579="",$AJ579,IF(YEAR($Y579)=AB$8,((MONTH($Y579)-1)*$AJ579+(13-MONTH($Y579))*0)/12,IF(YEAR($Y579)&lt;AB$8,0,$AJ579))),IF(YEAR($X579)=AB$8,((MONTH($X579)-1)*$AJ579+(13-MONTH($X579))*$W579)/12,IF(YEAR($X579)&gt;AB$8,$AJ579,$W579)))</f>
        <v>308.60032</v>
      </c>
      <c r="AC579" s="151" t="n">
        <f aca="false">+IF($X579="",+IF($Y579="",$AJ579,IF(YEAR($Y579)=AC$8,((MONTH($Y579)-1)*$AJ579+(13-MONTH($Y579))*0)/12,IF(YEAR($Y579)&lt;AC$8,0,$AJ579))),IF(YEAR($X579)=AC$8,((MONTH($X579)-1)*$AJ579+(13-MONTH($X579))*$W579)/12,IF(YEAR($X579)&gt;AC$8,$AJ579,$W579)))</f>
        <v>308.60032</v>
      </c>
      <c r="AD579" s="151" t="n">
        <f aca="false">+IF($X579="",+IF($Y579="",$AJ579,IF(YEAR($Y579)=AD$8,((MONTH($Y579)-1)*$AJ579+(13-MONTH($Y579))*0)/12,IF(YEAR($Y579)&lt;AD$8,0,$AJ579))),IF(YEAR($X579)=AD$8,((MONTH($X579)-1)*$AJ579+(13-MONTH($X579))*$W579)/12,IF(YEAR($X579)&gt;AD$8,$AJ579,$W579)))</f>
        <v>308.60032</v>
      </c>
      <c r="AE579" s="151" t="n">
        <f aca="false">+IF($X579="",+IF($Y579="",$AJ579,IF(YEAR($Y579)=AE$8,((MONTH($Y579)-1)*$AJ579+(13-MONTH($Y579))*0)/12,IF(YEAR($Y579)&lt;AE$8,0,$AJ579))),IF(YEAR($X579)=AE$8,((MONTH($X579)-1)*$AJ579+(13-MONTH($X579))*$W579)/12,IF(YEAR($X579)&gt;AE$8,$AJ579,$W579)))</f>
        <v>308.60032</v>
      </c>
      <c r="AG579" s="138" t="n">
        <f aca="false">IF($J579="TRANSELEC",VLOOKUP($H579,TRANSELEC,2,0)*0.10608+VLOOKUP($H579,TRANSELEC,3,0),$T579)</f>
        <v>308.60032</v>
      </c>
      <c r="AH579" s="138" t="n">
        <f aca="false">IF($J579="TRANSELEC",VLOOKUP($H579,TRANSELEC,4,0)*0.10608+VLOOKUP($H579,TRANSELEC,5,0),$T579)</f>
        <v>308.60032</v>
      </c>
      <c r="AI579" s="138" t="n">
        <f aca="false">IF($J579="TRANSELEC",VLOOKUP($H579,TRANSELEC,6,0)*0.10608+VLOOKUP($H579,TRANSELEC,7,0),$T579)</f>
        <v>308.60032</v>
      </c>
      <c r="AJ579" s="138" t="n">
        <f aca="false">IF($J579="TRANSELEC",VLOOKUP($H579,TRANSELEC,8,0)*0.10608+VLOOKUP($H579,TRANSELEC,9,0),$T579)</f>
        <v>308.60032</v>
      </c>
      <c r="AK579" s="138" t="n">
        <f aca="false">IF($J579="TRANSELEC",VLOOKUP($H579,TRANSELEC,10,0)*0.10608+VLOOKUP($H579,TRANSELEC,11,0),$T579)</f>
        <v>308.60032</v>
      </c>
      <c r="AM579" s="101" t="n">
        <f aca="false">+AA579/[1]RESUMEN!AA579</f>
        <v>0.982803566878981</v>
      </c>
      <c r="AN579" s="0"/>
      <c r="AO579" s="139" t="n">
        <f aca="false">+AA579-[2]RESUMEN!AA579</f>
        <v>-5.39967999999999</v>
      </c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1.25" hidden="false" customHeight="false" outlineLevel="0" collapsed="false">
      <c r="D580" s="101"/>
      <c r="E580" s="124" t="n">
        <v>572</v>
      </c>
      <c r="F580" s="140" t="s">
        <v>479</v>
      </c>
      <c r="G580" s="141" t="s">
        <v>1018</v>
      </c>
      <c r="H580" s="127" t="s">
        <v>1266</v>
      </c>
      <c r="I580" s="142" t="n">
        <v>1</v>
      </c>
      <c r="J580" s="143" t="s">
        <v>293</v>
      </c>
      <c r="K580" s="143"/>
      <c r="L580" s="146" t="n">
        <v>3958</v>
      </c>
      <c r="M580" s="146" t="n">
        <v>149.5</v>
      </c>
      <c r="N580" s="145" t="n">
        <v>37802</v>
      </c>
      <c r="O580" s="146" t="s">
        <v>14</v>
      </c>
      <c r="P580" s="146" t="n">
        <v>538.61</v>
      </c>
      <c r="Q580" s="146" t="n">
        <v>178</v>
      </c>
      <c r="R580" s="170" t="n">
        <f aca="true">VLOOKUP($H580,INDIRECT(SUBSTITUTE($J580," ","_")),2,0)</f>
        <v>3958</v>
      </c>
      <c r="S580" s="171" t="n">
        <f aca="true">VLOOKUP($H580,INDIRECT(SUBSTITUTE($J580," ","_")),3,0)</f>
        <v>149.5</v>
      </c>
      <c r="T580" s="170" t="n">
        <f aca="false">IF(ISNUMBER(R580),R580*0.10608+S580,"S/I")</f>
        <v>569.36464</v>
      </c>
      <c r="U580" s="134" t="str">
        <f aca="false">IF(J580="TRANSELEC",IF(ISERROR(VLOOKUP(H580,TRANSELEC!$AH$7:$AU$185,12,0)),"",VLOOKUP(H580,TRANSELEC!$AH$7:$AU$185,12,0)),IF(J580="P.OBRAS",IF(ISERROR(VLOOKUP(H580,'P.OBRAS'!$K$12:$P$29,4,0)),"",VLOOKUP(H580,'P.OBRAS'!$K$12:$P$29,4,0)),""))</f>
        <v/>
      </c>
      <c r="V580" s="134" t="str">
        <f aca="false">IF(J580="TRANSELEC",IF(ISERROR(VLOOKUP(H580,TRANSELEC!$AH$7:$AU$185,13,0)),"",VLOOKUP(H580,TRANSELEC!$AH$7:$AU$185,13,0)),IF(J580="P.OBRAS",IF(ISERROR(VLOOKUP(H580,'P.OBRAS'!$K$12:$P$29,5,0)),"",VLOOKUP(H580,'P.OBRAS'!$K$12:$P$29,5,0)),""))</f>
        <v/>
      </c>
      <c r="W580" s="134" t="str">
        <f aca="false">+IF(OR(U580=0,U580=""),"",U580*0.106079+V580)</f>
        <v/>
      </c>
      <c r="X580" s="135" t="str">
        <f aca="false">IF(J580="TRANSELEC",IF(VLOOKUP(H580,TRANSELEC,14,0)=0,"",VLOOKUP(H580,TRANSELEC,14,0)),IF(J580="P.OBRAS",IF(ISERROR(VLOOKUP(H580,'P.OBRAS'!$K$12:$P$29,6,0)),"",VLOOKUP(H580,'P.OBRAS'!$K$12:$P$29,6,0)),""))</f>
        <v/>
      </c>
      <c r="Y580" s="149"/>
      <c r="AA580" s="150" t="n">
        <f aca="false">T580</f>
        <v>569.36464</v>
      </c>
      <c r="AB580" s="151" t="n">
        <f aca="false">+IF($X580="",+IF($Y580="",$AJ580,IF(YEAR($Y580)=AB$8,((MONTH($Y580)-1)*$AJ580+(13-MONTH($Y580))*0)/12,IF(YEAR($Y580)&lt;AB$8,0,$AJ580))),IF(YEAR($X580)=AB$8,((MONTH($X580)-1)*$AJ580+(13-MONTH($X580))*$W580)/12,IF(YEAR($X580)&gt;AB$8,$AJ580,$W580)))</f>
        <v>569.36464</v>
      </c>
      <c r="AC580" s="151" t="n">
        <f aca="false">+IF($X580="",+IF($Y580="",$AJ580,IF(YEAR($Y580)=AC$8,((MONTH($Y580)-1)*$AJ580+(13-MONTH($Y580))*0)/12,IF(YEAR($Y580)&lt;AC$8,0,$AJ580))),IF(YEAR($X580)=AC$8,((MONTH($X580)-1)*$AJ580+(13-MONTH($X580))*$W580)/12,IF(YEAR($X580)&gt;AC$8,$AJ580,$W580)))</f>
        <v>569.36464</v>
      </c>
      <c r="AD580" s="151" t="n">
        <f aca="false">+IF($X580="",+IF($Y580="",$AJ580,IF(YEAR($Y580)=AD$8,((MONTH($Y580)-1)*$AJ580+(13-MONTH($Y580))*0)/12,IF(YEAR($Y580)&lt;AD$8,0,$AJ580))),IF(YEAR($X580)=AD$8,((MONTH($X580)-1)*$AJ580+(13-MONTH($X580))*$W580)/12,IF(YEAR($X580)&gt;AD$8,$AJ580,$W580)))</f>
        <v>569.36464</v>
      </c>
      <c r="AE580" s="151" t="n">
        <f aca="false">+IF($X580="",+IF($Y580="",$AJ580,IF(YEAR($Y580)=AE$8,((MONTH($Y580)-1)*$AJ580+(13-MONTH($Y580))*0)/12,IF(YEAR($Y580)&lt;AE$8,0,$AJ580))),IF(YEAR($X580)=AE$8,((MONTH($X580)-1)*$AJ580+(13-MONTH($X580))*$W580)/12,IF(YEAR($X580)&gt;AE$8,$AJ580,$W580)))</f>
        <v>569.36464</v>
      </c>
      <c r="AG580" s="138" t="n">
        <f aca="false">IF($J580="TRANSELEC",VLOOKUP($H580,TRANSELEC,2,0)*0.10608+VLOOKUP($H580,TRANSELEC,3,0),$T580)</f>
        <v>569.36464</v>
      </c>
      <c r="AH580" s="138" t="n">
        <f aca="false">IF($J580="TRANSELEC",VLOOKUP($H580,TRANSELEC,4,0)*0.10608+VLOOKUP($H580,TRANSELEC,5,0),$T580)</f>
        <v>569.36464</v>
      </c>
      <c r="AI580" s="138" t="n">
        <f aca="false">IF($J580="TRANSELEC",VLOOKUP($H580,TRANSELEC,6,0)*0.10608+VLOOKUP($H580,TRANSELEC,7,0),$T580)</f>
        <v>569.36464</v>
      </c>
      <c r="AJ580" s="138" t="n">
        <f aca="false">IF($J580="TRANSELEC",VLOOKUP($H580,TRANSELEC,8,0)*0.10608+VLOOKUP($H580,TRANSELEC,9,0),$T580)</f>
        <v>569.36464</v>
      </c>
      <c r="AK580" s="138" t="n">
        <f aca="false">IF($J580="TRANSELEC",VLOOKUP($H580,TRANSELEC,10,0)*0.10608+VLOOKUP($H580,TRANSELEC,11,0),$T580)</f>
        <v>569.36464</v>
      </c>
      <c r="AM580" s="101" t="n">
        <f aca="false">+AA580/[1]RESUMEN!AA580</f>
        <v>0.981663172413793</v>
      </c>
      <c r="AN580" s="0"/>
      <c r="AO580" s="139" t="n">
        <f aca="false">+AA580-[2]RESUMEN!AA580</f>
        <v>-10.63536</v>
      </c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1.25" hidden="false" customHeight="false" outlineLevel="0" collapsed="false">
      <c r="D581" s="101"/>
      <c r="E581" s="124" t="n">
        <v>573</v>
      </c>
      <c r="F581" s="140" t="s">
        <v>509</v>
      </c>
      <c r="G581" s="141" t="s">
        <v>1069</v>
      </c>
      <c r="H581" s="127" t="s">
        <v>1267</v>
      </c>
      <c r="I581" s="142" t="n">
        <v>1</v>
      </c>
      <c r="J581" s="143" t="s">
        <v>294</v>
      </c>
      <c r="K581" s="143"/>
      <c r="L581" s="146" t="s">
        <v>403</v>
      </c>
      <c r="M581" s="146" t="s">
        <v>403</v>
      </c>
      <c r="N581" s="145" t="s">
        <v>403</v>
      </c>
      <c r="O581" s="146" t="s">
        <v>403</v>
      </c>
      <c r="P581" s="146" t="s">
        <v>403</v>
      </c>
      <c r="Q581" s="146" t="s">
        <v>403</v>
      </c>
      <c r="R581" s="176" t="s">
        <v>403</v>
      </c>
      <c r="S581" s="176" t="s">
        <v>403</v>
      </c>
      <c r="T581" s="176" t="s">
        <v>403</v>
      </c>
      <c r="U581" s="134" t="str">
        <f aca="false">IF(J581="TRANSELEC",IF(ISERROR(VLOOKUP(H581,TRANSELEC!$AH$7:$AU$185,12,0)),"",VLOOKUP(H581,TRANSELEC!$AH$7:$AU$185,12,0)),IF(J581="P.OBRAS",IF(ISERROR(VLOOKUP(H581,'P.OBRAS'!$K$12:$P$29,4,0)),"",VLOOKUP(H581,'P.OBRAS'!$K$12:$P$29,4,0)),""))</f>
        <v/>
      </c>
      <c r="V581" s="134" t="str">
        <f aca="false">IF(J581="TRANSELEC",IF(ISERROR(VLOOKUP(H581,TRANSELEC!$AH$7:$AU$185,13,0)),"",VLOOKUP(H581,TRANSELEC!$AH$7:$AU$185,13,0)),IF(J581="P.OBRAS",IF(ISERROR(VLOOKUP(H581,'P.OBRAS'!$K$12:$P$29,5,0)),"",VLOOKUP(H581,'P.OBRAS'!$K$12:$P$29,5,0)),""))</f>
        <v/>
      </c>
      <c r="W581" s="134" t="str">
        <f aca="false">+IF(OR(U581=0,U581=""),"",U581*0.106079+V581)</f>
        <v/>
      </c>
      <c r="X581" s="135" t="str">
        <f aca="false">IF(J581="TRANSELEC",IF(VLOOKUP(H581,TRANSELEC,14,0)=0,"",VLOOKUP(H581,TRANSELEC,14,0)),IF(J581="P.OBRAS",IF(ISERROR(VLOOKUP(H581,'P.OBRAS'!$K$12:$P$29,6,0)),"",VLOOKUP(H581,'P.OBRAS'!$K$12:$P$29,6,0)),""))</f>
        <v/>
      </c>
      <c r="Y581" s="149"/>
      <c r="AA581" s="150" t="str">
        <f aca="false">T581</f>
        <v>#?</v>
      </c>
      <c r="AB581" s="151" t="str">
        <f aca="false">+IF($X581="",+IF($Y581="",$AJ581,IF(YEAR($Y581)=AB$8,((MONTH($Y581)-1)*$AJ581+(13-MONTH($Y581))*0)/12,IF(YEAR($Y581)&lt;AB$8,0,$AJ581))),IF(YEAR($X581)=AB$8,((MONTH($X581)-1)*$AJ581+(13-MONTH($X581))*$W581)/12,IF(YEAR($X581)&gt;AB$8,$AJ581,$W581)))</f>
        <v>#?</v>
      </c>
      <c r="AC581" s="151" t="str">
        <f aca="false">+IF($X581="",+IF($Y581="",$AJ581,IF(YEAR($Y581)=AC$8,((MONTH($Y581)-1)*$AJ581+(13-MONTH($Y581))*0)/12,IF(YEAR($Y581)&lt;AC$8,0,$AJ581))),IF(YEAR($X581)=AC$8,((MONTH($X581)-1)*$AJ581+(13-MONTH($X581))*$W581)/12,IF(YEAR($X581)&gt;AC$8,$AJ581,$W581)))</f>
        <v>#?</v>
      </c>
      <c r="AD581" s="151" t="str">
        <f aca="false">+IF($X581="",+IF($Y581="",$AJ581,IF(YEAR($Y581)=AD$8,((MONTH($Y581)-1)*$AJ581+(13-MONTH($Y581))*0)/12,IF(YEAR($Y581)&lt;AD$8,0,$AJ581))),IF(YEAR($X581)=AD$8,((MONTH($X581)-1)*$AJ581+(13-MONTH($X581))*$W581)/12,IF(YEAR($X581)&gt;AD$8,$AJ581,$W581)))</f>
        <v>#?</v>
      </c>
      <c r="AE581" s="151" t="str">
        <f aca="false">+IF($X581="",+IF($Y581="",$AJ581,IF(YEAR($Y581)=AE$8,((MONTH($Y581)-1)*$AJ581+(13-MONTH($Y581))*0)/12,IF(YEAR($Y581)&lt;AE$8,0,$AJ581))),IF(YEAR($X581)=AE$8,((MONTH($X581)-1)*$AJ581+(13-MONTH($X581))*$W581)/12,IF(YEAR($X581)&gt;AE$8,$AJ581,$W581)))</f>
        <v>#?</v>
      </c>
      <c r="AG581" s="138" t="str">
        <f aca="false">IF($J581="TRANSELEC",VLOOKUP($H581,TRANSELEC,2,0)*0.10608+VLOOKUP($H581,TRANSELEC,3,0),$T581)</f>
        <v>#?</v>
      </c>
      <c r="AH581" s="138" t="str">
        <f aca="false">IF($J581="TRANSELEC",VLOOKUP($H581,TRANSELEC,4,0)*0.10608+VLOOKUP($H581,TRANSELEC,5,0),$T581)</f>
        <v>#?</v>
      </c>
      <c r="AI581" s="138" t="str">
        <f aca="false">IF($J581="TRANSELEC",VLOOKUP($H581,TRANSELEC,6,0)*0.10608+VLOOKUP($H581,TRANSELEC,7,0),$T581)</f>
        <v>#?</v>
      </c>
      <c r="AJ581" s="138" t="str">
        <f aca="false">IF($J581="TRANSELEC",VLOOKUP($H581,TRANSELEC,8,0)*0.10608+VLOOKUP($H581,TRANSELEC,9,0),$T581)</f>
        <v>#?</v>
      </c>
      <c r="AK581" s="138" t="str">
        <f aca="false">IF($J581="TRANSELEC",VLOOKUP($H581,TRANSELEC,10,0)*0.10608+VLOOKUP($H581,TRANSELEC,11,0),$T581)</f>
        <v>#?</v>
      </c>
      <c r="AM581" s="101" t="e">
        <f aca="false">+AA581/[1]RESUMEN!AA581</f>
        <v>#VALUE!</v>
      </c>
      <c r="AN581" s="0"/>
      <c r="AO581" s="139" t="e">
        <f aca="false">+AA581-[2]RESUMEN!AA581</f>
        <v>#VALUE!</v>
      </c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1.25" hidden="false" customHeight="false" outlineLevel="0" collapsed="false">
      <c r="D582" s="101"/>
      <c r="E582" s="124" t="n">
        <v>574</v>
      </c>
      <c r="F582" s="140" t="s">
        <v>496</v>
      </c>
      <c r="G582" s="141" t="s">
        <v>1075</v>
      </c>
      <c r="H582" s="127" t="s">
        <v>1268</v>
      </c>
      <c r="I582" s="142" t="n">
        <v>1</v>
      </c>
      <c r="J582" s="143" t="s">
        <v>256</v>
      </c>
      <c r="K582" s="143"/>
      <c r="L582" s="146" t="n">
        <v>1980</v>
      </c>
      <c r="M582" s="146" t="n">
        <v>64.8</v>
      </c>
      <c r="N582" s="145" t="s">
        <v>258</v>
      </c>
      <c r="O582" s="146" t="s">
        <v>14</v>
      </c>
      <c r="P582" s="146" t="n">
        <v>0</v>
      </c>
      <c r="Q582" s="146" t="n">
        <v>0</v>
      </c>
      <c r="R582" s="133" t="n">
        <f aca="false">VLOOKUP($H582,TRANSELEC,10,0)</f>
        <v>2157.35170114309</v>
      </c>
      <c r="S582" s="133" t="n">
        <f aca="false">VLOOKUP($H582,TRANSELEC,11,0)</f>
        <v>70.6529421395357</v>
      </c>
      <c r="T582" s="133" t="n">
        <f aca="false">IF(ISNUMBER(R582),R582*0.10608+S582,"S/I")</f>
        <v>299.504810596794</v>
      </c>
      <c r="U582" s="134" t="n">
        <f aca="false">IF(J582="TRANSELEC",IF(ISERROR(VLOOKUP(H582,TRANSELEC!$AH$7:$AU$185,12,0)),"",VLOOKUP(H582,TRANSELEC!$AH$7:$AU$185,12,0)),IF(J582="P.OBRAS",IF(ISERROR(VLOOKUP(H582,'P.OBRAS'!$K$12:$P$29,4,0)),"",VLOOKUP(H582,'P.OBRAS'!$K$12:$P$29,4,0)),""))</f>
        <v>0</v>
      </c>
      <c r="V582" s="134" t="n">
        <f aca="false">IF(J582="TRANSELEC",IF(ISERROR(VLOOKUP(H582,TRANSELEC!$AH$7:$AU$185,13,0)),"",VLOOKUP(H582,TRANSELEC!$AH$7:$AU$185,13,0)),IF(J582="P.OBRAS",IF(ISERROR(VLOOKUP(H582,'P.OBRAS'!$K$12:$P$29,5,0)),"",VLOOKUP(H582,'P.OBRAS'!$K$12:$P$29,5,0)),""))</f>
        <v>0</v>
      </c>
      <c r="W582" s="134" t="str">
        <f aca="false">+IF(OR(U582=0,U582=""),"",U582*0.106079+V582)</f>
        <v/>
      </c>
      <c r="X582" s="135" t="str">
        <f aca="false">IF(J582="TRANSELEC",IF(VLOOKUP(H582,TRANSELEC,14,0)=0,"",VLOOKUP(H582,TRANSELEC,14,0)),IF(J582="P.OBRAS",IF(ISERROR(VLOOKUP(H582,'P.OBRAS'!$K$12:$P$29,6,0)),"",VLOOKUP(H582,'P.OBRAS'!$K$12:$P$29,6,0)),""))</f>
        <v/>
      </c>
      <c r="Y582" s="149"/>
      <c r="AA582" s="137" t="n">
        <f aca="false">T582</f>
        <v>299.504810596794</v>
      </c>
      <c r="AB582" s="138" t="n">
        <f aca="false">+IF($X582="",+IF($Y582="",$AJ582,IF(YEAR($Y582)=AB$8,((MONTH($Y582)-1)*$AJ582+(13-MONTH($Y582))*0)/12,IF(YEAR($Y582)&lt;AB$8,0,$AJ582))),IF(YEAR($X582)=AB$8,((MONTH($X582)-1)*$AJ582+(13-MONTH($X582))*$W582)/12,IF(YEAR($X582)&gt;AB$8,$AJ582,$W582)))</f>
        <v>0</v>
      </c>
      <c r="AC582" s="138" t="n">
        <f aca="false">+IF($X582="",+IF($Y582="",$AJ582,IF(YEAR($Y582)=AC$8,((MONTH($Y582)-1)*$AJ582+(13-MONTH($Y582))*0)/12,IF(YEAR($Y582)&lt;AC$8,0,$AJ582))),IF(YEAR($X582)=AC$8,((MONTH($X582)-1)*$AJ582+(13-MONTH($X582))*$W582)/12,IF(YEAR($X582)&gt;AC$8,$AJ582,$W582)))</f>
        <v>0</v>
      </c>
      <c r="AD582" s="138" t="n">
        <f aca="false">+IF($X582="",+IF($Y582="",$AJ582,IF(YEAR($Y582)=AD$8,((MONTH($Y582)-1)*$AJ582+(13-MONTH($Y582))*0)/12,IF(YEAR($Y582)&lt;AD$8,0,$AJ582))),IF(YEAR($X582)=AD$8,((MONTH($X582)-1)*$AJ582+(13-MONTH($X582))*$W582)/12,IF(YEAR($X582)&gt;AD$8,$AJ582,$W582)))</f>
        <v>0</v>
      </c>
      <c r="AE582" s="138" t="n">
        <f aca="false">+IF($X582="",+IF($Y582="",$AJ582,IF(YEAR($Y582)=AE$8,((MONTH($Y582)-1)*$AJ582+(13-MONTH($Y582))*0)/12,IF(YEAR($Y582)&lt;AE$8,0,$AJ582))),IF(YEAR($X582)=AE$8,((MONTH($X582)-1)*$AJ582+(13-MONTH($X582))*$W582)/12,IF(YEAR($X582)&gt;AE$8,$AJ582,$W582)))</f>
        <v>0</v>
      </c>
      <c r="AG582" s="138" t="n">
        <f aca="false">IF($J582="TRANSELEC",VLOOKUP($H582,TRANSELEC,2,0)*0.10608+VLOOKUP($H582,TRANSELEC,3,0),$T582)</f>
        <v>299.504810596794</v>
      </c>
      <c r="AH582" s="138" t="n">
        <f aca="false">IF($J582="TRANSELEC",VLOOKUP($H582,TRANSELEC,4,0)*0.10608+VLOOKUP($H582,TRANSELEC,5,0),$T582)</f>
        <v>299.504810596794</v>
      </c>
      <c r="AI582" s="138" t="n">
        <f aca="false">IF($J582="TRANSELEC",VLOOKUP($H582,TRANSELEC,6,0)*0.10608+VLOOKUP($H582,TRANSELEC,7,0),$T582)</f>
        <v>0</v>
      </c>
      <c r="AJ582" s="138" t="n">
        <f aca="false">IF($J582="TRANSELEC",VLOOKUP($H582,TRANSELEC,8,0)*0.10608+VLOOKUP($H582,TRANSELEC,9,0),$T582)</f>
        <v>0</v>
      </c>
      <c r="AK582" s="138" t="n">
        <f aca="false">IF($J582="TRANSELEC",VLOOKUP($H582,TRANSELEC,10,0)*0.10608+VLOOKUP($H582,TRANSELEC,11,0),$T582)</f>
        <v>299.504810596794</v>
      </c>
      <c r="AM582" s="101" t="n">
        <f aca="false">+AA582/[1]RESUMEN!AA582</f>
        <v>1.08963375240258</v>
      </c>
      <c r="AN582" s="0"/>
      <c r="AO582" s="139" t="n">
        <f aca="false">+AA582-[2]RESUMEN!AA582</f>
        <v>11.8753036530616</v>
      </c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1.25" hidden="false" customHeight="false" outlineLevel="0" collapsed="false">
      <c r="D583" s="101"/>
      <c r="E583" s="124" t="n">
        <v>575</v>
      </c>
      <c r="F583" s="140" t="s">
        <v>563</v>
      </c>
      <c r="G583" s="141" t="s">
        <v>851</v>
      </c>
      <c r="H583" s="127" t="s">
        <v>1269</v>
      </c>
      <c r="I583" s="142" t="n">
        <v>1</v>
      </c>
      <c r="J583" s="143" t="s">
        <v>293</v>
      </c>
      <c r="K583" s="143"/>
      <c r="L583" s="146" t="n">
        <v>1553</v>
      </c>
      <c r="M583" s="146" t="n">
        <v>70</v>
      </c>
      <c r="N583" s="145" t="n">
        <v>37802</v>
      </c>
      <c r="O583" s="146" t="s">
        <v>14</v>
      </c>
      <c r="P583" s="146" t="n">
        <v>538.61</v>
      </c>
      <c r="Q583" s="146" t="n">
        <v>178</v>
      </c>
      <c r="R583" s="170" t="n">
        <f aca="true">VLOOKUP($H583,INDIRECT(SUBSTITUTE($J583," ","_")),2,0)</f>
        <v>1553</v>
      </c>
      <c r="S583" s="171" t="n">
        <f aca="true">VLOOKUP($H583,INDIRECT(SUBSTITUTE($J583," ","_")),3,0)</f>
        <v>70</v>
      </c>
      <c r="T583" s="170" t="n">
        <f aca="false">IF(ISNUMBER(R583),R583*0.10608+S583,"S/I")</f>
        <v>234.74224</v>
      </c>
      <c r="U583" s="134" t="str">
        <f aca="false">IF(J583="TRANSELEC",IF(ISERROR(VLOOKUP(H583,TRANSELEC!$AH$7:$AU$185,12,0)),"",VLOOKUP(H583,TRANSELEC!$AH$7:$AU$185,12,0)),IF(J583="P.OBRAS",IF(ISERROR(VLOOKUP(H583,'P.OBRAS'!$K$12:$P$29,4,0)),"",VLOOKUP(H583,'P.OBRAS'!$K$12:$P$29,4,0)),""))</f>
        <v/>
      </c>
      <c r="V583" s="134" t="str">
        <f aca="false">IF(J583="TRANSELEC",IF(ISERROR(VLOOKUP(H583,TRANSELEC!$AH$7:$AU$185,13,0)),"",VLOOKUP(H583,TRANSELEC!$AH$7:$AU$185,13,0)),IF(J583="P.OBRAS",IF(ISERROR(VLOOKUP(H583,'P.OBRAS'!$K$12:$P$29,5,0)),"",VLOOKUP(H583,'P.OBRAS'!$K$12:$P$29,5,0)),""))</f>
        <v/>
      </c>
      <c r="W583" s="134" t="str">
        <f aca="false">+IF(OR(U583=0,U583=""),"",U583*0.106079+V583)</f>
        <v/>
      </c>
      <c r="X583" s="135" t="str">
        <f aca="false">IF(J583="TRANSELEC",IF(VLOOKUP(H583,TRANSELEC,14,0)=0,"",VLOOKUP(H583,TRANSELEC,14,0)),IF(J583="P.OBRAS",IF(ISERROR(VLOOKUP(H583,'P.OBRAS'!$K$12:$P$29,6,0)),"",VLOOKUP(H583,'P.OBRAS'!$K$12:$P$29,6,0)),""))</f>
        <v/>
      </c>
      <c r="Y583" s="149"/>
      <c r="AA583" s="150" t="n">
        <f aca="false">T583</f>
        <v>234.74224</v>
      </c>
      <c r="AB583" s="151" t="n">
        <f aca="false">+IF($X583="",+IF($Y583="",$AJ583,IF(YEAR($Y583)=AB$8,((MONTH($Y583)-1)*$AJ583+(13-MONTH($Y583))*0)/12,IF(YEAR($Y583)&lt;AB$8,0,$AJ583))),IF(YEAR($X583)=AB$8,((MONTH($X583)-1)*$AJ583+(13-MONTH($X583))*$W583)/12,IF(YEAR($X583)&gt;AB$8,$AJ583,$W583)))</f>
        <v>234.74224</v>
      </c>
      <c r="AC583" s="151" t="n">
        <f aca="false">+IF($X583="",+IF($Y583="",$AJ583,IF(YEAR($Y583)=AC$8,((MONTH($Y583)-1)*$AJ583+(13-MONTH($Y583))*0)/12,IF(YEAR($Y583)&lt;AC$8,0,$AJ583))),IF(YEAR($X583)=AC$8,((MONTH($X583)-1)*$AJ583+(13-MONTH($X583))*$W583)/12,IF(YEAR($X583)&gt;AC$8,$AJ583,$W583)))</f>
        <v>234.74224</v>
      </c>
      <c r="AD583" s="151" t="n">
        <f aca="false">+IF($X583="",+IF($Y583="",$AJ583,IF(YEAR($Y583)=AD$8,((MONTH($Y583)-1)*$AJ583+(13-MONTH($Y583))*0)/12,IF(YEAR($Y583)&lt;AD$8,0,$AJ583))),IF(YEAR($X583)=AD$8,((MONTH($X583)-1)*$AJ583+(13-MONTH($X583))*$W583)/12,IF(YEAR($X583)&gt;AD$8,$AJ583,$W583)))</f>
        <v>234.74224</v>
      </c>
      <c r="AE583" s="151" t="n">
        <f aca="false">+IF($X583="",+IF($Y583="",$AJ583,IF(YEAR($Y583)=AE$8,((MONTH($Y583)-1)*$AJ583+(13-MONTH($Y583))*0)/12,IF(YEAR($Y583)&lt;AE$8,0,$AJ583))),IF(YEAR($X583)=AE$8,((MONTH($X583)-1)*$AJ583+(13-MONTH($X583))*$W583)/12,IF(YEAR($X583)&gt;AE$8,$AJ583,$W583)))</f>
        <v>234.74224</v>
      </c>
      <c r="AG583" s="138" t="n">
        <f aca="false">IF($J583="TRANSELEC",VLOOKUP($H583,TRANSELEC,2,0)*0.10608+VLOOKUP($H583,TRANSELEC,3,0),$T583)</f>
        <v>234.74224</v>
      </c>
      <c r="AH583" s="138" t="n">
        <f aca="false">IF($J583="TRANSELEC",VLOOKUP($H583,TRANSELEC,4,0)*0.10608+VLOOKUP($H583,TRANSELEC,5,0),$T583)</f>
        <v>234.74224</v>
      </c>
      <c r="AI583" s="138" t="n">
        <f aca="false">IF($J583="TRANSELEC",VLOOKUP($H583,TRANSELEC,6,0)*0.10608+VLOOKUP($H583,TRANSELEC,7,0),$T583)</f>
        <v>234.74224</v>
      </c>
      <c r="AJ583" s="138" t="n">
        <f aca="false">IF($J583="TRANSELEC",VLOOKUP($H583,TRANSELEC,8,0)*0.10608+VLOOKUP($H583,TRANSELEC,9,0),$T583)</f>
        <v>234.74224</v>
      </c>
      <c r="AK583" s="138" t="n">
        <f aca="false">IF($J583="TRANSELEC",VLOOKUP($H583,TRANSELEC,10,0)*0.10608+VLOOKUP($H583,TRANSELEC,11,0),$T583)</f>
        <v>234.74224</v>
      </c>
      <c r="AM583" s="101" t="n">
        <f aca="false">+AA583/[1]RESUMEN!AA583</f>
        <v>0.98218510460251</v>
      </c>
      <c r="AN583" s="0"/>
      <c r="AO583" s="139" t="n">
        <f aca="false">+AA583-[2]RESUMEN!AA583</f>
        <v>-4.25776000000002</v>
      </c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1.25" hidden="false" customHeight="false" outlineLevel="0" collapsed="false">
      <c r="D584" s="101"/>
      <c r="E584" s="124" t="n">
        <v>576</v>
      </c>
      <c r="F584" s="140" t="s">
        <v>574</v>
      </c>
      <c r="G584" s="141" t="s">
        <v>867</v>
      </c>
      <c r="H584" s="127" t="s">
        <v>1270</v>
      </c>
      <c r="I584" s="142" t="n">
        <v>1</v>
      </c>
      <c r="J584" s="143" t="s">
        <v>293</v>
      </c>
      <c r="K584" s="143"/>
      <c r="L584" s="146" t="n">
        <v>1154</v>
      </c>
      <c r="M584" s="146" t="n">
        <v>53</v>
      </c>
      <c r="N584" s="145" t="n">
        <v>37802</v>
      </c>
      <c r="O584" s="146" t="s">
        <v>14</v>
      </c>
      <c r="P584" s="146" t="n">
        <v>538.61</v>
      </c>
      <c r="Q584" s="146" t="n">
        <v>178</v>
      </c>
      <c r="R584" s="170" t="n">
        <f aca="true">VLOOKUP($H584,INDIRECT(SUBSTITUTE($J584," ","_")),2,0)</f>
        <v>1154</v>
      </c>
      <c r="S584" s="171" t="n">
        <f aca="true">VLOOKUP($H584,INDIRECT(SUBSTITUTE($J584," ","_")),3,0)</f>
        <v>53</v>
      </c>
      <c r="T584" s="170" t="n">
        <f aca="false">IF(ISNUMBER(R584),R584*0.10608+S584,"S/I")</f>
        <v>175.41632</v>
      </c>
      <c r="U584" s="134" t="str">
        <f aca="false">IF(J584="TRANSELEC",IF(ISERROR(VLOOKUP(H584,TRANSELEC!$AH$7:$AU$185,12,0)),"",VLOOKUP(H584,TRANSELEC!$AH$7:$AU$185,12,0)),IF(J584="P.OBRAS",IF(ISERROR(VLOOKUP(H584,'P.OBRAS'!$K$12:$P$29,4,0)),"",VLOOKUP(H584,'P.OBRAS'!$K$12:$P$29,4,0)),""))</f>
        <v/>
      </c>
      <c r="V584" s="134" t="str">
        <f aca="false">IF(J584="TRANSELEC",IF(ISERROR(VLOOKUP(H584,TRANSELEC!$AH$7:$AU$185,13,0)),"",VLOOKUP(H584,TRANSELEC!$AH$7:$AU$185,13,0)),IF(J584="P.OBRAS",IF(ISERROR(VLOOKUP(H584,'P.OBRAS'!$K$12:$P$29,5,0)),"",VLOOKUP(H584,'P.OBRAS'!$K$12:$P$29,5,0)),""))</f>
        <v/>
      </c>
      <c r="W584" s="134" t="str">
        <f aca="false">+IF(OR(U584=0,U584=""),"",U584*0.106079+V584)</f>
        <v/>
      </c>
      <c r="X584" s="135" t="str">
        <f aca="false">IF(J584="TRANSELEC",IF(VLOOKUP(H584,TRANSELEC,14,0)=0,"",VLOOKUP(H584,TRANSELEC,14,0)),IF(J584="P.OBRAS",IF(ISERROR(VLOOKUP(H584,'P.OBRAS'!$K$12:$P$29,6,0)),"",VLOOKUP(H584,'P.OBRAS'!$K$12:$P$29,6,0)),""))</f>
        <v/>
      </c>
      <c r="Y584" s="149"/>
      <c r="AA584" s="150" t="n">
        <f aca="false">T584</f>
        <v>175.41632</v>
      </c>
      <c r="AB584" s="151" t="n">
        <f aca="false">+IF($X584="",+IF($Y584="",$AJ584,IF(YEAR($Y584)=AB$8,((MONTH($Y584)-1)*$AJ584+(13-MONTH($Y584))*0)/12,IF(YEAR($Y584)&lt;AB$8,0,$AJ584))),IF(YEAR($X584)=AB$8,((MONTH($X584)-1)*$AJ584+(13-MONTH($X584))*$W584)/12,IF(YEAR($X584)&gt;AB$8,$AJ584,$W584)))</f>
        <v>175.41632</v>
      </c>
      <c r="AC584" s="151" t="n">
        <f aca="false">+IF($X584="",+IF($Y584="",$AJ584,IF(YEAR($Y584)=AC$8,((MONTH($Y584)-1)*$AJ584+(13-MONTH($Y584))*0)/12,IF(YEAR($Y584)&lt;AC$8,0,$AJ584))),IF(YEAR($X584)=AC$8,((MONTH($X584)-1)*$AJ584+(13-MONTH($X584))*$W584)/12,IF(YEAR($X584)&gt;AC$8,$AJ584,$W584)))</f>
        <v>175.41632</v>
      </c>
      <c r="AD584" s="151" t="n">
        <f aca="false">+IF($X584="",+IF($Y584="",$AJ584,IF(YEAR($Y584)=AD$8,((MONTH($Y584)-1)*$AJ584+(13-MONTH($Y584))*0)/12,IF(YEAR($Y584)&lt;AD$8,0,$AJ584))),IF(YEAR($X584)=AD$8,((MONTH($X584)-1)*$AJ584+(13-MONTH($X584))*$W584)/12,IF(YEAR($X584)&gt;AD$8,$AJ584,$W584)))</f>
        <v>175.41632</v>
      </c>
      <c r="AE584" s="151" t="n">
        <f aca="false">+IF($X584="",+IF($Y584="",$AJ584,IF(YEAR($Y584)=AE$8,((MONTH($Y584)-1)*$AJ584+(13-MONTH($Y584))*0)/12,IF(YEAR($Y584)&lt;AE$8,0,$AJ584))),IF(YEAR($X584)=AE$8,((MONTH($X584)-1)*$AJ584+(13-MONTH($X584))*$W584)/12,IF(YEAR($X584)&gt;AE$8,$AJ584,$W584)))</f>
        <v>175.41632</v>
      </c>
      <c r="AG584" s="138" t="n">
        <f aca="false">IF($J584="TRANSELEC",VLOOKUP($H584,TRANSELEC,2,0)*0.10608+VLOOKUP($H584,TRANSELEC,3,0),$T584)</f>
        <v>175.41632</v>
      </c>
      <c r="AH584" s="138" t="n">
        <f aca="false">IF($J584="TRANSELEC",VLOOKUP($H584,TRANSELEC,4,0)*0.10608+VLOOKUP($H584,TRANSELEC,5,0),$T584)</f>
        <v>175.41632</v>
      </c>
      <c r="AI584" s="138" t="n">
        <f aca="false">IF($J584="TRANSELEC",VLOOKUP($H584,TRANSELEC,6,0)*0.10608+VLOOKUP($H584,TRANSELEC,7,0),$T584)</f>
        <v>175.41632</v>
      </c>
      <c r="AJ584" s="138" t="n">
        <f aca="false">IF($J584="TRANSELEC",VLOOKUP($H584,TRANSELEC,8,0)*0.10608+VLOOKUP($H584,TRANSELEC,9,0),$T584)</f>
        <v>175.41632</v>
      </c>
      <c r="AK584" s="138" t="n">
        <f aca="false">IF($J584="TRANSELEC",VLOOKUP($H584,TRANSELEC,10,0)*0.10608+VLOOKUP($H584,TRANSELEC,11,0),$T584)</f>
        <v>175.41632</v>
      </c>
      <c r="AM584" s="101" t="n">
        <f aca="false">+AA584/[1]RESUMEN!AA584</f>
        <v>0.979979441340782</v>
      </c>
      <c r="AN584" s="0"/>
      <c r="AO584" s="139" t="n">
        <f aca="false">+AA584-[2]RESUMEN!AA584</f>
        <v>-3.58368000000002</v>
      </c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1.25" hidden="false" customHeight="false" outlineLevel="0" collapsed="false">
      <c r="D585" s="101"/>
      <c r="E585" s="124" t="n">
        <v>577</v>
      </c>
      <c r="F585" s="140" t="s">
        <v>576</v>
      </c>
      <c r="G585" s="141" t="s">
        <v>881</v>
      </c>
      <c r="H585" s="127" t="s">
        <v>1271</v>
      </c>
      <c r="I585" s="142" t="n">
        <v>1</v>
      </c>
      <c r="J585" s="143" t="s">
        <v>293</v>
      </c>
      <c r="K585" s="143"/>
      <c r="L585" s="146" t="n">
        <v>1189</v>
      </c>
      <c r="M585" s="146" t="n">
        <v>52</v>
      </c>
      <c r="N585" s="145" t="n">
        <v>37802</v>
      </c>
      <c r="O585" s="146" t="s">
        <v>14</v>
      </c>
      <c r="P585" s="146" t="n">
        <v>538.61</v>
      </c>
      <c r="Q585" s="146" t="n">
        <v>178</v>
      </c>
      <c r="R585" s="170" t="n">
        <f aca="true">VLOOKUP($H585,INDIRECT(SUBSTITUTE($J585," ","_")),2,0)</f>
        <v>1189</v>
      </c>
      <c r="S585" s="171" t="n">
        <f aca="true">VLOOKUP($H585,INDIRECT(SUBSTITUTE($J585," ","_")),3,0)</f>
        <v>52</v>
      </c>
      <c r="T585" s="170" t="n">
        <f aca="false">IF(ISNUMBER(R585),R585*0.10608+S585,"S/I")</f>
        <v>178.12912</v>
      </c>
      <c r="U585" s="134" t="str">
        <f aca="false">IF(J585="TRANSELEC",IF(ISERROR(VLOOKUP(H585,TRANSELEC!$AH$7:$AU$185,12,0)),"",VLOOKUP(H585,TRANSELEC!$AH$7:$AU$185,12,0)),IF(J585="P.OBRAS",IF(ISERROR(VLOOKUP(H585,'P.OBRAS'!$K$12:$P$29,4,0)),"",VLOOKUP(H585,'P.OBRAS'!$K$12:$P$29,4,0)),""))</f>
        <v/>
      </c>
      <c r="V585" s="134" t="str">
        <f aca="false">IF(J585="TRANSELEC",IF(ISERROR(VLOOKUP(H585,TRANSELEC!$AH$7:$AU$185,13,0)),"",VLOOKUP(H585,TRANSELEC!$AH$7:$AU$185,13,0)),IF(J585="P.OBRAS",IF(ISERROR(VLOOKUP(H585,'P.OBRAS'!$K$12:$P$29,5,0)),"",VLOOKUP(H585,'P.OBRAS'!$K$12:$P$29,5,0)),""))</f>
        <v/>
      </c>
      <c r="W585" s="134" t="str">
        <f aca="false">+IF(OR(U585=0,U585=""),"",U585*0.106079+V585)</f>
        <v/>
      </c>
      <c r="X585" s="135" t="str">
        <f aca="false">IF(J585="TRANSELEC",IF(VLOOKUP(H585,TRANSELEC,14,0)=0,"",VLOOKUP(H585,TRANSELEC,14,0)),IF(J585="P.OBRAS",IF(ISERROR(VLOOKUP(H585,'P.OBRAS'!$K$12:$P$29,6,0)),"",VLOOKUP(H585,'P.OBRAS'!$K$12:$P$29,6,0)),""))</f>
        <v/>
      </c>
      <c r="Y585" s="149"/>
      <c r="AA585" s="150" t="n">
        <f aca="false">T585</f>
        <v>178.12912</v>
      </c>
      <c r="AB585" s="151" t="n">
        <f aca="false">+IF($X585="",+IF($Y585="",$AJ585,IF(YEAR($Y585)=AB$8,((MONTH($Y585)-1)*$AJ585+(13-MONTH($Y585))*0)/12,IF(YEAR($Y585)&lt;AB$8,0,$AJ585))),IF(YEAR($X585)=AB$8,((MONTH($X585)-1)*$AJ585+(13-MONTH($X585))*$W585)/12,IF(YEAR($X585)&gt;AB$8,$AJ585,$W585)))</f>
        <v>178.12912</v>
      </c>
      <c r="AC585" s="151" t="n">
        <f aca="false">+IF($X585="",+IF($Y585="",$AJ585,IF(YEAR($Y585)=AC$8,((MONTH($Y585)-1)*$AJ585+(13-MONTH($Y585))*0)/12,IF(YEAR($Y585)&lt;AC$8,0,$AJ585))),IF(YEAR($X585)=AC$8,((MONTH($X585)-1)*$AJ585+(13-MONTH($X585))*$W585)/12,IF(YEAR($X585)&gt;AC$8,$AJ585,$W585)))</f>
        <v>178.12912</v>
      </c>
      <c r="AD585" s="151" t="n">
        <f aca="false">+IF($X585="",+IF($Y585="",$AJ585,IF(YEAR($Y585)=AD$8,((MONTH($Y585)-1)*$AJ585+(13-MONTH($Y585))*0)/12,IF(YEAR($Y585)&lt;AD$8,0,$AJ585))),IF(YEAR($X585)=AD$8,((MONTH($X585)-1)*$AJ585+(13-MONTH($X585))*$W585)/12,IF(YEAR($X585)&gt;AD$8,$AJ585,$W585)))</f>
        <v>178.12912</v>
      </c>
      <c r="AE585" s="151" t="n">
        <f aca="false">+IF($X585="",+IF($Y585="",$AJ585,IF(YEAR($Y585)=AE$8,((MONTH($Y585)-1)*$AJ585+(13-MONTH($Y585))*0)/12,IF(YEAR($Y585)&lt;AE$8,0,$AJ585))),IF(YEAR($X585)=AE$8,((MONTH($X585)-1)*$AJ585+(13-MONTH($X585))*$W585)/12,IF(YEAR($X585)&gt;AE$8,$AJ585,$W585)))</f>
        <v>178.12912</v>
      </c>
      <c r="AG585" s="138" t="n">
        <f aca="false">IF($J585="TRANSELEC",VLOOKUP($H585,TRANSELEC,2,0)*0.10608+VLOOKUP($H585,TRANSELEC,3,0),$T585)</f>
        <v>178.12912</v>
      </c>
      <c r="AH585" s="138" t="n">
        <f aca="false">IF($J585="TRANSELEC",VLOOKUP($H585,TRANSELEC,4,0)*0.10608+VLOOKUP($H585,TRANSELEC,5,0),$T585)</f>
        <v>178.12912</v>
      </c>
      <c r="AI585" s="138" t="n">
        <f aca="false">IF($J585="TRANSELEC",VLOOKUP($H585,TRANSELEC,6,0)*0.10608+VLOOKUP($H585,TRANSELEC,7,0),$T585)</f>
        <v>178.12912</v>
      </c>
      <c r="AJ585" s="138" t="n">
        <f aca="false">IF($J585="TRANSELEC",VLOOKUP($H585,TRANSELEC,8,0)*0.10608+VLOOKUP($H585,TRANSELEC,9,0),$T585)</f>
        <v>178.12912</v>
      </c>
      <c r="AK585" s="138" t="n">
        <f aca="false">IF($J585="TRANSELEC",VLOOKUP($H585,TRANSELEC,10,0)*0.10608+VLOOKUP($H585,TRANSELEC,11,0),$T585)</f>
        <v>178.12912</v>
      </c>
      <c r="AM585" s="101" t="n">
        <f aca="false">+AA585/[1]RESUMEN!AA585</f>
        <v>0.984138784530387</v>
      </c>
      <c r="AN585" s="0"/>
      <c r="AO585" s="139" t="n">
        <f aca="false">+AA585-[2]RESUMEN!AA585</f>
        <v>-2.87088</v>
      </c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1.25" hidden="false" customHeight="false" outlineLevel="0" collapsed="false">
      <c r="D586" s="101"/>
      <c r="E586" s="124" t="n">
        <v>578</v>
      </c>
      <c r="F586" s="140" t="s">
        <v>578</v>
      </c>
      <c r="G586" s="141" t="s">
        <v>928</v>
      </c>
      <c r="H586" s="127" t="s">
        <v>1272</v>
      </c>
      <c r="I586" s="142" t="n">
        <v>1</v>
      </c>
      <c r="J586" s="143" t="s">
        <v>256</v>
      </c>
      <c r="K586" s="143"/>
      <c r="L586" s="146" t="n">
        <v>1196</v>
      </c>
      <c r="M586" s="146" t="n">
        <v>42.3</v>
      </c>
      <c r="N586" s="145" t="s">
        <v>258</v>
      </c>
      <c r="O586" s="146" t="s">
        <v>14</v>
      </c>
      <c r="P586" s="146" t="n">
        <v>0</v>
      </c>
      <c r="Q586" s="146" t="n">
        <v>0</v>
      </c>
      <c r="R586" s="133" t="n">
        <f aca="false">VLOOKUP($H586,TRANSELEC,10,0)</f>
        <v>1302.34006757533</v>
      </c>
      <c r="S586" s="133" t="n">
        <f aca="false">VLOOKUP($H586,TRANSELEC,11,0)</f>
        <v>46.0729839528383</v>
      </c>
      <c r="T586" s="133" t="n">
        <f aca="false">IF(ISNUMBER(R586),R586*0.10608+S586,"S/I")</f>
        <v>184.22521832123</v>
      </c>
      <c r="U586" s="134" t="n">
        <f aca="false">IF(J586="TRANSELEC",IF(ISERROR(VLOOKUP(H586,TRANSELEC!$AH$7:$AU$185,12,0)),"",VLOOKUP(H586,TRANSELEC!$AH$7:$AU$185,12,0)),IF(J586="P.OBRAS",IF(ISERROR(VLOOKUP(H586,'P.OBRAS'!$K$12:$P$29,4,0)),"",VLOOKUP(H586,'P.OBRAS'!$K$12:$P$29,4,0)),""))</f>
        <v>0</v>
      </c>
      <c r="V586" s="134" t="n">
        <f aca="false">IF(J586="TRANSELEC",IF(ISERROR(VLOOKUP(H586,TRANSELEC!$AH$7:$AU$185,13,0)),"",VLOOKUP(H586,TRANSELEC!$AH$7:$AU$185,13,0)),IF(J586="P.OBRAS",IF(ISERROR(VLOOKUP(H586,'P.OBRAS'!$K$12:$P$29,5,0)),"",VLOOKUP(H586,'P.OBRAS'!$K$12:$P$29,5,0)),""))</f>
        <v>0</v>
      </c>
      <c r="W586" s="134" t="str">
        <f aca="false">+IF(OR(U586=0,U586=""),"",U586*0.106079+V586)</f>
        <v/>
      </c>
      <c r="X586" s="135" t="str">
        <f aca="false">IF(J586="TRANSELEC",IF(VLOOKUP(H586,TRANSELEC,14,0)=0,"",VLOOKUP(H586,TRANSELEC,14,0)),IF(J586="P.OBRAS",IF(ISERROR(VLOOKUP(H586,'P.OBRAS'!$K$12:$P$29,6,0)),"",VLOOKUP(H586,'P.OBRAS'!$K$12:$P$29,6,0)),""))</f>
        <v/>
      </c>
      <c r="Y586" s="149"/>
      <c r="AA586" s="137" t="n">
        <f aca="false">T586</f>
        <v>184.22521832123</v>
      </c>
      <c r="AB586" s="138" t="n">
        <f aca="false">+IF($X586="",+IF($Y586="",$AJ586,IF(YEAR($Y586)=AB$8,((MONTH($Y586)-1)*$AJ586+(13-MONTH($Y586))*0)/12,IF(YEAR($Y586)&lt;AB$8,0,$AJ586))),IF(YEAR($X586)=AB$8,((MONTH($X586)-1)*$AJ586+(13-MONTH($X586))*$W586)/12,IF(YEAR($X586)&gt;AB$8,$AJ586,$W586)))</f>
        <v>0</v>
      </c>
      <c r="AC586" s="138" t="n">
        <f aca="false">+IF($X586="",+IF($Y586="",$AJ586,IF(YEAR($Y586)=AC$8,((MONTH($Y586)-1)*$AJ586+(13-MONTH($Y586))*0)/12,IF(YEAR($Y586)&lt;AC$8,0,$AJ586))),IF(YEAR($X586)=AC$8,((MONTH($X586)-1)*$AJ586+(13-MONTH($X586))*$W586)/12,IF(YEAR($X586)&gt;AC$8,$AJ586,$W586)))</f>
        <v>0</v>
      </c>
      <c r="AD586" s="138" t="n">
        <f aca="false">+IF($X586="",+IF($Y586="",$AJ586,IF(YEAR($Y586)=AD$8,((MONTH($Y586)-1)*$AJ586+(13-MONTH($Y586))*0)/12,IF(YEAR($Y586)&lt;AD$8,0,$AJ586))),IF(YEAR($X586)=AD$8,((MONTH($X586)-1)*$AJ586+(13-MONTH($X586))*$W586)/12,IF(YEAR($X586)&gt;AD$8,$AJ586,$W586)))</f>
        <v>0</v>
      </c>
      <c r="AE586" s="138" t="n">
        <f aca="false">+IF($X586="",+IF($Y586="",$AJ586,IF(YEAR($Y586)=AE$8,((MONTH($Y586)-1)*$AJ586+(13-MONTH($Y586))*0)/12,IF(YEAR($Y586)&lt;AE$8,0,$AJ586))),IF(YEAR($X586)=AE$8,((MONTH($X586)-1)*$AJ586+(13-MONTH($X586))*$W586)/12,IF(YEAR($X586)&gt;AE$8,$AJ586,$W586)))</f>
        <v>0</v>
      </c>
      <c r="AG586" s="138" t="n">
        <f aca="false">IF($J586="TRANSELEC",VLOOKUP($H586,TRANSELEC,2,0)*0.10608+VLOOKUP($H586,TRANSELEC,3,0),$T586)</f>
        <v>184.22521832123</v>
      </c>
      <c r="AH586" s="138" t="n">
        <f aca="false">IF($J586="TRANSELEC",VLOOKUP($H586,TRANSELEC,4,0)*0.10608+VLOOKUP($H586,TRANSELEC,5,0),$T586)</f>
        <v>184.22521832123</v>
      </c>
      <c r="AI586" s="138" t="n">
        <f aca="false">IF($J586="TRANSELEC",VLOOKUP($H586,TRANSELEC,6,0)*0.10608+VLOOKUP($H586,TRANSELEC,7,0),$T586)</f>
        <v>0</v>
      </c>
      <c r="AJ586" s="138" t="n">
        <f aca="false">IF($J586="TRANSELEC",VLOOKUP($H586,TRANSELEC,8,0)*0.10608+VLOOKUP($H586,TRANSELEC,9,0),$T586)</f>
        <v>0</v>
      </c>
      <c r="AK586" s="138" t="n">
        <f aca="false">IF($J586="TRANSELEC",VLOOKUP($H586,TRANSELEC,10,0)*0.10608+VLOOKUP($H586,TRANSELEC,11,0),$T586)</f>
        <v>184.22521832123</v>
      </c>
      <c r="AM586" s="101" t="n">
        <f aca="false">+AA586/[1]RESUMEN!AA586</f>
        <v>1.08935124941585</v>
      </c>
      <c r="AN586" s="0"/>
      <c r="AO586" s="139" t="n">
        <f aca="false">+AA586-[2]RESUMEN!AA586</f>
        <v>7.25861061663539</v>
      </c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1.25" hidden="false" customHeight="false" outlineLevel="0" collapsed="false">
      <c r="D587" s="101"/>
      <c r="E587" s="124" t="n">
        <v>579</v>
      </c>
      <c r="F587" s="140" t="s">
        <v>585</v>
      </c>
      <c r="G587" s="141" t="s">
        <v>903</v>
      </c>
      <c r="H587" s="127" t="s">
        <v>1273</v>
      </c>
      <c r="I587" s="142" t="n">
        <v>1</v>
      </c>
      <c r="J587" s="143" t="s">
        <v>308</v>
      </c>
      <c r="K587" s="143"/>
      <c r="L587" s="146" t="n">
        <v>2117</v>
      </c>
      <c r="M587" s="146" t="n">
        <v>74.1</v>
      </c>
      <c r="N587" s="145" t="n">
        <v>37621</v>
      </c>
      <c r="O587" s="146" t="s">
        <v>14</v>
      </c>
      <c r="P587" s="146" t="n">
        <v>0</v>
      </c>
      <c r="Q587" s="146" t="n">
        <v>0</v>
      </c>
      <c r="R587" s="176" t="n">
        <v>2117</v>
      </c>
      <c r="S587" s="176" t="n">
        <v>74.1</v>
      </c>
      <c r="T587" s="176" t="n">
        <v>299</v>
      </c>
      <c r="U587" s="134" t="str">
        <f aca="false">IF(J587="TRANSELEC",IF(ISERROR(VLOOKUP(H587,TRANSELEC!$AH$7:$AU$185,12,0)),"",VLOOKUP(H587,TRANSELEC!$AH$7:$AU$185,12,0)),IF(J587="P.OBRAS",IF(ISERROR(VLOOKUP(H587,'P.OBRAS'!$K$12:$P$29,4,0)),"",VLOOKUP(H587,'P.OBRAS'!$K$12:$P$29,4,0)),""))</f>
        <v/>
      </c>
      <c r="V587" s="134" t="str">
        <f aca="false">IF(J587="TRANSELEC",IF(ISERROR(VLOOKUP(H587,TRANSELEC!$AH$7:$AU$185,13,0)),"",VLOOKUP(H587,TRANSELEC!$AH$7:$AU$185,13,0)),IF(J587="P.OBRAS",IF(ISERROR(VLOOKUP(H587,'P.OBRAS'!$K$12:$P$29,5,0)),"",VLOOKUP(H587,'P.OBRAS'!$K$12:$P$29,5,0)),""))</f>
        <v/>
      </c>
      <c r="W587" s="134" t="str">
        <f aca="false">+IF(OR(U587=0,U587=""),"",U587*0.106079+V587)</f>
        <v/>
      </c>
      <c r="X587" s="135" t="str">
        <f aca="false">IF(J587="TRANSELEC",IF(VLOOKUP(H587,TRANSELEC,14,0)=0,"",VLOOKUP(H587,TRANSELEC,14,0)),IF(J587="P.OBRAS",IF(ISERROR(VLOOKUP(H587,'P.OBRAS'!$K$12:$P$29,6,0)),"",VLOOKUP(H587,'P.OBRAS'!$K$12:$P$29,6,0)),""))</f>
        <v/>
      </c>
      <c r="Y587" s="149"/>
      <c r="AA587" s="150" t="n">
        <f aca="false">T587</f>
        <v>299</v>
      </c>
      <c r="AB587" s="151" t="n">
        <f aca="false">+IF($X587="",+IF($Y587="",$AJ587,IF(YEAR($Y587)=AB$8,((MONTH($Y587)-1)*$AJ587+(13-MONTH($Y587))*0)/12,IF(YEAR($Y587)&lt;AB$8,0,$AJ587))),IF(YEAR($X587)=AB$8,((MONTH($X587)-1)*$AJ587+(13-MONTH($X587))*$W587)/12,IF(YEAR($X587)&gt;AB$8,$AJ587,$W587)))</f>
        <v>299</v>
      </c>
      <c r="AC587" s="151" t="n">
        <f aca="false">+IF($X587="",+IF($Y587="",$AJ587,IF(YEAR($Y587)=AC$8,((MONTH($Y587)-1)*$AJ587+(13-MONTH($Y587))*0)/12,IF(YEAR($Y587)&lt;AC$8,0,$AJ587))),IF(YEAR($X587)=AC$8,((MONTH($X587)-1)*$AJ587+(13-MONTH($X587))*$W587)/12,IF(YEAR($X587)&gt;AC$8,$AJ587,$W587)))</f>
        <v>299</v>
      </c>
      <c r="AD587" s="151" t="n">
        <f aca="false">+IF($X587="",+IF($Y587="",$AJ587,IF(YEAR($Y587)=AD$8,((MONTH($Y587)-1)*$AJ587+(13-MONTH($Y587))*0)/12,IF(YEAR($Y587)&lt;AD$8,0,$AJ587))),IF(YEAR($X587)=AD$8,((MONTH($X587)-1)*$AJ587+(13-MONTH($X587))*$W587)/12,IF(YEAR($X587)&gt;AD$8,$AJ587,$W587)))</f>
        <v>299</v>
      </c>
      <c r="AE587" s="151" t="n">
        <f aca="false">+IF($X587="",+IF($Y587="",$AJ587,IF(YEAR($Y587)=AE$8,((MONTH($Y587)-1)*$AJ587+(13-MONTH($Y587))*0)/12,IF(YEAR($Y587)&lt;AE$8,0,$AJ587))),IF(YEAR($X587)=AE$8,((MONTH($X587)-1)*$AJ587+(13-MONTH($X587))*$W587)/12,IF(YEAR($X587)&gt;AE$8,$AJ587,$W587)))</f>
        <v>299</v>
      </c>
      <c r="AG587" s="138" t="n">
        <f aca="false">IF($J587="TRANSELEC",VLOOKUP($H587,TRANSELEC,2,0)*0.10608+VLOOKUP($H587,TRANSELEC,3,0),$T587)</f>
        <v>299</v>
      </c>
      <c r="AH587" s="138" t="n">
        <f aca="false">IF($J587="TRANSELEC",VLOOKUP($H587,TRANSELEC,4,0)*0.10608+VLOOKUP($H587,TRANSELEC,5,0),$T587)</f>
        <v>299</v>
      </c>
      <c r="AI587" s="138" t="n">
        <f aca="false">IF($J587="TRANSELEC",VLOOKUP($H587,TRANSELEC,6,0)*0.10608+VLOOKUP($H587,TRANSELEC,7,0),$T587)</f>
        <v>299</v>
      </c>
      <c r="AJ587" s="138" t="n">
        <f aca="false">IF($J587="TRANSELEC",VLOOKUP($H587,TRANSELEC,8,0)*0.10608+VLOOKUP($H587,TRANSELEC,9,0),$T587)</f>
        <v>299</v>
      </c>
      <c r="AK587" s="138" t="n">
        <f aca="false">IF($J587="TRANSELEC",VLOOKUP($H587,TRANSELEC,10,0)*0.10608+VLOOKUP($H587,TRANSELEC,11,0),$T587)</f>
        <v>299</v>
      </c>
      <c r="AM587" s="101" t="n">
        <f aca="false">+AA587/[1]RESUMEN!AA587</f>
        <v>1</v>
      </c>
      <c r="AN587" s="0"/>
      <c r="AO587" s="139" t="n">
        <f aca="false">+AA587-[2]RESUMEN!AA587</f>
        <v>0</v>
      </c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1.25" hidden="false" customHeight="false" outlineLevel="0" collapsed="false">
      <c r="D588" s="101"/>
      <c r="E588" s="124" t="n">
        <v>580</v>
      </c>
      <c r="F588" s="140" t="s">
        <v>658</v>
      </c>
      <c r="G588" s="141" t="s">
        <v>884</v>
      </c>
      <c r="H588" s="127" t="s">
        <v>1274</v>
      </c>
      <c r="I588" s="142" t="n">
        <v>1</v>
      </c>
      <c r="J588" s="143" t="s">
        <v>619</v>
      </c>
      <c r="K588" s="143"/>
      <c r="L588" s="146" t="n">
        <v>1224</v>
      </c>
      <c r="M588" s="146" t="n">
        <v>32</v>
      </c>
      <c r="N588" s="145" t="n">
        <v>37591</v>
      </c>
      <c r="O588" s="146" t="s">
        <v>14</v>
      </c>
      <c r="P588" s="146" t="n">
        <v>0</v>
      </c>
      <c r="Q588" s="146" t="n">
        <v>0</v>
      </c>
      <c r="R588" s="176" t="n">
        <v>1224</v>
      </c>
      <c r="S588" s="176" t="n">
        <v>32</v>
      </c>
      <c r="T588" s="176" t="n">
        <v>162</v>
      </c>
      <c r="U588" s="134" t="str">
        <f aca="false">IF(J588="TRANSELEC",IF(ISERROR(VLOOKUP(H588,TRANSELEC!$AH$7:$AU$185,12,0)),"",VLOOKUP(H588,TRANSELEC!$AH$7:$AU$185,12,0)),IF(J588="P.OBRAS",IF(ISERROR(VLOOKUP(H588,'P.OBRAS'!$K$12:$P$29,4,0)),"",VLOOKUP(H588,'P.OBRAS'!$K$12:$P$29,4,0)),""))</f>
        <v/>
      </c>
      <c r="V588" s="134" t="str">
        <f aca="false">IF(J588="TRANSELEC",IF(ISERROR(VLOOKUP(H588,TRANSELEC!$AH$7:$AU$185,13,0)),"",VLOOKUP(H588,TRANSELEC!$AH$7:$AU$185,13,0)),IF(J588="P.OBRAS",IF(ISERROR(VLOOKUP(H588,'P.OBRAS'!$K$12:$P$29,5,0)),"",VLOOKUP(H588,'P.OBRAS'!$K$12:$P$29,5,0)),""))</f>
        <v/>
      </c>
      <c r="W588" s="134" t="str">
        <f aca="false">+IF(OR(U588=0,U588=""),"",U588*0.106079+V588)</f>
        <v/>
      </c>
      <c r="X588" s="135" t="str">
        <f aca="false">IF(J588="TRANSELEC",IF(VLOOKUP(H588,TRANSELEC,14,0)=0,"",VLOOKUP(H588,TRANSELEC,14,0)),IF(J588="P.OBRAS",IF(ISERROR(VLOOKUP(H588,'P.OBRAS'!$K$12:$P$29,6,0)),"",VLOOKUP(H588,'P.OBRAS'!$K$12:$P$29,6,0)),""))</f>
        <v/>
      </c>
      <c r="Y588" s="149"/>
      <c r="AA588" s="150" t="n">
        <f aca="false">T588</f>
        <v>162</v>
      </c>
      <c r="AB588" s="151" t="n">
        <f aca="false">+IF($X588="",+IF($Y588="",$AJ588,IF(YEAR($Y588)=AB$8,((MONTH($Y588)-1)*$AJ588+(13-MONTH($Y588))*0)/12,IF(YEAR($Y588)&lt;AB$8,0,$AJ588))),IF(YEAR($X588)=AB$8,((MONTH($X588)-1)*$AJ588+(13-MONTH($X588))*$W588)/12,IF(YEAR($X588)&gt;AB$8,$AJ588,$W588)))</f>
        <v>162</v>
      </c>
      <c r="AC588" s="151" t="n">
        <f aca="false">+IF($X588="",+IF($Y588="",$AJ588,IF(YEAR($Y588)=AC$8,((MONTH($Y588)-1)*$AJ588+(13-MONTH($Y588))*0)/12,IF(YEAR($Y588)&lt;AC$8,0,$AJ588))),IF(YEAR($X588)=AC$8,((MONTH($X588)-1)*$AJ588+(13-MONTH($X588))*$W588)/12,IF(YEAR($X588)&gt;AC$8,$AJ588,$W588)))</f>
        <v>162</v>
      </c>
      <c r="AD588" s="151" t="n">
        <f aca="false">+IF($X588="",+IF($Y588="",$AJ588,IF(YEAR($Y588)=AD$8,((MONTH($Y588)-1)*$AJ588+(13-MONTH($Y588))*0)/12,IF(YEAR($Y588)&lt;AD$8,0,$AJ588))),IF(YEAR($X588)=AD$8,((MONTH($X588)-1)*$AJ588+(13-MONTH($X588))*$W588)/12,IF(YEAR($X588)&gt;AD$8,$AJ588,$W588)))</f>
        <v>162</v>
      </c>
      <c r="AE588" s="151" t="n">
        <f aca="false">+IF($X588="",+IF($Y588="",$AJ588,IF(YEAR($Y588)=AE$8,((MONTH($Y588)-1)*$AJ588+(13-MONTH($Y588))*0)/12,IF(YEAR($Y588)&lt;AE$8,0,$AJ588))),IF(YEAR($X588)=AE$8,((MONTH($X588)-1)*$AJ588+(13-MONTH($X588))*$W588)/12,IF(YEAR($X588)&gt;AE$8,$AJ588,$W588)))</f>
        <v>162</v>
      </c>
      <c r="AG588" s="138" t="n">
        <f aca="false">IF($J588="TRANSELEC",VLOOKUP($H588,TRANSELEC,2,0)*0.10608+VLOOKUP($H588,TRANSELEC,3,0),$T588)</f>
        <v>162</v>
      </c>
      <c r="AH588" s="138" t="n">
        <f aca="false">IF($J588="TRANSELEC",VLOOKUP($H588,TRANSELEC,4,0)*0.10608+VLOOKUP($H588,TRANSELEC,5,0),$T588)</f>
        <v>162</v>
      </c>
      <c r="AI588" s="138" t="n">
        <f aca="false">IF($J588="TRANSELEC",VLOOKUP($H588,TRANSELEC,6,0)*0.10608+VLOOKUP($H588,TRANSELEC,7,0),$T588)</f>
        <v>162</v>
      </c>
      <c r="AJ588" s="138" t="n">
        <f aca="false">IF($J588="TRANSELEC",VLOOKUP($H588,TRANSELEC,8,0)*0.10608+VLOOKUP($H588,TRANSELEC,9,0),$T588)</f>
        <v>162</v>
      </c>
      <c r="AK588" s="138" t="n">
        <f aca="false">IF($J588="TRANSELEC",VLOOKUP($H588,TRANSELEC,10,0)*0.10608+VLOOKUP($H588,TRANSELEC,11,0),$T588)</f>
        <v>162</v>
      </c>
      <c r="AM588" s="101" t="n">
        <f aca="false">+AA588/[1]RESUMEN!AA588</f>
        <v>1</v>
      </c>
      <c r="AN588" s="0"/>
      <c r="AO588" s="139" t="n">
        <f aca="false">+AA588-[2]RESUMEN!AA588</f>
        <v>0</v>
      </c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1.25" hidden="false" customHeight="false" outlineLevel="0" collapsed="false">
      <c r="D589" s="101"/>
      <c r="E589" s="124" t="n">
        <v>581</v>
      </c>
      <c r="F589" s="140" t="s">
        <v>653</v>
      </c>
      <c r="G589" s="141" t="s">
        <v>883</v>
      </c>
      <c r="H589" s="127" t="s">
        <v>1275</v>
      </c>
      <c r="I589" s="142" t="n">
        <v>1</v>
      </c>
      <c r="J589" s="143" t="s">
        <v>660</v>
      </c>
      <c r="K589" s="143"/>
      <c r="L589" s="146" t="n">
        <v>1173</v>
      </c>
      <c r="M589" s="146" t="n">
        <v>30</v>
      </c>
      <c r="N589" s="145" t="n">
        <v>37591</v>
      </c>
      <c r="O589" s="146" t="s">
        <v>14</v>
      </c>
      <c r="P589" s="146" t="n">
        <v>0</v>
      </c>
      <c r="Q589" s="146" t="n">
        <v>0</v>
      </c>
      <c r="R589" s="176" t="n">
        <v>1173</v>
      </c>
      <c r="S589" s="176" t="n">
        <v>30</v>
      </c>
      <c r="T589" s="176" t="n">
        <v>154</v>
      </c>
      <c r="U589" s="134" t="str">
        <f aca="false">IF(J589="TRANSELEC",IF(ISERROR(VLOOKUP(H589,TRANSELEC!$AH$7:$AU$185,12,0)),"",VLOOKUP(H589,TRANSELEC!$AH$7:$AU$185,12,0)),IF(J589="P.OBRAS",IF(ISERROR(VLOOKUP(H589,'P.OBRAS'!$K$12:$P$29,4,0)),"",VLOOKUP(H589,'P.OBRAS'!$K$12:$P$29,4,0)),""))</f>
        <v/>
      </c>
      <c r="V589" s="134" t="str">
        <f aca="false">IF(J589="TRANSELEC",IF(ISERROR(VLOOKUP(H589,TRANSELEC!$AH$7:$AU$185,13,0)),"",VLOOKUP(H589,TRANSELEC!$AH$7:$AU$185,13,0)),IF(J589="P.OBRAS",IF(ISERROR(VLOOKUP(H589,'P.OBRAS'!$K$12:$P$29,5,0)),"",VLOOKUP(H589,'P.OBRAS'!$K$12:$P$29,5,0)),""))</f>
        <v/>
      </c>
      <c r="W589" s="134" t="str">
        <f aca="false">+IF(OR(U589=0,U589=""),"",U589*0.106079+V589)</f>
        <v/>
      </c>
      <c r="X589" s="135" t="str">
        <f aca="false">IF(J589="TRANSELEC",IF(VLOOKUP(H589,TRANSELEC,14,0)=0,"",VLOOKUP(H589,TRANSELEC,14,0)),IF(J589="P.OBRAS",IF(ISERROR(VLOOKUP(H589,'P.OBRAS'!$K$12:$P$29,6,0)),"",VLOOKUP(H589,'P.OBRAS'!$K$12:$P$29,6,0)),""))</f>
        <v/>
      </c>
      <c r="Y589" s="149"/>
      <c r="AA589" s="150" t="n">
        <f aca="false">T589</f>
        <v>154</v>
      </c>
      <c r="AB589" s="151" t="n">
        <f aca="false">+IF($X589="",+IF($Y589="",$AJ589,IF(YEAR($Y589)=AB$8,((MONTH($Y589)-1)*$AJ589+(13-MONTH($Y589))*0)/12,IF(YEAR($Y589)&lt;AB$8,0,$AJ589))),IF(YEAR($X589)=AB$8,((MONTH($X589)-1)*$AJ589+(13-MONTH($X589))*$W589)/12,IF(YEAR($X589)&gt;AB$8,$AJ589,$W589)))</f>
        <v>154</v>
      </c>
      <c r="AC589" s="151" t="n">
        <f aca="false">+IF($X589="",+IF($Y589="",$AJ589,IF(YEAR($Y589)=AC$8,((MONTH($Y589)-1)*$AJ589+(13-MONTH($Y589))*0)/12,IF(YEAR($Y589)&lt;AC$8,0,$AJ589))),IF(YEAR($X589)=AC$8,((MONTH($X589)-1)*$AJ589+(13-MONTH($X589))*$W589)/12,IF(YEAR($X589)&gt;AC$8,$AJ589,$W589)))</f>
        <v>154</v>
      </c>
      <c r="AD589" s="151" t="n">
        <f aca="false">+IF($X589="",+IF($Y589="",$AJ589,IF(YEAR($Y589)=AD$8,((MONTH($Y589)-1)*$AJ589+(13-MONTH($Y589))*0)/12,IF(YEAR($Y589)&lt;AD$8,0,$AJ589))),IF(YEAR($X589)=AD$8,((MONTH($X589)-1)*$AJ589+(13-MONTH($X589))*$W589)/12,IF(YEAR($X589)&gt;AD$8,$AJ589,$W589)))</f>
        <v>154</v>
      </c>
      <c r="AE589" s="151" t="n">
        <f aca="false">+IF($X589="",+IF($Y589="",$AJ589,IF(YEAR($Y589)=AE$8,((MONTH($Y589)-1)*$AJ589+(13-MONTH($Y589))*0)/12,IF(YEAR($Y589)&lt;AE$8,0,$AJ589))),IF(YEAR($X589)=AE$8,((MONTH($X589)-1)*$AJ589+(13-MONTH($X589))*$W589)/12,IF(YEAR($X589)&gt;AE$8,$AJ589,$W589)))</f>
        <v>154</v>
      </c>
      <c r="AG589" s="138" t="n">
        <f aca="false">IF($J589="TRANSELEC",VLOOKUP($H589,TRANSELEC,2,0)*0.10608+VLOOKUP($H589,TRANSELEC,3,0),$T589)</f>
        <v>154</v>
      </c>
      <c r="AH589" s="138" t="n">
        <f aca="false">IF($J589="TRANSELEC",VLOOKUP($H589,TRANSELEC,4,0)*0.10608+VLOOKUP($H589,TRANSELEC,5,0),$T589)</f>
        <v>154</v>
      </c>
      <c r="AI589" s="138" t="n">
        <f aca="false">IF($J589="TRANSELEC",VLOOKUP($H589,TRANSELEC,6,0)*0.10608+VLOOKUP($H589,TRANSELEC,7,0),$T589)</f>
        <v>154</v>
      </c>
      <c r="AJ589" s="138" t="n">
        <f aca="false">IF($J589="TRANSELEC",VLOOKUP($H589,TRANSELEC,8,0)*0.10608+VLOOKUP($H589,TRANSELEC,9,0),$T589)</f>
        <v>154</v>
      </c>
      <c r="AK589" s="138" t="n">
        <f aca="false">IF($J589="TRANSELEC",VLOOKUP($H589,TRANSELEC,10,0)*0.10608+VLOOKUP($H589,TRANSELEC,11,0),$T589)</f>
        <v>154</v>
      </c>
      <c r="AM589" s="101" t="n">
        <f aca="false">+AA589/[1]RESUMEN!AA589</f>
        <v>1</v>
      </c>
      <c r="AN589" s="0"/>
      <c r="AO589" s="139" t="n">
        <f aca="false">+AA589-[2]RESUMEN!AA589</f>
        <v>0</v>
      </c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1.25" hidden="false" customHeight="false" outlineLevel="0" collapsed="false">
      <c r="D590" s="101"/>
      <c r="E590" s="124" t="n">
        <v>582</v>
      </c>
      <c r="F590" s="140" t="s">
        <v>686</v>
      </c>
      <c r="G590" s="141" t="s">
        <v>887</v>
      </c>
      <c r="H590" s="127" t="s">
        <v>1276</v>
      </c>
      <c r="I590" s="142" t="n">
        <v>1</v>
      </c>
      <c r="J590" s="143" t="s">
        <v>308</v>
      </c>
      <c r="K590" s="143"/>
      <c r="L590" s="146" t="n">
        <v>3205</v>
      </c>
      <c r="M590" s="146" t="n">
        <v>112.2</v>
      </c>
      <c r="N590" s="145" t="n">
        <v>37621</v>
      </c>
      <c r="O590" s="146" t="s">
        <v>14</v>
      </c>
      <c r="P590" s="146" t="n">
        <v>0</v>
      </c>
      <c r="Q590" s="146" t="n">
        <v>0</v>
      </c>
      <c r="R590" s="176" t="n">
        <v>3205</v>
      </c>
      <c r="S590" s="176" t="n">
        <v>112.2</v>
      </c>
      <c r="T590" s="176" t="n">
        <v>452</v>
      </c>
      <c r="U590" s="134" t="str">
        <f aca="false">IF(J590="TRANSELEC",IF(ISERROR(VLOOKUP(H590,TRANSELEC!$AH$7:$AU$185,12,0)),"",VLOOKUP(H590,TRANSELEC!$AH$7:$AU$185,12,0)),IF(J590="P.OBRAS",IF(ISERROR(VLOOKUP(H590,'P.OBRAS'!$K$12:$P$29,4,0)),"",VLOOKUP(H590,'P.OBRAS'!$K$12:$P$29,4,0)),""))</f>
        <v/>
      </c>
      <c r="V590" s="134" t="str">
        <f aca="false">IF(J590="TRANSELEC",IF(ISERROR(VLOOKUP(H590,TRANSELEC!$AH$7:$AU$185,13,0)),"",VLOOKUP(H590,TRANSELEC!$AH$7:$AU$185,13,0)),IF(J590="P.OBRAS",IF(ISERROR(VLOOKUP(H590,'P.OBRAS'!$K$12:$P$29,5,0)),"",VLOOKUP(H590,'P.OBRAS'!$K$12:$P$29,5,0)),""))</f>
        <v/>
      </c>
      <c r="W590" s="134" t="str">
        <f aca="false">+IF(OR(U590=0,U590=""),"",U590*0.106079+V590)</f>
        <v/>
      </c>
      <c r="X590" s="135" t="str">
        <f aca="false">IF(J590="TRANSELEC",IF(VLOOKUP(H590,TRANSELEC,14,0)=0,"",VLOOKUP(H590,TRANSELEC,14,0)),IF(J590="P.OBRAS",IF(ISERROR(VLOOKUP(H590,'P.OBRAS'!$K$12:$P$29,6,0)),"",VLOOKUP(H590,'P.OBRAS'!$K$12:$P$29,6,0)),""))</f>
        <v/>
      </c>
      <c r="Y590" s="149"/>
      <c r="AA590" s="150" t="n">
        <f aca="false">T590</f>
        <v>452</v>
      </c>
      <c r="AB590" s="151" t="n">
        <f aca="false">+IF($X590="",+IF($Y590="",$AJ590,IF(YEAR($Y590)=AB$8,((MONTH($Y590)-1)*$AJ590+(13-MONTH($Y590))*0)/12,IF(YEAR($Y590)&lt;AB$8,0,$AJ590))),IF(YEAR($X590)=AB$8,((MONTH($X590)-1)*$AJ590+(13-MONTH($X590))*$W590)/12,IF(YEAR($X590)&gt;AB$8,$AJ590,$W590)))</f>
        <v>452</v>
      </c>
      <c r="AC590" s="151" t="n">
        <f aca="false">+IF($X590="",+IF($Y590="",$AJ590,IF(YEAR($Y590)=AC$8,((MONTH($Y590)-1)*$AJ590+(13-MONTH($Y590))*0)/12,IF(YEAR($Y590)&lt;AC$8,0,$AJ590))),IF(YEAR($X590)=AC$8,((MONTH($X590)-1)*$AJ590+(13-MONTH($X590))*$W590)/12,IF(YEAR($X590)&gt;AC$8,$AJ590,$W590)))</f>
        <v>452</v>
      </c>
      <c r="AD590" s="151" t="n">
        <f aca="false">+IF($X590="",+IF($Y590="",$AJ590,IF(YEAR($Y590)=AD$8,((MONTH($Y590)-1)*$AJ590+(13-MONTH($Y590))*0)/12,IF(YEAR($Y590)&lt;AD$8,0,$AJ590))),IF(YEAR($X590)=AD$8,((MONTH($X590)-1)*$AJ590+(13-MONTH($X590))*$W590)/12,IF(YEAR($X590)&gt;AD$8,$AJ590,$W590)))</f>
        <v>452</v>
      </c>
      <c r="AE590" s="151" t="n">
        <f aca="false">+IF($X590="",+IF($Y590="",$AJ590,IF(YEAR($Y590)=AE$8,((MONTH($Y590)-1)*$AJ590+(13-MONTH($Y590))*0)/12,IF(YEAR($Y590)&lt;AE$8,0,$AJ590))),IF(YEAR($X590)=AE$8,((MONTH($X590)-1)*$AJ590+(13-MONTH($X590))*$W590)/12,IF(YEAR($X590)&gt;AE$8,$AJ590,$W590)))</f>
        <v>452</v>
      </c>
      <c r="AG590" s="138" t="n">
        <f aca="false">IF($J590="TRANSELEC",VLOOKUP($H590,TRANSELEC,2,0)*0.10608+VLOOKUP($H590,TRANSELEC,3,0),$T590)</f>
        <v>452</v>
      </c>
      <c r="AH590" s="138" t="n">
        <f aca="false">IF($J590="TRANSELEC",VLOOKUP($H590,TRANSELEC,4,0)*0.10608+VLOOKUP($H590,TRANSELEC,5,0),$T590)</f>
        <v>452</v>
      </c>
      <c r="AI590" s="138" t="n">
        <f aca="false">IF($J590="TRANSELEC",VLOOKUP($H590,TRANSELEC,6,0)*0.10608+VLOOKUP($H590,TRANSELEC,7,0),$T590)</f>
        <v>452</v>
      </c>
      <c r="AJ590" s="138" t="n">
        <f aca="false">IF($J590="TRANSELEC",VLOOKUP($H590,TRANSELEC,8,0)*0.10608+VLOOKUP($H590,TRANSELEC,9,0),$T590)</f>
        <v>452</v>
      </c>
      <c r="AK590" s="138" t="n">
        <f aca="false">IF($J590="TRANSELEC",VLOOKUP($H590,TRANSELEC,10,0)*0.10608+VLOOKUP($H590,TRANSELEC,11,0),$T590)</f>
        <v>452</v>
      </c>
      <c r="AM590" s="101" t="n">
        <f aca="false">+AA590/[1]RESUMEN!AA590</f>
        <v>1</v>
      </c>
      <c r="AN590" s="0"/>
      <c r="AO590" s="139" t="n">
        <f aca="false">+AA590-[2]RESUMEN!AA590</f>
        <v>0</v>
      </c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1.25" hidden="false" customHeight="false" outlineLevel="0" collapsed="false">
      <c r="D591" s="101"/>
      <c r="E591" s="124" t="n">
        <v>583</v>
      </c>
      <c r="F591" s="177" t="s">
        <v>581</v>
      </c>
      <c r="G591" s="178" t="s">
        <v>907</v>
      </c>
      <c r="H591" s="127" t="s">
        <v>1277</v>
      </c>
      <c r="I591" s="179" t="n">
        <v>1</v>
      </c>
      <c r="J591" s="180" t="s">
        <v>584</v>
      </c>
      <c r="K591" s="180"/>
      <c r="L591" s="181" t="n">
        <v>2608</v>
      </c>
      <c r="M591" s="181" t="n">
        <v>107.2</v>
      </c>
      <c r="N591" s="182" t="n">
        <v>37591</v>
      </c>
      <c r="O591" s="181" t="s">
        <v>14</v>
      </c>
      <c r="P591" s="181" t="n">
        <v>0</v>
      </c>
      <c r="Q591" s="181" t="n">
        <v>0</v>
      </c>
      <c r="R591" s="183" t="n">
        <v>2608</v>
      </c>
      <c r="S591" s="183" t="n">
        <v>107.2</v>
      </c>
      <c r="T591" s="183" t="n">
        <v>384</v>
      </c>
      <c r="U591" s="134" t="str">
        <f aca="false">IF(J591="TRANSELEC",IF(ISERROR(VLOOKUP(H591,TRANSELEC!$AH$7:$AU$185,12,0)),"",VLOOKUP(H591,TRANSELEC!$AH$7:$AU$185,12,0)),IF(J591="P.OBRAS",IF(ISERROR(VLOOKUP(H591,'P.OBRAS'!$K$12:$P$29,4,0)),"",VLOOKUP(H591,'P.OBRAS'!$K$12:$P$29,4,0)),""))</f>
        <v/>
      </c>
      <c r="V591" s="134" t="str">
        <f aca="false">IF(J591="TRANSELEC",IF(ISERROR(VLOOKUP(H591,TRANSELEC!$AH$7:$AU$185,13,0)),"",VLOOKUP(H591,TRANSELEC!$AH$7:$AU$185,13,0)),IF(J591="P.OBRAS",IF(ISERROR(VLOOKUP(H591,'P.OBRAS'!$K$12:$P$29,5,0)),"",VLOOKUP(H591,'P.OBRAS'!$K$12:$P$29,5,0)),""))</f>
        <v/>
      </c>
      <c r="W591" s="134" t="str">
        <f aca="false">+IF(OR(U591=0,U591=""),"",U591*0.106079+V591)</f>
        <v/>
      </c>
      <c r="X591" s="135" t="str">
        <f aca="false">IF(J591="TRANSELEC",IF(VLOOKUP(H591,TRANSELEC,14,0)=0,"",VLOOKUP(H591,TRANSELEC,14,0)),IF(J591="P.OBRAS",IF(ISERROR(VLOOKUP(H591,'P.OBRAS'!$K$12:$P$29,6,0)),"",VLOOKUP(H591,'P.OBRAS'!$K$12:$P$29,6,0)),""))</f>
        <v/>
      </c>
      <c r="Y591" s="149"/>
      <c r="AA591" s="150" t="n">
        <f aca="false">T591</f>
        <v>384</v>
      </c>
      <c r="AB591" s="151" t="n">
        <f aca="false">+IF($X591="",+IF($Y591="",$AJ591,IF(YEAR($Y591)=AB$8,((MONTH($Y591)-1)*$AJ591+(13-MONTH($Y591))*0)/12,IF(YEAR($Y591)&lt;AB$8,0,$AJ591))),IF(YEAR($X591)=AB$8,((MONTH($X591)-1)*$AJ591+(13-MONTH($X591))*$W591)/12,IF(YEAR($X591)&gt;AB$8,$AJ591,$W591)))</f>
        <v>384</v>
      </c>
      <c r="AC591" s="151" t="n">
        <f aca="false">+IF($X591="",+IF($Y591="",$AJ591,IF(YEAR($Y591)=AC$8,((MONTH($Y591)-1)*$AJ591+(13-MONTH($Y591))*0)/12,IF(YEAR($Y591)&lt;AC$8,0,$AJ591))),IF(YEAR($X591)=AC$8,((MONTH($X591)-1)*$AJ591+(13-MONTH($X591))*$W591)/12,IF(YEAR($X591)&gt;AC$8,$AJ591,$W591)))</f>
        <v>384</v>
      </c>
      <c r="AD591" s="151" t="n">
        <f aca="false">+IF($X591="",+IF($Y591="",$AJ591,IF(YEAR($Y591)=AD$8,((MONTH($Y591)-1)*$AJ591+(13-MONTH($Y591))*0)/12,IF(YEAR($Y591)&lt;AD$8,0,$AJ591))),IF(YEAR($X591)=AD$8,((MONTH($X591)-1)*$AJ591+(13-MONTH($X591))*$W591)/12,IF(YEAR($X591)&gt;AD$8,$AJ591,$W591)))</f>
        <v>384</v>
      </c>
      <c r="AE591" s="151" t="n">
        <f aca="false">+IF($X591="",+IF($Y591="",$AJ591,IF(YEAR($Y591)=AE$8,((MONTH($Y591)-1)*$AJ591+(13-MONTH($Y591))*0)/12,IF(YEAR($Y591)&lt;AE$8,0,$AJ591))),IF(YEAR($X591)=AE$8,((MONTH($X591)-1)*$AJ591+(13-MONTH($X591))*$W591)/12,IF(YEAR($X591)&gt;AE$8,$AJ591,$W591)))</f>
        <v>384</v>
      </c>
      <c r="AG591" s="138" t="n">
        <f aca="false">IF($J591="TRANSELEC",VLOOKUP($H591,TRANSELEC,2,0)*0.10608+VLOOKUP($H591,TRANSELEC,3,0),$T591)</f>
        <v>384</v>
      </c>
      <c r="AH591" s="138" t="n">
        <f aca="false">IF($J591="TRANSELEC",VLOOKUP($H591,TRANSELEC,4,0)*0.10608+VLOOKUP($H591,TRANSELEC,5,0),$T591)</f>
        <v>384</v>
      </c>
      <c r="AI591" s="138" t="n">
        <f aca="false">IF($J591="TRANSELEC",VLOOKUP($H591,TRANSELEC,6,0)*0.10608+VLOOKUP($H591,TRANSELEC,7,0),$T591)</f>
        <v>384</v>
      </c>
      <c r="AJ591" s="138" t="n">
        <f aca="false">IF($J591="TRANSELEC",VLOOKUP($H591,TRANSELEC,8,0)*0.10608+VLOOKUP($H591,TRANSELEC,9,0),$T591)</f>
        <v>384</v>
      </c>
      <c r="AK591" s="138" t="n">
        <f aca="false">IF($J591="TRANSELEC",VLOOKUP($H591,TRANSELEC,10,0)*0.10608+VLOOKUP($H591,TRANSELEC,11,0),$T591)</f>
        <v>384</v>
      </c>
      <c r="AM591" s="101" t="n">
        <f aca="false">+AA591/[1]RESUMEN!AA591</f>
        <v>1</v>
      </c>
      <c r="AN591" s="0"/>
      <c r="AO591" s="139" t="n">
        <f aca="false">+AA591-[2]RESUMEN!AA591</f>
        <v>0</v>
      </c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1.25" hidden="false" customHeight="false" outlineLevel="0" collapsed="false">
      <c r="D592" s="101"/>
      <c r="E592" s="124" t="n">
        <v>584</v>
      </c>
      <c r="F592" s="101" t="s">
        <v>422</v>
      </c>
      <c r="G592" s="101" t="s">
        <v>1278</v>
      </c>
      <c r="H592" s="101" t="str">
        <f aca="false">F592&amp;G592</f>
        <v>p.montt220melipul110</v>
      </c>
      <c r="I592" s="184" t="n">
        <v>1</v>
      </c>
      <c r="J592" s="101" t="s">
        <v>1160</v>
      </c>
      <c r="L592" s="181"/>
      <c r="M592" s="181"/>
      <c r="N592" s="182"/>
      <c r="O592" s="181"/>
      <c r="P592" s="181" t="n">
        <v>0</v>
      </c>
      <c r="Q592" s="181" t="n">
        <v>0</v>
      </c>
      <c r="R592" s="183"/>
      <c r="S592" s="183"/>
      <c r="T592" s="183"/>
      <c r="U592" s="134" t="str">
        <f aca="false">IF(J592="TRANSELEC",IF(ISERROR(VLOOKUP(H592,TRANSELEC!$AH$7:$AU$185,12,0)),"",VLOOKUP(H592,TRANSELEC!$AH$7:$AU$185,12,0)),IF(J592="P.OBRAS",IF(ISERROR(VLOOKUP(H592,'P.OBRAS'!$K$12:$P$29,4,0)),"",VLOOKUP(H592,'P.OBRAS'!$K$12:$P$29,4,0)),""))</f>
        <v/>
      </c>
      <c r="V592" s="134" t="str">
        <f aca="false">IF(J592="TRANSELEC",IF(ISERROR(VLOOKUP(H592,TRANSELEC!$AH$7:$AU$185,13,0)),"",VLOOKUP(H592,TRANSELEC!$AH$7:$AU$185,13,0)),IF(J592="P.OBRAS",IF(ISERROR(VLOOKUP(H592,'P.OBRAS'!$K$12:$P$29,5,0)),"",VLOOKUP(H592,'P.OBRAS'!$K$12:$P$29,5,0)),""))</f>
        <v/>
      </c>
      <c r="W592" s="134" t="str">
        <f aca="false">+IF(OR(U592=0,U592=""),"",U592*0.106079+V592)</f>
        <v/>
      </c>
      <c r="X592" s="135" t="str">
        <f aca="false">IF(J592="TRANSELEC",IF(VLOOKUP(H592,TRANSELEC,14,0)=0,"",VLOOKUP(H592,TRANSELEC,14,0)),IF(J592="P.OBRAS",IF(ISERROR(VLOOKUP(H592,'P.OBRAS'!$K$12:$P$29,6,0)),"",VLOOKUP(H592,'P.OBRAS'!$K$12:$P$29,6,0)),""))</f>
        <v/>
      </c>
      <c r="Y592" s="149"/>
      <c r="AA592" s="150" t="n">
        <f aca="false">T592</f>
        <v>0</v>
      </c>
      <c r="AB592" s="151" t="n">
        <f aca="false">+IF($X592="",+IF($Y592="",$AJ592,IF(YEAR($Y592)=AB$8,((MONTH($Y592)-1)*$AJ592+(13-MONTH($Y592))*0)/12,IF(YEAR($Y592)&lt;AB$8,0,$AJ592))),IF(YEAR($X592)=AB$8,((MONTH($X592)-1)*$AJ592+(13-MONTH($X592))*$W592)/12,IF(YEAR($X592)&gt;AB$8,$AJ592,$W592)))</f>
        <v>0</v>
      </c>
      <c r="AC592" s="151" t="n">
        <f aca="false">+IF($X592="",+IF($Y592="",$AJ592,IF(YEAR($Y592)=AC$8,((MONTH($Y592)-1)*$AJ592+(13-MONTH($Y592))*0)/12,IF(YEAR($Y592)&lt;AC$8,0,$AJ592))),IF(YEAR($X592)=AC$8,((MONTH($X592)-1)*$AJ592+(13-MONTH($X592))*$W592)/12,IF(YEAR($X592)&gt;AC$8,$AJ592,$W592)))</f>
        <v>0</v>
      </c>
      <c r="AD592" s="151" t="n">
        <f aca="false">+IF($X592="",+IF($Y592="",$AJ592,IF(YEAR($Y592)=AD$8,((MONTH($Y592)-1)*$AJ592+(13-MONTH($Y592))*0)/12,IF(YEAR($Y592)&lt;AD$8,0,$AJ592))),IF(YEAR($X592)=AD$8,((MONTH($X592)-1)*$AJ592+(13-MONTH($X592))*$W592)/12,IF(YEAR($X592)&gt;AD$8,$AJ592,$W592)))</f>
        <v>0</v>
      </c>
      <c r="AE592" s="151" t="n">
        <f aca="false">+IF($X592="",+IF($Y592="",$AJ592,IF(YEAR($Y592)=AE$8,((MONTH($Y592)-1)*$AJ592+(13-MONTH($Y592))*0)/12,IF(YEAR($Y592)&lt;AE$8,0,$AJ592))),IF(YEAR($X592)=AE$8,((MONTH($X592)-1)*$AJ592+(13-MONTH($X592))*$W592)/12,IF(YEAR($X592)&gt;AE$8,$AJ592,$W592)))</f>
        <v>0</v>
      </c>
      <c r="AG592" s="138" t="n">
        <f aca="false">IF($J592="TRANSELEC",VLOOKUP($H592,TRANSELEC,2,0)*0.10608+VLOOKUP($H592,TRANSELEC,3,0),$T592)</f>
        <v>0</v>
      </c>
      <c r="AH592" s="138" t="n">
        <f aca="false">IF($J592="TRANSELEC",VLOOKUP($H592,TRANSELEC,4,0)*0.10608+VLOOKUP($H592,TRANSELEC,5,0),$T592)</f>
        <v>0</v>
      </c>
      <c r="AI592" s="138" t="n">
        <f aca="false">IF($J592="TRANSELEC",VLOOKUP($H592,TRANSELEC,6,0)*0.10608+VLOOKUP($H592,TRANSELEC,7,0),$T592)</f>
        <v>0</v>
      </c>
      <c r="AJ592" s="138" t="n">
        <f aca="false">IF($J592="TRANSELEC",VLOOKUP($H592,TRANSELEC,8,0)*0.10608+VLOOKUP($H592,TRANSELEC,9,0),$T592)</f>
        <v>0</v>
      </c>
      <c r="AK592" s="138" t="n">
        <f aca="false">IF($J592="TRANSELEC",VLOOKUP($H592,TRANSELEC,10,0)*0.10608+VLOOKUP($H592,TRANSELEC,11,0),$T592)</f>
        <v>0</v>
      </c>
      <c r="AL592" s="185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1.25" hidden="false" customHeight="false" outlineLevel="0" collapsed="false">
      <c r="D593" s="101"/>
      <c r="E593" s="124"/>
      <c r="F593" s="101" t="s">
        <v>1278</v>
      </c>
      <c r="G593" s="101" t="s">
        <v>1279</v>
      </c>
      <c r="H593" s="101" t="str">
        <f aca="false">F593&amp;G593</f>
        <v>melipul110p.barra110</v>
      </c>
      <c r="I593" s="184"/>
      <c r="L593" s="181"/>
      <c r="M593" s="181"/>
      <c r="N593" s="186"/>
      <c r="O593" s="181"/>
      <c r="P593" s="181"/>
      <c r="Q593" s="181"/>
      <c r="R593" s="187"/>
      <c r="S593" s="187"/>
      <c r="T593" s="187"/>
      <c r="U593" s="134"/>
      <c r="V593" s="134"/>
      <c r="W593" s="134"/>
      <c r="X593" s="135"/>
      <c r="Y593" s="149"/>
      <c r="AA593" s="150"/>
      <c r="AB593" s="151"/>
      <c r="AC593" s="151"/>
      <c r="AD593" s="151"/>
      <c r="AE593" s="151"/>
      <c r="AG593" s="138"/>
      <c r="AH593" s="138"/>
      <c r="AI593" s="138"/>
      <c r="AJ593" s="138"/>
      <c r="AK593" s="138"/>
      <c r="AL593" s="185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1.25" hidden="false" customHeight="false" outlineLevel="0" collapsed="false">
      <c r="D594" s="101"/>
      <c r="E594" s="124" t="n">
        <v>585</v>
      </c>
      <c r="F594" s="101" t="s">
        <v>1279</v>
      </c>
      <c r="G594" s="101" t="s">
        <v>1280</v>
      </c>
      <c r="H594" s="101" t="str">
        <f aca="false">F594&amp;G594</f>
        <v>p.barra110s.galla110</v>
      </c>
      <c r="I594" s="184" t="n">
        <v>1</v>
      </c>
      <c r="J594" s="101" t="s">
        <v>256</v>
      </c>
      <c r="L594" s="181" t="n">
        <v>9297.675</v>
      </c>
      <c r="M594" s="181" t="n">
        <v>251.331</v>
      </c>
      <c r="N594" s="145" t="s">
        <v>258</v>
      </c>
      <c r="O594" s="181" t="s">
        <v>14</v>
      </c>
      <c r="P594" s="181" t="n">
        <v>0</v>
      </c>
      <c r="Q594" s="181" t="n">
        <v>0</v>
      </c>
      <c r="R594" s="133" t="e">
        <f aca="false">VLOOKUP($H594,TRANSELEC,10,0)</f>
        <v>#N/A</v>
      </c>
      <c r="S594" s="133" t="e">
        <f aca="false">VLOOKUP($H594,TRANSELEC,11,0)</f>
        <v>#N/A</v>
      </c>
      <c r="T594" s="133" t="str">
        <f aca="false">IF(ISNUMBER(R594),R594*0.10608+S594,"S/I")</f>
        <v>S/I</v>
      </c>
      <c r="U594" s="134" t="str">
        <f aca="false">IF(J594="TRANSELEC",IF(ISERROR(VLOOKUP(H594,TRANSELEC!$AH$7:$AU$185,12,0)),"",VLOOKUP(H594,TRANSELEC!$AH$7:$AU$185,12,0)),IF(J594="P.OBRAS",IF(ISERROR(VLOOKUP(H594,'P.OBRAS'!$K$12:$P$29,4,0)),"",VLOOKUP(H594,'P.OBRAS'!$K$12:$P$29,4,0)),""))</f>
        <v/>
      </c>
      <c r="V594" s="134" t="str">
        <f aca="false">IF(J594="TRANSELEC",IF(ISERROR(VLOOKUP(H594,TRANSELEC!$AH$7:$AU$185,13,0)),"",VLOOKUP(H594,TRANSELEC!$AH$7:$AU$185,13,0)),IF(J594="P.OBRAS",IF(ISERROR(VLOOKUP(H594,'P.OBRAS'!$K$12:$P$29,5,0)),"",VLOOKUP(H594,'P.OBRAS'!$K$12:$P$29,5,0)),""))</f>
        <v/>
      </c>
      <c r="W594" s="134" t="str">
        <f aca="false">+IF(OR(U594=0,U594=""),"",U594*0.106079+V594)</f>
        <v/>
      </c>
      <c r="X594" s="135" t="e">
        <f aca="false">IF(J594="TRANSELEC",IF(VLOOKUP(H594,TRANSELEC,14,0)=0,"",VLOOKUP(H594,TRANSELEC,14,0)),IF(J594="P.OBRAS",IF(ISERROR(VLOOKUP(H594,'P.OBRAS'!$K$12:$P$29,6,0)),"",VLOOKUP(H594,'P.OBRAS'!$K$12:$P$29,6,0)),""))</f>
        <v>#N/A</v>
      </c>
      <c r="Y594" s="149"/>
      <c r="AA594" s="150" t="str">
        <f aca="false">T594</f>
        <v>S/I</v>
      </c>
      <c r="AB594" s="151" t="e">
        <f aca="false">+IF($X594="",+IF($Y594="",$AJ594,IF(YEAR($Y594)=AB$8,((MONTH($Y594)-1)*$AJ594+(13-MONTH($Y594))*0)/12,IF(YEAR($Y594)&lt;AB$8,0,$AJ594))),IF(YEAR($X594)=AB$8,((MONTH($X594)-1)*$AJ594+(13-MONTH($X594))*$W594)/12,IF(YEAR($X594)&gt;AB$8,$AJ594,$W594)))</f>
        <v>#N/A</v>
      </c>
      <c r="AC594" s="151" t="e">
        <f aca="false">+IF($X594="",+IF($Y594="",$AJ594,IF(YEAR($Y594)=AC$8,((MONTH($Y594)-1)*$AJ594+(13-MONTH($Y594))*0)/12,IF(YEAR($Y594)&lt;AC$8,0,$AJ594))),IF(YEAR($X594)=AC$8,((MONTH($X594)-1)*$AJ594+(13-MONTH($X594))*$W594)/12,IF(YEAR($X594)&gt;AC$8,$AJ594,$W594)))</f>
        <v>#N/A</v>
      </c>
      <c r="AD594" s="151" t="e">
        <f aca="false">+IF($X594="",+IF($Y594="",$AJ594,IF(YEAR($Y594)=AD$8,((MONTH($Y594)-1)*$AJ594+(13-MONTH($Y594))*0)/12,IF(YEAR($Y594)&lt;AD$8,0,$AJ594))),IF(YEAR($X594)=AD$8,((MONTH($X594)-1)*$AJ594+(13-MONTH($X594))*$W594)/12,IF(YEAR($X594)&gt;AD$8,$AJ594,$W594)))</f>
        <v>#N/A</v>
      </c>
      <c r="AE594" s="151" t="e">
        <f aca="false">+IF($X594="",+IF($Y594="",$AJ594,IF(YEAR($Y594)=AE$8,((MONTH($Y594)-1)*$AJ594+(13-MONTH($Y594))*0)/12,IF(YEAR($Y594)&lt;AE$8,0,$AJ594))),IF(YEAR($X594)=AE$8,((MONTH($X594)-1)*$AJ594+(13-MONTH($X594))*$W594)/12,IF(YEAR($X594)&gt;AE$8,$AJ594,$W594)))</f>
        <v>#N/A</v>
      </c>
      <c r="AG594" s="138" t="e">
        <f aca="false">IF($J594="TRANSELEC",VLOOKUP($H594,TRANSELEC,2,0)*0.10608+VLOOKUP($H594,TRANSELEC,3,0),$T594)</f>
        <v>#N/A</v>
      </c>
      <c r="AH594" s="138" t="e">
        <f aca="false">IF($J594="TRANSELEC",VLOOKUP($H594,TRANSELEC,4,0)*0.10608+VLOOKUP($H594,TRANSELEC,5,0),$T594)</f>
        <v>#N/A</v>
      </c>
      <c r="AI594" s="138" t="e">
        <f aca="false">IF($J594="TRANSELEC",VLOOKUP($H594,TRANSELEC,6,0)*0.10608+VLOOKUP($H594,TRANSELEC,7,0),$T594)</f>
        <v>#N/A</v>
      </c>
      <c r="AJ594" s="138" t="e">
        <f aca="false">IF($J594="TRANSELEC",VLOOKUP($H594,TRANSELEC,8,0)*0.10608+VLOOKUP($H594,TRANSELEC,9,0),$T594)</f>
        <v>#N/A</v>
      </c>
      <c r="AK594" s="138" t="e">
        <f aca="false">IF($J594="TRANSELEC",VLOOKUP($H594,TRANSELEC,10,0)*0.10608+VLOOKUP($H594,TRANSELEC,11,0),$T594)</f>
        <v>#N/A</v>
      </c>
      <c r="AL594" s="185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1.25" hidden="false" customHeight="false" outlineLevel="0" collapsed="false">
      <c r="D595" s="101"/>
      <c r="E595" s="124" t="n">
        <v>586</v>
      </c>
      <c r="F595" s="101" t="s">
        <v>1280</v>
      </c>
      <c r="G595" s="101" t="s">
        <v>1281</v>
      </c>
      <c r="H595" s="101" t="str">
        <f aca="false">F595&amp;G595</f>
        <v>s.galla110chomeco110</v>
      </c>
      <c r="I595" s="184" t="n">
        <v>1</v>
      </c>
      <c r="J595" s="101" t="s">
        <v>256</v>
      </c>
      <c r="L595" s="181" t="n">
        <v>509.975</v>
      </c>
      <c r="M595" s="181" t="n">
        <v>13.785</v>
      </c>
      <c r="N595" s="145" t="s">
        <v>258</v>
      </c>
      <c r="O595" s="181" t="s">
        <v>14</v>
      </c>
      <c r="P595" s="181" t="n">
        <v>0</v>
      </c>
      <c r="Q595" s="181" t="n">
        <v>0</v>
      </c>
      <c r="R595" s="133" t="e">
        <f aca="false">VLOOKUP($H595,TRANSELEC,10,0)</f>
        <v>#N/A</v>
      </c>
      <c r="S595" s="133" t="e">
        <f aca="false">VLOOKUP($H595,TRANSELEC,11,0)</f>
        <v>#N/A</v>
      </c>
      <c r="T595" s="133" t="str">
        <f aca="false">IF(ISNUMBER(R595),R595*0.10608+S595,"S/I")</f>
        <v>S/I</v>
      </c>
      <c r="U595" s="134" t="str">
        <f aca="false">IF(J595="TRANSELEC",IF(ISERROR(VLOOKUP(H595,TRANSELEC!$AH$7:$AU$185,12,0)),"",VLOOKUP(H595,TRANSELEC!$AH$7:$AU$185,12,0)),IF(J595="P.OBRAS",IF(ISERROR(VLOOKUP(H595,'P.OBRAS'!$K$12:$P$29,4,0)),"",VLOOKUP(H595,'P.OBRAS'!$K$12:$P$29,4,0)),""))</f>
        <v/>
      </c>
      <c r="V595" s="134" t="str">
        <f aca="false">IF(J595="TRANSELEC",IF(ISERROR(VLOOKUP(H595,TRANSELEC!$AH$7:$AU$185,13,0)),"",VLOOKUP(H595,TRANSELEC!$AH$7:$AU$185,13,0)),IF(J595="P.OBRAS",IF(ISERROR(VLOOKUP(H595,'P.OBRAS'!$K$12:$P$29,5,0)),"",VLOOKUP(H595,'P.OBRAS'!$K$12:$P$29,5,0)),""))</f>
        <v/>
      </c>
      <c r="W595" s="134" t="str">
        <f aca="false">+IF(OR(U595=0,U595=""),"",U595*0.106079+V595)</f>
        <v/>
      </c>
      <c r="X595" s="135" t="e">
        <f aca="false">IF(J595="TRANSELEC",IF(VLOOKUP(H595,TRANSELEC,14,0)=0,"",VLOOKUP(H595,TRANSELEC,14,0)),IF(J595="P.OBRAS",IF(ISERROR(VLOOKUP(H595,'P.OBRAS'!$K$12:$P$29,6,0)),"",VLOOKUP(H595,'P.OBRAS'!$K$12:$P$29,6,0)),""))</f>
        <v>#N/A</v>
      </c>
      <c r="Y595" s="149"/>
      <c r="AA595" s="150" t="str">
        <f aca="false">T595</f>
        <v>S/I</v>
      </c>
      <c r="AB595" s="151" t="e">
        <f aca="false">+IF($X595="",+IF($Y595="",$AJ595,IF(YEAR($Y595)=AB$8,((MONTH($Y595)-1)*$AJ595+(13-MONTH($Y595))*0)/12,IF(YEAR($Y595)&lt;AB$8,0,$AJ595))),IF(YEAR($X595)=AB$8,((MONTH($X595)-1)*$AJ595+(13-MONTH($X595))*$W595)/12,IF(YEAR($X595)&gt;AB$8,$AJ595,$W595)))</f>
        <v>#N/A</v>
      </c>
      <c r="AC595" s="151" t="e">
        <f aca="false">+IF($X595="",+IF($Y595="",$AJ595,IF(YEAR($Y595)=AC$8,((MONTH($Y595)-1)*$AJ595+(13-MONTH($Y595))*0)/12,IF(YEAR($Y595)&lt;AC$8,0,$AJ595))),IF(YEAR($X595)=AC$8,((MONTH($X595)-1)*$AJ595+(13-MONTH($X595))*$W595)/12,IF(YEAR($X595)&gt;AC$8,$AJ595,$W595)))</f>
        <v>#N/A</v>
      </c>
      <c r="AD595" s="151" t="e">
        <f aca="false">+IF($X595="",+IF($Y595="",$AJ595,IF(YEAR($Y595)=AD$8,((MONTH($Y595)-1)*$AJ595+(13-MONTH($Y595))*0)/12,IF(YEAR($Y595)&lt;AD$8,0,$AJ595))),IF(YEAR($X595)=AD$8,((MONTH($X595)-1)*$AJ595+(13-MONTH($X595))*$W595)/12,IF(YEAR($X595)&gt;AD$8,$AJ595,$W595)))</f>
        <v>#N/A</v>
      </c>
      <c r="AE595" s="151" t="e">
        <f aca="false">+IF($X595="",+IF($Y595="",$AJ595,IF(YEAR($Y595)=AE$8,((MONTH($Y595)-1)*$AJ595+(13-MONTH($Y595))*0)/12,IF(YEAR($Y595)&lt;AE$8,0,$AJ595))),IF(YEAR($X595)=AE$8,((MONTH($X595)-1)*$AJ595+(13-MONTH($X595))*$W595)/12,IF(YEAR($X595)&gt;AE$8,$AJ595,$W595)))</f>
        <v>#N/A</v>
      </c>
      <c r="AG595" s="138" t="e">
        <f aca="false">IF($J595="TRANSELEC",VLOOKUP($H595,TRANSELEC,2,0)*0.10608+VLOOKUP($H595,TRANSELEC,3,0),$T595)</f>
        <v>#N/A</v>
      </c>
      <c r="AH595" s="138" t="e">
        <f aca="false">IF($J595="TRANSELEC",VLOOKUP($H595,TRANSELEC,4,0)*0.10608+VLOOKUP($H595,TRANSELEC,5,0),$T595)</f>
        <v>#N/A</v>
      </c>
      <c r="AI595" s="138" t="e">
        <f aca="false">IF($J595="TRANSELEC",VLOOKUP($H595,TRANSELEC,6,0)*0.10608+VLOOKUP($H595,TRANSELEC,7,0),$T595)</f>
        <v>#N/A</v>
      </c>
      <c r="AJ595" s="138" t="e">
        <f aca="false">IF($J595="TRANSELEC",VLOOKUP($H595,TRANSELEC,8,0)*0.10608+VLOOKUP($H595,TRANSELEC,9,0),$T595)</f>
        <v>#N/A</v>
      </c>
      <c r="AK595" s="138" t="e">
        <f aca="false">IF($J595="TRANSELEC",VLOOKUP($H595,TRANSELEC,10,0)*0.10608+VLOOKUP($H595,TRANSELEC,11,0),$T595)</f>
        <v>#N/A</v>
      </c>
      <c r="AL595" s="185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1.25" hidden="false" customHeight="false" outlineLevel="0" collapsed="false">
      <c r="D596" s="101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1.25" hidden="false" customHeight="false" outlineLevel="0" collapsed="false">
      <c r="D597" s="101"/>
      <c r="E597" s="188" t="s">
        <v>1282</v>
      </c>
      <c r="F597" s="189"/>
      <c r="AA597" s="0"/>
      <c r="AC597" s="0"/>
      <c r="AD597" s="0"/>
      <c r="AE597" s="0"/>
      <c r="AK597" s="190"/>
      <c r="AL597" s="185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1.25" hidden="false" customHeight="false" outlineLevel="0" collapsed="false">
      <c r="E598" s="191" t="s">
        <v>1283</v>
      </c>
      <c r="F598" s="192"/>
      <c r="G598" s="192"/>
      <c r="H598" s="192"/>
      <c r="I598" s="192"/>
      <c r="J598" s="192"/>
      <c r="K598" s="192"/>
      <c r="L598" s="192"/>
      <c r="M598" s="192"/>
      <c r="N598" s="192"/>
      <c r="O598" s="192"/>
      <c r="P598" s="192"/>
      <c r="Q598" s="192"/>
      <c r="R598" s="192"/>
      <c r="S598" s="192"/>
      <c r="T598" s="192"/>
      <c r="U598" s="192"/>
      <c r="V598" s="192"/>
      <c r="W598" s="192"/>
      <c r="X598" s="192"/>
      <c r="Y598" s="192"/>
      <c r="AC598" s="0"/>
      <c r="AD598" s="0"/>
      <c r="AE598" s="0"/>
      <c r="AK598" s="190"/>
      <c r="AL598" s="185"/>
      <c r="AM598" s="0"/>
      <c r="AN598" s="0"/>
    </row>
    <row r="599" customFormat="false" ht="11.25" hidden="false" customHeight="false" outlineLevel="0" collapsed="false">
      <c r="E599" s="191" t="s">
        <v>1284</v>
      </c>
      <c r="F599" s="192"/>
      <c r="G599" s="192"/>
      <c r="H599" s="192"/>
      <c r="I599" s="192"/>
      <c r="J599" s="192"/>
      <c r="K599" s="192"/>
      <c r="L599" s="192"/>
      <c r="M599" s="192"/>
      <c r="N599" s="192"/>
      <c r="O599" s="192"/>
      <c r="P599" s="192"/>
      <c r="Q599" s="192"/>
      <c r="R599" s="192"/>
      <c r="S599" s="192"/>
      <c r="T599" s="192"/>
      <c r="U599" s="192"/>
      <c r="V599" s="192"/>
      <c r="W599" s="192"/>
      <c r="X599" s="192"/>
      <c r="Y599" s="192"/>
      <c r="AC599" s="0"/>
      <c r="AD599" s="0"/>
      <c r="AE599" s="0"/>
      <c r="AK599" s="190"/>
      <c r="AL599" s="185"/>
      <c r="AM599" s="0"/>
      <c r="AN599" s="0"/>
    </row>
    <row r="600" customFormat="false" ht="11.25" hidden="false" customHeight="false" outlineLevel="0" collapsed="false">
      <c r="AL600" s="0"/>
      <c r="AM600" s="0"/>
    </row>
    <row r="601" customFormat="false" ht="11.25" hidden="false" customHeight="false" outlineLevel="0" collapsed="false">
      <c r="AL601" s="0"/>
      <c r="AM601" s="0"/>
    </row>
    <row r="602" customFormat="false" ht="11.25" hidden="false" customHeight="false" outlineLevel="0" collapsed="false">
      <c r="AL602" s="0"/>
      <c r="AM602" s="0"/>
    </row>
    <row r="603" customFormat="false" ht="11.25" hidden="false" customHeight="false" outlineLevel="0" collapsed="false">
      <c r="E603" s="0"/>
      <c r="F603" s="0"/>
      <c r="G603" s="0"/>
      <c r="AL603" s="0"/>
      <c r="AM603" s="0"/>
    </row>
    <row r="604" customFormat="false" ht="11.25" hidden="false" customHeight="false" outlineLevel="0" collapsed="false">
      <c r="E604" s="0"/>
      <c r="F604" s="0"/>
      <c r="G604" s="0"/>
    </row>
    <row r="605" customFormat="false" ht="11.25" hidden="false" customHeight="false" outlineLevel="0" collapsed="false">
      <c r="E605" s="0"/>
      <c r="F605" s="0"/>
      <c r="G605" s="0"/>
    </row>
    <row r="606" customFormat="false" ht="11.25" hidden="false" customHeight="false" outlineLevel="0" collapsed="false">
      <c r="E606" s="0"/>
      <c r="F606" s="0"/>
      <c r="G606" s="0"/>
    </row>
  </sheetData>
  <mergeCells count="5">
    <mergeCell ref="R6:T6"/>
    <mergeCell ref="U6:Y6"/>
    <mergeCell ref="AA6:AE6"/>
    <mergeCell ref="AG6:AK6"/>
    <mergeCell ref="F7:G7"/>
  </mergeCells>
  <printOptions headings="false" gridLines="false" gridLinesSet="true" horizontalCentered="false" verticalCentered="false"/>
  <pageMargins left="1.18125" right="0.747916666666667" top="1.18125" bottom="0.669444444444445" header="0.7875" footer="0.3937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10VNR y COYM</oddHeader>
    <oddFooter>&amp;L&amp;10Dirección de Peajes – CDEC-SIC&amp;C&amp;10- A7.&amp;P- -&amp;R&amp;10 10/01/200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0">
              <controlPr defaultSize="0" print="false" autoFill="0" autoPict="0" macro="Módulo1.ActualizaTabla">
                <anchor moveWithCells="true" sizeWithCells="false">
                  <from>
                    <xdr:col>4</xdr:col>
                    <xdr:colOff>74880</xdr:colOff>
                    <xdr:row>0</xdr:row>
                    <xdr:rowOff>123840</xdr:rowOff>
                  </from>
                  <to>
                    <xdr:col>5</xdr:col>
                    <xdr:colOff>73512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7" activeCellId="0" sqref="I10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1.99"/>
    <col collapsed="false" customWidth="true" hidden="false" outlineLevel="0" max="3" min="3" style="101" width="8.65"/>
    <col collapsed="false" customWidth="true" hidden="false" outlineLevel="0" max="4" min="4" style="101" width="7.65"/>
    <col collapsed="false" customWidth="true" hidden="false" outlineLevel="0" max="5" min="5" style="101" width="10.16"/>
    <col collapsed="false" customWidth="true" hidden="false" outlineLevel="0" max="6" min="6" style="101" width="8.16"/>
    <col collapsed="false" customWidth="true" hidden="false" outlineLevel="0" max="7" min="7" style="101" width="2.82"/>
    <col collapsed="false" customWidth="true" hidden="false" outlineLevel="0" max="8" min="8" style="101" width="14.82"/>
    <col collapsed="false" customWidth="true" hidden="false" outlineLevel="0" max="9" min="9" style="101" width="8.65"/>
    <col collapsed="false" customWidth="true" hidden="false" outlineLevel="0" max="10" min="10" style="101" width="32.65"/>
    <col collapsed="false" customWidth="true" hidden="false" outlineLevel="0" max="11" min="11" style="101" width="6.82"/>
    <col collapsed="false" customWidth="true" hidden="false" outlineLevel="0" max="13" min="12" style="101" width="8.16"/>
    <col collapsed="false" customWidth="true" hidden="false" outlineLevel="0" max="14" min="14" style="101" width="10.16"/>
    <col collapsed="false" customWidth="true" hidden="false" outlineLevel="0" max="15" min="15" style="101" width="8.16"/>
    <col collapsed="false" customWidth="true" hidden="false" outlineLevel="0" max="16" min="16" style="101" width="2.82"/>
    <col collapsed="false" customWidth="true" hidden="false" outlineLevel="0" max="17" min="17" style="101" width="26.33"/>
    <col collapsed="false" customWidth="true" hidden="false" outlineLevel="0" max="18" min="18" style="101" width="27.65"/>
    <col collapsed="false" customWidth="true" hidden="false" outlineLevel="0" max="19" min="19" style="101" width="6.65"/>
    <col collapsed="false" customWidth="true" hidden="false" outlineLevel="0" max="21" min="20" style="139" width="14.16"/>
    <col collapsed="false" customWidth="true" hidden="false" outlineLevel="0" max="22" min="22" style="101" width="2.82"/>
    <col collapsed="false" customWidth="true" hidden="false" outlineLevel="0" max="23" min="23" style="101" width="20.82"/>
    <col collapsed="false" customWidth="true" hidden="false" outlineLevel="0" max="24" min="24" style="101" width="9.16"/>
    <col collapsed="false" customWidth="true" hidden="false" outlineLevel="0" max="25" min="25" style="101" width="7.16"/>
    <col collapsed="false" customWidth="true" hidden="false" outlineLevel="0" max="26" min="26" style="101" width="2.82"/>
    <col collapsed="false" customWidth="true" hidden="false" outlineLevel="0" max="27" min="27" style="101" width="8.99"/>
    <col collapsed="false" customWidth="true" hidden="false" outlineLevel="0" max="28" min="28" style="101" width="9.16"/>
    <col collapsed="false" customWidth="false" hidden="false" outlineLevel="0" max="257" min="29" style="101" width="10.33"/>
  </cols>
  <sheetData>
    <row r="2" customFormat="false" ht="11.25" hidden="false" customHeight="false" outlineLevel="0" collapsed="false">
      <c r="B2" s="475" t="s">
        <v>435</v>
      </c>
      <c r="C2" s="107" t="s">
        <v>4260</v>
      </c>
      <c r="W2" s="270" t="s">
        <v>11</v>
      </c>
      <c r="X2" s="516" t="s">
        <v>3</v>
      </c>
      <c r="Y2" s="517" t="s">
        <v>12</v>
      </c>
      <c r="Z2" s="251"/>
      <c r="AA2" s="13" t="s">
        <v>9</v>
      </c>
      <c r="AB2" s="14" t="n">
        <v>37803</v>
      </c>
    </row>
    <row r="3" customFormat="false" ht="11.25" hidden="false" customHeight="false" outlineLevel="0" collapsed="false">
      <c r="L3" s="959" t="n">
        <v>0.998405248694301</v>
      </c>
      <c r="M3" s="959" t="n">
        <v>0.996673758865248</v>
      </c>
      <c r="W3" s="251"/>
      <c r="X3" s="251"/>
      <c r="Y3" s="251"/>
      <c r="AA3" s="577"/>
      <c r="AB3" s="577"/>
    </row>
    <row r="4" customFormat="false" ht="11.25" hidden="false" customHeight="false" outlineLevel="0" collapsed="false">
      <c r="B4" s="107" t="s">
        <v>4261</v>
      </c>
      <c r="C4" s="475"/>
      <c r="H4" s="108" t="s">
        <v>2027</v>
      </c>
      <c r="Q4" s="107" t="s">
        <v>2028</v>
      </c>
      <c r="V4" s="251"/>
      <c r="W4" s="441" t="s">
        <v>434</v>
      </c>
      <c r="X4" s="493" t="n">
        <f aca="false">ROUND($T$9/2,0)</f>
        <v>10205</v>
      </c>
      <c r="Y4" s="518" t="n">
        <f aca="false">ROUND($U$9/2,1)</f>
        <v>136.3</v>
      </c>
      <c r="Z4" s="251"/>
      <c r="AA4" s="13" t="s">
        <v>13</v>
      </c>
      <c r="AB4" s="14" t="s">
        <v>14</v>
      </c>
    </row>
    <row r="5" customFormat="false" ht="11.25" hidden="false" customHeight="false" outlineLevel="0" collapsed="false">
      <c r="B5" s="251"/>
      <c r="C5" s="251"/>
      <c r="D5" s="251"/>
      <c r="E5" s="251"/>
      <c r="F5" s="251"/>
      <c r="H5" s="251"/>
      <c r="I5" s="251"/>
      <c r="J5" s="251"/>
      <c r="K5" s="251"/>
      <c r="L5" s="251"/>
      <c r="M5" s="251"/>
      <c r="N5" s="251"/>
      <c r="O5" s="251"/>
      <c r="W5" s="250" t="s">
        <v>436</v>
      </c>
      <c r="X5" s="496" t="n">
        <f aca="false">ROUND($T$9/2,0)</f>
        <v>10205</v>
      </c>
      <c r="Y5" s="519" t="n">
        <f aca="false">ROUND($U$9/2,1)</f>
        <v>136.3</v>
      </c>
    </row>
    <row r="6" customFormat="false" ht="11.25" hidden="false" customHeight="false" outlineLevel="0" collapsed="false">
      <c r="A6" s="251"/>
      <c r="B6" s="529" t="s">
        <v>4262</v>
      </c>
      <c r="C6" s="530" t="s">
        <v>4263</v>
      </c>
      <c r="D6" s="531" t="s">
        <v>4000</v>
      </c>
      <c r="E6" s="531" t="s">
        <v>3</v>
      </c>
      <c r="F6" s="532" t="s">
        <v>12</v>
      </c>
      <c r="G6" s="251"/>
      <c r="H6" s="529" t="s">
        <v>4264</v>
      </c>
      <c r="I6" s="530" t="s">
        <v>4263</v>
      </c>
      <c r="J6" s="530"/>
      <c r="K6" s="531"/>
      <c r="L6" s="531" t="s">
        <v>3</v>
      </c>
      <c r="M6" s="532" t="s">
        <v>12</v>
      </c>
      <c r="N6" s="531" t="s">
        <v>3</v>
      </c>
      <c r="O6" s="532" t="s">
        <v>12</v>
      </c>
      <c r="Q6" s="529" t="s">
        <v>2036</v>
      </c>
      <c r="R6" s="530" t="s">
        <v>2038</v>
      </c>
      <c r="S6" s="530"/>
      <c r="T6" s="960" t="s">
        <v>3</v>
      </c>
      <c r="U6" s="961" t="s">
        <v>12</v>
      </c>
      <c r="V6" s="251"/>
      <c r="W6" s="250" t="s">
        <v>592</v>
      </c>
      <c r="X6" s="496" t="n">
        <f aca="false">ROUND($T$66/2,0)</f>
        <v>3126</v>
      </c>
      <c r="Y6" s="519" t="n">
        <f aca="false">ROUND($U$66/2,1)</f>
        <v>39.2</v>
      </c>
      <c r="AA6" s="958"/>
    </row>
    <row r="7" customFormat="false" ht="11.25" hidden="false" customHeight="false" outlineLevel="0" collapsed="false">
      <c r="A7" s="251"/>
      <c r="B7" s="542"/>
      <c r="C7" s="544" t="s">
        <v>4265</v>
      </c>
      <c r="D7" s="544" t="s">
        <v>4002</v>
      </c>
      <c r="E7" s="544" t="s">
        <v>4266</v>
      </c>
      <c r="F7" s="545" t="s">
        <v>4266</v>
      </c>
      <c r="G7" s="251"/>
      <c r="H7" s="949"/>
      <c r="I7" s="544" t="s">
        <v>4265</v>
      </c>
      <c r="J7" s="544"/>
      <c r="K7" s="544" t="s">
        <v>4267</v>
      </c>
      <c r="L7" s="544" t="s">
        <v>4268</v>
      </c>
      <c r="M7" s="545" t="s">
        <v>4268</v>
      </c>
      <c r="N7" s="544" t="s">
        <v>4268</v>
      </c>
      <c r="O7" s="545" t="s">
        <v>4268</v>
      </c>
      <c r="P7" s="251"/>
      <c r="Q7" s="542"/>
      <c r="R7" s="543"/>
      <c r="S7" s="543"/>
      <c r="T7" s="962" t="s">
        <v>2226</v>
      </c>
      <c r="U7" s="963" t="s">
        <v>2226</v>
      </c>
      <c r="V7" s="251"/>
      <c r="W7" s="250" t="s">
        <v>594</v>
      </c>
      <c r="X7" s="496" t="n">
        <f aca="false">ROUND($T$66/2,0)</f>
        <v>3126</v>
      </c>
      <c r="Y7" s="519" t="n">
        <f aca="false">ROUND($U$66/2,1)</f>
        <v>39.2</v>
      </c>
    </row>
    <row r="8" customFormat="false" ht="11.25" hidden="false" customHeight="false" outlineLevel="0" collapsed="false">
      <c r="A8" s="0"/>
      <c r="B8" s="250" t="s">
        <v>4269</v>
      </c>
      <c r="C8" s="251" t="n">
        <v>220</v>
      </c>
      <c r="D8" s="627" t="n">
        <v>45</v>
      </c>
      <c r="E8" s="964" t="n">
        <v>13839.171</v>
      </c>
      <c r="F8" s="965" t="n">
        <v>139.578</v>
      </c>
      <c r="G8" s="0"/>
      <c r="H8" s="441" t="s">
        <v>4270</v>
      </c>
      <c r="I8" s="597" t="n">
        <v>220</v>
      </c>
      <c r="J8" s="597" t="s">
        <v>4271</v>
      </c>
      <c r="K8" s="597" t="n">
        <v>2</v>
      </c>
      <c r="L8" s="726" t="n">
        <v>977.6</v>
      </c>
      <c r="M8" s="966" t="n">
        <v>19.8</v>
      </c>
      <c r="N8" s="726" t="n">
        <f aca="false">+L8*$L$3</f>
        <v>976.040971123549</v>
      </c>
      <c r="O8" s="966" t="n">
        <f aca="false">+M8*$M$3</f>
        <v>19.7341404255319</v>
      </c>
      <c r="P8" s="251"/>
      <c r="Q8" s="251"/>
      <c r="R8" s="251"/>
      <c r="S8" s="251"/>
      <c r="T8" s="496"/>
      <c r="U8" s="496"/>
      <c r="V8" s="251"/>
      <c r="W8" s="250" t="s">
        <v>596</v>
      </c>
      <c r="X8" s="496" t="n">
        <f aca="false">ROUND($T$91,0)</f>
        <v>1974</v>
      </c>
      <c r="Y8" s="519" t="n">
        <f aca="false">ROUND($U$91,1)</f>
        <v>45.7</v>
      </c>
    </row>
    <row r="9" customFormat="false" ht="11.25" hidden="false" customHeight="false" outlineLevel="0" collapsed="false">
      <c r="A9" s="0"/>
      <c r="B9" s="250" t="s">
        <v>4272</v>
      </c>
      <c r="C9" s="251" t="n">
        <v>110</v>
      </c>
      <c r="D9" s="627" t="n">
        <v>35.3</v>
      </c>
      <c r="E9" s="964" t="n">
        <v>7301.989</v>
      </c>
      <c r="F9" s="965" t="n">
        <v>73.646</v>
      </c>
      <c r="G9" s="0"/>
      <c r="H9" s="250"/>
      <c r="I9" s="251"/>
      <c r="J9" s="251" t="s">
        <v>4273</v>
      </c>
      <c r="K9" s="251"/>
      <c r="L9" s="726" t="n">
        <v>977.6</v>
      </c>
      <c r="M9" s="966" t="n">
        <v>19.8</v>
      </c>
      <c r="N9" s="726" t="n">
        <f aca="false">+L9*$L$3</f>
        <v>976.040971123549</v>
      </c>
      <c r="O9" s="966" t="n">
        <f aca="false">+M9*$M$3</f>
        <v>19.7341404255319</v>
      </c>
      <c r="P9" s="251"/>
      <c r="Q9" s="920" t="s">
        <v>4269</v>
      </c>
      <c r="R9" s="623"/>
      <c r="S9" s="623"/>
      <c r="T9" s="716" t="n">
        <f aca="false">+SUM(T10:T12)</f>
        <v>20410.8740279556</v>
      </c>
      <c r="U9" s="717" t="n">
        <f aca="false">+SUM(U10:U12)</f>
        <v>272.534279432624</v>
      </c>
      <c r="V9" s="251"/>
      <c r="W9" s="250" t="s">
        <v>598</v>
      </c>
      <c r="X9" s="496" t="n">
        <f aca="false">T54</f>
        <v>4295.63850164664</v>
      </c>
      <c r="Y9" s="519" t="n">
        <f aca="false">U54</f>
        <v>50.9286483347518</v>
      </c>
    </row>
    <row r="10" customFormat="false" ht="11.25" hidden="false" customHeight="false" outlineLevel="0" collapsed="false">
      <c r="A10" s="0"/>
      <c r="B10" s="250" t="s">
        <v>4274</v>
      </c>
      <c r="C10" s="251" t="n">
        <v>110</v>
      </c>
      <c r="D10" s="627" t="n">
        <v>16.3</v>
      </c>
      <c r="E10" s="964" t="n">
        <v>4347.324</v>
      </c>
      <c r="F10" s="965" t="n">
        <v>43.846</v>
      </c>
      <c r="G10" s="0"/>
      <c r="H10" s="250"/>
      <c r="I10" s="251"/>
      <c r="J10" s="309" t="s">
        <v>4275</v>
      </c>
      <c r="K10" s="309"/>
      <c r="L10" s="967" t="n">
        <v>940</v>
      </c>
      <c r="M10" s="968" t="n">
        <v>19.1</v>
      </c>
      <c r="N10" s="967" t="n">
        <f aca="false">+L10*$L$3</f>
        <v>938.500933772643</v>
      </c>
      <c r="O10" s="968" t="n">
        <f aca="false">+M10*$M$3</f>
        <v>19.0364687943262</v>
      </c>
      <c r="P10" s="251"/>
      <c r="Q10" s="250" t="s">
        <v>4276</v>
      </c>
      <c r="R10" s="251" t="str">
        <f aca="false">+Q9</f>
        <v>Alfalfal - Los Almendros</v>
      </c>
      <c r="S10" s="969" t="n">
        <v>1</v>
      </c>
      <c r="T10" s="496" t="n">
        <f aca="false">E8</f>
        <v>13839.171</v>
      </c>
      <c r="U10" s="497" t="n">
        <f aca="false">F8</f>
        <v>139.578</v>
      </c>
      <c r="V10" s="251"/>
      <c r="W10" s="250" t="s">
        <v>599</v>
      </c>
      <c r="X10" s="496" t="n">
        <f aca="false">ROUND($T$62,0)</f>
        <v>4296</v>
      </c>
      <c r="Y10" s="519" t="n">
        <f aca="false">ROUND($U$62,1)</f>
        <v>50.9</v>
      </c>
    </row>
    <row r="11" customFormat="false" ht="11.25" hidden="false" customHeight="false" outlineLevel="0" collapsed="false">
      <c r="A11" s="0"/>
      <c r="B11" s="250" t="s">
        <v>4277</v>
      </c>
      <c r="C11" s="251" t="n">
        <v>110</v>
      </c>
      <c r="D11" s="627" t="n">
        <v>15.6</v>
      </c>
      <c r="E11" s="964" t="n">
        <v>3714.103</v>
      </c>
      <c r="F11" s="965" t="n">
        <v>37.459</v>
      </c>
      <c r="G11" s="0"/>
      <c r="H11" s="970"/>
      <c r="I11" s="971"/>
      <c r="J11" s="972" t="s">
        <v>4278</v>
      </c>
      <c r="K11" s="972"/>
      <c r="L11" s="973" t="n">
        <v>940</v>
      </c>
      <c r="M11" s="974" t="n">
        <v>19.1</v>
      </c>
      <c r="N11" s="973" t="n">
        <f aca="false">+L11*$L$3</f>
        <v>938.500933772643</v>
      </c>
      <c r="O11" s="974" t="n">
        <f aca="false">+M11*$M$3</f>
        <v>19.0364687943262</v>
      </c>
      <c r="Q11" s="250" t="s">
        <v>4279</v>
      </c>
      <c r="R11" s="251" t="s">
        <v>4270</v>
      </c>
      <c r="S11" s="251" t="n">
        <v>2</v>
      </c>
      <c r="T11" s="496" t="n">
        <f aca="false">N8+N9</f>
        <v>1952.0819422471</v>
      </c>
      <c r="U11" s="497" t="n">
        <f aca="false">O8+O9</f>
        <v>39.4682808510638</v>
      </c>
      <c r="V11" s="251"/>
      <c r="W11" s="250" t="s">
        <v>605</v>
      </c>
      <c r="X11" s="496" t="n">
        <f aca="false">ROUND($T$50,0)</f>
        <v>846</v>
      </c>
      <c r="Y11" s="519" t="n">
        <f aca="false">ROUND($U$50,1)</f>
        <v>16.3</v>
      </c>
    </row>
    <row r="12" customFormat="false" ht="11.25" hidden="false" customHeight="false" outlineLevel="0" collapsed="false">
      <c r="A12" s="0"/>
      <c r="B12" s="250" t="s">
        <v>4280</v>
      </c>
      <c r="C12" s="251" t="n">
        <v>110</v>
      </c>
      <c r="D12" s="627" t="n">
        <v>29.4</v>
      </c>
      <c r="E12" s="964" t="n">
        <v>7907.026</v>
      </c>
      <c r="F12" s="965" t="n">
        <v>79.748</v>
      </c>
      <c r="G12" s="0"/>
      <c r="H12" s="975" t="s">
        <v>1395</v>
      </c>
      <c r="I12" s="976"/>
      <c r="J12" s="959"/>
      <c r="K12" s="959"/>
      <c r="L12" s="977" t="n">
        <f aca="false">SUM(L8:L11)</f>
        <v>3835.2</v>
      </c>
      <c r="M12" s="978" t="n">
        <f aca="false">SUM(M8:M11)</f>
        <v>77.8</v>
      </c>
      <c r="N12" s="977" t="n">
        <f aca="false">+L12*$L$3</f>
        <v>3829.08380979238</v>
      </c>
      <c r="O12" s="978" t="n">
        <f aca="false">+M12*$M$3</f>
        <v>77.5412184397163</v>
      </c>
      <c r="P12" s="251"/>
      <c r="Q12" s="451" t="s">
        <v>4279</v>
      </c>
      <c r="R12" s="667" t="s">
        <v>4281</v>
      </c>
      <c r="S12" s="667" t="n">
        <v>2</v>
      </c>
      <c r="T12" s="502" t="n">
        <f aca="false">N15</f>
        <v>4619.62108570853</v>
      </c>
      <c r="U12" s="503" t="n">
        <f aca="false">O15</f>
        <v>93.4879985815603</v>
      </c>
      <c r="V12" s="251"/>
      <c r="W12" s="250" t="s">
        <v>606</v>
      </c>
      <c r="X12" s="496" t="n">
        <f aca="false">ROUND($T$58,0)</f>
        <v>846</v>
      </c>
      <c r="Y12" s="519" t="n">
        <f aca="false">ROUND($U$58,1)</f>
        <v>16.3</v>
      </c>
    </row>
    <row r="13" customFormat="false" ht="11.25" hidden="false" customHeight="false" outlineLevel="0" collapsed="false">
      <c r="A13" s="0"/>
      <c r="B13" s="250" t="s">
        <v>4282</v>
      </c>
      <c r="C13" s="251" t="n">
        <v>110</v>
      </c>
      <c r="D13" s="627" t="n">
        <v>30.1</v>
      </c>
      <c r="E13" s="964" t="n">
        <v>7263.582</v>
      </c>
      <c r="F13" s="965" t="n">
        <v>73.258</v>
      </c>
      <c r="G13" s="0"/>
      <c r="H13" s="250" t="s">
        <v>4281</v>
      </c>
      <c r="I13" s="251" t="n">
        <v>110</v>
      </c>
      <c r="J13" s="251" t="s">
        <v>4271</v>
      </c>
      <c r="K13" s="251" t="n">
        <v>2</v>
      </c>
      <c r="L13" s="627" t="n">
        <v>2313.5</v>
      </c>
      <c r="M13" s="519" t="n">
        <v>46.9</v>
      </c>
      <c r="N13" s="627" t="n">
        <f aca="false">+L13*$L$3</f>
        <v>2309.81054285427</v>
      </c>
      <c r="O13" s="519" t="n">
        <f aca="false">+M13*$M$3</f>
        <v>46.7439992907801</v>
      </c>
      <c r="P13" s="251"/>
      <c r="Q13" s="251"/>
      <c r="R13" s="251"/>
      <c r="S13" s="251"/>
      <c r="T13" s="496"/>
      <c r="U13" s="496"/>
      <c r="V13" s="251"/>
      <c r="W13" s="250" t="s">
        <v>608</v>
      </c>
      <c r="X13" s="496" t="n">
        <f aca="false">ROUND($T$45,0)</f>
        <v>3282</v>
      </c>
      <c r="Y13" s="519" t="n">
        <f aca="false">ROUND($U$45,1)</f>
        <v>54.2</v>
      </c>
    </row>
    <row r="14" customFormat="false" ht="11.25" hidden="false" customHeight="false" outlineLevel="0" collapsed="false">
      <c r="A14" s="0"/>
      <c r="B14" s="611" t="s">
        <v>4283</v>
      </c>
      <c r="C14" s="576" t="n">
        <v>110</v>
      </c>
      <c r="D14" s="621" t="n">
        <v>16.1</v>
      </c>
      <c r="E14" s="979" t="n">
        <v>4748.479</v>
      </c>
      <c r="F14" s="980" t="n">
        <v>47.892</v>
      </c>
      <c r="G14" s="0"/>
      <c r="H14" s="250"/>
      <c r="I14" s="251"/>
      <c r="J14" s="251" t="s">
        <v>4273</v>
      </c>
      <c r="K14" s="251"/>
      <c r="L14" s="627" t="n">
        <v>2313.5</v>
      </c>
      <c r="M14" s="519" t="n">
        <v>46.9</v>
      </c>
      <c r="N14" s="627" t="n">
        <f aca="false">+L14*$L$3</f>
        <v>2309.81054285427</v>
      </c>
      <c r="O14" s="519" t="n">
        <f aca="false">+M14*$M$3</f>
        <v>46.7439992907801</v>
      </c>
      <c r="P14" s="251"/>
      <c r="Q14" s="920" t="s">
        <v>4272</v>
      </c>
      <c r="R14" s="623"/>
      <c r="S14" s="623"/>
      <c r="T14" s="716" t="n">
        <f aca="false">+SUM(T15:T17)</f>
        <v>8879.03665066256</v>
      </c>
      <c r="U14" s="717" t="n">
        <f aca="false">+SUM(U15:U17)</f>
        <v>105.47311536643</v>
      </c>
      <c r="V14" s="251"/>
      <c r="W14" s="250" t="s">
        <v>609</v>
      </c>
      <c r="X14" s="496" t="n">
        <f aca="false">ROUND($T$32,0)</f>
        <v>3132</v>
      </c>
      <c r="Y14" s="519" t="n">
        <f aca="false">ROUND($U$32,1)</f>
        <v>39.3</v>
      </c>
    </row>
    <row r="15" customFormat="false" ht="11.25" hidden="false" customHeight="false" outlineLevel="0" collapsed="false">
      <c r="A15" s="0"/>
      <c r="B15" s="250" t="s">
        <v>4284</v>
      </c>
      <c r="C15" s="251" t="n">
        <v>110</v>
      </c>
      <c r="D15" s="627" t="n">
        <v>13.6</v>
      </c>
      <c r="E15" s="964" t="n">
        <v>3602.015</v>
      </c>
      <c r="F15" s="965" t="n">
        <v>36.329</v>
      </c>
      <c r="G15" s="0"/>
      <c r="H15" s="975" t="s">
        <v>1395</v>
      </c>
      <c r="I15" s="976"/>
      <c r="J15" s="959"/>
      <c r="K15" s="959"/>
      <c r="L15" s="977" t="n">
        <f aca="false">SUM(L13:L14)</f>
        <v>4627</v>
      </c>
      <c r="M15" s="978" t="n">
        <f aca="false">SUM(M13:M14)</f>
        <v>93.8</v>
      </c>
      <c r="N15" s="977" t="n">
        <f aca="false">+L15*$L$3</f>
        <v>4619.62108570853</v>
      </c>
      <c r="O15" s="978" t="n">
        <f aca="false">+M15*$M$3</f>
        <v>93.4879985815603</v>
      </c>
      <c r="P15" s="251"/>
      <c r="Q15" s="250" t="s">
        <v>4276</v>
      </c>
      <c r="R15" s="251" t="str">
        <f aca="false">+Q14</f>
        <v>Queltehues - La Laja</v>
      </c>
      <c r="S15" s="969" t="n">
        <v>1</v>
      </c>
      <c r="T15" s="496" t="n">
        <f aca="false">E9</f>
        <v>7301.989</v>
      </c>
      <c r="U15" s="497" t="n">
        <f aca="false">F9</f>
        <v>73.646</v>
      </c>
      <c r="V15" s="251"/>
      <c r="W15" s="250" t="s">
        <v>611</v>
      </c>
      <c r="X15" s="496" t="n">
        <f aca="false">ROUND($T$70/2,0)</f>
        <v>3361</v>
      </c>
      <c r="Y15" s="519" t="n">
        <f aca="false">ROUND($U$70/2,1)</f>
        <v>49.8</v>
      </c>
    </row>
    <row r="16" customFormat="false" ht="11.25" hidden="false" customHeight="false" outlineLevel="0" collapsed="false">
      <c r="A16" s="0"/>
      <c r="B16" s="250" t="s">
        <v>4285</v>
      </c>
      <c r="C16" s="251" t="n">
        <v>110</v>
      </c>
      <c r="D16" s="627" t="n">
        <v>37</v>
      </c>
      <c r="E16" s="964" t="n">
        <v>9174.44</v>
      </c>
      <c r="F16" s="965" t="n">
        <v>92.531</v>
      </c>
      <c r="G16" s="0"/>
      <c r="H16" s="250" t="s">
        <v>4286</v>
      </c>
      <c r="I16" s="251" t="n">
        <v>110</v>
      </c>
      <c r="J16" s="309" t="s">
        <v>4287</v>
      </c>
      <c r="K16" s="309" t="n">
        <v>4</v>
      </c>
      <c r="L16" s="981" t="n">
        <v>766.9</v>
      </c>
      <c r="M16" s="556" t="n">
        <v>15.5</v>
      </c>
      <c r="N16" s="981" t="n">
        <f aca="false">+L16*$L$3</f>
        <v>765.67698522366</v>
      </c>
      <c r="O16" s="556" t="n">
        <f aca="false">+M16*$M$3</f>
        <v>15.4484432624113</v>
      </c>
      <c r="Q16" s="250" t="s">
        <v>4279</v>
      </c>
      <c r="R16" s="251" t="s">
        <v>4288</v>
      </c>
      <c r="S16" s="251" t="n">
        <v>2</v>
      </c>
      <c r="T16" s="496" t="n">
        <f aca="false">N37+N38</f>
        <v>1126.60048262665</v>
      </c>
      <c r="U16" s="497" t="n">
        <f aca="false">O37+O38</f>
        <v>22.7241617021277</v>
      </c>
      <c r="V16" s="251"/>
      <c r="W16" s="250" t="s">
        <v>612</v>
      </c>
      <c r="X16" s="496" t="n">
        <f aca="false">ROUND($T$70/2,0)</f>
        <v>3361</v>
      </c>
      <c r="Y16" s="519" t="n">
        <f aca="false">ROUND($U$70/2,1)</f>
        <v>49.8</v>
      </c>
    </row>
    <row r="17" customFormat="false" ht="11.25" hidden="false" customHeight="false" outlineLevel="0" collapsed="false">
      <c r="A17" s="0"/>
      <c r="B17" s="250" t="s">
        <v>4289</v>
      </c>
      <c r="C17" s="251" t="n">
        <v>110</v>
      </c>
      <c r="D17" s="627" t="n">
        <v>18.2</v>
      </c>
      <c r="E17" s="964" t="n">
        <v>4402.419</v>
      </c>
      <c r="F17" s="965" t="n">
        <v>44.402</v>
      </c>
      <c r="G17" s="0"/>
      <c r="H17" s="250"/>
      <c r="I17" s="251"/>
      <c r="J17" s="576" t="s">
        <v>4290</v>
      </c>
      <c r="K17" s="251"/>
      <c r="L17" s="627" t="n">
        <v>761.3</v>
      </c>
      <c r="M17" s="519" t="n">
        <v>15.4</v>
      </c>
      <c r="N17" s="627" t="n">
        <f aca="false">+L17*$L$3</f>
        <v>760.085915830971</v>
      </c>
      <c r="O17" s="519" t="n">
        <f aca="false">+M17*$M$3</f>
        <v>15.3487758865248</v>
      </c>
      <c r="P17" s="251"/>
      <c r="Q17" s="451" t="s">
        <v>4279</v>
      </c>
      <c r="R17" s="667" t="s">
        <v>4291</v>
      </c>
      <c r="S17" s="667" t="n">
        <v>2</v>
      </c>
      <c r="T17" s="502" t="n">
        <f aca="false">N63/K63*2</f>
        <v>450.447168035912</v>
      </c>
      <c r="U17" s="503" t="n">
        <f aca="false">O63/K63*2</f>
        <v>9.1029536643026</v>
      </c>
      <c r="V17" s="251"/>
      <c r="W17" s="250" t="s">
        <v>614</v>
      </c>
      <c r="X17" s="496" t="n">
        <f aca="false">ROUND($T$85/2,0)</f>
        <v>1728</v>
      </c>
      <c r="Y17" s="519" t="n">
        <f aca="false">ROUND($U$85/2,1)</f>
        <v>24.6</v>
      </c>
    </row>
    <row r="18" customFormat="false" ht="11.25" hidden="false" customHeight="false" outlineLevel="0" collapsed="false">
      <c r="A18" s="0"/>
      <c r="B18" s="250" t="s">
        <v>4292</v>
      </c>
      <c r="C18" s="251" t="n">
        <v>110</v>
      </c>
      <c r="D18" s="627" t="n">
        <v>22.3</v>
      </c>
      <c r="E18" s="964" t="n">
        <v>5155.275</v>
      </c>
      <c r="F18" s="965" t="n">
        <v>51.995</v>
      </c>
      <c r="G18" s="0"/>
      <c r="H18" s="250"/>
      <c r="I18" s="251"/>
      <c r="J18" s="576" t="s">
        <v>4293</v>
      </c>
      <c r="K18" s="251"/>
      <c r="L18" s="627" t="n">
        <v>761.3</v>
      </c>
      <c r="M18" s="519" t="n">
        <v>15.4</v>
      </c>
      <c r="N18" s="627" t="n">
        <f aca="false">+L18*$L$3</f>
        <v>760.085915830971</v>
      </c>
      <c r="O18" s="519" t="n">
        <f aca="false">+M18*$M$3</f>
        <v>15.3487758865248</v>
      </c>
      <c r="P18" s="251"/>
      <c r="Q18" s="251"/>
      <c r="R18" s="251"/>
      <c r="S18" s="251"/>
      <c r="T18" s="496"/>
      <c r="U18" s="496"/>
      <c r="V18" s="251"/>
      <c r="W18" s="250" t="s">
        <v>616</v>
      </c>
      <c r="X18" s="496" t="n">
        <f aca="false">ROUND($T$85/2,0)</f>
        <v>1728</v>
      </c>
      <c r="Y18" s="519" t="n">
        <f aca="false">ROUND($U$85/2,1)</f>
        <v>24.6</v>
      </c>
    </row>
    <row r="19" customFormat="false" ht="11.25" hidden="false" customHeight="false" outlineLevel="0" collapsed="false">
      <c r="A19" s="0"/>
      <c r="B19" s="250" t="s">
        <v>4294</v>
      </c>
      <c r="C19" s="251" t="n">
        <v>110</v>
      </c>
      <c r="D19" s="627" t="n">
        <v>9.2</v>
      </c>
      <c r="E19" s="964" t="n">
        <v>2238.178</v>
      </c>
      <c r="F19" s="965" t="n">
        <v>22.574</v>
      </c>
      <c r="G19" s="0"/>
      <c r="H19" s="250"/>
      <c r="I19" s="251"/>
      <c r="J19" s="576" t="s">
        <v>4295</v>
      </c>
      <c r="K19" s="251"/>
      <c r="L19" s="627" t="n">
        <v>762.8</v>
      </c>
      <c r="M19" s="519" t="n">
        <v>15.5</v>
      </c>
      <c r="N19" s="627" t="n">
        <f aca="false">+L19*$L$3</f>
        <v>761.583523704013</v>
      </c>
      <c r="O19" s="519" t="n">
        <f aca="false">+M19*$M$3</f>
        <v>15.4484432624113</v>
      </c>
      <c r="P19" s="251"/>
      <c r="Q19" s="920" t="s">
        <v>4274</v>
      </c>
      <c r="R19" s="623"/>
      <c r="S19" s="623"/>
      <c r="T19" s="716" t="n">
        <f aca="false">+SUM(T20:T22)</f>
        <v>6241.26547659813</v>
      </c>
      <c r="U19" s="717" t="n">
        <f aca="false">+SUM(U20:U22)</f>
        <v>82.2511621749409</v>
      </c>
      <c r="V19" s="251"/>
      <c r="W19" s="250" t="s">
        <v>621</v>
      </c>
      <c r="X19" s="496" t="n">
        <f aca="false">ROUND($T$74/2,0)</f>
        <v>6147</v>
      </c>
      <c r="Y19" s="519" t="n">
        <f aca="false">ROUND($U$74/2,1)</f>
        <v>77.9</v>
      </c>
    </row>
    <row r="20" customFormat="false" ht="11.25" hidden="false" customHeight="false" outlineLevel="0" collapsed="false">
      <c r="A20" s="0"/>
      <c r="B20" s="250" t="s">
        <v>4296</v>
      </c>
      <c r="C20" s="251" t="n">
        <v>110</v>
      </c>
      <c r="D20" s="627" t="n">
        <v>2.1</v>
      </c>
      <c r="E20" s="964" t="n">
        <v>537.158</v>
      </c>
      <c r="F20" s="965" t="n">
        <v>5.418</v>
      </c>
      <c r="G20" s="0"/>
      <c r="H20" s="250"/>
      <c r="I20" s="251"/>
      <c r="J20" s="576" t="s">
        <v>4297</v>
      </c>
      <c r="K20" s="251"/>
      <c r="L20" s="627" t="n">
        <v>762.8</v>
      </c>
      <c r="M20" s="519" t="n">
        <v>15.5</v>
      </c>
      <c r="N20" s="627" t="n">
        <f aca="false">+L20*$L$3</f>
        <v>761.583523704013</v>
      </c>
      <c r="O20" s="519" t="n">
        <f aca="false">+M20*$M$3</f>
        <v>15.4484432624113</v>
      </c>
      <c r="P20" s="251"/>
      <c r="Q20" s="250" t="s">
        <v>4276</v>
      </c>
      <c r="R20" s="251" t="str">
        <f aca="false">+Q19</f>
        <v>Maitenes - La Laja</v>
      </c>
      <c r="S20" s="969" t="n">
        <v>1</v>
      </c>
      <c r="T20" s="496" t="n">
        <f aca="false">E10</f>
        <v>4347.324</v>
      </c>
      <c r="U20" s="497" t="n">
        <f aca="false">F10</f>
        <v>43.846</v>
      </c>
      <c r="V20" s="251"/>
      <c r="W20" s="250" t="s">
        <v>622</v>
      </c>
      <c r="X20" s="496" t="n">
        <f aca="false">ROUND($T$74/2,0)</f>
        <v>6147</v>
      </c>
      <c r="Y20" s="519" t="n">
        <f aca="false">ROUND($U$74/2,1)</f>
        <v>77.9</v>
      </c>
    </row>
    <row r="21" customFormat="false" ht="11.25" hidden="false" customHeight="false" outlineLevel="0" collapsed="false">
      <c r="B21" s="920" t="s">
        <v>4014</v>
      </c>
      <c r="C21" s="623"/>
      <c r="D21" s="932"/>
      <c r="E21" s="982" t="n">
        <f aca="false">+SUM(E8:E20)</f>
        <v>74231.159</v>
      </c>
      <c r="F21" s="983" t="n">
        <f aca="false">+SUM(F8:F20)</f>
        <v>748.676</v>
      </c>
      <c r="G21" s="0"/>
      <c r="H21" s="250"/>
      <c r="I21" s="251"/>
      <c r="J21" s="309" t="s">
        <v>4298</v>
      </c>
      <c r="K21" s="309"/>
      <c r="L21" s="981" t="n">
        <v>757.7</v>
      </c>
      <c r="M21" s="556" t="n">
        <v>15.4</v>
      </c>
      <c r="N21" s="981" t="n">
        <f aca="false">+L21*$L$3</f>
        <v>756.491656935672</v>
      </c>
      <c r="O21" s="556" t="n">
        <f aca="false">+M21*$M$3</f>
        <v>15.3487758865248</v>
      </c>
      <c r="Q21" s="250" t="s">
        <v>4279</v>
      </c>
      <c r="R21" s="251" t="s">
        <v>4232</v>
      </c>
      <c r="S21" s="251" t="n">
        <v>2</v>
      </c>
      <c r="T21" s="496" t="n">
        <f aca="false">N47</f>
        <v>1443.49430856222</v>
      </c>
      <c r="U21" s="497" t="n">
        <f aca="false">O47</f>
        <v>29.3022085106383</v>
      </c>
      <c r="V21" s="251"/>
      <c r="W21" s="250" t="s">
        <v>624</v>
      </c>
      <c r="X21" s="496" t="n">
        <f aca="false">ROUND($T$78/2,0)</f>
        <v>2201</v>
      </c>
      <c r="Y21" s="519" t="n">
        <f aca="false">ROUND($U$78/2,1)</f>
        <v>22.2</v>
      </c>
    </row>
    <row r="22" customFormat="false" ht="11.25" hidden="false" customHeight="false" outlineLevel="0" collapsed="false">
      <c r="B22" s="810" t="s">
        <v>4299</v>
      </c>
      <c r="C22" s="597"/>
      <c r="D22" s="850" t="n">
        <f aca="false">+SUM(D8)</f>
        <v>45</v>
      </c>
      <c r="E22" s="597"/>
      <c r="F22" s="602"/>
      <c r="G22" s="251"/>
      <c r="H22" s="250"/>
      <c r="I22" s="251"/>
      <c r="J22" s="309" t="s">
        <v>4300</v>
      </c>
      <c r="K22" s="309"/>
      <c r="L22" s="981" t="n">
        <v>757.7</v>
      </c>
      <c r="M22" s="556" t="n">
        <v>15.4</v>
      </c>
      <c r="N22" s="981" t="n">
        <f aca="false">+L22*$L$3</f>
        <v>756.491656935672</v>
      </c>
      <c r="O22" s="556" t="n">
        <f aca="false">+M22*$M$3</f>
        <v>15.3487758865248</v>
      </c>
      <c r="P22" s="251"/>
      <c r="Q22" s="451" t="s">
        <v>4279</v>
      </c>
      <c r="R22" s="667" t="s">
        <v>4291</v>
      </c>
      <c r="S22" s="667" t="n">
        <v>2</v>
      </c>
      <c r="T22" s="502" t="n">
        <f aca="false">N63/K63*2</f>
        <v>450.447168035912</v>
      </c>
      <c r="U22" s="503" t="n">
        <f aca="false">O63/K63*2</f>
        <v>9.1029536643026</v>
      </c>
      <c r="V22" s="251"/>
      <c r="W22" s="250" t="s">
        <v>625</v>
      </c>
      <c r="X22" s="496" t="n">
        <f aca="false">ROUND($T$78/2,0)</f>
        <v>2201</v>
      </c>
      <c r="Y22" s="519" t="n">
        <f aca="false">ROUND($U$78/2,1)</f>
        <v>22.2</v>
      </c>
    </row>
    <row r="23" customFormat="false" ht="11.25" hidden="false" customHeight="false" outlineLevel="0" collapsed="false">
      <c r="B23" s="611" t="s">
        <v>2198</v>
      </c>
      <c r="C23" s="251"/>
      <c r="D23" s="627" t="n">
        <f aca="false">+SUM(D9:D20)</f>
        <v>245.2</v>
      </c>
      <c r="E23" s="251"/>
      <c r="F23" s="616"/>
      <c r="H23" s="250"/>
      <c r="I23" s="251"/>
      <c r="J23" s="309" t="s">
        <v>4301</v>
      </c>
      <c r="K23" s="309"/>
      <c r="L23" s="981" t="n">
        <v>757.7</v>
      </c>
      <c r="M23" s="556" t="n">
        <v>15.4</v>
      </c>
      <c r="N23" s="981" t="n">
        <f aca="false">+L23*$L$3</f>
        <v>756.491656935672</v>
      </c>
      <c r="O23" s="556" t="n">
        <f aca="false">+M23*$M$3</f>
        <v>15.3487758865248</v>
      </c>
      <c r="P23" s="251"/>
      <c r="Q23" s="251"/>
      <c r="R23" s="251"/>
      <c r="S23" s="251"/>
      <c r="T23" s="496"/>
      <c r="U23" s="496"/>
      <c r="V23" s="251"/>
      <c r="W23" s="250" t="s">
        <v>628</v>
      </c>
      <c r="X23" s="496" t="n">
        <f aca="false">ROUND($T$27/2+$T$25/2*6.24/(6.24+8.76),0)</f>
        <v>998</v>
      </c>
      <c r="Y23" s="519" t="n">
        <f aca="false">ROUND($U$27/2+$U$25/2*6.24/(6.24+8.76),1)</f>
        <v>12.3</v>
      </c>
    </row>
    <row r="24" customFormat="false" ht="11.25" hidden="false" customHeight="false" outlineLevel="0" collapsed="false">
      <c r="B24" s="822" t="s">
        <v>4043</v>
      </c>
      <c r="C24" s="667"/>
      <c r="D24" s="711"/>
      <c r="E24" s="667"/>
      <c r="F24" s="669"/>
      <c r="H24" s="250"/>
      <c r="I24" s="251"/>
      <c r="J24" s="309" t="s">
        <v>4302</v>
      </c>
      <c r="K24" s="309"/>
      <c r="L24" s="981" t="n">
        <v>862.1</v>
      </c>
      <c r="M24" s="556" t="n">
        <v>17.5</v>
      </c>
      <c r="N24" s="981" t="n">
        <f aca="false">+L24*$L$3</f>
        <v>860.725164899357</v>
      </c>
      <c r="O24" s="556" t="n">
        <f aca="false">+M24*$M$3</f>
        <v>17.4417907801418</v>
      </c>
      <c r="P24" s="251"/>
      <c r="Q24" s="920" t="s">
        <v>4277</v>
      </c>
      <c r="R24" s="623"/>
      <c r="S24" s="623"/>
      <c r="T24" s="716" t="n">
        <f aca="false">+SUM(T25:T27)</f>
        <v>7032.36940438542</v>
      </c>
      <c r="U24" s="717" t="n">
        <f aca="false">+SUM(U25:U27)</f>
        <v>104.56836643026</v>
      </c>
      <c r="V24" s="251"/>
      <c r="W24" s="250" t="s">
        <v>630</v>
      </c>
      <c r="X24" s="496" t="n">
        <f aca="false">ROUND($T$14/2,0)</f>
        <v>4440</v>
      </c>
      <c r="Y24" s="519" t="n">
        <f aca="false">ROUND($U$14/2,1)</f>
        <v>52.7</v>
      </c>
    </row>
    <row r="25" customFormat="false" ht="11.25" hidden="false" customHeight="false" outlineLevel="0" collapsed="false">
      <c r="H25" s="975" t="s">
        <v>1395</v>
      </c>
      <c r="I25" s="976"/>
      <c r="J25" s="959"/>
      <c r="K25" s="959"/>
      <c r="L25" s="977" t="n">
        <f aca="false">SUM(L16:L24)</f>
        <v>6950.3</v>
      </c>
      <c r="M25" s="978" t="n">
        <f aca="false">SUM(M16:M24)</f>
        <v>141</v>
      </c>
      <c r="N25" s="977" t="n">
        <f aca="false">+L25*$L$3</f>
        <v>6939.216</v>
      </c>
      <c r="O25" s="978" t="n">
        <f aca="false">+M25*$M$3</f>
        <v>140.531</v>
      </c>
      <c r="P25" s="251"/>
      <c r="Q25" s="250" t="s">
        <v>4276</v>
      </c>
      <c r="R25" s="251" t="str">
        <f aca="false">+Q24</f>
        <v>La Laja - Florida</v>
      </c>
      <c r="S25" s="969" t="n">
        <v>1</v>
      </c>
      <c r="T25" s="496" t="n">
        <f aca="false">E11</f>
        <v>3714.103</v>
      </c>
      <c r="U25" s="497" t="n">
        <f aca="false">F11</f>
        <v>37.459</v>
      </c>
      <c r="V25" s="251"/>
      <c r="W25" s="250" t="s">
        <v>631</v>
      </c>
      <c r="X25" s="496" t="n">
        <f aca="false">ROUND($T$14/2,0)</f>
        <v>4440</v>
      </c>
      <c r="Y25" s="519" t="n">
        <f aca="false">ROUND($U$14/2,1)</f>
        <v>52.7</v>
      </c>
    </row>
    <row r="26" customFormat="false" ht="11.25" hidden="false" customHeight="false" outlineLevel="0" collapsed="false">
      <c r="H26" s="250" t="s">
        <v>4303</v>
      </c>
      <c r="I26" s="251" t="n">
        <v>110</v>
      </c>
      <c r="J26" s="576" t="s">
        <v>4304</v>
      </c>
      <c r="K26" s="251" t="n">
        <v>2</v>
      </c>
      <c r="L26" s="627" t="n">
        <v>1592.4</v>
      </c>
      <c r="M26" s="519" t="n">
        <v>32.3</v>
      </c>
      <c r="N26" s="627" t="n">
        <f aca="false">+L26*$L$3</f>
        <v>1589.86051802081</v>
      </c>
      <c r="O26" s="519" t="n">
        <f aca="false">+M26*$M$3</f>
        <v>32.1925624113475</v>
      </c>
      <c r="Q26" s="250" t="s">
        <v>4279</v>
      </c>
      <c r="R26" s="251" t="s">
        <v>4305</v>
      </c>
      <c r="S26" s="251" t="n">
        <v>2</v>
      </c>
      <c r="T26" s="496" t="n">
        <f aca="false">N56</f>
        <v>2867.81923634951</v>
      </c>
      <c r="U26" s="497" t="n">
        <f aca="false">O56</f>
        <v>58.0064127659575</v>
      </c>
      <c r="V26" s="251"/>
      <c r="W26" s="250" t="s">
        <v>669</v>
      </c>
      <c r="X26" s="496" t="n">
        <f aca="false">ROUND($T$36,0)</f>
        <v>3317</v>
      </c>
      <c r="Y26" s="519" t="n">
        <f aca="false">ROUND($U$36,1)</f>
        <v>55.4</v>
      </c>
    </row>
    <row r="27" customFormat="false" ht="11.25" hidden="false" customHeight="false" outlineLevel="0" collapsed="false">
      <c r="H27" s="250"/>
      <c r="I27" s="251"/>
      <c r="J27" s="251" t="s">
        <v>4306</v>
      </c>
      <c r="K27" s="251"/>
      <c r="L27" s="627" t="n">
        <v>1592.4</v>
      </c>
      <c r="M27" s="519" t="n">
        <v>32.3</v>
      </c>
      <c r="N27" s="627" t="n">
        <f aca="false">+L27*$L$3</f>
        <v>1589.86051802081</v>
      </c>
      <c r="O27" s="519" t="n">
        <f aca="false">+M27*$M$3</f>
        <v>32.1925624113475</v>
      </c>
      <c r="P27" s="251"/>
      <c r="Q27" s="451" t="s">
        <v>4279</v>
      </c>
      <c r="R27" s="667" t="s">
        <v>4291</v>
      </c>
      <c r="S27" s="667" t="n">
        <v>2</v>
      </c>
      <c r="T27" s="502" t="n">
        <f aca="false">N63/K63*2</f>
        <v>450.447168035912</v>
      </c>
      <c r="U27" s="503" t="n">
        <f aca="false">O63/K63*2</f>
        <v>9.1029536643026</v>
      </c>
      <c r="V27" s="251"/>
      <c r="W27" s="250" t="s">
        <v>670</v>
      </c>
      <c r="X27" s="496" t="n">
        <f aca="false">ROUND($T$45,0)</f>
        <v>3282</v>
      </c>
      <c r="Y27" s="519" t="n">
        <f aca="false">ROUND($U$45,1)</f>
        <v>54.2</v>
      </c>
    </row>
    <row r="28" customFormat="false" ht="11.25" hidden="false" customHeight="false" outlineLevel="0" collapsed="false">
      <c r="H28" s="975" t="s">
        <v>1395</v>
      </c>
      <c r="I28" s="976"/>
      <c r="J28" s="976"/>
      <c r="K28" s="976"/>
      <c r="L28" s="977" t="n">
        <f aca="false">SUM(L26:L27)</f>
        <v>3184.8</v>
      </c>
      <c r="M28" s="978" t="n">
        <f aca="false">SUM(M26:M27)</f>
        <v>64.6</v>
      </c>
      <c r="N28" s="977" t="n">
        <f aca="false">+L28*$L$3</f>
        <v>3179.72103604161</v>
      </c>
      <c r="O28" s="978" t="n">
        <f aca="false">+M28*$M$3</f>
        <v>64.385124822695</v>
      </c>
      <c r="P28" s="251"/>
      <c r="Q28" s="251"/>
      <c r="R28" s="251"/>
      <c r="S28" s="251"/>
      <c r="T28" s="496"/>
      <c r="U28" s="496"/>
      <c r="V28" s="251"/>
      <c r="W28" s="250" t="s">
        <v>700</v>
      </c>
      <c r="X28" s="496" t="n">
        <f aca="false">ROUND($T$81/2,0)</f>
        <v>4076</v>
      </c>
      <c r="Y28" s="519" t="n">
        <f aca="false">ROUND($U$81/2,1)</f>
        <v>56.3</v>
      </c>
    </row>
    <row r="29" customFormat="false" ht="11.25" hidden="false" customHeight="false" outlineLevel="0" collapsed="false">
      <c r="H29" s="250" t="s">
        <v>4307</v>
      </c>
      <c r="I29" s="251" t="n">
        <v>110</v>
      </c>
      <c r="J29" s="576" t="s">
        <v>4308</v>
      </c>
      <c r="K29" s="251" t="n">
        <v>6</v>
      </c>
      <c r="L29" s="627" t="n">
        <v>753.1</v>
      </c>
      <c r="M29" s="519" t="n">
        <v>15.3</v>
      </c>
      <c r="N29" s="627" t="n">
        <f aca="false">+L29*$L$3</f>
        <v>751.898992791678</v>
      </c>
      <c r="O29" s="519" t="n">
        <f aca="false">+M29*$M$3</f>
        <v>15.2491085106383</v>
      </c>
      <c r="Q29" s="920" t="s">
        <v>4309</v>
      </c>
      <c r="R29" s="623"/>
      <c r="S29" s="623"/>
      <c r="T29" s="716" t="n">
        <f aca="false">+T30</f>
        <v>0</v>
      </c>
      <c r="U29" s="717" t="n">
        <f aca="false">+U30</f>
        <v>0</v>
      </c>
      <c r="V29" s="251"/>
      <c r="W29" s="250" t="s">
        <v>701</v>
      </c>
      <c r="X29" s="496" t="n">
        <f aca="false">ROUND($T$81/2,0)</f>
        <v>4076</v>
      </c>
      <c r="Y29" s="519" t="n">
        <f aca="false">ROUND($U$81/2,1)</f>
        <v>56.3</v>
      </c>
    </row>
    <row r="30" customFormat="false" ht="11.25" hidden="false" customHeight="false" outlineLevel="0" collapsed="false">
      <c r="H30" s="250"/>
      <c r="I30" s="251"/>
      <c r="J30" s="576" t="s">
        <v>4310</v>
      </c>
      <c r="K30" s="251"/>
      <c r="L30" s="627" t="n">
        <v>753.1</v>
      </c>
      <c r="M30" s="519" t="n">
        <v>15.3</v>
      </c>
      <c r="N30" s="627" t="n">
        <f aca="false">+L30*$L$3</f>
        <v>751.898992791678</v>
      </c>
      <c r="O30" s="519" t="n">
        <f aca="false">+M30*$M$3</f>
        <v>15.2491085106383</v>
      </c>
      <c r="P30" s="251"/>
      <c r="Q30" s="451" t="s">
        <v>4276</v>
      </c>
      <c r="R30" s="667" t="str">
        <f aca="false">+Q29</f>
        <v>Arranque a Quintero</v>
      </c>
      <c r="S30" s="984" t="n">
        <v>1</v>
      </c>
      <c r="T30" s="502"/>
      <c r="U30" s="503"/>
      <c r="W30" s="250" t="s">
        <v>776</v>
      </c>
      <c r="X30" s="496" t="n">
        <f aca="false">ROUND($T$26/2+$T$25/2*8.76/(6.24+8.76),0)</f>
        <v>2518</v>
      </c>
      <c r="Y30" s="519" t="n">
        <f aca="false">ROUND($U$26/2+$U$25/2*8.76/(6.24+8.76),1)</f>
        <v>39.9</v>
      </c>
    </row>
    <row r="31" customFormat="false" ht="11.25" hidden="false" customHeight="false" outlineLevel="0" collapsed="false">
      <c r="H31" s="250"/>
      <c r="I31" s="251"/>
      <c r="J31" s="309" t="s">
        <v>4311</v>
      </c>
      <c r="K31" s="309"/>
      <c r="L31" s="981" t="n">
        <v>478.4</v>
      </c>
      <c r="M31" s="556" t="n">
        <v>9.7</v>
      </c>
      <c r="N31" s="981" t="n">
        <f aca="false">+L31*$L$3</f>
        <v>477.637070975354</v>
      </c>
      <c r="O31" s="556" t="n">
        <f aca="false">+M31*$M$3</f>
        <v>9.66773546099291</v>
      </c>
      <c r="P31" s="251"/>
      <c r="Q31" s="251"/>
      <c r="R31" s="251"/>
      <c r="S31" s="251"/>
      <c r="T31" s="496"/>
      <c r="U31" s="496"/>
      <c r="W31" s="451" t="s">
        <v>777</v>
      </c>
      <c r="X31" s="502" t="n">
        <f aca="false">ROUND($T$24/2,0)</f>
        <v>3516</v>
      </c>
      <c r="Y31" s="575" t="n">
        <f aca="false">ROUND($U$24/2,1)</f>
        <v>52.3</v>
      </c>
    </row>
    <row r="32" customFormat="false" ht="11.25" hidden="false" customHeight="false" outlineLevel="0" collapsed="false">
      <c r="H32" s="250"/>
      <c r="I32" s="251"/>
      <c r="J32" s="309" t="s">
        <v>4312</v>
      </c>
      <c r="K32" s="309"/>
      <c r="L32" s="981" t="n">
        <v>478.4</v>
      </c>
      <c r="M32" s="556" t="n">
        <v>9.7</v>
      </c>
      <c r="N32" s="981" t="n">
        <f aca="false">+L32*$L$3</f>
        <v>477.637070975354</v>
      </c>
      <c r="O32" s="556" t="n">
        <f aca="false">+M32*$M$3</f>
        <v>9.66773546099291</v>
      </c>
      <c r="P32" s="251"/>
      <c r="Q32" s="985" t="s">
        <v>4313</v>
      </c>
      <c r="R32" s="986"/>
      <c r="S32" s="986"/>
      <c r="T32" s="987" t="n">
        <f aca="false">+SUM(T33:T34)</f>
        <v>3132.19371583097</v>
      </c>
      <c r="U32" s="988" t="n">
        <f aca="false">+SUM(U33:U34)</f>
        <v>39.2731758865248</v>
      </c>
    </row>
    <row r="33" customFormat="false" ht="11.25" hidden="false" customHeight="false" outlineLevel="0" collapsed="false">
      <c r="H33" s="250"/>
      <c r="I33" s="251"/>
      <c r="J33" s="251" t="s">
        <v>4314</v>
      </c>
      <c r="K33" s="251"/>
      <c r="L33" s="627" t="n">
        <v>749.3</v>
      </c>
      <c r="M33" s="519" t="n">
        <v>15.2</v>
      </c>
      <c r="N33" s="627" t="n">
        <f aca="false">+L33*$L$3</f>
        <v>748.10505284664</v>
      </c>
      <c r="O33" s="519" t="n">
        <f aca="false">+M33*$M$3</f>
        <v>15.1494411347518</v>
      </c>
      <c r="P33" s="251"/>
      <c r="Q33" s="441" t="s">
        <v>4276</v>
      </c>
      <c r="R33" s="597" t="s">
        <v>4280</v>
      </c>
      <c r="S33" s="989" t="n">
        <f aca="false">ROUND(21/35/2,4)</f>
        <v>0.3</v>
      </c>
      <c r="T33" s="493" t="n">
        <f aca="false">$E$12*S33</f>
        <v>2372.1078</v>
      </c>
      <c r="U33" s="494" t="n">
        <f aca="false">$F$12*S33</f>
        <v>23.9244</v>
      </c>
    </row>
    <row r="34" customFormat="false" ht="11.25" hidden="false" customHeight="false" outlineLevel="0" collapsed="false">
      <c r="H34" s="250"/>
      <c r="I34" s="251"/>
      <c r="J34" s="251" t="s">
        <v>4295</v>
      </c>
      <c r="K34" s="251"/>
      <c r="L34" s="627" t="n">
        <v>749.3</v>
      </c>
      <c r="M34" s="519" t="n">
        <v>15.2</v>
      </c>
      <c r="N34" s="627" t="n">
        <f aca="false">+L34*$L$3</f>
        <v>748.10505284664</v>
      </c>
      <c r="O34" s="519" t="n">
        <f aca="false">+M34*$M$3</f>
        <v>15.1494411347518</v>
      </c>
      <c r="Q34" s="451" t="s">
        <v>4279</v>
      </c>
      <c r="R34" s="667" t="s">
        <v>4286</v>
      </c>
      <c r="S34" s="667" t="n">
        <v>1</v>
      </c>
      <c r="T34" s="502" t="n">
        <f aca="false">N17</f>
        <v>760.085915830971</v>
      </c>
      <c r="U34" s="503" t="n">
        <f aca="false">O17</f>
        <v>15.3487758865248</v>
      </c>
    </row>
    <row r="35" customFormat="false" ht="11.25" hidden="false" customHeight="false" outlineLevel="0" collapsed="false">
      <c r="H35" s="250"/>
      <c r="I35" s="251"/>
      <c r="J35" s="251" t="s">
        <v>4297</v>
      </c>
      <c r="K35" s="251"/>
      <c r="L35" s="627" t="n">
        <v>749.3</v>
      </c>
      <c r="M35" s="519" t="n">
        <v>15.2</v>
      </c>
      <c r="N35" s="627" t="n">
        <f aca="false">+L35*$L$3</f>
        <v>748.10505284664</v>
      </c>
      <c r="O35" s="519" t="n">
        <f aca="false">+M35*$M$3</f>
        <v>15.1494411347518</v>
      </c>
      <c r="P35" s="251"/>
      <c r="Q35" s="0"/>
      <c r="R35" s="0"/>
      <c r="S35" s="0"/>
      <c r="T35" s="0"/>
      <c r="U35" s="0"/>
    </row>
    <row r="36" customFormat="false" ht="11.25" hidden="false" customHeight="false" outlineLevel="0" collapsed="false">
      <c r="H36" s="975" t="s">
        <v>1395</v>
      </c>
      <c r="I36" s="976"/>
      <c r="J36" s="976"/>
      <c r="K36" s="976"/>
      <c r="L36" s="977" t="n">
        <f aca="false">SUM(L29:L35)</f>
        <v>4710.9</v>
      </c>
      <c r="M36" s="978" t="n">
        <f aca="false">SUM(M29:M35)</f>
        <v>95.6</v>
      </c>
      <c r="N36" s="977" t="n">
        <f aca="false">+L36*$L$3</f>
        <v>4703.38728607398</v>
      </c>
      <c r="O36" s="978" t="n">
        <f aca="false">+M36*$M$3</f>
        <v>95.2820113475177</v>
      </c>
      <c r="P36" s="251"/>
      <c r="Q36" s="920" t="s">
        <v>4315</v>
      </c>
      <c r="R36" s="623"/>
      <c r="S36" s="623"/>
      <c r="T36" s="716" t="n">
        <f aca="false">+SUM(T37:T39)</f>
        <v>3316.74240193903</v>
      </c>
      <c r="U36" s="717" t="n">
        <f aca="false">+SUM(U37:U39)</f>
        <v>55.3857852516482</v>
      </c>
    </row>
    <row r="37" customFormat="false" ht="11.25" hidden="false" customHeight="false" outlineLevel="0" collapsed="false">
      <c r="H37" s="250" t="s">
        <v>4288</v>
      </c>
      <c r="I37" s="251" t="n">
        <v>110</v>
      </c>
      <c r="J37" s="576" t="s">
        <v>4316</v>
      </c>
      <c r="K37" s="251" t="n">
        <v>2</v>
      </c>
      <c r="L37" s="627" t="n">
        <v>564.2</v>
      </c>
      <c r="M37" s="519" t="n">
        <v>11.4</v>
      </c>
      <c r="N37" s="627" t="n">
        <f aca="false">+L37*$L$3</f>
        <v>563.300241313325</v>
      </c>
      <c r="O37" s="519" t="n">
        <f aca="false">+M37*$M$3</f>
        <v>11.3620808510638</v>
      </c>
      <c r="P37" s="251"/>
      <c r="Q37" s="441" t="s">
        <v>4276</v>
      </c>
      <c r="R37" s="597" t="s">
        <v>4280</v>
      </c>
      <c r="S37" s="989" t="n">
        <f aca="false">ROUND(14/35/2,4)</f>
        <v>0.2</v>
      </c>
      <c r="T37" s="493" t="n">
        <f aca="false">$E$12*S37</f>
        <v>1581.4052</v>
      </c>
      <c r="U37" s="494" t="n">
        <f aca="false">$F$12*S37</f>
        <v>15.9496</v>
      </c>
    </row>
    <row r="38" customFormat="false" ht="11.25" hidden="false" customHeight="false" outlineLevel="0" collapsed="false">
      <c r="H38" s="250"/>
      <c r="I38" s="251"/>
      <c r="J38" s="251" t="s">
        <v>4317</v>
      </c>
      <c r="K38" s="251"/>
      <c r="L38" s="627" t="n">
        <v>564.2</v>
      </c>
      <c r="M38" s="519" t="n">
        <v>11.4</v>
      </c>
      <c r="N38" s="627" t="n">
        <f aca="false">+L38*$L$3</f>
        <v>563.300241313325</v>
      </c>
      <c r="O38" s="519" t="n">
        <f aca="false">+M38*$M$3</f>
        <v>11.3620808510638</v>
      </c>
      <c r="Q38" s="250" t="s">
        <v>4279</v>
      </c>
      <c r="R38" s="251" t="s">
        <v>4318</v>
      </c>
      <c r="S38" s="251" t="n">
        <v>1</v>
      </c>
      <c r="T38" s="496" t="n">
        <f aca="false">N48</f>
        <v>1440.09973071666</v>
      </c>
      <c r="U38" s="497" t="n">
        <f aca="false">O48</f>
        <v>29.1028737588653</v>
      </c>
    </row>
    <row r="39" customFormat="false" ht="11.25" hidden="false" customHeight="false" outlineLevel="0" collapsed="false">
      <c r="H39" s="250"/>
      <c r="I39" s="251"/>
      <c r="J39" s="309" t="s">
        <v>4319</v>
      </c>
      <c r="K39" s="309"/>
      <c r="L39" s="981" t="n">
        <v>495.9</v>
      </c>
      <c r="M39" s="556" t="n">
        <v>10.1</v>
      </c>
      <c r="N39" s="981" t="n">
        <f aca="false">+L39*$L$3</f>
        <v>495.109162827504</v>
      </c>
      <c r="O39" s="556" t="n">
        <f aca="false">+M39*$M$3</f>
        <v>10.066404964539</v>
      </c>
      <c r="P39" s="251"/>
      <c r="Q39" s="990" t="str">
        <f aca="false">+CHILQUINTA!G168</f>
        <v>Miraflores</v>
      </c>
      <c r="R39" s="991"/>
      <c r="S39" s="991"/>
      <c r="T39" s="992" t="n">
        <f aca="false">+CHILQUINTA!J168</f>
        <v>295.237471222369</v>
      </c>
      <c r="U39" s="993" t="n">
        <f aca="false">+CHILQUINTA!K168</f>
        <v>10.3333114927829</v>
      </c>
      <c r="V39" s="197" t="s">
        <v>4320</v>
      </c>
    </row>
    <row r="40" customFormat="false" ht="11.25" hidden="false" customHeight="false" outlineLevel="0" collapsed="false">
      <c r="H40" s="250"/>
      <c r="I40" s="251"/>
      <c r="J40" s="309" t="s">
        <v>4321</v>
      </c>
      <c r="K40" s="309"/>
      <c r="L40" s="981" t="n">
        <v>495.9</v>
      </c>
      <c r="M40" s="556" t="n">
        <v>10.1</v>
      </c>
      <c r="N40" s="981" t="n">
        <f aca="false">+L40*$L$3</f>
        <v>495.109162827504</v>
      </c>
      <c r="O40" s="556" t="n">
        <f aca="false">+M40*$M$3</f>
        <v>10.066404964539</v>
      </c>
      <c r="P40" s="251"/>
      <c r="Q40" s="251"/>
      <c r="R40" s="251"/>
      <c r="S40" s="251"/>
      <c r="T40" s="496"/>
      <c r="U40" s="496"/>
    </row>
    <row r="41" customFormat="false" ht="11.25" hidden="false" customHeight="false" outlineLevel="0" collapsed="false">
      <c r="H41" s="250"/>
      <c r="I41" s="251"/>
      <c r="J41" s="309" t="s">
        <v>4322</v>
      </c>
      <c r="K41" s="309"/>
      <c r="L41" s="981" t="n">
        <v>495.9</v>
      </c>
      <c r="M41" s="556" t="n">
        <v>10.1</v>
      </c>
      <c r="N41" s="981" t="n">
        <f aca="false">+L41*$L$3</f>
        <v>495.109162827504</v>
      </c>
      <c r="O41" s="556" t="n">
        <f aca="false">+M41*$M$3</f>
        <v>10.066404964539</v>
      </c>
      <c r="P41" s="251"/>
      <c r="Q41" s="920" t="s">
        <v>4323</v>
      </c>
      <c r="R41" s="623"/>
      <c r="S41" s="623"/>
      <c r="T41" s="716" t="n">
        <f aca="false">+SUM(T42:T43)</f>
        <v>3132.19371583097</v>
      </c>
      <c r="U41" s="717" t="n">
        <f aca="false">+SUM(U42:U43)</f>
        <v>39.2731758865248</v>
      </c>
    </row>
    <row r="42" customFormat="false" ht="11.25" hidden="false" customHeight="false" outlineLevel="0" collapsed="false">
      <c r="H42" s="250"/>
      <c r="I42" s="251"/>
      <c r="J42" s="309" t="s">
        <v>4324</v>
      </c>
      <c r="K42" s="309"/>
      <c r="L42" s="981" t="n">
        <v>495.9</v>
      </c>
      <c r="M42" s="556" t="n">
        <v>10.1</v>
      </c>
      <c r="N42" s="981" t="n">
        <f aca="false">+L42*$L$3</f>
        <v>495.109162827504</v>
      </c>
      <c r="O42" s="556" t="n">
        <f aca="false">+M42*$M$3</f>
        <v>10.066404964539</v>
      </c>
      <c r="Q42" s="441" t="s">
        <v>4276</v>
      </c>
      <c r="R42" s="597" t="s">
        <v>4280</v>
      </c>
      <c r="S42" s="989" t="n">
        <f aca="false">ROUND(21/35/2,4)</f>
        <v>0.3</v>
      </c>
      <c r="T42" s="493" t="n">
        <f aca="false">$E$12*S42</f>
        <v>2372.1078</v>
      </c>
      <c r="U42" s="494" t="n">
        <f aca="false">$F$12*S42</f>
        <v>23.9244</v>
      </c>
    </row>
    <row r="43" customFormat="false" ht="11.25" hidden="false" customHeight="false" outlineLevel="0" collapsed="false">
      <c r="H43" s="250"/>
      <c r="I43" s="251"/>
      <c r="J43" s="309" t="s">
        <v>4325</v>
      </c>
      <c r="K43" s="309"/>
      <c r="L43" s="981" t="n">
        <v>495.9</v>
      </c>
      <c r="M43" s="556" t="n">
        <v>10.1</v>
      </c>
      <c r="N43" s="981" t="n">
        <f aca="false">+L43*$L$3</f>
        <v>495.109162827504</v>
      </c>
      <c r="O43" s="556" t="n">
        <f aca="false">+M43*$M$3</f>
        <v>10.066404964539</v>
      </c>
      <c r="P43" s="251"/>
      <c r="Q43" s="451" t="s">
        <v>4279</v>
      </c>
      <c r="R43" s="667" t="s">
        <v>4286</v>
      </c>
      <c r="S43" s="667" t="n">
        <v>1</v>
      </c>
      <c r="T43" s="502" t="n">
        <f aca="false">N18</f>
        <v>760.085915830971</v>
      </c>
      <c r="U43" s="503" t="n">
        <f aca="false">O18</f>
        <v>15.3487758865248</v>
      </c>
    </row>
    <row r="44" customFormat="false" ht="11.25" hidden="false" customHeight="false" outlineLevel="0" collapsed="false">
      <c r="H44" s="975" t="s">
        <v>1395</v>
      </c>
      <c r="I44" s="976"/>
      <c r="J44" s="976"/>
      <c r="K44" s="976"/>
      <c r="L44" s="977" t="n">
        <f aca="false">SUM(L37:L43)</f>
        <v>3607.9</v>
      </c>
      <c r="M44" s="978" t="n">
        <f aca="false">SUM(M37:M43)</f>
        <v>73.3</v>
      </c>
      <c r="N44" s="977" t="n">
        <f aca="false">+L44*$L$3</f>
        <v>3602.14629676417</v>
      </c>
      <c r="O44" s="978" t="n">
        <f aca="false">+M44*$M$3</f>
        <v>73.0561865248227</v>
      </c>
      <c r="P44" s="251"/>
      <c r="Q44" s="251"/>
      <c r="R44" s="251"/>
      <c r="S44" s="251"/>
      <c r="T44" s="496"/>
      <c r="U44" s="496"/>
    </row>
    <row r="45" customFormat="false" ht="11.25" hidden="false" customHeight="false" outlineLevel="0" collapsed="false">
      <c r="H45" s="250" t="s">
        <v>4232</v>
      </c>
      <c r="I45" s="251" t="n">
        <v>110</v>
      </c>
      <c r="J45" s="576" t="s">
        <v>4326</v>
      </c>
      <c r="K45" s="251" t="n">
        <v>2</v>
      </c>
      <c r="L45" s="627" t="n">
        <v>722.9</v>
      </c>
      <c r="M45" s="519" t="n">
        <v>14.7</v>
      </c>
      <c r="N45" s="627" t="n">
        <f aca="false">+L45*$L$3</f>
        <v>721.74715428111</v>
      </c>
      <c r="O45" s="519" t="n">
        <f aca="false">+M45*$M$3</f>
        <v>14.6511042553191</v>
      </c>
      <c r="P45" s="251"/>
      <c r="Q45" s="985" t="s">
        <v>4327</v>
      </c>
      <c r="R45" s="986"/>
      <c r="S45" s="986"/>
      <c r="T45" s="987" t="n">
        <f aca="false">+SUM(T46:T48)</f>
        <v>3282.28516662985</v>
      </c>
      <c r="U45" s="988" t="n">
        <f aca="false">+SUM(U46:U48)</f>
        <v>54.1797820158268</v>
      </c>
    </row>
    <row r="46" customFormat="false" ht="11.25" hidden="false" customHeight="false" outlineLevel="0" collapsed="false">
      <c r="H46" s="250"/>
      <c r="I46" s="251"/>
      <c r="J46" s="251" t="s">
        <v>4328</v>
      </c>
      <c r="K46" s="251"/>
      <c r="L46" s="627" t="n">
        <v>722.9</v>
      </c>
      <c r="M46" s="519" t="n">
        <v>14.7</v>
      </c>
      <c r="N46" s="627" t="n">
        <f aca="false">+L46*$L$3</f>
        <v>721.74715428111</v>
      </c>
      <c r="O46" s="519" t="n">
        <f aca="false">+M46*$M$3</f>
        <v>14.6511042553191</v>
      </c>
      <c r="Q46" s="441" t="s">
        <v>4276</v>
      </c>
      <c r="R46" s="597" t="s">
        <v>4280</v>
      </c>
      <c r="S46" s="989" t="n">
        <f aca="false">ROUND(14/35/2,4)</f>
        <v>0.2</v>
      </c>
      <c r="T46" s="493" t="n">
        <f aca="false">$E$12*S46</f>
        <v>1581.4052</v>
      </c>
      <c r="U46" s="494" t="n">
        <f aca="false">$F$12*S46</f>
        <v>15.9496</v>
      </c>
    </row>
    <row r="47" customFormat="false" ht="11.25" hidden="false" customHeight="false" outlineLevel="0" collapsed="false">
      <c r="H47" s="975" t="s">
        <v>1395</v>
      </c>
      <c r="I47" s="976"/>
      <c r="J47" s="976"/>
      <c r="K47" s="976"/>
      <c r="L47" s="977" t="n">
        <f aca="false">SUM(L45:L46)</f>
        <v>1445.8</v>
      </c>
      <c r="M47" s="978" t="n">
        <f aca="false">SUM(M45:M46)</f>
        <v>29.4</v>
      </c>
      <c r="N47" s="977" t="n">
        <f aca="false">+L47*$L$3</f>
        <v>1443.49430856222</v>
      </c>
      <c r="O47" s="978" t="n">
        <f aca="false">+M47*$M$3</f>
        <v>29.3022085106383</v>
      </c>
      <c r="P47" s="251"/>
      <c r="Q47" s="250" t="s">
        <v>4279</v>
      </c>
      <c r="R47" s="251" t="s">
        <v>4318</v>
      </c>
      <c r="S47" s="251" t="n">
        <v>1</v>
      </c>
      <c r="T47" s="496" t="n">
        <f aca="false">N49</f>
        <v>1440.09973071666</v>
      </c>
      <c r="U47" s="497" t="n">
        <f aca="false">O49</f>
        <v>29.1028737588653</v>
      </c>
    </row>
    <row r="48" customFormat="false" ht="11.25" hidden="false" customHeight="false" outlineLevel="0" collapsed="false">
      <c r="H48" s="250" t="s">
        <v>4318</v>
      </c>
      <c r="I48" s="251" t="n">
        <v>110</v>
      </c>
      <c r="J48" s="576" t="s">
        <v>4290</v>
      </c>
      <c r="K48" s="251" t="n">
        <v>2</v>
      </c>
      <c r="L48" s="627" t="n">
        <v>1442.4</v>
      </c>
      <c r="M48" s="519" t="n">
        <v>29.2</v>
      </c>
      <c r="N48" s="627" t="n">
        <f aca="false">+L48*$L$3</f>
        <v>1440.09973071666</v>
      </c>
      <c r="O48" s="519" t="n">
        <f aca="false">+M48*$M$3</f>
        <v>29.1028737588653</v>
      </c>
      <c r="P48" s="251"/>
      <c r="Q48" s="990" t="n">
        <f aca="false">+CHILQUINTA!G169</f>
        <v>0</v>
      </c>
      <c r="R48" s="991"/>
      <c r="S48" s="991"/>
      <c r="T48" s="992" t="n">
        <f aca="false">+CHILQUINTA!J169</f>
        <v>260.780235913188</v>
      </c>
      <c r="U48" s="993" t="n">
        <f aca="false">+CHILQUINTA!K169</f>
        <v>9.12730825696158</v>
      </c>
      <c r="V48" s="197" t="s">
        <v>4320</v>
      </c>
    </row>
    <row r="49" customFormat="false" ht="11.25" hidden="false" customHeight="false" outlineLevel="0" collapsed="false">
      <c r="H49" s="250"/>
      <c r="I49" s="251"/>
      <c r="J49" s="251" t="s">
        <v>4293</v>
      </c>
      <c r="K49" s="251"/>
      <c r="L49" s="627" t="n">
        <v>1442.4</v>
      </c>
      <c r="M49" s="519" t="n">
        <v>29.2</v>
      </c>
      <c r="N49" s="627" t="n">
        <f aca="false">+L49*$L$3</f>
        <v>1440.09973071666</v>
      </c>
      <c r="O49" s="519" t="n">
        <f aca="false">+M49*$M$3</f>
        <v>29.1028737588653</v>
      </c>
      <c r="P49" s="251"/>
      <c r="Q49" s="251"/>
      <c r="R49" s="251"/>
      <c r="S49" s="251"/>
      <c r="T49" s="496"/>
      <c r="U49" s="496"/>
    </row>
    <row r="50" customFormat="false" ht="11.25" hidden="false" customHeight="false" outlineLevel="0" collapsed="false">
      <c r="H50" s="975" t="s">
        <v>1395</v>
      </c>
      <c r="I50" s="976"/>
      <c r="J50" s="976"/>
      <c r="K50" s="976"/>
      <c r="L50" s="977" t="n">
        <f aca="false">SUM(L48:L49)</f>
        <v>2884.8</v>
      </c>
      <c r="M50" s="978" t="n">
        <f aca="false">SUM(M48:M49)</f>
        <v>58.4</v>
      </c>
      <c r="N50" s="977" t="n">
        <f aca="false">+L50*$L$3</f>
        <v>2880.19946143332</v>
      </c>
      <c r="O50" s="978" t="n">
        <f aca="false">+M50*$M$3</f>
        <v>58.2057475177305</v>
      </c>
      <c r="Q50" s="920" t="s">
        <v>4329</v>
      </c>
      <c r="R50" s="623"/>
      <c r="S50" s="623"/>
      <c r="T50" s="716" t="n">
        <f aca="false">+SUM(T51:T52)</f>
        <v>845.841074904013</v>
      </c>
      <c r="U50" s="717" t="n">
        <f aca="false">+SUM(U51:U52)</f>
        <v>16.2982360624114</v>
      </c>
    </row>
    <row r="51" customFormat="false" ht="11.25" hidden="false" customHeight="false" outlineLevel="0" collapsed="false">
      <c r="H51" s="250" t="s">
        <v>4330</v>
      </c>
      <c r="I51" s="251" t="n">
        <v>110</v>
      </c>
      <c r="J51" s="576" t="s">
        <v>4331</v>
      </c>
      <c r="K51" s="251" t="n">
        <v>2</v>
      </c>
      <c r="L51" s="627" t="n">
        <v>1500.7</v>
      </c>
      <c r="M51" s="519" t="n">
        <v>30.4</v>
      </c>
      <c r="N51" s="627" t="n">
        <f aca="false">+L51*$L$3</f>
        <v>1498.30675671554</v>
      </c>
      <c r="O51" s="519" t="n">
        <f aca="false">+M51*$M$3</f>
        <v>30.2988822695035</v>
      </c>
      <c r="P51" s="251"/>
      <c r="Q51" s="441" t="s">
        <v>4276</v>
      </c>
      <c r="R51" s="597" t="s">
        <v>4282</v>
      </c>
      <c r="S51" s="989" t="n">
        <f aca="false">ROUND(0.7/30.1/2,4)</f>
        <v>0.0116</v>
      </c>
      <c r="T51" s="493" t="n">
        <f aca="false">$E$13*S51</f>
        <v>84.2575512</v>
      </c>
      <c r="U51" s="494" t="n">
        <f aca="false">$F$13*S51</f>
        <v>0.8497928</v>
      </c>
    </row>
    <row r="52" customFormat="false" ht="11.25" hidden="false" customHeight="false" outlineLevel="0" collapsed="false">
      <c r="H52" s="250"/>
      <c r="I52" s="251"/>
      <c r="J52" s="251" t="s">
        <v>4332</v>
      </c>
      <c r="K52" s="251"/>
      <c r="L52" s="627" t="n">
        <v>1500.7</v>
      </c>
      <c r="M52" s="519" t="n">
        <v>30.4</v>
      </c>
      <c r="N52" s="627" t="n">
        <f aca="false">+L52*$L$3</f>
        <v>1498.30675671554</v>
      </c>
      <c r="O52" s="519" t="n">
        <f aca="false">+M52*$M$3</f>
        <v>30.2988822695035</v>
      </c>
      <c r="P52" s="251"/>
      <c r="Q52" s="451" t="s">
        <v>4279</v>
      </c>
      <c r="R52" s="667" t="s">
        <v>4286</v>
      </c>
      <c r="S52" s="667" t="n">
        <v>1</v>
      </c>
      <c r="T52" s="502" t="n">
        <f aca="false">N19</f>
        <v>761.583523704013</v>
      </c>
      <c r="U52" s="503" t="n">
        <f aca="false">O19</f>
        <v>15.4484432624113</v>
      </c>
    </row>
    <row r="53" customFormat="false" ht="11.25" hidden="false" customHeight="false" outlineLevel="0" collapsed="false">
      <c r="H53" s="975" t="s">
        <v>1395</v>
      </c>
      <c r="I53" s="976"/>
      <c r="J53" s="976"/>
      <c r="K53" s="976"/>
      <c r="L53" s="977" t="n">
        <f aca="false">SUM(L51:L52)</f>
        <v>3001.4</v>
      </c>
      <c r="M53" s="978" t="n">
        <f aca="false">SUM(M51:M52)</f>
        <v>60.8</v>
      </c>
      <c r="N53" s="977" t="n">
        <f aca="false">+L53*$L$3</f>
        <v>2996.61351343108</v>
      </c>
      <c r="O53" s="978" t="n">
        <f aca="false">+M53*$M$3</f>
        <v>60.5977645390071</v>
      </c>
      <c r="P53" s="251"/>
    </row>
    <row r="54" customFormat="false" ht="11.25" hidden="false" customHeight="false" outlineLevel="0" collapsed="false">
      <c r="H54" s="250" t="s">
        <v>4305</v>
      </c>
      <c r="I54" s="251" t="n">
        <v>110</v>
      </c>
      <c r="J54" s="576" t="s">
        <v>4333</v>
      </c>
      <c r="K54" s="251" t="n">
        <v>2</v>
      </c>
      <c r="L54" s="627" t="n">
        <v>1436.2</v>
      </c>
      <c r="M54" s="519" t="n">
        <v>29.1</v>
      </c>
      <c r="N54" s="627" t="n">
        <f aca="false">+L54*$L$3</f>
        <v>1433.90961817476</v>
      </c>
      <c r="O54" s="519" t="n">
        <f aca="false">+M54*$M$3</f>
        <v>29.0032063829787</v>
      </c>
      <c r="Q54" s="920" t="s">
        <v>4334</v>
      </c>
      <c r="R54" s="623"/>
      <c r="S54" s="623"/>
      <c r="T54" s="716" t="n">
        <f aca="false">+SUM(T55:T56)</f>
        <v>4295.63850164664</v>
      </c>
      <c r="U54" s="717" t="n">
        <f aca="false">+SUM(U55:U56)</f>
        <v>50.9286483347518</v>
      </c>
    </row>
    <row r="55" customFormat="false" ht="11.25" hidden="false" customHeight="false" outlineLevel="0" collapsed="false">
      <c r="H55" s="250"/>
      <c r="I55" s="251"/>
      <c r="J55" s="251" t="s">
        <v>4335</v>
      </c>
      <c r="K55" s="251"/>
      <c r="L55" s="627" t="n">
        <v>1436.2</v>
      </c>
      <c r="M55" s="519" t="n">
        <v>29.1</v>
      </c>
      <c r="N55" s="627" t="n">
        <f aca="false">+L55*$L$3</f>
        <v>1433.90961817476</v>
      </c>
      <c r="O55" s="519" t="n">
        <f aca="false">+M55*$M$3</f>
        <v>29.0032063829787</v>
      </c>
      <c r="P55" s="251"/>
      <c r="Q55" s="441" t="s">
        <v>4276</v>
      </c>
      <c r="R55" s="597" t="s">
        <v>4282</v>
      </c>
      <c r="S55" s="989" t="n">
        <f aca="false">ROUND(29.4/30.1/2,4)</f>
        <v>0.4884</v>
      </c>
      <c r="T55" s="493" t="n">
        <f aca="false">$E$13*S55</f>
        <v>3547.5334488</v>
      </c>
      <c r="U55" s="494" t="n">
        <f aca="false">$F$13*S55</f>
        <v>35.7792072</v>
      </c>
    </row>
    <row r="56" customFormat="false" ht="11.25" hidden="false" customHeight="false" outlineLevel="0" collapsed="false">
      <c r="H56" s="975" t="s">
        <v>1395</v>
      </c>
      <c r="I56" s="976"/>
      <c r="J56" s="976"/>
      <c r="K56" s="976"/>
      <c r="L56" s="977" t="n">
        <f aca="false">SUM(L54:L55)</f>
        <v>2872.4</v>
      </c>
      <c r="M56" s="978" t="n">
        <f aca="false">SUM(M54:M55)</f>
        <v>58.2</v>
      </c>
      <c r="N56" s="977" t="n">
        <f aca="false">+L56*$L$3</f>
        <v>2867.81923634951</v>
      </c>
      <c r="O56" s="978" t="n">
        <f aca="false">+M56*$M$3</f>
        <v>58.0064127659575</v>
      </c>
      <c r="P56" s="251"/>
      <c r="Q56" s="451" t="s">
        <v>4279</v>
      </c>
      <c r="R56" s="667" t="s">
        <v>4307</v>
      </c>
      <c r="S56" s="667" t="n">
        <v>1</v>
      </c>
      <c r="T56" s="502" t="n">
        <f aca="false">N34</f>
        <v>748.10505284664</v>
      </c>
      <c r="U56" s="503" t="n">
        <f aca="false">O34</f>
        <v>15.1494411347518</v>
      </c>
    </row>
    <row r="57" customFormat="false" ht="11.25" hidden="false" customHeight="false" outlineLevel="0" collapsed="false">
      <c r="H57" s="250" t="s">
        <v>4336</v>
      </c>
      <c r="I57" s="251" t="n">
        <v>110</v>
      </c>
      <c r="J57" s="576" t="s">
        <v>4337</v>
      </c>
      <c r="K57" s="251" t="n">
        <v>5</v>
      </c>
      <c r="L57" s="627" t="n">
        <v>1562.2</v>
      </c>
      <c r="M57" s="519" t="n">
        <v>31.7</v>
      </c>
      <c r="N57" s="627" t="n">
        <f aca="false">+L57*$L$3</f>
        <v>1559.70867951024</v>
      </c>
      <c r="O57" s="519" t="n">
        <f aca="false">+M57*$M$3</f>
        <v>31.5945581560284</v>
      </c>
      <c r="P57" s="251"/>
      <c r="Q57" s="251"/>
      <c r="R57" s="251"/>
      <c r="S57" s="251"/>
      <c r="T57" s="496"/>
      <c r="U57" s="496"/>
    </row>
    <row r="58" customFormat="false" ht="11.25" hidden="false" customHeight="false" outlineLevel="0" collapsed="false">
      <c r="H58" s="250"/>
      <c r="I58" s="251"/>
      <c r="J58" s="251" t="s">
        <v>4338</v>
      </c>
      <c r="K58" s="251"/>
      <c r="L58" s="627" t="n">
        <v>1562.2</v>
      </c>
      <c r="M58" s="519" t="n">
        <v>31.7</v>
      </c>
      <c r="N58" s="627" t="n">
        <f aca="false">+L58*$L$3</f>
        <v>1559.70867951024</v>
      </c>
      <c r="O58" s="519" t="n">
        <f aca="false">+M58*$M$3</f>
        <v>31.5945581560284</v>
      </c>
      <c r="Q58" s="920" t="s">
        <v>4339</v>
      </c>
      <c r="R58" s="623"/>
      <c r="S58" s="623"/>
      <c r="T58" s="716" t="n">
        <f aca="false">+SUM(T59:T60)</f>
        <v>845.841074904013</v>
      </c>
      <c r="U58" s="717" t="n">
        <f aca="false">+SUM(U59:U60)</f>
        <v>16.2982360624114</v>
      </c>
    </row>
    <row r="59" customFormat="false" ht="11.25" hidden="false" customHeight="false" outlineLevel="0" collapsed="false">
      <c r="H59" s="250"/>
      <c r="I59" s="251"/>
      <c r="J59" s="576" t="s">
        <v>4340</v>
      </c>
      <c r="K59" s="251"/>
      <c r="L59" s="627" t="n">
        <v>1562.2</v>
      </c>
      <c r="M59" s="519" t="n">
        <v>31.7</v>
      </c>
      <c r="N59" s="627" t="n">
        <f aca="false">+L59*$L$3</f>
        <v>1559.70867951024</v>
      </c>
      <c r="O59" s="519" t="n">
        <f aca="false">+M59*$M$3</f>
        <v>31.5945581560284</v>
      </c>
      <c r="P59" s="251"/>
      <c r="Q59" s="441" t="s">
        <v>4276</v>
      </c>
      <c r="R59" s="597" t="s">
        <v>4282</v>
      </c>
      <c r="S59" s="989" t="n">
        <f aca="false">ROUND(0.7/30.1/2,4)</f>
        <v>0.0116</v>
      </c>
      <c r="T59" s="493" t="n">
        <f aca="false">$E$13*S59</f>
        <v>84.2575512</v>
      </c>
      <c r="U59" s="494" t="n">
        <f aca="false">$F$13*S59</f>
        <v>0.8497928</v>
      </c>
    </row>
    <row r="60" customFormat="false" ht="11.25" hidden="false" customHeight="false" outlineLevel="0" collapsed="false">
      <c r="H60" s="250"/>
      <c r="I60" s="251"/>
      <c r="J60" s="576" t="s">
        <v>4341</v>
      </c>
      <c r="K60" s="251"/>
      <c r="L60" s="627" t="n">
        <v>1562.2</v>
      </c>
      <c r="M60" s="519" t="n">
        <v>31.7</v>
      </c>
      <c r="N60" s="627" t="n">
        <f aca="false">+L60*$L$3</f>
        <v>1559.70867951024</v>
      </c>
      <c r="O60" s="519" t="n">
        <f aca="false">+M60*$M$3</f>
        <v>31.5945581560284</v>
      </c>
      <c r="P60" s="251"/>
      <c r="Q60" s="451" t="s">
        <v>4279</v>
      </c>
      <c r="R60" s="667" t="s">
        <v>4286</v>
      </c>
      <c r="S60" s="667" t="n">
        <v>1</v>
      </c>
      <c r="T60" s="502" t="n">
        <f aca="false">N20</f>
        <v>761.583523704013</v>
      </c>
      <c r="U60" s="503" t="n">
        <f aca="false">O20</f>
        <v>15.4484432624113</v>
      </c>
    </row>
    <row r="61" customFormat="false" ht="11.25" hidden="false" customHeight="false" outlineLevel="0" collapsed="false">
      <c r="H61" s="250"/>
      <c r="I61" s="251"/>
      <c r="J61" s="576" t="s">
        <v>4342</v>
      </c>
      <c r="K61" s="251"/>
      <c r="L61" s="627" t="n">
        <v>1562.2</v>
      </c>
      <c r="M61" s="519" t="n">
        <v>31.7</v>
      </c>
      <c r="N61" s="627" t="n">
        <f aca="false">+L61*$L$3</f>
        <v>1559.70867951024</v>
      </c>
      <c r="O61" s="519" t="n">
        <f aca="false">+M61*$M$3</f>
        <v>31.5945581560284</v>
      </c>
      <c r="P61" s="251"/>
      <c r="Q61" s="251"/>
      <c r="R61" s="251"/>
      <c r="S61" s="251"/>
      <c r="T61" s="496"/>
      <c r="U61" s="496"/>
    </row>
    <row r="62" customFormat="false" ht="11.25" hidden="false" customHeight="false" outlineLevel="0" collapsed="false">
      <c r="H62" s="975" t="s">
        <v>1395</v>
      </c>
      <c r="I62" s="976"/>
      <c r="J62" s="959"/>
      <c r="K62" s="959"/>
      <c r="L62" s="977" t="n">
        <f aca="false">SUM(L57:L61)</f>
        <v>7811</v>
      </c>
      <c r="M62" s="978" t="n">
        <f aca="false">SUM(M57:M61)</f>
        <v>158.5</v>
      </c>
      <c r="N62" s="977" t="n">
        <f aca="false">+L62*$L$3</f>
        <v>7798.54339755119</v>
      </c>
      <c r="O62" s="978" t="n">
        <f aca="false">+M62*$M$3</f>
        <v>157.972790780142</v>
      </c>
      <c r="Q62" s="920" t="s">
        <v>4343</v>
      </c>
      <c r="R62" s="623"/>
      <c r="S62" s="623"/>
      <c r="T62" s="716" t="n">
        <f aca="false">+SUM(T63:T64)</f>
        <v>4295.63850164664</v>
      </c>
      <c r="U62" s="717" t="n">
        <f aca="false">+SUM(U63:U64)</f>
        <v>50.9286483347518</v>
      </c>
    </row>
    <row r="63" customFormat="false" ht="11.25" hidden="false" customHeight="false" outlineLevel="0" collapsed="false">
      <c r="H63" s="270" t="s">
        <v>4291</v>
      </c>
      <c r="I63" s="271" t="n">
        <v>110</v>
      </c>
      <c r="J63" s="271" t="s">
        <v>2404</v>
      </c>
      <c r="K63" s="271" t="n">
        <v>6</v>
      </c>
      <c r="L63" s="994" t="n">
        <v>1353.5</v>
      </c>
      <c r="M63" s="646" t="n">
        <v>27.4</v>
      </c>
      <c r="N63" s="994" t="n">
        <f aca="false">+L63*$L$3</f>
        <v>1351.34150410774</v>
      </c>
      <c r="O63" s="646" t="n">
        <f aca="false">+M63*$M$3</f>
        <v>27.3088609929078</v>
      </c>
      <c r="P63" s="251"/>
      <c r="Q63" s="441" t="s">
        <v>4276</v>
      </c>
      <c r="R63" s="597" t="s">
        <v>4282</v>
      </c>
      <c r="S63" s="989" t="n">
        <f aca="false">ROUND(29.4/30.1/2,4)</f>
        <v>0.4884</v>
      </c>
      <c r="T63" s="493" t="n">
        <f aca="false">$E$13*S63</f>
        <v>3547.5334488</v>
      </c>
      <c r="U63" s="494" t="n">
        <f aca="false">$F$13*S63</f>
        <v>35.7792072</v>
      </c>
    </row>
    <row r="64" customFormat="false" ht="11.25" hidden="false" customHeight="false" outlineLevel="0" collapsed="false">
      <c r="H64" s="250" t="s">
        <v>4344</v>
      </c>
      <c r="I64" s="251" t="n">
        <v>110</v>
      </c>
      <c r="J64" s="576" t="s">
        <v>4345</v>
      </c>
      <c r="K64" s="251" t="n">
        <v>1</v>
      </c>
      <c r="L64" s="627" t="n">
        <v>1193.4</v>
      </c>
      <c r="M64" s="519" t="n">
        <v>24.2</v>
      </c>
      <c r="N64" s="627" t="n">
        <f aca="false">+L64*$L$3</f>
        <v>1191.49682379178</v>
      </c>
      <c r="O64" s="519" t="n">
        <f aca="false">+M64*$M$3</f>
        <v>24.119504964539</v>
      </c>
      <c r="P64" s="251"/>
      <c r="Q64" s="451" t="s">
        <v>4279</v>
      </c>
      <c r="R64" s="667" t="s">
        <v>4307</v>
      </c>
      <c r="S64" s="667" t="n">
        <v>1</v>
      </c>
      <c r="T64" s="502" t="n">
        <f aca="false">N35</f>
        <v>748.10505284664</v>
      </c>
      <c r="U64" s="503" t="n">
        <f aca="false">O35</f>
        <v>15.1494411347518</v>
      </c>
    </row>
    <row r="65" customFormat="false" ht="11.25" hidden="false" customHeight="false" outlineLevel="0" collapsed="false">
      <c r="H65" s="250"/>
      <c r="I65" s="251"/>
      <c r="J65" s="576" t="s">
        <v>4346</v>
      </c>
      <c r="K65" s="251"/>
      <c r="L65" s="627" t="n">
        <v>1167.9</v>
      </c>
      <c r="M65" s="519" t="n">
        <v>23.7</v>
      </c>
      <c r="N65" s="627" t="n">
        <f aca="false">+L65*$L$3</f>
        <v>1166.03748995007</v>
      </c>
      <c r="O65" s="519" t="n">
        <f aca="false">+M65*$M$3</f>
        <v>23.6211680851064</v>
      </c>
      <c r="P65" s="251"/>
      <c r="Q65" s="251"/>
      <c r="R65" s="251"/>
      <c r="S65" s="251"/>
      <c r="T65" s="496"/>
      <c r="U65" s="496"/>
    </row>
    <row r="66" customFormat="false" ht="11.25" hidden="false" customHeight="false" outlineLevel="0" collapsed="false">
      <c r="H66" s="975" t="s">
        <v>1395</v>
      </c>
      <c r="I66" s="976"/>
      <c r="J66" s="976"/>
      <c r="K66" s="976"/>
      <c r="L66" s="977" t="n">
        <f aca="false">SUM(L64:L65)</f>
        <v>2361.3</v>
      </c>
      <c r="M66" s="978" t="n">
        <f aca="false">SUM(M64:M65)</f>
        <v>47.9</v>
      </c>
      <c r="N66" s="977" t="n">
        <f aca="false">+L66*$L$3</f>
        <v>2357.53431374185</v>
      </c>
      <c r="O66" s="978" t="n">
        <f aca="false">+M66*$M$3</f>
        <v>47.7406730496454</v>
      </c>
      <c r="Q66" s="920" t="s">
        <v>4283</v>
      </c>
      <c r="R66" s="623"/>
      <c r="S66" s="623"/>
      <c r="T66" s="716" t="n">
        <f aca="false">+SUM(T67:T68)</f>
        <v>6252.27698558336</v>
      </c>
      <c r="U66" s="717" t="n">
        <f aca="false">+SUM(U67:U68)</f>
        <v>78.3902170212766</v>
      </c>
    </row>
    <row r="67" customFormat="false" ht="11.25" hidden="false" customHeight="false" outlineLevel="0" collapsed="false">
      <c r="H67" s="715" t="s">
        <v>4347</v>
      </c>
      <c r="I67" s="631" t="n">
        <v>110</v>
      </c>
      <c r="J67" s="271" t="s">
        <v>2404</v>
      </c>
      <c r="K67" s="631" t="n">
        <v>2</v>
      </c>
      <c r="L67" s="633" t="n">
        <v>1086.9</v>
      </c>
      <c r="M67" s="995" t="n">
        <v>22</v>
      </c>
      <c r="N67" s="633" t="n">
        <f aca="false">+L67*$L$3</f>
        <v>1085.16666480584</v>
      </c>
      <c r="O67" s="995" t="n">
        <f aca="false">+M67*$M$3</f>
        <v>21.9268226950355</v>
      </c>
      <c r="P67" s="251"/>
      <c r="Q67" s="441" t="s">
        <v>4276</v>
      </c>
      <c r="R67" s="597" t="str">
        <f aca="false">+Q66</f>
        <v>San Pedro - Pachacama</v>
      </c>
      <c r="S67" s="989" t="n">
        <v>1</v>
      </c>
      <c r="T67" s="493" t="n">
        <f aca="false">$E$14</f>
        <v>4748.479</v>
      </c>
      <c r="U67" s="494" t="n">
        <f aca="false">$F$14</f>
        <v>47.892</v>
      </c>
    </row>
    <row r="68" customFormat="false" ht="11.25" hidden="false" customHeight="false" outlineLevel="0" collapsed="false">
      <c r="H68" s="920" t="s">
        <v>4014</v>
      </c>
      <c r="I68" s="623"/>
      <c r="J68" s="623"/>
      <c r="K68" s="932"/>
      <c r="L68" s="932" t="n">
        <f aca="false">L12+L15+L25+L28+L36+L44+L47+L50+L53+L56+L62+L63+L66+L67</f>
        <v>49733.2</v>
      </c>
      <c r="M68" s="625" t="n">
        <f aca="false">M12+M15+M25+M28+M36+M44+M47+M50+M53+M56+M62+M63+M66+M67</f>
        <v>1008.7</v>
      </c>
      <c r="N68" s="932" t="n">
        <f aca="false">N12+N15+N25+N28+N36+N44+N47+N50+N53+N56+N62+N63+N66+N67</f>
        <v>49653.8879143634</v>
      </c>
      <c r="O68" s="625" t="n">
        <f aca="false">O12+O15+O25+O28+O36+O44+O47+O50+O53+O56+O62+O63+O66+O67</f>
        <v>1005.34482056738</v>
      </c>
      <c r="P68" s="251"/>
      <c r="Q68" s="451" t="s">
        <v>4279</v>
      </c>
      <c r="R68" s="667" t="s">
        <v>4307</v>
      </c>
      <c r="S68" s="667" t="n">
        <v>2</v>
      </c>
      <c r="T68" s="502" t="n">
        <f aca="false">N29+N30</f>
        <v>1503.79798558336</v>
      </c>
      <c r="U68" s="503" t="n">
        <f aca="false">O29+O30</f>
        <v>30.4982170212766</v>
      </c>
    </row>
    <row r="69" customFormat="false" ht="11.25" hidden="false" customHeight="false" outlineLevel="0" collapsed="false">
      <c r="Q69" s="251"/>
      <c r="R69" s="251"/>
      <c r="S69" s="251"/>
      <c r="T69" s="496"/>
      <c r="U69" s="496"/>
    </row>
    <row r="70" customFormat="false" ht="11.25" hidden="false" customHeight="false" outlineLevel="0" collapsed="false">
      <c r="P70" s="251"/>
      <c r="Q70" s="920" t="s">
        <v>4284</v>
      </c>
      <c r="R70" s="623"/>
      <c r="S70" s="623"/>
      <c r="T70" s="716" t="n">
        <f aca="false">+SUM(T71:T72)</f>
        <v>6721.43235902047</v>
      </c>
      <c r="U70" s="717" t="n">
        <f aca="false">+SUM(U71:U72)</f>
        <v>99.5181163120568</v>
      </c>
    </row>
    <row r="71" customFormat="false" ht="11.25" hidden="false" customHeight="false" outlineLevel="0" collapsed="false">
      <c r="P71" s="251"/>
      <c r="Q71" s="441" t="s">
        <v>4276</v>
      </c>
      <c r="R71" s="597" t="s">
        <v>4284</v>
      </c>
      <c r="S71" s="989" t="n">
        <v>1</v>
      </c>
      <c r="T71" s="493" t="n">
        <f aca="false">$E$15</f>
        <v>3602.015</v>
      </c>
      <c r="U71" s="494" t="n">
        <f aca="false">$F$15</f>
        <v>36.329</v>
      </c>
    </row>
    <row r="72" customFormat="false" ht="11.25" hidden="false" customHeight="false" outlineLevel="0" collapsed="false">
      <c r="P72" s="251"/>
      <c r="Q72" s="451" t="s">
        <v>4279</v>
      </c>
      <c r="R72" s="667" t="s">
        <v>4336</v>
      </c>
      <c r="S72" s="667" t="n">
        <v>2</v>
      </c>
      <c r="T72" s="502" t="n">
        <f aca="false">N59+N60</f>
        <v>3119.41735902047</v>
      </c>
      <c r="U72" s="503" t="n">
        <f aca="false">O59+O60</f>
        <v>63.1891163120567</v>
      </c>
    </row>
    <row r="73" customFormat="false" ht="11.25" hidden="false" customHeight="false" outlineLevel="0" collapsed="false">
      <c r="Q73" s="251"/>
      <c r="R73" s="251"/>
      <c r="S73" s="251"/>
      <c r="T73" s="496"/>
      <c r="U73" s="496"/>
    </row>
    <row r="74" customFormat="false" ht="11.25" hidden="false" customHeight="false" outlineLevel="0" collapsed="false">
      <c r="P74" s="251"/>
      <c r="Q74" s="920" t="s">
        <v>4285</v>
      </c>
      <c r="R74" s="623"/>
      <c r="S74" s="623"/>
      <c r="T74" s="716" t="n">
        <f aca="false">SUM(T75:T76)</f>
        <v>12293.8573590205</v>
      </c>
      <c r="U74" s="717" t="n">
        <f aca="false">SUM(U75:U76)</f>
        <v>155.720116312057</v>
      </c>
    </row>
    <row r="75" customFormat="false" ht="11.25" hidden="false" customHeight="false" outlineLevel="0" collapsed="false">
      <c r="P75" s="251"/>
      <c r="Q75" s="441" t="s">
        <v>4276</v>
      </c>
      <c r="R75" s="597" t="s">
        <v>4285</v>
      </c>
      <c r="S75" s="989" t="n">
        <v>1</v>
      </c>
      <c r="T75" s="493" t="n">
        <f aca="false">$E$16</f>
        <v>9174.44</v>
      </c>
      <c r="U75" s="494" t="n">
        <f aca="false">$F$16</f>
        <v>92.531</v>
      </c>
    </row>
    <row r="76" customFormat="false" ht="11.25" hidden="false" customHeight="false" outlineLevel="0" collapsed="false">
      <c r="P76" s="251"/>
      <c r="Q76" s="451" t="s">
        <v>4279</v>
      </c>
      <c r="R76" s="667" t="s">
        <v>4336</v>
      </c>
      <c r="S76" s="667" t="n">
        <v>2</v>
      </c>
      <c r="T76" s="502" t="n">
        <f aca="false">N57+N58</f>
        <v>3119.41735902047</v>
      </c>
      <c r="U76" s="503" t="n">
        <f aca="false">O57+O58</f>
        <v>63.1891163120567</v>
      </c>
    </row>
    <row r="77" customFormat="false" ht="11.25" hidden="false" customHeight="false" outlineLevel="0" collapsed="false">
      <c r="Q77" s="251"/>
      <c r="R77" s="251"/>
      <c r="S77" s="251"/>
      <c r="T77" s="496"/>
      <c r="U77" s="496"/>
    </row>
    <row r="78" customFormat="false" ht="11.25" hidden="false" customHeight="false" outlineLevel="0" collapsed="false">
      <c r="P78" s="251"/>
      <c r="Q78" s="920" t="s">
        <v>4289</v>
      </c>
      <c r="R78" s="623"/>
      <c r="S78" s="623"/>
      <c r="T78" s="716" t="n">
        <f aca="false">T79</f>
        <v>4402.419</v>
      </c>
      <c r="U78" s="717" t="n">
        <f aca="false">U79</f>
        <v>44.402</v>
      </c>
    </row>
    <row r="79" customFormat="false" ht="11.25" hidden="false" customHeight="false" outlineLevel="0" collapsed="false">
      <c r="P79" s="251"/>
      <c r="Q79" s="564" t="s">
        <v>4276</v>
      </c>
      <c r="R79" s="550" t="s">
        <v>4289</v>
      </c>
      <c r="S79" s="996" t="n">
        <v>1</v>
      </c>
      <c r="T79" s="707" t="n">
        <f aca="false">$E$17</f>
        <v>4402.419</v>
      </c>
      <c r="U79" s="997" t="n">
        <f aca="false">$F$17</f>
        <v>44.402</v>
      </c>
    </row>
    <row r="80" customFormat="false" ht="11.25" hidden="false" customHeight="false" outlineLevel="0" collapsed="false">
      <c r="P80" s="251"/>
      <c r="Q80" s="251"/>
      <c r="R80" s="251"/>
      <c r="S80" s="251"/>
      <c r="T80" s="496"/>
      <c r="U80" s="496"/>
    </row>
    <row r="81" customFormat="false" ht="11.25" hidden="false" customHeight="false" outlineLevel="0" collapsed="false">
      <c r="P81" s="251"/>
      <c r="Q81" s="920" t="s">
        <v>4348</v>
      </c>
      <c r="R81" s="623"/>
      <c r="S81" s="623"/>
      <c r="T81" s="716" t="n">
        <f aca="false">SUM(T82:T83)</f>
        <v>8151.88851343108</v>
      </c>
      <c r="U81" s="717" t="n">
        <f aca="false">SUM(U82:U83)</f>
        <v>112.592764539007</v>
      </c>
    </row>
    <row r="82" customFormat="false" ht="11.25" hidden="false" customHeight="false" outlineLevel="0" collapsed="false">
      <c r="Q82" s="441" t="s">
        <v>4276</v>
      </c>
      <c r="R82" s="597" t="s">
        <v>4292</v>
      </c>
      <c r="S82" s="989" t="n">
        <v>1</v>
      </c>
      <c r="T82" s="493" t="n">
        <f aca="false">$E$18</f>
        <v>5155.275</v>
      </c>
      <c r="U82" s="494" t="n">
        <f aca="false">$F$18</f>
        <v>51.995</v>
      </c>
    </row>
    <row r="83" customFormat="false" ht="11.25" hidden="false" customHeight="false" outlineLevel="0" collapsed="false">
      <c r="P83" s="251"/>
      <c r="Q83" s="451" t="s">
        <v>4279</v>
      </c>
      <c r="R83" s="667" t="s">
        <v>4330</v>
      </c>
      <c r="S83" s="667" t="n">
        <v>2</v>
      </c>
      <c r="T83" s="502" t="n">
        <f aca="false">$N$53</f>
        <v>2996.61351343108</v>
      </c>
      <c r="U83" s="503" t="n">
        <f aca="false">$O$53</f>
        <v>60.5977645390071</v>
      </c>
    </row>
    <row r="84" customFormat="false" ht="11.25" hidden="false" customHeight="false" outlineLevel="0" collapsed="false">
      <c r="P84" s="251"/>
      <c r="Q84" s="251"/>
      <c r="R84" s="251"/>
      <c r="S84" s="251"/>
      <c r="T84" s="496"/>
      <c r="U84" s="496"/>
    </row>
    <row r="85" customFormat="false" ht="11.25" hidden="false" customHeight="false" outlineLevel="0" collapsed="false">
      <c r="Q85" s="985" t="s">
        <v>4294</v>
      </c>
      <c r="R85" s="986"/>
      <c r="S85" s="986"/>
      <c r="T85" s="987" t="n">
        <f aca="false">SUM(T86:T89)</f>
        <v>3456.35034941273</v>
      </c>
      <c r="U85" s="988" t="n">
        <f aca="false">SUM(U86:U89)</f>
        <v>49.1560216562766</v>
      </c>
    </row>
    <row r="86" customFormat="false" ht="11.25" hidden="false" customHeight="false" outlineLevel="0" collapsed="false">
      <c r="P86" s="251"/>
      <c r="Q86" s="441" t="s">
        <v>4276</v>
      </c>
      <c r="R86" s="597" t="str">
        <f aca="false">+Q85</f>
        <v>Pachacama - Calera</v>
      </c>
      <c r="S86" s="989" t="n">
        <v>1</v>
      </c>
      <c r="T86" s="493" t="n">
        <f aca="false">$E$19</f>
        <v>2238.178</v>
      </c>
      <c r="U86" s="494" t="n">
        <f aca="false">$F$19</f>
        <v>22.574</v>
      </c>
    </row>
    <row r="87" customFormat="false" ht="11.25" hidden="false" customHeight="false" outlineLevel="0" collapsed="false">
      <c r="P87" s="251"/>
      <c r="Q87" s="250" t="s">
        <v>4279</v>
      </c>
      <c r="R87" s="251" t="s">
        <v>4347</v>
      </c>
      <c r="S87" s="251" t="n">
        <v>2</v>
      </c>
      <c r="T87" s="496" t="n">
        <f aca="false">$N$67</f>
        <v>1085.16666480584</v>
      </c>
      <c r="U87" s="497" t="n">
        <f aca="false">$O$67</f>
        <v>21.9268226950355</v>
      </c>
    </row>
    <row r="88" customFormat="false" ht="11.25" hidden="false" customHeight="false" outlineLevel="0" collapsed="false">
      <c r="Q88" s="308" t="str">
        <f aca="false">+CHILQUINTA!G200</f>
        <v>Pachacama</v>
      </c>
      <c r="R88" s="309"/>
      <c r="S88" s="309"/>
      <c r="T88" s="555" t="n">
        <f aca="false">+CHILQUINTA!J200</f>
        <v>66.5028423034451</v>
      </c>
      <c r="U88" s="998" t="n">
        <f aca="false">+CHILQUINTA!K200</f>
        <v>2.32759948062058</v>
      </c>
      <c r="V88" s="197" t="s">
        <v>4320</v>
      </c>
    </row>
    <row r="89" customFormat="false" ht="11.25" hidden="false" customHeight="false" outlineLevel="0" collapsed="false">
      <c r="P89" s="251"/>
      <c r="Q89" s="990" t="n">
        <f aca="false">+CHILQUINTA!G201</f>
        <v>0</v>
      </c>
      <c r="R89" s="991"/>
      <c r="S89" s="991"/>
      <c r="T89" s="992" t="n">
        <f aca="false">+CHILQUINTA!J201</f>
        <v>66.5028423034451</v>
      </c>
      <c r="U89" s="993" t="n">
        <f aca="false">+CHILQUINTA!K201</f>
        <v>2.32759948062058</v>
      </c>
      <c r="V89" s="197" t="s">
        <v>4320</v>
      </c>
    </row>
    <row r="90" customFormat="false" ht="11.25" hidden="false" customHeight="false" outlineLevel="0" collapsed="false">
      <c r="P90" s="251"/>
      <c r="Q90" s="251"/>
      <c r="R90" s="251"/>
      <c r="S90" s="251"/>
      <c r="T90" s="496"/>
      <c r="U90" s="496"/>
    </row>
    <row r="91" customFormat="false" ht="11.25" hidden="false" customHeight="false" outlineLevel="0" collapsed="false">
      <c r="Q91" s="985" t="s">
        <v>4296</v>
      </c>
      <c r="R91" s="986"/>
      <c r="S91" s="986"/>
      <c r="T91" s="987" t="n">
        <f aca="false">SUM(T92:T96)</f>
        <v>1974.40436457887</v>
      </c>
      <c r="U91" s="988" t="n">
        <f aca="false">SUM(U92:U96)</f>
        <v>45.7273870453798</v>
      </c>
    </row>
    <row r="92" customFormat="false" ht="11.25" hidden="false" customHeight="false" outlineLevel="0" collapsed="false">
      <c r="P92" s="251"/>
      <c r="Q92" s="441" t="s">
        <v>4276</v>
      </c>
      <c r="R92" s="597" t="str">
        <f aca="false">+Q91</f>
        <v>San Pedro- San Isidro</v>
      </c>
      <c r="S92" s="989" t="n">
        <v>1</v>
      </c>
      <c r="T92" s="493" t="n">
        <f aca="false">$E$20</f>
        <v>537.158</v>
      </c>
      <c r="U92" s="494" t="n">
        <f aca="false">$F$20</f>
        <v>5.418</v>
      </c>
    </row>
    <row r="93" customFormat="false" ht="11.25" hidden="false" customHeight="false" outlineLevel="0" collapsed="false">
      <c r="P93" s="251"/>
      <c r="Q93" s="250" t="s">
        <v>4279</v>
      </c>
      <c r="R93" s="251" t="s">
        <v>4307</v>
      </c>
      <c r="S93" s="251" t="n">
        <v>1</v>
      </c>
      <c r="T93" s="496" t="n">
        <f aca="false">N33</f>
        <v>748.10505284664</v>
      </c>
      <c r="U93" s="497" t="n">
        <f aca="false">O33</f>
        <v>15.1494411347518</v>
      </c>
    </row>
    <row r="94" customFormat="false" ht="11.25" hidden="false" customHeight="false" outlineLevel="0" collapsed="false">
      <c r="Q94" s="308" t="s">
        <v>4349</v>
      </c>
      <c r="R94" s="309" t="s">
        <v>4350</v>
      </c>
      <c r="S94" s="309" t="n">
        <v>1</v>
      </c>
      <c r="T94" s="555" t="n">
        <f aca="false">456</f>
        <v>456</v>
      </c>
      <c r="U94" s="998" t="n">
        <f aca="false">17</f>
        <v>17</v>
      </c>
      <c r="V94" s="197" t="s">
        <v>2606</v>
      </c>
    </row>
    <row r="95" customFormat="false" ht="11.25" hidden="false" customHeight="false" outlineLevel="0" collapsed="false">
      <c r="P95" s="251"/>
      <c r="Q95" s="308" t="n">
        <f aca="false">+CHILQUINTA!G327</f>
        <v>0</v>
      </c>
      <c r="R95" s="309"/>
      <c r="S95" s="309"/>
      <c r="T95" s="555" t="n">
        <f aca="false">+CHILQUINTA!J327</f>
        <v>116.570655866115</v>
      </c>
      <c r="U95" s="998" t="n">
        <f aca="false">+CHILQUINTA!K327</f>
        <v>4.07997295531402</v>
      </c>
      <c r="V95" s="197" t="s">
        <v>4320</v>
      </c>
    </row>
    <row r="96" customFormat="false" ht="11.25" hidden="false" customHeight="false" outlineLevel="0" collapsed="false">
      <c r="Q96" s="990" t="n">
        <f aca="false">+CHILQUINTA!G328</f>
        <v>0</v>
      </c>
      <c r="R96" s="991"/>
      <c r="S96" s="991"/>
      <c r="T96" s="992" t="n">
        <f aca="false">+CHILQUINTA!J328</f>
        <v>116.570655866115</v>
      </c>
      <c r="U96" s="993" t="n">
        <f aca="false">+CHILQUINTA!K328</f>
        <v>4.07997295531402</v>
      </c>
      <c r="V96" s="197" t="s">
        <v>4320</v>
      </c>
    </row>
    <row r="97" customFormat="false" ht="11.25" hidden="false" customHeight="false" outlineLevel="0" collapsed="false">
      <c r="P97" s="251"/>
      <c r="Q97" s="251"/>
      <c r="R97" s="251"/>
      <c r="S97" s="251"/>
      <c r="T97" s="496"/>
      <c r="U97" s="496"/>
    </row>
    <row r="98" customFormat="false" ht="11.25" hidden="false" customHeight="false" outlineLevel="0" collapsed="false">
      <c r="Q98" s="920" t="s">
        <v>4351</v>
      </c>
      <c r="R98" s="623"/>
      <c r="S98" s="623"/>
      <c r="T98" s="716" t="n">
        <f aca="false">T99</f>
        <v>1559.70867951024</v>
      </c>
      <c r="U98" s="717" t="n">
        <f aca="false">U99</f>
        <v>31.5945581560284</v>
      </c>
    </row>
    <row r="99" customFormat="false" ht="11.25" hidden="false" customHeight="false" outlineLevel="0" collapsed="false">
      <c r="Q99" s="564" t="s">
        <v>4279</v>
      </c>
      <c r="R99" s="550" t="s">
        <v>4336</v>
      </c>
      <c r="S99" s="550" t="n">
        <v>1</v>
      </c>
      <c r="T99" s="707" t="n">
        <f aca="false">N61</f>
        <v>1559.70867951024</v>
      </c>
      <c r="U99" s="997" t="n">
        <f aca="false">O61</f>
        <v>31.5945581560284</v>
      </c>
    </row>
    <row r="100" customFormat="false" ht="11.25" hidden="false" customHeight="false" outlineLevel="0" collapsed="false">
      <c r="Q100" s="251"/>
      <c r="R100" s="251"/>
      <c r="S100" s="251"/>
      <c r="T100" s="496"/>
      <c r="U100" s="496"/>
    </row>
    <row r="101" customFormat="false" ht="11.25" hidden="false" customHeight="false" outlineLevel="0" collapsed="false">
      <c r="Q101" s="920" t="s">
        <v>4352</v>
      </c>
      <c r="R101" s="623"/>
      <c r="S101" s="623"/>
      <c r="T101" s="716" t="n">
        <f aca="false">T102</f>
        <v>3179.72103604161</v>
      </c>
      <c r="U101" s="717" t="n">
        <f aca="false">U102</f>
        <v>64.385124822695</v>
      </c>
    </row>
    <row r="102" customFormat="false" ht="11.25" hidden="false" customHeight="false" outlineLevel="0" collapsed="false">
      <c r="Q102" s="564" t="s">
        <v>4279</v>
      </c>
      <c r="R102" s="550" t="s">
        <v>4303</v>
      </c>
      <c r="S102" s="550" t="n">
        <v>2</v>
      </c>
      <c r="T102" s="707" t="n">
        <f aca="false">$N$28</f>
        <v>3179.72103604161</v>
      </c>
      <c r="U102" s="997" t="n">
        <f aca="false">$O$28</f>
        <v>64.385124822695</v>
      </c>
    </row>
    <row r="103" customFormat="false" ht="11.25" hidden="false" customHeight="false" outlineLevel="0" collapsed="false">
      <c r="Q103" s="251"/>
      <c r="R103" s="251"/>
      <c r="S103" s="251"/>
      <c r="T103" s="496"/>
      <c r="U103" s="496"/>
    </row>
    <row r="104" customFormat="false" ht="11.25" hidden="false" customHeight="false" outlineLevel="0" collapsed="false">
      <c r="Q104" s="920" t="s">
        <v>4353</v>
      </c>
      <c r="R104" s="623"/>
      <c r="S104" s="623"/>
      <c r="T104" s="716" t="n">
        <f aca="false">T105</f>
        <v>2357.53431374185</v>
      </c>
      <c r="U104" s="717" t="n">
        <f aca="false">U105</f>
        <v>47.7406730496454</v>
      </c>
    </row>
    <row r="105" customFormat="false" ht="11.25" hidden="false" customHeight="false" outlineLevel="0" collapsed="false">
      <c r="Q105" s="564" t="s">
        <v>4279</v>
      </c>
      <c r="R105" s="550" t="s">
        <v>4344</v>
      </c>
      <c r="S105" s="550" t="n">
        <v>1</v>
      </c>
      <c r="T105" s="707" t="n">
        <f aca="false">$N$66</f>
        <v>2357.53431374185</v>
      </c>
      <c r="U105" s="997" t="n">
        <f aca="false">$O$66</f>
        <v>47.7406730496454</v>
      </c>
    </row>
    <row r="106" customFormat="false" ht="11.25" hidden="false" customHeight="false" outlineLevel="0" collapsed="false">
      <c r="Q106" s="251"/>
      <c r="R106" s="251"/>
      <c r="S106" s="251"/>
      <c r="T106" s="496"/>
      <c r="U106" s="496"/>
    </row>
    <row r="107" customFormat="false" ht="11.25" hidden="false" customHeight="false" outlineLevel="0" collapsed="false">
      <c r="Q107" s="920" t="s">
        <v>4014</v>
      </c>
      <c r="R107" s="623"/>
      <c r="S107" s="623"/>
      <c r="T107" s="716" t="n">
        <f aca="false">T9+T14+T19+T24+T29+T32+T41+T45+T50+T58+T62+T66+T70+T74+T78+T81+T85+T91+T98+T101+T104-T94-T95-T96-T48-T39+T36+T54-T88-T89</f>
        <v>114681.3479698</v>
      </c>
      <c r="U107" s="717" t="n">
        <f aca="false">U9+U14+U19+U24+U29+U32+U41+U45+U50+U58+U62+U66+U70+U74+U78+U81+U85+U91+U98+U101+U104-U94-U95-U96-U48-U39+U36+U54-U88-U89</f>
        <v>1567.34382553191</v>
      </c>
    </row>
    <row r="108" customFormat="false" ht="11.25" hidden="false" customHeight="false" outlineLevel="0" collapsed="false">
      <c r="Q108" s="251"/>
      <c r="R108" s="251"/>
      <c r="S108" s="251"/>
      <c r="T108" s="496"/>
      <c r="U108" s="496"/>
    </row>
    <row r="109" customFormat="false" ht="11.25" hidden="false" customHeight="false" outlineLevel="0" collapsed="false">
      <c r="Q109" s="920" t="s">
        <v>4354</v>
      </c>
      <c r="R109" s="623"/>
      <c r="S109" s="623"/>
      <c r="T109" s="716" t="n">
        <f aca="false">(N68+E21)</f>
        <v>123885.046914363</v>
      </c>
      <c r="U109" s="717" t="n">
        <f aca="false">(O68+F21)</f>
        <v>1754.02082056738</v>
      </c>
    </row>
    <row r="110" customFormat="false" ht="11.25" hidden="false" customHeight="false" outlineLevel="0" collapsed="false">
      <c r="T110" s="139" t="n">
        <f aca="false">T109-T107</f>
        <v>9203.69894456357</v>
      </c>
    </row>
    <row r="132" customFormat="false" ht="10.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2.33"/>
    <col collapsed="false" customWidth="true" hidden="false" outlineLevel="0" max="3" min="3" style="101" width="11.49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42.16"/>
    <col collapsed="false" customWidth="true" hidden="false" outlineLevel="0" max="7" min="7" style="101" width="26.99"/>
    <col collapsed="false" customWidth="true" hidden="false" outlineLevel="0" max="8" min="8" style="101" width="27.99"/>
    <col collapsed="false" customWidth="true" hidden="false" outlineLevel="0" max="10" min="9" style="101" width="14.16"/>
    <col collapsed="false" customWidth="true" hidden="false" outlineLevel="0" max="11" min="11" style="101" width="42.16"/>
    <col collapsed="false" customWidth="true" hidden="false" outlineLevel="0" max="12" min="12" style="101" width="27.16"/>
    <col collapsed="false" customWidth="true" hidden="false" outlineLevel="0" max="13" min="13" style="101" width="41.49"/>
    <col collapsed="false" customWidth="true" hidden="false" outlineLevel="0" max="15" min="14" style="101" width="14.16"/>
    <col collapsed="false" customWidth="true" hidden="false" outlineLevel="0" max="16" min="16" style="101" width="2.82"/>
    <col collapsed="false" customWidth="true" hidden="false" outlineLevel="0" max="17" min="17" style="101" width="21.15"/>
    <col collapsed="false" customWidth="true" hidden="false" outlineLevel="0" max="19" min="18" style="101" width="6.65"/>
    <col collapsed="false" customWidth="true" hidden="false" outlineLevel="0" max="20" min="20" style="101" width="2.82"/>
    <col collapsed="false" customWidth="true" hidden="false" outlineLevel="0" max="21" min="21" style="101" width="8.99"/>
    <col collapsed="false" customWidth="true" hidden="false" outlineLevel="0" max="22" min="22" style="101" width="9.16"/>
    <col collapsed="false" customWidth="false" hidden="false" outlineLevel="0" max="257" min="23" style="101" width="11.99"/>
  </cols>
  <sheetData>
    <row r="2" customFormat="false" ht="11.25" hidden="false" customHeight="false" outlineLevel="0" collapsed="false">
      <c r="B2" s="475" t="s">
        <v>281</v>
      </c>
      <c r="C2" s="475"/>
      <c r="D2" s="107" t="s">
        <v>4355</v>
      </c>
      <c r="Q2" s="270" t="s">
        <v>11</v>
      </c>
      <c r="R2" s="516" t="s">
        <v>3</v>
      </c>
      <c r="S2" s="517" t="s">
        <v>12</v>
      </c>
      <c r="T2" s="251"/>
      <c r="U2" s="13" t="s">
        <v>9</v>
      </c>
      <c r="V2" s="14" t="n">
        <v>38322</v>
      </c>
    </row>
    <row r="4" customFormat="false" ht="11.25" hidden="false" customHeight="false" outlineLevel="0" collapsed="false">
      <c r="B4" s="107" t="s">
        <v>2026</v>
      </c>
      <c r="C4" s="107"/>
      <c r="G4" s="107" t="s">
        <v>2027</v>
      </c>
      <c r="H4" s="107"/>
      <c r="L4" s="107" t="s">
        <v>2028</v>
      </c>
      <c r="Q4" s="441" t="s">
        <v>280</v>
      </c>
      <c r="R4" s="578" t="n">
        <f aca="false">ROUND($N$12,0)</f>
        <v>23644</v>
      </c>
      <c r="S4" s="518" t="n">
        <f aca="false">ROUND($O$12,1)</f>
        <v>494</v>
      </c>
      <c r="U4" s="13" t="s">
        <v>13</v>
      </c>
      <c r="V4" s="14" t="s">
        <v>14</v>
      </c>
    </row>
    <row r="5" customFormat="false" ht="11.25" hidden="false" customHeight="false" outlineLevel="0" collapsed="false">
      <c r="B5" s="937"/>
      <c r="C5" s="937"/>
      <c r="D5" s="251"/>
      <c r="E5" s="251"/>
      <c r="G5" s="251"/>
      <c r="H5" s="251"/>
      <c r="I5" s="251"/>
      <c r="J5" s="251"/>
      <c r="L5" s="251"/>
      <c r="M5" s="251"/>
      <c r="N5" s="251"/>
      <c r="O5" s="251"/>
      <c r="Q5" s="250" t="s">
        <v>283</v>
      </c>
      <c r="R5" s="580" t="n">
        <f aca="false">$N$16/2</f>
        <v>6268.5</v>
      </c>
      <c r="S5" s="519" t="n">
        <f aca="false">$O$16/2</f>
        <v>160.5</v>
      </c>
    </row>
    <row r="6" customFormat="false" ht="11.25" hidden="false" customHeight="false" outlineLevel="0" collapsed="false">
      <c r="B6" s="529" t="s">
        <v>2038</v>
      </c>
      <c r="C6" s="522" t="s">
        <v>4000</v>
      </c>
      <c r="D6" s="999" t="s">
        <v>3</v>
      </c>
      <c r="E6" s="532" t="s">
        <v>5</v>
      </c>
      <c r="F6" s="251"/>
      <c r="G6" s="529" t="s">
        <v>2037</v>
      </c>
      <c r="H6" s="530" t="s">
        <v>4356</v>
      </c>
      <c r="I6" s="531" t="s">
        <v>3</v>
      </c>
      <c r="J6" s="532" t="s">
        <v>12</v>
      </c>
      <c r="L6" s="529" t="s">
        <v>2036</v>
      </c>
      <c r="M6" s="530" t="s">
        <v>2038</v>
      </c>
      <c r="N6" s="531" t="s">
        <v>3</v>
      </c>
      <c r="O6" s="532" t="s">
        <v>12</v>
      </c>
      <c r="Q6" s="451" t="s">
        <v>284</v>
      </c>
      <c r="R6" s="712" t="n">
        <f aca="false">$N$16/2</f>
        <v>6268.5</v>
      </c>
      <c r="S6" s="575" t="n">
        <f aca="false">$O$16/2</f>
        <v>160.5</v>
      </c>
    </row>
    <row r="7" customFormat="false" ht="11.25" hidden="false" customHeight="false" outlineLevel="0" collapsed="false">
      <c r="B7" s="949"/>
      <c r="C7" s="522" t="s">
        <v>4002</v>
      </c>
      <c r="D7" s="1000" t="s">
        <v>2226</v>
      </c>
      <c r="E7" s="951" t="s">
        <v>2237</v>
      </c>
      <c r="F7" s="251"/>
      <c r="G7" s="542"/>
      <c r="H7" s="543"/>
      <c r="I7" s="544" t="s">
        <v>2226</v>
      </c>
      <c r="J7" s="545" t="s">
        <v>2226</v>
      </c>
      <c r="L7" s="542"/>
      <c r="M7" s="543"/>
      <c r="N7" s="544" t="s">
        <v>2226</v>
      </c>
      <c r="O7" s="545" t="s">
        <v>2226</v>
      </c>
    </row>
    <row r="8" customFormat="false" ht="11.25" hidden="false" customHeight="false" outlineLevel="0" collapsed="false">
      <c r="B8" s="564" t="s">
        <v>4357</v>
      </c>
      <c r="C8" s="111" t="n">
        <v>34.7</v>
      </c>
      <c r="D8" s="1001" t="n">
        <v>6063</v>
      </c>
      <c r="E8" s="936" t="n">
        <v>127</v>
      </c>
      <c r="F8" s="251"/>
      <c r="G8" s="564" t="s">
        <v>4358</v>
      </c>
      <c r="H8" s="550" t="s">
        <v>4359</v>
      </c>
      <c r="I8" s="550" t="n">
        <v>3481</v>
      </c>
      <c r="J8" s="566" t="n">
        <v>104</v>
      </c>
    </row>
    <row r="9" customFormat="false" ht="11.25" hidden="false" customHeight="false" outlineLevel="0" collapsed="false">
      <c r="B9" s="564" t="s">
        <v>4360</v>
      </c>
      <c r="C9" s="111" t="n">
        <v>133.3</v>
      </c>
      <c r="D9" s="1002" t="n">
        <f aca="false">16047+5353</f>
        <v>21400</v>
      </c>
      <c r="E9" s="1003" t="n">
        <f aca="false">326+99</f>
        <v>425</v>
      </c>
      <c r="F9" s="101" t="s">
        <v>4361</v>
      </c>
      <c r="G9" s="441" t="s">
        <v>4362</v>
      </c>
      <c r="H9" s="597" t="s">
        <v>4359</v>
      </c>
      <c r="I9" s="597" t="n">
        <v>2993</v>
      </c>
      <c r="J9" s="602" t="n">
        <v>90</v>
      </c>
      <c r="L9" s="549" t="s">
        <v>4363</v>
      </c>
      <c r="M9" s="597" t="s">
        <v>1326</v>
      </c>
      <c r="N9" s="952" t="n">
        <f aca="false">I11</f>
        <v>1173</v>
      </c>
      <c r="O9" s="953" t="n">
        <f aca="false">J11</f>
        <v>36</v>
      </c>
    </row>
    <row r="10" customFormat="false" ht="11.25" hidden="false" customHeight="false" outlineLevel="0" collapsed="false">
      <c r="B10" s="564" t="s">
        <v>4364</v>
      </c>
      <c r="C10" s="917"/>
      <c r="D10" s="917" t="n">
        <v>1511</v>
      </c>
      <c r="E10" s="566" t="n">
        <v>38</v>
      </c>
      <c r="G10" s="451" t="s">
        <v>4362</v>
      </c>
      <c r="H10" s="667" t="s">
        <v>4365</v>
      </c>
      <c r="I10" s="1004" t="n">
        <v>1071</v>
      </c>
      <c r="J10" s="1005" t="n">
        <v>33</v>
      </c>
      <c r="K10" s="101" t="s">
        <v>4361</v>
      </c>
      <c r="L10" s="250"/>
      <c r="M10" s="251" t="s">
        <v>4360</v>
      </c>
      <c r="N10" s="580" t="n">
        <f aca="false">D9</f>
        <v>21400</v>
      </c>
      <c r="O10" s="616" t="n">
        <f aca="false">E9</f>
        <v>425</v>
      </c>
    </row>
    <row r="11" customFormat="false" ht="11.25" hidden="false" customHeight="false" outlineLevel="0" collapsed="false">
      <c r="B11" s="564" t="s">
        <v>4366</v>
      </c>
      <c r="C11" s="917"/>
      <c r="D11" s="917" t="n">
        <v>340</v>
      </c>
      <c r="E11" s="566" t="n">
        <v>9</v>
      </c>
      <c r="G11" s="441" t="s">
        <v>4367</v>
      </c>
      <c r="H11" s="597" t="s">
        <v>4365</v>
      </c>
      <c r="I11" s="1006" t="n">
        <v>1173</v>
      </c>
      <c r="J11" s="1007" t="n">
        <v>36</v>
      </c>
      <c r="K11" s="101" t="s">
        <v>4361</v>
      </c>
      <c r="L11" s="451"/>
      <c r="M11" s="667" t="s">
        <v>137</v>
      </c>
      <c r="N11" s="954" t="n">
        <f aca="false">I10</f>
        <v>1071</v>
      </c>
      <c r="O11" s="955" t="n">
        <f aca="false">J10</f>
        <v>33</v>
      </c>
    </row>
    <row r="12" customFormat="false" ht="11.25" hidden="false" customHeight="false" outlineLevel="0" collapsed="false">
      <c r="G12" s="451" t="s">
        <v>4367</v>
      </c>
      <c r="H12" s="667" t="s">
        <v>4368</v>
      </c>
      <c r="I12" s="667" t="n">
        <v>1168</v>
      </c>
      <c r="J12" s="669" t="n">
        <v>42</v>
      </c>
      <c r="L12" s="920" t="s">
        <v>1395</v>
      </c>
      <c r="M12" s="623"/>
      <c r="N12" s="624" t="n">
        <f aca="false">SUM(N9:N11)</f>
        <v>23644</v>
      </c>
      <c r="O12" s="635" t="n">
        <f aca="false">SUM(O9:O11)</f>
        <v>494</v>
      </c>
    </row>
    <row r="13" customFormat="false" ht="11.25" hidden="false" customHeight="false" outlineLevel="0" collapsed="false">
      <c r="G13" s="564" t="s">
        <v>4369</v>
      </c>
      <c r="H13" s="550" t="s">
        <v>4368</v>
      </c>
      <c r="I13" s="550" t="n">
        <v>669</v>
      </c>
      <c r="J13" s="566" t="n">
        <v>24</v>
      </c>
      <c r="L13" s="549" t="s">
        <v>4370</v>
      </c>
      <c r="M13" s="597" t="s">
        <v>4371</v>
      </c>
      <c r="N13" s="952" t="n">
        <f aca="false">I8</f>
        <v>3481</v>
      </c>
      <c r="O13" s="953" t="n">
        <f aca="false">J8</f>
        <v>104</v>
      </c>
    </row>
    <row r="14" customFormat="false" ht="11.25" hidden="false" customHeight="false" outlineLevel="0" collapsed="false">
      <c r="G14" s="564" t="s">
        <v>4372</v>
      </c>
      <c r="H14" s="550" t="s">
        <v>4373</v>
      </c>
      <c r="I14" s="550" t="n">
        <v>450</v>
      </c>
      <c r="J14" s="566" t="n">
        <v>16</v>
      </c>
      <c r="L14" s="250"/>
      <c r="M14" s="251" t="s">
        <v>4357</v>
      </c>
      <c r="N14" s="580" t="n">
        <f aca="false">D8</f>
        <v>6063</v>
      </c>
      <c r="O14" s="616" t="n">
        <f aca="false">E8</f>
        <v>127</v>
      </c>
    </row>
    <row r="15" customFormat="false" ht="11.25" hidden="false" customHeight="false" outlineLevel="0" collapsed="false">
      <c r="L15" s="451"/>
      <c r="M15" s="667" t="s">
        <v>137</v>
      </c>
      <c r="N15" s="954" t="n">
        <f aca="false">I9</f>
        <v>2993</v>
      </c>
      <c r="O15" s="955" t="n">
        <f aca="false">J9</f>
        <v>90</v>
      </c>
    </row>
    <row r="16" customFormat="false" ht="11.25" hidden="false" customHeight="false" outlineLevel="0" collapsed="false">
      <c r="L16" s="920" t="s">
        <v>1395</v>
      </c>
      <c r="M16" s="623"/>
      <c r="N16" s="624" t="n">
        <f aca="false">SUM(N13:N15)</f>
        <v>12537</v>
      </c>
      <c r="O16" s="635" t="n">
        <f aca="false">SUM(O13:O15)</f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8.49"/>
    <col collapsed="false" customWidth="true" hidden="false" outlineLevel="0" max="3" min="3" style="617" width="9.49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true" hidden="false" outlineLevel="0" max="7" min="7" style="101" width="26.99"/>
    <col collapsed="false" customWidth="true" hidden="false" outlineLevel="0" max="8" min="8" style="101" width="32.49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25.16"/>
    <col collapsed="false" customWidth="true" hidden="false" outlineLevel="0" max="13" min="13" style="101" width="28.49"/>
    <col collapsed="false" customWidth="true" hidden="false" outlineLevel="0" max="15" min="14" style="101" width="14.16"/>
    <col collapsed="false" customWidth="true" hidden="false" outlineLevel="0" max="16" min="16" style="101" width="2.82"/>
    <col collapsed="false" customWidth="true" hidden="false" outlineLevel="0" max="17" min="17" style="101" width="20.82"/>
    <col collapsed="false" customWidth="true" hidden="false" outlineLevel="0" max="18" min="18" style="101" width="5.16"/>
    <col collapsed="false" customWidth="true" hidden="false" outlineLevel="0" max="19" min="19" style="101" width="6.65"/>
    <col collapsed="false" customWidth="true" hidden="false" outlineLevel="0" max="20" min="20" style="101" width="2.82"/>
    <col collapsed="false" customWidth="true" hidden="false" outlineLevel="0" max="21" min="21" style="101" width="8.99"/>
    <col collapsed="false" customWidth="true" hidden="false" outlineLevel="0" max="22" min="22" style="101" width="9.16"/>
    <col collapsed="false" customWidth="false" hidden="false" outlineLevel="0" max="257" min="23" style="101" width="11.99"/>
  </cols>
  <sheetData>
    <row r="2" customFormat="false" ht="11.25" hidden="false" customHeight="false" outlineLevel="0" collapsed="false">
      <c r="B2" s="475" t="s">
        <v>4374</v>
      </c>
      <c r="C2" s="1008"/>
      <c r="D2" s="107" t="s">
        <v>4375</v>
      </c>
      <c r="Q2" s="270" t="s">
        <v>11</v>
      </c>
      <c r="R2" s="516" t="s">
        <v>3</v>
      </c>
      <c r="S2" s="517" t="s">
        <v>12</v>
      </c>
      <c r="U2" s="13" t="s">
        <v>9</v>
      </c>
      <c r="V2" s="14" t="n">
        <v>36525</v>
      </c>
    </row>
    <row r="3" customFormat="false" ht="11.25" hidden="false" customHeight="false" outlineLevel="0" collapsed="false">
      <c r="U3" s="577"/>
      <c r="V3" s="577"/>
    </row>
    <row r="4" customFormat="false" ht="11.25" hidden="false" customHeight="false" outlineLevel="0" collapsed="false">
      <c r="B4" s="107" t="s">
        <v>2026</v>
      </c>
      <c r="C4" s="1009"/>
      <c r="G4" s="107" t="s">
        <v>2027</v>
      </c>
      <c r="L4" s="107" t="s">
        <v>2028</v>
      </c>
      <c r="Q4" s="127" t="s">
        <v>1267</v>
      </c>
      <c r="R4" s="707" t="n">
        <f aca="false">ROUND(N11,0)</f>
        <v>2919</v>
      </c>
      <c r="S4" s="936" t="n">
        <f aca="false">ROUND(O11,1)</f>
        <v>77</v>
      </c>
      <c r="U4" s="13" t="s">
        <v>13</v>
      </c>
      <c r="V4" s="14" t="s">
        <v>14</v>
      </c>
    </row>
    <row r="5" customFormat="false" ht="11.25" hidden="false" customHeight="false" outlineLevel="0" collapsed="false">
      <c r="B5" s="937"/>
      <c r="C5" s="1010"/>
      <c r="D5" s="251"/>
      <c r="E5" s="251"/>
      <c r="G5" s="251"/>
      <c r="H5" s="251"/>
      <c r="I5" s="251"/>
      <c r="J5" s="251"/>
      <c r="L5" s="251"/>
      <c r="M5" s="251"/>
      <c r="N5" s="251"/>
      <c r="O5" s="251"/>
    </row>
    <row r="6" customFormat="false" ht="11.25" hidden="false" customHeight="false" outlineLevel="0" collapsed="false">
      <c r="B6" s="529" t="s">
        <v>2038</v>
      </c>
      <c r="C6" s="522" t="s">
        <v>4000</v>
      </c>
      <c r="D6" s="531" t="s">
        <v>3</v>
      </c>
      <c r="E6" s="532" t="s">
        <v>5</v>
      </c>
      <c r="F6" s="251"/>
      <c r="G6" s="529" t="s">
        <v>2037</v>
      </c>
      <c r="H6" s="530" t="s">
        <v>2038</v>
      </c>
      <c r="I6" s="531" t="s">
        <v>3</v>
      </c>
      <c r="J6" s="532" t="s">
        <v>12</v>
      </c>
      <c r="L6" s="529" t="s">
        <v>2036</v>
      </c>
      <c r="M6" s="530" t="s">
        <v>2038</v>
      </c>
      <c r="N6" s="531" t="s">
        <v>3</v>
      </c>
      <c r="O6" s="532" t="s">
        <v>12</v>
      </c>
    </row>
    <row r="7" customFormat="false" ht="11.25" hidden="false" customHeight="false" outlineLevel="0" collapsed="false">
      <c r="B7" s="949"/>
      <c r="C7" s="522" t="s">
        <v>4002</v>
      </c>
      <c r="D7" s="950" t="s">
        <v>2226</v>
      </c>
      <c r="E7" s="951" t="s">
        <v>2237</v>
      </c>
      <c r="F7" s="251"/>
      <c r="G7" s="542"/>
      <c r="H7" s="543"/>
      <c r="I7" s="544" t="s">
        <v>2226</v>
      </c>
      <c r="J7" s="545" t="s">
        <v>2226</v>
      </c>
      <c r="L7" s="542"/>
      <c r="M7" s="543"/>
      <c r="N7" s="544" t="s">
        <v>2226</v>
      </c>
      <c r="O7" s="545" t="s">
        <v>2226</v>
      </c>
    </row>
    <row r="8" customFormat="false" ht="11.25" hidden="false" customHeight="false" outlineLevel="0" collapsed="false">
      <c r="B8" s="564" t="s">
        <v>4376</v>
      </c>
      <c r="C8" s="1011" t="n">
        <v>1.335</v>
      </c>
      <c r="D8" s="946" t="n">
        <v>290</v>
      </c>
      <c r="E8" s="936" t="n">
        <v>10</v>
      </c>
      <c r="F8" s="251"/>
      <c r="G8" s="441" t="s">
        <v>4377</v>
      </c>
      <c r="H8" s="597" t="s">
        <v>4378</v>
      </c>
      <c r="I8" s="952" t="n">
        <v>181</v>
      </c>
      <c r="J8" s="953" t="n">
        <v>4</v>
      </c>
    </row>
    <row r="9" customFormat="false" ht="11.25" hidden="false" customHeight="false" outlineLevel="0" collapsed="false">
      <c r="F9" s="251"/>
      <c r="G9" s="250"/>
      <c r="H9" s="251" t="s">
        <v>4379</v>
      </c>
      <c r="I9" s="1012" t="n">
        <v>296</v>
      </c>
      <c r="J9" s="1013" t="n">
        <v>6</v>
      </c>
      <c r="L9" s="549" t="s">
        <v>4380</v>
      </c>
      <c r="M9" s="597" t="s">
        <v>4381</v>
      </c>
      <c r="N9" s="952" t="n">
        <f aca="false">I8+I9+I14+I15</f>
        <v>2183</v>
      </c>
      <c r="O9" s="953" t="n">
        <f aca="false">J8+J9+J14+J15</f>
        <v>44</v>
      </c>
    </row>
    <row r="10" customFormat="false" ht="11.25" hidden="false" customHeight="false" outlineLevel="0" collapsed="false">
      <c r="G10" s="250"/>
      <c r="H10" s="251" t="s">
        <v>4382</v>
      </c>
      <c r="I10" s="1012" t="n">
        <v>296</v>
      </c>
      <c r="J10" s="1013" t="n">
        <v>6</v>
      </c>
      <c r="L10" s="451"/>
      <c r="M10" s="667" t="s">
        <v>199</v>
      </c>
      <c r="N10" s="954" t="n">
        <f aca="false">I17</f>
        <v>736</v>
      </c>
      <c r="O10" s="955" t="n">
        <f aca="false">J17</f>
        <v>33</v>
      </c>
    </row>
    <row r="11" customFormat="false" ht="11.25" hidden="false" customHeight="false" outlineLevel="0" collapsed="false">
      <c r="G11" s="250"/>
      <c r="H11" s="251" t="s">
        <v>4383</v>
      </c>
      <c r="I11" s="1012" t="n">
        <v>254</v>
      </c>
      <c r="J11" s="1013" t="n">
        <v>5</v>
      </c>
      <c r="L11" s="920" t="s">
        <v>1395</v>
      </c>
      <c r="M11" s="623"/>
      <c r="N11" s="624" t="n">
        <f aca="false">SUM(N9:N10)</f>
        <v>2919</v>
      </c>
      <c r="O11" s="635" t="n">
        <f aca="false">SUM(O9:O10)</f>
        <v>77</v>
      </c>
    </row>
    <row r="12" customFormat="false" ht="11.25" hidden="false" customHeight="false" outlineLevel="0" collapsed="false">
      <c r="G12" s="250"/>
      <c r="H12" s="251" t="s">
        <v>4384</v>
      </c>
      <c r="I12" s="1012" t="n">
        <v>254</v>
      </c>
      <c r="J12" s="1013" t="n">
        <v>5</v>
      </c>
    </row>
    <row r="13" customFormat="false" ht="11.25" hidden="false" customHeight="false" outlineLevel="0" collapsed="false">
      <c r="G13" s="250"/>
      <c r="H13" s="251" t="s">
        <v>4385</v>
      </c>
      <c r="I13" s="1012" t="n">
        <v>254</v>
      </c>
      <c r="J13" s="1013" t="n">
        <v>5</v>
      </c>
    </row>
    <row r="14" customFormat="false" ht="11.25" hidden="false" customHeight="false" outlineLevel="0" collapsed="false">
      <c r="G14" s="250"/>
      <c r="H14" s="576" t="s">
        <v>4386</v>
      </c>
      <c r="I14" s="1012" t="n">
        <v>38</v>
      </c>
      <c r="J14" s="1013" t="n">
        <v>1</v>
      </c>
    </row>
    <row r="15" customFormat="false" ht="11.25" hidden="false" customHeight="false" outlineLevel="0" collapsed="false">
      <c r="G15" s="250"/>
      <c r="H15" s="576" t="s">
        <v>4387</v>
      </c>
      <c r="I15" s="1012" t="n">
        <v>1668</v>
      </c>
      <c r="J15" s="1013" t="n">
        <v>33</v>
      </c>
    </row>
    <row r="16" customFormat="false" ht="11.25" hidden="false" customHeight="false" outlineLevel="0" collapsed="false">
      <c r="G16" s="250"/>
      <c r="H16" s="576" t="s">
        <v>4388</v>
      </c>
      <c r="I16" s="1012" t="n">
        <v>501</v>
      </c>
      <c r="J16" s="1013" t="n">
        <v>10</v>
      </c>
    </row>
    <row r="17" customFormat="false" ht="11.25" hidden="false" customHeight="false" outlineLevel="0" collapsed="false">
      <c r="G17" s="564" t="s">
        <v>4389</v>
      </c>
      <c r="H17" s="637" t="s">
        <v>4378</v>
      </c>
      <c r="I17" s="551" t="n">
        <v>736</v>
      </c>
      <c r="J17" s="552" t="n">
        <v>33</v>
      </c>
    </row>
    <row r="18" customFormat="false" ht="11.25" hidden="false" customHeight="false" outlineLevel="0" collapsed="false">
      <c r="G18" s="564" t="s">
        <v>4390</v>
      </c>
      <c r="H18" s="637" t="s">
        <v>1395</v>
      </c>
      <c r="I18" s="551" t="n">
        <f aca="false">SUM(I8:I17)</f>
        <v>4478</v>
      </c>
      <c r="J18" s="552" t="n">
        <f aca="false">SUM(J8:J17)</f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19.49"/>
    <col collapsed="false" customWidth="true" hidden="false" outlineLevel="0" max="3" min="3" style="101" width="9.49"/>
    <col collapsed="false" customWidth="true" hidden="false" outlineLevel="0" max="4" min="4" style="101" width="8.82"/>
    <col collapsed="false" customWidth="true" hidden="false" outlineLevel="0" max="6" min="5" style="101" width="11.49"/>
    <col collapsed="false" customWidth="true" hidden="false" outlineLevel="0" max="7" min="7" style="101" width="2.82"/>
    <col collapsed="false" customWidth="true" hidden="false" outlineLevel="0" max="8" min="8" style="101" width="15.99"/>
    <col collapsed="false" customWidth="true" hidden="false" outlineLevel="0" max="9" min="9" style="101" width="8.99"/>
    <col collapsed="false" customWidth="false" hidden="false" outlineLevel="0" max="11" min="10" style="101" width="11.99"/>
    <col collapsed="false" customWidth="true" hidden="false" outlineLevel="0" max="12" min="12" style="101" width="2.82"/>
    <col collapsed="false" customWidth="true" hidden="false" outlineLevel="0" max="13" min="13" style="101" width="24.99"/>
    <col collapsed="false" customWidth="true" hidden="false" outlineLevel="0" max="14" min="14" style="101" width="31.33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18.49"/>
    <col collapsed="false" customWidth="true" hidden="false" outlineLevel="0" max="20" min="19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75" t="s">
        <v>530</v>
      </c>
      <c r="C2" s="475"/>
      <c r="D2" s="475"/>
      <c r="E2" s="107" t="s">
        <v>4391</v>
      </c>
      <c r="R2" s="270" t="s">
        <v>11</v>
      </c>
      <c r="S2" s="516" t="s">
        <v>3</v>
      </c>
      <c r="T2" s="517" t="s">
        <v>12</v>
      </c>
      <c r="U2" s="251"/>
      <c r="V2" s="13" t="s">
        <v>9</v>
      </c>
      <c r="W2" s="14" t="n">
        <v>37803</v>
      </c>
    </row>
    <row r="4" customFormat="false" ht="11.25" hidden="false" customHeight="false" outlineLevel="0" collapsed="false">
      <c r="B4" s="107" t="s">
        <v>2026</v>
      </c>
      <c r="C4" s="107"/>
      <c r="D4" s="107"/>
      <c r="H4" s="107" t="s">
        <v>2027</v>
      </c>
      <c r="I4" s="107"/>
      <c r="M4" s="107" t="s">
        <v>2028</v>
      </c>
      <c r="R4" s="441" t="s">
        <v>529</v>
      </c>
      <c r="S4" s="850" t="n">
        <f aca="false">O17</f>
        <v>997.165</v>
      </c>
      <c r="T4" s="518" t="n">
        <f aca="false">P17</f>
        <v>28.63881</v>
      </c>
      <c r="V4" s="13" t="s">
        <v>13</v>
      </c>
      <c r="W4" s="14" t="s">
        <v>14</v>
      </c>
    </row>
    <row r="5" customFormat="false" ht="11.25" hidden="false" customHeight="false" outlineLevel="0" collapsed="false">
      <c r="M5" s="251"/>
      <c r="N5" s="251"/>
      <c r="O5" s="251"/>
      <c r="P5" s="251"/>
      <c r="R5" s="250" t="s">
        <v>532</v>
      </c>
      <c r="S5" s="627" t="n">
        <f aca="false">O22</f>
        <v>771.953</v>
      </c>
      <c r="T5" s="519" t="n">
        <f aca="false">P22</f>
        <v>23.474445</v>
      </c>
    </row>
    <row r="6" customFormat="false" ht="11.25" hidden="false" customHeight="false" outlineLevel="0" collapsed="false">
      <c r="B6" s="529" t="s">
        <v>4276</v>
      </c>
      <c r="C6" s="530"/>
      <c r="D6" s="531" t="s">
        <v>4000</v>
      </c>
      <c r="E6" s="531" t="s">
        <v>3</v>
      </c>
      <c r="F6" s="532" t="s">
        <v>12</v>
      </c>
      <c r="H6" s="529" t="s">
        <v>1925</v>
      </c>
      <c r="I6" s="530" t="s">
        <v>4392</v>
      </c>
      <c r="J6" s="531" t="s">
        <v>3</v>
      </c>
      <c r="K6" s="532" t="s">
        <v>12</v>
      </c>
      <c r="M6" s="529" t="s">
        <v>2036</v>
      </c>
      <c r="N6" s="530" t="s">
        <v>2038</v>
      </c>
      <c r="O6" s="531" t="s">
        <v>3</v>
      </c>
      <c r="P6" s="532" t="s">
        <v>12</v>
      </c>
      <c r="R6" s="451" t="s">
        <v>534</v>
      </c>
      <c r="S6" s="502" t="n">
        <f aca="false">O12</f>
        <v>298.8</v>
      </c>
      <c r="T6" s="575" t="n">
        <f aca="false">P12</f>
        <v>7.3206</v>
      </c>
    </row>
    <row r="7" customFormat="false" ht="11.25" hidden="false" customHeight="false" outlineLevel="0" collapsed="false">
      <c r="B7" s="938"/>
      <c r="C7" s="1014"/>
      <c r="D7" s="544" t="s">
        <v>4002</v>
      </c>
      <c r="E7" s="943" t="s">
        <v>4393</v>
      </c>
      <c r="F7" s="944" t="s">
        <v>4393</v>
      </c>
      <c r="H7" s="542"/>
      <c r="I7" s="543"/>
      <c r="J7" s="943" t="s">
        <v>4393</v>
      </c>
      <c r="K7" s="944" t="s">
        <v>4393</v>
      </c>
      <c r="M7" s="542"/>
      <c r="N7" s="543"/>
      <c r="O7" s="544" t="s">
        <v>2226</v>
      </c>
      <c r="P7" s="545" t="s">
        <v>2226</v>
      </c>
    </row>
    <row r="8" customFormat="false" ht="11.25" hidden="false" customHeight="false" outlineLevel="0" collapsed="false">
      <c r="B8" s="441" t="s">
        <v>4394</v>
      </c>
      <c r="C8" s="597" t="s">
        <v>2323</v>
      </c>
      <c r="D8" s="597" t="n">
        <v>13.1</v>
      </c>
      <c r="E8" s="1015" t="n">
        <v>585.38</v>
      </c>
      <c r="F8" s="1016" t="n">
        <v>14.34181</v>
      </c>
      <c r="H8" s="441" t="s">
        <v>4395</v>
      </c>
      <c r="I8" s="597" t="s">
        <v>4396</v>
      </c>
      <c r="J8" s="1017" t="n">
        <v>3328</v>
      </c>
      <c r="K8" s="1018" t="n">
        <v>118.144</v>
      </c>
    </row>
    <row r="9" customFormat="false" ht="11.25" hidden="false" customHeight="false" outlineLevel="0" collapsed="false">
      <c r="B9" s="250" t="s">
        <v>4397</v>
      </c>
      <c r="C9" s="251" t="s">
        <v>2323</v>
      </c>
      <c r="D9" s="251" t="n">
        <f aca="false">20.7+54.6</f>
        <v>75.3</v>
      </c>
      <c r="E9" s="1019" t="n">
        <v>453.43</v>
      </c>
      <c r="F9" s="1020" t="n">
        <v>11.109035</v>
      </c>
      <c r="H9" s="250" t="s">
        <v>4398</v>
      </c>
      <c r="I9" s="1021" t="s">
        <v>4399</v>
      </c>
      <c r="J9" s="1022" t="n">
        <v>1797</v>
      </c>
      <c r="K9" s="1023" t="n">
        <v>63.7935</v>
      </c>
      <c r="M9" s="549" t="s">
        <v>4400</v>
      </c>
      <c r="N9" s="810" t="s">
        <v>4401</v>
      </c>
      <c r="O9" s="850"/>
      <c r="P9" s="518"/>
    </row>
    <row r="10" customFormat="false" ht="11.25" hidden="false" customHeight="false" outlineLevel="0" collapsed="false">
      <c r="B10" s="250" t="s">
        <v>4402</v>
      </c>
      <c r="C10" s="251" t="s">
        <v>2323</v>
      </c>
      <c r="D10" s="251"/>
      <c r="E10" s="1019" t="n">
        <v>847.4</v>
      </c>
      <c r="F10" s="1020" t="n">
        <v>20.7613</v>
      </c>
      <c r="H10" s="250" t="s">
        <v>4403</v>
      </c>
      <c r="I10" s="1021" t="s">
        <v>4399</v>
      </c>
      <c r="J10" s="1022" t="n">
        <v>1266</v>
      </c>
      <c r="K10" s="1023" t="n">
        <v>44.943</v>
      </c>
      <c r="M10" s="611"/>
      <c r="N10" s="251" t="s">
        <v>4404</v>
      </c>
      <c r="O10" s="627" t="n">
        <f aca="false">E15</f>
        <v>298.8</v>
      </c>
      <c r="P10" s="519" t="n">
        <f aca="false">F15</f>
        <v>7.3206</v>
      </c>
    </row>
    <row r="11" customFormat="false" ht="11.25" hidden="false" customHeight="false" outlineLevel="0" collapsed="false">
      <c r="B11" s="250" t="s">
        <v>4405</v>
      </c>
      <c r="C11" s="251" t="s">
        <v>2323</v>
      </c>
      <c r="D11" s="251"/>
      <c r="E11" s="1019" t="n">
        <v>2086.28</v>
      </c>
      <c r="F11" s="1020" t="n">
        <v>51.11386</v>
      </c>
      <c r="H11" s="250" t="s">
        <v>4406</v>
      </c>
      <c r="I11" s="251" t="s">
        <v>4407</v>
      </c>
      <c r="J11" s="1022" t="n">
        <v>2008</v>
      </c>
      <c r="K11" s="1023" t="n">
        <v>71.284</v>
      </c>
      <c r="M11" s="451"/>
      <c r="N11" s="667" t="s">
        <v>4408</v>
      </c>
      <c r="O11" s="711"/>
      <c r="P11" s="575"/>
    </row>
    <row r="12" customFormat="false" ht="11.25" hidden="false" customHeight="false" outlineLevel="0" collapsed="false">
      <c r="B12" s="250" t="s">
        <v>4409</v>
      </c>
      <c r="C12" s="251" t="s">
        <v>2323</v>
      </c>
      <c r="D12" s="251" t="n">
        <f aca="false">8.4+10.5</f>
        <v>18.9</v>
      </c>
      <c r="E12" s="1019" t="n">
        <v>325.61</v>
      </c>
      <c r="F12" s="1020" t="n">
        <v>7.977445</v>
      </c>
      <c r="H12" s="250" t="s">
        <v>4410</v>
      </c>
      <c r="I12" s="251" t="s">
        <v>4399</v>
      </c>
      <c r="J12" s="1022" t="n">
        <v>1467</v>
      </c>
      <c r="K12" s="1023" t="n">
        <v>52.0785</v>
      </c>
      <c r="M12" s="920" t="s">
        <v>1395</v>
      </c>
      <c r="N12" s="623"/>
      <c r="O12" s="932" t="n">
        <f aca="false">SUM(O9:O11)</f>
        <v>298.8</v>
      </c>
      <c r="P12" s="625" t="n">
        <f aca="false">SUM(P9:P11)</f>
        <v>7.3206</v>
      </c>
    </row>
    <row r="13" customFormat="false" ht="11.25" hidden="false" customHeight="false" outlineLevel="0" collapsed="false">
      <c r="B13" s="250" t="s">
        <v>4411</v>
      </c>
      <c r="C13" s="251" t="s">
        <v>2323</v>
      </c>
      <c r="D13" s="251"/>
      <c r="E13" s="1019" t="n">
        <v>398.4</v>
      </c>
      <c r="F13" s="1020" t="n">
        <v>9.7608</v>
      </c>
      <c r="H13" s="250" t="s">
        <v>4412</v>
      </c>
      <c r="I13" s="251" t="s">
        <v>4399</v>
      </c>
      <c r="J13" s="1022" t="n">
        <v>1360</v>
      </c>
      <c r="K13" s="1023" t="n">
        <v>48.28</v>
      </c>
    </row>
    <row r="14" customFormat="false" ht="11.25" hidden="false" customHeight="false" outlineLevel="0" collapsed="false">
      <c r="B14" s="250" t="s">
        <v>4413</v>
      </c>
      <c r="C14" s="251" t="s">
        <v>2323</v>
      </c>
      <c r="D14" s="251" t="n">
        <v>32.5</v>
      </c>
      <c r="E14" s="1019" t="n">
        <v>1244.99</v>
      </c>
      <c r="F14" s="1020" t="n">
        <v>30.502255</v>
      </c>
      <c r="H14" s="250" t="s">
        <v>4414</v>
      </c>
      <c r="I14" s="576" t="s">
        <v>4396</v>
      </c>
      <c r="J14" s="1022" t="n">
        <v>2199</v>
      </c>
      <c r="K14" s="1023" t="n">
        <v>78.0645</v>
      </c>
      <c r="M14" s="549" t="s">
        <v>4415</v>
      </c>
      <c r="N14" s="597" t="s">
        <v>1326</v>
      </c>
      <c r="O14" s="850" t="n">
        <f aca="false">TRANSELEC!$E$1065</f>
        <v>411.785</v>
      </c>
      <c r="P14" s="518" t="n">
        <f aca="false">TRANSELEC!$G$1065</f>
        <v>14.297</v>
      </c>
      <c r="Q14" s="197" t="s">
        <v>2606</v>
      </c>
    </row>
    <row r="15" customFormat="false" ht="11.25" hidden="false" customHeight="false" outlineLevel="0" collapsed="false">
      <c r="B15" s="250" t="s">
        <v>4416</v>
      </c>
      <c r="C15" s="251" t="s">
        <v>2323</v>
      </c>
      <c r="D15" s="251" t="n">
        <v>7.8</v>
      </c>
      <c r="E15" s="1019" t="n">
        <v>298.8</v>
      </c>
      <c r="F15" s="1020" t="n">
        <v>7.3206</v>
      </c>
      <c r="H15" s="1024" t="s">
        <v>4014</v>
      </c>
      <c r="I15" s="1025"/>
      <c r="J15" s="1026" t="n">
        <f aca="false">SUM(J8:J14)</f>
        <v>13425</v>
      </c>
      <c r="K15" s="1027" t="n">
        <f aca="false">SUM(K8:K14)</f>
        <v>476.5875</v>
      </c>
      <c r="M15" s="611"/>
      <c r="N15" s="251" t="s">
        <v>4417</v>
      </c>
      <c r="O15" s="627" t="n">
        <f aca="false">E8</f>
        <v>585.38</v>
      </c>
      <c r="P15" s="519" t="n">
        <f aca="false">F8</f>
        <v>14.34181</v>
      </c>
    </row>
    <row r="16" customFormat="false" ht="11.25" hidden="false" customHeight="false" outlineLevel="0" collapsed="false">
      <c r="B16" s="250" t="s">
        <v>4418</v>
      </c>
      <c r="C16" s="251" t="s">
        <v>2323</v>
      </c>
      <c r="D16" s="251" t="n">
        <v>8.7</v>
      </c>
      <c r="E16" s="1019" t="n">
        <v>333.28</v>
      </c>
      <c r="F16" s="1020" t="n">
        <v>8.16536</v>
      </c>
      <c r="M16" s="250"/>
      <c r="N16" s="576" t="s">
        <v>4419</v>
      </c>
      <c r="O16" s="981"/>
      <c r="P16" s="556"/>
    </row>
    <row r="17" customFormat="false" ht="11.25" hidden="false" customHeight="false" outlineLevel="0" collapsed="false">
      <c r="B17" s="451" t="s">
        <v>4420</v>
      </c>
      <c r="C17" s="667" t="s">
        <v>2323</v>
      </c>
      <c r="D17" s="667"/>
      <c r="E17" s="1028" t="n">
        <v>204</v>
      </c>
      <c r="F17" s="1029" t="n">
        <v>5</v>
      </c>
      <c r="M17" s="920" t="s">
        <v>1395</v>
      </c>
      <c r="N17" s="623"/>
      <c r="O17" s="932" t="n">
        <f aca="false">SUM(O14:O16)</f>
        <v>997.165</v>
      </c>
      <c r="P17" s="625" t="n">
        <f aca="false">SUM(P14:P16)</f>
        <v>28.63881</v>
      </c>
    </row>
    <row r="18" customFormat="false" ht="11.25" hidden="false" customHeight="false" outlineLevel="0" collapsed="false">
      <c r="B18" s="564" t="s">
        <v>4014</v>
      </c>
      <c r="C18" s="550"/>
      <c r="D18" s="550" t="n">
        <f aca="false">+SUM(D8:D17)</f>
        <v>156.3</v>
      </c>
      <c r="E18" s="1030" t="n">
        <f aca="false">SUM(E8:E17)</f>
        <v>6777.57</v>
      </c>
      <c r="F18" s="1031" t="n">
        <f aca="false">SUM(F8:F17)</f>
        <v>166.052465</v>
      </c>
    </row>
    <row r="19" customFormat="false" ht="11.25" hidden="false" customHeight="false" outlineLevel="0" collapsed="false">
      <c r="M19" s="549" t="s">
        <v>4421</v>
      </c>
      <c r="N19" s="597" t="s">
        <v>1326</v>
      </c>
      <c r="O19" s="850" t="n">
        <f aca="false">TRANSELEC!$E$1066</f>
        <v>446.343</v>
      </c>
      <c r="P19" s="518" t="n">
        <f aca="false">TRANSELEC!$G$1066</f>
        <v>15.497</v>
      </c>
      <c r="Q19" s="197" t="s">
        <v>2606</v>
      </c>
    </row>
    <row r="20" customFormat="false" ht="11.25" hidden="false" customHeight="false" outlineLevel="0" collapsed="false">
      <c r="M20" s="611"/>
      <c r="N20" s="251" t="s">
        <v>4422</v>
      </c>
      <c r="O20" s="627" t="n">
        <f aca="false">+E12</f>
        <v>325.61</v>
      </c>
      <c r="P20" s="519" t="n">
        <f aca="false">+F12</f>
        <v>7.977445</v>
      </c>
    </row>
    <row r="21" customFormat="false" ht="11.25" hidden="false" customHeight="false" outlineLevel="0" collapsed="false">
      <c r="M21" s="250"/>
      <c r="N21" s="576" t="s">
        <v>4401</v>
      </c>
      <c r="O21" s="627"/>
      <c r="P21" s="519"/>
    </row>
    <row r="22" customFormat="false" ht="11.25" hidden="false" customHeight="false" outlineLevel="0" collapsed="false">
      <c r="M22" s="920" t="s">
        <v>1395</v>
      </c>
      <c r="N22" s="623"/>
      <c r="O22" s="932" t="n">
        <f aca="false">SUM(O19:O21)</f>
        <v>771.953</v>
      </c>
      <c r="P22" s="625" t="n">
        <f aca="false">SUM(P19:P21)</f>
        <v>23.474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9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5.99"/>
    <col collapsed="false" customWidth="true" hidden="false" outlineLevel="0" max="3" min="3" style="101" width="10.16"/>
    <col collapsed="false" customWidth="true" hidden="false" outlineLevel="0" max="4" min="4" style="101" width="8.65"/>
    <col collapsed="false" customWidth="true" hidden="false" outlineLevel="0" max="5" min="5" style="101" width="7.65"/>
    <col collapsed="false" customWidth="true" hidden="false" outlineLevel="0" max="6" min="6" style="101" width="6.65"/>
    <col collapsed="false" customWidth="true" hidden="false" outlineLevel="0" max="7" min="7" style="101" width="13.65"/>
    <col collapsed="false" customWidth="true" hidden="false" outlineLevel="0" max="8" min="8" style="101" width="2.82"/>
    <col collapsed="false" customWidth="true" hidden="false" outlineLevel="0" max="9" min="9" style="101" width="27.65"/>
    <col collapsed="false" customWidth="true" hidden="false" outlineLevel="0" max="10" min="10" style="101" width="4.16"/>
    <col collapsed="false" customWidth="true" hidden="false" outlineLevel="0" max="11" min="11" style="101" width="7.65"/>
    <col collapsed="false" customWidth="true" hidden="false" outlineLevel="0" max="13" min="12" style="101" width="6.65"/>
    <col collapsed="false" customWidth="true" hidden="false" outlineLevel="0" max="14" min="14" style="101" width="13.65"/>
    <col collapsed="false" customWidth="true" hidden="false" outlineLevel="0" max="15" min="15" style="101" width="2.82"/>
    <col collapsed="false" customWidth="true" hidden="false" outlineLevel="0" max="16" min="16" style="101" width="26.33"/>
    <col collapsed="false" customWidth="true" hidden="false" outlineLevel="0" max="17" min="17" style="101" width="31.33"/>
    <col collapsed="false" customWidth="true" hidden="false" outlineLevel="0" max="19" min="18" style="101" width="14.16"/>
    <col collapsed="false" customWidth="true" hidden="false" outlineLevel="0" max="20" min="20" style="101" width="2.82"/>
    <col collapsed="false" customWidth="true" hidden="false" outlineLevel="0" max="21" min="21" style="101" width="21.49"/>
    <col collapsed="false" customWidth="true" hidden="false" outlineLevel="0" max="22" min="22" style="101" width="7.16"/>
    <col collapsed="false" customWidth="true" hidden="false" outlineLevel="0" max="23" min="23" style="101" width="6.65"/>
    <col collapsed="false" customWidth="true" hidden="false" outlineLevel="0" max="24" min="24" style="101" width="2.82"/>
    <col collapsed="false" customWidth="true" hidden="false" outlineLevel="0" max="25" min="25" style="101" width="8.99"/>
    <col collapsed="false" customWidth="true" hidden="false" outlineLevel="0" max="26" min="26" style="101" width="9.16"/>
    <col collapsed="false" customWidth="false" hidden="false" outlineLevel="0" max="257" min="27" style="101" width="11.99"/>
  </cols>
  <sheetData>
    <row r="2" customFormat="false" ht="11.25" hidden="false" customHeight="false" outlineLevel="0" collapsed="false">
      <c r="B2" s="475" t="s">
        <v>1160</v>
      </c>
      <c r="C2" s="107" t="s">
        <v>2024</v>
      </c>
      <c r="U2" s="270" t="s">
        <v>11</v>
      </c>
      <c r="V2" s="516" t="s">
        <v>3</v>
      </c>
      <c r="W2" s="517" t="s">
        <v>12</v>
      </c>
      <c r="X2" s="251"/>
      <c r="Y2" s="13" t="s">
        <v>9</v>
      </c>
      <c r="Z2" s="14" t="n">
        <v>36524</v>
      </c>
    </row>
    <row r="4" customFormat="false" ht="11.25" hidden="false" customHeight="false" outlineLevel="0" collapsed="false">
      <c r="B4" s="107" t="s">
        <v>2026</v>
      </c>
      <c r="I4" s="107" t="s">
        <v>2027</v>
      </c>
      <c r="J4" s="107"/>
      <c r="O4" s="101" t="s">
        <v>167</v>
      </c>
      <c r="P4" s="107" t="s">
        <v>2028</v>
      </c>
      <c r="U4" s="441" t="s">
        <v>1159</v>
      </c>
      <c r="V4" s="493" t="n">
        <f aca="false">ROUND(R89,0)</f>
        <v>2504</v>
      </c>
      <c r="W4" s="518" t="n">
        <f aca="false">ROUND(S89,1)</f>
        <v>76.9</v>
      </c>
      <c r="Y4" s="13" t="s">
        <v>13</v>
      </c>
      <c r="Z4" s="14" t="s">
        <v>14</v>
      </c>
    </row>
    <row r="5" customFormat="false" ht="11.25" hidden="false" customHeight="false" outlineLevel="0" collapsed="false">
      <c r="P5" s="251"/>
      <c r="Q5" s="251"/>
      <c r="R5" s="251"/>
      <c r="S5" s="251"/>
      <c r="U5" s="250" t="s">
        <v>1162</v>
      </c>
      <c r="V5" s="496" t="n">
        <f aca="false">ROUND(R82,0)</f>
        <v>1373</v>
      </c>
      <c r="W5" s="519" t="n">
        <f aca="false">ROUND(S82,1)</f>
        <v>41.7</v>
      </c>
    </row>
    <row r="6" customFormat="false" ht="11.25" hidden="false" customHeight="false" outlineLevel="0" collapsed="false">
      <c r="B6" s="529" t="s">
        <v>4423</v>
      </c>
      <c r="C6" s="531" t="s">
        <v>1912</v>
      </c>
      <c r="D6" s="531" t="s">
        <v>3</v>
      </c>
      <c r="E6" s="531" t="s">
        <v>4</v>
      </c>
      <c r="F6" s="531" t="s">
        <v>12</v>
      </c>
      <c r="G6" s="532" t="s">
        <v>4014</v>
      </c>
      <c r="I6" s="529" t="s">
        <v>1925</v>
      </c>
      <c r="J6" s="530"/>
      <c r="K6" s="531" t="s">
        <v>3</v>
      </c>
      <c r="L6" s="531" t="s">
        <v>4</v>
      </c>
      <c r="M6" s="531" t="s">
        <v>12</v>
      </c>
      <c r="N6" s="532" t="s">
        <v>4014</v>
      </c>
      <c r="P6" s="529" t="s">
        <v>2036</v>
      </c>
      <c r="Q6" s="530" t="s">
        <v>2038</v>
      </c>
      <c r="R6" s="531" t="s">
        <v>3</v>
      </c>
      <c r="S6" s="532" t="s">
        <v>12</v>
      </c>
      <c r="U6" s="250" t="s">
        <v>1164</v>
      </c>
      <c r="V6" s="496" t="n">
        <f aca="false">ROUND(R78,0)</f>
        <v>437</v>
      </c>
      <c r="W6" s="519" t="n">
        <f aca="false">ROUND(S78,1)</f>
        <v>12.4</v>
      </c>
    </row>
    <row r="7" customFormat="false" ht="11.25" hidden="false" customHeight="false" outlineLevel="0" collapsed="false">
      <c r="B7" s="938"/>
      <c r="C7" s="943"/>
      <c r="D7" s="943" t="s">
        <v>4014</v>
      </c>
      <c r="E7" s="943"/>
      <c r="F7" s="943"/>
      <c r="G7" s="944" t="s">
        <v>4424</v>
      </c>
      <c r="I7" s="941"/>
      <c r="J7" s="942"/>
      <c r="K7" s="943"/>
      <c r="L7" s="943"/>
      <c r="M7" s="943"/>
      <c r="N7" s="944" t="s">
        <v>4424</v>
      </c>
      <c r="P7" s="542"/>
      <c r="Q7" s="543"/>
      <c r="R7" s="544" t="s">
        <v>2226</v>
      </c>
      <c r="S7" s="545" t="s">
        <v>2226</v>
      </c>
      <c r="U7" s="250" t="s">
        <v>1166</v>
      </c>
      <c r="V7" s="496" t="n">
        <f aca="false">ROUND(R74,0)</f>
        <v>1356</v>
      </c>
      <c r="W7" s="519" t="n">
        <f aca="false">ROUND(S74,1)</f>
        <v>41.1</v>
      </c>
    </row>
    <row r="8" customFormat="false" ht="11.25" hidden="false" customHeight="false" outlineLevel="0" collapsed="false">
      <c r="B8" s="949"/>
      <c r="C8" s="544" t="s">
        <v>2021</v>
      </c>
      <c r="D8" s="544" t="s">
        <v>4425</v>
      </c>
      <c r="E8" s="544" t="s">
        <v>4425</v>
      </c>
      <c r="F8" s="544" t="s">
        <v>4425</v>
      </c>
      <c r="G8" s="545" t="s">
        <v>4425</v>
      </c>
      <c r="I8" s="941"/>
      <c r="J8" s="942"/>
      <c r="K8" s="943" t="s">
        <v>4425</v>
      </c>
      <c r="L8" s="943" t="s">
        <v>4425</v>
      </c>
      <c r="M8" s="943" t="s">
        <v>4425</v>
      </c>
      <c r="N8" s="944" t="s">
        <v>4425</v>
      </c>
      <c r="U8" s="250" t="s">
        <v>1168</v>
      </c>
      <c r="V8" s="496" t="n">
        <f aca="false">ROUND(R69,0)</f>
        <v>359</v>
      </c>
      <c r="W8" s="519" t="n">
        <f aca="false">ROUND(S69,1)</f>
        <v>13.6</v>
      </c>
    </row>
    <row r="9" customFormat="false" ht="11.25" hidden="false" customHeight="false" outlineLevel="0" collapsed="false">
      <c r="B9" s="441" t="s">
        <v>4426</v>
      </c>
      <c r="C9" s="1032" t="n">
        <v>2.12</v>
      </c>
      <c r="D9" s="1032" t="n">
        <v>151.59</v>
      </c>
      <c r="E9" s="1032" t="n">
        <v>16.1</v>
      </c>
      <c r="F9" s="1032" t="n">
        <v>4.2</v>
      </c>
      <c r="G9" s="1033" t="n">
        <f aca="false">+E9+F9</f>
        <v>20.3</v>
      </c>
      <c r="I9" s="720" t="s">
        <v>4427</v>
      </c>
      <c r="J9" s="597"/>
      <c r="K9" s="850" t="n">
        <v>3990.2</v>
      </c>
      <c r="L9" s="850" t="n">
        <v>423.3</v>
      </c>
      <c r="M9" s="850" t="n">
        <v>136.1</v>
      </c>
      <c r="N9" s="518" t="n">
        <f aca="false">+L9+M9</f>
        <v>559.4</v>
      </c>
      <c r="P9" s="920" t="s">
        <v>4428</v>
      </c>
      <c r="Q9" s="623" t="s">
        <v>4429</v>
      </c>
      <c r="R9" s="623" t="n">
        <f aca="false">+K71</f>
        <v>3507.8</v>
      </c>
      <c r="S9" s="635" t="n">
        <f aca="false">+M71</f>
        <v>109.1</v>
      </c>
      <c r="U9" s="837" t="s">
        <v>1170</v>
      </c>
      <c r="V9" s="496" t="n">
        <f aca="false">ROUND(R65,0)</f>
        <v>652</v>
      </c>
      <c r="W9" s="519" t="n">
        <f aca="false">ROUND(S65,1)</f>
        <v>21.6</v>
      </c>
      <c r="X9" s="101" t="s">
        <v>4430</v>
      </c>
    </row>
    <row r="10" customFormat="false" ht="11.25" hidden="false" customHeight="false" outlineLevel="0" collapsed="false">
      <c r="B10" s="250" t="s">
        <v>4431</v>
      </c>
      <c r="C10" s="651" t="n">
        <v>8.2</v>
      </c>
      <c r="D10" s="651" t="n">
        <v>479</v>
      </c>
      <c r="E10" s="651" t="n">
        <v>50.8</v>
      </c>
      <c r="F10" s="651" t="n">
        <v>13.4</v>
      </c>
      <c r="G10" s="1034" t="n">
        <f aca="false">+E10+F10</f>
        <v>64.2</v>
      </c>
      <c r="I10" s="250" t="s">
        <v>4432</v>
      </c>
      <c r="J10" s="251"/>
      <c r="K10" s="627" t="n">
        <v>3026.2</v>
      </c>
      <c r="L10" s="627" t="n">
        <v>321</v>
      </c>
      <c r="M10" s="627" t="n">
        <v>90.8</v>
      </c>
      <c r="N10" s="519" t="n">
        <f aca="false">+L10+M10</f>
        <v>411.8</v>
      </c>
      <c r="U10" s="250" t="s">
        <v>1171</v>
      </c>
      <c r="V10" s="496" t="n">
        <f aca="false">ROUND(R61,0)</f>
        <v>3391</v>
      </c>
      <c r="W10" s="519" t="n">
        <f aca="false">ROUND(S61,1)</f>
        <v>101.4</v>
      </c>
    </row>
    <row r="11" customFormat="false" ht="11.25" hidden="false" customHeight="false" outlineLevel="0" collapsed="false">
      <c r="B11" s="250" t="s">
        <v>4433</v>
      </c>
      <c r="C11" s="651" t="n">
        <v>9.1</v>
      </c>
      <c r="D11" s="651" t="n">
        <v>539.03</v>
      </c>
      <c r="E11" s="651" t="n">
        <v>57.2</v>
      </c>
      <c r="F11" s="651" t="n">
        <v>15.1</v>
      </c>
      <c r="G11" s="1034" t="n">
        <f aca="false">+E11+F11</f>
        <v>72.3</v>
      </c>
      <c r="I11" s="250" t="s">
        <v>4434</v>
      </c>
      <c r="J11" s="251" t="n">
        <v>5</v>
      </c>
      <c r="K11" s="627" t="n">
        <v>744.8</v>
      </c>
      <c r="L11" s="627" t="n">
        <v>79</v>
      </c>
      <c r="M11" s="627" t="n">
        <v>35</v>
      </c>
      <c r="N11" s="519" t="n">
        <v>114</v>
      </c>
      <c r="P11" s="549" t="s">
        <v>4435</v>
      </c>
      <c r="Q11" s="597" t="s">
        <v>4436</v>
      </c>
      <c r="R11" s="850" t="n">
        <f aca="false">K64/$J64</f>
        <v>266.316666666667</v>
      </c>
      <c r="S11" s="518" t="n">
        <f aca="false">M64/$J64</f>
        <v>10.6</v>
      </c>
      <c r="U11" s="250" t="s">
        <v>1173</v>
      </c>
      <c r="V11" s="496" t="n">
        <f aca="false">ROUND(R51,0)</f>
        <v>2264</v>
      </c>
      <c r="W11" s="519" t="n">
        <f aca="false">ROUND(S51,1)</f>
        <v>69.7</v>
      </c>
    </row>
    <row r="12" customFormat="false" ht="11.25" hidden="false" customHeight="false" outlineLevel="0" collapsed="false">
      <c r="B12" s="250" t="s">
        <v>4437</v>
      </c>
      <c r="C12" s="651" t="n">
        <v>7.19</v>
      </c>
      <c r="D12" s="651" t="n">
        <v>433.05</v>
      </c>
      <c r="E12" s="651" t="n">
        <v>45.9</v>
      </c>
      <c r="F12" s="651" t="n">
        <v>12.1</v>
      </c>
      <c r="G12" s="1034" t="n">
        <f aca="false">+E12+F12</f>
        <v>58</v>
      </c>
      <c r="I12" s="250" t="s">
        <v>4438</v>
      </c>
      <c r="J12" s="251" t="n">
        <v>2</v>
      </c>
      <c r="K12" s="627" t="n">
        <v>219.2</v>
      </c>
      <c r="L12" s="627" t="n">
        <v>23.2</v>
      </c>
      <c r="M12" s="627" t="n">
        <v>10.3</v>
      </c>
      <c r="N12" s="519" t="n">
        <v>33.5</v>
      </c>
      <c r="P12" s="250"/>
      <c r="Q12" s="251" t="s">
        <v>4439</v>
      </c>
      <c r="R12" s="627" t="n">
        <f aca="false">D24</f>
        <v>474</v>
      </c>
      <c r="S12" s="519" t="n">
        <f aca="false">F24</f>
        <v>13.3</v>
      </c>
      <c r="U12" s="250" t="s">
        <v>1174</v>
      </c>
      <c r="V12" s="496" t="n">
        <f aca="false">ROUND(R56,0)</f>
        <v>2264</v>
      </c>
      <c r="W12" s="519" t="n">
        <f aca="false">ROUND(S56,1)</f>
        <v>69.7</v>
      </c>
    </row>
    <row r="13" customFormat="false" ht="11.25" hidden="false" customHeight="false" outlineLevel="0" collapsed="false">
      <c r="B13" s="250" t="s">
        <v>4440</v>
      </c>
      <c r="C13" s="651" t="n">
        <v>38.65</v>
      </c>
      <c r="D13" s="651" t="n">
        <v>1939.21</v>
      </c>
      <c r="E13" s="651" t="n">
        <v>205.7</v>
      </c>
      <c r="F13" s="651" t="n">
        <v>54.3</v>
      </c>
      <c r="G13" s="1034" t="n">
        <f aca="false">+E13+F13</f>
        <v>260</v>
      </c>
      <c r="I13" s="250"/>
      <c r="J13" s="251"/>
      <c r="K13" s="627"/>
      <c r="L13" s="627"/>
      <c r="M13" s="627"/>
      <c r="N13" s="519"/>
      <c r="P13" s="250"/>
      <c r="Q13" s="251" t="s">
        <v>4441</v>
      </c>
      <c r="R13" s="627" t="n">
        <f aca="false">K72/$J72</f>
        <v>369.8</v>
      </c>
      <c r="S13" s="519" t="n">
        <f aca="false">M72/$J72</f>
        <v>14.8</v>
      </c>
      <c r="U13" s="250" t="s">
        <v>1176</v>
      </c>
      <c r="V13" s="496" t="n">
        <f aca="false">ROUND(R14,0)</f>
        <v>1110</v>
      </c>
      <c r="W13" s="519" t="n">
        <f aca="false">ROUND(S14,1)</f>
        <v>38.7</v>
      </c>
    </row>
    <row r="14" customFormat="false" ht="11.25" hidden="false" customHeight="false" outlineLevel="0" collapsed="false">
      <c r="B14" s="250" t="s">
        <v>4442</v>
      </c>
      <c r="C14" s="651" t="n">
        <v>2.42</v>
      </c>
      <c r="D14" s="651" t="n">
        <v>229.9</v>
      </c>
      <c r="E14" s="651" t="n">
        <v>24.4</v>
      </c>
      <c r="F14" s="651" t="n">
        <v>6.4</v>
      </c>
      <c r="G14" s="1034" t="n">
        <f aca="false">+E14+F14</f>
        <v>30.8</v>
      </c>
      <c r="I14" s="684" t="s">
        <v>4443</v>
      </c>
      <c r="J14" s="251"/>
      <c r="K14" s="627" t="n">
        <v>722</v>
      </c>
      <c r="L14" s="627" t="n">
        <v>76.6</v>
      </c>
      <c r="M14" s="627" t="n">
        <v>31.1</v>
      </c>
      <c r="N14" s="519" t="n">
        <f aca="false">+L14+M14</f>
        <v>107.7</v>
      </c>
      <c r="P14" s="920" t="s">
        <v>1395</v>
      </c>
      <c r="Q14" s="623"/>
      <c r="R14" s="932" t="n">
        <f aca="false">SUM(R11:R13)</f>
        <v>1110.11666666667</v>
      </c>
      <c r="S14" s="625" t="n">
        <f aca="false">SUM(S11:S13)</f>
        <v>38.7</v>
      </c>
      <c r="U14" s="308" t="s">
        <v>1177</v>
      </c>
      <c r="V14" s="1035" t="s">
        <v>294</v>
      </c>
      <c r="W14" s="1035" t="s">
        <v>294</v>
      </c>
    </row>
    <row r="15" customFormat="false" ht="11.25" hidden="false" customHeight="false" outlineLevel="0" collapsed="false">
      <c r="B15" s="250" t="s">
        <v>4444</v>
      </c>
      <c r="C15" s="651" t="n">
        <v>57.9</v>
      </c>
      <c r="D15" s="651" t="n">
        <v>2850.1</v>
      </c>
      <c r="E15" s="651" t="n">
        <v>302.3</v>
      </c>
      <c r="F15" s="651" t="n">
        <v>79.8</v>
      </c>
      <c r="G15" s="1034" t="n">
        <f aca="false">+E15+F15</f>
        <v>382.1</v>
      </c>
      <c r="I15" s="250" t="s">
        <v>4445</v>
      </c>
      <c r="J15" s="251" t="n">
        <v>1</v>
      </c>
      <c r="K15" s="627" t="n">
        <v>42.5</v>
      </c>
      <c r="L15" s="627" t="n">
        <v>4.5</v>
      </c>
      <c r="M15" s="627" t="n">
        <v>1.7</v>
      </c>
      <c r="N15" s="519" t="n">
        <v>6.2</v>
      </c>
      <c r="U15" s="250" t="s">
        <v>1179</v>
      </c>
      <c r="V15" s="496" t="n">
        <f aca="false">ROUND(R19,0)</f>
        <v>4424</v>
      </c>
      <c r="W15" s="519" t="n">
        <f aca="false">ROUND(S19,1)</f>
        <v>128.4</v>
      </c>
    </row>
    <row r="16" customFormat="false" ht="11.25" hidden="false" customHeight="false" outlineLevel="0" collapsed="false">
      <c r="B16" s="250" t="s">
        <v>4446</v>
      </c>
      <c r="C16" s="651" t="n">
        <v>24.6</v>
      </c>
      <c r="D16" s="651" t="n">
        <v>1107</v>
      </c>
      <c r="E16" s="651" t="n">
        <v>117.4</v>
      </c>
      <c r="F16" s="651" t="n">
        <v>31</v>
      </c>
      <c r="G16" s="1034" t="n">
        <f aca="false">+E16+F16</f>
        <v>148.4</v>
      </c>
      <c r="I16" s="250" t="s">
        <v>4447</v>
      </c>
      <c r="J16" s="576" t="n">
        <v>1</v>
      </c>
      <c r="K16" s="627" t="n">
        <v>467</v>
      </c>
      <c r="L16" s="627" t="n">
        <v>49.5</v>
      </c>
      <c r="M16" s="627" t="n">
        <v>19.4</v>
      </c>
      <c r="N16" s="519" t="n">
        <v>68.9</v>
      </c>
      <c r="P16" s="549" t="s">
        <v>4448</v>
      </c>
      <c r="Q16" s="597" t="s">
        <v>4441</v>
      </c>
      <c r="R16" s="850" t="n">
        <f aca="false">K72/$J72</f>
        <v>369.8</v>
      </c>
      <c r="S16" s="518" t="n">
        <f aca="false">M72/$J72</f>
        <v>14.8</v>
      </c>
      <c r="U16" s="250" t="s">
        <v>1181</v>
      </c>
      <c r="V16" s="496" t="n">
        <f aca="false">ROUND(R24,0)</f>
        <v>1335</v>
      </c>
      <c r="W16" s="519" t="n">
        <f aca="false">ROUND(S24,1)</f>
        <v>45.4</v>
      </c>
    </row>
    <row r="17" customFormat="false" ht="11.25" hidden="false" customHeight="false" outlineLevel="0" collapsed="false">
      <c r="B17" s="250" t="s">
        <v>4449</v>
      </c>
      <c r="C17" s="651" t="n">
        <v>9.4</v>
      </c>
      <c r="D17" s="651" t="n">
        <v>423</v>
      </c>
      <c r="E17" s="651" t="n">
        <v>44.9</v>
      </c>
      <c r="F17" s="651" t="n">
        <v>11.8</v>
      </c>
      <c r="G17" s="1034" t="n">
        <f aca="false">+E17+F17</f>
        <v>56.7</v>
      </c>
      <c r="I17" s="250" t="s">
        <v>4434</v>
      </c>
      <c r="J17" s="251" t="n">
        <v>3</v>
      </c>
      <c r="K17" s="627" t="n">
        <v>212.5</v>
      </c>
      <c r="L17" s="627" t="n">
        <v>22.5</v>
      </c>
      <c r="M17" s="627" t="n">
        <v>10</v>
      </c>
      <c r="N17" s="519" t="n">
        <v>32.5</v>
      </c>
      <c r="P17" s="250"/>
      <c r="Q17" s="251" t="s">
        <v>4450</v>
      </c>
      <c r="R17" s="627" t="n">
        <f aca="false">D25*90.1/(90.1+15)</f>
        <v>4044.21265461465</v>
      </c>
      <c r="S17" s="519" t="n">
        <f aca="false">F25*90.1/(90.1+15)</f>
        <v>113.246527117031</v>
      </c>
      <c r="U17" s="250" t="s">
        <v>1182</v>
      </c>
      <c r="V17" s="496" t="n">
        <f aca="false">+R44</f>
        <v>1177.375</v>
      </c>
      <c r="W17" s="519" t="n">
        <f aca="false">+S44</f>
        <v>36.6</v>
      </c>
    </row>
    <row r="18" customFormat="false" ht="11.25" hidden="false" customHeight="false" outlineLevel="0" collapsed="false">
      <c r="B18" s="250" t="s">
        <v>4451</v>
      </c>
      <c r="C18" s="651" t="n">
        <v>22.1</v>
      </c>
      <c r="D18" s="651" t="n">
        <v>1094.5</v>
      </c>
      <c r="E18" s="651" t="n">
        <v>116.1</v>
      </c>
      <c r="F18" s="651" t="n">
        <v>30.6</v>
      </c>
      <c r="G18" s="1034" t="n">
        <f aca="false">+E18+F18</f>
        <v>146.7</v>
      </c>
      <c r="I18" s="250"/>
      <c r="J18" s="251"/>
      <c r="K18" s="627"/>
      <c r="L18" s="627"/>
      <c r="M18" s="627"/>
      <c r="N18" s="519"/>
      <c r="P18" s="250"/>
      <c r="Q18" s="251" t="s">
        <v>4452</v>
      </c>
      <c r="R18" s="627" t="n">
        <f aca="false">K85/J85/2</f>
        <v>10.1</v>
      </c>
      <c r="S18" s="519" t="n">
        <f aca="false">M85/J85/2</f>
        <v>0.4</v>
      </c>
      <c r="T18" s="627"/>
      <c r="U18" s="250" t="s">
        <v>1184</v>
      </c>
      <c r="V18" s="496" t="n">
        <f aca="false">ROUND(R29,0)</f>
        <v>2382</v>
      </c>
      <c r="W18" s="519" t="n">
        <f aca="false">ROUND(S29,1)</f>
        <v>70.1</v>
      </c>
      <c r="Y18" s="250" t="s">
        <v>4453</v>
      </c>
    </row>
    <row r="19" customFormat="false" ht="11.25" hidden="false" customHeight="false" outlineLevel="0" collapsed="false">
      <c r="B19" s="250" t="s">
        <v>4454</v>
      </c>
      <c r="C19" s="651" t="n">
        <v>39.96</v>
      </c>
      <c r="D19" s="651" t="n">
        <v>3473</v>
      </c>
      <c r="E19" s="651" t="n">
        <v>368.4</v>
      </c>
      <c r="F19" s="651" t="n">
        <v>97.2</v>
      </c>
      <c r="G19" s="1034" t="n">
        <f aca="false">+E19+F19</f>
        <v>465.6</v>
      </c>
      <c r="I19" s="684" t="s">
        <v>4455</v>
      </c>
      <c r="J19" s="251"/>
      <c r="K19" s="627" t="n">
        <v>512</v>
      </c>
      <c r="L19" s="627" t="n">
        <v>54.3</v>
      </c>
      <c r="M19" s="627" t="n">
        <v>21.5</v>
      </c>
      <c r="N19" s="519" t="n">
        <f aca="false">+L19+M19</f>
        <v>75.8</v>
      </c>
      <c r="P19" s="920" t="s">
        <v>1395</v>
      </c>
      <c r="Q19" s="623"/>
      <c r="R19" s="932" t="n">
        <f aca="false">SUM(R16:R18)</f>
        <v>4424.11265461465</v>
      </c>
      <c r="S19" s="625" t="n">
        <f aca="false">SUM(S16:S18)</f>
        <v>128.446527117031</v>
      </c>
      <c r="U19" s="250" t="s">
        <v>1186</v>
      </c>
      <c r="V19" s="496" t="n">
        <f aca="false">ROUND(R34,0)</f>
        <v>1324</v>
      </c>
      <c r="W19" s="519" t="n">
        <f aca="false">ROUND(S34,1)</f>
        <v>37.6</v>
      </c>
    </row>
    <row r="20" customFormat="false" ht="11.25" hidden="false" customHeight="false" outlineLevel="0" collapsed="false">
      <c r="B20" s="250" t="s">
        <v>4456</v>
      </c>
      <c r="C20" s="651" t="n">
        <v>43.8</v>
      </c>
      <c r="D20" s="651" t="n">
        <v>2096</v>
      </c>
      <c r="E20" s="651" t="n">
        <v>222.3</v>
      </c>
      <c r="F20" s="651" t="n">
        <v>58.7</v>
      </c>
      <c r="G20" s="1034" t="n">
        <f aca="false">+E20+F20</f>
        <v>281</v>
      </c>
      <c r="I20" s="250" t="s">
        <v>4445</v>
      </c>
      <c r="J20" s="251" t="n">
        <v>1</v>
      </c>
      <c r="K20" s="627" t="n">
        <v>24</v>
      </c>
      <c r="L20" s="627" t="n">
        <v>2.5</v>
      </c>
      <c r="M20" s="627" t="n">
        <v>1</v>
      </c>
      <c r="N20" s="519" t="n">
        <v>3.5</v>
      </c>
      <c r="U20" s="250" t="s">
        <v>1187</v>
      </c>
      <c r="V20" s="496" t="n">
        <f aca="false">ROUND(R39,0)</f>
        <v>1180</v>
      </c>
      <c r="W20" s="519" t="n">
        <f aca="false">ROUND(S39,1)</f>
        <v>33.5</v>
      </c>
    </row>
    <row r="21" customFormat="false" ht="11.25" hidden="false" customHeight="false" outlineLevel="0" collapsed="false">
      <c r="B21" s="250" t="s">
        <v>4457</v>
      </c>
      <c r="C21" s="651" t="n">
        <v>26.2</v>
      </c>
      <c r="D21" s="651" t="n">
        <v>1279</v>
      </c>
      <c r="E21" s="651" t="n">
        <v>135.7</v>
      </c>
      <c r="F21" s="651" t="n">
        <v>35.8</v>
      </c>
      <c r="G21" s="1034" t="n">
        <f aca="false">+E21+F21</f>
        <v>171.5</v>
      </c>
      <c r="I21" s="250" t="s">
        <v>4447</v>
      </c>
      <c r="J21" s="576" t="n">
        <v>1</v>
      </c>
      <c r="K21" s="627" t="n">
        <v>428</v>
      </c>
      <c r="L21" s="627" t="n">
        <v>45.4</v>
      </c>
      <c r="M21" s="627" t="n">
        <v>17.7</v>
      </c>
      <c r="N21" s="519" t="n">
        <v>63.1</v>
      </c>
      <c r="P21" s="549" t="s">
        <v>4458</v>
      </c>
      <c r="Q21" s="597" t="s">
        <v>4452</v>
      </c>
      <c r="R21" s="850" t="n">
        <f aca="false">K72/$J72</f>
        <v>369.8</v>
      </c>
      <c r="S21" s="518" t="n">
        <f aca="false">M72/J72</f>
        <v>14.8</v>
      </c>
      <c r="U21" s="250" t="s">
        <v>1236</v>
      </c>
      <c r="V21" s="496" t="n">
        <f aca="false">ROUND(R84,0)</f>
        <v>3108</v>
      </c>
      <c r="W21" s="519" t="n">
        <f aca="false">ROUND(S84,1)</f>
        <v>96.4</v>
      </c>
    </row>
    <row r="22" customFormat="false" ht="11.25" hidden="false" customHeight="false" outlineLevel="0" collapsed="false">
      <c r="B22" s="250" t="s">
        <v>4459</v>
      </c>
      <c r="C22" s="651" t="n">
        <v>21</v>
      </c>
      <c r="D22" s="651" t="n">
        <v>1145</v>
      </c>
      <c r="E22" s="651" t="n">
        <v>121.5</v>
      </c>
      <c r="F22" s="651" t="n">
        <v>32.1</v>
      </c>
      <c r="G22" s="1034" t="n">
        <f aca="false">+E22+F22</f>
        <v>153.6</v>
      </c>
      <c r="I22" s="250" t="s">
        <v>4434</v>
      </c>
      <c r="J22" s="576" t="n">
        <v>1</v>
      </c>
      <c r="K22" s="627" t="n">
        <v>60</v>
      </c>
      <c r="L22" s="627" t="n">
        <v>6.4</v>
      </c>
      <c r="M22" s="627" t="n">
        <v>2.8</v>
      </c>
      <c r="N22" s="519" t="n">
        <v>9.2</v>
      </c>
      <c r="P22" s="250"/>
      <c r="Q22" s="251" t="s">
        <v>4460</v>
      </c>
      <c r="R22" s="627" t="n">
        <f aca="false">D25*15/(90.1+15)</f>
        <v>673.287345385347</v>
      </c>
      <c r="S22" s="519" t="n">
        <f aca="false">F25*15/(90.1+15)</f>
        <v>18.8534728829686</v>
      </c>
      <c r="U22" s="250" t="s">
        <v>1237</v>
      </c>
      <c r="V22" s="496" t="n">
        <f aca="false">ROUND(R9,0)</f>
        <v>3508</v>
      </c>
      <c r="W22" s="616" t="n">
        <f aca="false">ROUND(S9,1)</f>
        <v>109.1</v>
      </c>
    </row>
    <row r="23" customFormat="false" ht="11.25" hidden="false" customHeight="false" outlineLevel="0" collapsed="false">
      <c r="B23" s="250" t="s">
        <v>4461</v>
      </c>
      <c r="C23" s="651" t="n">
        <v>15</v>
      </c>
      <c r="D23" s="651" t="n">
        <v>875</v>
      </c>
      <c r="E23" s="651" t="n">
        <v>92.8</v>
      </c>
      <c r="F23" s="651" t="n">
        <v>24.5</v>
      </c>
      <c r="G23" s="1034" t="n">
        <f aca="false">+E23+F23</f>
        <v>117.3</v>
      </c>
      <c r="I23" s="250"/>
      <c r="J23" s="251"/>
      <c r="K23" s="627"/>
      <c r="L23" s="627"/>
      <c r="M23" s="627"/>
      <c r="N23" s="519"/>
      <c r="P23" s="250"/>
      <c r="Q23" s="251" t="s">
        <v>4462</v>
      </c>
      <c r="R23" s="627" t="n">
        <f aca="false">K93/$J93</f>
        <v>292.275</v>
      </c>
      <c r="S23" s="519" t="n">
        <f aca="false">M93/J93</f>
        <v>11.7</v>
      </c>
      <c r="U23" s="451" t="s">
        <v>1238</v>
      </c>
      <c r="V23" s="502" t="n">
        <f aca="false">ROUND(R46,0)/2</f>
        <v>3074</v>
      </c>
      <c r="W23" s="575" t="n">
        <f aca="false">ROUND(S46,1)</f>
        <v>190.6</v>
      </c>
    </row>
    <row r="24" customFormat="false" ht="11.25" hidden="false" customHeight="false" outlineLevel="0" collapsed="false">
      <c r="B24" s="250" t="s">
        <v>4463</v>
      </c>
      <c r="C24" s="651" t="n">
        <v>3.6</v>
      </c>
      <c r="D24" s="651" t="n">
        <v>474</v>
      </c>
      <c r="E24" s="651" t="n">
        <v>50.3</v>
      </c>
      <c r="F24" s="651" t="n">
        <v>13.3</v>
      </c>
      <c r="G24" s="1034" t="n">
        <f aca="false">+E24+F24</f>
        <v>63.6</v>
      </c>
      <c r="I24" s="684" t="s">
        <v>4464</v>
      </c>
      <c r="J24" s="251"/>
      <c r="K24" s="627" t="n">
        <v>5671</v>
      </c>
      <c r="L24" s="627" t="n">
        <v>601.6</v>
      </c>
      <c r="M24" s="627" t="n">
        <v>203.4</v>
      </c>
      <c r="N24" s="519" t="n">
        <f aca="false">+L24+M24</f>
        <v>805</v>
      </c>
      <c r="P24" s="920" t="s">
        <v>1395</v>
      </c>
      <c r="Q24" s="623"/>
      <c r="R24" s="932" t="n">
        <f aca="false">SUM(R21:R23)</f>
        <v>1335.36234538535</v>
      </c>
      <c r="S24" s="625" t="n">
        <f aca="false">SUM(S21:S23)</f>
        <v>45.3534728829686</v>
      </c>
      <c r="U24" s="451" t="s">
        <v>1239</v>
      </c>
      <c r="V24" s="502" t="n">
        <f aca="false">+V23</f>
        <v>3074</v>
      </c>
      <c r="W24" s="575" t="n">
        <f aca="false">+W23/2</f>
        <v>95.3</v>
      </c>
    </row>
    <row r="25" customFormat="false" ht="11.25" hidden="false" customHeight="false" outlineLevel="0" collapsed="false">
      <c r="B25" s="250" t="s">
        <v>4465</v>
      </c>
      <c r="C25" s="651" t="n">
        <v>101.5</v>
      </c>
      <c r="D25" s="651" t="n">
        <v>4717.5</v>
      </c>
      <c r="E25" s="651" t="n">
        <v>500.4</v>
      </c>
      <c r="F25" s="651" t="n">
        <v>132.1</v>
      </c>
      <c r="G25" s="1034" t="n">
        <f aca="false">+E25+F25</f>
        <v>632.5</v>
      </c>
      <c r="I25" s="250" t="s">
        <v>4466</v>
      </c>
      <c r="J25" s="251" t="n">
        <v>1</v>
      </c>
      <c r="K25" s="251" t="n">
        <v>3108.4</v>
      </c>
      <c r="L25" s="251" t="n">
        <v>329.7</v>
      </c>
      <c r="M25" s="251" t="n">
        <v>96.4</v>
      </c>
      <c r="N25" s="519" t="n">
        <v>426.1</v>
      </c>
    </row>
    <row r="26" customFormat="false" ht="11.25" hidden="false" customHeight="false" outlineLevel="0" collapsed="false">
      <c r="B26" s="250" t="s">
        <v>4467</v>
      </c>
      <c r="C26" s="651" t="n">
        <v>28.2</v>
      </c>
      <c r="D26" s="651" t="n">
        <v>1419</v>
      </c>
      <c r="E26" s="651" t="n">
        <v>150.5</v>
      </c>
      <c r="F26" s="651" t="n">
        <v>39.7</v>
      </c>
      <c r="G26" s="1034" t="n">
        <f aca="false">+E26+F26</f>
        <v>190.2</v>
      </c>
      <c r="I26" s="250" t="s">
        <v>4445</v>
      </c>
      <c r="J26" s="251" t="n">
        <v>3</v>
      </c>
      <c r="K26" s="627" t="n">
        <v>895.4</v>
      </c>
      <c r="L26" s="627" t="n">
        <v>95</v>
      </c>
      <c r="M26" s="627" t="n">
        <v>35.8</v>
      </c>
      <c r="N26" s="519" t="n">
        <v>130.8</v>
      </c>
      <c r="P26" s="549" t="s">
        <v>4468</v>
      </c>
      <c r="Q26" s="597" t="s">
        <v>4469</v>
      </c>
      <c r="R26" s="850" t="n">
        <f aca="false">K64/$J64</f>
        <v>266.316666666667</v>
      </c>
      <c r="S26" s="518" t="n">
        <f aca="false">M64/$J64</f>
        <v>10.6</v>
      </c>
    </row>
    <row r="27" customFormat="false" ht="11.25" hidden="false" customHeight="false" outlineLevel="0" collapsed="false">
      <c r="B27" s="451" t="s">
        <v>4470</v>
      </c>
      <c r="C27" s="649" t="n">
        <v>25.7</v>
      </c>
      <c r="D27" s="649" t="n">
        <v>1156.5</v>
      </c>
      <c r="E27" s="649" t="n">
        <v>122.7</v>
      </c>
      <c r="F27" s="649" t="n">
        <v>32.4</v>
      </c>
      <c r="G27" s="1036" t="n">
        <f aca="false">+E27+F27</f>
        <v>155.1</v>
      </c>
      <c r="I27" s="250" t="s">
        <v>4447</v>
      </c>
      <c r="J27" s="576" t="n">
        <v>2</v>
      </c>
      <c r="K27" s="627" t="n">
        <v>1273.3</v>
      </c>
      <c r="L27" s="627" t="n">
        <v>135.1</v>
      </c>
      <c r="M27" s="627" t="n">
        <v>52.7</v>
      </c>
      <c r="N27" s="519" t="n">
        <v>187.8</v>
      </c>
      <c r="P27" s="250"/>
      <c r="Q27" s="576" t="s">
        <v>4471</v>
      </c>
      <c r="R27" s="627" t="n">
        <f aca="false">D20</f>
        <v>2096</v>
      </c>
      <c r="S27" s="519" t="n">
        <f aca="false">F20</f>
        <v>58.7</v>
      </c>
    </row>
    <row r="28" customFormat="false" ht="11.25" hidden="false" customHeight="false" outlineLevel="0" collapsed="false">
      <c r="B28" s="1024" t="s">
        <v>4014</v>
      </c>
      <c r="C28" s="1037" t="n">
        <f aca="false">+SUM(C9:C27)</f>
        <v>486.64</v>
      </c>
      <c r="D28" s="1038" t="n">
        <f aca="false">+SUM(D9:D27)</f>
        <v>25881.38</v>
      </c>
      <c r="E28" s="1038" t="n">
        <f aca="false">+SUM(E9:E27)</f>
        <v>2745.4</v>
      </c>
      <c r="F28" s="1038" t="n">
        <f aca="false">+SUM(F9:F27)</f>
        <v>724.5</v>
      </c>
      <c r="G28" s="1039" t="n">
        <f aca="false">+SUM(G9:G27)</f>
        <v>3469.9</v>
      </c>
      <c r="I28" s="250" t="s">
        <v>4434</v>
      </c>
      <c r="J28" s="576" t="n">
        <v>4</v>
      </c>
      <c r="K28" s="627" t="n">
        <v>393.9</v>
      </c>
      <c r="L28" s="627" t="n">
        <v>41.8</v>
      </c>
      <c r="M28" s="627" t="n">
        <v>18.5</v>
      </c>
      <c r="N28" s="519" t="n">
        <v>60.3</v>
      </c>
      <c r="P28" s="250"/>
      <c r="Q28" s="251" t="s">
        <v>4472</v>
      </c>
      <c r="R28" s="627" t="n">
        <f aca="false">K75/J75</f>
        <v>20</v>
      </c>
      <c r="S28" s="519" t="n">
        <f aca="false">M75/J75</f>
        <v>0.8</v>
      </c>
    </row>
    <row r="29" customFormat="false" ht="11.25" hidden="false" customHeight="false" outlineLevel="0" collapsed="false">
      <c r="I29" s="250"/>
      <c r="J29" s="251"/>
      <c r="K29" s="627"/>
      <c r="L29" s="627"/>
      <c r="M29" s="627"/>
      <c r="N29" s="519"/>
      <c r="P29" s="920" t="s">
        <v>1395</v>
      </c>
      <c r="Q29" s="623"/>
      <c r="R29" s="932" t="n">
        <f aca="false">SUM(R26:R28)</f>
        <v>2382.31666666667</v>
      </c>
      <c r="S29" s="625" t="n">
        <f aca="false">SUM(S26:S28)</f>
        <v>70.1</v>
      </c>
    </row>
    <row r="30" customFormat="false" ht="11.25" hidden="false" customHeight="false" outlineLevel="0" collapsed="false">
      <c r="I30" s="684" t="s">
        <v>4473</v>
      </c>
      <c r="J30" s="251"/>
      <c r="K30" s="627" t="n">
        <v>872</v>
      </c>
      <c r="L30" s="627" t="n">
        <v>92.5</v>
      </c>
      <c r="M30" s="627" t="n">
        <v>38.1</v>
      </c>
      <c r="N30" s="519" t="n">
        <f aca="false">+L30+M30</f>
        <v>130.6</v>
      </c>
    </row>
    <row r="31" customFormat="false" ht="11.25" hidden="false" customHeight="false" outlineLevel="0" collapsed="false">
      <c r="I31" s="250" t="s">
        <v>4445</v>
      </c>
      <c r="J31" s="251" t="n">
        <v>1</v>
      </c>
      <c r="K31" s="627" t="n">
        <v>29.4</v>
      </c>
      <c r="L31" s="627" t="n">
        <v>3.1</v>
      </c>
      <c r="M31" s="627" t="n">
        <v>1.2</v>
      </c>
      <c r="N31" s="519" t="n">
        <v>4.3</v>
      </c>
      <c r="P31" s="549" t="s">
        <v>4474</v>
      </c>
      <c r="Q31" s="597" t="s">
        <v>4472</v>
      </c>
      <c r="R31" s="850" t="n">
        <f aca="false">K75/J75</f>
        <v>20</v>
      </c>
      <c r="S31" s="518" t="n">
        <f aca="false">M75/J75</f>
        <v>0.8</v>
      </c>
    </row>
    <row r="32" customFormat="false" ht="11.25" hidden="false" customHeight="false" outlineLevel="0" collapsed="false">
      <c r="I32" s="250" t="s">
        <v>4447</v>
      </c>
      <c r="J32" s="576" t="n">
        <v>1</v>
      </c>
      <c r="K32" s="627" t="n">
        <v>476.4</v>
      </c>
      <c r="L32" s="627" t="n">
        <v>50.5</v>
      </c>
      <c r="M32" s="627" t="n">
        <v>19.8</v>
      </c>
      <c r="N32" s="519" t="n">
        <v>70.3</v>
      </c>
      <c r="P32" s="250"/>
      <c r="Q32" s="251" t="s">
        <v>4475</v>
      </c>
      <c r="R32" s="627" t="n">
        <f aca="false">D21</f>
        <v>1279</v>
      </c>
      <c r="S32" s="519" t="n">
        <f aca="false">F21</f>
        <v>35.8</v>
      </c>
    </row>
    <row r="33" customFormat="false" ht="11.25" hidden="false" customHeight="false" outlineLevel="0" collapsed="false">
      <c r="I33" s="250" t="s">
        <v>4434</v>
      </c>
      <c r="J33" s="576" t="n">
        <v>2</v>
      </c>
      <c r="K33" s="627" t="n">
        <v>146.9</v>
      </c>
      <c r="L33" s="627" t="n">
        <v>15.6</v>
      </c>
      <c r="M33" s="627" t="n">
        <v>6.9</v>
      </c>
      <c r="N33" s="519" t="n">
        <v>22.5</v>
      </c>
      <c r="P33" s="250"/>
      <c r="Q33" s="251" t="s">
        <v>4476</v>
      </c>
      <c r="R33" s="627" t="n">
        <f aca="false">K80/J80</f>
        <v>25</v>
      </c>
      <c r="S33" s="519" t="n">
        <f aca="false">M80/J80</f>
        <v>1</v>
      </c>
    </row>
    <row r="34" customFormat="false" ht="11.25" hidden="false" customHeight="false" outlineLevel="0" collapsed="false">
      <c r="I34" s="250" t="s">
        <v>4477</v>
      </c>
      <c r="J34" s="576" t="n">
        <v>1</v>
      </c>
      <c r="K34" s="627" t="n">
        <v>219.4</v>
      </c>
      <c r="L34" s="627" t="n">
        <v>23.3</v>
      </c>
      <c r="M34" s="627" t="n">
        <v>10.3</v>
      </c>
      <c r="N34" s="519" t="n">
        <v>33.6</v>
      </c>
      <c r="P34" s="920" t="s">
        <v>1395</v>
      </c>
      <c r="Q34" s="623"/>
      <c r="R34" s="932" t="n">
        <f aca="false">SUM(R31:R33)</f>
        <v>1324</v>
      </c>
      <c r="S34" s="625" t="n">
        <f aca="false">SUM(S31:S33)</f>
        <v>37.6</v>
      </c>
    </row>
    <row r="35" customFormat="false" ht="11.25" hidden="false" customHeight="false" outlineLevel="0" collapsed="false">
      <c r="I35" s="250"/>
      <c r="J35" s="251"/>
      <c r="K35" s="627"/>
      <c r="L35" s="627"/>
      <c r="M35" s="627"/>
      <c r="N35" s="519"/>
    </row>
    <row r="36" customFormat="false" ht="11.25" hidden="false" customHeight="false" outlineLevel="0" collapsed="false">
      <c r="I36" s="684" t="s">
        <v>4478</v>
      </c>
      <c r="J36" s="251"/>
      <c r="K36" s="627" t="n">
        <v>1977</v>
      </c>
      <c r="L36" s="627" t="n">
        <v>209.7</v>
      </c>
      <c r="M36" s="627" t="n">
        <v>82.6</v>
      </c>
      <c r="N36" s="519" t="n">
        <f aca="false">+L36+M36</f>
        <v>292.3</v>
      </c>
      <c r="P36" s="549" t="s">
        <v>4479</v>
      </c>
      <c r="Q36" s="597" t="s">
        <v>4476</v>
      </c>
      <c r="R36" s="850" t="n">
        <f aca="false">K80/J80</f>
        <v>25</v>
      </c>
      <c r="S36" s="518" t="n">
        <f aca="false">M80/J80</f>
        <v>1</v>
      </c>
    </row>
    <row r="37" customFormat="false" ht="11.25" hidden="false" customHeight="false" outlineLevel="0" collapsed="false">
      <c r="I37" s="250" t="s">
        <v>4445</v>
      </c>
      <c r="J37" s="251" t="n">
        <v>3</v>
      </c>
      <c r="K37" s="627" t="n">
        <v>837.5</v>
      </c>
      <c r="L37" s="627" t="n">
        <v>88.8</v>
      </c>
      <c r="M37" s="627" t="n">
        <v>33.5</v>
      </c>
      <c r="N37" s="519" t="n">
        <v>122.3</v>
      </c>
      <c r="P37" s="250"/>
      <c r="Q37" s="251" t="s">
        <v>4480</v>
      </c>
      <c r="R37" s="627" t="n">
        <f aca="false">D22</f>
        <v>1145</v>
      </c>
      <c r="S37" s="519" t="n">
        <f aca="false">F22</f>
        <v>32.1</v>
      </c>
    </row>
    <row r="38" customFormat="false" ht="11.25" hidden="false" customHeight="false" outlineLevel="0" collapsed="false">
      <c r="I38" s="250" t="s">
        <v>4447</v>
      </c>
      <c r="J38" s="576" t="n">
        <v>1</v>
      </c>
      <c r="K38" s="627" t="n">
        <v>743.7</v>
      </c>
      <c r="L38" s="627" t="n">
        <v>78.9</v>
      </c>
      <c r="M38" s="627" t="n">
        <v>30.5</v>
      </c>
      <c r="N38" s="519" t="n">
        <v>109.4</v>
      </c>
      <c r="P38" s="250"/>
      <c r="Q38" s="251" t="s">
        <v>4452</v>
      </c>
      <c r="R38" s="627" t="n">
        <f aca="false">K85/J85/2</f>
        <v>10.1</v>
      </c>
      <c r="S38" s="519" t="n">
        <f aca="false">M85/J85/2</f>
        <v>0.4</v>
      </c>
    </row>
    <row r="39" customFormat="false" ht="11.25" hidden="false" customHeight="false" outlineLevel="0" collapsed="false">
      <c r="I39" s="250" t="s">
        <v>4434</v>
      </c>
      <c r="J39" s="576" t="n">
        <v>5</v>
      </c>
      <c r="K39" s="627" t="n">
        <v>395.8</v>
      </c>
      <c r="L39" s="627" t="n">
        <v>42</v>
      </c>
      <c r="M39" s="627" t="n">
        <v>18.6</v>
      </c>
      <c r="N39" s="519" t="n">
        <v>60.6</v>
      </c>
      <c r="P39" s="920" t="s">
        <v>1395</v>
      </c>
      <c r="Q39" s="623"/>
      <c r="R39" s="932" t="n">
        <f aca="false">SUM(R36:R38)</f>
        <v>1180.1</v>
      </c>
      <c r="S39" s="625" t="n">
        <f aca="false">SUM(S36:S38)</f>
        <v>33.5</v>
      </c>
    </row>
    <row r="40" customFormat="false" ht="11.25" hidden="false" customHeight="false" outlineLevel="0" collapsed="false">
      <c r="I40" s="250"/>
      <c r="J40" s="251"/>
      <c r="K40" s="627"/>
      <c r="L40" s="627"/>
      <c r="M40" s="627"/>
      <c r="N40" s="519"/>
    </row>
    <row r="41" customFormat="false" ht="11.25" hidden="false" customHeight="false" outlineLevel="0" collapsed="false">
      <c r="I41" s="684" t="s">
        <v>4481</v>
      </c>
      <c r="J41" s="251"/>
      <c r="K41" s="627" t="n">
        <v>631</v>
      </c>
      <c r="L41" s="627" t="n">
        <v>66.9</v>
      </c>
      <c r="M41" s="627" t="n">
        <v>27.2</v>
      </c>
      <c r="N41" s="519" t="n">
        <f aca="false">+L41+M41</f>
        <v>94.1</v>
      </c>
      <c r="O41" s="101" t="n">
        <v>2</v>
      </c>
      <c r="P41" s="549" t="s">
        <v>4482</v>
      </c>
      <c r="Q41" s="597" t="s">
        <v>4452</v>
      </c>
      <c r="R41" s="850" t="n">
        <f aca="false">K85/J85/2</f>
        <v>10.1</v>
      </c>
      <c r="S41" s="518" t="n">
        <f aca="false">M85/J85/2</f>
        <v>0.4</v>
      </c>
    </row>
    <row r="42" customFormat="false" ht="11.25" hidden="false" customHeight="false" outlineLevel="0" collapsed="false">
      <c r="I42" s="250" t="s">
        <v>4445</v>
      </c>
      <c r="J42" s="251" t="n">
        <v>1</v>
      </c>
      <c r="K42" s="627" t="n">
        <v>49.4</v>
      </c>
      <c r="L42" s="627" t="n">
        <v>5.2</v>
      </c>
      <c r="M42" s="627" t="n">
        <v>2</v>
      </c>
      <c r="N42" s="519" t="n">
        <v>7.2</v>
      </c>
      <c r="P42" s="250"/>
      <c r="Q42" s="251" t="s">
        <v>4483</v>
      </c>
      <c r="R42" s="627" t="n">
        <f aca="false">D23</f>
        <v>875</v>
      </c>
      <c r="S42" s="519" t="n">
        <f aca="false">F23</f>
        <v>24.5</v>
      </c>
    </row>
    <row r="43" customFormat="false" ht="11.25" hidden="false" customHeight="false" outlineLevel="0" collapsed="false">
      <c r="I43" s="250" t="s">
        <v>4447</v>
      </c>
      <c r="J43" s="576" t="n">
        <v>1</v>
      </c>
      <c r="K43" s="627" t="n">
        <v>417.1</v>
      </c>
      <c r="L43" s="627" t="n">
        <v>44.2</v>
      </c>
      <c r="M43" s="627" t="n">
        <v>17.4</v>
      </c>
      <c r="N43" s="519" t="n">
        <v>61.7</v>
      </c>
      <c r="P43" s="250"/>
      <c r="Q43" s="251" t="s">
        <v>4462</v>
      </c>
      <c r="R43" s="627" t="n">
        <f aca="false">K93/$J93</f>
        <v>292.275</v>
      </c>
      <c r="S43" s="519" t="n">
        <f aca="false">M93/$J93</f>
        <v>11.7</v>
      </c>
    </row>
    <row r="44" customFormat="false" ht="11.25" hidden="false" customHeight="false" outlineLevel="0" collapsed="false">
      <c r="I44" s="250" t="s">
        <v>4434</v>
      </c>
      <c r="J44" s="576" t="n">
        <v>2</v>
      </c>
      <c r="K44" s="627" t="n">
        <v>164.5</v>
      </c>
      <c r="L44" s="627" t="n">
        <v>17.5</v>
      </c>
      <c r="M44" s="627" t="n">
        <v>7.7</v>
      </c>
      <c r="N44" s="519" t="n">
        <v>25.2</v>
      </c>
      <c r="P44" s="920" t="s">
        <v>1395</v>
      </c>
      <c r="Q44" s="623"/>
      <c r="R44" s="932" t="n">
        <f aca="false">SUM(R41:R43)</f>
        <v>1177.375</v>
      </c>
      <c r="S44" s="625" t="n">
        <f aca="false">SUM(S41:S43)</f>
        <v>36.6</v>
      </c>
    </row>
    <row r="45" customFormat="false" ht="11.25" hidden="false" customHeight="false" outlineLevel="0" collapsed="false">
      <c r="I45" s="250"/>
      <c r="J45" s="251"/>
      <c r="K45" s="627"/>
      <c r="L45" s="627"/>
      <c r="M45" s="627"/>
      <c r="N45" s="519"/>
    </row>
    <row r="46" customFormat="false" ht="11.25" hidden="false" customHeight="false" outlineLevel="0" collapsed="false">
      <c r="I46" s="684" t="s">
        <v>4484</v>
      </c>
      <c r="J46" s="251"/>
      <c r="K46" s="627" t="n">
        <v>1402</v>
      </c>
      <c r="L46" s="627" t="n">
        <v>148.7</v>
      </c>
      <c r="M46" s="627" t="n">
        <v>59.6</v>
      </c>
      <c r="N46" s="519" t="n">
        <f aca="false">+L46+M46</f>
        <v>208.3</v>
      </c>
      <c r="P46" s="920" t="s">
        <v>4485</v>
      </c>
      <c r="Q46" s="623" t="s">
        <v>4486</v>
      </c>
      <c r="R46" s="932" t="n">
        <f aca="false">K92</f>
        <v>6147.5</v>
      </c>
      <c r="S46" s="625" t="n">
        <f aca="false">M92</f>
        <v>190.6</v>
      </c>
    </row>
    <row r="47" customFormat="false" ht="11.25" hidden="false" customHeight="false" outlineLevel="0" collapsed="false">
      <c r="I47" s="250" t="s">
        <v>4445</v>
      </c>
      <c r="J47" s="251" t="n">
        <v>2</v>
      </c>
      <c r="K47" s="627" t="n">
        <v>531.9</v>
      </c>
      <c r="L47" s="627" t="n">
        <v>56.4</v>
      </c>
      <c r="M47" s="627" t="n">
        <v>21.3</v>
      </c>
      <c r="N47" s="519" t="n">
        <v>77.7</v>
      </c>
    </row>
    <row r="48" customFormat="false" ht="11.25" hidden="false" customHeight="false" outlineLevel="0" collapsed="false">
      <c r="I48" s="250" t="s">
        <v>4447</v>
      </c>
      <c r="J48" s="576" t="n">
        <v>1</v>
      </c>
      <c r="K48" s="627" t="n">
        <v>455.8</v>
      </c>
      <c r="L48" s="627" t="n">
        <v>48.4</v>
      </c>
      <c r="M48" s="627" t="n">
        <v>18.9</v>
      </c>
      <c r="N48" s="519" t="n">
        <v>67.2</v>
      </c>
      <c r="P48" s="549" t="s">
        <v>4487</v>
      </c>
      <c r="Q48" s="597" t="s">
        <v>4488</v>
      </c>
      <c r="R48" s="850" t="n">
        <f aca="false">K64/J64</f>
        <v>266.316666666667</v>
      </c>
      <c r="S48" s="518" t="n">
        <f aca="false">M64/J64</f>
        <v>10.6</v>
      </c>
    </row>
    <row r="49" customFormat="false" ht="11.25" hidden="false" customHeight="false" outlineLevel="0" collapsed="false">
      <c r="I49" s="250" t="s">
        <v>4434</v>
      </c>
      <c r="J49" s="576" t="n">
        <v>3</v>
      </c>
      <c r="K49" s="627" t="n">
        <v>197.9</v>
      </c>
      <c r="L49" s="627" t="n">
        <v>21</v>
      </c>
      <c r="M49" s="627" t="n">
        <v>9.3</v>
      </c>
      <c r="N49" s="519" t="n">
        <v>30.3</v>
      </c>
      <c r="P49" s="250"/>
      <c r="Q49" s="251" t="s">
        <v>4489</v>
      </c>
      <c r="R49" s="627" t="n">
        <f aca="false">D19/2</f>
        <v>1736.5</v>
      </c>
      <c r="S49" s="519" t="n">
        <f aca="false">F19/2</f>
        <v>48.6</v>
      </c>
    </row>
    <row r="50" customFormat="false" ht="11.25" hidden="false" customHeight="false" outlineLevel="0" collapsed="false">
      <c r="I50" s="250" t="s">
        <v>4477</v>
      </c>
      <c r="J50" s="576" t="n">
        <v>1</v>
      </c>
      <c r="K50" s="627" t="n">
        <v>216.4</v>
      </c>
      <c r="L50" s="627" t="n">
        <v>23</v>
      </c>
      <c r="M50" s="627" t="n">
        <v>10.2</v>
      </c>
      <c r="N50" s="519" t="n">
        <v>33.1</v>
      </c>
      <c r="P50" s="250"/>
      <c r="Q50" s="251" t="s">
        <v>4490</v>
      </c>
      <c r="R50" s="627" t="n">
        <f aca="false">K58/J58</f>
        <v>261.55</v>
      </c>
      <c r="S50" s="519" t="n">
        <f aca="false">M58/J58</f>
        <v>10.45</v>
      </c>
    </row>
    <row r="51" customFormat="false" ht="11.25" hidden="false" customHeight="false" outlineLevel="0" collapsed="false">
      <c r="I51" s="250"/>
      <c r="J51" s="251"/>
      <c r="K51" s="627"/>
      <c r="L51" s="627"/>
      <c r="M51" s="627"/>
      <c r="N51" s="519"/>
      <c r="P51" s="920" t="s">
        <v>1395</v>
      </c>
      <c r="Q51" s="623"/>
      <c r="R51" s="932" t="n">
        <f aca="false">SUM(R48:R50)</f>
        <v>2264.36666666667</v>
      </c>
      <c r="S51" s="625" t="n">
        <f aca="false">SUM(S48:S50)</f>
        <v>69.65</v>
      </c>
    </row>
    <row r="52" customFormat="false" ht="11.25" hidden="false" customHeight="false" outlineLevel="0" collapsed="false">
      <c r="I52" s="684" t="s">
        <v>4491</v>
      </c>
      <c r="J52" s="251"/>
      <c r="K52" s="627" t="n">
        <v>621</v>
      </c>
      <c r="L52" s="627" t="n">
        <v>65.9</v>
      </c>
      <c r="M52" s="627" t="n">
        <v>27</v>
      </c>
      <c r="N52" s="519" t="n">
        <f aca="false">+L52+M52</f>
        <v>92.9</v>
      </c>
    </row>
    <row r="53" customFormat="false" ht="11.25" hidden="false" customHeight="false" outlineLevel="0" collapsed="false">
      <c r="I53" s="250" t="s">
        <v>4445</v>
      </c>
      <c r="J53" s="251" t="n">
        <v>1</v>
      </c>
      <c r="K53" s="627" t="n">
        <v>28.1</v>
      </c>
      <c r="L53" s="627" t="n">
        <v>3</v>
      </c>
      <c r="M53" s="627" t="n">
        <v>1.1</v>
      </c>
      <c r="N53" s="519" t="n">
        <v>4.1</v>
      </c>
      <c r="P53" s="549" t="s">
        <v>4492</v>
      </c>
      <c r="Q53" s="597" t="s">
        <v>4493</v>
      </c>
      <c r="R53" s="850" t="n">
        <f aca="false">K64/J64</f>
        <v>266.316666666667</v>
      </c>
      <c r="S53" s="518" t="n">
        <f aca="false">M64/J64</f>
        <v>10.6</v>
      </c>
    </row>
    <row r="54" customFormat="false" ht="11.25" hidden="false" customHeight="false" outlineLevel="0" collapsed="false">
      <c r="I54" s="250" t="s">
        <v>4447</v>
      </c>
      <c r="J54" s="576" t="n">
        <v>1</v>
      </c>
      <c r="K54" s="627" t="n">
        <v>382.1</v>
      </c>
      <c r="L54" s="627" t="n">
        <v>40.5</v>
      </c>
      <c r="M54" s="627" t="n">
        <v>16</v>
      </c>
      <c r="N54" s="519" t="n">
        <v>56.5</v>
      </c>
      <c r="P54" s="250"/>
      <c r="Q54" s="251" t="s">
        <v>4494</v>
      </c>
      <c r="R54" s="627" t="n">
        <f aca="false">D19/2</f>
        <v>1736.5</v>
      </c>
      <c r="S54" s="519" t="n">
        <f aca="false">F19/2</f>
        <v>48.6</v>
      </c>
    </row>
    <row r="55" customFormat="false" ht="11.25" hidden="false" customHeight="false" outlineLevel="0" collapsed="false">
      <c r="I55" s="250" t="s">
        <v>4434</v>
      </c>
      <c r="J55" s="576" t="n">
        <v>3</v>
      </c>
      <c r="K55" s="627" t="n">
        <v>210.8</v>
      </c>
      <c r="L55" s="627" t="n">
        <v>22.4</v>
      </c>
      <c r="M55" s="627" t="n">
        <v>9.9</v>
      </c>
      <c r="N55" s="519" t="n">
        <v>32.3</v>
      </c>
      <c r="P55" s="250"/>
      <c r="Q55" s="251" t="s">
        <v>4495</v>
      </c>
      <c r="R55" s="627" t="n">
        <f aca="false">K58/J58</f>
        <v>261.55</v>
      </c>
      <c r="S55" s="519" t="n">
        <f aca="false">M58/J58</f>
        <v>10.45</v>
      </c>
    </row>
    <row r="56" customFormat="false" ht="11.25" hidden="false" customHeight="false" outlineLevel="0" collapsed="false">
      <c r="I56" s="250"/>
      <c r="J56" s="251"/>
      <c r="K56" s="627"/>
      <c r="L56" s="627"/>
      <c r="M56" s="627"/>
      <c r="N56" s="519"/>
      <c r="P56" s="920" t="s">
        <v>1395</v>
      </c>
      <c r="Q56" s="623"/>
      <c r="R56" s="932" t="n">
        <f aca="false">SUM(R53:R55)</f>
        <v>2264.36666666667</v>
      </c>
      <c r="S56" s="625" t="n">
        <f aca="false">SUM(S53:S55)</f>
        <v>69.65</v>
      </c>
    </row>
    <row r="57" customFormat="false" ht="11.25" hidden="false" customHeight="false" outlineLevel="0" collapsed="false">
      <c r="I57" s="684" t="s">
        <v>4496</v>
      </c>
      <c r="J57" s="251"/>
      <c r="K57" s="627" t="n">
        <v>2775.3</v>
      </c>
      <c r="L57" s="627" t="n">
        <v>294.4</v>
      </c>
      <c r="M57" s="627" t="n">
        <v>115</v>
      </c>
      <c r="N57" s="519" t="n">
        <f aca="false">+L57+M57</f>
        <v>409.4</v>
      </c>
    </row>
    <row r="58" customFormat="false" ht="11.25" hidden="false" customHeight="false" outlineLevel="0" collapsed="false">
      <c r="I58" s="250" t="s">
        <v>4445</v>
      </c>
      <c r="J58" s="251" t="n">
        <v>4</v>
      </c>
      <c r="K58" s="627" t="n">
        <v>1046.2</v>
      </c>
      <c r="L58" s="627" t="n">
        <v>111</v>
      </c>
      <c r="M58" s="627" t="n">
        <v>41.8</v>
      </c>
      <c r="N58" s="519" t="n">
        <v>152.8</v>
      </c>
      <c r="P58" s="549" t="s">
        <v>4497</v>
      </c>
      <c r="Q58" s="597" t="s">
        <v>4498</v>
      </c>
      <c r="R58" s="850" t="n">
        <f aca="false">K58/J58</f>
        <v>261.55</v>
      </c>
      <c r="S58" s="518" t="n">
        <f aca="false">M58/J58</f>
        <v>10.45</v>
      </c>
    </row>
    <row r="59" customFormat="false" ht="11.25" hidden="false" customHeight="false" outlineLevel="0" collapsed="false">
      <c r="I59" s="250" t="s">
        <v>4447</v>
      </c>
      <c r="J59" s="576" t="n">
        <v>2</v>
      </c>
      <c r="K59" s="627" t="n">
        <v>1074.3</v>
      </c>
      <c r="L59" s="627" t="n">
        <v>114</v>
      </c>
      <c r="M59" s="627" t="n">
        <v>44.2</v>
      </c>
      <c r="N59" s="519" t="n">
        <v>158.2</v>
      </c>
      <c r="P59" s="250"/>
      <c r="Q59" s="251" t="s">
        <v>4499</v>
      </c>
      <c r="R59" s="627" t="n">
        <f aca="false">D15</f>
        <v>2850.1</v>
      </c>
      <c r="S59" s="519" t="n">
        <f aca="false">F15</f>
        <v>79.8</v>
      </c>
    </row>
    <row r="60" customFormat="false" ht="11.25" hidden="false" customHeight="false" outlineLevel="0" collapsed="false">
      <c r="I60" s="250" t="s">
        <v>4447</v>
      </c>
      <c r="J60" s="576" t="n">
        <v>1</v>
      </c>
      <c r="K60" s="627" t="n">
        <v>347.2</v>
      </c>
      <c r="L60" s="627" t="n">
        <v>36.8</v>
      </c>
      <c r="M60" s="627" t="n">
        <v>14.5</v>
      </c>
      <c r="N60" s="519" t="n">
        <v>51.3</v>
      </c>
      <c r="P60" s="250"/>
      <c r="Q60" s="251" t="s">
        <v>4500</v>
      </c>
      <c r="R60" s="627" t="n">
        <f aca="false">K37/J37</f>
        <v>279.166666666667</v>
      </c>
      <c r="S60" s="519" t="n">
        <f aca="false">M37/J37</f>
        <v>11.1666666666667</v>
      </c>
    </row>
    <row r="61" customFormat="false" ht="11.25" hidden="false" customHeight="false" outlineLevel="0" collapsed="false">
      <c r="I61" s="250" t="s">
        <v>4434</v>
      </c>
      <c r="J61" s="576" t="n">
        <v>5</v>
      </c>
      <c r="K61" s="627" t="n">
        <v>307.7</v>
      </c>
      <c r="L61" s="627" t="n">
        <v>32.6</v>
      </c>
      <c r="M61" s="627" t="n">
        <v>14.5</v>
      </c>
      <c r="N61" s="519" t="n">
        <v>47.1</v>
      </c>
      <c r="P61" s="920" t="s">
        <v>1395</v>
      </c>
      <c r="Q61" s="623"/>
      <c r="R61" s="932" t="n">
        <f aca="false">SUM(R58:R60)</f>
        <v>3390.81666666667</v>
      </c>
      <c r="S61" s="625" t="n">
        <f aca="false">SUM(S58:S60)</f>
        <v>101.416666666667</v>
      </c>
    </row>
    <row r="62" customFormat="false" ht="11.25" hidden="false" customHeight="false" outlineLevel="0" collapsed="false">
      <c r="I62" s="250"/>
      <c r="J62" s="251"/>
      <c r="K62" s="627"/>
      <c r="L62" s="627"/>
      <c r="M62" s="627"/>
      <c r="N62" s="519"/>
    </row>
    <row r="63" customFormat="false" ht="11.25" hidden="false" customHeight="false" outlineLevel="0" collapsed="false">
      <c r="I63" s="684" t="s">
        <v>4501</v>
      </c>
      <c r="J63" s="251"/>
      <c r="K63" s="627" t="n">
        <v>4585</v>
      </c>
      <c r="L63" s="627" t="n">
        <v>486.4</v>
      </c>
      <c r="M63" s="627" t="n">
        <v>192.7</v>
      </c>
      <c r="N63" s="519" t="n">
        <f aca="false">+L63+M63</f>
        <v>679.1</v>
      </c>
      <c r="P63" s="549" t="s">
        <v>4502</v>
      </c>
      <c r="Q63" s="597" t="s">
        <v>4500</v>
      </c>
      <c r="R63" s="850" t="n">
        <f aca="false">K37/J37</f>
        <v>279.166666666667</v>
      </c>
      <c r="S63" s="518" t="n">
        <f aca="false">M37/J37</f>
        <v>11.1666666666667</v>
      </c>
    </row>
    <row r="64" customFormat="false" ht="11.25" hidden="false" customHeight="false" outlineLevel="0" collapsed="false">
      <c r="I64" s="250" t="s">
        <v>4445</v>
      </c>
      <c r="J64" s="251" t="n">
        <v>6</v>
      </c>
      <c r="K64" s="627" t="n">
        <v>1597.9</v>
      </c>
      <c r="L64" s="627" t="n">
        <v>169.5</v>
      </c>
      <c r="M64" s="627" t="n">
        <v>63.6</v>
      </c>
      <c r="N64" s="519" t="n">
        <v>233.4</v>
      </c>
      <c r="P64" s="250"/>
      <c r="Q64" s="251" t="s">
        <v>4503</v>
      </c>
      <c r="R64" s="627" t="n">
        <f aca="false">(C12-1)/C12*D12</f>
        <v>372.820514603616</v>
      </c>
      <c r="S64" s="519" t="n">
        <f aca="false">(C12-1)/C12*F12</f>
        <v>10.417107093185</v>
      </c>
    </row>
    <row r="65" customFormat="false" ht="11.25" hidden="false" customHeight="false" outlineLevel="0" collapsed="false">
      <c r="I65" s="250" t="s">
        <v>4447</v>
      </c>
      <c r="J65" s="576" t="n">
        <v>2</v>
      </c>
      <c r="K65" s="627" t="n">
        <v>1384.6</v>
      </c>
      <c r="L65" s="627" t="n">
        <v>146.9</v>
      </c>
      <c r="M65" s="627" t="n">
        <v>56.7</v>
      </c>
      <c r="N65" s="519" t="n">
        <v>203.6</v>
      </c>
      <c r="P65" s="920" t="s">
        <v>1395</v>
      </c>
      <c r="Q65" s="623"/>
      <c r="R65" s="932" t="n">
        <f aca="false">SUM(R63:R64)</f>
        <v>651.987181270283</v>
      </c>
      <c r="S65" s="625" t="n">
        <f aca="false">SUM(S63:S64)</f>
        <v>21.5837737598516</v>
      </c>
    </row>
    <row r="66" customFormat="false" ht="11.25" hidden="false" customHeight="false" outlineLevel="0" collapsed="false">
      <c r="I66" s="250" t="s">
        <v>4447</v>
      </c>
      <c r="J66" s="576" t="n">
        <v>1</v>
      </c>
      <c r="K66" s="627" t="n">
        <v>556.3</v>
      </c>
      <c r="L66" s="627" t="n">
        <v>59</v>
      </c>
      <c r="M66" s="627" t="n">
        <v>22.9</v>
      </c>
      <c r="N66" s="519" t="n">
        <v>81.9</v>
      </c>
    </row>
    <row r="67" customFormat="false" ht="11.25" hidden="false" customHeight="false" outlineLevel="0" collapsed="false">
      <c r="I67" s="250" t="s">
        <v>4434</v>
      </c>
      <c r="J67" s="576" t="n">
        <v>5</v>
      </c>
      <c r="K67" s="627" t="n">
        <v>331.6</v>
      </c>
      <c r="L67" s="627" t="n">
        <v>35.2</v>
      </c>
      <c r="M67" s="627" t="n">
        <v>15.6</v>
      </c>
      <c r="N67" s="519" t="n">
        <v>50.8</v>
      </c>
      <c r="P67" s="549" t="s">
        <v>4504</v>
      </c>
      <c r="Q67" s="597" t="s">
        <v>4505</v>
      </c>
      <c r="R67" s="850" t="n">
        <f aca="false">1/C12*D12</f>
        <v>60.2294853963839</v>
      </c>
      <c r="S67" s="518" t="n">
        <f aca="false">1/C12*F12</f>
        <v>1.68289290681502</v>
      </c>
    </row>
    <row r="68" customFormat="false" ht="11.25" hidden="false" customHeight="false" outlineLevel="0" collapsed="false">
      <c r="I68" s="250" t="s">
        <v>4438</v>
      </c>
      <c r="J68" s="576" t="n">
        <v>2</v>
      </c>
      <c r="K68" s="627" t="n">
        <v>714.6</v>
      </c>
      <c r="L68" s="627" t="n">
        <v>75.8</v>
      </c>
      <c r="M68" s="627" t="n">
        <v>33.6</v>
      </c>
      <c r="N68" s="519" t="n">
        <v>109.4</v>
      </c>
      <c r="P68" s="250"/>
      <c r="Q68" s="251" t="s">
        <v>4506</v>
      </c>
      <c r="R68" s="627" t="n">
        <f aca="false">K26/J26</f>
        <v>298.466666666667</v>
      </c>
      <c r="S68" s="519" t="n">
        <f aca="false">M26/J26</f>
        <v>11.9333333333333</v>
      </c>
    </row>
    <row r="69" customFormat="false" ht="11.25" hidden="false" customHeight="false" outlineLevel="0" collapsed="false">
      <c r="I69" s="250"/>
      <c r="J69" s="251"/>
      <c r="K69" s="627"/>
      <c r="L69" s="627"/>
      <c r="M69" s="627"/>
      <c r="N69" s="519"/>
      <c r="P69" s="920" t="s">
        <v>1395</v>
      </c>
      <c r="Q69" s="623"/>
      <c r="R69" s="932" t="n">
        <f aca="false">SUM(R67:R68)</f>
        <v>358.696152063051</v>
      </c>
      <c r="S69" s="625" t="n">
        <f aca="false">SUM(S67:S68)</f>
        <v>13.6162262401484</v>
      </c>
    </row>
    <row r="70" customFormat="false" ht="11.25" hidden="false" customHeight="false" outlineLevel="0" collapsed="false">
      <c r="I70" s="684" t="s">
        <v>4507</v>
      </c>
      <c r="J70" s="251"/>
      <c r="K70" s="627" t="n">
        <v>4987</v>
      </c>
      <c r="L70" s="627" t="n">
        <v>529</v>
      </c>
      <c r="M70" s="627" t="n">
        <v>168.3</v>
      </c>
      <c r="N70" s="519" t="n">
        <f aca="false">+L70+M70</f>
        <v>697.3</v>
      </c>
    </row>
    <row r="71" customFormat="false" ht="11.25" hidden="false" customHeight="false" outlineLevel="0" collapsed="false">
      <c r="I71" s="250" t="s">
        <v>4466</v>
      </c>
      <c r="J71" s="251" t="n">
        <v>1</v>
      </c>
      <c r="K71" s="251" t="n">
        <v>3507.8</v>
      </c>
      <c r="L71" s="251" t="n">
        <v>372.1</v>
      </c>
      <c r="M71" s="251" t="n">
        <v>109.1</v>
      </c>
      <c r="N71" s="519" t="n">
        <v>481.2</v>
      </c>
      <c r="P71" s="549" t="s">
        <v>4508</v>
      </c>
      <c r="Q71" s="597" t="s">
        <v>4498</v>
      </c>
      <c r="R71" s="850" t="n">
        <f aca="false">K58/J58</f>
        <v>261.55</v>
      </c>
      <c r="S71" s="518" t="n">
        <f aca="false">M58/J58</f>
        <v>10.45</v>
      </c>
    </row>
    <row r="72" customFormat="false" ht="11.25" hidden="false" customHeight="false" outlineLevel="0" collapsed="false">
      <c r="I72" s="250" t="s">
        <v>4445</v>
      </c>
      <c r="J72" s="251" t="n">
        <v>4</v>
      </c>
      <c r="K72" s="627" t="n">
        <v>1479.2</v>
      </c>
      <c r="L72" s="627" t="n">
        <v>156.9</v>
      </c>
      <c r="M72" s="627" t="n">
        <v>59.2</v>
      </c>
      <c r="N72" s="519" t="n">
        <v>216.1</v>
      </c>
      <c r="P72" s="250"/>
      <c r="Q72" s="251" t="s">
        <v>4509</v>
      </c>
      <c r="R72" s="627" t="n">
        <f aca="false">D18</f>
        <v>1094.5</v>
      </c>
      <c r="S72" s="519" t="n">
        <f aca="false">F18</f>
        <v>30.6</v>
      </c>
    </row>
    <row r="73" customFormat="false" ht="11.25" hidden="false" customHeight="false" outlineLevel="0" collapsed="false">
      <c r="I73" s="250"/>
      <c r="J73" s="251"/>
      <c r="K73" s="627"/>
      <c r="L73" s="627"/>
      <c r="M73" s="627"/>
      <c r="N73" s="519"/>
      <c r="P73" s="250"/>
      <c r="Q73" s="251" t="s">
        <v>4510</v>
      </c>
      <c r="R73" s="627" t="n">
        <f aca="false">K53/J53/2</f>
        <v>14.05</v>
      </c>
      <c r="S73" s="519" t="n">
        <f aca="false">M53/J53/2</f>
        <v>0.55</v>
      </c>
    </row>
    <row r="74" customFormat="false" ht="11.25" hidden="false" customHeight="false" outlineLevel="0" collapsed="false">
      <c r="I74" s="684" t="s">
        <v>4511</v>
      </c>
      <c r="J74" s="251"/>
      <c r="K74" s="627" t="n">
        <v>672</v>
      </c>
      <c r="L74" s="627" t="n">
        <v>71.3</v>
      </c>
      <c r="M74" s="627" t="n">
        <v>28.6</v>
      </c>
      <c r="N74" s="519" t="n">
        <f aca="false">+L74+M74</f>
        <v>99.9</v>
      </c>
      <c r="P74" s="920" t="s">
        <v>1395</v>
      </c>
      <c r="Q74" s="623"/>
      <c r="R74" s="932" t="n">
        <f aca="false">SUM(R71:R72)</f>
        <v>1356.05</v>
      </c>
      <c r="S74" s="625" t="n">
        <f aca="false">SUM(S71:S72)</f>
        <v>41.05</v>
      </c>
    </row>
    <row r="75" customFormat="false" ht="11.25" hidden="false" customHeight="false" outlineLevel="0" collapsed="false">
      <c r="I75" s="250" t="s">
        <v>4445</v>
      </c>
      <c r="J75" s="251" t="n">
        <v>2</v>
      </c>
      <c r="K75" s="627" t="n">
        <v>40</v>
      </c>
      <c r="L75" s="627" t="n">
        <v>4.2</v>
      </c>
      <c r="M75" s="627" t="n">
        <v>1.6</v>
      </c>
      <c r="N75" s="519" t="n">
        <v>5.8</v>
      </c>
    </row>
    <row r="76" customFormat="false" ht="11.25" hidden="false" customHeight="false" outlineLevel="0" collapsed="false">
      <c r="I76" s="250" t="s">
        <v>4447</v>
      </c>
      <c r="J76" s="576" t="n">
        <v>1</v>
      </c>
      <c r="K76" s="627" t="n">
        <v>482</v>
      </c>
      <c r="L76" s="627" t="n">
        <v>51.1</v>
      </c>
      <c r="M76" s="627" t="n">
        <v>20</v>
      </c>
      <c r="N76" s="519" t="n">
        <v>71.1</v>
      </c>
      <c r="P76" s="549" t="s">
        <v>4512</v>
      </c>
      <c r="Q76" s="597" t="s">
        <v>4510</v>
      </c>
      <c r="R76" s="850" t="n">
        <f aca="false">K53/J53/2</f>
        <v>14.05</v>
      </c>
      <c r="S76" s="518" t="n">
        <f aca="false">M53/J53/2</f>
        <v>0.55</v>
      </c>
    </row>
    <row r="77" customFormat="false" ht="11.25" hidden="false" customHeight="false" outlineLevel="0" collapsed="false">
      <c r="I77" s="250" t="s">
        <v>4434</v>
      </c>
      <c r="J77" s="576" t="n">
        <v>2</v>
      </c>
      <c r="K77" s="627" t="n">
        <v>150</v>
      </c>
      <c r="L77" s="627" t="n">
        <v>15.9</v>
      </c>
      <c r="M77" s="627" t="n">
        <v>7.1</v>
      </c>
      <c r="N77" s="519" t="n">
        <v>23</v>
      </c>
      <c r="P77" s="250"/>
      <c r="Q77" s="251" t="s">
        <v>4513</v>
      </c>
      <c r="R77" s="627" t="n">
        <f aca="false">D17</f>
        <v>423</v>
      </c>
      <c r="S77" s="519" t="n">
        <f aca="false">F17</f>
        <v>11.8</v>
      </c>
    </row>
    <row r="78" customFormat="false" ht="11.25" hidden="false" customHeight="false" outlineLevel="0" collapsed="false">
      <c r="I78" s="250"/>
      <c r="J78" s="251"/>
      <c r="K78" s="627"/>
      <c r="L78" s="627"/>
      <c r="M78" s="627"/>
      <c r="N78" s="519"/>
      <c r="P78" s="920" t="s">
        <v>1395</v>
      </c>
      <c r="Q78" s="623"/>
      <c r="R78" s="932" t="n">
        <f aca="false">SUM(R76:R77)</f>
        <v>437.05</v>
      </c>
      <c r="S78" s="625" t="n">
        <f aca="false">SUM(S76:S77)</f>
        <v>12.35</v>
      </c>
    </row>
    <row r="79" customFormat="false" ht="11.25" hidden="false" customHeight="false" outlineLevel="0" collapsed="false">
      <c r="I79" s="684" t="s">
        <v>4514</v>
      </c>
      <c r="J79" s="251"/>
      <c r="K79" s="627" t="n">
        <v>922</v>
      </c>
      <c r="L79" s="627" t="n">
        <v>97.8</v>
      </c>
      <c r="M79" s="627" t="n">
        <v>39.9</v>
      </c>
      <c r="N79" s="519" t="n">
        <f aca="false">+L79+M79</f>
        <v>137.7</v>
      </c>
    </row>
    <row r="80" customFormat="false" ht="11.25" hidden="false" customHeight="false" outlineLevel="0" collapsed="false">
      <c r="I80" s="250" t="s">
        <v>4445</v>
      </c>
      <c r="J80" s="251" t="n">
        <v>2</v>
      </c>
      <c r="K80" s="627" t="n">
        <v>50</v>
      </c>
      <c r="L80" s="627" t="n">
        <v>5.3</v>
      </c>
      <c r="M80" s="627" t="n">
        <v>2</v>
      </c>
      <c r="N80" s="519" t="n">
        <v>7.3</v>
      </c>
      <c r="P80" s="549" t="s">
        <v>4515</v>
      </c>
      <c r="Q80" s="597" t="s">
        <v>4516</v>
      </c>
      <c r="R80" s="850" t="n">
        <f aca="false">D16</f>
        <v>1107</v>
      </c>
      <c r="S80" s="518" t="n">
        <f aca="false">F16</f>
        <v>31</v>
      </c>
    </row>
    <row r="81" customFormat="false" ht="11.25" hidden="false" customHeight="false" outlineLevel="0" collapsed="false">
      <c r="I81" s="250" t="s">
        <v>4447</v>
      </c>
      <c r="J81" s="576" t="n">
        <v>1</v>
      </c>
      <c r="K81" s="627" t="n">
        <v>572</v>
      </c>
      <c r="L81" s="627" t="n">
        <v>60.7</v>
      </c>
      <c r="M81" s="627" t="n">
        <v>23.8</v>
      </c>
      <c r="N81" s="519" t="n">
        <v>84.4</v>
      </c>
      <c r="P81" s="250"/>
      <c r="Q81" s="251" t="s">
        <v>4517</v>
      </c>
      <c r="R81" s="627" t="n">
        <f aca="false">K47/J47</f>
        <v>265.95</v>
      </c>
      <c r="S81" s="519" t="n">
        <f aca="false">M47/J47</f>
        <v>10.65</v>
      </c>
    </row>
    <row r="82" customFormat="false" ht="11.25" hidden="false" customHeight="false" outlineLevel="0" collapsed="false">
      <c r="I82" s="250" t="s">
        <v>4434</v>
      </c>
      <c r="J82" s="576" t="n">
        <v>3</v>
      </c>
      <c r="K82" s="627" t="n">
        <v>300</v>
      </c>
      <c r="L82" s="627" t="n">
        <v>31.8</v>
      </c>
      <c r="M82" s="627" t="n">
        <v>14.1</v>
      </c>
      <c r="N82" s="519" t="n">
        <v>45.9</v>
      </c>
      <c r="P82" s="920" t="s">
        <v>1395</v>
      </c>
      <c r="Q82" s="623"/>
      <c r="R82" s="932" t="n">
        <f aca="false">SUM(R80:R81)</f>
        <v>1372.95</v>
      </c>
      <c r="S82" s="625" t="n">
        <f aca="false">SUM(S80:S81)</f>
        <v>41.65</v>
      </c>
    </row>
    <row r="83" customFormat="false" ht="11.25" hidden="false" customHeight="false" outlineLevel="0" collapsed="false">
      <c r="I83" s="250"/>
      <c r="J83" s="251"/>
      <c r="K83" s="627"/>
      <c r="L83" s="627"/>
      <c r="M83" s="627"/>
      <c r="N83" s="519"/>
    </row>
    <row r="84" customFormat="false" ht="11.25" hidden="false" customHeight="false" outlineLevel="0" collapsed="false">
      <c r="I84" s="684" t="s">
        <v>4518</v>
      </c>
      <c r="J84" s="251"/>
      <c r="K84" s="627" t="n">
        <v>1463</v>
      </c>
      <c r="L84" s="627" t="n">
        <v>155.2</v>
      </c>
      <c r="M84" s="627" t="n">
        <v>63.8</v>
      </c>
      <c r="N84" s="519" t="n">
        <f aca="false">+L84+M84</f>
        <v>219</v>
      </c>
      <c r="P84" s="920" t="s">
        <v>4519</v>
      </c>
      <c r="Q84" s="623" t="s">
        <v>4520</v>
      </c>
      <c r="R84" s="932" t="n">
        <f aca="false">K25</f>
        <v>3108.4</v>
      </c>
      <c r="S84" s="625" t="n">
        <f aca="false">M25</f>
        <v>96.4</v>
      </c>
    </row>
    <row r="85" customFormat="false" ht="11.25" hidden="false" customHeight="false" outlineLevel="0" collapsed="false">
      <c r="I85" s="250" t="s">
        <v>4445</v>
      </c>
      <c r="J85" s="251" t="n">
        <v>2</v>
      </c>
      <c r="K85" s="627" t="n">
        <v>40.4</v>
      </c>
      <c r="L85" s="627" t="n">
        <v>4.3</v>
      </c>
      <c r="M85" s="627" t="n">
        <v>1.6</v>
      </c>
      <c r="N85" s="519" t="n">
        <v>5.9</v>
      </c>
    </row>
    <row r="86" customFormat="false" ht="11.25" hidden="false" customHeight="false" outlineLevel="0" collapsed="false">
      <c r="I86" s="250" t="s">
        <v>4447</v>
      </c>
      <c r="J86" s="576" t="n">
        <v>1</v>
      </c>
      <c r="K86" s="627" t="n">
        <v>486</v>
      </c>
      <c r="L86" s="627" t="n">
        <v>51.6</v>
      </c>
      <c r="M86" s="627" t="n">
        <v>20.2</v>
      </c>
      <c r="N86" s="519" t="n">
        <v>71.7</v>
      </c>
      <c r="P86" s="549" t="s">
        <v>4521</v>
      </c>
      <c r="Q86" s="597" t="s">
        <v>4517</v>
      </c>
      <c r="R86" s="850" t="n">
        <f aca="false">K47/J47</f>
        <v>265.95</v>
      </c>
      <c r="S86" s="518" t="n">
        <f aca="false">M47/J47</f>
        <v>10.65</v>
      </c>
    </row>
    <row r="87" customFormat="false" ht="11.25" hidden="false" customHeight="false" outlineLevel="0" collapsed="false">
      <c r="I87" s="250" t="s">
        <v>4447</v>
      </c>
      <c r="J87" s="576" t="n">
        <v>1</v>
      </c>
      <c r="K87" s="627" t="n">
        <v>395</v>
      </c>
      <c r="L87" s="627" t="n">
        <v>41.9</v>
      </c>
      <c r="M87" s="627" t="n">
        <v>16.5</v>
      </c>
      <c r="N87" s="519" t="n">
        <v>58.4</v>
      </c>
      <c r="P87" s="250"/>
      <c r="Q87" s="251" t="s">
        <v>4522</v>
      </c>
      <c r="R87" s="627" t="n">
        <f aca="false">D13</f>
        <v>1939.21</v>
      </c>
      <c r="S87" s="519" t="n">
        <f aca="false">F13</f>
        <v>54.3</v>
      </c>
    </row>
    <row r="88" customFormat="false" ht="11.25" hidden="false" customHeight="false" outlineLevel="0" collapsed="false">
      <c r="I88" s="250" t="s">
        <v>4434</v>
      </c>
      <c r="J88" s="576" t="n">
        <v>5</v>
      </c>
      <c r="K88" s="627" t="n">
        <v>380.6</v>
      </c>
      <c r="L88" s="627" t="n">
        <v>40.4</v>
      </c>
      <c r="M88" s="627" t="n">
        <v>17.9</v>
      </c>
      <c r="N88" s="519" t="n">
        <v>58.3</v>
      </c>
      <c r="P88" s="250"/>
      <c r="Q88" s="251" t="s">
        <v>4506</v>
      </c>
      <c r="R88" s="627" t="n">
        <f aca="false">K26/J26</f>
        <v>298.466666666667</v>
      </c>
      <c r="S88" s="519" t="n">
        <f aca="false">M26/J26</f>
        <v>11.9333333333333</v>
      </c>
    </row>
    <row r="89" customFormat="false" ht="11.25" hidden="false" customHeight="false" outlineLevel="0" collapsed="false">
      <c r="I89" s="250" t="s">
        <v>4438</v>
      </c>
      <c r="J89" s="576" t="n">
        <v>2</v>
      </c>
      <c r="K89" s="627" t="n">
        <v>160.9</v>
      </c>
      <c r="L89" s="627" t="n">
        <v>17.1</v>
      </c>
      <c r="M89" s="627" t="n">
        <v>7.6</v>
      </c>
      <c r="N89" s="519" t="n">
        <v>24.6</v>
      </c>
      <c r="P89" s="920" t="s">
        <v>1395</v>
      </c>
      <c r="Q89" s="623"/>
      <c r="R89" s="932" t="n">
        <f aca="false">SUM(R86:R88)</f>
        <v>2503.62666666667</v>
      </c>
      <c r="S89" s="625" t="n">
        <f aca="false">SUM(S86:S88)</f>
        <v>76.8833333333333</v>
      </c>
    </row>
    <row r="90" customFormat="false" ht="11.25" hidden="false" customHeight="false" outlineLevel="0" collapsed="false">
      <c r="I90" s="250"/>
      <c r="J90" s="251"/>
      <c r="K90" s="627"/>
      <c r="L90" s="627"/>
      <c r="M90" s="627"/>
      <c r="N90" s="519"/>
    </row>
    <row r="91" customFormat="false" ht="11.25" hidden="false" customHeight="false" outlineLevel="0" collapsed="false">
      <c r="I91" s="684" t="s">
        <v>4523</v>
      </c>
      <c r="J91" s="251"/>
      <c r="K91" s="627" t="n">
        <v>9278</v>
      </c>
      <c r="L91" s="627" t="n">
        <v>984.2</v>
      </c>
      <c r="M91" s="627" t="n">
        <v>320.1</v>
      </c>
      <c r="N91" s="519" t="n">
        <f aca="false">+L91+M91</f>
        <v>1304.3</v>
      </c>
    </row>
    <row r="92" customFormat="false" ht="11.25" hidden="false" customHeight="false" outlineLevel="0" collapsed="false">
      <c r="I92" s="250" t="s">
        <v>4466</v>
      </c>
      <c r="J92" s="251" t="n">
        <v>2</v>
      </c>
      <c r="K92" s="251" t="n">
        <v>6147.5</v>
      </c>
      <c r="L92" s="251" t="n">
        <v>652.1</v>
      </c>
      <c r="M92" s="251" t="n">
        <v>190.6</v>
      </c>
      <c r="N92" s="519" t="n">
        <v>842.7</v>
      </c>
    </row>
    <row r="93" customFormat="false" ht="11.25" hidden="false" customHeight="false" outlineLevel="0" collapsed="false">
      <c r="I93" s="250" t="s">
        <v>4445</v>
      </c>
      <c r="J93" s="251" t="n">
        <v>4</v>
      </c>
      <c r="K93" s="627" t="n">
        <v>1169.1</v>
      </c>
      <c r="L93" s="627" t="n">
        <v>124</v>
      </c>
      <c r="M93" s="627" t="n">
        <v>46.8</v>
      </c>
      <c r="N93" s="519" t="n">
        <v>170.8</v>
      </c>
    </row>
    <row r="94" customFormat="false" ht="11.25" hidden="false" customHeight="false" outlineLevel="0" collapsed="false">
      <c r="I94" s="250" t="s">
        <v>4447</v>
      </c>
      <c r="J94" s="576" t="n">
        <v>2</v>
      </c>
      <c r="K94" s="627" t="n">
        <v>1592.2</v>
      </c>
      <c r="L94" s="627" t="n">
        <v>168.9</v>
      </c>
      <c r="M94" s="627" t="n">
        <v>65.4</v>
      </c>
      <c r="N94" s="519" t="n">
        <v>234.3</v>
      </c>
    </row>
    <row r="95" customFormat="false" ht="11.25" hidden="false" customHeight="false" outlineLevel="0" collapsed="false">
      <c r="I95" s="250" t="s">
        <v>4434</v>
      </c>
      <c r="J95" s="576" t="n">
        <v>4</v>
      </c>
      <c r="K95" s="627" t="n">
        <v>369.1</v>
      </c>
      <c r="L95" s="627" t="n">
        <v>39.2</v>
      </c>
      <c r="M95" s="627" t="n">
        <v>17.3</v>
      </c>
      <c r="N95" s="519" t="n">
        <v>56.5</v>
      </c>
    </row>
    <row r="96" customFormat="false" ht="11.25" hidden="false" customHeight="false" outlineLevel="0" collapsed="false">
      <c r="I96" s="250"/>
      <c r="J96" s="251"/>
      <c r="K96" s="627"/>
      <c r="L96" s="627"/>
      <c r="M96" s="627"/>
      <c r="N96" s="519"/>
    </row>
    <row r="97" customFormat="false" ht="11.25" hidden="false" customHeight="false" outlineLevel="0" collapsed="false">
      <c r="I97" s="684" t="s">
        <v>4524</v>
      </c>
      <c r="J97" s="251"/>
      <c r="K97" s="627" t="n">
        <v>662</v>
      </c>
      <c r="L97" s="627" t="n">
        <v>70.2</v>
      </c>
      <c r="M97" s="627" t="n">
        <v>28.2</v>
      </c>
      <c r="N97" s="519" t="n">
        <f aca="false">+L97+M97</f>
        <v>98.4</v>
      </c>
    </row>
    <row r="98" customFormat="false" ht="11.25" hidden="false" customHeight="false" outlineLevel="0" collapsed="false">
      <c r="I98" s="250" t="s">
        <v>4445</v>
      </c>
      <c r="J98" s="251" t="n">
        <v>2</v>
      </c>
      <c r="K98" s="627" t="n">
        <v>30</v>
      </c>
      <c r="L98" s="627" t="n">
        <v>3.2</v>
      </c>
      <c r="M98" s="627" t="n">
        <v>1.2</v>
      </c>
      <c r="N98" s="519" t="n">
        <v>4.4</v>
      </c>
    </row>
    <row r="99" customFormat="false" ht="11.25" hidden="false" customHeight="false" outlineLevel="0" collapsed="false">
      <c r="I99" s="250" t="s">
        <v>4447</v>
      </c>
      <c r="J99" s="576" t="n">
        <v>1</v>
      </c>
      <c r="K99" s="627" t="n">
        <v>482</v>
      </c>
      <c r="L99" s="627" t="n">
        <v>51.1</v>
      </c>
      <c r="M99" s="627" t="n">
        <v>20</v>
      </c>
      <c r="N99" s="519" t="n">
        <v>71.1</v>
      </c>
    </row>
    <row r="100" customFormat="false" ht="11.25" hidden="false" customHeight="false" outlineLevel="0" collapsed="false">
      <c r="I100" s="250" t="s">
        <v>4434</v>
      </c>
      <c r="J100" s="576" t="n">
        <v>2</v>
      </c>
      <c r="K100" s="627" t="n">
        <v>150</v>
      </c>
      <c r="L100" s="627" t="n">
        <v>15.9</v>
      </c>
      <c r="M100" s="627" t="n">
        <v>7.1</v>
      </c>
      <c r="N100" s="519" t="n">
        <v>23</v>
      </c>
    </row>
    <row r="101" customFormat="false" ht="11.25" hidden="false" customHeight="false" outlineLevel="0" collapsed="false">
      <c r="I101" s="250"/>
      <c r="J101" s="251"/>
      <c r="K101" s="627"/>
      <c r="L101" s="627"/>
      <c r="M101" s="627"/>
      <c r="N101" s="519"/>
    </row>
    <row r="102" customFormat="false" ht="11.25" hidden="false" customHeight="false" outlineLevel="0" collapsed="false">
      <c r="I102" s="684" t="s">
        <v>4525</v>
      </c>
      <c r="J102" s="251"/>
      <c r="K102" s="627" t="n">
        <v>837</v>
      </c>
      <c r="L102" s="627" t="n">
        <v>88.8</v>
      </c>
      <c r="M102" s="627" t="n">
        <v>36.1</v>
      </c>
      <c r="N102" s="519" t="n">
        <f aca="false">+L102+M102</f>
        <v>124.9</v>
      </c>
    </row>
    <row r="103" customFormat="false" ht="11.25" hidden="false" customHeight="false" outlineLevel="0" collapsed="false">
      <c r="I103" s="250" t="s">
        <v>4445</v>
      </c>
      <c r="J103" s="251" t="n">
        <v>1</v>
      </c>
      <c r="K103" s="627" t="n">
        <v>34.3</v>
      </c>
      <c r="L103" s="627" t="n">
        <v>3.6</v>
      </c>
      <c r="M103" s="627" t="n">
        <v>1.4</v>
      </c>
      <c r="N103" s="519" t="n">
        <v>5</v>
      </c>
    </row>
    <row r="104" customFormat="false" ht="11.25" hidden="false" customHeight="false" outlineLevel="0" collapsed="false">
      <c r="I104" s="250" t="s">
        <v>4447</v>
      </c>
      <c r="J104" s="576" t="n">
        <v>1</v>
      </c>
      <c r="K104" s="627" t="n">
        <v>545.6</v>
      </c>
      <c r="L104" s="627" t="n">
        <v>57.9</v>
      </c>
      <c r="M104" s="627" t="n">
        <v>22.6</v>
      </c>
      <c r="N104" s="519" t="n">
        <v>80.5</v>
      </c>
    </row>
    <row r="105" customFormat="false" ht="11.25" hidden="false" customHeight="false" outlineLevel="0" collapsed="false">
      <c r="I105" s="250" t="s">
        <v>4434</v>
      </c>
      <c r="J105" s="576" t="n">
        <v>3</v>
      </c>
      <c r="K105" s="627" t="n">
        <v>257.1</v>
      </c>
      <c r="L105" s="627" t="n">
        <v>27.3</v>
      </c>
      <c r="M105" s="627" t="n">
        <v>12.1</v>
      </c>
      <c r="N105" s="519" t="n">
        <v>39.4</v>
      </c>
    </row>
    <row r="106" customFormat="false" ht="11.25" hidden="false" customHeight="false" outlineLevel="0" collapsed="false">
      <c r="I106" s="250"/>
      <c r="J106" s="251"/>
      <c r="K106" s="627"/>
      <c r="L106" s="627"/>
      <c r="M106" s="627"/>
      <c r="N106" s="519"/>
    </row>
    <row r="107" customFormat="false" ht="11.25" hidden="false" customHeight="false" outlineLevel="0" collapsed="false">
      <c r="I107" s="684" t="s">
        <v>4526</v>
      </c>
      <c r="J107" s="251"/>
      <c r="K107" s="627" t="n">
        <v>1052</v>
      </c>
      <c r="L107" s="627" t="n">
        <v>111.6</v>
      </c>
      <c r="M107" s="627" t="n">
        <v>45.1</v>
      </c>
      <c r="N107" s="519" t="n">
        <f aca="false">+L107+M107</f>
        <v>156.7</v>
      </c>
    </row>
    <row r="108" customFormat="false" ht="11.25" hidden="false" customHeight="false" outlineLevel="0" collapsed="false">
      <c r="I108" s="250" t="s">
        <v>4445</v>
      </c>
      <c r="J108" s="251" t="n">
        <v>1</v>
      </c>
      <c r="K108" s="627" t="n">
        <v>31.9</v>
      </c>
      <c r="L108" s="627" t="n">
        <v>3.4</v>
      </c>
      <c r="M108" s="627" t="n">
        <v>1.3</v>
      </c>
      <c r="N108" s="519" t="n">
        <v>4.7</v>
      </c>
    </row>
    <row r="109" customFormat="false" ht="11.25" hidden="false" customHeight="false" outlineLevel="0" collapsed="false">
      <c r="I109" s="250" t="s">
        <v>4447</v>
      </c>
      <c r="J109" s="576" t="n">
        <v>1</v>
      </c>
      <c r="K109" s="627" t="n">
        <v>701</v>
      </c>
      <c r="L109" s="627" t="n">
        <v>74.4</v>
      </c>
      <c r="M109" s="627" t="n">
        <v>28.8</v>
      </c>
      <c r="N109" s="519" t="n">
        <v>103.2</v>
      </c>
    </row>
    <row r="110" customFormat="false" ht="11.25" hidden="false" customHeight="false" outlineLevel="0" collapsed="false">
      <c r="I110" s="250" t="s">
        <v>4434</v>
      </c>
      <c r="J110" s="576" t="n">
        <v>4</v>
      </c>
      <c r="K110" s="627" t="n">
        <v>319</v>
      </c>
      <c r="L110" s="627" t="n">
        <v>33.8</v>
      </c>
      <c r="M110" s="627" t="n">
        <v>15</v>
      </c>
      <c r="N110" s="519" t="n">
        <v>48.8</v>
      </c>
    </row>
    <row r="111" customFormat="false" ht="11.25" hidden="false" customHeight="false" outlineLevel="0" collapsed="false">
      <c r="I111" s="250"/>
      <c r="J111" s="251"/>
      <c r="K111" s="627"/>
      <c r="L111" s="627"/>
      <c r="M111" s="627"/>
      <c r="N111" s="519"/>
    </row>
    <row r="112" customFormat="false" ht="11.25" hidden="false" customHeight="false" outlineLevel="0" collapsed="false">
      <c r="I112" s="684" t="s">
        <v>4527</v>
      </c>
      <c r="J112" s="251"/>
      <c r="K112" s="627" t="n">
        <v>1398</v>
      </c>
      <c r="L112" s="627" t="n">
        <v>148.3</v>
      </c>
      <c r="M112" s="627" t="n">
        <v>61.2</v>
      </c>
      <c r="N112" s="519" t="n">
        <f aca="false">+L112+M112</f>
        <v>209.5</v>
      </c>
    </row>
    <row r="113" customFormat="false" ht="11.25" hidden="false" customHeight="false" outlineLevel="0" collapsed="false">
      <c r="I113" s="250" t="s">
        <v>4445</v>
      </c>
      <c r="J113" s="251" t="n">
        <v>1</v>
      </c>
      <c r="K113" s="251" t="n">
        <v>29.1</v>
      </c>
      <c r="L113" s="251" t="n">
        <v>3.1</v>
      </c>
      <c r="M113" s="251" t="n">
        <v>1.2</v>
      </c>
      <c r="N113" s="519" t="n">
        <v>4.2</v>
      </c>
    </row>
    <row r="114" customFormat="false" ht="11.25" hidden="false" customHeight="false" outlineLevel="0" collapsed="false">
      <c r="I114" s="250" t="s">
        <v>4447</v>
      </c>
      <c r="J114" s="576" t="n">
        <v>1</v>
      </c>
      <c r="K114" s="627" t="n">
        <v>740.6</v>
      </c>
      <c r="L114" s="627" t="n">
        <v>78.6</v>
      </c>
      <c r="M114" s="627" t="n">
        <v>30.5</v>
      </c>
      <c r="N114" s="519" t="n">
        <v>109</v>
      </c>
    </row>
    <row r="115" customFormat="false" ht="11.25" hidden="false" customHeight="false" outlineLevel="0" collapsed="false">
      <c r="I115" s="250" t="s">
        <v>4434</v>
      </c>
      <c r="J115" s="576" t="n">
        <v>4</v>
      </c>
      <c r="K115" s="627" t="n">
        <v>290.9</v>
      </c>
      <c r="L115" s="627" t="n">
        <v>30.9</v>
      </c>
      <c r="M115" s="627" t="n">
        <v>13.7</v>
      </c>
      <c r="N115" s="519" t="n">
        <v>44.5</v>
      </c>
    </row>
    <row r="116" customFormat="false" ht="11.25" hidden="false" customHeight="false" outlineLevel="0" collapsed="false">
      <c r="I116" s="250" t="s">
        <v>4528</v>
      </c>
      <c r="J116" s="576" t="n">
        <v>1</v>
      </c>
      <c r="K116" s="627" t="n">
        <v>79.1</v>
      </c>
      <c r="L116" s="627" t="n">
        <v>8.4</v>
      </c>
      <c r="M116" s="627" t="n">
        <v>3.7</v>
      </c>
      <c r="N116" s="519" t="n">
        <v>12.1</v>
      </c>
    </row>
    <row r="117" customFormat="false" ht="11.25" hidden="false" customHeight="false" outlineLevel="0" collapsed="false">
      <c r="I117" s="250" t="s">
        <v>4529</v>
      </c>
      <c r="J117" s="576" t="n">
        <v>3</v>
      </c>
      <c r="K117" s="627" t="n">
        <v>258.3</v>
      </c>
      <c r="L117" s="627" t="n">
        <v>27.4</v>
      </c>
      <c r="M117" s="627" t="n">
        <v>12.1</v>
      </c>
      <c r="N117" s="519" t="n">
        <v>39.5</v>
      </c>
    </row>
    <row r="118" customFormat="false" ht="11.25" hidden="false" customHeight="false" outlineLevel="0" collapsed="false">
      <c r="I118" s="451"/>
      <c r="J118" s="667"/>
      <c r="K118" s="711"/>
      <c r="L118" s="711"/>
      <c r="M118" s="711"/>
      <c r="N118" s="575"/>
    </row>
    <row r="119" customFormat="false" ht="11.25" hidden="false" customHeight="false" outlineLevel="0" collapsed="false">
      <c r="I119" s="949" t="s">
        <v>4014</v>
      </c>
      <c r="J119" s="1040"/>
      <c r="K119" s="1041" t="n">
        <f aca="false">SUM(K9:K118)/2</f>
        <v>45029.45</v>
      </c>
      <c r="L119" s="1041" t="n">
        <f aca="false">SUM(L9:L118)/2</f>
        <v>4776.7</v>
      </c>
      <c r="M119" s="1041" t="n">
        <f aca="false">SUM(M9:M118)/2</f>
        <v>1725.6</v>
      </c>
      <c r="N119" s="1042" t="n">
        <f aca="false">SUM(N9:N118)/2</f>
        <v>650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3.16"/>
    <col collapsed="false" customWidth="true" hidden="false" outlineLevel="0" max="2" min="2" style="101" width="23.15"/>
    <col collapsed="false" customWidth="true" hidden="false" outlineLevel="0" max="3" min="3" style="101" width="4.99"/>
    <col collapsed="false" customWidth="true" hidden="false" outlineLevel="0" max="7" min="4" style="101" width="14.16"/>
    <col collapsed="false" customWidth="true" hidden="false" outlineLevel="0" max="8" min="8" style="101" width="21.82"/>
    <col collapsed="false" customWidth="true" hidden="false" outlineLevel="0" max="9" min="9" style="101" width="4.82"/>
    <col collapsed="false" customWidth="true" hidden="false" outlineLevel="0" max="10" min="10" style="101" width="6.65"/>
    <col collapsed="false" customWidth="true" hidden="false" outlineLevel="0" max="11" min="11" style="101" width="11.33"/>
    <col collapsed="false" customWidth="true" hidden="false" outlineLevel="0" max="12" min="12" style="101" width="6.65"/>
    <col collapsed="false" customWidth="false" hidden="false" outlineLevel="0" max="257" min="13" style="101" width="11.99"/>
  </cols>
  <sheetData>
    <row r="2" customFormat="false" ht="11.25" hidden="false" customHeight="false" outlineLevel="0" collapsed="false">
      <c r="H2" s="475" t="s">
        <v>402</v>
      </c>
      <c r="I2" s="475"/>
    </row>
    <row r="3" customFormat="false" ht="11.25" hidden="false" customHeight="false" outlineLevel="0" collapsed="false">
      <c r="C3" s="101" t="s">
        <v>4530</v>
      </c>
      <c r="D3" s="617" t="s">
        <v>3</v>
      </c>
      <c r="E3" s="617" t="s">
        <v>12</v>
      </c>
    </row>
    <row r="4" customFormat="false" ht="11.25" hidden="false" customHeight="false" outlineLevel="0" collapsed="false">
      <c r="D4" s="617" t="s">
        <v>14</v>
      </c>
      <c r="E4" s="617" t="s">
        <v>14</v>
      </c>
      <c r="H4" s="270" t="s">
        <v>11</v>
      </c>
      <c r="I4" s="516" t="s">
        <v>3</v>
      </c>
      <c r="J4" s="517" t="s">
        <v>12</v>
      </c>
      <c r="K4" s="112" t="s">
        <v>4531</v>
      </c>
      <c r="M4" s="13" t="s">
        <v>9</v>
      </c>
      <c r="N4" s="14" t="n">
        <v>37803</v>
      </c>
    </row>
    <row r="5" customFormat="false" ht="11.25" hidden="false" customHeight="false" outlineLevel="0" collapsed="false">
      <c r="B5" s="101" t="s">
        <v>4532</v>
      </c>
      <c r="C5" s="101" t="n">
        <v>1</v>
      </c>
      <c r="D5" s="617" t="n">
        <v>1051</v>
      </c>
      <c r="E5" s="617" t="n">
        <v>37</v>
      </c>
      <c r="K5" s="617"/>
    </row>
    <row r="6" customFormat="false" ht="11.25" hidden="false" customHeight="false" outlineLevel="0" collapsed="false">
      <c r="B6" s="101" t="s">
        <v>4533</v>
      </c>
      <c r="C6" s="101" t="n">
        <v>1</v>
      </c>
      <c r="D6" s="617" t="n">
        <v>2636</v>
      </c>
      <c r="E6" s="617" t="n">
        <v>92</v>
      </c>
      <c r="H6" s="441" t="s">
        <v>401</v>
      </c>
      <c r="I6" s="493" t="n">
        <f aca="false">+D19</f>
        <v>3455.33333333333</v>
      </c>
      <c r="J6" s="518" t="n">
        <f aca="false">+E19</f>
        <v>121.333333333333</v>
      </c>
      <c r="K6" s="1043" t="n">
        <v>10</v>
      </c>
      <c r="M6" s="13" t="s">
        <v>13</v>
      </c>
      <c r="N6" s="14"/>
    </row>
    <row r="7" customFormat="false" ht="11.25" hidden="false" customHeight="false" outlineLevel="0" collapsed="false">
      <c r="B7" s="101" t="s">
        <v>4534</v>
      </c>
      <c r="D7" s="617" t="n">
        <v>3538</v>
      </c>
      <c r="E7" s="617" t="n">
        <v>124</v>
      </c>
      <c r="H7" s="451" t="s">
        <v>404</v>
      </c>
      <c r="I7" s="502" t="n">
        <f aca="false">+D26</f>
        <v>5086</v>
      </c>
      <c r="J7" s="575" t="n">
        <f aca="false">+E26</f>
        <v>178</v>
      </c>
      <c r="K7" s="1044" t="n">
        <v>26</v>
      </c>
    </row>
    <row r="8" customFormat="false" ht="11.25" hidden="false" customHeight="false" outlineLevel="0" collapsed="false">
      <c r="B8" s="101" t="s">
        <v>4535</v>
      </c>
      <c r="D8" s="617" t="n">
        <v>227</v>
      </c>
      <c r="E8" s="617" t="n">
        <v>8</v>
      </c>
    </row>
    <row r="9" customFormat="false" ht="11.25" hidden="false" customHeight="false" outlineLevel="0" collapsed="false">
      <c r="B9" s="101" t="s">
        <v>4536</v>
      </c>
      <c r="D9" s="617" t="n">
        <v>3675</v>
      </c>
      <c r="E9" s="617" t="n">
        <v>129</v>
      </c>
    </row>
    <row r="10" customFormat="false" ht="11.25" hidden="false" customHeight="false" outlineLevel="0" collapsed="false">
      <c r="B10" s="101" t="s">
        <v>4537</v>
      </c>
      <c r="D10" s="617" t="n">
        <v>316</v>
      </c>
      <c r="E10" s="617" t="n">
        <v>11</v>
      </c>
    </row>
    <row r="11" customFormat="false" ht="11.25" hidden="false" customHeight="false" outlineLevel="0" collapsed="false">
      <c r="B11" s="101" t="s">
        <v>4538</v>
      </c>
      <c r="D11" s="617" t="n">
        <v>106</v>
      </c>
      <c r="E11" s="617" t="n">
        <v>4</v>
      </c>
    </row>
    <row r="12" customFormat="false" ht="11.25" hidden="false" customHeight="false" outlineLevel="0" collapsed="false">
      <c r="D12" s="617"/>
      <c r="E12" s="617"/>
    </row>
    <row r="13" customFormat="false" ht="11.25" hidden="false" customHeight="false" outlineLevel="0" collapsed="false">
      <c r="D13" s="617"/>
      <c r="E13" s="617"/>
    </row>
    <row r="14" customFormat="false" ht="12" hidden="false" customHeight="false" outlineLevel="0" collapsed="false">
      <c r="D14" s="617"/>
      <c r="E14" s="617"/>
    </row>
    <row r="15" customFormat="false" ht="12" hidden="false" customHeight="false" outlineLevel="0" collapsed="false">
      <c r="B15" s="1045" t="s">
        <v>401</v>
      </c>
      <c r="D15" s="617"/>
      <c r="E15" s="617"/>
    </row>
    <row r="16" customFormat="false" ht="11.25" hidden="false" customHeight="false" outlineLevel="0" collapsed="false">
      <c r="B16" s="101" t="str">
        <f aca="false">+B5</f>
        <v>Peuchen-Mampil</v>
      </c>
      <c r="C16" s="101" t="n">
        <f aca="false">+C5</f>
        <v>1</v>
      </c>
      <c r="D16" s="1046" t="n">
        <f aca="false">+D5</f>
        <v>1051</v>
      </c>
      <c r="E16" s="1046" t="n">
        <f aca="false">+E5</f>
        <v>37</v>
      </c>
    </row>
    <row r="17" customFormat="false" ht="11.25" hidden="false" customHeight="false" outlineLevel="0" collapsed="false">
      <c r="B17" s="101" t="str">
        <f aca="false">+B7</f>
        <v>Peuchen, paño 220</v>
      </c>
      <c r="D17" s="1046" t="n">
        <f aca="false">+D7/3</f>
        <v>1179.33333333333</v>
      </c>
      <c r="E17" s="1046" t="n">
        <f aca="false">+E7/3</f>
        <v>41.3333333333333</v>
      </c>
    </row>
    <row r="18" customFormat="false" ht="11.25" hidden="false" customHeight="false" outlineLevel="0" collapsed="false">
      <c r="B18" s="101" t="str">
        <f aca="false">+B9</f>
        <v>Mampil, paño 220</v>
      </c>
      <c r="D18" s="1046" t="n">
        <f aca="false">+D9/3</f>
        <v>1225</v>
      </c>
      <c r="E18" s="1046" t="n">
        <f aca="false">+E9/3</f>
        <v>43</v>
      </c>
    </row>
    <row r="19" customFormat="false" ht="11.25" hidden="false" customHeight="false" outlineLevel="0" collapsed="false">
      <c r="D19" s="1047" t="n">
        <f aca="false">+SUM(D16:D18)</f>
        <v>3455.33333333333</v>
      </c>
      <c r="E19" s="1047" t="n">
        <f aca="false">+SUM(E16:E18)</f>
        <v>121.333333333333</v>
      </c>
    </row>
    <row r="22" customFormat="false" ht="11.25" hidden="false" customHeight="false" outlineLevel="0" collapsed="false">
      <c r="B22" s="451" t="s">
        <v>404</v>
      </c>
    </row>
    <row r="23" customFormat="false" ht="11.25" hidden="false" customHeight="false" outlineLevel="0" collapsed="false">
      <c r="B23" s="101" t="str">
        <f aca="false">+B6</f>
        <v>Mampil-Rucue</v>
      </c>
      <c r="C23" s="101" t="n">
        <f aca="false">+C6</f>
        <v>1</v>
      </c>
      <c r="D23" s="101" t="n">
        <f aca="false">+D6</f>
        <v>2636</v>
      </c>
      <c r="E23" s="101" t="n">
        <f aca="false">+E6</f>
        <v>92</v>
      </c>
    </row>
    <row r="24" customFormat="false" ht="11.25" hidden="false" customHeight="false" outlineLevel="0" collapsed="false">
      <c r="B24" s="101" t="str">
        <f aca="false">+B9</f>
        <v>Mampil, paño 220</v>
      </c>
      <c r="D24" s="101" t="n">
        <f aca="false">+D9/3</f>
        <v>1225</v>
      </c>
      <c r="E24" s="101" t="n">
        <f aca="false">+E9/3</f>
        <v>43</v>
      </c>
    </row>
    <row r="25" customFormat="false" ht="11.25" hidden="false" customHeight="false" outlineLevel="0" collapsed="false">
      <c r="B25" s="101" t="s">
        <v>4539</v>
      </c>
      <c r="D25" s="101" t="n">
        <f aca="false">+D24</f>
        <v>1225</v>
      </c>
      <c r="E25" s="101" t="n">
        <f aca="false">+E24</f>
        <v>43</v>
      </c>
      <c r="F25" s="101" t="s">
        <v>4540</v>
      </c>
    </row>
    <row r="26" customFormat="false" ht="11.25" hidden="false" customHeight="false" outlineLevel="0" collapsed="false">
      <c r="D26" s="1048" t="n">
        <f aca="false">+SUM(D23:D25)</f>
        <v>5086</v>
      </c>
      <c r="E26" s="1048" t="n">
        <f aca="false">+SUM(E23:E25)</f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0.49"/>
    <col collapsed="false" customWidth="true" hidden="false" outlineLevel="0" max="3" min="3" style="101" width="14.33"/>
    <col collapsed="false" customWidth="true" hidden="false" outlineLevel="0" max="4" min="4" style="101" width="14.16"/>
    <col collapsed="false" customWidth="false" hidden="false" outlineLevel="0" max="5" min="5" style="101" width="11.99"/>
    <col collapsed="false" customWidth="true" hidden="false" outlineLevel="0" max="6" min="6" style="617" width="4.82"/>
    <col collapsed="false" customWidth="true" hidden="false" outlineLevel="0" max="7" min="7" style="101" width="19.65"/>
    <col collapsed="false" customWidth="true" hidden="false" outlineLevel="0" max="8" min="8" style="101" width="14.65"/>
    <col collapsed="false" customWidth="true" hidden="false" outlineLevel="0" max="9" min="9" style="101" width="41.65"/>
    <col collapsed="false" customWidth="false" hidden="false" outlineLevel="0" max="12" min="10" style="101" width="11.99"/>
    <col collapsed="false" customWidth="true" hidden="false" outlineLevel="0" max="13" min="13" style="101" width="14.49"/>
    <col collapsed="false" customWidth="true" hidden="false" outlineLevel="0" max="14" min="14" style="101" width="28.99"/>
    <col collapsed="false" customWidth="true" hidden="false" outlineLevel="0" max="15" min="15" style="617" width="4.16"/>
    <col collapsed="false" customWidth="false" hidden="false" outlineLevel="0" max="17" min="16" style="139" width="11.99"/>
    <col collapsed="false" customWidth="false" hidden="false" outlineLevel="0" max="18" min="18" style="101" width="11.99"/>
    <col collapsed="false" customWidth="true" hidden="false" outlineLevel="0" max="19" min="19" style="101" width="20.33"/>
    <col collapsed="false" customWidth="false" hidden="false" outlineLevel="0" max="21" min="20" style="101" width="11.99"/>
    <col collapsed="false" customWidth="true" hidden="false" outlineLevel="0" max="22" min="22" style="101" width="3.99"/>
    <col collapsed="false" customWidth="true" hidden="false" outlineLevel="0" max="23" min="23" style="101" width="8.99"/>
    <col collapsed="false" customWidth="true" hidden="false" outlineLevel="0" max="24" min="24" style="101" width="9.16"/>
    <col collapsed="false" customWidth="false" hidden="false" outlineLevel="0" max="25" min="25" style="101" width="11.99"/>
    <col collapsed="false" customWidth="true" hidden="false" outlineLevel="0" max="26" min="26" style="101" width="35.82"/>
    <col collapsed="false" customWidth="true" hidden="false" outlineLevel="0" max="27" min="27" style="352" width="6.5"/>
    <col collapsed="false" customWidth="true" hidden="false" outlineLevel="0" max="28" min="28" style="101" width="29.99"/>
    <col collapsed="false" customWidth="true" hidden="false" outlineLevel="0" max="30" min="29" style="101" width="11.49"/>
    <col collapsed="false" customWidth="false" hidden="false" outlineLevel="0" max="31" min="31" style="101" width="11.99"/>
    <col collapsed="false" customWidth="true" hidden="false" outlineLevel="0" max="32" min="32" style="101" width="20.99"/>
    <col collapsed="false" customWidth="false" hidden="false" outlineLevel="0" max="53" min="33" style="101" width="11.99"/>
    <col collapsed="false" customWidth="true" hidden="false" outlineLevel="0" max="54" min="54" style="101" width="2.82"/>
    <col collapsed="false" customWidth="true" hidden="false" outlineLevel="0" max="55" min="55" style="101" width="20.82"/>
    <col collapsed="false" customWidth="true" hidden="false" outlineLevel="0" max="56" min="56" style="101" width="4.82"/>
    <col collapsed="false" customWidth="true" hidden="false" outlineLevel="0" max="57" min="57" style="101" width="6.65"/>
    <col collapsed="false" customWidth="false" hidden="false" outlineLevel="0" max="257" min="58" style="101" width="11.99"/>
  </cols>
  <sheetData>
    <row r="3" customFormat="false" ht="11.25" hidden="false" customHeight="false" outlineLevel="0" collapsed="false">
      <c r="B3" s="475" t="s">
        <v>308</v>
      </c>
      <c r="E3" s="107" t="s">
        <v>4541</v>
      </c>
    </row>
    <row r="4" customFormat="false" ht="11.25" hidden="false" customHeight="false" outlineLevel="0" collapsed="false">
      <c r="B4" s="349"/>
      <c r="C4" s="349"/>
      <c r="P4" s="1049" t="s">
        <v>1913</v>
      </c>
      <c r="Q4" s="1049" t="s">
        <v>5</v>
      </c>
      <c r="S4" s="475" t="s">
        <v>308</v>
      </c>
      <c r="BC4" s="475" t="s">
        <v>308</v>
      </c>
    </row>
    <row r="5" customFormat="false" ht="12" hidden="false" customHeight="false" outlineLevel="0" collapsed="false">
      <c r="B5" s="1050" t="s">
        <v>4542</v>
      </c>
      <c r="C5" s="681"/>
      <c r="P5" s="1051" t="s">
        <v>4266</v>
      </c>
      <c r="Q5" s="1051" t="s">
        <v>4266</v>
      </c>
    </row>
    <row r="6" customFormat="false" ht="11.25" hidden="false" customHeight="false" outlineLevel="0" collapsed="false">
      <c r="B6" s="1052" t="s">
        <v>4543</v>
      </c>
      <c r="C6" s="1053" t="s">
        <v>4544</v>
      </c>
      <c r="D6" s="1053" t="s">
        <v>3</v>
      </c>
      <c r="E6" s="1054" t="s">
        <v>5</v>
      </c>
      <c r="G6" s="251"/>
      <c r="H6" s="349"/>
      <c r="I6" s="349"/>
      <c r="J6" s="582"/>
      <c r="K6" s="582"/>
      <c r="S6" s="270" t="s">
        <v>11</v>
      </c>
      <c r="T6" s="516" t="s">
        <v>3</v>
      </c>
      <c r="U6" s="517" t="s">
        <v>12</v>
      </c>
      <c r="W6" s="13" t="s">
        <v>9</v>
      </c>
      <c r="X6" s="14" t="n">
        <v>37621</v>
      </c>
      <c r="BC6" s="270" t="s">
        <v>11</v>
      </c>
      <c r="BD6" s="516" t="s">
        <v>3</v>
      </c>
      <c r="BE6" s="517" t="s">
        <v>12</v>
      </c>
    </row>
    <row r="7" customFormat="false" ht="13.5" hidden="false" customHeight="false" outlineLevel="0" collapsed="false">
      <c r="B7" s="1055"/>
      <c r="C7" s="1056" t="s">
        <v>4545</v>
      </c>
      <c r="D7" s="1056" t="s">
        <v>4266</v>
      </c>
      <c r="E7" s="1057" t="s">
        <v>4266</v>
      </c>
      <c r="G7" s="1058" t="s">
        <v>4546</v>
      </c>
      <c r="H7" s="1059"/>
      <c r="I7" s="444"/>
      <c r="J7" s="1060"/>
      <c r="K7" s="1060"/>
      <c r="M7" s="564" t="s">
        <v>307</v>
      </c>
      <c r="N7" s="917"/>
      <c r="O7" s="598"/>
      <c r="P7" s="493"/>
      <c r="Q7" s="494"/>
      <c r="BG7" s="113" t="s">
        <v>1914</v>
      </c>
      <c r="BH7" s="113"/>
      <c r="BI7" s="113" t="s">
        <v>4547</v>
      </c>
      <c r="BJ7" s="113" t="s">
        <v>2034</v>
      </c>
    </row>
    <row r="8" customFormat="false" ht="13.5" hidden="false" customHeight="false" outlineLevel="0" collapsed="false">
      <c r="B8" s="1061" t="s">
        <v>4548</v>
      </c>
      <c r="C8" s="1062" t="n">
        <v>110</v>
      </c>
      <c r="D8" s="1063" t="n">
        <v>2784.44077780568</v>
      </c>
      <c r="E8" s="1064" t="n">
        <v>69.6110194451421</v>
      </c>
      <c r="G8" s="444"/>
      <c r="H8" s="1059"/>
      <c r="I8" s="444"/>
      <c r="J8" s="1065" t="s">
        <v>3</v>
      </c>
      <c r="K8" s="1066" t="s">
        <v>5</v>
      </c>
      <c r="M8" s="250" t="str">
        <f aca="false">+I10</f>
        <v>Paño línea San Luis Agua Santa C.1</v>
      </c>
      <c r="N8" s="251"/>
      <c r="O8" s="1067"/>
      <c r="P8" s="496" t="n">
        <f aca="false">+$J$10</f>
        <v>1184.65027690285</v>
      </c>
      <c r="Q8" s="497" t="n">
        <f aca="false">+$K$10</f>
        <v>35.5395083070855</v>
      </c>
      <c r="S8" s="441" t="s">
        <v>307</v>
      </c>
      <c r="T8" s="493" t="n">
        <f aca="false">+VLOOKUP(S8,$N$12:$Q$167,3,FALSE())</f>
        <v>11653.9651242863</v>
      </c>
      <c r="U8" s="518" t="n">
        <f aca="false">+VLOOKUP(S8,$N$12:$Q$167,4,FALSE())</f>
        <v>274.644099331191</v>
      </c>
      <c r="W8" s="13" t="s">
        <v>13</v>
      </c>
      <c r="X8" s="14" t="s">
        <v>14</v>
      </c>
      <c r="BC8" s="441"/>
      <c r="BD8" s="493"/>
      <c r="BE8" s="518"/>
      <c r="BG8" s="451"/>
      <c r="BH8" s="669"/>
      <c r="BI8" s="119"/>
      <c r="BJ8" s="119"/>
    </row>
    <row r="9" customFormat="false" ht="13.5" hidden="false" customHeight="false" outlineLevel="0" collapsed="false">
      <c r="B9" s="1061" t="s">
        <v>4549</v>
      </c>
      <c r="C9" s="1062" t="n">
        <v>110</v>
      </c>
      <c r="D9" s="1063" t="n">
        <v>3050.73612410281</v>
      </c>
      <c r="E9" s="1068" t="n">
        <v>76.2684031025702</v>
      </c>
      <c r="F9" s="1069"/>
      <c r="G9" s="1070" t="s">
        <v>4550</v>
      </c>
      <c r="H9" s="1071" t="s">
        <v>2038</v>
      </c>
      <c r="I9" s="1072"/>
      <c r="J9" s="1065" t="s">
        <v>4551</v>
      </c>
      <c r="K9" s="1066" t="s">
        <v>4551</v>
      </c>
      <c r="M9" s="250" t="str">
        <f aca="false">+I11</f>
        <v>Paño línea San Luis Agua Santa C.2 (*)</v>
      </c>
      <c r="N9" s="251"/>
      <c r="O9" s="1067"/>
      <c r="P9" s="496" t="n">
        <f aca="false">+$J$11</f>
        <v>320.49046166531</v>
      </c>
      <c r="Q9" s="497" t="n">
        <f aca="false">+$K$11</f>
        <v>9.61471384995931</v>
      </c>
      <c r="S9" s="250" t="s">
        <v>586</v>
      </c>
      <c r="T9" s="496" t="n">
        <f aca="false">+VLOOKUP(S9,$N$12:$Q$167,3,FALSE())</f>
        <v>4256.0051233906</v>
      </c>
      <c r="U9" s="519" t="n">
        <f aca="false">+VLOOKUP(S9,$N$12:$Q$167,4,FALSE())</f>
        <v>115.341028862038</v>
      </c>
      <c r="BC9" s="250" t="s">
        <v>307</v>
      </c>
      <c r="BD9" s="496" t="s">
        <v>294</v>
      </c>
      <c r="BE9" s="519" t="s">
        <v>294</v>
      </c>
      <c r="BG9" s="917" t="s">
        <v>306</v>
      </c>
      <c r="BH9" s="917" t="s">
        <v>4552</v>
      </c>
      <c r="BI9" s="917"/>
      <c r="BJ9" s="917"/>
    </row>
    <row r="10" customFormat="false" ht="12.75" hidden="false" customHeight="false" outlineLevel="0" collapsed="false">
      <c r="B10" s="1061" t="s">
        <v>4553</v>
      </c>
      <c r="C10" s="1062" t="n">
        <v>110</v>
      </c>
      <c r="D10" s="1063" t="n">
        <v>2134.56167950338</v>
      </c>
      <c r="E10" s="1068" t="n">
        <v>53.3640419875846</v>
      </c>
      <c r="F10" s="1069"/>
      <c r="G10" s="1073" t="s">
        <v>4554</v>
      </c>
      <c r="H10" s="1074" t="s">
        <v>4555</v>
      </c>
      <c r="I10" s="1075" t="s">
        <v>4556</v>
      </c>
      <c r="J10" s="1076" t="n">
        <v>1184.65027690285</v>
      </c>
      <c r="K10" s="1077" t="n">
        <v>35.5395083070855</v>
      </c>
      <c r="M10" s="250" t="s">
        <v>2227</v>
      </c>
      <c r="N10" s="251" t="str">
        <f aca="false">+B23</f>
        <v>SAN LUIS AGUA SANTA</v>
      </c>
      <c r="O10" s="1067" t="n">
        <f aca="false">+C23</f>
        <v>220</v>
      </c>
      <c r="P10" s="496" t="n">
        <f aca="false">+$D$23</f>
        <v>8330.53937748861</v>
      </c>
      <c r="Q10" s="497" t="n">
        <f aca="false">+$E$23</f>
        <v>174.941326927261</v>
      </c>
      <c r="S10" s="250" t="s">
        <v>601</v>
      </c>
      <c r="T10" s="496" t="n">
        <f aca="false">+VLOOKUP(S10,$N$12:$Q$167,3,FALSE())</f>
        <v>1675.15427765546</v>
      </c>
      <c r="U10" s="519" t="n">
        <f aca="false">+VLOOKUP(S10,$N$12:$Q$167,4,FALSE())</f>
        <v>44.5791316601887</v>
      </c>
      <c r="W10" s="958" t="s">
        <v>4557</v>
      </c>
      <c r="BC10" s="250" t="s">
        <v>586</v>
      </c>
      <c r="BD10" s="496" t="s">
        <v>294</v>
      </c>
      <c r="BE10" s="519" t="s">
        <v>294</v>
      </c>
      <c r="BG10" s="917" t="s">
        <v>585</v>
      </c>
      <c r="BH10" s="917" t="s">
        <v>4558</v>
      </c>
      <c r="BI10" s="917" t="n">
        <v>1</v>
      </c>
      <c r="BJ10" s="917" t="n">
        <v>37.7</v>
      </c>
    </row>
    <row r="11" customFormat="false" ht="11.25" hidden="false" customHeight="false" outlineLevel="0" collapsed="false">
      <c r="B11" s="1061" t="s">
        <v>4559</v>
      </c>
      <c r="C11" s="1062" t="n">
        <v>110</v>
      </c>
      <c r="D11" s="1063" t="n">
        <v>214.591258682252</v>
      </c>
      <c r="E11" s="1064" t="n">
        <v>4.50641643232728</v>
      </c>
      <c r="G11" s="1078"/>
      <c r="H11" s="1079"/>
      <c r="I11" s="1080" t="s">
        <v>4560</v>
      </c>
      <c r="J11" s="1081" t="n">
        <v>320.49046166531</v>
      </c>
      <c r="K11" s="1082" t="n">
        <v>9.61471384995931</v>
      </c>
      <c r="M11" s="250" t="str">
        <f aca="false">+I323</f>
        <v>Paño línea San Luis Agua Santa C.1</v>
      </c>
      <c r="N11" s="251"/>
      <c r="O11" s="1067"/>
      <c r="P11" s="496" t="n">
        <f aca="false">+$J$323</f>
        <v>1410.90083944645</v>
      </c>
      <c r="Q11" s="497" t="n">
        <f aca="false">+$K$323</f>
        <v>42.3270251833935</v>
      </c>
      <c r="S11" s="250" t="s">
        <v>603</v>
      </c>
      <c r="T11" s="496" t="n">
        <f aca="false">+VLOOKUP(S11,$N$12:$Q$167,3,FALSE())</f>
        <v>1675.15427765546</v>
      </c>
      <c r="U11" s="519" t="n">
        <f aca="false">+VLOOKUP(S11,$N$12:$Q$167,4,FALSE())</f>
        <v>44.5791316601887</v>
      </c>
      <c r="BC11" s="250" t="s">
        <v>601</v>
      </c>
      <c r="BD11" s="496" t="s">
        <v>294</v>
      </c>
      <c r="BE11" s="519" t="s">
        <v>294</v>
      </c>
      <c r="BG11" s="917" t="s">
        <v>600</v>
      </c>
      <c r="BH11" s="917" t="s">
        <v>4561</v>
      </c>
      <c r="BI11" s="917" t="n">
        <v>2</v>
      </c>
      <c r="BJ11" s="917" t="n">
        <f aca="false">0.91+18.08+18.99</f>
        <v>37.98</v>
      </c>
    </row>
    <row r="12" customFormat="false" ht="11.25" hidden="false" customHeight="false" outlineLevel="0" collapsed="false">
      <c r="B12" s="1061" t="s">
        <v>4562</v>
      </c>
      <c r="C12" s="1062" t="n">
        <v>44</v>
      </c>
      <c r="D12" s="1063" t="n">
        <v>997.959966062784</v>
      </c>
      <c r="E12" s="1064" t="n">
        <v>27.942879049758</v>
      </c>
      <c r="G12" s="1083" t="s">
        <v>4563</v>
      </c>
      <c r="H12" s="1079"/>
      <c r="I12" s="1080" t="s">
        <v>4564</v>
      </c>
      <c r="J12" s="1081" t="n">
        <v>821.505691358034</v>
      </c>
      <c r="K12" s="1082" t="n">
        <v>24.645170740741</v>
      </c>
      <c r="M12" s="250" t="str">
        <f aca="false">+I324</f>
        <v>Paño línea San Luis Agua Santa C.2 (*)</v>
      </c>
      <c r="N12" s="251"/>
      <c r="O12" s="1067"/>
      <c r="P12" s="496" t="n">
        <f aca="false">+$J$324</f>
        <v>407.384168783049</v>
      </c>
      <c r="Q12" s="497" t="n">
        <f aca="false">+$K$324</f>
        <v>12.2215250634915</v>
      </c>
      <c r="S12" s="250" t="s">
        <v>663</v>
      </c>
      <c r="T12" s="496" t="n">
        <f aca="false">+VLOOKUP(S12,$N$12:$Q$167,3,FALSE())</f>
        <v>617.101503958158</v>
      </c>
      <c r="U12" s="519" t="n">
        <f aca="false">+VLOOKUP(S12,$N$12:$Q$167,4,FALSE())</f>
        <v>15.427537598954</v>
      </c>
      <c r="BC12" s="250" t="s">
        <v>603</v>
      </c>
      <c r="BD12" s="496" t="s">
        <v>294</v>
      </c>
      <c r="BE12" s="519" t="s">
        <v>294</v>
      </c>
      <c r="BG12" s="917" t="s">
        <v>662</v>
      </c>
      <c r="BH12" s="917" t="s">
        <v>4565</v>
      </c>
      <c r="BI12" s="917" t="n">
        <v>2</v>
      </c>
      <c r="BJ12" s="917" t="n">
        <v>8.34</v>
      </c>
    </row>
    <row r="13" customFormat="false" ht="11.25" hidden="false" customHeight="false" outlineLevel="0" collapsed="false">
      <c r="B13" s="1061" t="s">
        <v>4566</v>
      </c>
      <c r="C13" s="1062" t="n">
        <v>44</v>
      </c>
      <c r="D13" s="1063" t="n">
        <v>1525.08351120662</v>
      </c>
      <c r="E13" s="1064" t="n">
        <v>42.7023383137853</v>
      </c>
      <c r="G13" s="1083" t="s">
        <v>4567</v>
      </c>
      <c r="H13" s="1084" t="s">
        <v>4568</v>
      </c>
      <c r="I13" s="1080" t="s">
        <v>4569</v>
      </c>
      <c r="J13" s="1081" t="n">
        <v>589.984775879036</v>
      </c>
      <c r="K13" s="1082" t="n">
        <v>20.6494671557663</v>
      </c>
      <c r="M13" s="270" t="s">
        <v>4570</v>
      </c>
      <c r="N13" s="271" t="str">
        <f aca="false">+M7</f>
        <v>a.santa220s.luis_2201</v>
      </c>
      <c r="O13" s="1085"/>
      <c r="P13" s="645" t="n">
        <f aca="false">SUM(P8:P12)</f>
        <v>11653.9651242863</v>
      </c>
      <c r="Q13" s="1086" t="n">
        <f aca="false">SUM(Q8:Q12)</f>
        <v>274.644099331191</v>
      </c>
      <c r="S13" s="250" t="s">
        <v>665</v>
      </c>
      <c r="T13" s="496" t="n">
        <f aca="false">+VLOOKUP(S13,$N$12:$Q$167,3,FALSE())</f>
        <v>617.101503958158</v>
      </c>
      <c r="U13" s="519" t="n">
        <f aca="false">+VLOOKUP(S13,$N$12:$Q$167,4,FALSE())</f>
        <v>15.427537598954</v>
      </c>
      <c r="BC13" s="250" t="s">
        <v>663</v>
      </c>
      <c r="BD13" s="496" t="s">
        <v>294</v>
      </c>
      <c r="BE13" s="519" t="s">
        <v>294</v>
      </c>
      <c r="BG13" s="917" t="s">
        <v>666</v>
      </c>
      <c r="BH13" s="917" t="s">
        <v>4571</v>
      </c>
      <c r="BI13" s="917" t="n">
        <v>2</v>
      </c>
      <c r="BJ13" s="917" t="n">
        <f aca="false">0.92+9.26</f>
        <v>10.18</v>
      </c>
    </row>
    <row r="14" customFormat="false" ht="11.25" hidden="false" customHeight="false" outlineLevel="0" collapsed="false">
      <c r="B14" s="1061" t="s">
        <v>4572</v>
      </c>
      <c r="C14" s="1062" t="n">
        <v>66</v>
      </c>
      <c r="D14" s="1063" t="n">
        <v>3936.84172381434</v>
      </c>
      <c r="E14" s="1064" t="n">
        <v>110.231568266802</v>
      </c>
      <c r="F14" s="1069"/>
      <c r="G14" s="1083" t="s">
        <v>4573</v>
      </c>
      <c r="H14" s="1084"/>
      <c r="I14" s="1080" t="s">
        <v>4574</v>
      </c>
      <c r="J14" s="1081" t="n">
        <v>589.984775879036</v>
      </c>
      <c r="K14" s="1082" t="n">
        <v>20.6494671557663</v>
      </c>
      <c r="O14" s="352"/>
      <c r="S14" s="250" t="s">
        <v>667</v>
      </c>
      <c r="T14" s="496" t="n">
        <f aca="false">+VLOOKUP(S14,$N$12:$Q$167,3,FALSE())</f>
        <v>760.598724466016</v>
      </c>
      <c r="U14" s="519" t="n">
        <f aca="false">+VLOOKUP(S14,$N$12:$Q$167,4,FALSE())</f>
        <v>25.9402198843183</v>
      </c>
      <c r="BC14" s="250" t="s">
        <v>665</v>
      </c>
      <c r="BD14" s="496" t="s">
        <v>294</v>
      </c>
      <c r="BE14" s="519" t="s">
        <v>294</v>
      </c>
      <c r="BG14" s="917" t="s">
        <v>671</v>
      </c>
      <c r="BH14" s="917" t="s">
        <v>4575</v>
      </c>
      <c r="BI14" s="917" t="n">
        <v>2</v>
      </c>
      <c r="BJ14" s="917" t="n">
        <v>5.27</v>
      </c>
    </row>
    <row r="15" customFormat="false" ht="11.25" hidden="false" customHeight="false" outlineLevel="0" collapsed="false">
      <c r="B15" s="1061" t="s">
        <v>4576</v>
      </c>
      <c r="C15" s="1062" t="n">
        <v>66</v>
      </c>
      <c r="D15" s="1063" t="n">
        <v>3608.51546837322</v>
      </c>
      <c r="E15" s="1064" t="n">
        <v>101.03843311445</v>
      </c>
      <c r="F15" s="1069"/>
      <c r="G15" s="1083" t="s">
        <v>4577</v>
      </c>
      <c r="H15" s="1084"/>
      <c r="I15" s="1080" t="s">
        <v>4578</v>
      </c>
      <c r="J15" s="1081" t="n">
        <v>589.984775879036</v>
      </c>
      <c r="K15" s="1082" t="n">
        <v>20.6494671557663</v>
      </c>
      <c r="M15" s="564" t="s">
        <v>586</v>
      </c>
      <c r="N15" s="917"/>
      <c r="O15" s="1087"/>
      <c r="P15" s="493"/>
      <c r="Q15" s="494"/>
      <c r="S15" s="250" t="s">
        <v>668</v>
      </c>
      <c r="T15" s="496" t="n">
        <f aca="false">+VLOOKUP(S15,$N$12:$Q$167,3,FALSE())</f>
        <v>795.055959775197</v>
      </c>
      <c r="U15" s="519" t="n">
        <f aca="false">+VLOOKUP(S15,$N$12:$Q$167,4,FALSE())</f>
        <v>27.1462231201397</v>
      </c>
      <c r="BC15" s="250" t="s">
        <v>667</v>
      </c>
      <c r="BD15" s="496" t="s">
        <v>294</v>
      </c>
      <c r="BE15" s="519" t="s">
        <v>294</v>
      </c>
      <c r="BG15" s="917" t="s">
        <v>674</v>
      </c>
      <c r="BH15" s="917" t="s">
        <v>4579</v>
      </c>
      <c r="BI15" s="917" t="n">
        <v>2</v>
      </c>
      <c r="BJ15" s="917" t="s">
        <v>4237</v>
      </c>
    </row>
    <row r="16" customFormat="false" ht="11.25" hidden="false" customHeight="false" outlineLevel="0" collapsed="false">
      <c r="B16" s="1061" t="s">
        <v>4580</v>
      </c>
      <c r="C16" s="1062" t="n">
        <v>44</v>
      </c>
      <c r="D16" s="1063" t="n">
        <v>455.618533843123</v>
      </c>
      <c r="E16" s="1064" t="n">
        <v>12.7573189476074</v>
      </c>
      <c r="G16" s="1083"/>
      <c r="H16" s="1084"/>
      <c r="I16" s="1080" t="s">
        <v>4581</v>
      </c>
      <c r="J16" s="1081" t="n">
        <v>589.984775879036</v>
      </c>
      <c r="K16" s="1082" t="n">
        <v>20.6494671557663</v>
      </c>
      <c r="M16" s="250" t="str">
        <f aca="false">+I270</f>
        <v>Paño línea Melipilla S. Antonio</v>
      </c>
      <c r="N16" s="251"/>
      <c r="O16" s="1067"/>
      <c r="P16" s="496" t="n">
        <f aca="false">+$J$270</f>
        <v>202.307859196311</v>
      </c>
      <c r="Q16" s="497" t="n">
        <f aca="false">+$K$270</f>
        <v>7.0807750718709</v>
      </c>
      <c r="S16" s="250" t="s">
        <v>672</v>
      </c>
      <c r="T16" s="496" t="n">
        <f aca="false">+VLOOKUP(S16,$N$12:$Q$167,3,FALSE())</f>
        <v>2349.79079289752</v>
      </c>
      <c r="U16" s="519" t="n">
        <f aca="false">+VLOOKUP(S16,$N$12:$Q$167,4,FALSE())</f>
        <v>71.5698693538964</v>
      </c>
      <c r="BC16" s="250" t="s">
        <v>668</v>
      </c>
      <c r="BD16" s="496" t="s">
        <v>294</v>
      </c>
      <c r="BE16" s="519" t="s">
        <v>294</v>
      </c>
      <c r="BG16" s="917" t="s">
        <v>678</v>
      </c>
      <c r="BH16" s="917" t="s">
        <v>4582</v>
      </c>
      <c r="BI16" s="917" t="n">
        <v>2</v>
      </c>
      <c r="BJ16" s="917" t="n">
        <v>5.75</v>
      </c>
    </row>
    <row r="17" customFormat="false" ht="11.25" hidden="false" customHeight="false" outlineLevel="0" collapsed="false">
      <c r="B17" s="1061" t="s">
        <v>4583</v>
      </c>
      <c r="C17" s="1062" t="n">
        <v>44</v>
      </c>
      <c r="D17" s="1063" t="n">
        <v>4776.57825156123</v>
      </c>
      <c r="E17" s="1064" t="n">
        <v>133.744191043714</v>
      </c>
      <c r="G17" s="1078"/>
      <c r="H17" s="1084"/>
      <c r="I17" s="1080" t="s">
        <v>4584</v>
      </c>
      <c r="J17" s="1081" t="n">
        <v>157.15190952731</v>
      </c>
      <c r="K17" s="1082" t="n">
        <v>5.50031683345586</v>
      </c>
      <c r="M17" s="250" t="s">
        <v>2227</v>
      </c>
      <c r="N17" s="251" t="str">
        <f aca="false">+B21</f>
        <v>MELIPILLA SAN ANTONIO</v>
      </c>
      <c r="O17" s="1067" t="n">
        <f aca="false">+C21</f>
        <v>110</v>
      </c>
      <c r="P17" s="496" t="n">
        <f aca="false">+$D$21</f>
        <v>3361.91504566329</v>
      </c>
      <c r="Q17" s="497" t="n">
        <f aca="false">+$E$21</f>
        <v>84.0478761415823</v>
      </c>
      <c r="S17" s="250" t="s">
        <v>673</v>
      </c>
      <c r="T17" s="496" t="n">
        <f aca="false">+VLOOKUP(S17,$N$12:$Q$167,3,FALSE())</f>
        <v>2384.2480282067</v>
      </c>
      <c r="U17" s="519" t="n">
        <f aca="false">+VLOOKUP(S17,$N$12:$Q$167,4,FALSE())</f>
        <v>72.7758725897177</v>
      </c>
      <c r="BC17" s="250" t="s">
        <v>672</v>
      </c>
      <c r="BD17" s="496" t="s">
        <v>294</v>
      </c>
      <c r="BE17" s="519" t="s">
        <v>294</v>
      </c>
      <c r="BG17" s="917" t="s">
        <v>682</v>
      </c>
      <c r="BH17" s="917" t="s">
        <v>4585</v>
      </c>
      <c r="BI17" s="917" t="n">
        <v>2</v>
      </c>
      <c r="BJ17" s="917" t="n">
        <v>0.23</v>
      </c>
    </row>
    <row r="18" customFormat="false" ht="11.25" hidden="false" customHeight="false" outlineLevel="0" collapsed="false">
      <c r="B18" s="1061" t="s">
        <v>4586</v>
      </c>
      <c r="C18" s="1062" t="n">
        <v>44</v>
      </c>
      <c r="D18" s="1063" t="n">
        <v>1319.55248334322</v>
      </c>
      <c r="E18" s="1064" t="n">
        <v>36.9474695336101</v>
      </c>
      <c r="G18" s="1078"/>
      <c r="H18" s="1084"/>
      <c r="I18" s="1080" t="s">
        <v>4587</v>
      </c>
      <c r="J18" s="1081" t="n">
        <v>157.15190952731</v>
      </c>
      <c r="K18" s="1082" t="n">
        <v>5.50031683345586</v>
      </c>
      <c r="M18" s="250" t="str">
        <f aca="false">+I35</f>
        <v>Paño línea Melipilla - S. Antonio 1</v>
      </c>
      <c r="N18" s="251"/>
      <c r="O18" s="1067"/>
      <c r="P18" s="496" t="n">
        <f aca="false">+$J$35</f>
        <v>691.782218531</v>
      </c>
      <c r="Q18" s="497" t="n">
        <f aca="false">+$K$35</f>
        <v>24.212377648585</v>
      </c>
      <c r="S18" s="250" t="s">
        <v>675</v>
      </c>
      <c r="T18" s="496" t="n">
        <f aca="false">+VLOOKUP(S18,$N$12:$Q$167,3,FALSE())</f>
        <v>987.947591331366</v>
      </c>
      <c r="U18" s="519" t="n">
        <f aca="false">+VLOOKUP(S18,$N$12:$Q$167,4,FALSE())</f>
        <v>30.5985375420745</v>
      </c>
      <c r="BC18" s="250" t="s">
        <v>673</v>
      </c>
      <c r="BD18" s="496" t="s">
        <v>294</v>
      </c>
      <c r="BE18" s="519" t="s">
        <v>294</v>
      </c>
      <c r="BG18" s="917" t="s">
        <v>686</v>
      </c>
      <c r="BH18" s="917" t="s">
        <v>4588</v>
      </c>
      <c r="BI18" s="917" t="n">
        <v>2</v>
      </c>
      <c r="BJ18" s="917" t="n">
        <v>6.06</v>
      </c>
    </row>
    <row r="19" customFormat="false" ht="11.25" hidden="false" customHeight="false" outlineLevel="0" collapsed="false">
      <c r="B19" s="1061" t="s">
        <v>4589</v>
      </c>
      <c r="C19" s="1062" t="n">
        <v>44</v>
      </c>
      <c r="D19" s="1063" t="n">
        <v>2427.96508020172</v>
      </c>
      <c r="E19" s="1064" t="n">
        <v>67.9830222456483</v>
      </c>
      <c r="G19" s="1078"/>
      <c r="H19" s="1084"/>
      <c r="I19" s="1080" t="s">
        <v>4590</v>
      </c>
      <c r="J19" s="1081" t="n">
        <v>157.15190952731</v>
      </c>
      <c r="K19" s="1082" t="n">
        <v>5.50031683345586</v>
      </c>
      <c r="M19" s="270" t="s">
        <v>4570</v>
      </c>
      <c r="N19" s="271" t="str">
        <f aca="false">+M15</f>
        <v>s.anton110a.melip1101</v>
      </c>
      <c r="O19" s="1085"/>
      <c r="P19" s="645" t="n">
        <f aca="false">SUM(P16:P18)</f>
        <v>4256.0051233906</v>
      </c>
      <c r="Q19" s="1086" t="n">
        <f aca="false">SUM(Q16:Q18)</f>
        <v>115.341028862038</v>
      </c>
      <c r="S19" s="250" t="s">
        <v>677</v>
      </c>
      <c r="T19" s="496" t="n">
        <f aca="false">+VLOOKUP(S19,$N$12:$Q$167,3,FALSE())</f>
        <v>987.947591331366</v>
      </c>
      <c r="U19" s="519" t="n">
        <f aca="false">+VLOOKUP(S19,$N$12:$Q$167,4,FALSE())</f>
        <v>30.5985375420745</v>
      </c>
      <c r="BC19" s="250" t="s">
        <v>675</v>
      </c>
      <c r="BD19" s="496" t="s">
        <v>294</v>
      </c>
      <c r="BE19" s="519" t="s">
        <v>294</v>
      </c>
      <c r="BG19" s="917" t="s">
        <v>886</v>
      </c>
      <c r="BH19" s="917" t="s">
        <v>4591</v>
      </c>
      <c r="BI19" s="917" t="n">
        <v>1</v>
      </c>
      <c r="BJ19" s="917" t="n">
        <v>13.41</v>
      </c>
    </row>
    <row r="20" customFormat="false" ht="11.25" hidden="false" customHeight="false" outlineLevel="0" collapsed="false">
      <c r="B20" s="1061" t="s">
        <v>4592</v>
      </c>
      <c r="C20" s="1062" t="n">
        <v>44</v>
      </c>
      <c r="D20" s="1063" t="n">
        <v>4588.106991397</v>
      </c>
      <c r="E20" s="1064" t="n">
        <v>128.466995759116</v>
      </c>
      <c r="G20" s="1078"/>
      <c r="H20" s="1084"/>
      <c r="I20" s="1080" t="s">
        <v>4593</v>
      </c>
      <c r="J20" s="1081" t="n">
        <v>157.15190952731</v>
      </c>
      <c r="K20" s="1082" t="n">
        <v>5.50031683345586</v>
      </c>
      <c r="O20" s="352"/>
      <c r="P20" s="1088"/>
      <c r="Q20" s="1088"/>
      <c r="S20" s="250" t="s">
        <v>679</v>
      </c>
      <c r="T20" s="496" t="n">
        <f aca="false">+VLOOKUP(S20,$N$12:$Q$167,3,FALSE())</f>
        <v>538.420279729624</v>
      </c>
      <c r="U20" s="519" t="n">
        <f aca="false">+VLOOKUP(S20,$N$12:$Q$167,4,FALSE())</f>
        <v>13.4605069932406</v>
      </c>
      <c r="BC20" s="250" t="s">
        <v>677</v>
      </c>
      <c r="BD20" s="496" t="s">
        <v>294</v>
      </c>
      <c r="BE20" s="519" t="s">
        <v>294</v>
      </c>
      <c r="BG20" s="917" t="s">
        <v>889</v>
      </c>
      <c r="BH20" s="917" t="s">
        <v>4591</v>
      </c>
      <c r="BI20" s="917" t="n">
        <v>1</v>
      </c>
      <c r="BJ20" s="917" t="n">
        <v>13.36</v>
      </c>
    </row>
    <row r="21" customFormat="false" ht="11.25" hidden="false" customHeight="false" outlineLevel="0" collapsed="false">
      <c r="B21" s="1061" t="s">
        <v>4594</v>
      </c>
      <c r="C21" s="1062" t="n">
        <v>110</v>
      </c>
      <c r="D21" s="1063" t="n">
        <v>3361.91504566329</v>
      </c>
      <c r="E21" s="1064" t="n">
        <v>84.0478761415823</v>
      </c>
      <c r="F21" s="1069"/>
      <c r="G21" s="1078"/>
      <c r="H21" s="1084"/>
      <c r="I21" s="1080" t="s">
        <v>4595</v>
      </c>
      <c r="J21" s="1081" t="n">
        <v>157.15190952731</v>
      </c>
      <c r="K21" s="1082" t="n">
        <v>5.50031683345586</v>
      </c>
      <c r="M21" s="564" t="s">
        <v>601</v>
      </c>
      <c r="N21" s="917"/>
      <c r="O21" s="1087"/>
      <c r="P21" s="493"/>
      <c r="Q21" s="494"/>
      <c r="S21" s="250" t="s">
        <v>681</v>
      </c>
      <c r="T21" s="496" t="n">
        <f aca="false">+VLOOKUP(S21,$N$12:$Q$167,3,FALSE())</f>
        <v>538.420279729624</v>
      </c>
      <c r="U21" s="519" t="n">
        <f aca="false">+VLOOKUP(S21,$N$12:$Q$167,4,FALSE())</f>
        <v>13.4605069932406</v>
      </c>
      <c r="BC21" s="250" t="s">
        <v>679</v>
      </c>
      <c r="BD21" s="496" t="s">
        <v>294</v>
      </c>
      <c r="BE21" s="519" t="s">
        <v>294</v>
      </c>
      <c r="BG21" s="917" t="s">
        <v>891</v>
      </c>
      <c r="BH21" s="917" t="s">
        <v>4596</v>
      </c>
      <c r="BI21" s="917" t="n">
        <v>1</v>
      </c>
      <c r="BJ21" s="917" t="n">
        <v>13.39</v>
      </c>
    </row>
    <row r="22" customFormat="false" ht="11.25" hidden="false" customHeight="false" outlineLevel="0" collapsed="false">
      <c r="B22" s="1061" t="s">
        <v>4597</v>
      </c>
      <c r="C22" s="1062" t="n">
        <v>44</v>
      </c>
      <c r="D22" s="1063" t="n">
        <v>572.207045377504</v>
      </c>
      <c r="E22" s="1064" t="n">
        <v>16.0217972705701</v>
      </c>
      <c r="G22" s="1078"/>
      <c r="H22" s="1084"/>
      <c r="I22" s="1080" t="s">
        <v>4564</v>
      </c>
      <c r="J22" s="1081" t="n">
        <v>406.028527236083</v>
      </c>
      <c r="K22" s="1082" t="n">
        <v>14.2109984532629</v>
      </c>
      <c r="M22" s="250" t="s">
        <v>4598</v>
      </c>
      <c r="N22" s="251" t="str">
        <f aca="false">+B$24</f>
        <v>SAN PEDRO MIRAFLORES</v>
      </c>
      <c r="O22" s="1067" t="n">
        <f aca="false">+C24</f>
        <v>110</v>
      </c>
      <c r="P22" s="496" t="n">
        <f aca="false">+$D$24*(18.08+0.91)/(18.08+0.91+8.34+0.92)*0.5</f>
        <v>1405.12680577523</v>
      </c>
      <c r="Q22" s="497" t="n">
        <f aca="false">+$E$24*(18.08+0.91)/(18.08+0.91+8.34+0.92)*0.5</f>
        <v>35.1281701443808</v>
      </c>
      <c r="S22" s="250" t="s">
        <v>683</v>
      </c>
      <c r="T22" s="496" t="n">
        <f aca="false">+VLOOKUP(S22,$N$12:$Q$167,3,FALSE())</f>
        <v>21.536811189185</v>
      </c>
      <c r="U22" s="519" t="n">
        <f aca="false">+VLOOKUP(S22,$N$12:$Q$167,4,FALSE())</f>
        <v>0.538420279729624</v>
      </c>
      <c r="BC22" s="250" t="s">
        <v>681</v>
      </c>
      <c r="BD22" s="496" t="s">
        <v>294</v>
      </c>
      <c r="BE22" s="519" t="s">
        <v>294</v>
      </c>
      <c r="BG22" s="917" t="s">
        <v>893</v>
      </c>
      <c r="BH22" s="917" t="s">
        <v>4599</v>
      </c>
      <c r="BI22" s="917" t="n">
        <v>1</v>
      </c>
      <c r="BJ22" s="917" t="n">
        <v>13.48</v>
      </c>
    </row>
    <row r="23" customFormat="false" ht="12" hidden="false" customHeight="false" outlineLevel="0" collapsed="false">
      <c r="B23" s="1061" t="s">
        <v>4600</v>
      </c>
      <c r="C23" s="1062" t="n">
        <v>220</v>
      </c>
      <c r="D23" s="1063" t="n">
        <v>8330.53937748861</v>
      </c>
      <c r="E23" s="1068" t="n">
        <v>174.941326927261</v>
      </c>
      <c r="F23" s="1069"/>
      <c r="G23" s="1089"/>
      <c r="H23" s="1090" t="s">
        <v>4601</v>
      </c>
      <c r="I23" s="1091" t="s">
        <v>4602</v>
      </c>
      <c r="J23" s="1092" t="n">
        <v>6060.47992374278</v>
      </c>
      <c r="K23" s="1093" t="n">
        <v>181.814397712284</v>
      </c>
      <c r="M23" s="250" t="str">
        <f aca="false">+I325</f>
        <v>Paño Línea San Pedro Miraflores N°1</v>
      </c>
      <c r="N23" s="251"/>
      <c r="O23" s="1067"/>
      <c r="P23" s="496" t="n">
        <f aca="false">+$J$325</f>
        <v>270.027471880225</v>
      </c>
      <c r="Q23" s="497" t="n">
        <f aca="false">+$K$325</f>
        <v>9.45096151580787</v>
      </c>
      <c r="S23" s="250" t="s">
        <v>685</v>
      </c>
      <c r="T23" s="496" t="n">
        <f aca="false">+VLOOKUP(S23,$N$12:$Q$167,3,FALSE())</f>
        <v>21.536811189185</v>
      </c>
      <c r="U23" s="519" t="n">
        <f aca="false">+VLOOKUP(S23,$N$12:$Q$167,4,FALSE())</f>
        <v>0.538420279729624</v>
      </c>
      <c r="BC23" s="250" t="s">
        <v>683</v>
      </c>
      <c r="BD23" s="496" t="s">
        <v>294</v>
      </c>
      <c r="BE23" s="519" t="s">
        <v>294</v>
      </c>
      <c r="BG23" s="917" t="s">
        <v>895</v>
      </c>
      <c r="BH23" s="917" t="s">
        <v>4603</v>
      </c>
      <c r="BI23" s="917" t="n">
        <v>1</v>
      </c>
      <c r="BJ23" s="917" t="n">
        <v>3.61</v>
      </c>
    </row>
    <row r="24" customFormat="false" ht="12.75" hidden="false" customHeight="false" outlineLevel="0" collapsed="false">
      <c r="B24" s="1061" t="s">
        <v>4604</v>
      </c>
      <c r="C24" s="1062" t="n">
        <v>110</v>
      </c>
      <c r="D24" s="1063" t="n">
        <v>4180.60371386522</v>
      </c>
      <c r="E24" s="1064" t="n">
        <v>104.515092846631</v>
      </c>
      <c r="F24" s="1069"/>
      <c r="G24" s="1073" t="s">
        <v>4605</v>
      </c>
      <c r="H24" s="1074" t="s">
        <v>4606</v>
      </c>
      <c r="I24" s="1094" t="s">
        <v>4607</v>
      </c>
      <c r="J24" s="1081" t="n">
        <v>187.076441691076</v>
      </c>
      <c r="K24" s="1082" t="n">
        <v>6.54767545918766</v>
      </c>
      <c r="M24" s="270" t="s">
        <v>4570</v>
      </c>
      <c r="N24" s="271" t="str">
        <f aca="false">+M21</f>
        <v>quilpu1110s.pedro1101</v>
      </c>
      <c r="O24" s="1085"/>
      <c r="P24" s="645" t="n">
        <f aca="false">SUM(P22:P23)</f>
        <v>1675.15427765546</v>
      </c>
      <c r="Q24" s="1086" t="n">
        <f aca="false">SUM(Q22:Q23)</f>
        <v>44.5791316601887</v>
      </c>
      <c r="S24" s="250" t="s">
        <v>687</v>
      </c>
      <c r="T24" s="496" t="n">
        <f aca="false">+VLOOKUP(S24,$N$12:$Q$167,3,FALSE())</f>
        <v>774.19916912701</v>
      </c>
      <c r="U24" s="519" t="n">
        <f aca="false">+VLOOKUP(S24,$N$12:$Q$167,4,FALSE())</f>
        <v>21.4224893626427</v>
      </c>
      <c r="BC24" s="250" t="s">
        <v>685</v>
      </c>
      <c r="BD24" s="496" t="s">
        <v>294</v>
      </c>
      <c r="BE24" s="519" t="s">
        <v>294</v>
      </c>
      <c r="BG24" s="917" t="s">
        <v>897</v>
      </c>
      <c r="BH24" s="917" t="s">
        <v>4608</v>
      </c>
      <c r="BI24" s="917" t="n">
        <v>1</v>
      </c>
      <c r="BJ24" s="917" t="n">
        <v>3.62</v>
      </c>
    </row>
    <row r="25" customFormat="false" ht="12" hidden="false" customHeight="false" outlineLevel="0" collapsed="false">
      <c r="B25" s="1061" t="s">
        <v>4609</v>
      </c>
      <c r="C25" s="1062" t="n">
        <v>66</v>
      </c>
      <c r="D25" s="1063" t="n">
        <v>752.958820894284</v>
      </c>
      <c r="E25" s="1064" t="n">
        <v>21.08284698504</v>
      </c>
      <c r="G25" s="1095"/>
      <c r="H25" s="1090"/>
      <c r="I25" s="1091" t="s">
        <v>4610</v>
      </c>
      <c r="J25" s="1092" t="n">
        <v>490.481018325591</v>
      </c>
      <c r="K25" s="1093" t="n">
        <v>17.1668356413957</v>
      </c>
      <c r="N25" s="1096"/>
      <c r="O25" s="1097"/>
      <c r="P25" s="775"/>
      <c r="Q25" s="775"/>
      <c r="S25" s="250" t="s">
        <v>688</v>
      </c>
      <c r="T25" s="496" t="n">
        <f aca="false">+VLOOKUP(S25,$N$12:$Q$167,3,FALSE())</f>
        <v>774.19916912701</v>
      </c>
      <c r="U25" s="519" t="n">
        <f aca="false">+VLOOKUP(S25,$N$12:$Q$167,4,FALSE())</f>
        <v>21.4224893626427</v>
      </c>
      <c r="BC25" s="250" t="s">
        <v>687</v>
      </c>
      <c r="BD25" s="496" t="s">
        <v>294</v>
      </c>
      <c r="BE25" s="519" t="s">
        <v>294</v>
      </c>
      <c r="BG25" s="917" t="s">
        <v>899</v>
      </c>
      <c r="BH25" s="917" t="s">
        <v>4611</v>
      </c>
      <c r="BI25" s="917" t="n">
        <v>1</v>
      </c>
      <c r="BJ25" s="917" t="n">
        <v>16.31</v>
      </c>
    </row>
    <row r="26" customFormat="false" ht="12.75" hidden="false" customHeight="false" outlineLevel="0" collapsed="false">
      <c r="B26" s="1061" t="s">
        <v>4612</v>
      </c>
      <c r="C26" s="1062" t="n">
        <v>110</v>
      </c>
      <c r="D26" s="1063" t="n">
        <v>169.755864592981</v>
      </c>
      <c r="E26" s="1064" t="n">
        <v>4.24389661482453</v>
      </c>
      <c r="G26" s="1098" t="s">
        <v>4613</v>
      </c>
      <c r="H26" s="1099" t="s">
        <v>4606</v>
      </c>
      <c r="I26" s="1094" t="s">
        <v>4614</v>
      </c>
      <c r="J26" s="1100" t="n">
        <v>42.6735068640948</v>
      </c>
      <c r="K26" s="1076" t="n">
        <v>1.49357274024332</v>
      </c>
      <c r="M26" s="441" t="s">
        <v>603</v>
      </c>
      <c r="N26" s="917"/>
      <c r="O26" s="1087"/>
      <c r="P26" s="493"/>
      <c r="Q26" s="494"/>
      <c r="S26" s="250" t="s">
        <v>888</v>
      </c>
      <c r="T26" s="496" t="n">
        <f aca="false">+VLOOKUP(S26,$N$12:$Q$167,3,FALSE())</f>
        <v>1191.71483403089</v>
      </c>
      <c r="U26" s="519" t="n">
        <f aca="false">+VLOOKUP(S26,$N$12:$Q$167,4,FALSE())</f>
        <v>35.2639816432971</v>
      </c>
      <c r="BC26" s="250" t="s">
        <v>688</v>
      </c>
      <c r="BD26" s="496" t="s">
        <v>294</v>
      </c>
      <c r="BE26" s="519" t="s">
        <v>294</v>
      </c>
      <c r="BG26" s="917" t="s">
        <v>901</v>
      </c>
      <c r="BH26" s="917" t="s">
        <v>4615</v>
      </c>
      <c r="BI26" s="917" t="n">
        <v>1</v>
      </c>
      <c r="BJ26" s="917" t="n">
        <v>15.71</v>
      </c>
    </row>
    <row r="27" customFormat="false" ht="11.25" hidden="false" customHeight="false" outlineLevel="0" collapsed="false">
      <c r="B27" s="1061" t="s">
        <v>4616</v>
      </c>
      <c r="C27" s="1062" t="n">
        <v>44</v>
      </c>
      <c r="D27" s="1063" t="n">
        <v>9.83353206735053</v>
      </c>
      <c r="E27" s="1064" t="n">
        <v>0.275338897885815</v>
      </c>
      <c r="G27" s="1101"/>
      <c r="H27" s="1102"/>
      <c r="I27" s="1080" t="s">
        <v>4617</v>
      </c>
      <c r="J27" s="1103" t="n">
        <v>42.6735068640948</v>
      </c>
      <c r="K27" s="1081" t="n">
        <v>1.49357274024332</v>
      </c>
      <c r="M27" s="250" t="s">
        <v>4598</v>
      </c>
      <c r="N27" s="251" t="str">
        <f aca="false">+B$24</f>
        <v>SAN PEDRO MIRAFLORES</v>
      </c>
      <c r="O27" s="1067" t="n">
        <f aca="false">+C28</f>
        <v>110</v>
      </c>
      <c r="P27" s="496" t="n">
        <f aca="false">+$D$24*(18.08+0.91)/(18.08+0.91+8.34+0.92)*0.5</f>
        <v>1405.12680577523</v>
      </c>
      <c r="Q27" s="497" t="n">
        <f aca="false">+$E$24*(18.08+0.91)/(18.08+0.91+8.34+0.92)*0.5</f>
        <v>35.1281701443808</v>
      </c>
      <c r="S27" s="250" t="s">
        <v>890</v>
      </c>
      <c r="T27" s="496" t="n">
        <f aca="false">+VLOOKUP(S27,$N$12:$Q$167,3,FALSE())</f>
        <v>1102.0552006092</v>
      </c>
      <c r="U27" s="519" t="n">
        <f aca="false">+VLOOKUP(S27,$N$12:$Q$167,4,FALSE())</f>
        <v>32.7535119074899</v>
      </c>
      <c r="BC27" s="250" t="s">
        <v>888</v>
      </c>
      <c r="BD27" s="496" t="s">
        <v>294</v>
      </c>
      <c r="BE27" s="519" t="s">
        <v>294</v>
      </c>
      <c r="BG27" s="917" t="s">
        <v>903</v>
      </c>
      <c r="BH27" s="917" t="s">
        <v>4618</v>
      </c>
      <c r="BI27" s="917" t="n">
        <v>1</v>
      </c>
      <c r="BJ27" s="917" t="n">
        <v>10.61</v>
      </c>
    </row>
    <row r="28" customFormat="false" ht="11.25" hidden="false" customHeight="false" outlineLevel="0" collapsed="false">
      <c r="B28" s="1061" t="s">
        <v>4619</v>
      </c>
      <c r="C28" s="1062" t="n">
        <v>110</v>
      </c>
      <c r="D28" s="1063" t="n">
        <v>916.525751449739</v>
      </c>
      <c r="E28" s="1064" t="n">
        <v>22.9131437862435</v>
      </c>
      <c r="G28" s="1101"/>
      <c r="H28" s="1104"/>
      <c r="I28" s="1080" t="s">
        <v>4620</v>
      </c>
      <c r="J28" s="1103" t="n">
        <v>87.7130197440881</v>
      </c>
      <c r="K28" s="1081" t="n">
        <v>3.06995569104309</v>
      </c>
      <c r="M28" s="451" t="str">
        <f aca="false">+I326</f>
        <v>Paño Línea San Pedro Miraflores N°2</v>
      </c>
      <c r="N28" s="667"/>
      <c r="O28" s="1105"/>
      <c r="P28" s="502" t="n">
        <f aca="false">+$J$326</f>
        <v>270.027471880225</v>
      </c>
      <c r="Q28" s="503" t="n">
        <f aca="false">+$K$326</f>
        <v>9.45096151580787</v>
      </c>
      <c r="S28" s="250" t="s">
        <v>892</v>
      </c>
      <c r="T28" s="496" t="n">
        <f aca="false">+VLOOKUP(S28,$N$12:$Q$167,3,FALSE())</f>
        <v>919.489110097227</v>
      </c>
      <c r="U28" s="519" t="n">
        <f aca="false">+VLOOKUP(S28,$N$12:$Q$167,4,FALSE())</f>
        <v>25.7456950827224</v>
      </c>
      <c r="BC28" s="250" t="s">
        <v>890</v>
      </c>
      <c r="BD28" s="496" t="s">
        <v>294</v>
      </c>
      <c r="BE28" s="519" t="s">
        <v>294</v>
      </c>
      <c r="BG28" s="917" t="s">
        <v>903</v>
      </c>
      <c r="BH28" s="917" t="s">
        <v>4621</v>
      </c>
      <c r="BI28" s="917" t="n">
        <v>1</v>
      </c>
      <c r="BJ28" s="917" t="n">
        <v>11.83</v>
      </c>
    </row>
    <row r="29" customFormat="false" ht="11.25" hidden="false" customHeight="false" outlineLevel="0" collapsed="false">
      <c r="B29" s="1061" t="s">
        <v>4622</v>
      </c>
      <c r="C29" s="1062" t="n">
        <v>110</v>
      </c>
      <c r="D29" s="1063" t="n">
        <v>2693.14340911815</v>
      </c>
      <c r="E29" s="1064" t="n">
        <v>67.3285852279537</v>
      </c>
      <c r="G29" s="1101"/>
      <c r="H29" s="1104" t="s">
        <v>4623</v>
      </c>
      <c r="I29" s="1080" t="s">
        <v>4624</v>
      </c>
      <c r="J29" s="1103" t="n">
        <v>102.787672814104</v>
      </c>
      <c r="K29" s="1081" t="n">
        <v>3.59756854849365</v>
      </c>
      <c r="M29" s="270" t="s">
        <v>4570</v>
      </c>
      <c r="N29" s="271" t="str">
        <f aca="false">+M26</f>
        <v>quilpu2110s.pedro1101</v>
      </c>
      <c r="O29" s="1085"/>
      <c r="P29" s="645" t="n">
        <f aca="false">SUM(P27:P28)</f>
        <v>1675.15427765546</v>
      </c>
      <c r="Q29" s="1086" t="n">
        <f aca="false">SUM(Q27:Q28)</f>
        <v>44.5791316601887</v>
      </c>
      <c r="S29" s="250" t="s">
        <v>894</v>
      </c>
      <c r="T29" s="496" t="n">
        <f aca="false">+VLOOKUP(S29,$N$12:$Q$167,3,FALSE())</f>
        <v>838.668767477086</v>
      </c>
      <c r="U29" s="519" t="n">
        <f aca="false">+VLOOKUP(S29,$N$12:$Q$167,4,FALSE())</f>
        <v>23.4827254893584</v>
      </c>
      <c r="BC29" s="250" t="s">
        <v>892</v>
      </c>
      <c r="BD29" s="496" t="s">
        <v>294</v>
      </c>
      <c r="BE29" s="519" t="s">
        <v>294</v>
      </c>
    </row>
    <row r="30" customFormat="false" ht="11.25" hidden="false" customHeight="false" outlineLevel="0" collapsed="false">
      <c r="B30" s="1061" t="s">
        <v>4625</v>
      </c>
      <c r="C30" s="1062" t="n">
        <v>110</v>
      </c>
      <c r="D30" s="1063" t="n">
        <v>478.212748742888</v>
      </c>
      <c r="E30" s="1064" t="n">
        <v>11.9553187185722</v>
      </c>
      <c r="G30" s="1101"/>
      <c r="H30" s="1104"/>
      <c r="I30" s="1080" t="s">
        <v>4620</v>
      </c>
      <c r="J30" s="1103" t="n">
        <v>32.319963529954</v>
      </c>
      <c r="K30" s="1081" t="n">
        <v>1.13119872354839</v>
      </c>
      <c r="S30" s="250" t="s">
        <v>896</v>
      </c>
      <c r="T30" s="496" t="n">
        <f aca="false">+VLOOKUP(S30,$N$12:$Q$167,3,FALSE())</f>
        <v>247.898109593054</v>
      </c>
      <c r="U30" s="519" t="n">
        <f aca="false">+VLOOKUP(S30,$N$12:$Q$167,4,FALSE())</f>
        <v>6.94114706860551</v>
      </c>
      <c r="BC30" s="250" t="s">
        <v>894</v>
      </c>
      <c r="BD30" s="496" t="s">
        <v>294</v>
      </c>
      <c r="BE30" s="519" t="s">
        <v>294</v>
      </c>
    </row>
    <row r="31" customFormat="false" ht="12" hidden="false" customHeight="false" outlineLevel="0" collapsed="false">
      <c r="B31" s="1061" t="s">
        <v>4626</v>
      </c>
      <c r="C31" s="1062" t="n">
        <v>66</v>
      </c>
      <c r="D31" s="1063" t="n">
        <v>149.196718441065</v>
      </c>
      <c r="E31" s="1064" t="n">
        <v>4.17750811634982</v>
      </c>
      <c r="G31" s="1095"/>
      <c r="H31" s="1106" t="s">
        <v>4601</v>
      </c>
      <c r="I31" s="1091" t="s">
        <v>4627</v>
      </c>
      <c r="J31" s="1103" t="n">
        <v>119.364593877115</v>
      </c>
      <c r="K31" s="1081" t="n">
        <v>4.17776078569904</v>
      </c>
      <c r="M31" s="564" t="s">
        <v>663</v>
      </c>
      <c r="N31" s="917"/>
      <c r="O31" s="1087"/>
      <c r="P31" s="493"/>
      <c r="Q31" s="494"/>
      <c r="S31" s="250" t="s">
        <v>898</v>
      </c>
      <c r="T31" s="496" t="n">
        <f aca="false">+VLOOKUP(S31,$N$12:$Q$167,3,FALSE())</f>
        <v>225.221137853639</v>
      </c>
      <c r="U31" s="519" t="n">
        <f aca="false">+VLOOKUP(S31,$N$12:$Q$167,4,FALSE())</f>
        <v>6.30619185990189</v>
      </c>
      <c r="BC31" s="250" t="s">
        <v>896</v>
      </c>
      <c r="BD31" s="496" t="s">
        <v>294</v>
      </c>
      <c r="BE31" s="519" t="s">
        <v>294</v>
      </c>
    </row>
    <row r="32" customFormat="false" ht="12.75" hidden="false" customHeight="false" outlineLevel="0" collapsed="false">
      <c r="B32" s="1061" t="s">
        <v>4628</v>
      </c>
      <c r="C32" s="1062" t="n">
        <v>110</v>
      </c>
      <c r="D32" s="1063" t="n">
        <v>237.094762744769</v>
      </c>
      <c r="E32" s="1064" t="n">
        <v>5.92736906861922</v>
      </c>
      <c r="G32" s="1098" t="s">
        <v>4629</v>
      </c>
      <c r="H32" s="1074" t="s">
        <v>4555</v>
      </c>
      <c r="I32" s="1094" t="s">
        <v>4630</v>
      </c>
      <c r="J32" s="1076" t="n">
        <v>668.887378346132</v>
      </c>
      <c r="K32" s="1077" t="n">
        <v>20.066621350384</v>
      </c>
      <c r="M32" s="250" t="s">
        <v>4631</v>
      </c>
      <c r="N32" s="251" t="str">
        <f aca="false">+B$24</f>
        <v>SAN PEDRO MIRAFLORES</v>
      </c>
      <c r="O32" s="1067" t="n">
        <f aca="false">+C26</f>
        <v>110</v>
      </c>
      <c r="P32" s="496" t="n">
        <f aca="false">+$D$24*(8.34)/(18.08+0.91+8.34+0.92)*0.5</f>
        <v>617.101503958158</v>
      </c>
      <c r="Q32" s="497" t="n">
        <f aca="false">+$E$24*(8.34)/(18.08+0.91+8.34+0.92)*0.5</f>
        <v>15.427537598954</v>
      </c>
      <c r="S32" s="250" t="s">
        <v>900</v>
      </c>
      <c r="T32" s="496" t="n">
        <f aca="false">+VLOOKUP(S32,$N$12:$Q$167,3,FALSE())</f>
        <v>1120.00503253815</v>
      </c>
      <c r="U32" s="519" t="n">
        <f aca="false">+VLOOKUP(S32,$N$12:$Q$167,4,FALSE())</f>
        <v>31.3601409110681</v>
      </c>
      <c r="BC32" s="250" t="s">
        <v>898</v>
      </c>
      <c r="BD32" s="496" t="s">
        <v>294</v>
      </c>
      <c r="BE32" s="519" t="s">
        <v>294</v>
      </c>
    </row>
    <row r="33" customFormat="false" ht="11.25" hidden="false" customHeight="false" outlineLevel="0" collapsed="false">
      <c r="B33" s="1061" t="s">
        <v>4632</v>
      </c>
      <c r="C33" s="1062" t="n">
        <v>44</v>
      </c>
      <c r="D33" s="1063" t="n">
        <v>81.6111676803203</v>
      </c>
      <c r="E33" s="1064" t="n">
        <v>2.28511269504897</v>
      </c>
      <c r="G33" s="1101"/>
      <c r="H33" s="1084"/>
      <c r="I33" s="1080" t="s">
        <v>4633</v>
      </c>
      <c r="J33" s="1081" t="n">
        <v>668.887378346132</v>
      </c>
      <c r="K33" s="1082" t="n">
        <v>20.066621350384</v>
      </c>
      <c r="M33" s="270" t="s">
        <v>4570</v>
      </c>
      <c r="N33" s="271" t="str">
        <f aca="false">+M31</f>
        <v>t.achu1110quilpu11101</v>
      </c>
      <c r="O33" s="1085"/>
      <c r="P33" s="645" t="n">
        <f aca="false">SUM(P32)</f>
        <v>617.101503958158</v>
      </c>
      <c r="Q33" s="1086" t="n">
        <f aca="false">SUM(Q32)</f>
        <v>15.427537598954</v>
      </c>
      <c r="S33" s="250" t="s">
        <v>902</v>
      </c>
      <c r="T33" s="496" t="n">
        <f aca="false">+VLOOKUP(S33,$N$12:$Q$167,3,FALSE())</f>
        <v>977.409965657643</v>
      </c>
      <c r="U33" s="519" t="n">
        <f aca="false">+VLOOKUP(S33,$N$12:$Q$167,4,FALSE())</f>
        <v>27.367479038414</v>
      </c>
      <c r="BC33" s="250" t="s">
        <v>900</v>
      </c>
      <c r="BD33" s="496" t="s">
        <v>294</v>
      </c>
      <c r="BE33" s="519" t="s">
        <v>294</v>
      </c>
    </row>
    <row r="34" customFormat="false" ht="11.25" hidden="false" customHeight="false" outlineLevel="0" collapsed="false">
      <c r="B34" s="1061" t="s">
        <v>4634</v>
      </c>
      <c r="C34" s="1062" t="n">
        <v>110</v>
      </c>
      <c r="D34" s="1063" t="n">
        <v>445.737155335518</v>
      </c>
      <c r="E34" s="1064" t="n">
        <v>11.143428883388</v>
      </c>
      <c r="G34" s="1101"/>
      <c r="H34" s="1084"/>
      <c r="I34" s="1080" t="s">
        <v>4635</v>
      </c>
      <c r="J34" s="1081" t="n">
        <v>657.916894230521</v>
      </c>
      <c r="K34" s="1082" t="n">
        <v>19.7375068269156</v>
      </c>
      <c r="O34" s="352"/>
      <c r="S34" s="250" t="s">
        <v>904</v>
      </c>
      <c r="T34" s="496" t="n">
        <f aca="false">+VLOOKUP(S34,$N$12:$Q$167,3,FALSE())</f>
        <v>938.271777862232</v>
      </c>
      <c r="U34" s="519" t="n">
        <f aca="false">+VLOOKUP(S34,$N$12:$Q$167,4,FALSE())</f>
        <v>27.7394034718606</v>
      </c>
      <c r="BC34" s="250" t="s">
        <v>902</v>
      </c>
      <c r="BD34" s="496" t="s">
        <v>294</v>
      </c>
      <c r="BE34" s="519" t="s">
        <v>294</v>
      </c>
    </row>
    <row r="35" customFormat="false" ht="11.25" hidden="false" customHeight="false" outlineLevel="0" collapsed="false">
      <c r="B35" s="1061" t="s">
        <v>4636</v>
      </c>
      <c r="C35" s="1062" t="n">
        <v>44</v>
      </c>
      <c r="D35" s="1063" t="n">
        <v>165.521786452012</v>
      </c>
      <c r="E35" s="1064" t="n">
        <v>4.63461002065634</v>
      </c>
      <c r="G35" s="1101"/>
      <c r="H35" s="1084" t="s">
        <v>4568</v>
      </c>
      <c r="I35" s="1080" t="s">
        <v>4637</v>
      </c>
      <c r="J35" s="1081" t="n">
        <v>691.782218531</v>
      </c>
      <c r="K35" s="1082" t="n">
        <v>24.212377648585</v>
      </c>
      <c r="M35" s="441" t="s">
        <v>665</v>
      </c>
      <c r="N35" s="917"/>
      <c r="O35" s="1087"/>
      <c r="P35" s="493"/>
      <c r="Q35" s="494"/>
      <c r="S35" s="250" t="s">
        <v>905</v>
      </c>
      <c r="T35" s="496" t="n">
        <f aca="false">+VLOOKUP(S35,$N$12:$Q$167,3,FALSE())</f>
        <v>945.697537082854</v>
      </c>
      <c r="U35" s="519" t="n">
        <f aca="false">+VLOOKUP(S35,$N$12:$Q$167,4,FALSE())</f>
        <v>27.9473247300381</v>
      </c>
      <c r="BC35" s="250" t="s">
        <v>904</v>
      </c>
      <c r="BD35" s="496" t="s">
        <v>294</v>
      </c>
      <c r="BE35" s="519" t="s">
        <v>294</v>
      </c>
    </row>
    <row r="36" customFormat="false" ht="11.25" hidden="false" customHeight="false" outlineLevel="0" collapsed="false">
      <c r="B36" s="1061" t="s">
        <v>4638</v>
      </c>
      <c r="C36" s="1062" t="n">
        <v>66</v>
      </c>
      <c r="D36" s="1063" t="n">
        <v>257.394153228273</v>
      </c>
      <c r="E36" s="1064" t="n">
        <v>7.20703629039163</v>
      </c>
      <c r="G36" s="1101"/>
      <c r="H36" s="1084"/>
      <c r="I36" s="1080" t="s">
        <v>4639</v>
      </c>
      <c r="J36" s="1081" t="n">
        <v>691.782218531</v>
      </c>
      <c r="K36" s="1082" t="n">
        <v>24.212377648585</v>
      </c>
      <c r="M36" s="250" t="s">
        <v>4631</v>
      </c>
      <c r="N36" s="251" t="str">
        <f aca="false">+B$24</f>
        <v>SAN PEDRO MIRAFLORES</v>
      </c>
      <c r="O36" s="1067" t="n">
        <f aca="false">+C30</f>
        <v>110</v>
      </c>
      <c r="P36" s="496" t="n">
        <f aca="false">+$D$24*(8.34)/(18.08+0.91+8.34+0.92)*0.5</f>
        <v>617.101503958158</v>
      </c>
      <c r="Q36" s="497" t="n">
        <f aca="false">+$E$24*(8.34)/(18.08+0.91+8.34+0.92)*0.5</f>
        <v>15.427537598954</v>
      </c>
      <c r="S36" s="250" t="s">
        <v>1220</v>
      </c>
      <c r="T36" s="496" t="n">
        <f aca="false">+VLOOKUP(S36,$N$12:$Q$167,3,FALSE())</f>
        <v>7288.0141423369</v>
      </c>
      <c r="U36" s="519" t="n">
        <f aca="false">+VLOOKUP(S36,$N$12:$Q$167,4,FALSE())</f>
        <v>220.670566906287</v>
      </c>
      <c r="BC36" s="250" t="s">
        <v>905</v>
      </c>
      <c r="BD36" s="496" t="s">
        <v>294</v>
      </c>
      <c r="BE36" s="519" t="s">
        <v>294</v>
      </c>
    </row>
    <row r="37" customFormat="false" ht="11.25" hidden="false" customHeight="false" outlineLevel="0" collapsed="false">
      <c r="B37" s="1061" t="s">
        <v>4640</v>
      </c>
      <c r="C37" s="1062" t="n">
        <v>110</v>
      </c>
      <c r="D37" s="1063" t="n">
        <v>514.202299737069</v>
      </c>
      <c r="E37" s="1064" t="n">
        <v>12.8550574934267</v>
      </c>
      <c r="G37" s="1101"/>
      <c r="H37" s="1084"/>
      <c r="I37" s="1080" t="s">
        <v>4635</v>
      </c>
      <c r="J37" s="1081" t="n">
        <v>511.951818825627</v>
      </c>
      <c r="K37" s="1082" t="n">
        <v>17.918313658897</v>
      </c>
      <c r="M37" s="270" t="s">
        <v>4570</v>
      </c>
      <c r="N37" s="271" t="str">
        <f aca="false">+M35</f>
        <v>t.achu2110quilpu21101</v>
      </c>
      <c r="O37" s="1085"/>
      <c r="P37" s="645" t="n">
        <f aca="false">SUM(P36)</f>
        <v>617.101503958158</v>
      </c>
      <c r="Q37" s="1086" t="n">
        <f aca="false">SUM(Q36)</f>
        <v>15.427537598954</v>
      </c>
      <c r="S37" s="250" t="s">
        <v>1229</v>
      </c>
      <c r="T37" s="496" t="n">
        <f aca="false">+VLOOKUP(S37,$N$12:$Q$167,3,FALSE())</f>
        <v>6257.65660482078</v>
      </c>
      <c r="U37" s="519" t="n">
        <f aca="false">+VLOOKUP(S37,$N$12:$Q$167,4,FALSE())</f>
        <v>190.289457238751</v>
      </c>
      <c r="BC37" s="250" t="s">
        <v>4641</v>
      </c>
      <c r="BD37" s="496" t="s">
        <v>294</v>
      </c>
      <c r="BE37" s="519" t="s">
        <v>294</v>
      </c>
    </row>
    <row r="38" customFormat="false" ht="11.25" hidden="false" customHeight="false" outlineLevel="0" collapsed="false">
      <c r="B38" s="1107"/>
      <c r="C38" s="1108"/>
      <c r="D38" s="1108"/>
      <c r="E38" s="1109"/>
      <c r="G38" s="1101"/>
      <c r="H38" s="1084" t="s">
        <v>4642</v>
      </c>
      <c r="I38" s="1080" t="s">
        <v>4643</v>
      </c>
      <c r="J38" s="1081" t="n">
        <v>0</v>
      </c>
      <c r="K38" s="1082" t="n">
        <v>0</v>
      </c>
      <c r="O38" s="352"/>
      <c r="S38" s="250" t="s">
        <v>1273</v>
      </c>
      <c r="T38" s="496" t="n">
        <f aca="false">+VLOOKUP(S38,$N$12:$Q$167,3,FALSE())</f>
        <v>2117.00055502172</v>
      </c>
      <c r="U38" s="519" t="n">
        <f aca="false">+VLOOKUP(S38,$N$12:$Q$167,4,FALSE())</f>
        <v>74.0950194257602</v>
      </c>
      <c r="BC38" s="250" t="s">
        <v>4644</v>
      </c>
      <c r="BD38" s="496" t="s">
        <v>294</v>
      </c>
      <c r="BE38" s="519" t="s">
        <v>294</v>
      </c>
    </row>
    <row r="39" customFormat="false" ht="12" hidden="false" customHeight="false" outlineLevel="0" collapsed="false">
      <c r="B39" s="1110" t="s">
        <v>4014</v>
      </c>
      <c r="C39" s="1111"/>
      <c r="D39" s="1112" t="n">
        <f aca="false">SUM(D8:D37)</f>
        <v>55137.0052027764</v>
      </c>
      <c r="E39" s="1113" t="n">
        <f aca="false">SUM(E8:E37)</f>
        <v>1421.11944322656</v>
      </c>
      <c r="G39" s="1095"/>
      <c r="H39" s="1090" t="s">
        <v>4601</v>
      </c>
      <c r="I39" s="1091" t="s">
        <v>4645</v>
      </c>
      <c r="J39" s="1092" t="n">
        <v>3750.01313507236</v>
      </c>
      <c r="K39" s="1093" t="n">
        <v>112.500394052171</v>
      </c>
      <c r="M39" s="564" t="s">
        <v>667</v>
      </c>
      <c r="N39" s="917"/>
      <c r="O39" s="1087"/>
      <c r="P39" s="493"/>
      <c r="Q39" s="494"/>
      <c r="S39" s="451" t="s">
        <v>1276</v>
      </c>
      <c r="T39" s="502" t="n">
        <f aca="false">+VLOOKUP(S39,$N$12:$Q$167,3,FALSE())</f>
        <v>3205.11938342671</v>
      </c>
      <c r="U39" s="575" t="n">
        <f aca="false">+VLOOKUP(S39,$N$12:$Q$167,4,FALSE())</f>
        <v>112.179178419935</v>
      </c>
      <c r="BC39" s="250" t="s">
        <v>4646</v>
      </c>
      <c r="BD39" s="496" t="s">
        <v>294</v>
      </c>
      <c r="BE39" s="519" t="s">
        <v>294</v>
      </c>
    </row>
    <row r="40" customFormat="false" ht="12.75" hidden="false" customHeight="false" outlineLevel="0" collapsed="false">
      <c r="G40" s="1073" t="s">
        <v>4647</v>
      </c>
      <c r="H40" s="1074" t="s">
        <v>4606</v>
      </c>
      <c r="I40" s="1094" t="s">
        <v>4610</v>
      </c>
      <c r="J40" s="1103" t="n">
        <v>163.529339098612</v>
      </c>
      <c r="K40" s="1081" t="n">
        <v>5.72352686845142</v>
      </c>
      <c r="M40" s="250" t="s">
        <v>4648</v>
      </c>
      <c r="N40" s="251" t="str">
        <f aca="false">+B$24</f>
        <v>SAN PEDRO MIRAFLORES</v>
      </c>
      <c r="O40" s="1067" t="n">
        <f aca="false">+C24</f>
        <v>110</v>
      </c>
      <c r="P40" s="496" t="n">
        <f aca="false">+$D$24*(0.92)/(18.08+0.91+8.34+0.92)*0.5</f>
        <v>68.0735471992213</v>
      </c>
      <c r="Q40" s="497" t="n">
        <f aca="false">+$E$24*(0.92)/(18.08+0.91+8.34+0.92)*0.5</f>
        <v>1.70183867998053</v>
      </c>
      <c r="BC40" s="451" t="s">
        <v>4649</v>
      </c>
      <c r="BD40" s="502" t="s">
        <v>294</v>
      </c>
      <c r="BE40" s="575" t="s">
        <v>294</v>
      </c>
    </row>
    <row r="41" customFormat="false" ht="11.25" hidden="false" customHeight="false" outlineLevel="0" collapsed="false">
      <c r="G41" s="1078"/>
      <c r="H41" s="1114"/>
      <c r="I41" s="1080" t="s">
        <v>4650</v>
      </c>
      <c r="J41" s="1103" t="n">
        <v>184.774869684985</v>
      </c>
      <c r="K41" s="1081" t="n">
        <v>6.46712043897449</v>
      </c>
      <c r="M41" s="250" t="str">
        <f aca="false">+I170</f>
        <v>Paño línea San Pedro Miraflores C.1</v>
      </c>
      <c r="N41" s="251"/>
      <c r="O41" s="1067"/>
      <c r="P41" s="496" t="n">
        <f aca="false">+$J$170</f>
        <v>692.525177266795</v>
      </c>
      <c r="Q41" s="497" t="n">
        <f aca="false">+$K$170</f>
        <v>24.2383812043378</v>
      </c>
    </row>
    <row r="42" customFormat="false" ht="11.25" hidden="false" customHeight="false" outlineLevel="0" collapsed="false">
      <c r="G42" s="1078"/>
      <c r="H42" s="1084" t="s">
        <v>4623</v>
      </c>
      <c r="I42" s="1080" t="s">
        <v>4651</v>
      </c>
      <c r="J42" s="1103" t="n">
        <v>193.352331117762</v>
      </c>
      <c r="K42" s="1081" t="n">
        <v>6.76733158912166</v>
      </c>
      <c r="M42" s="270" t="s">
        <v>4570</v>
      </c>
      <c r="N42" s="271" t="str">
        <f aca="false">+M39</f>
        <v>miraflo110t.achu11101</v>
      </c>
      <c r="O42" s="1085"/>
      <c r="P42" s="645" t="n">
        <f aca="false">SUM(P40:P41)</f>
        <v>760.598724466016</v>
      </c>
      <c r="Q42" s="1086" t="n">
        <f aca="false">SUM(Q40:Q41)</f>
        <v>25.9402198843183</v>
      </c>
    </row>
    <row r="43" customFormat="false" ht="11.25" hidden="false" customHeight="false" outlineLevel="0" collapsed="false">
      <c r="A43" s="0"/>
      <c r="B43" s="0"/>
      <c r="C43" s="0"/>
      <c r="D43" s="0"/>
      <c r="E43" s="0"/>
      <c r="G43" s="1078"/>
      <c r="H43" s="1084"/>
      <c r="I43" s="1080" t="s">
        <v>4652</v>
      </c>
      <c r="J43" s="1103" t="n">
        <v>193.352331117762</v>
      </c>
      <c r="K43" s="1081" t="n">
        <v>6.76733158912166</v>
      </c>
      <c r="O43" s="352"/>
      <c r="P43" s="1088"/>
      <c r="Q43" s="1088"/>
    </row>
    <row r="44" customFormat="false" ht="12.75" hidden="false" customHeight="false" outlineLevel="0" collapsed="false">
      <c r="A44" s="229" t="s">
        <v>4653</v>
      </c>
      <c r="B44" s="0"/>
      <c r="C44" s="0"/>
      <c r="D44" s="0"/>
      <c r="E44" s="0"/>
      <c r="G44" s="1078"/>
      <c r="H44" s="1084"/>
      <c r="I44" s="1080" t="s">
        <v>4654</v>
      </c>
      <c r="J44" s="1103" t="n">
        <v>193.352331117762</v>
      </c>
      <c r="K44" s="1081" t="n">
        <v>6.76733158912166</v>
      </c>
      <c r="M44" s="564" t="s">
        <v>668</v>
      </c>
      <c r="N44" s="917"/>
      <c r="O44" s="1087"/>
      <c r="P44" s="493"/>
      <c r="Q44" s="494"/>
    </row>
    <row r="45" customFormat="false" ht="11.25" hidden="false" customHeight="false" outlineLevel="0" collapsed="false">
      <c r="A45" s="0"/>
      <c r="B45" s="0"/>
      <c r="C45" s="0"/>
      <c r="D45" s="0"/>
      <c r="E45" s="0"/>
      <c r="G45" s="1078"/>
      <c r="H45" s="1084"/>
      <c r="I45" s="1080" t="s">
        <v>4650</v>
      </c>
      <c r="J45" s="1103" t="n">
        <v>150.430462555658</v>
      </c>
      <c r="K45" s="1081" t="n">
        <v>5.26506618944803</v>
      </c>
      <c r="M45" s="250" t="s">
        <v>4648</v>
      </c>
      <c r="N45" s="251" t="str">
        <f aca="false">+B$24</f>
        <v>SAN PEDRO MIRAFLORES</v>
      </c>
      <c r="O45" s="1067" t="n">
        <f aca="false">+C29</f>
        <v>110</v>
      </c>
      <c r="P45" s="496" t="n">
        <f aca="false">+$D$24*(0.92)/(18.08+0.91+8.34+0.92)*0.5</f>
        <v>68.0735471992213</v>
      </c>
      <c r="Q45" s="497" t="n">
        <f aca="false">+$E$24*(0.92)/(18.08+0.91+8.34+0.92)*0.5</f>
        <v>1.70183867998053</v>
      </c>
    </row>
    <row r="46" customFormat="false" ht="11.25" hidden="false" customHeight="false" outlineLevel="0" collapsed="false">
      <c r="A46" s="0"/>
      <c r="B46" s="0" t="s">
        <v>4655</v>
      </c>
      <c r="C46" s="0"/>
      <c r="D46" s="0"/>
      <c r="E46" s="0"/>
      <c r="G46" s="1078"/>
      <c r="H46" s="1084"/>
      <c r="I46" s="1080"/>
      <c r="J46" s="1103"/>
      <c r="K46" s="1081"/>
      <c r="M46" s="250" t="str">
        <f aca="false">+I171</f>
        <v>Paño línea San Pedro Miraflores C.2</v>
      </c>
      <c r="N46" s="251"/>
      <c r="O46" s="1067"/>
      <c r="P46" s="496" t="n">
        <f aca="false">+$J$171</f>
        <v>726.982412575976</v>
      </c>
      <c r="Q46" s="497" t="n">
        <f aca="false">+$K$171</f>
        <v>25.4443844401592</v>
      </c>
    </row>
    <row r="47" customFormat="false" ht="11.25" hidden="false" customHeight="false" outlineLevel="0" collapsed="false">
      <c r="A47" s="0"/>
      <c r="B47" s="1115" t="s">
        <v>4656</v>
      </c>
      <c r="C47" s="0"/>
      <c r="D47" s="0"/>
      <c r="E47" s="0"/>
      <c r="G47" s="1078"/>
      <c r="H47" s="1084"/>
      <c r="I47" s="1080"/>
      <c r="J47" s="1103"/>
      <c r="K47" s="1081"/>
      <c r="M47" s="270" t="s">
        <v>4570</v>
      </c>
      <c r="N47" s="271" t="str">
        <f aca="false">+M44</f>
        <v>miraflo110t.achu21101</v>
      </c>
      <c r="O47" s="1085"/>
      <c r="P47" s="645" t="n">
        <f aca="false">SUM(P45:P46)</f>
        <v>795.055959775197</v>
      </c>
      <c r="Q47" s="1086" t="n">
        <f aca="false">SUM(Q45:Q46)</f>
        <v>27.1462231201397</v>
      </c>
    </row>
    <row r="48" customFormat="false" ht="11.25" hidden="false" customHeight="false" outlineLevel="0" collapsed="false">
      <c r="A48" s="0"/>
      <c r="B48" s="0"/>
      <c r="C48" s="0"/>
      <c r="D48" s="0"/>
      <c r="E48" s="0"/>
      <c r="G48" s="1078"/>
      <c r="H48" s="1084" t="s">
        <v>4601</v>
      </c>
      <c r="I48" s="1080" t="s">
        <v>4657</v>
      </c>
      <c r="J48" s="1103" t="n">
        <v>503.438164869852</v>
      </c>
      <c r="K48" s="1081" t="n">
        <v>17.6203357704448</v>
      </c>
      <c r="O48" s="352"/>
      <c r="P48" s="1088"/>
      <c r="Q48" s="1088"/>
      <c r="R48" s="139"/>
    </row>
    <row r="49" customFormat="false" ht="12" hidden="false" customHeight="false" outlineLevel="0" collapsed="false">
      <c r="A49" s="0"/>
      <c r="B49" s="0"/>
      <c r="C49" s="0"/>
      <c r="D49" s="0"/>
      <c r="E49" s="0"/>
      <c r="G49" s="1089"/>
      <c r="H49" s="1090"/>
      <c r="I49" s="1091" t="s">
        <v>4658</v>
      </c>
      <c r="J49" s="1116" t="n">
        <v>804.181963213914</v>
      </c>
      <c r="K49" s="1092" t="n">
        <v>28.146368712487</v>
      </c>
      <c r="M49" s="564" t="s">
        <v>672</v>
      </c>
      <c r="N49" s="917"/>
      <c r="O49" s="1087"/>
      <c r="P49" s="493"/>
      <c r="Q49" s="494"/>
    </row>
    <row r="50" customFormat="false" ht="11.25" hidden="false" customHeight="false" outlineLevel="0" collapsed="false">
      <c r="A50" s="0" t="s">
        <v>167</v>
      </c>
      <c r="B50" s="0"/>
      <c r="C50" s="0"/>
      <c r="D50" s="0"/>
      <c r="E50" s="1117"/>
      <c r="G50" s="1078"/>
      <c r="H50" s="1084"/>
      <c r="I50" s="1080"/>
      <c r="J50" s="1103"/>
      <c r="K50" s="1081"/>
      <c r="M50" s="250" t="str">
        <f aca="false">+I13</f>
        <v>Paño línea Agua San Miraflores C.1</v>
      </c>
      <c r="N50" s="251"/>
      <c r="O50" s="1067"/>
      <c r="P50" s="496" t="n">
        <f aca="false">+$J$13</f>
        <v>589.984775879036</v>
      </c>
      <c r="Q50" s="497" t="n">
        <f aca="false">+$K$13</f>
        <v>20.6494671557663</v>
      </c>
    </row>
    <row r="51" customFormat="false" ht="12" hidden="false" customHeight="false" outlineLevel="0" collapsed="false">
      <c r="A51" s="0"/>
      <c r="B51" s="0"/>
      <c r="C51" s="0"/>
      <c r="D51" s="0"/>
      <c r="E51" s="0"/>
      <c r="G51" s="1078"/>
      <c r="H51" s="1084"/>
      <c r="I51" s="1080"/>
      <c r="J51" s="1103"/>
      <c r="K51" s="1081"/>
      <c r="M51" s="250" t="s">
        <v>2227</v>
      </c>
      <c r="N51" s="251" t="str">
        <f aca="false">+B$10</f>
        <v>AGUA SANTA MIRAFLORES</v>
      </c>
      <c r="O51" s="1067" t="n">
        <f aca="false">+C$10</f>
        <v>110</v>
      </c>
      <c r="P51" s="496" t="n">
        <f aca="false">+$D$10*0.5</f>
        <v>1067.28083975169</v>
      </c>
      <c r="Q51" s="497" t="n">
        <f aca="false">+$E$10*0.5</f>
        <v>26.6820209937923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G52" s="1073" t="s">
        <v>4659</v>
      </c>
      <c r="H52" s="1074" t="s">
        <v>4660</v>
      </c>
      <c r="I52" s="1094" t="s">
        <v>4661</v>
      </c>
      <c r="J52" s="1100" t="n">
        <v>49</v>
      </c>
      <c r="K52" s="1076" t="n">
        <v>1.715</v>
      </c>
      <c r="M52" s="250" t="str">
        <f aca="false">+I172</f>
        <v>Paño línea Agua San Miraflores C.1</v>
      </c>
      <c r="N52" s="251"/>
      <c r="O52" s="1067"/>
      <c r="P52" s="496" t="n">
        <f aca="false">+$J$172</f>
        <v>692.525177266795</v>
      </c>
      <c r="Q52" s="497" t="n">
        <f aca="false">+$K$172</f>
        <v>24.2383812043378</v>
      </c>
    </row>
    <row r="53" customFormat="false" ht="11.25" hidden="false" customHeight="false" outlineLevel="0" collapsed="false">
      <c r="A53" s="0"/>
      <c r="B53" s="0"/>
      <c r="C53" s="0"/>
      <c r="D53" s="0"/>
      <c r="E53" s="0"/>
      <c r="G53" s="1101"/>
      <c r="H53" s="1084"/>
      <c r="I53" s="1080" t="s">
        <v>4662</v>
      </c>
      <c r="J53" s="1103" t="n">
        <v>34.5097773196493</v>
      </c>
      <c r="K53" s="1081" t="n">
        <v>1.20784220618773</v>
      </c>
      <c r="M53" s="270" t="s">
        <v>4570</v>
      </c>
      <c r="N53" s="271" t="str">
        <f aca="false">+M49</f>
        <v>a.santa110miraflo1101</v>
      </c>
      <c r="O53" s="1085"/>
      <c r="P53" s="645" t="n">
        <f aca="false">SUM(P50:P52)</f>
        <v>2349.79079289752</v>
      </c>
      <c r="Q53" s="1086" t="n">
        <f aca="false">SUM(Q50:Q52)</f>
        <v>71.5698693538964</v>
      </c>
    </row>
    <row r="54" customFormat="false" ht="11.25" hidden="false" customHeight="false" outlineLevel="0" collapsed="false">
      <c r="A54" s="0"/>
      <c r="B54" s="0"/>
      <c r="C54" s="0"/>
      <c r="D54" s="0"/>
      <c r="E54" s="0"/>
      <c r="G54" s="1101"/>
      <c r="H54" s="1084"/>
      <c r="I54" s="1080" t="s">
        <v>4663</v>
      </c>
      <c r="J54" s="1103" t="n">
        <v>70.9329277540427</v>
      </c>
      <c r="K54" s="1081" t="n">
        <v>2.4826524713915</v>
      </c>
    </row>
    <row r="55" customFormat="false" ht="11.25" hidden="false" customHeight="false" outlineLevel="0" collapsed="false">
      <c r="A55" s="0"/>
      <c r="B55" s="0" t="s">
        <v>4664</v>
      </c>
      <c r="C55" s="0"/>
      <c r="D55" s="0"/>
      <c r="E55" s="0"/>
      <c r="G55" s="1101"/>
      <c r="H55" s="1084" t="s">
        <v>4623</v>
      </c>
      <c r="I55" s="1080" t="s">
        <v>4665</v>
      </c>
      <c r="J55" s="1103" t="n">
        <v>97</v>
      </c>
      <c r="K55" s="1081" t="n">
        <v>3.395</v>
      </c>
      <c r="M55" s="564" t="s">
        <v>673</v>
      </c>
      <c r="N55" s="917"/>
      <c r="O55" s="1087"/>
      <c r="P55" s="1118"/>
      <c r="Q55" s="1119"/>
    </row>
    <row r="56" customFormat="false" ht="14.25" hidden="false" customHeight="false" outlineLevel="0" collapsed="false">
      <c r="A56" s="0"/>
      <c r="B56" s="229" t="s">
        <v>4666</v>
      </c>
      <c r="C56" s="0" t="s">
        <v>4667</v>
      </c>
      <c r="D56" s="0"/>
      <c r="E56" s="0"/>
      <c r="G56" s="1101"/>
      <c r="H56" s="1084"/>
      <c r="I56" s="1080" t="s">
        <v>4668</v>
      </c>
      <c r="J56" s="1103" t="n">
        <v>97</v>
      </c>
      <c r="K56" s="1081" t="n">
        <v>3.395</v>
      </c>
      <c r="M56" s="250" t="str">
        <f aca="false">+I14</f>
        <v>Paño línea Agua San Miraflores C.2</v>
      </c>
      <c r="N56" s="251"/>
      <c r="O56" s="1067"/>
      <c r="P56" s="496" t="n">
        <f aca="false">+$J$14</f>
        <v>589.984775879036</v>
      </c>
      <c r="Q56" s="497" t="n">
        <f aca="false">+$K$14</f>
        <v>20.6494671557663</v>
      </c>
    </row>
    <row r="57" customFormat="false" ht="12.75" hidden="false" customHeight="false" outlineLevel="0" collapsed="false">
      <c r="A57" s="0"/>
      <c r="B57" s="229" t="s">
        <v>244</v>
      </c>
      <c r="C57" s="0" t="s">
        <v>4669</v>
      </c>
      <c r="D57" s="0"/>
      <c r="E57" s="0"/>
      <c r="G57" s="1101"/>
      <c r="H57" s="1084"/>
      <c r="I57" s="1080" t="s">
        <v>4670</v>
      </c>
      <c r="J57" s="1103" t="n">
        <v>65.2980879905287</v>
      </c>
      <c r="K57" s="1081" t="n">
        <v>2.2854330796685</v>
      </c>
      <c r="M57" s="250" t="s">
        <v>2227</v>
      </c>
      <c r="N57" s="251" t="str">
        <f aca="false">+B$10</f>
        <v>AGUA SANTA MIRAFLORES</v>
      </c>
      <c r="O57" s="1067" t="n">
        <f aca="false">+C$10</f>
        <v>110</v>
      </c>
      <c r="P57" s="496" t="n">
        <f aca="false">+$D$10*0.5</f>
        <v>1067.28083975169</v>
      </c>
      <c r="Q57" s="497" t="n">
        <f aca="false">+$E$10*0.5</f>
        <v>26.6820209937923</v>
      </c>
    </row>
    <row r="58" customFormat="false" ht="11.25" hidden="false" customHeight="false" outlineLevel="0" collapsed="false">
      <c r="A58" s="0"/>
      <c r="B58" s="1120" t="n">
        <v>163.9</v>
      </c>
      <c r="C58" s="917" t="s">
        <v>4671</v>
      </c>
      <c r="D58" s="0"/>
      <c r="E58" s="0"/>
      <c r="G58" s="1101"/>
      <c r="H58" s="1084"/>
      <c r="I58" s="1080" t="s">
        <v>4663</v>
      </c>
      <c r="J58" s="1103" t="n">
        <v>65.2980879905287</v>
      </c>
      <c r="K58" s="1081" t="n">
        <v>2.2854330796685</v>
      </c>
      <c r="M58" s="451" t="str">
        <f aca="false">+I173</f>
        <v>Paño línea Agua San Miraflores C.2</v>
      </c>
      <c r="N58" s="667"/>
      <c r="O58" s="1105"/>
      <c r="P58" s="502" t="n">
        <f aca="false">+$J$173</f>
        <v>726.982412575976</v>
      </c>
      <c r="Q58" s="503" t="n">
        <f aca="false">+$K$173</f>
        <v>25.4443844401592</v>
      </c>
    </row>
    <row r="59" customFormat="false" ht="11.25" hidden="false" customHeight="false" outlineLevel="0" collapsed="false">
      <c r="A59" s="0"/>
      <c r="B59" s="917" t="n">
        <v>180.9</v>
      </c>
      <c r="C59" s="917" t="s">
        <v>4672</v>
      </c>
      <c r="D59" s="0"/>
      <c r="E59" s="0"/>
      <c r="G59" s="1101"/>
      <c r="H59" s="1084" t="s">
        <v>4601</v>
      </c>
      <c r="I59" s="1080" t="s">
        <v>4673</v>
      </c>
      <c r="J59" s="1103" t="n">
        <v>129</v>
      </c>
      <c r="K59" s="1081" t="n">
        <v>4.515</v>
      </c>
      <c r="M59" s="270" t="s">
        <v>4570</v>
      </c>
      <c r="N59" s="271" t="str">
        <f aca="false">+M55</f>
        <v>a.santa110miraflo1102</v>
      </c>
      <c r="O59" s="1085"/>
      <c r="P59" s="645" t="n">
        <f aca="false">SUM(P56:P58)</f>
        <v>2384.2480282067</v>
      </c>
      <c r="Q59" s="1086" t="n">
        <f aca="false">SUM(Q56:Q58)</f>
        <v>72.7758725897177</v>
      </c>
    </row>
    <row r="60" customFormat="false" ht="12" hidden="false" customHeight="false" outlineLevel="0" collapsed="false">
      <c r="A60" s="0"/>
      <c r="B60" s="0"/>
      <c r="C60" s="0"/>
      <c r="D60" s="0"/>
      <c r="E60" s="0"/>
      <c r="G60" s="1095"/>
      <c r="H60" s="1090"/>
      <c r="I60" s="1091" t="s">
        <v>4674</v>
      </c>
      <c r="J60" s="1116" t="n">
        <v>162.206732489047</v>
      </c>
      <c r="K60" s="1092" t="n">
        <v>5.67723563711665</v>
      </c>
      <c r="O60" s="352"/>
    </row>
    <row r="61" customFormat="false" ht="13.5" hidden="false" customHeight="false" outlineLevel="0" collapsed="false">
      <c r="A61" s="0"/>
      <c r="B61" s="0"/>
      <c r="C61" s="0"/>
      <c r="D61" s="0"/>
      <c r="E61" s="0"/>
      <c r="G61" s="1070" t="s">
        <v>4675</v>
      </c>
      <c r="H61" s="1121" t="s">
        <v>4623</v>
      </c>
      <c r="I61" s="1122" t="s">
        <v>4676</v>
      </c>
      <c r="J61" s="1123" t="n">
        <v>205.633696095763</v>
      </c>
      <c r="K61" s="1124" t="n">
        <v>7.19717936335172</v>
      </c>
      <c r="M61" s="564" t="s">
        <v>675</v>
      </c>
      <c r="N61" s="917"/>
      <c r="O61" s="1087"/>
      <c r="P61" s="493"/>
      <c r="Q61" s="494"/>
    </row>
    <row r="62" customFormat="false" ht="12.75" hidden="false" customHeight="false" outlineLevel="0" collapsed="false">
      <c r="A62" s="0"/>
      <c r="B62" s="0"/>
      <c r="C62" s="0"/>
      <c r="D62" s="0"/>
      <c r="E62" s="0"/>
      <c r="G62" s="1073" t="s">
        <v>4677</v>
      </c>
      <c r="H62" s="1074" t="s">
        <v>4678</v>
      </c>
      <c r="I62" s="1094" t="s">
        <v>4679</v>
      </c>
      <c r="J62" s="1100" t="n">
        <v>115.617068595761</v>
      </c>
      <c r="K62" s="1076" t="n">
        <v>4.04659740085165</v>
      </c>
      <c r="M62" s="250" t="str">
        <f aca="false">+I15</f>
        <v>Paño Laguna Verde Agua Santa C.1</v>
      </c>
      <c r="N62" s="251"/>
      <c r="O62" s="1067"/>
      <c r="P62" s="496" t="n">
        <f aca="false">+$J$15</f>
        <v>589.984775879036</v>
      </c>
      <c r="Q62" s="497" t="n">
        <f aca="false">+$K$15</f>
        <v>20.6494671557663</v>
      </c>
    </row>
    <row r="63" customFormat="false" ht="11.25" hidden="false" customHeight="false" outlineLevel="0" collapsed="false">
      <c r="A63" s="0"/>
      <c r="B63" s="0" t="s">
        <v>4680</v>
      </c>
      <c r="C63" s="0"/>
      <c r="D63" s="0"/>
      <c r="E63" s="0"/>
      <c r="G63" s="1101"/>
      <c r="H63" s="1084"/>
      <c r="I63" s="1080" t="s">
        <v>4681</v>
      </c>
      <c r="J63" s="1103" t="n">
        <v>115.617068595761</v>
      </c>
      <c r="K63" s="1081" t="n">
        <v>4.04659740085165</v>
      </c>
      <c r="M63" s="250" t="s">
        <v>4682</v>
      </c>
      <c r="N63" s="251" t="str">
        <f aca="false">+B$9</f>
        <v>AGUA SANTA LAGUNA VERDE</v>
      </c>
      <c r="O63" s="1067" t="n">
        <f aca="false">+C$9</f>
        <v>110</v>
      </c>
      <c r="P63" s="496" t="n">
        <f aca="false">+$D$9*(2.78+1.47)/(2.78+1.47+5.75+0.23+6.06)*0.5</f>
        <v>397.962815452331</v>
      </c>
      <c r="Q63" s="497" t="n">
        <f aca="false">+$E$9*(2.78+1.47)/(2.78+1.47+5.75+0.23+6.06)*0.5</f>
        <v>9.94907038630827</v>
      </c>
    </row>
    <row r="64" customFormat="false" ht="12" hidden="false" customHeight="false" outlineLevel="0" collapsed="false">
      <c r="A64" s="0"/>
      <c r="B64" s="1125" t="s">
        <v>4683</v>
      </c>
      <c r="C64" s="0"/>
      <c r="D64" s="0"/>
      <c r="E64" s="0"/>
      <c r="G64" s="1095"/>
      <c r="H64" s="1090"/>
      <c r="I64" s="1091" t="s">
        <v>4661</v>
      </c>
      <c r="J64" s="1116" t="n">
        <v>197.095702223396</v>
      </c>
      <c r="K64" s="1092" t="n">
        <v>6.89834957781887</v>
      </c>
      <c r="M64" s="270" t="s">
        <v>4570</v>
      </c>
      <c r="N64" s="271" t="str">
        <f aca="false">+M61</f>
        <v>t.plac1110a.santa1101</v>
      </c>
      <c r="O64" s="1085"/>
      <c r="P64" s="645" t="n">
        <f aca="false">SUM(P62:P63)</f>
        <v>987.947591331366</v>
      </c>
      <c r="Q64" s="1086" t="n">
        <f aca="false">SUM(Q62:Q63)</f>
        <v>30.5985375420745</v>
      </c>
    </row>
    <row r="65" customFormat="false" ht="12.75" hidden="false" customHeight="false" outlineLevel="0" collapsed="false">
      <c r="A65" s="0"/>
      <c r="B65" s="1125" t="s">
        <v>4684</v>
      </c>
      <c r="C65" s="0"/>
      <c r="D65" s="0"/>
      <c r="E65" s="0"/>
      <c r="G65" s="1073" t="s">
        <v>4685</v>
      </c>
      <c r="H65" s="1074" t="s">
        <v>4568</v>
      </c>
      <c r="I65" s="1094" t="s">
        <v>4686</v>
      </c>
      <c r="J65" s="1100" t="n">
        <v>304.99100878102</v>
      </c>
      <c r="K65" s="1076" t="n">
        <v>10.6746853073357</v>
      </c>
      <c r="O65" s="352"/>
      <c r="P65" s="1088"/>
      <c r="Q65" s="1088"/>
    </row>
    <row r="66" customFormat="false" ht="11.25" hidden="false" customHeight="false" outlineLevel="0" collapsed="false">
      <c r="A66" s="0"/>
      <c r="B66" s="1125"/>
      <c r="C66" s="0"/>
      <c r="D66" s="0"/>
      <c r="E66" s="0"/>
      <c r="G66" s="1078"/>
      <c r="H66" s="1084"/>
      <c r="I66" s="1080" t="s">
        <v>4687</v>
      </c>
      <c r="J66" s="1103" t="n">
        <v>304.99100878102</v>
      </c>
      <c r="K66" s="1081" t="n">
        <v>10.6746853073357</v>
      </c>
      <c r="M66" s="564" t="s">
        <v>677</v>
      </c>
      <c r="N66" s="917"/>
      <c r="O66" s="1087"/>
      <c r="P66" s="493"/>
      <c r="Q66" s="494"/>
    </row>
    <row r="67" customFormat="false" ht="12.75" hidden="false" customHeight="false" outlineLevel="0" collapsed="false">
      <c r="A67" s="0"/>
      <c r="B67" s="1126" t="s">
        <v>4688</v>
      </c>
      <c r="C67" s="1126"/>
      <c r="D67" s="1126"/>
      <c r="E67" s="0"/>
      <c r="G67" s="1078"/>
      <c r="H67" s="1084"/>
      <c r="I67" s="1080" t="s">
        <v>4689</v>
      </c>
      <c r="J67" s="1103" t="n">
        <v>304.99100878102</v>
      </c>
      <c r="K67" s="1081" t="n">
        <v>10.6746853073357</v>
      </c>
      <c r="M67" s="250" t="str">
        <f aca="false">+I16</f>
        <v>Paño Laguna Verde Agua Santa C.2</v>
      </c>
      <c r="N67" s="251"/>
      <c r="O67" s="1067"/>
      <c r="P67" s="496" t="n">
        <f aca="false">+$J$16</f>
        <v>589.984775879036</v>
      </c>
      <c r="Q67" s="497" t="n">
        <f aca="false">+$K$16</f>
        <v>20.6494671557663</v>
      </c>
      <c r="R67" s="101" t="n">
        <f aca="false">13.41/(13.41+13.39+3.61+16.31+10.61)</f>
        <v>0.233908948194662</v>
      </c>
    </row>
    <row r="68" customFormat="false" ht="12.75" hidden="false" customHeight="false" outlineLevel="0" collapsed="false">
      <c r="A68" s="0"/>
      <c r="B68" s="1126" t="s">
        <v>4690</v>
      </c>
      <c r="C68" s="1126"/>
      <c r="D68" s="1126"/>
      <c r="E68" s="0"/>
      <c r="G68" s="1078"/>
      <c r="H68" s="1114"/>
      <c r="I68" s="1080" t="s">
        <v>4691</v>
      </c>
      <c r="J68" s="1103" t="n">
        <v>476.75740185877</v>
      </c>
      <c r="K68" s="1081" t="n">
        <v>16.686509065057</v>
      </c>
      <c r="M68" s="250" t="s">
        <v>4682</v>
      </c>
      <c r="N68" s="251" t="str">
        <f aca="false">+B$9</f>
        <v>AGUA SANTA LAGUNA VERDE</v>
      </c>
      <c r="O68" s="1067" t="n">
        <f aca="false">+C$9</f>
        <v>110</v>
      </c>
      <c r="P68" s="496" t="n">
        <f aca="false">+$D$9*(2.78+1.47)/(2.78+1.47+5.75+0.23+6.06)*0.5</f>
        <v>397.962815452331</v>
      </c>
      <c r="Q68" s="497" t="n">
        <f aca="false">+$E$9*(2.78+1.47)/(2.78+1.47+5.75+0.23+6.06)*0.5</f>
        <v>9.94907038630827</v>
      </c>
      <c r="R68" s="101" t="n">
        <f aca="false">13.36/(13.36+13.48+3.62+15.71+11.83)</f>
        <v>0.230344827586207</v>
      </c>
    </row>
    <row r="69" customFormat="false" ht="11.25" hidden="false" customHeight="false" outlineLevel="0" collapsed="false">
      <c r="A69" s="0"/>
      <c r="B69" s="0" t="s">
        <v>4692</v>
      </c>
      <c r="C69" s="0"/>
      <c r="D69" s="0"/>
      <c r="E69" s="0"/>
      <c r="G69" s="1078"/>
      <c r="H69" s="1084"/>
      <c r="I69" s="1080" t="s">
        <v>4693</v>
      </c>
      <c r="J69" s="1103" t="n">
        <v>476.75740185877</v>
      </c>
      <c r="K69" s="1081" t="n">
        <v>16.686509065057</v>
      </c>
      <c r="M69" s="270" t="s">
        <v>4570</v>
      </c>
      <c r="N69" s="271" t="str">
        <f aca="false">+M66</f>
        <v>t.plac2110a.santa1101</v>
      </c>
      <c r="O69" s="1085"/>
      <c r="P69" s="645" t="n">
        <f aca="false">SUM($P$67:$P$68)</f>
        <v>987.947591331366</v>
      </c>
      <c r="Q69" s="1086" t="n">
        <f aca="false">SUM($Q$67:$Q$68)</f>
        <v>30.5985375420745</v>
      </c>
    </row>
    <row r="70" customFormat="false" ht="11.25" hidden="false" customHeight="false" outlineLevel="0" collapsed="false">
      <c r="A70" s="0"/>
      <c r="B70" s="0"/>
      <c r="C70" s="0"/>
      <c r="D70" s="0"/>
      <c r="E70" s="0"/>
      <c r="G70" s="1078"/>
      <c r="H70" s="1084" t="s">
        <v>4623</v>
      </c>
      <c r="I70" s="1080" t="s">
        <v>4694</v>
      </c>
      <c r="J70" s="1103" t="n">
        <v>237.860760572427</v>
      </c>
      <c r="K70" s="1081" t="n">
        <v>8.32512662003496</v>
      </c>
    </row>
    <row r="71" customFormat="false" ht="12.75" hidden="false" customHeight="false" outlineLevel="0" collapsed="false">
      <c r="A71" s="0"/>
      <c r="B71" s="1127" t="s">
        <v>4544</v>
      </c>
      <c r="C71" s="1127" t="s">
        <v>4695</v>
      </c>
      <c r="D71" s="1127" t="s">
        <v>4696</v>
      </c>
      <c r="E71" s="0"/>
      <c r="G71" s="1078"/>
      <c r="H71" s="1084"/>
      <c r="I71" s="1080" t="s">
        <v>4697</v>
      </c>
      <c r="J71" s="1103" t="n">
        <v>237.860760572427</v>
      </c>
      <c r="K71" s="1081" t="n">
        <v>8.32512662003496</v>
      </c>
      <c r="M71" s="564" t="s">
        <v>679</v>
      </c>
      <c r="N71" s="566"/>
      <c r="O71" s="1087"/>
      <c r="P71" s="493"/>
      <c r="Q71" s="494"/>
    </row>
    <row r="72" customFormat="false" ht="12.75" hidden="false" customHeight="false" outlineLevel="0" collapsed="false">
      <c r="A72" s="0"/>
      <c r="B72" s="1128" t="s">
        <v>4698</v>
      </c>
      <c r="C72" s="1128" t="s">
        <v>4699</v>
      </c>
      <c r="D72" s="1128" t="s">
        <v>4699</v>
      </c>
      <c r="E72" s="0"/>
      <c r="G72" s="1078"/>
      <c r="H72" s="1084"/>
      <c r="I72" s="1080" t="s">
        <v>4700</v>
      </c>
      <c r="J72" s="1103" t="n">
        <v>237.860760572427</v>
      </c>
      <c r="K72" s="1081" t="n">
        <v>8.32512662003496</v>
      </c>
      <c r="M72" s="250" t="s">
        <v>4682</v>
      </c>
      <c r="N72" s="251" t="str">
        <f aca="false">+B$9</f>
        <v>AGUA SANTA LAGUNA VERDE</v>
      </c>
      <c r="O72" s="1067" t="n">
        <f aca="false">+C$9</f>
        <v>110</v>
      </c>
      <c r="P72" s="496" t="n">
        <f aca="false">+$D$9*5.75/(2.78+1.47+5.75+0.23+6.06)*0.5</f>
        <v>538.420279729624</v>
      </c>
      <c r="Q72" s="497" t="n">
        <f aca="false">+$E$9*5.75/(2.78+1.47+5.75+0.23+6.06)*0.5</f>
        <v>13.4605069932406</v>
      </c>
    </row>
    <row r="73" customFormat="false" ht="11.25" hidden="false" customHeight="false" outlineLevel="0" collapsed="false">
      <c r="A73" s="0"/>
      <c r="B73" s="1129" t="n">
        <v>500</v>
      </c>
      <c r="C73" s="1130" t="n">
        <v>0.027</v>
      </c>
      <c r="D73" s="1130" t="n">
        <v>0.019</v>
      </c>
      <c r="E73" s="0"/>
      <c r="G73" s="1078"/>
      <c r="H73" s="1084"/>
      <c r="I73" s="1080" t="s">
        <v>4701</v>
      </c>
      <c r="J73" s="1103" t="n">
        <v>237.860760572427</v>
      </c>
      <c r="K73" s="1081" t="n">
        <v>8.32512662003496</v>
      </c>
      <c r="M73" s="270" t="s">
        <v>4570</v>
      </c>
      <c r="N73" s="271" t="str">
        <f aca="false">+M71</f>
        <v>t.valp1110t.plac11101</v>
      </c>
      <c r="O73" s="1085"/>
      <c r="P73" s="645" t="n">
        <f aca="false">SUM($P$72)</f>
        <v>538.420279729624</v>
      </c>
      <c r="Q73" s="1086" t="n">
        <f aca="false">SUM($Q$72)</f>
        <v>13.4605069932406</v>
      </c>
    </row>
    <row r="74" customFormat="false" ht="11.25" hidden="false" customHeight="false" outlineLevel="0" collapsed="false">
      <c r="A74" s="0"/>
      <c r="B74" s="1129" t="n">
        <v>220</v>
      </c>
      <c r="C74" s="1130" t="n">
        <v>0.03</v>
      </c>
      <c r="D74" s="1130" t="n">
        <v>0.021</v>
      </c>
      <c r="E74" s="0"/>
      <c r="G74" s="1078"/>
      <c r="H74" s="1084"/>
      <c r="I74" s="1080" t="s">
        <v>4702</v>
      </c>
      <c r="J74" s="1103" t="n">
        <v>237.860760572427</v>
      </c>
      <c r="K74" s="1081" t="n">
        <v>8.32512662003496</v>
      </c>
    </row>
    <row r="75" customFormat="false" ht="11.25" hidden="false" customHeight="false" outlineLevel="0" collapsed="false">
      <c r="A75" s="0"/>
      <c r="B75" s="1129" t="n">
        <v>154</v>
      </c>
      <c r="C75" s="1130" t="n">
        <v>0.033</v>
      </c>
      <c r="D75" s="1130" t="n">
        <v>0.023</v>
      </c>
      <c r="E75" s="0"/>
      <c r="G75" s="1078"/>
      <c r="H75" s="1084"/>
      <c r="I75" s="1080" t="s">
        <v>4703</v>
      </c>
      <c r="J75" s="1103" t="n">
        <v>237.860760572427</v>
      </c>
      <c r="K75" s="1081" t="n">
        <v>8.32512662003496</v>
      </c>
      <c r="M75" s="564" t="s">
        <v>681</v>
      </c>
      <c r="N75" s="566"/>
      <c r="O75" s="1087"/>
      <c r="P75" s="493"/>
      <c r="Q75" s="494"/>
    </row>
    <row r="76" customFormat="false" ht="11.25" hidden="false" customHeight="false" outlineLevel="0" collapsed="false">
      <c r="A76" s="0"/>
      <c r="B76" s="1129" t="n">
        <v>110</v>
      </c>
      <c r="C76" s="1130" t="n">
        <v>0.035</v>
      </c>
      <c r="D76" s="1130" t="n">
        <v>0.025</v>
      </c>
      <c r="E76" s="0"/>
      <c r="G76" s="1078"/>
      <c r="H76" s="1084"/>
      <c r="I76" s="1080" t="s">
        <v>4704</v>
      </c>
      <c r="J76" s="1103" t="n">
        <v>237.860760572427</v>
      </c>
      <c r="K76" s="1081" t="n">
        <v>8.32512662003496</v>
      </c>
      <c r="M76" s="250" t="s">
        <v>4682</v>
      </c>
      <c r="N76" s="251" t="str">
        <f aca="false">+B$9</f>
        <v>AGUA SANTA LAGUNA VERDE</v>
      </c>
      <c r="O76" s="1067" t="n">
        <f aca="false">+C$9</f>
        <v>110</v>
      </c>
      <c r="P76" s="496" t="n">
        <f aca="false">+$D$9*5.75/(2.78+1.47+5.75+0.23+6.06)*0.5</f>
        <v>538.420279729624</v>
      </c>
      <c r="Q76" s="497" t="n">
        <f aca="false">+$E$9*5.75/(2.78+1.47+5.75+0.23+6.06)*0.5</f>
        <v>13.4605069932406</v>
      </c>
    </row>
    <row r="77" customFormat="false" ht="11.25" hidden="false" customHeight="false" outlineLevel="0" collapsed="false">
      <c r="A77" s="0"/>
      <c r="B77" s="1129" t="n">
        <v>66</v>
      </c>
      <c r="C77" s="1130" t="n">
        <v>0.035</v>
      </c>
      <c r="D77" s="1130" t="n">
        <v>0.028</v>
      </c>
      <c r="E77" s="0"/>
      <c r="G77" s="1078"/>
      <c r="H77" s="1084"/>
      <c r="I77" s="1080" t="s">
        <v>4670</v>
      </c>
      <c r="J77" s="1103" t="n">
        <v>227.477054226295</v>
      </c>
      <c r="K77" s="1081" t="n">
        <v>7.96169689792034</v>
      </c>
      <c r="M77" s="270" t="s">
        <v>4570</v>
      </c>
      <c r="N77" s="271" t="str">
        <f aca="false">+M75</f>
        <v>t.valp2110t.plac21101</v>
      </c>
      <c r="O77" s="1085"/>
      <c r="P77" s="645" t="n">
        <f aca="false">SUM($P$76)</f>
        <v>538.420279729624</v>
      </c>
      <c r="Q77" s="1086" t="n">
        <f aca="false">SUM($Q$76)</f>
        <v>13.4605069932406</v>
      </c>
    </row>
    <row r="78" customFormat="false" ht="11.25" hidden="false" customHeight="false" outlineLevel="0" collapsed="false">
      <c r="A78" s="0"/>
      <c r="B78" s="1131" t="s">
        <v>4705</v>
      </c>
      <c r="C78" s="1132" t="n">
        <v>0.035</v>
      </c>
      <c r="D78" s="1132" t="n">
        <v>0.034</v>
      </c>
      <c r="E78" s="0"/>
      <c r="G78" s="1078"/>
      <c r="H78" s="1084"/>
      <c r="I78" s="1080" t="s">
        <v>4691</v>
      </c>
      <c r="J78" s="1103" t="n">
        <v>231.121548045588</v>
      </c>
      <c r="K78" s="1081" t="n">
        <v>8.08925418159558</v>
      </c>
    </row>
    <row r="79" customFormat="false" ht="11.25" hidden="false" customHeight="false" outlineLevel="0" collapsed="false">
      <c r="A79" s="0"/>
      <c r="B79" s="0"/>
      <c r="C79" s="0"/>
      <c r="D79" s="0"/>
      <c r="E79" s="0"/>
      <c r="G79" s="1078"/>
      <c r="H79" s="1084"/>
      <c r="I79" s="1080" t="s">
        <v>4693</v>
      </c>
      <c r="J79" s="1103" t="n">
        <v>231.121548045588</v>
      </c>
      <c r="K79" s="1081" t="n">
        <v>8.08925418159558</v>
      </c>
      <c r="M79" s="564" t="s">
        <v>683</v>
      </c>
      <c r="N79" s="566"/>
      <c r="O79" s="1087"/>
      <c r="P79" s="493"/>
      <c r="Q79" s="494"/>
    </row>
    <row r="80" customFormat="false" ht="11.25" hidden="false" customHeight="false" outlineLevel="0" collapsed="false">
      <c r="G80" s="1078"/>
      <c r="H80" s="1084" t="s">
        <v>4601</v>
      </c>
      <c r="I80" s="1080" t="s">
        <v>4706</v>
      </c>
      <c r="J80" s="1103" t="n">
        <v>951.011715174055</v>
      </c>
      <c r="K80" s="1081" t="n">
        <v>33.2854100310919</v>
      </c>
      <c r="M80" s="250" t="s">
        <v>4707</v>
      </c>
      <c r="N80" s="251" t="str">
        <f aca="false">+B$9</f>
        <v>AGUA SANTA LAGUNA VERDE</v>
      </c>
      <c r="O80" s="1067" t="n">
        <f aca="false">+C$9</f>
        <v>110</v>
      </c>
      <c r="P80" s="496" t="n">
        <f aca="false">+$D$9*0.23/(2.78+1.47+5.75+0.23+6.06)*0.5</f>
        <v>21.536811189185</v>
      </c>
      <c r="Q80" s="497" t="n">
        <f aca="false">+$E$9*0.23/(2.78+1.47+5.75+0.23+6.06)*0.5</f>
        <v>0.538420279729624</v>
      </c>
    </row>
    <row r="81" customFormat="false" ht="12" hidden="false" customHeight="false" outlineLevel="0" collapsed="false">
      <c r="G81" s="1089"/>
      <c r="H81" s="1133"/>
      <c r="I81" s="1091" t="s">
        <v>4708</v>
      </c>
      <c r="J81" s="1116" t="n">
        <v>951.011715174055</v>
      </c>
      <c r="K81" s="1092" t="n">
        <v>33.2854100310919</v>
      </c>
      <c r="M81" s="270" t="s">
        <v>4570</v>
      </c>
      <c r="N81" s="271" t="str">
        <f aca="false">+M79</f>
        <v>t.p.an1110t.valp11101</v>
      </c>
      <c r="O81" s="1085"/>
      <c r="P81" s="645" t="n">
        <f aca="false">SUM($P$80)</f>
        <v>21.536811189185</v>
      </c>
      <c r="Q81" s="1086" t="n">
        <f aca="false">SUM($Q$80)</f>
        <v>0.538420279729624</v>
      </c>
    </row>
    <row r="82" customFormat="false" ht="12" hidden="false" customHeight="false" outlineLevel="0" collapsed="false">
      <c r="G82" s="1078"/>
      <c r="H82" s="1114"/>
      <c r="I82" s="1080"/>
      <c r="J82" s="1103"/>
      <c r="K82" s="1081"/>
    </row>
    <row r="83" customFormat="false" ht="12.75" hidden="false" customHeight="false" outlineLevel="0" collapsed="false">
      <c r="G83" s="1073" t="s">
        <v>4709</v>
      </c>
      <c r="H83" s="1074" t="s">
        <v>4660</v>
      </c>
      <c r="I83" s="1094" t="s">
        <v>4710</v>
      </c>
      <c r="J83" s="1100" t="n">
        <v>70</v>
      </c>
      <c r="K83" s="1076" t="n">
        <v>2.45</v>
      </c>
      <c r="M83" s="564" t="s">
        <v>685</v>
      </c>
      <c r="N83" s="566"/>
      <c r="O83" s="1087"/>
      <c r="P83" s="1118"/>
      <c r="Q83" s="1119"/>
    </row>
    <row r="84" customFormat="false" ht="11.25" hidden="false" customHeight="false" outlineLevel="0" collapsed="false">
      <c r="G84" s="1101"/>
      <c r="H84" s="1084"/>
      <c r="I84" s="1080" t="s">
        <v>4711</v>
      </c>
      <c r="J84" s="1103" t="n">
        <v>89.9980606892308</v>
      </c>
      <c r="K84" s="1081" t="n">
        <v>3.14993212412308</v>
      </c>
      <c r="M84" s="250" t="s">
        <v>4707</v>
      </c>
      <c r="N84" s="251" t="str">
        <f aca="false">+B$9</f>
        <v>AGUA SANTA LAGUNA VERDE</v>
      </c>
      <c r="O84" s="1067" t="n">
        <f aca="false">+C$9</f>
        <v>110</v>
      </c>
      <c r="P84" s="496" t="n">
        <f aca="false">+$D$9*0.23/(2.78+1.47+5.75+0.23+6.06)*0.5</f>
        <v>21.536811189185</v>
      </c>
      <c r="Q84" s="497" t="n">
        <f aca="false">+$E$9*0.23/(2.78+1.47+5.75+0.23+6.06)*0.5</f>
        <v>0.538420279729624</v>
      </c>
    </row>
    <row r="85" customFormat="false" ht="11.25" hidden="false" customHeight="false" outlineLevel="0" collapsed="false">
      <c r="G85" s="1101"/>
      <c r="H85" s="1084"/>
      <c r="I85" s="1080" t="s">
        <v>4712</v>
      </c>
      <c r="J85" s="1103" t="n">
        <v>89.9980606892308</v>
      </c>
      <c r="K85" s="1081" t="n">
        <v>3.14993212412308</v>
      </c>
      <c r="M85" s="270" t="s">
        <v>4570</v>
      </c>
      <c r="N85" s="271" t="str">
        <f aca="false">+M83</f>
        <v>t.p.an2110t.valp21101</v>
      </c>
      <c r="O85" s="1085"/>
      <c r="P85" s="645" t="n">
        <f aca="false">SUM($P$83:$P$84)</f>
        <v>21.536811189185</v>
      </c>
      <c r="Q85" s="1086" t="n">
        <f aca="false">SUM($Q$83:$Q$84)</f>
        <v>0.538420279729624</v>
      </c>
    </row>
    <row r="86" customFormat="false" ht="11.25" hidden="false" customHeight="false" outlineLevel="0" collapsed="false">
      <c r="G86" s="1101"/>
      <c r="H86" s="1084" t="s">
        <v>4623</v>
      </c>
      <c r="I86" s="1080" t="s">
        <v>4713</v>
      </c>
      <c r="J86" s="1103" t="n">
        <v>121</v>
      </c>
      <c r="K86" s="1081" t="n">
        <v>4.235</v>
      </c>
    </row>
    <row r="87" customFormat="false" ht="11.25" hidden="false" customHeight="false" outlineLevel="0" collapsed="false">
      <c r="G87" s="1101"/>
      <c r="H87" s="1084"/>
      <c r="I87" s="1080" t="s">
        <v>4714</v>
      </c>
      <c r="J87" s="1103" t="n">
        <v>121</v>
      </c>
      <c r="K87" s="1081" t="n">
        <v>4.235</v>
      </c>
      <c r="M87" s="564" t="s">
        <v>687</v>
      </c>
      <c r="N87" s="917"/>
      <c r="O87" s="1087"/>
      <c r="P87" s="493"/>
      <c r="Q87" s="494"/>
    </row>
    <row r="88" customFormat="false" ht="11.25" hidden="false" customHeight="false" outlineLevel="0" collapsed="false">
      <c r="G88" s="1101"/>
      <c r="H88" s="1084"/>
      <c r="I88" s="1080" t="s">
        <v>4711</v>
      </c>
      <c r="J88" s="1103" t="n">
        <v>82.8487061219237</v>
      </c>
      <c r="K88" s="1081" t="n">
        <v>2.89970471426733</v>
      </c>
      <c r="M88" s="250" t="s">
        <v>4715</v>
      </c>
      <c r="N88" s="251" t="str">
        <f aca="false">+B$9</f>
        <v>AGUA SANTA LAGUNA VERDE</v>
      </c>
      <c r="O88" s="1067" t="n">
        <f aca="false">+C$9</f>
        <v>110</v>
      </c>
      <c r="P88" s="496" t="n">
        <f aca="false">+$D$9*6.06/(2.78+1.47+5.75+0.23+6.06)*0.5</f>
        <v>567.448155680264</v>
      </c>
      <c r="Q88" s="497" t="n">
        <f aca="false">+$E$9*6.06/(2.78+1.47+5.75+0.23+6.06)*0.5</f>
        <v>14.1862038920066</v>
      </c>
    </row>
    <row r="89" customFormat="false" ht="11.25" hidden="false" customHeight="false" outlineLevel="0" collapsed="false">
      <c r="G89" s="1101"/>
      <c r="H89" s="1084"/>
      <c r="I89" s="1080" t="s">
        <v>4712</v>
      </c>
      <c r="J89" s="1103" t="n">
        <v>82.8487061219237</v>
      </c>
      <c r="K89" s="1081" t="n">
        <v>2.89970471426733</v>
      </c>
      <c r="M89" s="250" t="str">
        <f aca="false">+I118</f>
        <v>Paño Laguna Verde Agua Santa C.1</v>
      </c>
      <c r="N89" s="251"/>
      <c r="O89" s="1067"/>
      <c r="P89" s="496" t="n">
        <f aca="false">+$J$118</f>
        <v>206.751013446745</v>
      </c>
      <c r="Q89" s="497" t="n">
        <f aca="false">+$K$118</f>
        <v>7.23628547063609</v>
      </c>
    </row>
    <row r="90" customFormat="false" ht="11.25" hidden="false" customHeight="false" outlineLevel="0" collapsed="false">
      <c r="G90" s="1101"/>
      <c r="H90" s="1084" t="s">
        <v>4601</v>
      </c>
      <c r="I90" s="1080" t="s">
        <v>4716</v>
      </c>
      <c r="J90" s="1103" t="n">
        <v>182</v>
      </c>
      <c r="K90" s="1081" t="n">
        <v>6.37</v>
      </c>
      <c r="M90" s="270" t="s">
        <v>4570</v>
      </c>
      <c r="N90" s="271" t="str">
        <f aca="false">+M87</f>
        <v>l.verde110t.p.an11101</v>
      </c>
      <c r="O90" s="1085"/>
      <c r="P90" s="645" t="n">
        <f aca="false">SUM($P$88:$P$89)</f>
        <v>774.19916912701</v>
      </c>
      <c r="Q90" s="1086" t="n">
        <f aca="false">SUM($Q$88:$Q$89)</f>
        <v>21.4224893626427</v>
      </c>
    </row>
    <row r="91" customFormat="false" ht="12" hidden="false" customHeight="false" outlineLevel="0" collapsed="false">
      <c r="G91" s="1095"/>
      <c r="H91" s="1090"/>
      <c r="I91" s="1091" t="s">
        <v>4674</v>
      </c>
      <c r="J91" s="1116" t="n">
        <v>162.206732489047</v>
      </c>
      <c r="K91" s="1092" t="n">
        <v>5.67723563711665</v>
      </c>
    </row>
    <row r="92" customFormat="false" ht="12.75" hidden="false" customHeight="false" outlineLevel="0" collapsed="false">
      <c r="G92" s="1073" t="s">
        <v>4717</v>
      </c>
      <c r="H92" s="1074" t="s">
        <v>4660</v>
      </c>
      <c r="I92" s="1094" t="s">
        <v>4718</v>
      </c>
      <c r="J92" s="1100" t="n">
        <v>33.4730028685797</v>
      </c>
      <c r="K92" s="1076" t="n">
        <v>1.17155510040029</v>
      </c>
      <c r="M92" s="564" t="s">
        <v>688</v>
      </c>
      <c r="N92" s="566"/>
      <c r="O92" s="1087"/>
      <c r="P92" s="493"/>
      <c r="Q92" s="494"/>
    </row>
    <row r="93" customFormat="false" ht="11.25" hidden="false" customHeight="false" outlineLevel="0" collapsed="false">
      <c r="G93" s="1101"/>
      <c r="H93" s="1084"/>
      <c r="I93" s="1080" t="s">
        <v>4719</v>
      </c>
      <c r="J93" s="1103" t="n">
        <v>33.4730028685797</v>
      </c>
      <c r="K93" s="1081" t="n">
        <v>1.17155510040029</v>
      </c>
      <c r="M93" s="250" t="s">
        <v>4715</v>
      </c>
      <c r="N93" s="251" t="str">
        <f aca="false">+B$9</f>
        <v>AGUA SANTA LAGUNA VERDE</v>
      </c>
      <c r="O93" s="1067" t="n">
        <f aca="false">+C$9</f>
        <v>110</v>
      </c>
      <c r="P93" s="496" t="n">
        <f aca="false">+$D$9*6.06/(2.78+1.47+5.75+0.23+6.06)*0.5</f>
        <v>567.448155680264</v>
      </c>
      <c r="Q93" s="497" t="n">
        <f aca="false">+$E$9*6.06/(2.78+1.47+5.75+0.23+6.06)*0.5</f>
        <v>14.1862038920066</v>
      </c>
    </row>
    <row r="94" customFormat="false" ht="11.25" hidden="false" customHeight="false" outlineLevel="0" collapsed="false">
      <c r="G94" s="1101"/>
      <c r="H94" s="1084"/>
      <c r="I94" s="1080" t="s">
        <v>4720</v>
      </c>
      <c r="J94" s="1103" t="n">
        <v>68.8018955380485</v>
      </c>
      <c r="K94" s="1081" t="n">
        <v>2.4080663438317</v>
      </c>
      <c r="M94" s="250" t="str">
        <f aca="false">+I119</f>
        <v>Paño Laguna Verde Agua Santa C.2</v>
      </c>
      <c r="N94" s="251"/>
      <c r="O94" s="1067"/>
      <c r="P94" s="496" t="n">
        <f aca="false">+$J$119</f>
        <v>206.751013446745</v>
      </c>
      <c r="Q94" s="497" t="n">
        <f aca="false">+$K$119</f>
        <v>7.23628547063609</v>
      </c>
    </row>
    <row r="95" customFormat="false" ht="11.25" hidden="false" customHeight="false" outlineLevel="0" collapsed="false">
      <c r="G95" s="1101"/>
      <c r="H95" s="1084" t="s">
        <v>4623</v>
      </c>
      <c r="I95" s="1080" t="s">
        <v>4721</v>
      </c>
      <c r="J95" s="1103" t="n">
        <v>80.6213246188211</v>
      </c>
      <c r="K95" s="1081" t="n">
        <v>2.82174636165874</v>
      </c>
      <c r="M95" s="270" t="s">
        <v>4570</v>
      </c>
      <c r="N95" s="271" t="str">
        <f aca="false">+M92</f>
        <v>l.verde110t.p.an21101</v>
      </c>
      <c r="O95" s="1085"/>
      <c r="P95" s="645" t="n">
        <f aca="false">SUM($P$93:$P$94)</f>
        <v>774.19916912701</v>
      </c>
      <c r="Q95" s="1086" t="n">
        <f aca="false">SUM($Q$93:$Q$94)</f>
        <v>21.4224893626427</v>
      </c>
    </row>
    <row r="96" customFormat="false" ht="11.25" hidden="false" customHeight="false" outlineLevel="0" collapsed="false">
      <c r="G96" s="1101"/>
      <c r="H96" s="1084"/>
      <c r="I96" s="1080" t="s">
        <v>4720</v>
      </c>
      <c r="J96" s="1103" t="n">
        <v>25.3517067485447</v>
      </c>
      <c r="K96" s="1081" t="n">
        <v>0.887309736199065</v>
      </c>
    </row>
    <row r="97" customFormat="false" ht="12" hidden="false" customHeight="false" outlineLevel="0" collapsed="false">
      <c r="G97" s="1095"/>
      <c r="H97" s="1090" t="s">
        <v>4601</v>
      </c>
      <c r="I97" s="1091" t="s">
        <v>4722</v>
      </c>
      <c r="J97" s="1116" t="n">
        <v>31.9424037665905</v>
      </c>
      <c r="K97" s="1092" t="n">
        <v>1.11798413183067</v>
      </c>
      <c r="M97" s="564" t="s">
        <v>888</v>
      </c>
      <c r="N97" s="566"/>
      <c r="O97" s="1087"/>
      <c r="P97" s="493"/>
      <c r="Q97" s="494"/>
    </row>
    <row r="98" customFormat="false" ht="12.75" hidden="false" customHeight="false" outlineLevel="0" collapsed="false">
      <c r="G98" s="1073" t="s">
        <v>4723</v>
      </c>
      <c r="H98" s="1074" t="s">
        <v>4568</v>
      </c>
      <c r="I98" s="1094" t="s">
        <v>4724</v>
      </c>
      <c r="J98" s="1100" t="n">
        <v>201.150642510943</v>
      </c>
      <c r="K98" s="1076" t="n">
        <v>7.04027248788301</v>
      </c>
      <c r="M98" s="250" t="str">
        <f aca="false">+I122</f>
        <v>Paño Línea Laguna Verde San Antonio C.1</v>
      </c>
      <c r="N98" s="251"/>
      <c r="O98" s="1067"/>
      <c r="P98" s="496" t="n">
        <f aca="false">+$J$122</f>
        <v>270.85232720461</v>
      </c>
      <c r="Q98" s="497" t="n">
        <f aca="false">+$K$122</f>
        <v>9.47983145216137</v>
      </c>
    </row>
    <row r="99" customFormat="false" ht="11.25" hidden="false" customHeight="false" outlineLevel="0" collapsed="false">
      <c r="G99" s="1078"/>
      <c r="H99" s="1084"/>
      <c r="I99" s="1080" t="s">
        <v>4725</v>
      </c>
      <c r="J99" s="1103" t="n">
        <v>201.150642510943</v>
      </c>
      <c r="K99" s="1081" t="n">
        <v>7.04027248788301</v>
      </c>
      <c r="M99" s="250" t="s">
        <v>4726</v>
      </c>
      <c r="N99" s="251" t="str">
        <f aca="false">+B14</f>
        <v>LAGUNA VERDE SAN ANTONIO 1</v>
      </c>
      <c r="O99" s="251" t="n">
        <f aca="false">+C14</f>
        <v>66</v>
      </c>
      <c r="P99" s="496" t="n">
        <f aca="false">+$D$14*13.41/(13.41+13.39+3.61+16.31+10.61)</f>
        <v>920.862506826275</v>
      </c>
      <c r="Q99" s="497" t="n">
        <f aca="false">+$E$14*13.41/(13.41+13.39+3.61+16.31+10.61)</f>
        <v>25.7841501911357</v>
      </c>
    </row>
    <row r="100" customFormat="false" ht="11.25" hidden="false" customHeight="false" outlineLevel="0" collapsed="false">
      <c r="G100" s="1078"/>
      <c r="H100" s="1084"/>
      <c r="I100" s="1080" t="s">
        <v>4727</v>
      </c>
      <c r="J100" s="1103" t="n">
        <v>327.909200457489</v>
      </c>
      <c r="K100" s="1081" t="n">
        <v>11.4768220160121</v>
      </c>
      <c r="M100" s="270" t="s">
        <v>4570</v>
      </c>
      <c r="N100" s="271" t="str">
        <f aca="false">+M97</f>
        <v>t.quin1066l.verde0661</v>
      </c>
      <c r="O100" s="1085"/>
      <c r="P100" s="645" t="n">
        <f aca="false">SUM($P$98:$P$99)</f>
        <v>1191.71483403089</v>
      </c>
      <c r="Q100" s="1086" t="n">
        <f aca="false">SUM($Q$98:$Q$99)</f>
        <v>35.2639816432971</v>
      </c>
    </row>
    <row r="101" customFormat="false" ht="11.25" hidden="false" customHeight="false" outlineLevel="0" collapsed="false">
      <c r="G101" s="1078"/>
      <c r="H101" s="1114"/>
      <c r="I101" s="1080" t="s">
        <v>4728</v>
      </c>
      <c r="J101" s="1103" t="n">
        <v>201.150642510943</v>
      </c>
      <c r="K101" s="1081" t="n">
        <v>7.04027248788301</v>
      </c>
    </row>
    <row r="102" customFormat="false" ht="11.25" hidden="false" customHeight="false" outlineLevel="0" collapsed="false">
      <c r="G102" s="1078"/>
      <c r="H102" s="1084"/>
      <c r="I102" s="1080" t="s">
        <v>4729</v>
      </c>
      <c r="J102" s="1103" t="n">
        <v>329.277021860554</v>
      </c>
      <c r="K102" s="1081" t="n">
        <v>11.5246957651194</v>
      </c>
      <c r="M102" s="564" t="s">
        <v>890</v>
      </c>
      <c r="N102" s="917"/>
      <c r="O102" s="1087"/>
      <c r="P102" s="493"/>
      <c r="Q102" s="494"/>
    </row>
    <row r="103" customFormat="false" ht="11.25" hidden="false" customHeight="false" outlineLevel="0" collapsed="false">
      <c r="G103" s="1078"/>
      <c r="H103" s="1084"/>
      <c r="I103" s="1080" t="s">
        <v>4730</v>
      </c>
      <c r="J103" s="1103" t="n">
        <v>201.150642510943</v>
      </c>
      <c r="K103" s="1081" t="n">
        <v>7.04027248788301</v>
      </c>
      <c r="M103" s="250" t="str">
        <f aca="false">+I123</f>
        <v>Paño Línea Laguna Verde San Antonio C.2</v>
      </c>
      <c r="N103" s="251"/>
      <c r="O103" s="1067"/>
      <c r="P103" s="496" t="n">
        <f aca="false">+$J$123</f>
        <v>270.85232720461</v>
      </c>
      <c r="Q103" s="497" t="n">
        <f aca="false">+$K$123</f>
        <v>9.47983145216137</v>
      </c>
    </row>
    <row r="104" customFormat="false" ht="11.25" hidden="false" customHeight="false" outlineLevel="0" collapsed="false">
      <c r="G104" s="1078"/>
      <c r="H104" s="1084" t="s">
        <v>4678</v>
      </c>
      <c r="I104" s="1080" t="s">
        <v>4731</v>
      </c>
      <c r="J104" s="1103" t="n">
        <v>339.332562248592</v>
      </c>
      <c r="K104" s="1081" t="n">
        <v>11.8766396787007</v>
      </c>
      <c r="M104" s="250" t="s">
        <v>4732</v>
      </c>
      <c r="N104" s="251" t="str">
        <f aca="false">+B15</f>
        <v>LAGUNA VERDE SAN ANTONIO 2</v>
      </c>
      <c r="O104" s="251" t="n">
        <f aca="false">+C15</f>
        <v>66</v>
      </c>
      <c r="P104" s="496" t="n">
        <f aca="false">+$D$15*13.36/(13.36+13.48+3.62+15.71+11.83)</f>
        <v>831.20287340459</v>
      </c>
      <c r="Q104" s="497" t="n">
        <f aca="false">+$E$15*13.36/(13.36+13.48+3.62+15.71+11.83)</f>
        <v>23.2736804553285</v>
      </c>
    </row>
    <row r="105" customFormat="false" ht="11.25" hidden="false" customHeight="false" outlineLevel="0" collapsed="false">
      <c r="G105" s="1078"/>
      <c r="H105" s="1084"/>
      <c r="I105" s="1080" t="s">
        <v>4733</v>
      </c>
      <c r="J105" s="1103" t="n">
        <v>339.332562248592</v>
      </c>
      <c r="K105" s="1081" t="n">
        <v>11.8766396787007</v>
      </c>
      <c r="M105" s="270" t="s">
        <v>4570</v>
      </c>
      <c r="N105" s="271" t="str">
        <f aca="false">+M102</f>
        <v>t.quin2066l.verde0661</v>
      </c>
      <c r="O105" s="1085"/>
      <c r="P105" s="645" t="n">
        <f aca="false">SUM($P$103:$P$104)</f>
        <v>1102.0552006092</v>
      </c>
      <c r="Q105" s="1086" t="n">
        <f aca="false">SUM($Q$103:$Q$104)</f>
        <v>32.7535119074899</v>
      </c>
    </row>
    <row r="106" customFormat="false" ht="11.25" hidden="false" customHeight="false" outlineLevel="0" collapsed="false">
      <c r="G106" s="1078"/>
      <c r="H106" s="1084"/>
      <c r="I106" s="1080" t="s">
        <v>4734</v>
      </c>
      <c r="J106" s="1103" t="n">
        <v>339.332562248592</v>
      </c>
      <c r="K106" s="1081" t="n">
        <v>11.8766396787007</v>
      </c>
    </row>
    <row r="107" customFormat="false" ht="11.25" hidden="false" customHeight="false" outlineLevel="0" collapsed="false">
      <c r="G107" s="1078"/>
      <c r="H107" s="1084"/>
      <c r="I107" s="1080" t="s">
        <v>4735</v>
      </c>
      <c r="J107" s="1103" t="n">
        <v>245.866002579127</v>
      </c>
      <c r="K107" s="1081" t="n">
        <v>8.60531009026944</v>
      </c>
      <c r="M107" s="564" t="s">
        <v>892</v>
      </c>
      <c r="N107" s="917"/>
      <c r="O107" s="1087"/>
      <c r="P107" s="493"/>
      <c r="Q107" s="494"/>
    </row>
    <row r="108" customFormat="false" ht="11.25" hidden="false" customHeight="false" outlineLevel="0" collapsed="false">
      <c r="G108" s="1078"/>
      <c r="H108" s="1084" t="s">
        <v>4623</v>
      </c>
      <c r="I108" s="1080" t="s">
        <v>4736</v>
      </c>
      <c r="J108" s="1103" t="n">
        <v>115.04039000629</v>
      </c>
      <c r="K108" s="1081" t="n">
        <v>4.02641365022015</v>
      </c>
      <c r="M108" s="250" t="s">
        <v>4737</v>
      </c>
      <c r="N108" s="251" t="str">
        <f aca="false">+B$14</f>
        <v>LAGUNA VERDE SAN ANTONIO 1</v>
      </c>
      <c r="O108" s="251" t="n">
        <f aca="false">+C$14</f>
        <v>66</v>
      </c>
      <c r="P108" s="496" t="n">
        <f aca="false">+$D$14*13.39/(13.41+13.39+3.61+16.31+10.61)</f>
        <v>919.489110097227</v>
      </c>
      <c r="Q108" s="497" t="n">
        <f aca="false">+$E$14*13.39/(13.41+13.39+3.61+16.31+10.61)</f>
        <v>25.7456950827224</v>
      </c>
    </row>
    <row r="109" customFormat="false" ht="11.25" hidden="false" customHeight="false" outlineLevel="0" collapsed="false">
      <c r="G109" s="1078"/>
      <c r="H109" s="1084"/>
      <c r="I109" s="1080" t="s">
        <v>4738</v>
      </c>
      <c r="J109" s="1103" t="n">
        <v>115.04039000629</v>
      </c>
      <c r="K109" s="1081" t="n">
        <v>4.02641365022015</v>
      </c>
      <c r="M109" s="270" t="s">
        <v>4570</v>
      </c>
      <c r="N109" s="271" t="str">
        <f aca="false">+M107</f>
        <v>t.al.n1066t.quin10661</v>
      </c>
      <c r="O109" s="1085"/>
      <c r="P109" s="645" t="n">
        <f aca="false">SUM($P$108)</f>
        <v>919.489110097227</v>
      </c>
      <c r="Q109" s="1086" t="n">
        <f aca="false">SUM($Q$108)</f>
        <v>25.7456950827224</v>
      </c>
    </row>
    <row r="110" customFormat="false" ht="11.25" hidden="false" customHeight="false" outlineLevel="0" collapsed="false">
      <c r="G110" s="1078"/>
      <c r="H110" s="1084"/>
      <c r="I110" s="1080" t="s">
        <v>4739</v>
      </c>
      <c r="J110" s="1103" t="n">
        <v>115.04039000629</v>
      </c>
      <c r="K110" s="1081" t="n">
        <v>4.02641365022015</v>
      </c>
    </row>
    <row r="111" customFormat="false" ht="11.25" hidden="false" customHeight="false" outlineLevel="0" collapsed="false">
      <c r="G111" s="1078"/>
      <c r="H111" s="1084"/>
      <c r="I111" s="1080" t="s">
        <v>4670</v>
      </c>
      <c r="J111" s="1103" t="n">
        <v>76.4169877341521</v>
      </c>
      <c r="K111" s="1081" t="n">
        <v>2.67459457069533</v>
      </c>
      <c r="M111" s="564" t="s">
        <v>894</v>
      </c>
      <c r="N111" s="917"/>
      <c r="O111" s="1087"/>
      <c r="P111" s="493"/>
      <c r="Q111" s="494"/>
    </row>
    <row r="112" customFormat="false" ht="11.25" hidden="false" customHeight="false" outlineLevel="0" collapsed="false">
      <c r="G112" s="1078"/>
      <c r="H112" s="1084"/>
      <c r="I112" s="1080" t="s">
        <v>4729</v>
      </c>
      <c r="J112" s="1103" t="n">
        <v>113.612221289712</v>
      </c>
      <c r="K112" s="1081" t="n">
        <v>3.97642774513992</v>
      </c>
      <c r="M112" s="250" t="s">
        <v>4740</v>
      </c>
      <c r="N112" s="251" t="str">
        <f aca="false">+$B$15</f>
        <v>LAGUNA VERDE SAN ANTONIO 2</v>
      </c>
      <c r="O112" s="251" t="n">
        <f aca="false">+C$14</f>
        <v>66</v>
      </c>
      <c r="P112" s="496" t="n">
        <f aca="false">+$D$15*13.48/(13.36+13.48+3.62+15.71+11.83)</f>
        <v>838.668767477086</v>
      </c>
      <c r="Q112" s="497" t="n">
        <f aca="false">+$E$15*13.48/(13.36+13.48+3.62+15.71+11.83)</f>
        <v>23.4827254893584</v>
      </c>
    </row>
    <row r="113" customFormat="false" ht="11.25" hidden="false" customHeight="false" outlineLevel="0" collapsed="false">
      <c r="G113" s="1078"/>
      <c r="H113" s="1084"/>
      <c r="I113" s="1080" t="s">
        <v>4730</v>
      </c>
      <c r="J113" s="1103" t="n">
        <v>76.4169877341521</v>
      </c>
      <c r="K113" s="1081" t="n">
        <v>2.67459457069533</v>
      </c>
      <c r="M113" s="270" t="s">
        <v>4570</v>
      </c>
      <c r="N113" s="271" t="str">
        <f aca="false">+M111</f>
        <v>t.al.n2066t.quin20661</v>
      </c>
      <c r="O113" s="1085"/>
      <c r="P113" s="645" t="n">
        <f aca="false">SUM($P$112)</f>
        <v>838.668767477086</v>
      </c>
      <c r="Q113" s="1086" t="n">
        <f aca="false">SUM($Q$112)</f>
        <v>23.4827254893584</v>
      </c>
    </row>
    <row r="114" customFormat="false" ht="11.25" hidden="false" customHeight="false" outlineLevel="0" collapsed="false">
      <c r="G114" s="1078"/>
      <c r="H114" s="1084"/>
      <c r="I114" s="1080"/>
      <c r="J114" s="1103"/>
      <c r="K114" s="1081"/>
    </row>
    <row r="115" customFormat="false" ht="11.25" hidden="false" customHeight="false" outlineLevel="0" collapsed="false">
      <c r="G115" s="1078"/>
      <c r="H115" s="1084" t="s">
        <v>4601</v>
      </c>
      <c r="I115" s="1080" t="s">
        <v>4741</v>
      </c>
      <c r="J115" s="1103" t="n">
        <v>665.685366010648</v>
      </c>
      <c r="K115" s="1081" t="n">
        <v>23.2989878103727</v>
      </c>
      <c r="M115" s="564" t="s">
        <v>896</v>
      </c>
      <c r="N115" s="917"/>
      <c r="O115" s="1087"/>
      <c r="P115" s="493"/>
      <c r="Q115" s="494"/>
    </row>
    <row r="116" customFormat="false" ht="12" hidden="false" customHeight="false" outlineLevel="0" collapsed="false">
      <c r="G116" s="1089"/>
      <c r="H116" s="1090"/>
      <c r="I116" s="1091" t="s">
        <v>4742</v>
      </c>
      <c r="J116" s="1116" t="n">
        <v>487.715599794969</v>
      </c>
      <c r="K116" s="1092" t="n">
        <v>17.0700459928239</v>
      </c>
      <c r="M116" s="250" t="s">
        <v>4743</v>
      </c>
      <c r="N116" s="251" t="str">
        <f aca="false">+$B$14</f>
        <v>LAGUNA VERDE SAN ANTONIO 1</v>
      </c>
      <c r="O116" s="251" t="n">
        <f aca="false">+C$14</f>
        <v>66</v>
      </c>
      <c r="P116" s="496" t="n">
        <f aca="false">+$D$14*3.61/(13.41+13.39+3.61+16.31+10.61)</f>
        <v>247.898109593054</v>
      </c>
      <c r="Q116" s="497" t="n">
        <f aca="false">+$E$14*3.61/(13.41+13.39+3.61+16.31+10.61)</f>
        <v>6.94114706860551</v>
      </c>
    </row>
    <row r="117" customFormat="false" ht="12" hidden="false" customHeight="false" outlineLevel="0" collapsed="false">
      <c r="G117" s="1078"/>
      <c r="H117" s="1084"/>
      <c r="I117" s="1080"/>
      <c r="J117" s="1103"/>
      <c r="K117" s="1081"/>
      <c r="M117" s="270" t="s">
        <v>4570</v>
      </c>
      <c r="N117" s="271" t="str">
        <f aca="false">+M115</f>
        <v>t.alga1066t.al.n10661</v>
      </c>
      <c r="O117" s="1085"/>
      <c r="P117" s="645" t="n">
        <f aca="false">SUM($P$116)</f>
        <v>247.898109593054</v>
      </c>
      <c r="Q117" s="1086" t="n">
        <f aca="false">SUM($Q$116)</f>
        <v>6.94114706860551</v>
      </c>
    </row>
    <row r="118" customFormat="false" ht="12.75" hidden="false" customHeight="false" outlineLevel="0" collapsed="false">
      <c r="G118" s="1073" t="s">
        <v>4303</v>
      </c>
      <c r="H118" s="1074" t="s">
        <v>4568</v>
      </c>
      <c r="I118" s="1094" t="s">
        <v>4578</v>
      </c>
      <c r="J118" s="1100" t="n">
        <v>206.751013446745</v>
      </c>
      <c r="K118" s="1076" t="n">
        <v>7.23628547063609</v>
      </c>
    </row>
    <row r="119" customFormat="false" ht="11.25" hidden="false" customHeight="false" outlineLevel="0" collapsed="false">
      <c r="G119" s="1078"/>
      <c r="H119" s="1084"/>
      <c r="I119" s="1080" t="s">
        <v>4581</v>
      </c>
      <c r="J119" s="1103" t="n">
        <v>206.751013446745</v>
      </c>
      <c r="K119" s="1081" t="n">
        <v>7.23628547063609</v>
      </c>
      <c r="M119" s="564" t="s">
        <v>898</v>
      </c>
      <c r="N119" s="917"/>
      <c r="O119" s="1087"/>
      <c r="P119" s="493"/>
      <c r="Q119" s="494"/>
    </row>
    <row r="120" customFormat="false" ht="11.25" hidden="false" customHeight="false" outlineLevel="0" collapsed="false">
      <c r="G120" s="1078"/>
      <c r="H120" s="1084"/>
      <c r="I120" s="1080" t="s">
        <v>4728</v>
      </c>
      <c r="J120" s="1103" t="n">
        <v>157.143176078984</v>
      </c>
      <c r="K120" s="1081" t="n">
        <v>5.50001116276444</v>
      </c>
      <c r="M120" s="250" t="s">
        <v>4744</v>
      </c>
      <c r="N120" s="251" t="str">
        <f aca="false">+$B$15</f>
        <v>LAGUNA VERDE SAN ANTONIO 2</v>
      </c>
      <c r="O120" s="251" t="n">
        <f aca="false">+C$14</f>
        <v>66</v>
      </c>
      <c r="P120" s="496" t="n">
        <f aca="false">+$D$15*3.62/(13.36+13.48+3.62+15.71+11.83)</f>
        <v>225.221137853639</v>
      </c>
      <c r="Q120" s="497" t="n">
        <f aca="false">+$E$15*3.62/(13.36+13.48+3.62+15.71+11.83)</f>
        <v>6.30619185990189</v>
      </c>
    </row>
    <row r="121" customFormat="false" ht="11.25" hidden="false" customHeight="false" outlineLevel="0" collapsed="false">
      <c r="G121" s="1078"/>
      <c r="H121" s="1114"/>
      <c r="I121" s="1080" t="s">
        <v>4745</v>
      </c>
      <c r="J121" s="1103" t="n">
        <v>338.653323071176</v>
      </c>
      <c r="K121" s="1081" t="n">
        <v>11.8528663074911</v>
      </c>
      <c r="M121" s="270" t="s">
        <v>4570</v>
      </c>
      <c r="N121" s="271" t="str">
        <f aca="false">+M119</f>
        <v>t.alga2066t.al.n20661</v>
      </c>
      <c r="O121" s="1085"/>
      <c r="P121" s="645" t="n">
        <f aca="false">SUM($P$120)</f>
        <v>225.221137853639</v>
      </c>
      <c r="Q121" s="1086" t="n">
        <f aca="false">SUM($Q$120)</f>
        <v>6.30619185990189</v>
      </c>
    </row>
    <row r="122" customFormat="false" ht="11.25" hidden="false" customHeight="false" outlineLevel="0" collapsed="false">
      <c r="G122" s="1078"/>
      <c r="H122" s="1084" t="s">
        <v>4746</v>
      </c>
      <c r="I122" s="1080" t="s">
        <v>4747</v>
      </c>
      <c r="J122" s="1103" t="n">
        <v>270.85232720461</v>
      </c>
      <c r="K122" s="1081" t="n">
        <v>9.47983145216137</v>
      </c>
    </row>
    <row r="123" customFormat="false" ht="11.25" hidden="false" customHeight="false" outlineLevel="0" collapsed="false">
      <c r="G123" s="1078"/>
      <c r="H123" s="1084"/>
      <c r="I123" s="1080" t="s">
        <v>4748</v>
      </c>
      <c r="J123" s="1103" t="n">
        <v>270.85232720461</v>
      </c>
      <c r="K123" s="1081" t="n">
        <v>9.47983145216137</v>
      </c>
      <c r="M123" s="564" t="s">
        <v>900</v>
      </c>
      <c r="N123" s="917"/>
      <c r="O123" s="1087"/>
      <c r="P123" s="493"/>
      <c r="Q123" s="494"/>
    </row>
    <row r="124" customFormat="false" ht="11.25" hidden="false" customHeight="false" outlineLevel="0" collapsed="false">
      <c r="G124" s="1078"/>
      <c r="H124" s="1084"/>
      <c r="I124" s="1080" t="s">
        <v>4745</v>
      </c>
      <c r="J124" s="1103" t="n">
        <v>178.0859991139</v>
      </c>
      <c r="K124" s="1081" t="n">
        <v>6.23300996898651</v>
      </c>
      <c r="M124" s="250" t="s">
        <v>4749</v>
      </c>
      <c r="N124" s="251" t="str">
        <f aca="false">+$B$14</f>
        <v>LAGUNA VERDE SAN ANTONIO 1</v>
      </c>
      <c r="O124" s="251" t="n">
        <f aca="false">+C$14</f>
        <v>66</v>
      </c>
      <c r="P124" s="496" t="n">
        <f aca="false">+$D$14*16.31/(13.41+13.39+3.61+16.31+10.61)</f>
        <v>1120.00503253815</v>
      </c>
      <c r="Q124" s="497" t="n">
        <f aca="false">+$E$14*16.31/(13.41+13.39+3.61+16.31+10.61)</f>
        <v>31.3601409110681</v>
      </c>
    </row>
    <row r="125" customFormat="false" ht="12" hidden="false" customHeight="false" outlineLevel="0" collapsed="false">
      <c r="G125" s="1089"/>
      <c r="H125" s="1090" t="s">
        <v>4601</v>
      </c>
      <c r="I125" s="1091" t="s">
        <v>4750</v>
      </c>
      <c r="J125" s="1116" t="n">
        <v>2531.23688516265</v>
      </c>
      <c r="K125" s="1092" t="n">
        <v>88.5932909806927</v>
      </c>
      <c r="M125" s="270" t="s">
        <v>4570</v>
      </c>
      <c r="N125" s="271" t="str">
        <f aca="false">+M123</f>
        <v>t.s.se1066t.alga10661</v>
      </c>
      <c r="O125" s="1085"/>
      <c r="P125" s="645" t="n">
        <f aca="false">SUM($P$124)</f>
        <v>1120.00503253815</v>
      </c>
      <c r="Q125" s="1086" t="n">
        <f aca="false">SUM($Q$124)</f>
        <v>31.3601409110681</v>
      </c>
    </row>
    <row r="126" customFormat="false" ht="12.75" hidden="false" customHeight="false" outlineLevel="0" collapsed="false">
      <c r="G126" s="1073" t="s">
        <v>4336</v>
      </c>
      <c r="H126" s="1074" t="s">
        <v>4568</v>
      </c>
      <c r="I126" s="1094" t="s">
        <v>4751</v>
      </c>
      <c r="J126" s="1100" t="n">
        <v>318.755562945157</v>
      </c>
      <c r="K126" s="1076" t="n">
        <v>11.1564447030805</v>
      </c>
    </row>
    <row r="127" customFormat="false" ht="11.25" hidden="false" customHeight="false" outlineLevel="0" collapsed="false">
      <c r="G127" s="1101"/>
      <c r="H127" s="1084"/>
      <c r="I127" s="1080" t="s">
        <v>4752</v>
      </c>
      <c r="J127" s="1103" t="n">
        <v>318.755562945157</v>
      </c>
      <c r="K127" s="1081" t="n">
        <v>11.1564447030805</v>
      </c>
      <c r="M127" s="564" t="s">
        <v>902</v>
      </c>
      <c r="N127" s="917"/>
      <c r="O127" s="1087"/>
      <c r="P127" s="493"/>
      <c r="Q127" s="494"/>
    </row>
    <row r="128" customFormat="false" ht="11.25" hidden="false" customHeight="false" outlineLevel="0" collapsed="false">
      <c r="G128" s="1101"/>
      <c r="H128" s="1084"/>
      <c r="I128" s="1080" t="s">
        <v>4753</v>
      </c>
      <c r="J128" s="1103" t="n">
        <v>318.755562945157</v>
      </c>
      <c r="K128" s="1081" t="n">
        <v>11.1564447030805</v>
      </c>
      <c r="M128" s="250" t="s">
        <v>4754</v>
      </c>
      <c r="N128" s="251" t="str">
        <f aca="false">+$B$15</f>
        <v>LAGUNA VERDE SAN ANTONIO 2</v>
      </c>
      <c r="O128" s="251" t="n">
        <f aca="false">+C$14</f>
        <v>66</v>
      </c>
      <c r="P128" s="496" t="n">
        <f aca="false">+$D$15*15.71/(13.36+13.48+3.62+15.71+11.83)</f>
        <v>977.409965657643</v>
      </c>
      <c r="Q128" s="497" t="n">
        <f aca="false">+$E$15*15.71/(13.36+13.48+3.62+15.71+11.83)</f>
        <v>27.367479038414</v>
      </c>
    </row>
    <row r="129" customFormat="false" ht="11.25" hidden="false" customHeight="false" outlineLevel="0" collapsed="false">
      <c r="G129" s="1101"/>
      <c r="H129" s="1084" t="s">
        <v>4660</v>
      </c>
      <c r="I129" s="1080" t="s">
        <v>4755</v>
      </c>
      <c r="J129" s="1103" t="n">
        <v>248.960883888296</v>
      </c>
      <c r="K129" s="1081" t="n">
        <v>8.71363093609036</v>
      </c>
      <c r="M129" s="270" t="s">
        <v>4570</v>
      </c>
      <c r="N129" s="271" t="str">
        <f aca="false">+M127</f>
        <v>t.s.se2066t.alga20661</v>
      </c>
      <c r="O129" s="1085"/>
      <c r="P129" s="645" t="n">
        <f aca="false">SUM($P$128)</f>
        <v>977.409965657643</v>
      </c>
      <c r="Q129" s="1086" t="n">
        <f aca="false">SUM($Q$128)</f>
        <v>27.367479038414</v>
      </c>
    </row>
    <row r="130" customFormat="false" ht="11.25" hidden="false" customHeight="false" outlineLevel="0" collapsed="false">
      <c r="G130" s="1101"/>
      <c r="H130" s="1084"/>
      <c r="I130" s="1080" t="s">
        <v>4756</v>
      </c>
      <c r="J130" s="1103" t="n">
        <v>248.960883888296</v>
      </c>
      <c r="K130" s="1081" t="n">
        <v>8.71363093609036</v>
      </c>
    </row>
    <row r="131" customFormat="false" ht="11.25" hidden="false" customHeight="false" outlineLevel="0" collapsed="false">
      <c r="G131" s="1101"/>
      <c r="H131" s="1084"/>
      <c r="I131" s="1080" t="s">
        <v>4757</v>
      </c>
      <c r="J131" s="1103" t="n">
        <v>248.960883888296</v>
      </c>
      <c r="K131" s="1081" t="n">
        <v>8.71363093609036</v>
      </c>
      <c r="M131" s="564" t="s">
        <v>904</v>
      </c>
      <c r="N131" s="566"/>
      <c r="O131" s="1087"/>
      <c r="P131" s="493"/>
      <c r="Q131" s="494"/>
    </row>
    <row r="132" customFormat="false" ht="11.25" hidden="false" customHeight="false" outlineLevel="0" collapsed="false">
      <c r="G132" s="1101"/>
      <c r="H132" s="1084"/>
      <c r="I132" s="1080" t="s">
        <v>4758</v>
      </c>
      <c r="J132" s="1103" t="n">
        <v>248.960883888296</v>
      </c>
      <c r="K132" s="1081" t="n">
        <v>8.71363093609036</v>
      </c>
      <c r="M132" s="250" t="s">
        <v>4759</v>
      </c>
      <c r="N132" s="251" t="str">
        <f aca="false">+$B$14</f>
        <v>LAGUNA VERDE SAN ANTONIO 1</v>
      </c>
      <c r="O132" s="251" t="n">
        <f aca="false">+C$14</f>
        <v>66</v>
      </c>
      <c r="P132" s="496" t="n">
        <f aca="false">+$D$14*10.61/(13.41+13.39+3.61+16.31+10.61)</f>
        <v>728.58696475964</v>
      </c>
      <c r="Q132" s="497" t="n">
        <f aca="false">+$E$14*10.61/(13.41+13.39+3.61+16.31+10.61)</f>
        <v>20.4004350132699</v>
      </c>
    </row>
    <row r="133" customFormat="false" ht="11.25" hidden="false" customHeight="false" outlineLevel="0" collapsed="false">
      <c r="G133" s="1101"/>
      <c r="H133" s="1084"/>
      <c r="I133" s="1080" t="s">
        <v>4679</v>
      </c>
      <c r="J133" s="1103" t="n">
        <v>248.960883888296</v>
      </c>
      <c r="K133" s="1081" t="n">
        <v>8.71363093609036</v>
      </c>
      <c r="M133" s="250" t="str">
        <f aca="false">+I275</f>
        <v>Paño línea Lag. V.- S. Antonio C.1</v>
      </c>
      <c r="N133" s="251"/>
      <c r="O133" s="1067"/>
      <c r="P133" s="496" t="n">
        <f aca="false">+$J$275</f>
        <v>209.684813102592</v>
      </c>
      <c r="Q133" s="497" t="n">
        <f aca="false">+$K$275</f>
        <v>7.33896845859072</v>
      </c>
    </row>
    <row r="134" customFormat="false" ht="11.25" hidden="false" customHeight="false" outlineLevel="0" collapsed="false">
      <c r="G134" s="1101"/>
      <c r="H134" s="1084"/>
      <c r="I134" s="1080" t="s">
        <v>4681</v>
      </c>
      <c r="J134" s="1103" t="n">
        <v>248.960883888296</v>
      </c>
      <c r="K134" s="1081" t="n">
        <v>8.71363093609036</v>
      </c>
      <c r="M134" s="270" t="s">
        <v>4570</v>
      </c>
      <c r="N134" s="271" t="str">
        <f aca="false">+M131</f>
        <v>s.anton066t.s.se10661</v>
      </c>
      <c r="O134" s="1085"/>
      <c r="P134" s="645" t="n">
        <f aca="false">SUM($P$132:$P$133)</f>
        <v>938.271777862232</v>
      </c>
      <c r="Q134" s="1086" t="n">
        <f aca="false">SUM($Q$132:$Q$133)</f>
        <v>27.7394034718606</v>
      </c>
    </row>
    <row r="135" customFormat="false" ht="11.25" hidden="false" customHeight="false" outlineLevel="0" collapsed="false">
      <c r="G135" s="1101"/>
      <c r="H135" s="1084"/>
      <c r="I135" s="1080" t="s">
        <v>4760</v>
      </c>
      <c r="J135" s="1103" t="n">
        <v>248.960883888296</v>
      </c>
      <c r="K135" s="1081" t="n">
        <v>8.71363093609036</v>
      </c>
    </row>
    <row r="136" customFormat="false" ht="11.25" hidden="false" customHeight="false" outlineLevel="0" collapsed="false">
      <c r="G136" s="1101"/>
      <c r="H136" s="1084"/>
      <c r="I136" s="1080" t="s">
        <v>4761</v>
      </c>
      <c r="J136" s="1103" t="n">
        <v>248.960883888296</v>
      </c>
      <c r="K136" s="1081" t="n">
        <v>8.71363093609036</v>
      </c>
      <c r="M136" s="564" t="s">
        <v>905</v>
      </c>
      <c r="N136" s="566"/>
      <c r="O136" s="1087"/>
      <c r="P136" s="493"/>
      <c r="Q136" s="494"/>
    </row>
    <row r="137" customFormat="false" ht="11.25" hidden="false" customHeight="false" outlineLevel="0" collapsed="false">
      <c r="G137" s="1101"/>
      <c r="H137" s="1084"/>
      <c r="I137" s="1080" t="s">
        <v>4762</v>
      </c>
      <c r="J137" s="1103" t="n">
        <v>111.928016583294</v>
      </c>
      <c r="K137" s="1081" t="n">
        <v>3.91748058041531</v>
      </c>
      <c r="M137" s="250" t="s">
        <v>4763</v>
      </c>
      <c r="N137" s="251" t="str">
        <f aca="false">+$B$15</f>
        <v>LAGUNA VERDE SAN ANTONIO 2</v>
      </c>
      <c r="O137" s="251" t="n">
        <f aca="false">+C$14</f>
        <v>66</v>
      </c>
      <c r="P137" s="496" t="n">
        <f aca="false">+$D$15*11.83/(13.36+13.48+3.62+15.71+11.83)</f>
        <v>736.012723980262</v>
      </c>
      <c r="Q137" s="497" t="n">
        <f aca="false">+$E$15*11.83/(13.36+13.48+3.62+15.71+11.83)</f>
        <v>20.6083562714473</v>
      </c>
    </row>
    <row r="138" customFormat="false" ht="11.25" hidden="false" customHeight="false" outlineLevel="0" collapsed="false">
      <c r="G138" s="1101"/>
      <c r="H138" s="1084"/>
      <c r="I138" s="1080" t="s">
        <v>4735</v>
      </c>
      <c r="J138" s="1103" t="n">
        <v>239.002613991446</v>
      </c>
      <c r="K138" s="1081" t="n">
        <v>8.36509148970062</v>
      </c>
      <c r="M138" s="250" t="str">
        <f aca="false">+I276</f>
        <v>Paño línea Lag. V.- S. Antonio C.2</v>
      </c>
      <c r="N138" s="251"/>
      <c r="O138" s="1067"/>
      <c r="P138" s="496" t="n">
        <f aca="false">+$J$276</f>
        <v>209.684813102592</v>
      </c>
      <c r="Q138" s="497" t="n">
        <f aca="false">+$K$276</f>
        <v>7.33896845859072</v>
      </c>
    </row>
    <row r="139" customFormat="false" ht="11.25" hidden="false" customHeight="false" outlineLevel="0" collapsed="false">
      <c r="G139" s="1101"/>
      <c r="H139" s="1084"/>
      <c r="I139" s="1080" t="s">
        <v>4764</v>
      </c>
      <c r="J139" s="1103" t="n">
        <v>111.928016583294</v>
      </c>
      <c r="K139" s="1081" t="n">
        <v>3.91748058041531</v>
      </c>
      <c r="M139" s="270" t="s">
        <v>4570</v>
      </c>
      <c r="N139" s="271" t="str">
        <f aca="false">+M136</f>
        <v>s.anton066t.s.se20661</v>
      </c>
      <c r="O139" s="1085"/>
      <c r="P139" s="645" t="n">
        <f aca="false">SUM($P$137:$P$138)</f>
        <v>945.697537082854</v>
      </c>
      <c r="Q139" s="1086" t="n">
        <f aca="false">SUM($Q$137:$Q$138)</f>
        <v>27.9473247300381</v>
      </c>
    </row>
    <row r="140" customFormat="false" ht="11.25" hidden="false" customHeight="false" outlineLevel="0" collapsed="false">
      <c r="G140" s="1101"/>
      <c r="H140" s="1084"/>
      <c r="I140" s="1080" t="s">
        <v>4751</v>
      </c>
      <c r="J140" s="1103" t="n">
        <v>150.70715160211</v>
      </c>
      <c r="K140" s="1081" t="n">
        <v>5.27475030607386</v>
      </c>
    </row>
    <row r="141" customFormat="false" ht="11.25" hidden="false" customHeight="false" outlineLevel="0" collapsed="false">
      <c r="G141" s="1101"/>
      <c r="H141" s="1084"/>
      <c r="I141" s="1080" t="s">
        <v>4752</v>
      </c>
      <c r="J141" s="1103" t="n">
        <v>150.70715160211</v>
      </c>
      <c r="K141" s="1081" t="n">
        <v>5.27475030607386</v>
      </c>
      <c r="M141" s="564" t="s">
        <v>1220</v>
      </c>
      <c r="N141" s="566"/>
      <c r="O141" s="1087"/>
      <c r="P141" s="493"/>
      <c r="Q141" s="494"/>
    </row>
    <row r="142" customFormat="false" ht="11.25" hidden="false" customHeight="false" outlineLevel="0" collapsed="false">
      <c r="G142" s="1101"/>
      <c r="H142" s="1084" t="s">
        <v>4623</v>
      </c>
      <c r="I142" s="1080" t="s">
        <v>4765</v>
      </c>
      <c r="J142" s="1103" t="n">
        <v>139.875092410461</v>
      </c>
      <c r="K142" s="1081" t="n">
        <v>4.89562823436613</v>
      </c>
      <c r="M142" s="250" t="str">
        <f aca="false">+I22</f>
        <v>Paño Bco. Autotransformador 1</v>
      </c>
      <c r="N142" s="251"/>
      <c r="O142" s="1067"/>
      <c r="P142" s="496" t="n">
        <f aca="false">+$J$22</f>
        <v>406.028527236083</v>
      </c>
      <c r="Q142" s="497" t="n">
        <f aca="false">+$K$22</f>
        <v>14.2109984532629</v>
      </c>
    </row>
    <row r="143" customFormat="false" ht="11.25" hidden="false" customHeight="false" outlineLevel="0" collapsed="false">
      <c r="G143" s="1101"/>
      <c r="H143" s="1084"/>
      <c r="I143" s="1080" t="s">
        <v>4766</v>
      </c>
      <c r="J143" s="1103" t="n">
        <v>139.875092410461</v>
      </c>
      <c r="K143" s="1081" t="n">
        <v>4.89562823436613</v>
      </c>
      <c r="M143" s="243" t="str">
        <f aca="false">+I23</f>
        <v>Autotransformador 100 MVA CDBC 220/110 kV</v>
      </c>
      <c r="N143" s="251"/>
      <c r="O143" s="1067"/>
      <c r="P143" s="496" t="n">
        <f aca="false">+$J$23</f>
        <v>6060.47992374278</v>
      </c>
      <c r="Q143" s="497" t="n">
        <f aca="false">+$K$23</f>
        <v>181.814397712284</v>
      </c>
    </row>
    <row r="144" customFormat="false" ht="11.25" hidden="false" customHeight="false" outlineLevel="0" collapsed="false">
      <c r="G144" s="1101"/>
      <c r="H144" s="1084"/>
      <c r="I144" s="1080" t="s">
        <v>4753</v>
      </c>
      <c r="J144" s="1103" t="n">
        <v>93.1923978165257</v>
      </c>
      <c r="K144" s="1081" t="n">
        <v>3.2617339235784</v>
      </c>
      <c r="M144" s="250" t="str">
        <f aca="false">+I12</f>
        <v>Paño Bco. Autotransformador 1</v>
      </c>
      <c r="N144" s="251"/>
      <c r="O144" s="1067"/>
      <c r="P144" s="496" t="n">
        <f aca="false">+$J$12</f>
        <v>821.505691358034</v>
      </c>
      <c r="Q144" s="497" t="n">
        <f aca="false">+$K$12</f>
        <v>24.645170740741</v>
      </c>
    </row>
    <row r="145" customFormat="false" ht="11.25" hidden="false" customHeight="false" outlineLevel="0" collapsed="false">
      <c r="G145" s="1101"/>
      <c r="H145" s="1084"/>
      <c r="I145" s="1080" t="s">
        <v>4764</v>
      </c>
      <c r="J145" s="1103" t="n">
        <v>93.1923978165257</v>
      </c>
      <c r="K145" s="1081" t="n">
        <v>3.2617339235784</v>
      </c>
      <c r="M145" s="270" t="s">
        <v>4570</v>
      </c>
      <c r="N145" s="271" t="str">
        <f aca="false">+M141</f>
        <v>a.santa220a.santa1101</v>
      </c>
      <c r="O145" s="1085"/>
      <c r="P145" s="645" t="n">
        <f aca="false">SUM($P$142:$P$144)</f>
        <v>7288.0141423369</v>
      </c>
      <c r="Q145" s="1086" t="n">
        <f aca="false">SUM($Q$142:$Q$144)</f>
        <v>220.670566906287</v>
      </c>
    </row>
    <row r="146" customFormat="false" ht="11.25" hidden="false" customHeight="false" outlineLevel="0" collapsed="false">
      <c r="G146" s="1101"/>
      <c r="H146" s="1084" t="s">
        <v>4601</v>
      </c>
      <c r="I146" s="1080" t="s">
        <v>4767</v>
      </c>
      <c r="J146" s="1103" t="n">
        <v>879.9082416942</v>
      </c>
      <c r="K146" s="1081" t="n">
        <v>30.796788459297</v>
      </c>
    </row>
    <row r="147" customFormat="false" ht="11.25" hidden="false" customHeight="false" outlineLevel="0" collapsed="false">
      <c r="G147" s="1101"/>
      <c r="H147" s="1084"/>
      <c r="I147" s="1080" t="s">
        <v>4768</v>
      </c>
      <c r="J147" s="1103" t="n">
        <v>879.9082416942</v>
      </c>
      <c r="K147" s="1081" t="n">
        <v>30.796788459297</v>
      </c>
      <c r="M147" s="564" t="s">
        <v>1229</v>
      </c>
      <c r="N147" s="566"/>
      <c r="O147" s="1087"/>
      <c r="P147" s="493"/>
      <c r="Q147" s="494"/>
    </row>
    <row r="148" customFormat="false" ht="11.25" hidden="false" customHeight="false" outlineLevel="0" collapsed="false">
      <c r="G148" s="1101"/>
      <c r="H148" s="1084"/>
      <c r="I148" s="1080" t="s">
        <v>4769</v>
      </c>
      <c r="J148" s="1103" t="n">
        <v>382.570200560654</v>
      </c>
      <c r="K148" s="1081" t="n">
        <v>13.3899570196229</v>
      </c>
      <c r="M148" s="250" t="str">
        <f aca="false">+I32</f>
        <v>Paño línea Arranque Alto Melipilla C.1 </v>
      </c>
      <c r="N148" s="251"/>
      <c r="O148" s="1067"/>
      <c r="P148" s="767" t="n">
        <f aca="false">+$J$32</f>
        <v>668.887378346132</v>
      </c>
      <c r="Q148" s="497" t="n">
        <f aca="false">+$K$32</f>
        <v>20.066621350384</v>
      </c>
    </row>
    <row r="149" customFormat="false" ht="11.25" hidden="false" customHeight="false" outlineLevel="0" collapsed="false">
      <c r="G149" s="1101"/>
      <c r="H149" s="1084"/>
      <c r="I149" s="1080" t="s">
        <v>4770</v>
      </c>
      <c r="J149" s="1103" t="n">
        <v>134.514490897448</v>
      </c>
      <c r="K149" s="1081" t="n">
        <v>4.70800718141067</v>
      </c>
      <c r="M149" s="250" t="str">
        <f aca="false">+I33</f>
        <v>Paño línea Arranque Alto Melipilla C.2</v>
      </c>
      <c r="N149" s="251"/>
      <c r="O149" s="1067"/>
      <c r="P149" s="767" t="n">
        <f aca="false">+$J$33</f>
        <v>668.887378346132</v>
      </c>
      <c r="Q149" s="497" t="n">
        <f aca="false">+$K$33</f>
        <v>20.066621350384</v>
      </c>
    </row>
    <row r="150" customFormat="false" ht="12" hidden="false" customHeight="false" outlineLevel="0" collapsed="false">
      <c r="G150" s="1095"/>
      <c r="H150" s="1090"/>
      <c r="I150" s="1091" t="s">
        <v>4771</v>
      </c>
      <c r="J150" s="1116" t="n">
        <v>148.67495627614</v>
      </c>
      <c r="K150" s="1092" t="n">
        <v>5.20362346966489</v>
      </c>
      <c r="M150" s="250" t="str">
        <f aca="false">+I34</f>
        <v>Paño Bco. Autotransformador</v>
      </c>
      <c r="N150" s="251"/>
      <c r="O150" s="1067"/>
      <c r="P150" s="767" t="n">
        <f aca="false">+$J$34</f>
        <v>657.916894230521</v>
      </c>
      <c r="Q150" s="497" t="n">
        <f aca="false">+$K$34</f>
        <v>19.7375068269156</v>
      </c>
    </row>
    <row r="151" customFormat="false" ht="12.75" hidden="false" customHeight="false" outlineLevel="0" collapsed="false">
      <c r="G151" s="1073" t="s">
        <v>4772</v>
      </c>
      <c r="H151" s="1134" t="s">
        <v>4568</v>
      </c>
      <c r="I151" s="1094" t="s">
        <v>4773</v>
      </c>
      <c r="J151" s="1100" t="n">
        <v>119.622652149168</v>
      </c>
      <c r="K151" s="1076" t="n">
        <v>4.18679282522087</v>
      </c>
      <c r="M151" s="250" t="str">
        <f aca="false">+I37</f>
        <v>Paño Bco. Autotransformador</v>
      </c>
      <c r="N151" s="251"/>
      <c r="O151" s="1067"/>
      <c r="P151" s="767" t="n">
        <f aca="false">+$J$37</f>
        <v>511.951818825627</v>
      </c>
      <c r="Q151" s="497" t="n">
        <f aca="false">+$K$37</f>
        <v>17.918313658897</v>
      </c>
    </row>
    <row r="152" customFormat="false" ht="11.25" hidden="false" customHeight="false" outlineLevel="0" collapsed="false">
      <c r="G152" s="1078"/>
      <c r="H152" s="1135"/>
      <c r="I152" s="1080" t="s">
        <v>4774</v>
      </c>
      <c r="J152" s="1103" t="n">
        <v>119.622652149168</v>
      </c>
      <c r="K152" s="1081" t="n">
        <v>4.18679282522087</v>
      </c>
      <c r="M152" s="250" t="str">
        <f aca="false">+I39</f>
        <v>Autotransformador 50 MVA CDBC 220/110 kV</v>
      </c>
      <c r="N152" s="251"/>
      <c r="O152" s="1067"/>
      <c r="P152" s="496" t="n">
        <f aca="false">+$J$39</f>
        <v>3750.01313507236</v>
      </c>
      <c r="Q152" s="497" t="n">
        <f aca="false">+$K$39</f>
        <v>112.500394052171</v>
      </c>
    </row>
    <row r="153" customFormat="false" ht="11.25" hidden="false" customHeight="false" outlineLevel="0" collapsed="false">
      <c r="G153" s="1078"/>
      <c r="H153" s="1135"/>
      <c r="I153" s="1080" t="s">
        <v>4728</v>
      </c>
      <c r="J153" s="1103" t="n">
        <v>95.2162043724678</v>
      </c>
      <c r="K153" s="1081" t="n">
        <v>3.33256715303637</v>
      </c>
      <c r="M153" s="270" t="s">
        <v>4570</v>
      </c>
      <c r="N153" s="271" t="str">
        <f aca="false">+M147</f>
        <v>a.melip220a.melip1101</v>
      </c>
      <c r="O153" s="1085"/>
      <c r="P153" s="645" t="n">
        <f aca="false">SUM($P$148:$P$152)</f>
        <v>6257.65660482078</v>
      </c>
      <c r="Q153" s="1086" t="n">
        <f aca="false">SUM($Q$148:$Q$152)</f>
        <v>190.289457238751</v>
      </c>
    </row>
    <row r="154" customFormat="false" ht="11.25" hidden="false" customHeight="false" outlineLevel="0" collapsed="false">
      <c r="G154" s="1078"/>
      <c r="H154" s="1059"/>
      <c r="I154" s="1080" t="s">
        <v>4775</v>
      </c>
      <c r="J154" s="1103" t="n">
        <v>227.145400481226</v>
      </c>
      <c r="K154" s="1081" t="n">
        <v>7.9500890168429</v>
      </c>
    </row>
    <row r="155" customFormat="false" ht="11.25" hidden="false" customHeight="false" outlineLevel="0" collapsed="false">
      <c r="G155" s="1078"/>
      <c r="H155" s="1135"/>
      <c r="I155" s="1080" t="s">
        <v>4776</v>
      </c>
      <c r="J155" s="1103" t="n">
        <v>227.145400481226</v>
      </c>
      <c r="K155" s="1081" t="n">
        <v>7.9500890168429</v>
      </c>
      <c r="M155" s="564" t="s">
        <v>1273</v>
      </c>
      <c r="N155" s="566"/>
      <c r="O155" s="1087"/>
      <c r="P155" s="493"/>
      <c r="Q155" s="494"/>
    </row>
    <row r="156" customFormat="false" ht="11.25" hidden="false" customHeight="false" outlineLevel="0" collapsed="false">
      <c r="G156" s="1078"/>
      <c r="H156" s="1135" t="s">
        <v>4623</v>
      </c>
      <c r="I156" s="1080" t="s">
        <v>4777</v>
      </c>
      <c r="J156" s="1103" t="n">
        <v>166.373908456374</v>
      </c>
      <c r="K156" s="1081" t="n">
        <v>5.82308679597307</v>
      </c>
      <c r="M156" s="250" t="str">
        <f aca="false">+I271</f>
        <v>Paño acoplador de barras 110 kV</v>
      </c>
      <c r="N156" s="251"/>
      <c r="O156" s="1067"/>
      <c r="P156" s="496" t="n">
        <f aca="false">+$J$271</f>
        <v>202.307859196311</v>
      </c>
      <c r="Q156" s="497" t="n">
        <f aca="false">+$K$271</f>
        <v>7.0807750718709</v>
      </c>
    </row>
    <row r="157" customFormat="false" ht="11.25" hidden="false" customHeight="false" outlineLevel="0" collapsed="false">
      <c r="G157" s="1078"/>
      <c r="H157" s="1135"/>
      <c r="I157" s="1080" t="s">
        <v>4778</v>
      </c>
      <c r="J157" s="1103" t="n">
        <v>166.373908456374</v>
      </c>
      <c r="K157" s="1081" t="n">
        <v>5.82308679597307</v>
      </c>
      <c r="M157" s="250" t="str">
        <f aca="false">+I274</f>
        <v>Paño Bco. Autotransformador 110/66 34,5 MVA</v>
      </c>
      <c r="N157" s="251"/>
      <c r="O157" s="1067"/>
      <c r="P157" s="496" t="n">
        <f aca="false">+$J$274</f>
        <v>386.109863864495</v>
      </c>
      <c r="Q157" s="497" t="n">
        <f aca="false">+$K$274</f>
        <v>13.5138452352573</v>
      </c>
    </row>
    <row r="158" customFormat="false" ht="11.25" hidden="false" customHeight="false" outlineLevel="0" collapsed="false">
      <c r="G158" s="1078"/>
      <c r="H158" s="1135"/>
      <c r="I158" s="1080" t="s">
        <v>4779</v>
      </c>
      <c r="J158" s="1103" t="n">
        <v>166.373908456374</v>
      </c>
      <c r="K158" s="1081" t="n">
        <v>5.82308679597307</v>
      </c>
      <c r="M158" s="250" t="str">
        <f aca="false">+I295</f>
        <v>Autotransformador 34,5 MVA  110/66 kV</v>
      </c>
      <c r="N158" s="251"/>
      <c r="O158" s="1067"/>
      <c r="P158" s="496" t="n">
        <f aca="false">+$J$295</f>
        <v>1425.76021000125</v>
      </c>
      <c r="Q158" s="497" t="n">
        <f aca="false">+$K$295</f>
        <v>49.9016073500439</v>
      </c>
    </row>
    <row r="159" customFormat="false" ht="11.25" hidden="false" customHeight="false" outlineLevel="0" collapsed="false">
      <c r="G159" s="1078"/>
      <c r="H159" s="1135"/>
      <c r="I159" s="1080" t="s">
        <v>4780</v>
      </c>
      <c r="J159" s="1103" t="n">
        <v>166.373908456374</v>
      </c>
      <c r="K159" s="1081" t="n">
        <v>5.82308679597307</v>
      </c>
      <c r="M159" s="250" t="str">
        <f aca="false">+I277</f>
        <v>Paño Bco. Autotransformador 110/66 34,5 MVA</v>
      </c>
      <c r="N159" s="251"/>
      <c r="O159" s="1067"/>
      <c r="P159" s="496" t="n">
        <f aca="false">+$J$277</f>
        <v>102.822621959661</v>
      </c>
      <c r="Q159" s="497" t="n">
        <f aca="false">+$K$277</f>
        <v>3.59879176858815</v>
      </c>
    </row>
    <row r="160" customFormat="false" ht="11.25" hidden="false" customHeight="false" outlineLevel="0" collapsed="false">
      <c r="G160" s="1078"/>
      <c r="H160" s="1135"/>
      <c r="I160" s="1080" t="s">
        <v>4781</v>
      </c>
      <c r="J160" s="1103" t="n">
        <v>166.373908456374</v>
      </c>
      <c r="K160" s="1081" t="n">
        <v>5.82308679597307</v>
      </c>
      <c r="M160" s="270" t="s">
        <v>4570</v>
      </c>
      <c r="N160" s="271" t="str">
        <f aca="false">+M155</f>
        <v>s.anton110s.anton0661</v>
      </c>
      <c r="O160" s="1085"/>
      <c r="P160" s="645" t="n">
        <f aca="false">SUM($P$156:$P$159)</f>
        <v>2117.00055502172</v>
      </c>
      <c r="Q160" s="1086" t="n">
        <f aca="false">SUM($Q$156:$Q$159)</f>
        <v>74.0950194257602</v>
      </c>
    </row>
    <row r="161" customFormat="false" ht="11.25" hidden="false" customHeight="false" outlineLevel="0" collapsed="false">
      <c r="G161" s="1078"/>
      <c r="H161" s="1135"/>
      <c r="I161" s="1080" t="s">
        <v>4670</v>
      </c>
      <c r="J161" s="1103" t="n">
        <v>114.541864124639</v>
      </c>
      <c r="K161" s="1081" t="n">
        <v>4.00896524436238</v>
      </c>
    </row>
    <row r="162" customFormat="false" ht="11.25" hidden="false" customHeight="false" outlineLevel="0" collapsed="false">
      <c r="G162" s="1078"/>
      <c r="H162" s="1135"/>
      <c r="I162" s="1080" t="s">
        <v>4782</v>
      </c>
      <c r="J162" s="1103" t="n">
        <v>160.874217860878</v>
      </c>
      <c r="K162" s="1081" t="n">
        <v>5.63059762513073</v>
      </c>
      <c r="M162" s="564" t="s">
        <v>1276</v>
      </c>
      <c r="N162" s="566"/>
      <c r="O162" s="1087"/>
      <c r="P162" s="493"/>
      <c r="Q162" s="494"/>
    </row>
    <row r="163" customFormat="false" ht="11.25" hidden="false" customHeight="false" outlineLevel="0" collapsed="false">
      <c r="G163" s="1078"/>
      <c r="H163" s="1135"/>
      <c r="I163" s="1080" t="s">
        <v>4783</v>
      </c>
      <c r="J163" s="1103" t="n">
        <v>160.874217860878</v>
      </c>
      <c r="K163" s="1081" t="n">
        <v>5.63059762513073</v>
      </c>
      <c r="M163" s="250" t="str">
        <f aca="false">+I120</f>
        <v>Paño acoplador de barras 110 kV</v>
      </c>
      <c r="N163" s="251"/>
      <c r="O163" s="1067"/>
      <c r="P163" s="496" t="n">
        <f aca="false">+$J$120</f>
        <v>157.143176078984</v>
      </c>
      <c r="Q163" s="497" t="n">
        <f aca="false">+$K$120</f>
        <v>5.50001116276444</v>
      </c>
    </row>
    <row r="164" customFormat="false" ht="11.25" hidden="false" customHeight="false" outlineLevel="0" collapsed="false">
      <c r="G164" s="1078"/>
      <c r="H164" s="1135"/>
      <c r="I164" s="1080"/>
      <c r="J164" s="1103"/>
      <c r="K164" s="1081"/>
      <c r="M164" s="250" t="str">
        <f aca="false">+I121</f>
        <v>Paño autotransformador 110/66 KV 60 MVA</v>
      </c>
      <c r="N164" s="251"/>
      <c r="O164" s="1067"/>
      <c r="P164" s="496" t="n">
        <f aca="false">+$J$121</f>
        <v>338.653323071176</v>
      </c>
      <c r="Q164" s="497" t="n">
        <f aca="false">+$K$121</f>
        <v>11.8528663074911</v>
      </c>
    </row>
    <row r="165" customFormat="false" ht="11.25" hidden="false" customHeight="false" outlineLevel="0" collapsed="false">
      <c r="G165" s="1078"/>
      <c r="H165" s="1135" t="s">
        <v>4601</v>
      </c>
      <c r="I165" s="1080" t="s">
        <v>4784</v>
      </c>
      <c r="J165" s="1103" t="n">
        <v>512.547797969057</v>
      </c>
      <c r="K165" s="1081" t="n">
        <v>17.939172928917</v>
      </c>
      <c r="M165" s="250" t="str">
        <f aca="false">+I124</f>
        <v>Paño autotransformador 110/66 KV 60 MVA</v>
      </c>
      <c r="N165" s="251"/>
      <c r="O165" s="1067"/>
      <c r="P165" s="496" t="n">
        <f aca="false">+$J$124</f>
        <v>178.0859991139</v>
      </c>
      <c r="Q165" s="497" t="n">
        <f aca="false">+$K$124</f>
        <v>6.23300996898651</v>
      </c>
    </row>
    <row r="166" customFormat="false" ht="12" hidden="false" customHeight="false" outlineLevel="0" collapsed="false">
      <c r="G166" s="1089"/>
      <c r="H166" s="1136"/>
      <c r="I166" s="1091" t="s">
        <v>4785</v>
      </c>
      <c r="J166" s="1116" t="n">
        <v>694.026738726557</v>
      </c>
      <c r="K166" s="1092" t="n">
        <v>24.2909358554295</v>
      </c>
      <c r="M166" s="250" t="str">
        <f aca="false">+I125</f>
        <v>Autotransformador 110/66 kV 60 MVA CDBC</v>
      </c>
      <c r="N166" s="251"/>
      <c r="O166" s="1067"/>
      <c r="P166" s="496" t="n">
        <f aca="false">+$J$125</f>
        <v>2531.23688516265</v>
      </c>
      <c r="Q166" s="497" t="n">
        <f aca="false">+$K$125</f>
        <v>88.5932909806927</v>
      </c>
    </row>
    <row r="167" customFormat="false" ht="12" hidden="false" customHeight="false" outlineLevel="0" collapsed="false">
      <c r="G167" s="1078"/>
      <c r="H167" s="1135"/>
      <c r="I167" s="1080"/>
      <c r="J167" s="1103"/>
      <c r="K167" s="1081"/>
      <c r="M167" s="270" t="s">
        <v>4570</v>
      </c>
      <c r="N167" s="271" t="str">
        <f aca="false">+M162</f>
        <v>l.verde110l.verde0661</v>
      </c>
      <c r="O167" s="1085"/>
      <c r="P167" s="645" t="n">
        <f aca="false">SUM($P$163:$P$166)</f>
        <v>3205.11938342671</v>
      </c>
      <c r="Q167" s="1086" t="n">
        <f aca="false">SUM($Q$163:$Q$166)</f>
        <v>112.179178419935</v>
      </c>
    </row>
    <row r="168" customFormat="false" ht="12.75" hidden="false" customHeight="false" outlineLevel="0" collapsed="false">
      <c r="G168" s="1073" t="s">
        <v>4318</v>
      </c>
      <c r="H168" s="1074" t="s">
        <v>4568</v>
      </c>
      <c r="I168" s="1094" t="s">
        <v>4786</v>
      </c>
      <c r="J168" s="1100" t="n">
        <v>295.237471222369</v>
      </c>
      <c r="K168" s="1076" t="n">
        <v>10.3333114927829</v>
      </c>
      <c r="O168" s="352"/>
    </row>
    <row r="169" customFormat="false" ht="11.25" hidden="false" customHeight="false" outlineLevel="0" collapsed="false">
      <c r="G169" s="1101"/>
      <c r="H169" s="1084"/>
      <c r="I169" s="1080" t="s">
        <v>4787</v>
      </c>
      <c r="J169" s="1103" t="n">
        <v>260.780235913188</v>
      </c>
      <c r="K169" s="1081" t="n">
        <v>9.12730825696158</v>
      </c>
      <c r="O169" s="352"/>
    </row>
    <row r="170" customFormat="false" ht="11.25" hidden="false" customHeight="false" outlineLevel="0" collapsed="false">
      <c r="G170" s="1101"/>
      <c r="H170" s="1084"/>
      <c r="I170" s="1080" t="s">
        <v>4788</v>
      </c>
      <c r="J170" s="1103" t="n">
        <v>692.525177266795</v>
      </c>
      <c r="K170" s="1081" t="n">
        <v>24.2383812043378</v>
      </c>
      <c r="O170" s="1137" t="n">
        <v>110</v>
      </c>
      <c r="P170" s="493" t="n">
        <f aca="false">SUMIF($O$8:$O$166,O170,P$8:P$166)</f>
        <v>12727.8165631347</v>
      </c>
      <c r="Q170" s="494" t="n">
        <f aca="false">SUMIF($O$8:$O$166,O170,Q$8:Q$166)</f>
        <v>318.195414078368</v>
      </c>
    </row>
    <row r="171" customFormat="false" ht="11.25" hidden="false" customHeight="false" outlineLevel="0" collapsed="false">
      <c r="G171" s="1101"/>
      <c r="H171" s="1084"/>
      <c r="I171" s="1080" t="s">
        <v>4789</v>
      </c>
      <c r="J171" s="1103" t="n">
        <v>726.982412575976</v>
      </c>
      <c r="K171" s="1081" t="n">
        <v>25.4443844401592</v>
      </c>
      <c r="O171" s="1138" t="n">
        <v>220</v>
      </c>
      <c r="P171" s="496" t="n">
        <f aca="false">SUMIF($O$8:$O$166,O171,P$8:P$166)</f>
        <v>8330.53937748861</v>
      </c>
      <c r="Q171" s="497" t="n">
        <f aca="false">SUMIF($O$8:$O$166,O171,Q$8:Q$166)</f>
        <v>174.941326927261</v>
      </c>
    </row>
    <row r="172" customFormat="false" ht="11.25" hidden="false" customHeight="false" outlineLevel="0" collapsed="false">
      <c r="G172" s="1101"/>
      <c r="H172" s="1084"/>
      <c r="I172" s="1080" t="s">
        <v>4569</v>
      </c>
      <c r="J172" s="1103" t="n">
        <v>692.525177266795</v>
      </c>
      <c r="K172" s="1081" t="n">
        <v>24.2383812043378</v>
      </c>
      <c r="O172" s="1139" t="n">
        <v>66</v>
      </c>
      <c r="P172" s="502" t="n">
        <f aca="false">SUMIF($O$8:$O$166,O172,P$8:P$166)</f>
        <v>7545.35719218756</v>
      </c>
      <c r="Q172" s="503" t="n">
        <f aca="false">SUMIF($O$8:$O$166,O172,Q$8:Q$166)</f>
        <v>211.270001381252</v>
      </c>
    </row>
    <row r="173" customFormat="false" ht="11.25" hidden="false" customHeight="false" outlineLevel="0" collapsed="false">
      <c r="G173" s="1101"/>
      <c r="H173" s="1084"/>
      <c r="I173" s="1080" t="s">
        <v>4574</v>
      </c>
      <c r="J173" s="1103" t="n">
        <v>726.982412575976</v>
      </c>
      <c r="K173" s="1081" t="n">
        <v>25.4443844401592</v>
      </c>
      <c r="O173" s="1140"/>
      <c r="P173" s="502" t="n">
        <f aca="false">+SUM(P170:P172)</f>
        <v>28603.7131328109</v>
      </c>
      <c r="Q173" s="503" t="n">
        <f aca="false">+SUM(Q170:Q172)</f>
        <v>704.40674238688</v>
      </c>
    </row>
    <row r="174" customFormat="false" ht="11.25" hidden="false" customHeight="false" outlineLevel="0" collapsed="false">
      <c r="G174" s="1101"/>
      <c r="H174" s="1084"/>
      <c r="I174" s="1080" t="s">
        <v>4790</v>
      </c>
      <c r="J174" s="1103" t="n">
        <v>726.982412575976</v>
      </c>
      <c r="K174" s="1081" t="n">
        <v>25.4443844401592</v>
      </c>
      <c r="P174" s="139" t="n">
        <f aca="false">+D39</f>
        <v>55137.0052027764</v>
      </c>
      <c r="Q174" s="139" t="n">
        <f aca="false">+E39</f>
        <v>1421.11944322656</v>
      </c>
    </row>
    <row r="175" customFormat="false" ht="11.25" hidden="false" customHeight="false" outlineLevel="0" collapsed="false">
      <c r="G175" s="1101"/>
      <c r="H175" s="1084"/>
      <c r="I175" s="1080" t="s">
        <v>4728</v>
      </c>
      <c r="J175" s="1103" t="n">
        <v>657.902436699889</v>
      </c>
      <c r="K175" s="1081" t="n">
        <v>23.0265852844961</v>
      </c>
    </row>
    <row r="176" customFormat="false" ht="11.25" hidden="false" customHeight="false" outlineLevel="0" collapsed="false">
      <c r="G176" s="1101"/>
      <c r="H176" s="1084"/>
      <c r="I176" s="1080" t="s">
        <v>4791</v>
      </c>
      <c r="J176" s="1103" t="n">
        <v>426.87261593166</v>
      </c>
      <c r="K176" s="1081" t="n">
        <v>14.9405415576081</v>
      </c>
    </row>
    <row r="177" customFormat="false" ht="11.25" hidden="false" customHeight="false" outlineLevel="0" collapsed="false">
      <c r="G177" s="1101"/>
      <c r="H177" s="1084"/>
      <c r="I177" s="1080" t="s">
        <v>4792</v>
      </c>
      <c r="J177" s="1103" t="n">
        <v>426.87261593166</v>
      </c>
      <c r="K177" s="1081" t="n">
        <v>14.9405415576081</v>
      </c>
    </row>
    <row r="178" customFormat="false" ht="11.25" hidden="false" customHeight="false" outlineLevel="0" collapsed="false">
      <c r="G178" s="1101"/>
      <c r="H178" s="1084"/>
      <c r="I178" s="1080" t="s">
        <v>4793</v>
      </c>
      <c r="J178" s="1103" t="n">
        <v>426.87261593166</v>
      </c>
      <c r="K178" s="1081" t="n">
        <v>14.9405415576081</v>
      </c>
    </row>
    <row r="179" customFormat="false" ht="11.25" hidden="false" customHeight="false" outlineLevel="0" collapsed="false">
      <c r="G179" s="1101"/>
      <c r="H179" s="1084"/>
      <c r="I179" s="1080" t="s">
        <v>4794</v>
      </c>
      <c r="J179" s="1103" t="n">
        <v>260.78000874776</v>
      </c>
      <c r="K179" s="1081" t="n">
        <v>9.1273003061716</v>
      </c>
    </row>
    <row r="180" customFormat="false" ht="11.25" hidden="false" customHeight="false" outlineLevel="0" collapsed="false">
      <c r="G180" s="1101"/>
      <c r="H180" s="1084" t="s">
        <v>4623</v>
      </c>
      <c r="I180" s="1080" t="s">
        <v>4795</v>
      </c>
      <c r="J180" s="1103" t="n">
        <v>430.408102091915</v>
      </c>
      <c r="K180" s="1081" t="n">
        <v>15.064283573217</v>
      </c>
    </row>
    <row r="181" customFormat="false" ht="11.25" hidden="false" customHeight="false" outlineLevel="0" collapsed="false">
      <c r="G181" s="1101"/>
      <c r="H181" s="1084"/>
      <c r="I181" s="1080" t="s">
        <v>4796</v>
      </c>
      <c r="J181" s="1103" t="n">
        <v>430.408102091915</v>
      </c>
      <c r="K181" s="1081" t="n">
        <v>15.064283573217</v>
      </c>
    </row>
    <row r="182" customFormat="false" ht="11.25" hidden="false" customHeight="false" outlineLevel="0" collapsed="false">
      <c r="G182" s="1101"/>
      <c r="H182" s="1084"/>
      <c r="I182" s="1080" t="s">
        <v>4797</v>
      </c>
      <c r="J182" s="1103" t="n">
        <v>430.408102091915</v>
      </c>
      <c r="K182" s="1081" t="n">
        <v>15.064283573217</v>
      </c>
    </row>
    <row r="183" customFormat="false" ht="11.25" hidden="false" customHeight="false" outlineLevel="0" collapsed="false">
      <c r="G183" s="1101"/>
      <c r="H183" s="1084"/>
      <c r="I183" s="1080" t="s">
        <v>4798</v>
      </c>
      <c r="J183" s="1103" t="n">
        <v>430.408102091915</v>
      </c>
      <c r="K183" s="1081" t="n">
        <v>15.064283573217</v>
      </c>
    </row>
    <row r="184" customFormat="false" ht="11.25" hidden="false" customHeight="false" outlineLevel="0" collapsed="false">
      <c r="G184" s="1101"/>
      <c r="H184" s="1084"/>
      <c r="I184" s="1080" t="s">
        <v>4799</v>
      </c>
      <c r="J184" s="1103" t="n">
        <v>430.408102091915</v>
      </c>
      <c r="K184" s="1081" t="n">
        <v>15.064283573217</v>
      </c>
    </row>
    <row r="185" customFormat="false" ht="11.25" hidden="false" customHeight="false" outlineLevel="0" collapsed="false">
      <c r="G185" s="1101"/>
      <c r="H185" s="1084"/>
      <c r="I185" s="1080" t="s">
        <v>4800</v>
      </c>
      <c r="J185" s="1103" t="n">
        <v>430.408102091915</v>
      </c>
      <c r="K185" s="1081" t="n">
        <v>15.064283573217</v>
      </c>
    </row>
    <row r="186" customFormat="false" ht="11.25" hidden="false" customHeight="false" outlineLevel="0" collapsed="false">
      <c r="G186" s="1101"/>
      <c r="H186" s="1084"/>
      <c r="I186" s="1080" t="s">
        <v>4801</v>
      </c>
      <c r="J186" s="1103" t="n">
        <v>430.408102091915</v>
      </c>
      <c r="K186" s="1081" t="n">
        <v>15.064283573217</v>
      </c>
    </row>
    <row r="187" customFormat="false" ht="11.25" hidden="false" customHeight="false" outlineLevel="0" collapsed="false">
      <c r="G187" s="1101"/>
      <c r="H187" s="1084"/>
      <c r="I187" s="1080" t="s">
        <v>4802</v>
      </c>
      <c r="J187" s="1103" t="n">
        <v>430.408102091915</v>
      </c>
      <c r="K187" s="1081" t="n">
        <v>15.064283573217</v>
      </c>
    </row>
    <row r="188" customFormat="false" ht="11.25" hidden="false" customHeight="false" outlineLevel="0" collapsed="false">
      <c r="G188" s="1101"/>
      <c r="H188" s="1084"/>
      <c r="I188" s="1080" t="s">
        <v>4802</v>
      </c>
      <c r="J188" s="1103" t="n">
        <v>430.408102091915</v>
      </c>
      <c r="K188" s="1081" t="n">
        <v>15.064283573217</v>
      </c>
    </row>
    <row r="189" customFormat="false" ht="11.25" hidden="false" customHeight="false" outlineLevel="0" collapsed="false">
      <c r="G189" s="1101"/>
      <c r="H189" s="1084"/>
      <c r="I189" s="1080" t="s">
        <v>4670</v>
      </c>
      <c r="J189" s="1103" t="n">
        <v>301.351603546642</v>
      </c>
      <c r="K189" s="1081" t="n">
        <v>10.5473061241325</v>
      </c>
    </row>
    <row r="190" customFormat="false" ht="11.25" hidden="false" customHeight="false" outlineLevel="0" collapsed="false">
      <c r="G190" s="1101"/>
      <c r="H190" s="1084"/>
      <c r="I190" s="1080" t="s">
        <v>4803</v>
      </c>
      <c r="J190" s="1103" t="n">
        <v>351.563474009793</v>
      </c>
      <c r="K190" s="1081" t="n">
        <v>12.3047215903428</v>
      </c>
    </row>
    <row r="191" customFormat="false" ht="11.25" hidden="false" customHeight="false" outlineLevel="0" collapsed="false">
      <c r="G191" s="1101"/>
      <c r="H191" s="1084"/>
      <c r="I191" s="1080" t="s">
        <v>4792</v>
      </c>
      <c r="J191" s="1103" t="n">
        <v>351.563474009793</v>
      </c>
      <c r="K191" s="1081" t="n">
        <v>12.3047215903428</v>
      </c>
    </row>
    <row r="192" customFormat="false" ht="11.25" hidden="false" customHeight="false" outlineLevel="0" collapsed="false">
      <c r="G192" s="1101"/>
      <c r="H192" s="1084"/>
      <c r="I192" s="1080"/>
      <c r="J192" s="1103"/>
      <c r="K192" s="1081"/>
    </row>
    <row r="193" customFormat="false" ht="11.25" hidden="false" customHeight="false" outlineLevel="0" collapsed="false">
      <c r="G193" s="1101"/>
      <c r="H193" s="1084"/>
      <c r="I193" s="1080"/>
      <c r="J193" s="1103"/>
      <c r="K193" s="1081"/>
    </row>
    <row r="194" customFormat="false" ht="11.25" hidden="false" customHeight="false" outlineLevel="0" collapsed="false">
      <c r="G194" s="1101"/>
      <c r="H194" s="1084"/>
      <c r="I194" s="1080"/>
      <c r="J194" s="1103"/>
      <c r="K194" s="1081"/>
    </row>
    <row r="195" customFormat="false" ht="11.25" hidden="false" customHeight="false" outlineLevel="0" collapsed="false">
      <c r="G195" s="1101"/>
      <c r="H195" s="1084"/>
      <c r="I195" s="1080"/>
      <c r="J195" s="1103"/>
      <c r="K195" s="1081"/>
    </row>
    <row r="196" customFormat="false" ht="11.25" hidden="false" customHeight="false" outlineLevel="0" collapsed="false">
      <c r="G196" s="1101"/>
      <c r="H196" s="1084" t="s">
        <v>4601</v>
      </c>
      <c r="I196" s="1080" t="s">
        <v>4804</v>
      </c>
      <c r="J196" s="1103" t="n">
        <v>872.99171847093</v>
      </c>
      <c r="K196" s="1081" t="n">
        <v>30.5547101464825</v>
      </c>
    </row>
    <row r="197" customFormat="false" ht="12" hidden="false" customHeight="false" outlineLevel="0" collapsed="false">
      <c r="G197" s="1095"/>
      <c r="H197" s="1090"/>
      <c r="I197" s="1091" t="s">
        <v>4805</v>
      </c>
      <c r="J197" s="1116" t="n">
        <v>460.099852600411</v>
      </c>
      <c r="K197" s="1092" t="n">
        <v>16.1034948410144</v>
      </c>
    </row>
    <row r="198" customFormat="false" ht="11.25" hidden="false" customHeight="false" outlineLevel="0" collapsed="false">
      <c r="G198" s="1101"/>
      <c r="H198" s="1084"/>
      <c r="I198" s="1080"/>
      <c r="J198" s="1103"/>
      <c r="K198" s="1081"/>
    </row>
    <row r="199" customFormat="false" ht="12" hidden="false" customHeight="false" outlineLevel="0" collapsed="false">
      <c r="G199" s="1101"/>
      <c r="H199" s="1084"/>
      <c r="I199" s="1080"/>
      <c r="J199" s="1103"/>
      <c r="K199" s="1081"/>
    </row>
    <row r="200" customFormat="false" ht="12.75" hidden="false" customHeight="false" outlineLevel="0" collapsed="false">
      <c r="G200" s="1073" t="s">
        <v>4806</v>
      </c>
      <c r="H200" s="1074" t="s">
        <v>4568</v>
      </c>
      <c r="I200" s="1094" t="s">
        <v>4807</v>
      </c>
      <c r="J200" s="1100" t="n">
        <v>66.5028423034451</v>
      </c>
      <c r="K200" s="1076" t="n">
        <v>2.32759948062058</v>
      </c>
    </row>
    <row r="201" customFormat="false" ht="12" hidden="false" customHeight="false" outlineLevel="0" collapsed="false">
      <c r="G201" s="1095"/>
      <c r="H201" s="1090"/>
      <c r="I201" s="1091" t="s">
        <v>4808</v>
      </c>
      <c r="J201" s="1116" t="n">
        <v>66.5028423034451</v>
      </c>
      <c r="K201" s="1092" t="n">
        <v>2.32759948062058</v>
      </c>
    </row>
    <row r="202" customFormat="false" ht="12.75" hidden="false" customHeight="false" outlineLevel="0" collapsed="false">
      <c r="G202" s="1073" t="s">
        <v>4809</v>
      </c>
      <c r="H202" s="1074" t="s">
        <v>4568</v>
      </c>
      <c r="I202" s="1094" t="s">
        <v>4810</v>
      </c>
      <c r="J202" s="1100" t="n">
        <v>210.122590042687</v>
      </c>
      <c r="K202" s="1076" t="n">
        <v>7.35429065149406</v>
      </c>
    </row>
    <row r="203" customFormat="false" ht="11.25" hidden="false" customHeight="false" outlineLevel="0" collapsed="false">
      <c r="G203" s="1078"/>
      <c r="H203" s="1084"/>
      <c r="I203" s="1080" t="s">
        <v>4811</v>
      </c>
      <c r="J203" s="1103" t="n">
        <v>210.122590042687</v>
      </c>
      <c r="K203" s="1081" t="n">
        <v>7.35429065149406</v>
      </c>
    </row>
    <row r="204" customFormat="false" ht="11.25" hidden="false" customHeight="false" outlineLevel="0" collapsed="false">
      <c r="G204" s="1078"/>
      <c r="H204" s="1084"/>
      <c r="I204" s="1080" t="s">
        <v>4728</v>
      </c>
      <c r="J204" s="1103" t="n">
        <v>183.29027171326</v>
      </c>
      <c r="K204" s="1081" t="n">
        <v>6.41515950996409</v>
      </c>
    </row>
    <row r="205" customFormat="false" ht="11.25" hidden="false" customHeight="false" outlineLevel="0" collapsed="false">
      <c r="G205" s="1078"/>
      <c r="H205" s="1084"/>
      <c r="I205" s="1080" t="s">
        <v>4812</v>
      </c>
      <c r="J205" s="1103" t="n">
        <v>285.079334728925</v>
      </c>
      <c r="K205" s="1081" t="n">
        <v>9.97777671551238</v>
      </c>
    </row>
    <row r="206" customFormat="false" ht="11.25" hidden="false" customHeight="false" outlineLevel="0" collapsed="false">
      <c r="G206" s="1078"/>
      <c r="H206" s="1084" t="s">
        <v>4623</v>
      </c>
      <c r="I206" s="1080" t="s">
        <v>4813</v>
      </c>
      <c r="J206" s="1103" t="n">
        <v>174.92103582361</v>
      </c>
      <c r="K206" s="1081" t="n">
        <v>6.12223625382635</v>
      </c>
    </row>
    <row r="207" customFormat="false" ht="11.25" hidden="false" customHeight="false" outlineLevel="0" collapsed="false">
      <c r="G207" s="1078"/>
      <c r="H207" s="1084"/>
      <c r="I207" s="1080" t="s">
        <v>4814</v>
      </c>
      <c r="J207" s="1103" t="n">
        <v>174.92103582361</v>
      </c>
      <c r="K207" s="1081" t="n">
        <v>6.12223625382635</v>
      </c>
    </row>
    <row r="208" customFormat="false" ht="11.25" hidden="false" customHeight="false" outlineLevel="0" collapsed="false">
      <c r="G208" s="1078"/>
      <c r="H208" s="1084"/>
      <c r="I208" s="1080" t="s">
        <v>4815</v>
      </c>
      <c r="J208" s="1103" t="n">
        <v>174.92103582361</v>
      </c>
      <c r="K208" s="1081" t="n">
        <v>6.12223625382635</v>
      </c>
    </row>
    <row r="209" customFormat="false" ht="11.25" hidden="false" customHeight="false" outlineLevel="0" collapsed="false">
      <c r="G209" s="1078"/>
      <c r="H209" s="1084"/>
      <c r="I209" s="1080" t="s">
        <v>4812</v>
      </c>
      <c r="J209" s="1103" t="n">
        <v>232.382625978003</v>
      </c>
      <c r="K209" s="1081" t="n">
        <v>8.1333919092301</v>
      </c>
    </row>
    <row r="210" customFormat="false" ht="11.25" hidden="false" customHeight="false" outlineLevel="0" collapsed="false">
      <c r="G210" s="1078"/>
      <c r="H210" s="1084" t="s">
        <v>4601</v>
      </c>
      <c r="I210" s="1080" t="s">
        <v>4784</v>
      </c>
      <c r="J210" s="1103" t="n">
        <v>682.806137624303</v>
      </c>
      <c r="K210" s="1081" t="n">
        <v>23.8982148168506</v>
      </c>
    </row>
    <row r="211" customFormat="false" ht="12" hidden="false" customHeight="false" outlineLevel="0" collapsed="false">
      <c r="G211" s="1089"/>
      <c r="H211" s="1090"/>
      <c r="I211" s="1091" t="s">
        <v>4816</v>
      </c>
      <c r="J211" s="1116" t="n">
        <v>627.084423790177</v>
      </c>
      <c r="K211" s="1092" t="n">
        <v>21.9479548326562</v>
      </c>
    </row>
    <row r="212" customFormat="false" ht="12.75" hidden="false" customHeight="false" outlineLevel="0" collapsed="false">
      <c r="G212" s="1073" t="s">
        <v>4817</v>
      </c>
      <c r="H212" s="1074" t="s">
        <v>4568</v>
      </c>
      <c r="I212" s="1094" t="s">
        <v>4818</v>
      </c>
      <c r="J212" s="1100" t="n">
        <v>125.520857640535</v>
      </c>
      <c r="K212" s="1076" t="n">
        <v>4.39323001741873</v>
      </c>
    </row>
    <row r="213" customFormat="false" ht="11.25" hidden="false" customHeight="false" outlineLevel="0" collapsed="false">
      <c r="G213" s="1078"/>
      <c r="H213" s="1084"/>
      <c r="I213" s="1080" t="s">
        <v>4819</v>
      </c>
      <c r="J213" s="1103" t="n">
        <v>125.520857640535</v>
      </c>
      <c r="K213" s="1081" t="n">
        <v>4.39323001741873</v>
      </c>
    </row>
    <row r="214" customFormat="false" ht="11.25" hidden="false" customHeight="false" outlineLevel="0" collapsed="false">
      <c r="G214" s="1078"/>
      <c r="H214" s="1084"/>
      <c r="I214" s="1080" t="s">
        <v>4728</v>
      </c>
      <c r="J214" s="1103" t="n">
        <v>109.584665564721</v>
      </c>
      <c r="K214" s="1081" t="n">
        <v>3.83546329476524</v>
      </c>
    </row>
    <row r="215" customFormat="false" ht="11.25" hidden="false" customHeight="false" outlineLevel="0" collapsed="false">
      <c r="G215" s="1078"/>
      <c r="H215" s="1114"/>
      <c r="I215" s="1080" t="s">
        <v>4820</v>
      </c>
      <c r="J215" s="1103" t="n">
        <v>290.759965319572</v>
      </c>
      <c r="K215" s="1081" t="n">
        <v>10.176598786185</v>
      </c>
    </row>
    <row r="216" customFormat="false" ht="11.25" hidden="false" customHeight="false" outlineLevel="0" collapsed="false">
      <c r="G216" s="1078"/>
      <c r="H216" s="1084"/>
      <c r="I216" s="1080" t="s">
        <v>4821</v>
      </c>
      <c r="J216" s="1103" t="n">
        <v>290.759965319572</v>
      </c>
      <c r="K216" s="1081" t="n">
        <v>10.176598786185</v>
      </c>
    </row>
    <row r="217" customFormat="false" ht="11.25" hidden="false" customHeight="false" outlineLevel="0" collapsed="false">
      <c r="G217" s="1078"/>
      <c r="H217" s="1084"/>
      <c r="I217" s="1080" t="s">
        <v>4822</v>
      </c>
      <c r="J217" s="1103" t="n">
        <v>290.759965319572</v>
      </c>
      <c r="K217" s="1081" t="n">
        <v>10.176598786185</v>
      </c>
    </row>
    <row r="218" customFormat="false" ht="11.25" hidden="false" customHeight="false" outlineLevel="0" collapsed="false">
      <c r="G218" s="1078"/>
      <c r="H218" s="1084" t="s">
        <v>4623</v>
      </c>
      <c r="I218" s="1080" t="s">
        <v>4823</v>
      </c>
      <c r="J218" s="1103" t="n">
        <v>89.8679413684475</v>
      </c>
      <c r="K218" s="1081" t="n">
        <v>3.14537794789566</v>
      </c>
    </row>
    <row r="219" customFormat="false" ht="11.25" hidden="false" customHeight="false" outlineLevel="0" collapsed="false">
      <c r="G219" s="1078"/>
      <c r="H219" s="1084"/>
      <c r="I219" s="1080" t="s">
        <v>4824</v>
      </c>
      <c r="J219" s="1103" t="n">
        <v>89.8679413684475</v>
      </c>
      <c r="K219" s="1081" t="n">
        <v>3.14537794789566</v>
      </c>
    </row>
    <row r="220" customFormat="false" ht="11.25" hidden="false" customHeight="false" outlineLevel="0" collapsed="false">
      <c r="G220" s="1078"/>
      <c r="H220" s="1084"/>
      <c r="I220" s="1080" t="s">
        <v>4825</v>
      </c>
      <c r="J220" s="1103" t="n">
        <v>89.8679413684475</v>
      </c>
      <c r="K220" s="1081" t="n">
        <v>3.14537794789566</v>
      </c>
    </row>
    <row r="221" customFormat="false" ht="11.25" hidden="false" customHeight="false" outlineLevel="0" collapsed="false">
      <c r="G221" s="1078"/>
      <c r="H221" s="1084"/>
      <c r="I221" s="1080" t="s">
        <v>4826</v>
      </c>
      <c r="J221" s="1103" t="n">
        <v>89.8679413684475</v>
      </c>
      <c r="K221" s="1081" t="n">
        <v>3.14537794789566</v>
      </c>
    </row>
    <row r="222" customFormat="false" ht="11.25" hidden="false" customHeight="false" outlineLevel="0" collapsed="false">
      <c r="G222" s="1078"/>
      <c r="H222" s="1084"/>
      <c r="I222" s="1080" t="s">
        <v>4827</v>
      </c>
      <c r="J222" s="1103" t="n">
        <v>89.8679413684475</v>
      </c>
      <c r="K222" s="1081" t="n">
        <v>3.14537794789566</v>
      </c>
    </row>
    <row r="223" customFormat="false" ht="11.25" hidden="false" customHeight="false" outlineLevel="0" collapsed="false">
      <c r="G223" s="1078"/>
      <c r="H223" s="1084"/>
      <c r="I223" s="1080" t="s">
        <v>4828</v>
      </c>
      <c r="J223" s="1103" t="n">
        <v>89.8679413684475</v>
      </c>
      <c r="K223" s="1081" t="n">
        <v>3.14537794789566</v>
      </c>
    </row>
    <row r="224" customFormat="false" ht="11.25" hidden="false" customHeight="false" outlineLevel="0" collapsed="false">
      <c r="G224" s="1078"/>
      <c r="H224" s="1084"/>
      <c r="I224" s="1080" t="s">
        <v>4670</v>
      </c>
      <c r="J224" s="1103" t="n">
        <v>109.893131756234</v>
      </c>
      <c r="K224" s="1081" t="n">
        <v>3.8462596114682</v>
      </c>
    </row>
    <row r="225" customFormat="false" ht="11.25" hidden="false" customHeight="false" outlineLevel="0" collapsed="false">
      <c r="G225" s="1078"/>
      <c r="H225" s="1084"/>
      <c r="I225" s="1080" t="s">
        <v>4821</v>
      </c>
      <c r="J225" s="1103" t="n">
        <v>219.79602015013</v>
      </c>
      <c r="K225" s="1081" t="n">
        <v>7.69286070525454</v>
      </c>
    </row>
    <row r="226" customFormat="false" ht="11.25" hidden="false" customHeight="false" outlineLevel="0" collapsed="false">
      <c r="G226" s="1078"/>
      <c r="H226" s="1084"/>
      <c r="I226" s="1080" t="s">
        <v>4822</v>
      </c>
      <c r="J226" s="1103" t="n">
        <v>219.79602015013</v>
      </c>
      <c r="K226" s="1081" t="n">
        <v>7.69286070525454</v>
      </c>
    </row>
    <row r="227" customFormat="false" ht="11.25" hidden="false" customHeight="false" outlineLevel="0" collapsed="false">
      <c r="G227" s="1078"/>
      <c r="H227" s="1084" t="s">
        <v>4601</v>
      </c>
      <c r="I227" s="1080" t="s">
        <v>4706</v>
      </c>
      <c r="J227" s="1103" t="n">
        <v>696.005424284629</v>
      </c>
      <c r="K227" s="1081" t="n">
        <v>24.360189849962</v>
      </c>
    </row>
    <row r="228" customFormat="false" ht="11.25" hidden="false" customHeight="false" outlineLevel="0" collapsed="false">
      <c r="G228" s="1078"/>
      <c r="H228" s="1084"/>
      <c r="I228" s="1080" t="s">
        <v>4708</v>
      </c>
      <c r="J228" s="1103" t="n">
        <v>696.005424284629</v>
      </c>
      <c r="K228" s="1081" t="n">
        <v>24.360189849962</v>
      </c>
    </row>
    <row r="229" customFormat="false" ht="12" hidden="false" customHeight="false" outlineLevel="0" collapsed="false">
      <c r="G229" s="1089"/>
      <c r="H229" s="1090"/>
      <c r="I229" s="1091" t="s">
        <v>4829</v>
      </c>
      <c r="J229" s="1116" t="n">
        <v>514.00908305949</v>
      </c>
      <c r="K229" s="1092" t="n">
        <v>17.9903179070821</v>
      </c>
    </row>
    <row r="230" customFormat="false" ht="12.75" hidden="false" customHeight="false" outlineLevel="0" collapsed="false">
      <c r="G230" s="1073" t="s">
        <v>4830</v>
      </c>
      <c r="H230" s="1074" t="s">
        <v>4606</v>
      </c>
      <c r="I230" s="1094" t="s">
        <v>4831</v>
      </c>
      <c r="J230" s="1100" t="n">
        <v>34.2355707324969</v>
      </c>
      <c r="K230" s="1076" t="n">
        <v>1.19824497563739</v>
      </c>
    </row>
    <row r="231" customFormat="false" ht="11.25" hidden="false" customHeight="false" outlineLevel="0" collapsed="false">
      <c r="G231" s="1101"/>
      <c r="H231" s="1084"/>
      <c r="I231" s="1080" t="s">
        <v>4832</v>
      </c>
      <c r="J231" s="1103" t="n">
        <v>90.3308957334003</v>
      </c>
      <c r="K231" s="1081" t="n">
        <v>3.16158135066901</v>
      </c>
    </row>
    <row r="232" customFormat="false" ht="11.25" hidden="false" customHeight="false" outlineLevel="0" collapsed="false">
      <c r="G232" s="1101"/>
      <c r="H232" s="1084" t="s">
        <v>4623</v>
      </c>
      <c r="I232" s="1080" t="s">
        <v>4833</v>
      </c>
      <c r="J232" s="1103" t="n">
        <v>105.855465730622</v>
      </c>
      <c r="K232" s="1081" t="n">
        <v>3.70494130057178</v>
      </c>
    </row>
    <row r="233" customFormat="false" ht="11.25" hidden="false" customHeight="false" outlineLevel="0" collapsed="false">
      <c r="G233" s="1101"/>
      <c r="H233" s="1084"/>
      <c r="I233" s="1080" t="s">
        <v>4832</v>
      </c>
      <c r="J233" s="1103" t="n">
        <v>33.2845826565942</v>
      </c>
      <c r="K233" s="1081" t="n">
        <v>1.1649603929808</v>
      </c>
    </row>
    <row r="234" customFormat="false" ht="12" hidden="false" customHeight="false" outlineLevel="0" collapsed="false">
      <c r="G234" s="1095"/>
      <c r="H234" s="1090" t="s">
        <v>4601</v>
      </c>
      <c r="I234" s="1091" t="s">
        <v>4834</v>
      </c>
      <c r="J234" s="1116" t="n">
        <v>135.867794514667</v>
      </c>
      <c r="K234" s="1092" t="n">
        <v>4.75537280801333</v>
      </c>
    </row>
    <row r="235" customFormat="false" ht="12.75" hidden="false" customHeight="false" outlineLevel="0" collapsed="false">
      <c r="G235" s="1073" t="s">
        <v>4835</v>
      </c>
      <c r="H235" s="1074" t="s">
        <v>4568</v>
      </c>
      <c r="I235" s="1094" t="s">
        <v>4836</v>
      </c>
      <c r="J235" s="1100" t="n">
        <v>96.2071494792941</v>
      </c>
      <c r="K235" s="1076" t="n">
        <v>3.3672502317753</v>
      </c>
    </row>
    <row r="236" customFormat="false" ht="11.25" hidden="false" customHeight="false" outlineLevel="0" collapsed="false">
      <c r="G236" s="1101"/>
      <c r="H236" s="1084"/>
      <c r="I236" s="1080" t="s">
        <v>4783</v>
      </c>
      <c r="J236" s="1103" t="n">
        <v>96.2071494792941</v>
      </c>
      <c r="K236" s="1081" t="n">
        <v>3.3672502317753</v>
      </c>
    </row>
    <row r="237" customFormat="false" ht="11.25" hidden="false" customHeight="false" outlineLevel="0" collapsed="false">
      <c r="G237" s="1101"/>
      <c r="H237" s="1084"/>
      <c r="I237" s="1080" t="s">
        <v>4837</v>
      </c>
      <c r="J237" s="1103" t="n">
        <v>96.2071494792941</v>
      </c>
      <c r="K237" s="1081" t="n">
        <v>3.3672502317753</v>
      </c>
    </row>
    <row r="238" customFormat="false" ht="11.25" hidden="false" customHeight="false" outlineLevel="0" collapsed="false">
      <c r="G238" s="1101"/>
      <c r="H238" s="1084" t="s">
        <v>4623</v>
      </c>
      <c r="I238" s="1080" t="s">
        <v>4838</v>
      </c>
      <c r="J238" s="1103" t="n">
        <v>162.653832047609</v>
      </c>
      <c r="K238" s="1081" t="n">
        <v>5.69288412166633</v>
      </c>
    </row>
    <row r="239" customFormat="false" ht="11.25" hidden="false" customHeight="false" outlineLevel="0" collapsed="false">
      <c r="G239" s="1101"/>
      <c r="H239" s="1084"/>
      <c r="I239" s="1080" t="s">
        <v>4839</v>
      </c>
      <c r="J239" s="1103" t="n">
        <v>162.653832047609</v>
      </c>
      <c r="K239" s="1081" t="n">
        <v>5.69288412166633</v>
      </c>
    </row>
    <row r="240" customFormat="false" ht="11.25" hidden="false" customHeight="false" outlineLevel="0" collapsed="false">
      <c r="G240" s="1101"/>
      <c r="H240" s="1084"/>
      <c r="I240" s="1080" t="s">
        <v>4840</v>
      </c>
      <c r="J240" s="1103" t="n">
        <v>162.653832047609</v>
      </c>
      <c r="K240" s="1081" t="n">
        <v>5.69288412166633</v>
      </c>
    </row>
    <row r="241" customFormat="false" ht="11.25" hidden="false" customHeight="false" outlineLevel="0" collapsed="false">
      <c r="G241" s="1101"/>
      <c r="H241" s="1084"/>
      <c r="I241" s="1080" t="s">
        <v>4841</v>
      </c>
      <c r="J241" s="1103" t="n">
        <v>162.653832047609</v>
      </c>
      <c r="K241" s="1081" t="n">
        <v>5.69288412166633</v>
      </c>
    </row>
    <row r="242" customFormat="false" ht="11.25" hidden="false" customHeight="false" outlineLevel="0" collapsed="false">
      <c r="G242" s="1101"/>
      <c r="H242" s="1084"/>
      <c r="I242" s="1080" t="s">
        <v>4670</v>
      </c>
      <c r="J242" s="1103" t="n">
        <v>157.654161588683</v>
      </c>
      <c r="K242" s="1081" t="n">
        <v>5.5178956556039</v>
      </c>
    </row>
    <row r="243" customFormat="false" ht="11.25" hidden="false" customHeight="false" outlineLevel="0" collapsed="false">
      <c r="G243" s="1101"/>
      <c r="H243" s="1084"/>
      <c r="I243" s="1080" t="s">
        <v>4783</v>
      </c>
      <c r="J243" s="1103" t="n">
        <v>153.187410123961</v>
      </c>
      <c r="K243" s="1081" t="n">
        <v>5.36155935433863</v>
      </c>
    </row>
    <row r="244" customFormat="false" ht="11.25" hidden="false" customHeight="false" outlineLevel="0" collapsed="false">
      <c r="G244" s="1101"/>
      <c r="H244" s="1084"/>
      <c r="I244" s="1080" t="s">
        <v>4837</v>
      </c>
      <c r="J244" s="1103" t="n">
        <v>153.187410123961</v>
      </c>
      <c r="K244" s="1081" t="n">
        <v>5.36155935433863</v>
      </c>
    </row>
    <row r="245" customFormat="false" ht="11.25" hidden="false" customHeight="false" outlineLevel="0" collapsed="false">
      <c r="G245" s="1101"/>
      <c r="H245" s="1084" t="s">
        <v>4601</v>
      </c>
      <c r="I245" s="1080" t="s">
        <v>4741</v>
      </c>
      <c r="J245" s="1103" t="n">
        <v>593.19327663205</v>
      </c>
      <c r="K245" s="1081" t="n">
        <v>20.7617646821217</v>
      </c>
    </row>
    <row r="246" customFormat="false" ht="12" hidden="false" customHeight="false" outlineLevel="0" collapsed="false">
      <c r="G246" s="1095"/>
      <c r="H246" s="1090"/>
      <c r="I246" s="1091" t="s">
        <v>4842</v>
      </c>
      <c r="J246" s="1116" t="n">
        <v>249.873205453861</v>
      </c>
      <c r="K246" s="1092" t="n">
        <v>8.74556219088514</v>
      </c>
    </row>
    <row r="247" customFormat="false" ht="12.75" hidden="false" customHeight="false" outlineLevel="0" collapsed="false">
      <c r="G247" s="1073" t="s">
        <v>4843</v>
      </c>
      <c r="H247" s="1074" t="s">
        <v>4568</v>
      </c>
      <c r="I247" s="1094" t="s">
        <v>4844</v>
      </c>
      <c r="J247" s="1100" t="n">
        <v>158.337298318379</v>
      </c>
      <c r="K247" s="1076" t="n">
        <v>5.54180544114326</v>
      </c>
    </row>
    <row r="248" customFormat="false" ht="11.25" hidden="false" customHeight="false" outlineLevel="0" collapsed="false">
      <c r="G248" s="1101"/>
      <c r="H248" s="1084"/>
      <c r="I248" s="1080" t="s">
        <v>4845</v>
      </c>
      <c r="J248" s="1103" t="n">
        <v>350.569676591814</v>
      </c>
      <c r="K248" s="1081" t="n">
        <v>12.2699386807135</v>
      </c>
    </row>
    <row r="249" customFormat="false" ht="11.25" hidden="false" customHeight="false" outlineLevel="0" collapsed="false">
      <c r="G249" s="1101"/>
      <c r="H249" s="1084" t="s">
        <v>4623</v>
      </c>
      <c r="I249" s="1080" t="s">
        <v>4846</v>
      </c>
      <c r="J249" s="1103" t="n">
        <v>195.241246412529</v>
      </c>
      <c r="K249" s="1081" t="n">
        <v>6.83344362443852</v>
      </c>
    </row>
    <row r="250" customFormat="false" ht="11.25" hidden="false" customHeight="false" outlineLevel="0" collapsed="false">
      <c r="G250" s="1101"/>
      <c r="H250" s="1084"/>
      <c r="I250" s="1080" t="s">
        <v>4847</v>
      </c>
      <c r="J250" s="1103" t="n">
        <v>195.241246412529</v>
      </c>
      <c r="K250" s="1081" t="n">
        <v>6.83344362443852</v>
      </c>
    </row>
    <row r="251" customFormat="false" ht="11.25" hidden="false" customHeight="false" outlineLevel="0" collapsed="false">
      <c r="G251" s="1101"/>
      <c r="H251" s="1084"/>
      <c r="I251" s="1080" t="s">
        <v>4848</v>
      </c>
      <c r="J251" s="1103" t="n">
        <v>195.241246412529</v>
      </c>
      <c r="K251" s="1081" t="n">
        <v>6.83344362443852</v>
      </c>
    </row>
    <row r="252" customFormat="false" ht="11.25" hidden="false" customHeight="false" outlineLevel="0" collapsed="false">
      <c r="G252" s="1101"/>
      <c r="H252" s="1084"/>
      <c r="I252" s="1080" t="s">
        <v>4849</v>
      </c>
      <c r="J252" s="1103" t="n">
        <v>195.241246412529</v>
      </c>
      <c r="K252" s="1081" t="n">
        <v>6.83344362443852</v>
      </c>
    </row>
    <row r="253" customFormat="false" ht="11.25" hidden="false" customHeight="false" outlineLevel="0" collapsed="false">
      <c r="G253" s="1101"/>
      <c r="H253" s="1084"/>
      <c r="I253" s="1080" t="s">
        <v>4845</v>
      </c>
      <c r="J253" s="1103" t="n">
        <v>166.88995434275</v>
      </c>
      <c r="K253" s="1081" t="n">
        <v>5.84114840199624</v>
      </c>
    </row>
    <row r="254" customFormat="false" ht="11.25" hidden="false" customHeight="false" outlineLevel="0" collapsed="false">
      <c r="G254" s="1101"/>
      <c r="H254" s="1084"/>
      <c r="I254" s="1080"/>
      <c r="J254" s="1103"/>
      <c r="K254" s="1081"/>
    </row>
    <row r="255" customFormat="false" ht="12" hidden="false" customHeight="false" outlineLevel="0" collapsed="false">
      <c r="G255" s="1095"/>
      <c r="H255" s="1090" t="s">
        <v>4601</v>
      </c>
      <c r="I255" s="1091" t="s">
        <v>4784</v>
      </c>
      <c r="J255" s="1116" t="n">
        <v>648.392713789617</v>
      </c>
      <c r="K255" s="1092" t="n">
        <v>22.6937449826366</v>
      </c>
    </row>
    <row r="256" customFormat="false" ht="12" hidden="false" customHeight="false" outlineLevel="0" collapsed="false">
      <c r="G256" s="1101"/>
      <c r="H256" s="1084"/>
      <c r="I256" s="1080"/>
      <c r="J256" s="1103"/>
      <c r="K256" s="1081"/>
    </row>
    <row r="257" customFormat="false" ht="12.75" hidden="false" customHeight="false" outlineLevel="0" collapsed="false">
      <c r="G257" s="1073" t="s">
        <v>4850</v>
      </c>
      <c r="H257" s="1074" t="s">
        <v>4660</v>
      </c>
      <c r="I257" s="1094" t="s">
        <v>4851</v>
      </c>
      <c r="J257" s="1100" t="n">
        <v>26.2785581801775</v>
      </c>
      <c r="K257" s="1076" t="n">
        <v>0.919749536306213</v>
      </c>
    </row>
    <row r="258" customFormat="false" ht="11.25" hidden="false" customHeight="false" outlineLevel="0" collapsed="false">
      <c r="G258" s="1101"/>
      <c r="H258" s="1084"/>
      <c r="I258" s="1080" t="s">
        <v>4852</v>
      </c>
      <c r="J258" s="1103" t="n">
        <v>26.2785581801775</v>
      </c>
      <c r="K258" s="1081" t="n">
        <v>0.919749536306213</v>
      </c>
    </row>
    <row r="259" customFormat="false" ht="11.25" hidden="false" customHeight="false" outlineLevel="0" collapsed="false">
      <c r="G259" s="1101"/>
      <c r="H259" s="1084"/>
      <c r="I259" s="1080" t="s">
        <v>4853</v>
      </c>
      <c r="J259" s="1103" t="n">
        <v>69.3362385439801</v>
      </c>
      <c r="K259" s="1081" t="n">
        <v>2.42676834903931</v>
      </c>
    </row>
    <row r="260" customFormat="false" ht="11.25" hidden="false" customHeight="false" outlineLevel="0" collapsed="false">
      <c r="G260" s="1101"/>
      <c r="H260" s="1084" t="s">
        <v>4623</v>
      </c>
      <c r="I260" s="1080" t="s">
        <v>4802</v>
      </c>
      <c r="J260" s="1103" t="n">
        <v>41.0237491590549</v>
      </c>
      <c r="K260" s="1081" t="n">
        <v>1.43583122056692</v>
      </c>
    </row>
    <row r="261" customFormat="false" ht="11.25" hidden="false" customHeight="false" outlineLevel="0" collapsed="false">
      <c r="G261" s="1101"/>
      <c r="H261" s="1084"/>
      <c r="I261" s="1080" t="s">
        <v>4853</v>
      </c>
      <c r="J261" s="1103" t="n">
        <v>25.5485982307281</v>
      </c>
      <c r="K261" s="1081" t="n">
        <v>0.894200938075485</v>
      </c>
    </row>
    <row r="262" customFormat="false" ht="12" hidden="false" customHeight="false" outlineLevel="0" collapsed="false">
      <c r="G262" s="1095"/>
      <c r="H262" s="1090" t="s">
        <v>4601</v>
      </c>
      <c r="I262" s="1091" t="s">
        <v>4854</v>
      </c>
      <c r="J262" s="1116" t="n">
        <v>64.3839726134956</v>
      </c>
      <c r="K262" s="1092" t="n">
        <v>2.25343904147235</v>
      </c>
    </row>
    <row r="263" customFormat="false" ht="12.75" hidden="false" customHeight="false" outlineLevel="0" collapsed="false">
      <c r="G263" s="1073" t="s">
        <v>4855</v>
      </c>
      <c r="H263" s="1074" t="s">
        <v>4660</v>
      </c>
      <c r="I263" s="1094" t="s">
        <v>4851</v>
      </c>
      <c r="J263" s="1100" t="n">
        <v>27.1971849499391</v>
      </c>
      <c r="K263" s="1076" t="n">
        <v>0.951901473247867</v>
      </c>
    </row>
    <row r="264" customFormat="false" ht="11.25" hidden="false" customHeight="false" outlineLevel="0" collapsed="false">
      <c r="G264" s="1101"/>
      <c r="H264" s="1084"/>
      <c r="I264" s="1080" t="s">
        <v>4852</v>
      </c>
      <c r="J264" s="1103" t="n">
        <v>27.1971849499391</v>
      </c>
      <c r="K264" s="1081" t="n">
        <v>0.951901473247867</v>
      </c>
    </row>
    <row r="265" customFormat="false" ht="11.25" hidden="false" customHeight="false" outlineLevel="0" collapsed="false">
      <c r="G265" s="1101"/>
      <c r="H265" s="1084"/>
      <c r="I265" s="1080" t="s">
        <v>4853</v>
      </c>
      <c r="J265" s="1103" t="n">
        <v>71.7600444622637</v>
      </c>
      <c r="K265" s="1081" t="n">
        <v>2.51160155617923</v>
      </c>
    </row>
    <row r="266" customFormat="false" ht="11.25" hidden="false" customHeight="false" outlineLevel="0" collapsed="false">
      <c r="G266" s="1101"/>
      <c r="H266" s="1084" t="s">
        <v>4623</v>
      </c>
      <c r="I266" s="1080" t="s">
        <v>4856</v>
      </c>
      <c r="J266" s="1103" t="n">
        <v>84.1498729121053</v>
      </c>
      <c r="K266" s="1081" t="n">
        <v>2.94524555192369</v>
      </c>
    </row>
    <row r="267" customFormat="false" ht="11.25" hidden="false" customHeight="false" outlineLevel="0" collapsed="false">
      <c r="G267" s="1101"/>
      <c r="H267" s="1084"/>
      <c r="I267" s="1080" t="s">
        <v>4853</v>
      </c>
      <c r="J267" s="1103" t="n">
        <v>26.4417075902185</v>
      </c>
      <c r="K267" s="1081" t="n">
        <v>0.925459765657649</v>
      </c>
    </row>
    <row r="268" customFormat="false" ht="11.25" hidden="false" customHeight="false" outlineLevel="0" collapsed="false">
      <c r="G268" s="1101"/>
      <c r="H268" s="1084" t="s">
        <v>4601</v>
      </c>
      <c r="I268" s="1080" t="s">
        <v>4854</v>
      </c>
      <c r="J268" s="1103" t="n">
        <v>66.6346608126285</v>
      </c>
      <c r="K268" s="1081" t="n">
        <v>2.332213128442</v>
      </c>
    </row>
    <row r="269" customFormat="false" ht="12" hidden="false" customHeight="false" outlineLevel="0" collapsed="false">
      <c r="G269" s="1095"/>
      <c r="H269" s="1090"/>
      <c r="I269" s="1091" t="s">
        <v>4857</v>
      </c>
      <c r="J269" s="1116" t="n">
        <v>33.3157727210365</v>
      </c>
      <c r="K269" s="1092" t="n">
        <v>1.16605204523628</v>
      </c>
    </row>
    <row r="270" customFormat="false" ht="12.75" hidden="false" customHeight="false" outlineLevel="0" collapsed="false">
      <c r="G270" s="1073" t="s">
        <v>4858</v>
      </c>
      <c r="H270" s="1134" t="s">
        <v>4568</v>
      </c>
      <c r="I270" s="1094" t="s">
        <v>4859</v>
      </c>
      <c r="J270" s="1100" t="n">
        <v>202.307859196311</v>
      </c>
      <c r="K270" s="1076" t="n">
        <v>7.0807750718709</v>
      </c>
    </row>
    <row r="271" customFormat="false" ht="11.25" hidden="false" customHeight="false" outlineLevel="0" collapsed="false">
      <c r="G271" s="1078"/>
      <c r="H271" s="1135"/>
      <c r="I271" s="1080" t="s">
        <v>4728</v>
      </c>
      <c r="J271" s="1103" t="n">
        <v>202.307859196311</v>
      </c>
      <c r="K271" s="1081" t="n">
        <v>7.0807750718709</v>
      </c>
    </row>
    <row r="272" customFormat="false" ht="11.25" hidden="false" customHeight="false" outlineLevel="0" collapsed="false">
      <c r="G272" s="1078"/>
      <c r="H272" s="1135"/>
      <c r="I272" s="1080" t="s">
        <v>4860</v>
      </c>
      <c r="J272" s="1103" t="n">
        <v>386.109863864495</v>
      </c>
      <c r="K272" s="1081" t="n">
        <v>13.5138452352573</v>
      </c>
    </row>
    <row r="273" customFormat="false" ht="11.25" hidden="false" customHeight="false" outlineLevel="0" collapsed="false">
      <c r="G273" s="1078"/>
      <c r="H273" s="1059"/>
      <c r="I273" s="1080" t="s">
        <v>4861</v>
      </c>
      <c r="J273" s="1103" t="n">
        <v>386.109863864495</v>
      </c>
      <c r="K273" s="1081" t="n">
        <v>13.5138452352573</v>
      </c>
    </row>
    <row r="274" customFormat="false" ht="11.25" hidden="false" customHeight="false" outlineLevel="0" collapsed="false">
      <c r="G274" s="1078"/>
      <c r="H274" s="1135"/>
      <c r="I274" s="1080" t="s">
        <v>4862</v>
      </c>
      <c r="J274" s="1103" t="n">
        <v>386.109863864495</v>
      </c>
      <c r="K274" s="1081" t="n">
        <v>13.5138452352573</v>
      </c>
    </row>
    <row r="275" customFormat="false" ht="11.25" hidden="false" customHeight="false" outlineLevel="0" collapsed="false">
      <c r="G275" s="1078"/>
      <c r="H275" s="1135" t="s">
        <v>4606</v>
      </c>
      <c r="I275" s="1080" t="s">
        <v>4863</v>
      </c>
      <c r="J275" s="1103" t="n">
        <v>209.684813102592</v>
      </c>
      <c r="K275" s="1081" t="n">
        <v>7.33896845859072</v>
      </c>
    </row>
    <row r="276" customFormat="false" ht="11.25" hidden="false" customHeight="false" outlineLevel="0" collapsed="false">
      <c r="G276" s="1078"/>
      <c r="H276" s="1135"/>
      <c r="I276" s="1080" t="s">
        <v>4864</v>
      </c>
      <c r="J276" s="1103" t="n">
        <v>209.684813102592</v>
      </c>
      <c r="K276" s="1081" t="n">
        <v>7.33896845859072</v>
      </c>
    </row>
    <row r="277" customFormat="false" ht="11.25" hidden="false" customHeight="false" outlineLevel="0" collapsed="false">
      <c r="G277" s="1078"/>
      <c r="H277" s="1135"/>
      <c r="I277" s="1080" t="s">
        <v>4862</v>
      </c>
      <c r="J277" s="1103" t="n">
        <v>102.822621959661</v>
      </c>
      <c r="K277" s="1081" t="n">
        <v>3.59879176858815</v>
      </c>
    </row>
    <row r="278" customFormat="false" ht="11.25" hidden="false" customHeight="false" outlineLevel="0" collapsed="false">
      <c r="G278" s="1078"/>
      <c r="H278" s="1135" t="s">
        <v>4623</v>
      </c>
      <c r="I278" s="1080" t="s">
        <v>4865</v>
      </c>
      <c r="J278" s="1103" t="n">
        <v>218.016831391553</v>
      </c>
      <c r="K278" s="1081" t="n">
        <v>7.63058909870436</v>
      </c>
    </row>
    <row r="279" customFormat="false" ht="11.25" hidden="false" customHeight="false" outlineLevel="0" collapsed="false">
      <c r="G279" s="1078"/>
      <c r="H279" s="1135"/>
      <c r="I279" s="1080" t="s">
        <v>4866</v>
      </c>
      <c r="J279" s="1103" t="n">
        <v>218.016831391553</v>
      </c>
      <c r="K279" s="1081" t="n">
        <v>7.63058909870436</v>
      </c>
    </row>
    <row r="280" customFormat="false" ht="11.25" hidden="false" customHeight="false" outlineLevel="0" collapsed="false">
      <c r="G280" s="1078"/>
      <c r="H280" s="1135"/>
      <c r="I280" s="1080" t="s">
        <v>4867</v>
      </c>
      <c r="J280" s="1103" t="n">
        <v>218.016831391553</v>
      </c>
      <c r="K280" s="1081" t="n">
        <v>7.63058909870436</v>
      </c>
    </row>
    <row r="281" customFormat="false" ht="11.25" hidden="false" customHeight="false" outlineLevel="0" collapsed="false">
      <c r="G281" s="1078"/>
      <c r="H281" s="1135"/>
      <c r="I281" s="1080" t="s">
        <v>4868</v>
      </c>
      <c r="J281" s="1103" t="n">
        <v>218.016831391553</v>
      </c>
      <c r="K281" s="1081" t="n">
        <v>7.63058909870436</v>
      </c>
    </row>
    <row r="282" customFormat="false" ht="11.25" hidden="false" customHeight="false" outlineLevel="0" collapsed="false">
      <c r="G282" s="1078"/>
      <c r="H282" s="1135"/>
      <c r="I282" s="1080" t="s">
        <v>4869</v>
      </c>
      <c r="J282" s="1103" t="n">
        <v>218.016831391553</v>
      </c>
      <c r="K282" s="1081" t="n">
        <v>7.63058909870436</v>
      </c>
    </row>
    <row r="283" customFormat="false" ht="11.25" hidden="false" customHeight="false" outlineLevel="0" collapsed="false">
      <c r="G283" s="1078"/>
      <c r="H283" s="1135"/>
      <c r="I283" s="1080" t="s">
        <v>4870</v>
      </c>
      <c r="J283" s="1103" t="n">
        <v>218.016831391553</v>
      </c>
      <c r="K283" s="1081" t="n">
        <v>7.63058909870436</v>
      </c>
    </row>
    <row r="284" customFormat="false" ht="11.25" hidden="false" customHeight="false" outlineLevel="0" collapsed="false">
      <c r="G284" s="1078"/>
      <c r="H284" s="1135"/>
      <c r="I284" s="1080" t="s">
        <v>4871</v>
      </c>
      <c r="J284" s="1103" t="n">
        <v>218.016831391553</v>
      </c>
      <c r="K284" s="1081" t="n">
        <v>7.63058909870436</v>
      </c>
    </row>
    <row r="285" customFormat="false" ht="11.25" hidden="false" customHeight="false" outlineLevel="0" collapsed="false">
      <c r="G285" s="1078"/>
      <c r="H285" s="1135"/>
      <c r="I285" s="1080" t="s">
        <v>4872</v>
      </c>
      <c r="J285" s="1103" t="n">
        <v>218.016831391553</v>
      </c>
      <c r="K285" s="1081" t="n">
        <v>7.63058909870436</v>
      </c>
    </row>
    <row r="286" customFormat="false" ht="11.25" hidden="false" customHeight="false" outlineLevel="0" collapsed="false">
      <c r="G286" s="1078"/>
      <c r="H286" s="1135"/>
      <c r="I286" s="1080" t="s">
        <v>4670</v>
      </c>
      <c r="J286" s="1103" t="n">
        <v>97.3386994192274</v>
      </c>
      <c r="K286" s="1081" t="n">
        <v>3.40685447967296</v>
      </c>
    </row>
    <row r="287" customFormat="false" ht="11.25" hidden="false" customHeight="false" outlineLevel="0" collapsed="false">
      <c r="G287" s="1078"/>
      <c r="H287" s="1135"/>
      <c r="I287" s="1080" t="s">
        <v>4783</v>
      </c>
      <c r="J287" s="1103" t="n">
        <v>229.179752649807</v>
      </c>
      <c r="K287" s="1081" t="n">
        <v>8.02129134274325</v>
      </c>
    </row>
    <row r="288" customFormat="false" ht="11.25" hidden="false" customHeight="false" outlineLevel="0" collapsed="false">
      <c r="G288" s="1078"/>
      <c r="H288" s="1135"/>
      <c r="I288" s="1080" t="s">
        <v>4783</v>
      </c>
      <c r="J288" s="1103" t="n">
        <v>229.179752649807</v>
      </c>
      <c r="K288" s="1081" t="n">
        <v>8.02129134274325</v>
      </c>
    </row>
    <row r="289" customFormat="false" ht="11.25" hidden="false" customHeight="false" outlineLevel="0" collapsed="false">
      <c r="G289" s="1078"/>
      <c r="H289" s="1135"/>
      <c r="I289" s="1080"/>
      <c r="J289" s="1103"/>
      <c r="K289" s="1081"/>
    </row>
    <row r="290" customFormat="false" ht="11.25" hidden="false" customHeight="false" outlineLevel="0" collapsed="false">
      <c r="G290" s="1078"/>
      <c r="H290" s="1135"/>
      <c r="I290" s="1080"/>
      <c r="J290" s="1103"/>
      <c r="K290" s="1081"/>
    </row>
    <row r="291" customFormat="false" ht="11.25" hidden="false" customHeight="false" outlineLevel="0" collapsed="false">
      <c r="G291" s="1078"/>
      <c r="H291" s="1135"/>
      <c r="I291" s="1080"/>
      <c r="J291" s="1103"/>
      <c r="K291" s="1081"/>
    </row>
    <row r="292" customFormat="false" ht="11.25" hidden="false" customHeight="false" outlineLevel="0" collapsed="false">
      <c r="G292" s="1078"/>
      <c r="H292" s="1135"/>
      <c r="I292" s="1080"/>
      <c r="J292" s="1103"/>
      <c r="K292" s="1081"/>
    </row>
    <row r="293" customFormat="false" ht="11.25" hidden="false" customHeight="false" outlineLevel="0" collapsed="false">
      <c r="G293" s="1078"/>
      <c r="H293" s="1135" t="s">
        <v>4601</v>
      </c>
      <c r="I293" s="1080" t="s">
        <v>4873</v>
      </c>
      <c r="J293" s="1103" t="n">
        <v>719.651049633526</v>
      </c>
      <c r="K293" s="1081" t="n">
        <v>25.1877867371734</v>
      </c>
    </row>
    <row r="294" customFormat="false" ht="11.25" hidden="false" customHeight="false" outlineLevel="0" collapsed="false">
      <c r="G294" s="1078"/>
      <c r="H294" s="1135"/>
      <c r="I294" s="1080" t="s">
        <v>4874</v>
      </c>
      <c r="J294" s="1103" t="n">
        <v>719.651049633526</v>
      </c>
      <c r="K294" s="1081" t="n">
        <v>25.1877867371734</v>
      </c>
    </row>
    <row r="295" customFormat="false" ht="12" hidden="false" customHeight="false" outlineLevel="0" collapsed="false">
      <c r="G295" s="1089"/>
      <c r="H295" s="1136"/>
      <c r="I295" s="1091" t="s">
        <v>4875</v>
      </c>
      <c r="J295" s="1116" t="n">
        <v>1425.76021000125</v>
      </c>
      <c r="K295" s="1092" t="n">
        <v>49.9016073500439</v>
      </c>
    </row>
    <row r="296" customFormat="false" ht="11.25" hidden="false" customHeight="false" outlineLevel="0" collapsed="false">
      <c r="G296" s="1078"/>
      <c r="H296" s="1135"/>
      <c r="I296" s="1080"/>
      <c r="J296" s="1103"/>
      <c r="K296" s="1081"/>
    </row>
    <row r="297" customFormat="false" ht="12" hidden="false" customHeight="false" outlineLevel="0" collapsed="false">
      <c r="G297" s="1078"/>
      <c r="H297" s="1135"/>
      <c r="I297" s="1080"/>
      <c r="J297" s="1103"/>
      <c r="K297" s="1081"/>
    </row>
    <row r="298" customFormat="false" ht="12.75" hidden="false" customHeight="false" outlineLevel="0" collapsed="false">
      <c r="G298" s="1073" t="s">
        <v>4876</v>
      </c>
      <c r="H298" s="1134" t="s">
        <v>4568</v>
      </c>
      <c r="I298" s="1094" t="s">
        <v>4877</v>
      </c>
      <c r="J298" s="1100" t="n">
        <v>361.975849599088</v>
      </c>
      <c r="K298" s="1076" t="n">
        <v>12.6691547359681</v>
      </c>
    </row>
    <row r="299" customFormat="false" ht="11.25" hidden="false" customHeight="false" outlineLevel="0" collapsed="false">
      <c r="G299" s="1078"/>
      <c r="H299" s="1135"/>
      <c r="I299" s="1080" t="s">
        <v>4878</v>
      </c>
      <c r="J299" s="1103" t="n">
        <v>361.975849599088</v>
      </c>
      <c r="K299" s="1081" t="n">
        <v>12.6691547359681</v>
      </c>
    </row>
    <row r="300" customFormat="false" ht="11.25" hidden="false" customHeight="false" outlineLevel="0" collapsed="false">
      <c r="G300" s="1078"/>
      <c r="H300" s="1135"/>
      <c r="I300" s="1080" t="s">
        <v>4728</v>
      </c>
      <c r="J300" s="1103" t="n">
        <v>186.667855737988</v>
      </c>
      <c r="K300" s="1081" t="n">
        <v>6.53337495082957</v>
      </c>
    </row>
    <row r="301" customFormat="false" ht="11.25" hidden="false" customHeight="false" outlineLevel="0" collapsed="false">
      <c r="G301" s="1078"/>
      <c r="H301" s="1059"/>
      <c r="I301" s="1080" t="s">
        <v>4691</v>
      </c>
      <c r="J301" s="1103" t="n">
        <v>193.703947139667</v>
      </c>
      <c r="K301" s="1081" t="n">
        <v>6.77963814988834</v>
      </c>
    </row>
    <row r="302" customFormat="false" ht="11.25" hidden="false" customHeight="false" outlineLevel="0" collapsed="false">
      <c r="G302" s="1078"/>
      <c r="H302" s="1135"/>
      <c r="I302" s="1080" t="s">
        <v>4693</v>
      </c>
      <c r="J302" s="1103" t="n">
        <v>193.703947139667</v>
      </c>
      <c r="K302" s="1081" t="n">
        <v>6.77963814988834</v>
      </c>
    </row>
    <row r="303" customFormat="false" ht="11.25" hidden="false" customHeight="false" outlineLevel="0" collapsed="false">
      <c r="G303" s="1078"/>
      <c r="H303" s="1135" t="s">
        <v>4660</v>
      </c>
      <c r="I303" s="1080" t="s">
        <v>4879</v>
      </c>
      <c r="J303" s="1103" t="n">
        <v>106.852023737063</v>
      </c>
      <c r="K303" s="1081" t="n">
        <v>3.7398208307972</v>
      </c>
    </row>
    <row r="304" customFormat="false" ht="11.25" hidden="false" customHeight="false" outlineLevel="0" collapsed="false">
      <c r="G304" s="1078"/>
      <c r="H304" s="1135"/>
      <c r="I304" s="1080" t="s">
        <v>4880</v>
      </c>
      <c r="J304" s="1103" t="n">
        <v>106.852023737063</v>
      </c>
      <c r="K304" s="1081" t="n">
        <v>3.7398208307972</v>
      </c>
    </row>
    <row r="305" customFormat="false" ht="11.25" hidden="false" customHeight="false" outlineLevel="0" collapsed="false">
      <c r="G305" s="1078"/>
      <c r="H305" s="1135"/>
      <c r="I305" s="1080" t="s">
        <v>4735</v>
      </c>
      <c r="J305" s="1103" t="n">
        <v>106.852023737063</v>
      </c>
      <c r="K305" s="1081" t="n">
        <v>3.7398208307972</v>
      </c>
    </row>
    <row r="306" customFormat="false" ht="11.25" hidden="false" customHeight="false" outlineLevel="0" collapsed="false">
      <c r="G306" s="1078"/>
      <c r="H306" s="1135"/>
      <c r="I306" s="1080" t="s">
        <v>4881</v>
      </c>
      <c r="J306" s="1103" t="n">
        <v>91.779608513556</v>
      </c>
      <c r="K306" s="1081" t="n">
        <v>3.21228629797446</v>
      </c>
    </row>
    <row r="307" customFormat="false" ht="11.25" hidden="false" customHeight="false" outlineLevel="0" collapsed="false">
      <c r="G307" s="1078"/>
      <c r="H307" s="1135"/>
      <c r="I307" s="1080" t="s">
        <v>4882</v>
      </c>
      <c r="J307" s="1103" t="n">
        <v>91.779608513556</v>
      </c>
      <c r="K307" s="1081" t="n">
        <v>3.21228629797446</v>
      </c>
    </row>
    <row r="308" customFormat="false" ht="11.25" hidden="false" customHeight="false" outlineLevel="0" collapsed="false">
      <c r="G308" s="1078"/>
      <c r="H308" s="1135"/>
      <c r="I308" s="1080" t="s">
        <v>4883</v>
      </c>
      <c r="J308" s="1103" t="n">
        <v>91.779608513556</v>
      </c>
      <c r="K308" s="1081" t="n">
        <v>3.21228629797446</v>
      </c>
    </row>
    <row r="309" customFormat="false" ht="11.25" hidden="false" customHeight="false" outlineLevel="0" collapsed="false">
      <c r="G309" s="1078"/>
      <c r="H309" s="1135" t="s">
        <v>4623</v>
      </c>
      <c r="I309" s="1080" t="s">
        <v>4884</v>
      </c>
      <c r="J309" s="1103" t="n">
        <v>192.363857487027</v>
      </c>
      <c r="K309" s="1081" t="n">
        <v>6.73273501204596</v>
      </c>
    </row>
    <row r="310" customFormat="false" ht="11.25" hidden="false" customHeight="false" outlineLevel="0" collapsed="false">
      <c r="G310" s="1078"/>
      <c r="H310" s="1135"/>
      <c r="I310" s="1080" t="s">
        <v>4885</v>
      </c>
      <c r="J310" s="1103" t="n">
        <v>192.363857487027</v>
      </c>
      <c r="K310" s="1081" t="n">
        <v>6.73273501204596</v>
      </c>
    </row>
    <row r="311" customFormat="false" ht="11.25" hidden="false" customHeight="false" outlineLevel="0" collapsed="false">
      <c r="G311" s="1078"/>
      <c r="H311" s="1135"/>
      <c r="I311" s="1080" t="s">
        <v>4886</v>
      </c>
      <c r="J311" s="1103" t="n">
        <v>192.363857487027</v>
      </c>
      <c r="K311" s="1081" t="n">
        <v>6.73273501204596</v>
      </c>
    </row>
    <row r="312" customFormat="false" ht="11.25" hidden="false" customHeight="false" outlineLevel="0" collapsed="false">
      <c r="G312" s="1078"/>
      <c r="H312" s="1135"/>
      <c r="I312" s="1080" t="s">
        <v>4887</v>
      </c>
      <c r="J312" s="1103" t="n">
        <v>192.363857487027</v>
      </c>
      <c r="K312" s="1081" t="n">
        <v>6.73273501204596</v>
      </c>
    </row>
    <row r="313" customFormat="false" ht="11.25" hidden="false" customHeight="false" outlineLevel="0" collapsed="false">
      <c r="G313" s="1078"/>
      <c r="H313" s="1135"/>
      <c r="I313" s="1080" t="s">
        <v>4888</v>
      </c>
      <c r="J313" s="1103" t="n">
        <v>192.363857487027</v>
      </c>
      <c r="K313" s="1081" t="n">
        <v>6.73273501204596</v>
      </c>
    </row>
    <row r="314" customFormat="false" ht="11.25" hidden="false" customHeight="false" outlineLevel="0" collapsed="false">
      <c r="G314" s="1078"/>
      <c r="H314" s="1135"/>
      <c r="I314" s="1080" t="s">
        <v>4670</v>
      </c>
      <c r="J314" s="1103" t="n">
        <v>87.8249784728898</v>
      </c>
      <c r="K314" s="1081" t="n">
        <v>3.07387424655115</v>
      </c>
    </row>
    <row r="315" customFormat="false" ht="11.25" hidden="false" customHeight="false" outlineLevel="0" collapsed="false">
      <c r="G315" s="1078"/>
      <c r="H315" s="1135"/>
      <c r="I315" s="1080" t="s">
        <v>4691</v>
      </c>
      <c r="J315" s="1103" t="n">
        <v>87.8249784728898</v>
      </c>
      <c r="K315" s="1081" t="n">
        <v>3.07387424655115</v>
      </c>
    </row>
    <row r="316" customFormat="false" ht="11.25" hidden="false" customHeight="false" outlineLevel="0" collapsed="false">
      <c r="G316" s="1078"/>
      <c r="H316" s="1135"/>
      <c r="I316" s="1080" t="s">
        <v>4693</v>
      </c>
      <c r="J316" s="1103" t="n">
        <v>87.8249784728898</v>
      </c>
      <c r="K316" s="1081" t="n">
        <v>3.07387424655115</v>
      </c>
    </row>
    <row r="317" customFormat="false" ht="11.25" hidden="false" customHeight="false" outlineLevel="0" collapsed="false">
      <c r="G317" s="1078"/>
      <c r="H317" s="1135"/>
      <c r="I317" s="1080" t="s">
        <v>4881</v>
      </c>
      <c r="J317" s="1103" t="n">
        <v>87.8249784728898</v>
      </c>
      <c r="K317" s="1081" t="n">
        <v>3.07387424655115</v>
      </c>
    </row>
    <row r="318" customFormat="false" ht="11.25" hidden="false" customHeight="false" outlineLevel="0" collapsed="false">
      <c r="G318" s="1078"/>
      <c r="H318" s="1135"/>
      <c r="I318" s="1080" t="s">
        <v>4882</v>
      </c>
      <c r="J318" s="1103" t="n">
        <v>87.8249784728898</v>
      </c>
      <c r="K318" s="1081" t="n">
        <v>3.07387424655115</v>
      </c>
    </row>
    <row r="319" customFormat="false" ht="11.25" hidden="false" customHeight="false" outlineLevel="0" collapsed="false">
      <c r="G319" s="1078"/>
      <c r="H319" s="1135"/>
      <c r="I319" s="1080" t="s">
        <v>4883</v>
      </c>
      <c r="J319" s="1103" t="n">
        <v>87.8249784728898</v>
      </c>
      <c r="K319" s="1081" t="n">
        <v>3.07387424655115</v>
      </c>
    </row>
    <row r="320" customFormat="false" ht="11.25" hidden="false" customHeight="false" outlineLevel="0" collapsed="false">
      <c r="G320" s="1078"/>
      <c r="H320" s="1135" t="s">
        <v>4601</v>
      </c>
      <c r="I320" s="1080" t="s">
        <v>4706</v>
      </c>
      <c r="J320" s="1103" t="n">
        <v>686.39579614017</v>
      </c>
      <c r="K320" s="1081" t="n">
        <v>24.023852864906</v>
      </c>
    </row>
    <row r="321" customFormat="false" ht="11.25" hidden="false" customHeight="false" outlineLevel="0" collapsed="false">
      <c r="G321" s="1078"/>
      <c r="H321" s="1135"/>
      <c r="I321" s="1080" t="s">
        <v>4708</v>
      </c>
      <c r="J321" s="1103" t="n">
        <v>686.39579614017</v>
      </c>
      <c r="K321" s="1081" t="n">
        <v>24.023852864906</v>
      </c>
    </row>
    <row r="322" customFormat="false" ht="12" hidden="false" customHeight="false" outlineLevel="0" collapsed="false">
      <c r="G322" s="1089"/>
      <c r="H322" s="1136"/>
      <c r="I322" s="1091" t="s">
        <v>4889</v>
      </c>
      <c r="J322" s="1116" t="n">
        <v>141.932470904661</v>
      </c>
      <c r="K322" s="1092" t="n">
        <v>4.96763648166313</v>
      </c>
    </row>
    <row r="323" customFormat="false" ht="12.75" hidden="false" customHeight="false" outlineLevel="0" collapsed="false">
      <c r="G323" s="1073" t="s">
        <v>4252</v>
      </c>
      <c r="H323" s="1074" t="s">
        <v>4555</v>
      </c>
      <c r="I323" s="1094" t="s">
        <v>4556</v>
      </c>
      <c r="J323" s="1100" t="n">
        <v>1410.90083944645</v>
      </c>
      <c r="K323" s="1076" t="n">
        <v>42.3270251833935</v>
      </c>
    </row>
    <row r="324" customFormat="false" ht="12" hidden="false" customHeight="false" outlineLevel="0" collapsed="false">
      <c r="G324" s="1095"/>
      <c r="H324" s="1090"/>
      <c r="I324" s="1091" t="s">
        <v>4560</v>
      </c>
      <c r="J324" s="1116" t="n">
        <v>407.384168783049</v>
      </c>
      <c r="K324" s="1092" t="n">
        <v>12.2215250634915</v>
      </c>
    </row>
    <row r="325" customFormat="false" ht="12.75" hidden="false" customHeight="false" outlineLevel="0" collapsed="false">
      <c r="G325" s="1073" t="s">
        <v>4307</v>
      </c>
      <c r="H325" s="1074" t="s">
        <v>4568</v>
      </c>
      <c r="I325" s="1094" t="s">
        <v>4890</v>
      </c>
      <c r="J325" s="1100" t="n">
        <v>270.027471880225</v>
      </c>
      <c r="K325" s="1076" t="n">
        <v>9.45096151580787</v>
      </c>
    </row>
    <row r="326" customFormat="false" ht="11.25" hidden="false" customHeight="false" outlineLevel="0" collapsed="false">
      <c r="G326" s="1101"/>
      <c r="H326" s="1084"/>
      <c r="I326" s="1080" t="s">
        <v>4891</v>
      </c>
      <c r="J326" s="1103" t="n">
        <v>270.027471880225</v>
      </c>
      <c r="K326" s="1081" t="n">
        <v>9.45096151580787</v>
      </c>
    </row>
    <row r="327" customFormat="false" ht="11.25" hidden="false" customHeight="false" outlineLevel="0" collapsed="false">
      <c r="G327" s="1101"/>
      <c r="H327" s="1084"/>
      <c r="I327" s="1080" t="s">
        <v>4892</v>
      </c>
      <c r="J327" s="1103" t="n">
        <v>116.570655866115</v>
      </c>
      <c r="K327" s="1081" t="n">
        <v>4.07997295531402</v>
      </c>
    </row>
    <row r="328" customFormat="false" ht="11.25" hidden="false" customHeight="false" outlineLevel="0" collapsed="false">
      <c r="G328" s="1101"/>
      <c r="H328" s="1084"/>
      <c r="I328" s="1080" t="s">
        <v>4893</v>
      </c>
      <c r="J328" s="1103" t="n">
        <v>116.570655866115</v>
      </c>
      <c r="K328" s="1081" t="n">
        <v>4.07997295531402</v>
      </c>
    </row>
    <row r="329" customFormat="false" ht="11.25" hidden="false" customHeight="false" outlineLevel="0" collapsed="false">
      <c r="G329" s="1101"/>
      <c r="H329" s="1084"/>
      <c r="I329" s="1080" t="s">
        <v>4894</v>
      </c>
      <c r="J329" s="1103" t="n">
        <v>176.929826157508</v>
      </c>
      <c r="K329" s="1081" t="n">
        <v>6.19254391551279</v>
      </c>
    </row>
    <row r="330" customFormat="false" ht="11.25" hidden="false" customHeight="false" outlineLevel="0" collapsed="false">
      <c r="G330" s="1101"/>
      <c r="H330" s="1084"/>
      <c r="I330" s="1080" t="s">
        <v>4822</v>
      </c>
      <c r="J330" s="1103" t="n">
        <v>270.027471880225</v>
      </c>
      <c r="K330" s="1081" t="n">
        <v>9.45096151580787</v>
      </c>
    </row>
    <row r="331" customFormat="false" ht="11.25" hidden="false" customHeight="false" outlineLevel="0" collapsed="false">
      <c r="G331" s="1101"/>
      <c r="H331" s="1084" t="s">
        <v>4623</v>
      </c>
      <c r="I331" s="1080" t="s">
        <v>4895</v>
      </c>
      <c r="J331" s="1103" t="n">
        <v>106.217490828128</v>
      </c>
      <c r="K331" s="1081" t="n">
        <v>3.71761217898448</v>
      </c>
    </row>
    <row r="332" customFormat="false" ht="11.25" hidden="false" customHeight="false" outlineLevel="0" collapsed="false">
      <c r="G332" s="1101"/>
      <c r="H332" s="1084"/>
      <c r="I332" s="1080" t="s">
        <v>4896</v>
      </c>
      <c r="J332" s="1103" t="n">
        <v>106.217490828128</v>
      </c>
      <c r="K332" s="1081" t="n">
        <v>3.71761217898448</v>
      </c>
    </row>
    <row r="333" customFormat="false" ht="11.25" hidden="false" customHeight="false" outlineLevel="0" collapsed="false">
      <c r="G333" s="1101"/>
      <c r="H333" s="1084"/>
      <c r="I333" s="1080" t="s">
        <v>4897</v>
      </c>
      <c r="J333" s="1103" t="n">
        <v>106.217490828128</v>
      </c>
      <c r="K333" s="1081" t="n">
        <v>3.71761217898448</v>
      </c>
    </row>
    <row r="334" customFormat="false" ht="11.25" hidden="false" customHeight="false" outlineLevel="0" collapsed="false">
      <c r="G334" s="1101"/>
      <c r="H334" s="1084"/>
      <c r="I334" s="1080" t="s">
        <v>4898</v>
      </c>
      <c r="J334" s="1103" t="n">
        <v>106.217490828128</v>
      </c>
      <c r="K334" s="1081" t="n">
        <v>3.71761217898448</v>
      </c>
    </row>
    <row r="335" customFormat="false" ht="11.25" hidden="false" customHeight="false" outlineLevel="0" collapsed="false">
      <c r="G335" s="1101"/>
      <c r="H335" s="1084"/>
      <c r="I335" s="1080" t="s">
        <v>4670</v>
      </c>
      <c r="J335" s="1103" t="n">
        <v>102.057257134839</v>
      </c>
      <c r="K335" s="1081" t="n">
        <v>3.57200399971936</v>
      </c>
    </row>
    <row r="336" customFormat="false" ht="11.25" hidden="false" customHeight="false" outlineLevel="0" collapsed="false">
      <c r="G336" s="1101"/>
      <c r="H336" s="1084"/>
      <c r="I336" s="1080" t="s">
        <v>4894</v>
      </c>
      <c r="J336" s="1103" t="n">
        <v>122.867269063048</v>
      </c>
      <c r="K336" s="1081" t="n">
        <v>4.30035441720667</v>
      </c>
    </row>
    <row r="337" customFormat="false" ht="11.25" hidden="false" customHeight="false" outlineLevel="0" collapsed="false">
      <c r="G337" s="1101"/>
      <c r="H337" s="1084"/>
      <c r="I337" s="1080" t="s">
        <v>4822</v>
      </c>
      <c r="J337" s="1103" t="n">
        <v>122.867269063048</v>
      </c>
      <c r="K337" s="1081" t="n">
        <v>4.30035441720667</v>
      </c>
    </row>
    <row r="338" customFormat="false" ht="11.25" hidden="false" customHeight="false" outlineLevel="0" collapsed="false">
      <c r="G338" s="1101"/>
      <c r="H338" s="1084" t="s">
        <v>4601</v>
      </c>
      <c r="I338" s="1080" t="s">
        <v>4899</v>
      </c>
      <c r="J338" s="1103" t="n">
        <v>581.739396051805</v>
      </c>
      <c r="K338" s="1081" t="n">
        <v>20.3608788618132</v>
      </c>
    </row>
    <row r="339" customFormat="false" ht="12" hidden="false" customHeight="false" outlineLevel="0" collapsed="false">
      <c r="G339" s="1095"/>
      <c r="H339" s="1090"/>
      <c r="I339" s="1091" t="s">
        <v>4900</v>
      </c>
      <c r="J339" s="1116" t="n">
        <v>646.377106724228</v>
      </c>
      <c r="K339" s="1092" t="n">
        <v>22.623198735348</v>
      </c>
    </row>
    <row r="340" customFormat="false" ht="12.75" hidden="false" customHeight="false" outlineLevel="0" collapsed="false">
      <c r="G340" s="1073" t="s">
        <v>4901</v>
      </c>
      <c r="H340" s="1074" t="s">
        <v>4568</v>
      </c>
      <c r="I340" s="1094" t="s">
        <v>4902</v>
      </c>
      <c r="J340" s="1100" t="n">
        <v>363.402258844199</v>
      </c>
      <c r="K340" s="1076" t="n">
        <v>12.719079059547</v>
      </c>
    </row>
    <row r="341" customFormat="false" ht="11.25" hidden="false" customHeight="false" outlineLevel="0" collapsed="false">
      <c r="G341" s="1101"/>
      <c r="H341" s="1084"/>
      <c r="I341" s="1080" t="s">
        <v>4903</v>
      </c>
      <c r="J341" s="1103" t="n">
        <v>363.402258844199</v>
      </c>
      <c r="K341" s="1081" t="n">
        <v>12.719079059547</v>
      </c>
    </row>
    <row r="342" customFormat="false" ht="11.25" hidden="false" customHeight="false" outlineLevel="0" collapsed="false">
      <c r="G342" s="1101"/>
      <c r="H342" s="1084"/>
      <c r="I342" s="1080" t="s">
        <v>4904</v>
      </c>
      <c r="J342" s="1103" t="n">
        <v>194.467260773216</v>
      </c>
      <c r="K342" s="1081" t="n">
        <v>6.80635412706256</v>
      </c>
    </row>
    <row r="343" customFormat="false" ht="11.25" hidden="false" customHeight="false" outlineLevel="0" collapsed="false">
      <c r="G343" s="1101"/>
      <c r="H343" s="1084" t="s">
        <v>4660</v>
      </c>
      <c r="I343" s="1080" t="s">
        <v>4905</v>
      </c>
      <c r="J343" s="1103" t="n">
        <v>107.273086950772</v>
      </c>
      <c r="K343" s="1081" t="n">
        <v>3.75455804327702</v>
      </c>
    </row>
    <row r="344" customFormat="false" ht="11.25" hidden="false" customHeight="false" outlineLevel="0" collapsed="false">
      <c r="G344" s="1101"/>
      <c r="H344" s="1084"/>
      <c r="I344" s="1080" t="s">
        <v>4906</v>
      </c>
      <c r="J344" s="1103" t="n">
        <v>107.273086950772</v>
      </c>
      <c r="K344" s="1081" t="n">
        <v>3.75455804327702</v>
      </c>
    </row>
    <row r="345" customFormat="false" ht="11.25" hidden="false" customHeight="false" outlineLevel="0" collapsed="false">
      <c r="G345" s="1101"/>
      <c r="H345" s="1084"/>
      <c r="I345" s="1080" t="s">
        <v>4907</v>
      </c>
      <c r="J345" s="1103" t="n">
        <v>92.1412770675256</v>
      </c>
      <c r="K345" s="1081" t="n">
        <v>3.2249446973634</v>
      </c>
    </row>
    <row r="346" customFormat="false" ht="11.25" hidden="false" customHeight="false" outlineLevel="0" collapsed="false">
      <c r="G346" s="1101"/>
      <c r="H346" s="1084" t="s">
        <v>4623</v>
      </c>
      <c r="I346" s="1080" t="s">
        <v>4908</v>
      </c>
      <c r="J346" s="1103" t="n">
        <v>157.396252619442</v>
      </c>
      <c r="K346" s="1081" t="n">
        <v>5.50886884168046</v>
      </c>
    </row>
    <row r="347" customFormat="false" ht="11.25" hidden="false" customHeight="false" outlineLevel="0" collapsed="false">
      <c r="G347" s="1101"/>
      <c r="H347" s="1084"/>
      <c r="I347" s="1080" t="s">
        <v>4909</v>
      </c>
      <c r="J347" s="1103" t="n">
        <v>157.396252619442</v>
      </c>
      <c r="K347" s="1081" t="n">
        <v>5.50886884168046</v>
      </c>
    </row>
    <row r="348" customFormat="false" ht="11.25" hidden="false" customHeight="false" outlineLevel="0" collapsed="false">
      <c r="G348" s="1101"/>
      <c r="H348" s="1084"/>
      <c r="I348" s="1080" t="s">
        <v>4910</v>
      </c>
      <c r="J348" s="1103" t="n">
        <v>157.396252619442</v>
      </c>
      <c r="K348" s="1081" t="n">
        <v>5.50886884168046</v>
      </c>
    </row>
    <row r="349" customFormat="false" ht="11.25" hidden="false" customHeight="false" outlineLevel="0" collapsed="false">
      <c r="G349" s="1101"/>
      <c r="H349" s="1084"/>
      <c r="I349" s="1080" t="s">
        <v>4670</v>
      </c>
      <c r="J349" s="1103" t="n">
        <v>88.1710633329272</v>
      </c>
      <c r="K349" s="1081" t="n">
        <v>3.08598721665245</v>
      </c>
    </row>
    <row r="350" customFormat="false" ht="11.25" hidden="false" customHeight="false" outlineLevel="0" collapsed="false">
      <c r="G350" s="1101"/>
      <c r="H350" s="1084"/>
      <c r="I350" s="1080" t="s">
        <v>4904</v>
      </c>
      <c r="J350" s="1103" t="n">
        <v>88.1710633329272</v>
      </c>
      <c r="K350" s="1081" t="n">
        <v>3.08598721665245</v>
      </c>
    </row>
    <row r="351" customFormat="false" ht="11.25" hidden="false" customHeight="false" outlineLevel="0" collapsed="false">
      <c r="G351" s="1101"/>
      <c r="H351" s="1084"/>
      <c r="I351" s="1080" t="s">
        <v>4907</v>
      </c>
      <c r="J351" s="1103" t="n">
        <v>88.1710633329272</v>
      </c>
      <c r="K351" s="1081" t="n">
        <v>3.08598721665245</v>
      </c>
    </row>
    <row r="352" customFormat="false" ht="11.25" hidden="false" customHeight="false" outlineLevel="0" collapsed="false">
      <c r="G352" s="1101"/>
      <c r="H352" s="1084" t="s">
        <v>4601</v>
      </c>
      <c r="I352" s="1080" t="s">
        <v>4911</v>
      </c>
      <c r="J352" s="1103" t="n">
        <v>620.190558981468</v>
      </c>
      <c r="K352" s="1081" t="n">
        <v>21.7066695643514</v>
      </c>
    </row>
    <row r="353" customFormat="false" ht="12" hidden="false" customHeight="false" outlineLevel="0" collapsed="false">
      <c r="G353" s="1095"/>
      <c r="H353" s="1090"/>
      <c r="I353" s="1091" t="s">
        <v>4912</v>
      </c>
      <c r="J353" s="1116" t="n">
        <v>203.560581869388</v>
      </c>
      <c r="K353" s="1092" t="n">
        <v>7.12462036542857</v>
      </c>
    </row>
    <row r="354" customFormat="false" ht="12.75" hidden="false" customHeight="false" outlineLevel="0" collapsed="false">
      <c r="G354" s="1073" t="s">
        <v>4913</v>
      </c>
      <c r="H354" s="1134" t="s">
        <v>4606</v>
      </c>
      <c r="I354" s="1094" t="s">
        <v>4914</v>
      </c>
      <c r="J354" s="1100" t="n">
        <v>145</v>
      </c>
      <c r="K354" s="1076" t="n">
        <v>5.075</v>
      </c>
    </row>
    <row r="355" customFormat="false" ht="11.25" hidden="false" customHeight="false" outlineLevel="0" collapsed="false">
      <c r="G355" s="1078"/>
      <c r="H355" s="1135"/>
      <c r="I355" s="1080" t="s">
        <v>4915</v>
      </c>
      <c r="J355" s="1103" t="n">
        <v>145</v>
      </c>
      <c r="K355" s="1081" t="n">
        <v>5.075</v>
      </c>
    </row>
    <row r="356" customFormat="false" ht="11.25" hidden="false" customHeight="false" outlineLevel="0" collapsed="false">
      <c r="G356" s="1078"/>
      <c r="H356" s="1135"/>
      <c r="I356" s="1080" t="s">
        <v>4916</v>
      </c>
      <c r="J356" s="1103" t="n">
        <v>105.121473281641</v>
      </c>
      <c r="K356" s="1081" t="n">
        <v>3.67925156485744</v>
      </c>
    </row>
    <row r="357" customFormat="false" ht="11.25" hidden="false" customHeight="false" outlineLevel="0" collapsed="false">
      <c r="G357" s="1078"/>
      <c r="H357" s="1059"/>
      <c r="I357" s="1080" t="s">
        <v>4650</v>
      </c>
      <c r="J357" s="1103" t="n">
        <v>191.319681213344</v>
      </c>
      <c r="K357" s="1081" t="n">
        <v>6.69618884246704</v>
      </c>
    </row>
    <row r="358" customFormat="false" ht="11.25" hidden="false" customHeight="false" outlineLevel="0" collapsed="false">
      <c r="G358" s="1078"/>
      <c r="H358" s="1135" t="s">
        <v>4623</v>
      </c>
      <c r="I358" s="1080" t="s">
        <v>4917</v>
      </c>
      <c r="J358" s="1103" t="n">
        <v>247.869637303686</v>
      </c>
      <c r="K358" s="1081" t="n">
        <v>8.67543730562902</v>
      </c>
    </row>
    <row r="359" customFormat="false" ht="11.25" hidden="false" customHeight="false" outlineLevel="0" collapsed="false">
      <c r="G359" s="1078"/>
      <c r="H359" s="1135"/>
      <c r="I359" s="1080" t="s">
        <v>4918</v>
      </c>
      <c r="J359" s="1103" t="n">
        <v>247.869637303686</v>
      </c>
      <c r="K359" s="1081" t="n">
        <v>8.67543730562902</v>
      </c>
    </row>
    <row r="360" customFormat="false" ht="11.25" hidden="false" customHeight="false" outlineLevel="0" collapsed="false">
      <c r="G360" s="1078"/>
      <c r="H360" s="1135"/>
      <c r="I360" s="1080" t="s">
        <v>4670</v>
      </c>
      <c r="J360" s="1103" t="n">
        <v>132.743051581647</v>
      </c>
      <c r="K360" s="1081" t="n">
        <v>4.64600680535766</v>
      </c>
    </row>
    <row r="361" customFormat="false" ht="11.25" hidden="false" customHeight="false" outlineLevel="0" collapsed="false">
      <c r="G361" s="1078"/>
      <c r="H361" s="1135"/>
      <c r="I361" s="1080" t="s">
        <v>4650</v>
      </c>
      <c r="J361" s="1103" t="n">
        <v>132.743051581647</v>
      </c>
      <c r="K361" s="1081" t="n">
        <v>4.64600680535766</v>
      </c>
    </row>
    <row r="362" customFormat="false" ht="12" hidden="false" customHeight="false" outlineLevel="0" collapsed="false">
      <c r="G362" s="1089"/>
      <c r="H362" s="1136" t="s">
        <v>4601</v>
      </c>
      <c r="I362" s="1091" t="s">
        <v>4657</v>
      </c>
      <c r="J362" s="1116" t="n">
        <v>516.471987788934</v>
      </c>
      <c r="K362" s="1092" t="n">
        <v>18.0765195726127</v>
      </c>
    </row>
    <row r="363" customFormat="false" ht="12.75" hidden="false" customHeight="false" outlineLevel="0" collapsed="false">
      <c r="G363" s="1073" t="s">
        <v>4919</v>
      </c>
      <c r="H363" s="1074" t="s">
        <v>4568</v>
      </c>
      <c r="I363" s="1094" t="s">
        <v>4920</v>
      </c>
      <c r="J363" s="1100" t="n">
        <v>101.246303372164</v>
      </c>
      <c r="K363" s="1076" t="n">
        <v>3.54362061802573</v>
      </c>
    </row>
    <row r="364" customFormat="false" ht="12" hidden="false" customHeight="false" outlineLevel="0" collapsed="false">
      <c r="G364" s="1095"/>
      <c r="H364" s="1090"/>
      <c r="I364" s="1091" t="s">
        <v>4921</v>
      </c>
      <c r="J364" s="1116" t="n">
        <v>101.246303372164</v>
      </c>
      <c r="K364" s="1092" t="n">
        <v>3.54362061802573</v>
      </c>
    </row>
    <row r="365" customFormat="false" ht="12.75" hidden="false" customHeight="false" outlineLevel="0" collapsed="false">
      <c r="G365" s="1073" t="s">
        <v>4922</v>
      </c>
      <c r="H365" s="1074" t="s">
        <v>4606</v>
      </c>
      <c r="I365" s="1094"/>
      <c r="J365" s="1100" t="n">
        <v>68.9207330908879</v>
      </c>
      <c r="K365" s="1076" t="n">
        <v>2.41222565818108</v>
      </c>
    </row>
    <row r="366" customFormat="false" ht="12" hidden="false" customHeight="false" outlineLevel="0" collapsed="false">
      <c r="G366" s="1095"/>
      <c r="H366" s="1090"/>
      <c r="I366" s="1091"/>
      <c r="J366" s="1116" t="n">
        <v>68.9207330908879</v>
      </c>
      <c r="K366" s="1092" t="n">
        <v>2.41222565818108</v>
      </c>
    </row>
    <row r="367" customFormat="false" ht="12.75" hidden="false" customHeight="false" outlineLevel="0" collapsed="false">
      <c r="G367" s="1073" t="s">
        <v>4923</v>
      </c>
      <c r="H367" s="1074" t="s">
        <v>4678</v>
      </c>
      <c r="I367" s="1094" t="s">
        <v>4924</v>
      </c>
      <c r="J367" s="1100" t="n">
        <v>67.3249644955987</v>
      </c>
      <c r="K367" s="1076" t="n">
        <v>2.35637375734596</v>
      </c>
    </row>
    <row r="368" customFormat="false" ht="12" hidden="false" customHeight="false" outlineLevel="0" collapsed="false">
      <c r="G368" s="1095"/>
      <c r="H368" s="1090"/>
      <c r="I368" s="1091" t="s">
        <v>4925</v>
      </c>
      <c r="J368" s="1116" t="n">
        <v>67.3249644955987</v>
      </c>
      <c r="K368" s="1092" t="n">
        <v>2.35637375734596</v>
      </c>
    </row>
    <row r="369" customFormat="false" ht="12.75" hidden="false" customHeight="false" outlineLevel="0" collapsed="false">
      <c r="G369" s="1073" t="s">
        <v>4926</v>
      </c>
      <c r="H369" s="1074" t="s">
        <v>4660</v>
      </c>
      <c r="I369" s="1094" t="s">
        <v>4927</v>
      </c>
      <c r="J369" s="1100" t="n">
        <v>26.3785838639679</v>
      </c>
      <c r="K369" s="1076" t="n">
        <v>0.923250435238878</v>
      </c>
    </row>
    <row r="370" customFormat="false" ht="11.25" hidden="false" customHeight="false" outlineLevel="0" collapsed="false">
      <c r="G370" s="1101"/>
      <c r="H370" s="1084"/>
      <c r="I370" s="1080" t="s">
        <v>4853</v>
      </c>
      <c r="J370" s="1103" t="n">
        <v>69.6001573109181</v>
      </c>
      <c r="K370" s="1081" t="n">
        <v>2.43600550588213</v>
      </c>
    </row>
    <row r="371" customFormat="false" ht="11.25" hidden="false" customHeight="false" outlineLevel="0" collapsed="false">
      <c r="G371" s="1101"/>
      <c r="H371" s="1084" t="s">
        <v>4623</v>
      </c>
      <c r="I371" s="1080" t="s">
        <v>4928</v>
      </c>
      <c r="J371" s="1103" t="n">
        <v>41.1799003654166</v>
      </c>
      <c r="K371" s="1081" t="n">
        <v>1.44129651278958</v>
      </c>
    </row>
    <row r="372" customFormat="false" ht="11.25" hidden="false" customHeight="false" outlineLevel="0" collapsed="false">
      <c r="G372" s="1101"/>
      <c r="H372" s="1084"/>
      <c r="I372" s="1080" t="s">
        <v>4853</v>
      </c>
      <c r="J372" s="1103" t="n">
        <v>25.6458454233022</v>
      </c>
      <c r="K372" s="1081" t="n">
        <v>0.897604589815576</v>
      </c>
    </row>
    <row r="373" customFormat="false" ht="12" hidden="false" customHeight="false" outlineLevel="0" collapsed="false">
      <c r="G373" s="1095"/>
      <c r="H373" s="1090" t="s">
        <v>4601</v>
      </c>
      <c r="I373" s="1091" t="s">
        <v>4854</v>
      </c>
      <c r="J373" s="1116" t="n">
        <v>129.255060933443</v>
      </c>
      <c r="K373" s="1092" t="n">
        <v>4.5239271326705</v>
      </c>
    </row>
    <row r="374" customFormat="false" ht="12.75" hidden="false" customHeight="false" outlineLevel="0" collapsed="false">
      <c r="G374" s="1073" t="s">
        <v>4929</v>
      </c>
      <c r="H374" s="1074" t="s">
        <v>4568</v>
      </c>
      <c r="I374" s="1094" t="s">
        <v>4930</v>
      </c>
      <c r="J374" s="1100" t="n">
        <v>117.827910862256</v>
      </c>
      <c r="K374" s="1076" t="n">
        <v>4.12397688017896</v>
      </c>
    </row>
    <row r="375" customFormat="false" ht="11.25" hidden="false" customHeight="false" outlineLevel="0" collapsed="false">
      <c r="G375" s="1101"/>
      <c r="H375" s="1084"/>
      <c r="I375" s="1080" t="s">
        <v>4931</v>
      </c>
      <c r="J375" s="1103" t="n">
        <v>117.827910862256</v>
      </c>
      <c r="K375" s="1081" t="n">
        <v>4.12397688017896</v>
      </c>
    </row>
    <row r="376" customFormat="false" ht="11.25" hidden="false" customHeight="false" outlineLevel="0" collapsed="false">
      <c r="G376" s="1101"/>
      <c r="H376" s="1084"/>
      <c r="I376" s="1080" t="s">
        <v>4728</v>
      </c>
      <c r="J376" s="1103" t="n">
        <v>101.85106725682</v>
      </c>
      <c r="K376" s="1081" t="n">
        <v>3.5647873539887</v>
      </c>
    </row>
    <row r="377" customFormat="false" ht="11.25" hidden="false" customHeight="false" outlineLevel="0" collapsed="false">
      <c r="G377" s="1101"/>
      <c r="H377" s="1084"/>
      <c r="I377" s="1080" t="s">
        <v>4932</v>
      </c>
      <c r="J377" s="1103" t="n">
        <v>215.08386469304</v>
      </c>
      <c r="K377" s="1081" t="n">
        <v>7.52793526425641</v>
      </c>
    </row>
    <row r="378" customFormat="false" ht="11.25" hidden="false" customHeight="false" outlineLevel="0" collapsed="false">
      <c r="G378" s="1101"/>
      <c r="H378" s="1084"/>
      <c r="I378" s="1080" t="s">
        <v>4933</v>
      </c>
      <c r="J378" s="1103" t="n">
        <v>215.08386469304</v>
      </c>
      <c r="K378" s="1081" t="n">
        <v>7.52793526425641</v>
      </c>
    </row>
    <row r="379" customFormat="false" ht="11.25" hidden="false" customHeight="false" outlineLevel="0" collapsed="false">
      <c r="G379" s="1101"/>
      <c r="H379" s="1084" t="s">
        <v>4623</v>
      </c>
      <c r="I379" s="1080" t="s">
        <v>4934</v>
      </c>
      <c r="J379" s="1103" t="n">
        <v>216.173813980083</v>
      </c>
      <c r="K379" s="1081" t="n">
        <v>7.56608348930292</v>
      </c>
    </row>
    <row r="380" customFormat="false" ht="11.25" hidden="false" customHeight="false" outlineLevel="0" collapsed="false">
      <c r="G380" s="1101"/>
      <c r="H380" s="1084"/>
      <c r="I380" s="1080" t="s">
        <v>4935</v>
      </c>
      <c r="J380" s="1103" t="n">
        <v>216.173813980083</v>
      </c>
      <c r="K380" s="1081" t="n">
        <v>7.56608348930292</v>
      </c>
    </row>
    <row r="381" customFormat="false" ht="11.25" hidden="false" customHeight="false" outlineLevel="0" collapsed="false">
      <c r="G381" s="1101"/>
      <c r="H381" s="1084"/>
      <c r="I381" s="1080" t="s">
        <v>4936</v>
      </c>
      <c r="J381" s="1103" t="n">
        <v>216.173813980083</v>
      </c>
      <c r="K381" s="1081" t="n">
        <v>7.56608348930292</v>
      </c>
    </row>
    <row r="382" customFormat="false" ht="11.25" hidden="false" customHeight="false" outlineLevel="0" collapsed="false">
      <c r="G382" s="1101"/>
      <c r="H382" s="1084"/>
      <c r="I382" s="1080" t="s">
        <v>4937</v>
      </c>
      <c r="J382" s="1103" t="n">
        <v>216.173813980083</v>
      </c>
      <c r="K382" s="1081" t="n">
        <v>7.56608348930292</v>
      </c>
    </row>
    <row r="383" customFormat="false" ht="11.25" hidden="false" customHeight="false" outlineLevel="0" collapsed="false">
      <c r="G383" s="1101"/>
      <c r="H383" s="1084"/>
      <c r="I383" s="1080" t="s">
        <v>4938</v>
      </c>
      <c r="J383" s="1103" t="n">
        <v>216.173813980083</v>
      </c>
      <c r="K383" s="1081" t="n">
        <v>7.56608348930292</v>
      </c>
    </row>
    <row r="384" customFormat="false" ht="11.25" hidden="false" customHeight="false" outlineLevel="0" collapsed="false">
      <c r="G384" s="1101"/>
      <c r="H384" s="1084"/>
      <c r="I384" s="1080" t="s">
        <v>4939</v>
      </c>
      <c r="J384" s="1103" t="n">
        <v>216.173813980083</v>
      </c>
      <c r="K384" s="1081" t="n">
        <v>7.56608348930292</v>
      </c>
    </row>
    <row r="385" customFormat="false" ht="11.25" hidden="false" customHeight="false" outlineLevel="0" collapsed="false">
      <c r="G385" s="1101"/>
      <c r="H385" s="1084"/>
      <c r="I385" s="1080" t="s">
        <v>4940</v>
      </c>
      <c r="J385" s="1103" t="n">
        <v>216.173813980083</v>
      </c>
      <c r="K385" s="1081" t="n">
        <v>7.56608348930292</v>
      </c>
    </row>
    <row r="386" customFormat="false" ht="11.25" hidden="false" customHeight="false" outlineLevel="0" collapsed="false">
      <c r="G386" s="1101"/>
      <c r="H386" s="1084"/>
      <c r="I386" s="1080" t="s">
        <v>4941</v>
      </c>
      <c r="J386" s="1103" t="n">
        <v>216.173813980083</v>
      </c>
      <c r="K386" s="1081" t="n">
        <v>7.56608348930292</v>
      </c>
    </row>
    <row r="387" customFormat="false" ht="11.25" hidden="false" customHeight="false" outlineLevel="0" collapsed="false">
      <c r="G387" s="1101"/>
      <c r="H387" s="1084"/>
      <c r="I387" s="1080" t="s">
        <v>4670</v>
      </c>
      <c r="J387" s="1103" t="n">
        <v>118.742989968906</v>
      </c>
      <c r="K387" s="1081" t="n">
        <v>4.1560046489117</v>
      </c>
    </row>
    <row r="388" customFormat="false" ht="11.25" hidden="false" customHeight="false" outlineLevel="0" collapsed="false">
      <c r="G388" s="1101"/>
      <c r="H388" s="1084"/>
      <c r="I388" s="1080" t="s">
        <v>4932</v>
      </c>
      <c r="J388" s="1103" t="n">
        <v>126.682497531864</v>
      </c>
      <c r="K388" s="1081" t="n">
        <v>4.43388741361526</v>
      </c>
    </row>
    <row r="389" customFormat="false" ht="11.25" hidden="false" customHeight="false" outlineLevel="0" collapsed="false">
      <c r="G389" s="1101"/>
      <c r="H389" s="1084"/>
      <c r="I389" s="1080" t="s">
        <v>4933</v>
      </c>
      <c r="J389" s="1103" t="n">
        <v>126.682497531864</v>
      </c>
      <c r="K389" s="1081" t="n">
        <v>4.43388741361526</v>
      </c>
    </row>
    <row r="390" customFormat="false" ht="11.25" hidden="false" customHeight="false" outlineLevel="0" collapsed="false">
      <c r="G390" s="1101"/>
      <c r="H390" s="1084" t="s">
        <v>4601</v>
      </c>
      <c r="I390" s="1080" t="s">
        <v>4942</v>
      </c>
      <c r="J390" s="1103" t="n">
        <v>460.099852600411</v>
      </c>
      <c r="K390" s="1081" t="n">
        <v>16.1034948410144</v>
      </c>
    </row>
    <row r="391" customFormat="false" ht="12" hidden="false" customHeight="false" outlineLevel="0" collapsed="false">
      <c r="G391" s="1095"/>
      <c r="H391" s="1090"/>
      <c r="I391" s="1091" t="s">
        <v>4943</v>
      </c>
      <c r="J391" s="1116" t="n">
        <v>697.769444388647</v>
      </c>
      <c r="K391" s="1092" t="n">
        <v>24.4219305536026</v>
      </c>
    </row>
  </sheetData>
  <mergeCells count="3">
    <mergeCell ref="BG7:BH7"/>
    <mergeCell ref="B67:D67"/>
    <mergeCell ref="B68:D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30.65"/>
    <col collapsed="false" customWidth="true" hidden="false" outlineLevel="0" max="2" min="2" style="101" width="9.82"/>
    <col collapsed="false" customWidth="true" hidden="false" outlineLevel="0" max="3" min="3" style="101" width="34.49"/>
    <col collapsed="false" customWidth="true" hidden="false" outlineLevel="0" max="4" min="4" style="101" width="8.16"/>
    <col collapsed="false" customWidth="true" hidden="false" outlineLevel="0" max="5" min="5" style="101" width="7.99"/>
    <col collapsed="false" customWidth="false" hidden="false" outlineLevel="0" max="257" min="6" style="101" width="11.99"/>
  </cols>
  <sheetData>
    <row r="1" customFormat="false" ht="11.25" hidden="false" customHeight="false" outlineLevel="0" collapsed="false">
      <c r="A1" s="101" t="s">
        <v>4944</v>
      </c>
    </row>
    <row r="3" customFormat="false" ht="11.25" hidden="false" customHeight="false" outlineLevel="0" collapsed="false">
      <c r="A3" s="101" t="s">
        <v>4945</v>
      </c>
      <c r="C3" s="101" t="s">
        <v>4946</v>
      </c>
    </row>
    <row r="4" customFormat="false" ht="11.25" hidden="false" customHeight="false" outlineLevel="0" collapsed="false">
      <c r="A4" s="101" t="s">
        <v>4947</v>
      </c>
    </row>
    <row r="5" customFormat="false" ht="11.25" hidden="false" customHeight="false" outlineLevel="0" collapsed="false">
      <c r="A5" s="101" t="s">
        <v>4948</v>
      </c>
      <c r="C5" s="101" t="s">
        <v>4949</v>
      </c>
    </row>
    <row r="6" customFormat="false" ht="11.25" hidden="false" customHeight="false" outlineLevel="0" collapsed="false">
      <c r="A6" s="101" t="s">
        <v>4950</v>
      </c>
      <c r="C6" s="101" t="s">
        <v>4951</v>
      </c>
    </row>
    <row r="7" customFormat="false" ht="11.25" hidden="false" customHeight="false" outlineLevel="0" collapsed="false">
      <c r="A7" s="101" t="s">
        <v>4952</v>
      </c>
      <c r="C7" s="101" t="s">
        <v>4953</v>
      </c>
    </row>
    <row r="8" customFormat="false" ht="11.25" hidden="false" customHeight="false" outlineLevel="0" collapsed="false">
      <c r="A8" s="101" t="s">
        <v>4954</v>
      </c>
    </row>
    <row r="9" customFormat="false" ht="11.25" hidden="false" customHeight="false" outlineLevel="0" collapsed="false">
      <c r="A9" s="101" t="s">
        <v>4955</v>
      </c>
      <c r="C9" s="101" t="s">
        <v>4956</v>
      </c>
    </row>
    <row r="10" customFormat="false" ht="11.25" hidden="false" customHeight="false" outlineLevel="0" collapsed="false">
      <c r="A10" s="101" t="s">
        <v>4957</v>
      </c>
    </row>
    <row r="11" customFormat="false" ht="11.25" hidden="false" customHeight="false" outlineLevel="0" collapsed="false">
      <c r="A11" s="101" t="s">
        <v>4958</v>
      </c>
    </row>
    <row r="12" customFormat="false" ht="11.25" hidden="false" customHeight="false" outlineLevel="0" collapsed="false">
      <c r="A12" s="101" t="s">
        <v>4959</v>
      </c>
      <c r="C12" s="101" t="s">
        <v>4960</v>
      </c>
    </row>
    <row r="13" customFormat="false" ht="11.25" hidden="false" customHeight="false" outlineLevel="0" collapsed="false">
      <c r="A13" s="101" t="s">
        <v>4961</v>
      </c>
      <c r="C13" s="101" t="s">
        <v>4962</v>
      </c>
    </row>
    <row r="14" customFormat="false" ht="11.25" hidden="false" customHeight="false" outlineLevel="0" collapsed="false">
      <c r="A14" s="101" t="s">
        <v>4963</v>
      </c>
      <c r="C14" s="101" t="s">
        <v>4964</v>
      </c>
    </row>
    <row r="15" customFormat="false" ht="11.25" hidden="false" customHeight="false" outlineLevel="0" collapsed="false">
      <c r="A15" s="101" t="s">
        <v>4965</v>
      </c>
    </row>
    <row r="16" customFormat="false" ht="11.25" hidden="false" customHeight="false" outlineLevel="0" collapsed="false">
      <c r="A16" s="101" t="s">
        <v>4966</v>
      </c>
      <c r="C16" s="101" t="s">
        <v>4967</v>
      </c>
    </row>
    <row r="17" customFormat="false" ht="11.25" hidden="false" customHeight="false" outlineLevel="0" collapsed="false">
      <c r="A17" s="101" t="s">
        <v>4968</v>
      </c>
      <c r="C17" s="101" t="s">
        <v>4969</v>
      </c>
    </row>
    <row r="18" customFormat="false" ht="11.25" hidden="false" customHeight="false" outlineLevel="0" collapsed="false">
      <c r="A18" s="101" t="s">
        <v>4970</v>
      </c>
      <c r="C18" s="101" t="s">
        <v>4971</v>
      </c>
    </row>
    <row r="19" customFormat="false" ht="11.25" hidden="false" customHeight="false" outlineLevel="0" collapsed="false">
      <c r="A19" s="101" t="s">
        <v>4947</v>
      </c>
      <c r="C19" s="101" t="s">
        <v>4972</v>
      </c>
    </row>
    <row r="20" customFormat="false" ht="11.25" hidden="false" customHeight="false" outlineLevel="0" collapsed="false">
      <c r="A20" s="101" t="s">
        <v>4973</v>
      </c>
      <c r="C20" s="101" t="s">
        <v>4974</v>
      </c>
    </row>
    <row r="21" customFormat="false" ht="11.25" hidden="false" customHeight="false" outlineLevel="0" collapsed="false">
      <c r="A21" s="101" t="s">
        <v>4975</v>
      </c>
      <c r="C21" s="101" t="s">
        <v>4976</v>
      </c>
    </row>
    <row r="22" customFormat="false" ht="11.25" hidden="false" customHeight="false" outlineLevel="0" collapsed="false">
      <c r="A22" s="101" t="s">
        <v>4977</v>
      </c>
      <c r="C22" s="101" t="s">
        <v>4978</v>
      </c>
    </row>
    <row r="23" customFormat="false" ht="11.25" hidden="false" customHeight="false" outlineLevel="0" collapsed="false">
      <c r="A23" s="101" t="s">
        <v>4979</v>
      </c>
      <c r="C23" s="101" t="s">
        <v>4980</v>
      </c>
    </row>
    <row r="24" customFormat="false" ht="11.25" hidden="false" customHeight="false" outlineLevel="0" collapsed="false">
      <c r="A24" s="101" t="s">
        <v>4981</v>
      </c>
      <c r="C24" s="101" t="s">
        <v>4982</v>
      </c>
    </row>
    <row r="25" customFormat="false" ht="11.25" hidden="false" customHeight="false" outlineLevel="0" collapsed="false">
      <c r="A25" s="101" t="s">
        <v>4983</v>
      </c>
      <c r="C25" s="101" t="s">
        <v>4984</v>
      </c>
    </row>
    <row r="26" customFormat="false" ht="11.25" hidden="false" customHeight="false" outlineLevel="0" collapsed="false">
      <c r="A26" s="101" t="s">
        <v>4985</v>
      </c>
      <c r="C26" s="101" t="s">
        <v>4986</v>
      </c>
    </row>
    <row r="28" customFormat="false" ht="11.25" hidden="false" customHeight="false" outlineLevel="0" collapsed="false">
      <c r="D28" s="101" t="s">
        <v>2021</v>
      </c>
      <c r="E28" s="617" t="s">
        <v>3</v>
      </c>
      <c r="F28" s="617" t="s">
        <v>12</v>
      </c>
      <c r="G28" s="617" t="s">
        <v>226</v>
      </c>
      <c r="H28" s="617" t="s">
        <v>4987</v>
      </c>
      <c r="I28" s="617" t="s">
        <v>4988</v>
      </c>
    </row>
    <row r="29" customFormat="false" ht="11.25" hidden="false" customHeight="false" outlineLevel="0" collapsed="false">
      <c r="E29" s="617" t="s">
        <v>4268</v>
      </c>
      <c r="F29" s="617" t="s">
        <v>4268</v>
      </c>
      <c r="H29" s="617" t="s">
        <v>4989</v>
      </c>
    </row>
    <row r="30" customFormat="false" ht="11.25" hidden="false" customHeight="false" outlineLevel="0" collapsed="false">
      <c r="A30" s="101" t="s">
        <v>4990</v>
      </c>
      <c r="B30" s="101" t="s">
        <v>2227</v>
      </c>
      <c r="C30" s="101" t="s">
        <v>4991</v>
      </c>
      <c r="E30" s="101" t="n">
        <v>5000</v>
      </c>
      <c r="F30" s="101" t="n">
        <v>200</v>
      </c>
      <c r="G30" s="185" t="n">
        <v>36800</v>
      </c>
      <c r="H30" s="101" t="s">
        <v>4992</v>
      </c>
      <c r="I30" s="101" t="s">
        <v>4993</v>
      </c>
    </row>
    <row r="31" customFormat="false" ht="11.25" hidden="false" customHeight="false" outlineLevel="0" collapsed="false">
      <c r="A31" s="101" t="s">
        <v>4990</v>
      </c>
      <c r="B31" s="101" t="s">
        <v>2227</v>
      </c>
      <c r="C31" s="101" t="s">
        <v>4994</v>
      </c>
      <c r="E31" s="101" t="n">
        <v>60000</v>
      </c>
      <c r="F31" s="101" t="n">
        <v>1000</v>
      </c>
      <c r="G31" s="185" t="n">
        <v>36800</v>
      </c>
      <c r="H31" s="101" t="s">
        <v>4992</v>
      </c>
      <c r="I31" s="101" t="s">
        <v>4993</v>
      </c>
    </row>
    <row r="32" customFormat="false" ht="11.25" hidden="false" customHeight="false" outlineLevel="0" collapsed="false">
      <c r="A32" s="101" t="s">
        <v>4990</v>
      </c>
      <c r="B32" s="101" t="s">
        <v>4133</v>
      </c>
      <c r="C32" s="101" t="s">
        <v>4995</v>
      </c>
      <c r="E32" s="101" t="n">
        <v>681000</v>
      </c>
      <c r="F32" s="101" t="n">
        <v>13600</v>
      </c>
      <c r="G32" s="185" t="n">
        <v>36800</v>
      </c>
      <c r="H32" s="101" t="s">
        <v>4992</v>
      </c>
      <c r="I32" s="101" t="s">
        <v>4993</v>
      </c>
    </row>
    <row r="33" customFormat="false" ht="11.25" hidden="false" customHeight="false" outlineLevel="0" collapsed="false">
      <c r="A33" s="101" t="s">
        <v>4996</v>
      </c>
      <c r="B33" s="101" t="s">
        <v>2227</v>
      </c>
      <c r="C33" s="101" t="s">
        <v>4997</v>
      </c>
      <c r="E33" s="101" t="n">
        <v>88104</v>
      </c>
      <c r="F33" s="101" t="n">
        <v>2790</v>
      </c>
      <c r="G33" s="185" t="n">
        <v>37803</v>
      </c>
      <c r="H33" s="101" t="s">
        <v>4992</v>
      </c>
      <c r="I33" s="101" t="s">
        <v>4998</v>
      </c>
    </row>
    <row r="34" customFormat="false" ht="11.25" hidden="false" customHeight="false" outlineLevel="0" collapsed="false">
      <c r="A34" s="101" t="s">
        <v>4996</v>
      </c>
      <c r="B34" s="101" t="s">
        <v>2227</v>
      </c>
      <c r="C34" s="101" t="s">
        <v>4999</v>
      </c>
      <c r="E34" s="101" t="n">
        <v>171821</v>
      </c>
      <c r="F34" s="101" t="n">
        <v>5466</v>
      </c>
      <c r="G34" s="185" t="n">
        <v>37803</v>
      </c>
      <c r="H34" s="101" t="s">
        <v>4992</v>
      </c>
      <c r="I34" s="101" t="s">
        <v>4998</v>
      </c>
    </row>
    <row r="35" customFormat="false" ht="11.25" hidden="false" customHeight="false" outlineLevel="0" collapsed="false">
      <c r="A35" s="101" t="s">
        <v>4996</v>
      </c>
      <c r="B35" s="101" t="s">
        <v>2227</v>
      </c>
      <c r="C35" s="101" t="s">
        <v>5000</v>
      </c>
      <c r="E35" s="101" t="n">
        <v>43725</v>
      </c>
      <c r="F35" s="101" t="n">
        <v>1395</v>
      </c>
      <c r="G35" s="185" t="n">
        <v>37803</v>
      </c>
      <c r="H35" s="101" t="s">
        <v>4992</v>
      </c>
      <c r="I35" s="101" t="s">
        <v>4998</v>
      </c>
    </row>
    <row r="36" customFormat="false" ht="11.25" hidden="false" customHeight="false" outlineLevel="0" collapsed="false">
      <c r="A36" s="101" t="s">
        <v>4996</v>
      </c>
      <c r="B36" s="101" t="s">
        <v>4133</v>
      </c>
      <c r="C36" s="101" t="s">
        <v>5001</v>
      </c>
      <c r="E36" s="101" t="n">
        <v>508712</v>
      </c>
      <c r="F36" s="101" t="n">
        <v>10814</v>
      </c>
      <c r="G36" s="185" t="n">
        <v>37803</v>
      </c>
      <c r="H36" s="101" t="s">
        <v>4992</v>
      </c>
      <c r="I36" s="101" t="s">
        <v>4998</v>
      </c>
    </row>
    <row r="37" customFormat="false" ht="11.25" hidden="false" customHeight="false" outlineLevel="0" collapsed="false">
      <c r="A37" s="101" t="s">
        <v>5002</v>
      </c>
      <c r="B37" s="101" t="s">
        <v>2227</v>
      </c>
      <c r="C37" s="101" t="s">
        <v>5003</v>
      </c>
      <c r="E37" s="101" t="n">
        <v>132600</v>
      </c>
      <c r="F37" s="101" t="n">
        <v>2000</v>
      </c>
      <c r="G37" s="185" t="n">
        <v>37591</v>
      </c>
      <c r="H37" s="101" t="s">
        <v>294</v>
      </c>
      <c r="I37" s="101" t="s">
        <v>5004</v>
      </c>
    </row>
    <row r="38" customFormat="false" ht="11.25" hidden="false" customHeight="false" outlineLevel="0" collapsed="false">
      <c r="A38" s="101" t="s">
        <v>5002</v>
      </c>
      <c r="B38" s="101" t="s">
        <v>2227</v>
      </c>
      <c r="C38" s="101" t="s">
        <v>5005</v>
      </c>
      <c r="E38" s="101" t="n">
        <v>302200</v>
      </c>
      <c r="F38" s="101" t="n">
        <v>4500</v>
      </c>
      <c r="G38" s="185" t="n">
        <v>37591</v>
      </c>
      <c r="H38" s="101" t="s">
        <v>294</v>
      </c>
      <c r="I38" s="101" t="s">
        <v>5004</v>
      </c>
    </row>
    <row r="39" customFormat="false" ht="11.25" hidden="false" customHeight="false" outlineLevel="0" collapsed="false">
      <c r="A39" s="101" t="s">
        <v>5002</v>
      </c>
      <c r="B39" s="101" t="s">
        <v>4133</v>
      </c>
      <c r="C39" s="101" t="s">
        <v>5006</v>
      </c>
      <c r="E39" s="101" t="n">
        <f aca="false">60300+338900+80400</f>
        <v>479600</v>
      </c>
      <c r="F39" s="101" t="n">
        <f aca="false">300+1100+600</f>
        <v>2000</v>
      </c>
      <c r="G39" s="185" t="n">
        <v>37591</v>
      </c>
      <c r="H39" s="101" t="s">
        <v>294</v>
      </c>
      <c r="I39" s="101" t="s">
        <v>5004</v>
      </c>
    </row>
    <row r="40" customFormat="false" ht="11.25" hidden="false" customHeight="false" outlineLevel="0" collapsed="false">
      <c r="A40" s="101" t="s">
        <v>5002</v>
      </c>
      <c r="B40" s="101" t="s">
        <v>4133</v>
      </c>
      <c r="C40" s="101" t="s">
        <v>5007</v>
      </c>
      <c r="E40" s="101" t="n">
        <f aca="false">38000+213400+50600</f>
        <v>302000</v>
      </c>
      <c r="F40" s="101" t="n">
        <f aca="false">3100+13000+7500</f>
        <v>23600</v>
      </c>
      <c r="G40" s="185" t="n">
        <v>37591</v>
      </c>
      <c r="H40" s="101" t="s">
        <v>294</v>
      </c>
      <c r="I40" s="101" t="s">
        <v>5004</v>
      </c>
    </row>
    <row r="41" customFormat="false" ht="11.25" hidden="false" customHeight="false" outlineLevel="0" collapsed="false">
      <c r="A41" s="101" t="s">
        <v>5002</v>
      </c>
      <c r="B41" s="101" t="s">
        <v>4133</v>
      </c>
      <c r="C41" s="101" t="s">
        <v>5008</v>
      </c>
      <c r="E41" s="101" t="n">
        <f aca="false">12800+71800+17000</f>
        <v>101600</v>
      </c>
      <c r="F41" s="101" t="n">
        <f aca="false">500+2000+1200</f>
        <v>3700</v>
      </c>
      <c r="G41" s="185" t="n">
        <v>37591</v>
      </c>
      <c r="H41" s="101" t="s">
        <v>294</v>
      </c>
      <c r="I41" s="101" t="s">
        <v>5004</v>
      </c>
    </row>
    <row r="42" customFormat="false" ht="11.25" hidden="false" customHeight="false" outlineLevel="0" collapsed="false">
      <c r="A42" s="101" t="s">
        <v>5002</v>
      </c>
      <c r="B42" s="101" t="s">
        <v>4133</v>
      </c>
      <c r="C42" s="101" t="s">
        <v>5009</v>
      </c>
      <c r="E42" s="101" t="n">
        <f aca="false">9400+44100+26700</f>
        <v>80200</v>
      </c>
      <c r="F42" s="101" t="n">
        <f aca="false">300+1700+1000</f>
        <v>3000</v>
      </c>
      <c r="G42" s="185" t="n">
        <v>37591</v>
      </c>
      <c r="H42" s="101" t="s">
        <v>294</v>
      </c>
      <c r="I42" s="101" t="s">
        <v>5004</v>
      </c>
    </row>
    <row r="43" customFormat="false" ht="11.25" hidden="false" customHeight="false" outlineLevel="0" collapsed="false">
      <c r="A43" s="101" t="s">
        <v>5010</v>
      </c>
      <c r="B43" s="101" t="s">
        <v>2227</v>
      </c>
      <c r="C43" s="101" t="s">
        <v>5011</v>
      </c>
      <c r="D43" s="572" t="n">
        <v>128</v>
      </c>
      <c r="E43" s="101" t="n">
        <v>5160521</v>
      </c>
      <c r="F43" s="101" t="n">
        <v>129013</v>
      </c>
      <c r="G43" s="185" t="n">
        <v>37438</v>
      </c>
      <c r="H43" s="101" t="s">
        <v>294</v>
      </c>
      <c r="I43" s="101" t="s">
        <v>5012</v>
      </c>
    </row>
    <row r="44" customFormat="false" ht="11.25" hidden="false" customHeight="false" outlineLevel="0" collapsed="false">
      <c r="A44" s="101" t="s">
        <v>5010</v>
      </c>
      <c r="B44" s="101" t="s">
        <v>4133</v>
      </c>
      <c r="C44" s="101" t="s">
        <v>5013</v>
      </c>
      <c r="E44" s="139" t="n">
        <f aca="false">(78.247+162.201+56.147)*1000</f>
        <v>296595</v>
      </c>
      <c r="F44" s="139" t="n">
        <f aca="false">(2817+5839+2021)*1000</f>
        <v>10677000</v>
      </c>
      <c r="G44" s="185" t="n">
        <v>37438</v>
      </c>
      <c r="H44" s="101" t="s">
        <v>294</v>
      </c>
      <c r="I44" s="101" t="s">
        <v>5012</v>
      </c>
    </row>
    <row r="45" customFormat="false" ht="11.25" hidden="false" customHeight="false" outlineLevel="0" collapsed="false">
      <c r="A45" s="101" t="s">
        <v>5014</v>
      </c>
      <c r="B45" s="101" t="s">
        <v>4133</v>
      </c>
      <c r="C45" s="1141" t="s">
        <v>5015</v>
      </c>
      <c r="E45" s="139" t="n">
        <v>53909.9773181504</v>
      </c>
      <c r="F45" s="139" t="n">
        <v>2567.0657845239</v>
      </c>
      <c r="G45" s="185" t="n">
        <v>37591</v>
      </c>
      <c r="H45" s="101" t="s">
        <v>294</v>
      </c>
      <c r="I45" s="101" t="s">
        <v>5016</v>
      </c>
    </row>
    <row r="46" customFormat="false" ht="11.25" hidden="false" customHeight="false" outlineLevel="0" collapsed="false">
      <c r="A46" s="101" t="s">
        <v>5014</v>
      </c>
      <c r="B46" s="101" t="s">
        <v>4133</v>
      </c>
      <c r="C46" s="1141" t="s">
        <v>5017</v>
      </c>
      <c r="E46" s="139" t="n">
        <v>120243.13773038</v>
      </c>
      <c r="F46" s="139" t="n">
        <v>5725.69420442938</v>
      </c>
      <c r="G46" s="185" t="n">
        <v>37591</v>
      </c>
      <c r="H46" s="101" t="s">
        <v>294</v>
      </c>
      <c r="I46" s="101" t="s">
        <v>5016</v>
      </c>
    </row>
    <row r="47" customFormat="false" ht="11.25" hidden="false" customHeight="false" outlineLevel="0" collapsed="false">
      <c r="A47" s="101" t="s">
        <v>5014</v>
      </c>
      <c r="B47" s="101" t="s">
        <v>4133</v>
      </c>
      <c r="C47" s="1141" t="s">
        <v>5018</v>
      </c>
      <c r="E47" s="139" t="n">
        <v>34365.0972795418</v>
      </c>
      <c r="F47" s="139" t="n">
        <v>1636.38476209201</v>
      </c>
      <c r="G47" s="185" t="n">
        <v>37591</v>
      </c>
      <c r="H47" s="101" t="s">
        <v>294</v>
      </c>
      <c r="I47" s="101" t="s">
        <v>5016</v>
      </c>
    </row>
    <row r="48" customFormat="false" ht="11.25" hidden="false" customHeight="false" outlineLevel="0" collapsed="false">
      <c r="A48" s="101" t="s">
        <v>5014</v>
      </c>
      <c r="B48" s="101" t="s">
        <v>4133</v>
      </c>
      <c r="C48" s="1141" t="s">
        <v>5019</v>
      </c>
      <c r="E48" s="139" t="n">
        <v>109742.489314108</v>
      </c>
      <c r="F48" s="139" t="n">
        <v>5225.67812937809</v>
      </c>
      <c r="G48" s="185" t="n">
        <v>37591</v>
      </c>
      <c r="H48" s="101" t="s">
        <v>294</v>
      </c>
      <c r="I48" s="101" t="s">
        <v>5016</v>
      </c>
    </row>
    <row r="49" customFormat="false" ht="11.25" hidden="false" customHeight="false" outlineLevel="0" collapsed="false">
      <c r="A49" s="101" t="s">
        <v>5014</v>
      </c>
      <c r="B49" s="101" t="s">
        <v>4133</v>
      </c>
      <c r="C49" s="1141" t="s">
        <v>5020</v>
      </c>
      <c r="E49" s="139" t="n">
        <v>90080.6259028714</v>
      </c>
      <c r="F49" s="139" t="n">
        <v>4289.42663505635</v>
      </c>
      <c r="G49" s="185" t="n">
        <v>37591</v>
      </c>
      <c r="H49" s="101" t="s">
        <v>294</v>
      </c>
      <c r="I49" s="101" t="s">
        <v>5016</v>
      </c>
    </row>
    <row r="50" customFormat="false" ht="11.25" hidden="false" customHeight="false" outlineLevel="0" collapsed="false">
      <c r="A50" s="101" t="s">
        <v>5014</v>
      </c>
      <c r="B50" s="101" t="s">
        <v>4133</v>
      </c>
      <c r="C50" s="1141" t="s">
        <v>5021</v>
      </c>
      <c r="E50" s="139" t="n">
        <v>34365.0972795418</v>
      </c>
      <c r="F50" s="139" t="n">
        <v>1636.38476209201</v>
      </c>
      <c r="G50" s="185" t="n">
        <v>37591</v>
      </c>
      <c r="H50" s="101" t="s">
        <v>294</v>
      </c>
      <c r="I50" s="101" t="s">
        <v>5016</v>
      </c>
    </row>
    <row r="52" customFormat="false" ht="11.25" hidden="false" customHeight="false" outlineLevel="0" collapsed="false">
      <c r="E52" s="9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41.33"/>
    <col collapsed="false" customWidth="true" hidden="false" outlineLevel="0" max="3" min="3" style="101" width="13.82"/>
    <col collapsed="false" customWidth="true" hidden="false" outlineLevel="0" max="5" min="4" style="101" width="14.16"/>
    <col collapsed="false" customWidth="true" hidden="false" outlineLevel="0" max="7" min="6" style="101" width="8.33"/>
    <col collapsed="false" customWidth="true" hidden="false" outlineLevel="0" max="8" min="8" style="101" width="2.82"/>
    <col collapsed="false" customWidth="true" hidden="false" outlineLevel="0" max="9" min="9" style="101" width="15.49"/>
    <col collapsed="false" customWidth="true" hidden="false" outlineLevel="0" max="10" min="10" style="101" width="28.99"/>
    <col collapsed="false" customWidth="true" hidden="false" outlineLevel="0" max="12" min="11" style="101" width="14.16"/>
    <col collapsed="false" customWidth="true" hidden="false" outlineLevel="0" max="14" min="13" style="101" width="9.82"/>
    <col collapsed="false" customWidth="false" hidden="false" outlineLevel="0" max="257" min="15" style="101" width="11.99"/>
  </cols>
  <sheetData>
    <row r="1" s="101" customFormat="true" ht="12.75" hidden="false" customHeight="false" outlineLevel="0" collapsed="false">
      <c r="A1" s="859"/>
      <c r="B1" s="1142"/>
      <c r="C1" s="1142"/>
      <c r="D1" s="859"/>
      <c r="E1" s="859"/>
      <c r="F1" s="859"/>
      <c r="G1" s="859"/>
      <c r="H1" s="859"/>
    </row>
    <row r="2" customFormat="false" ht="11.25" hidden="false" customHeight="false" outlineLevel="0" collapsed="false">
      <c r="A2" s="859"/>
      <c r="B2" s="475" t="s">
        <v>5022</v>
      </c>
      <c r="C2" s="107" t="s">
        <v>5023</v>
      </c>
      <c r="D2" s="859"/>
      <c r="E2" s="859"/>
      <c r="F2" s="859"/>
      <c r="G2" s="859"/>
      <c r="H2" s="859"/>
    </row>
    <row r="3" customFormat="false" ht="11.25" hidden="false" customHeight="false" outlineLevel="0" collapsed="false">
      <c r="A3" s="859"/>
      <c r="B3" s="475"/>
      <c r="C3" s="475"/>
      <c r="D3" s="859"/>
      <c r="E3" s="859"/>
      <c r="F3" s="859"/>
      <c r="G3" s="859"/>
      <c r="H3" s="859"/>
    </row>
    <row r="4" customFormat="false" ht="11.25" hidden="false" customHeight="false" outlineLevel="0" collapsed="false">
      <c r="A4" s="859"/>
      <c r="D4" s="859"/>
      <c r="E4" s="859"/>
      <c r="F4" s="859"/>
      <c r="G4" s="859"/>
      <c r="H4" s="859"/>
    </row>
    <row r="5" customFormat="false" ht="11.25" hidden="false" customHeight="false" outlineLevel="0" collapsed="false">
      <c r="A5" s="859"/>
      <c r="B5" s="107" t="s">
        <v>4261</v>
      </c>
      <c r="C5" s="107"/>
      <c r="I5" s="108" t="s">
        <v>2027</v>
      </c>
      <c r="J5" s="515"/>
    </row>
    <row r="6" customFormat="false" ht="11.25" hidden="false" customHeight="false" outlineLevel="0" collapsed="false">
      <c r="A6" s="859"/>
    </row>
    <row r="7" customFormat="false" ht="11.25" hidden="false" customHeight="false" outlineLevel="0" collapsed="false">
      <c r="A7" s="859"/>
      <c r="B7" s="630" t="s">
        <v>5024</v>
      </c>
      <c r="C7" s="522" t="s">
        <v>4000</v>
      </c>
      <c r="D7" s="522" t="s">
        <v>3</v>
      </c>
      <c r="E7" s="522" t="s">
        <v>12</v>
      </c>
      <c r="F7" s="0"/>
      <c r="G7" s="0"/>
      <c r="I7" s="630" t="s">
        <v>2037</v>
      </c>
      <c r="J7" s="630" t="s">
        <v>5024</v>
      </c>
      <c r="K7" s="522" t="s">
        <v>3</v>
      </c>
      <c r="L7" s="522" t="s">
        <v>12</v>
      </c>
      <c r="M7" s="0"/>
      <c r="N7" s="0"/>
    </row>
    <row r="8" customFormat="false" ht="11.25" hidden="false" customHeight="false" outlineLevel="0" collapsed="false">
      <c r="A8" s="859"/>
      <c r="B8" s="1143"/>
      <c r="C8" s="522" t="s">
        <v>4002</v>
      </c>
      <c r="D8" s="999" t="s">
        <v>2226</v>
      </c>
      <c r="E8" s="999" t="s">
        <v>2226</v>
      </c>
      <c r="F8" s="522" t="s">
        <v>5025</v>
      </c>
      <c r="G8" s="522" t="s">
        <v>5026</v>
      </c>
      <c r="I8" s="1144"/>
      <c r="J8" s="1144"/>
      <c r="K8" s="999" t="s">
        <v>2226</v>
      </c>
      <c r="L8" s="999" t="s">
        <v>2226</v>
      </c>
      <c r="M8" s="999" t="s">
        <v>5025</v>
      </c>
      <c r="N8" s="999" t="s">
        <v>5026</v>
      </c>
    </row>
    <row r="9" customFormat="false" ht="11.25" hidden="false" customHeight="false" outlineLevel="0" collapsed="false">
      <c r="A9" s="859"/>
      <c r="B9" s="917" t="s">
        <v>5027</v>
      </c>
      <c r="C9" s="111" t="n">
        <v>2.5</v>
      </c>
      <c r="D9" s="1001" t="n">
        <v>377.733783674976</v>
      </c>
      <c r="E9" s="1001" t="n">
        <v>11.577493723951</v>
      </c>
      <c r="F9" s="1145" t="n">
        <v>0.193341451433042</v>
      </c>
      <c r="G9" s="1145" t="n">
        <v>0.806658548566959</v>
      </c>
      <c r="I9" s="1146" t="s">
        <v>5028</v>
      </c>
      <c r="J9" s="1146"/>
      <c r="K9" s="1147"/>
      <c r="L9" s="1147"/>
      <c r="M9" s="1146"/>
      <c r="N9" s="1146"/>
    </row>
    <row r="10" customFormat="false" ht="11.25" hidden="false" customHeight="false" outlineLevel="0" collapsed="false">
      <c r="A10" s="859"/>
      <c r="B10" s="917" t="s">
        <v>5029</v>
      </c>
      <c r="C10" s="111" t="n">
        <v>2.9</v>
      </c>
      <c r="D10" s="1001" t="n">
        <v>472.175925400053</v>
      </c>
      <c r="E10" s="1001" t="n">
        <v>13.5406789274746</v>
      </c>
      <c r="F10" s="1145" t="n">
        <v>0.342221320259229</v>
      </c>
      <c r="G10" s="1145" t="n">
        <v>0.657778679740771</v>
      </c>
      <c r="I10" s="242"/>
      <c r="J10" s="242" t="s">
        <v>5030</v>
      </c>
      <c r="K10" s="1148" t="n">
        <v>123.390394205343</v>
      </c>
      <c r="L10" s="1148"/>
      <c r="M10" s="242"/>
      <c r="N10" s="242"/>
    </row>
    <row r="11" customFormat="false" ht="11.25" hidden="false" customHeight="false" outlineLevel="0" collapsed="false">
      <c r="A11" s="859"/>
      <c r="I11" s="242"/>
      <c r="J11" s="242" t="s">
        <v>5031</v>
      </c>
      <c r="K11" s="1148" t="n">
        <v>142.171040519409</v>
      </c>
      <c r="L11" s="1148"/>
      <c r="M11" s="242"/>
      <c r="N11" s="242"/>
    </row>
    <row r="12" customFormat="false" ht="11.25" hidden="false" customHeight="false" outlineLevel="0" collapsed="false">
      <c r="A12" s="859"/>
      <c r="I12" s="242"/>
      <c r="J12" s="242" t="s">
        <v>5032</v>
      </c>
      <c r="K12" s="1148" t="n">
        <v>538.235376390338</v>
      </c>
      <c r="L12" s="1148"/>
      <c r="M12" s="242"/>
      <c r="N12" s="242"/>
    </row>
    <row r="13" customFormat="false" ht="11.25" hidden="false" customHeight="false" outlineLevel="0" collapsed="false">
      <c r="A13" s="859"/>
      <c r="I13" s="242"/>
      <c r="J13" s="242" t="s">
        <v>5033</v>
      </c>
      <c r="K13" s="1148" t="n">
        <v>79.0381540333122</v>
      </c>
      <c r="L13" s="1148"/>
      <c r="M13" s="242"/>
      <c r="N13" s="242"/>
    </row>
    <row r="14" customFormat="false" ht="11.25" hidden="false" customHeight="false" outlineLevel="0" collapsed="false">
      <c r="A14" s="108" t="s">
        <v>5034</v>
      </c>
      <c r="B14" s="1149" t="s">
        <v>5035</v>
      </c>
      <c r="C14" s="1149"/>
      <c r="D14" s="617"/>
      <c r="E14" s="617"/>
      <c r="I14" s="242"/>
      <c r="J14" s="242" t="s">
        <v>5036</v>
      </c>
      <c r="K14" s="1148" t="n">
        <v>474.228924199873</v>
      </c>
      <c r="L14" s="1148"/>
      <c r="M14" s="242"/>
      <c r="N14" s="242"/>
    </row>
    <row r="15" customFormat="false" ht="11.25" hidden="false" customHeight="false" outlineLevel="0" collapsed="false">
      <c r="A15" s="515"/>
      <c r="B15" s="1149"/>
      <c r="C15" s="1149"/>
      <c r="D15" s="617"/>
      <c r="E15" s="617"/>
      <c r="I15" s="242"/>
      <c r="J15" s="242" t="s">
        <v>5037</v>
      </c>
      <c r="K15" s="1148" t="n">
        <v>32.4435933989283</v>
      </c>
      <c r="L15" s="1148"/>
      <c r="M15" s="242"/>
      <c r="N15" s="242"/>
    </row>
    <row r="16" customFormat="false" ht="11.25" hidden="false" customHeight="false" outlineLevel="0" collapsed="false">
      <c r="A16" s="515"/>
      <c r="B16" s="1150" t="s">
        <v>5038</v>
      </c>
      <c r="C16" s="1149"/>
      <c r="D16" s="617"/>
      <c r="E16" s="617"/>
      <c r="I16" s="446"/>
      <c r="J16" s="446" t="s">
        <v>1395</v>
      </c>
      <c r="K16" s="1151" t="n">
        <v>1389.5074827472</v>
      </c>
      <c r="L16" s="1151" t="n">
        <v>39.8471706816953</v>
      </c>
      <c r="M16" s="1152" t="n">
        <v>0.106730016803503</v>
      </c>
      <c r="N16" s="1152" t="n">
        <v>0.893269983196497</v>
      </c>
    </row>
    <row r="17" customFormat="false" ht="11.25" hidden="false" customHeight="false" outlineLevel="0" collapsed="false">
      <c r="A17" s="515"/>
      <c r="B17" s="1153"/>
      <c r="C17" s="1149"/>
      <c r="D17" s="617"/>
      <c r="E17" s="617"/>
      <c r="I17" s="1146" t="s">
        <v>2826</v>
      </c>
      <c r="J17" s="1146"/>
      <c r="K17" s="1154"/>
      <c r="L17" s="1154"/>
      <c r="M17" s="1155"/>
      <c r="N17" s="1155"/>
    </row>
    <row r="18" customFormat="false" ht="11.25" hidden="false" customHeight="false" outlineLevel="0" collapsed="false">
      <c r="A18" s="515"/>
      <c r="B18" s="515" t="s">
        <v>4664</v>
      </c>
      <c r="C18" s="515"/>
      <c r="D18" s="617"/>
      <c r="E18" s="617"/>
      <c r="I18" s="242"/>
      <c r="J18" s="242" t="s">
        <v>5039</v>
      </c>
      <c r="K18" s="1156" t="n">
        <v>379.019609268535</v>
      </c>
      <c r="L18" s="1156"/>
      <c r="M18" s="1157"/>
      <c r="N18" s="1157"/>
    </row>
    <row r="19" customFormat="false" ht="11.25" hidden="false" customHeight="false" outlineLevel="0" collapsed="false">
      <c r="A19" s="515"/>
      <c r="B19" s="515"/>
      <c r="C19" s="515"/>
      <c r="D19" s="617"/>
      <c r="E19" s="1009"/>
      <c r="I19" s="242"/>
      <c r="J19" s="242" t="s">
        <v>5040</v>
      </c>
      <c r="K19" s="1148" t="n">
        <v>379.019609268535</v>
      </c>
      <c r="L19" s="1148"/>
      <c r="M19" s="1158"/>
      <c r="N19" s="1158"/>
    </row>
    <row r="20" customFormat="false" ht="11.25" hidden="false" customHeight="false" outlineLevel="0" collapsed="false">
      <c r="A20" s="515"/>
      <c r="B20" s="1159" t="s">
        <v>5041</v>
      </c>
      <c r="C20" s="1160"/>
      <c r="D20" s="617"/>
      <c r="E20" s="617"/>
      <c r="I20" s="242"/>
      <c r="J20" s="242" t="s">
        <v>5042</v>
      </c>
      <c r="K20" s="1148" t="n">
        <v>55.5854538206194</v>
      </c>
      <c r="L20" s="1148"/>
      <c r="M20" s="1158"/>
      <c r="N20" s="1158"/>
    </row>
    <row r="21" customFormat="false" ht="11.25" hidden="false" customHeight="false" outlineLevel="0" collapsed="false">
      <c r="A21" s="515"/>
      <c r="B21" s="1159" t="s">
        <v>5043</v>
      </c>
      <c r="C21" s="1160"/>
      <c r="D21" s="617"/>
      <c r="E21" s="617"/>
      <c r="I21" s="446"/>
      <c r="J21" s="446" t="s">
        <v>1395</v>
      </c>
      <c r="K21" s="1161" t="n">
        <v>813.624672357689</v>
      </c>
      <c r="L21" s="1161" t="n">
        <v>25.7398101005556</v>
      </c>
      <c r="M21" s="1162" t="n">
        <v>0.0856675784574048</v>
      </c>
      <c r="N21" s="1162" t="n">
        <v>0.914332421542595</v>
      </c>
    </row>
    <row r="22" customFormat="false" ht="11.25" hidden="false" customHeight="false" outlineLevel="0" collapsed="false">
      <c r="A22" s="515"/>
      <c r="B22" s="1159" t="s">
        <v>5044</v>
      </c>
      <c r="C22" s="1160"/>
      <c r="D22" s="617"/>
      <c r="E22" s="617"/>
      <c r="I22" s="1146" t="s">
        <v>2864</v>
      </c>
      <c r="J22" s="1146"/>
      <c r="K22" s="1147"/>
      <c r="L22" s="1147"/>
      <c r="M22" s="1163"/>
      <c r="N22" s="1163"/>
    </row>
    <row r="23" customFormat="false" ht="11.25" hidden="false" customHeight="false" outlineLevel="0" collapsed="false">
      <c r="A23" s="515"/>
      <c r="B23" s="1159" t="s">
        <v>5045</v>
      </c>
      <c r="C23" s="1160"/>
      <c r="D23" s="617"/>
      <c r="E23" s="1164" t="n">
        <v>16959.63</v>
      </c>
      <c r="I23" s="242"/>
      <c r="J23" s="242" t="s">
        <v>5046</v>
      </c>
      <c r="K23" s="1148" t="n">
        <v>52.1787772842086</v>
      </c>
      <c r="L23" s="1148"/>
      <c r="M23" s="1158"/>
      <c r="N23" s="1158"/>
    </row>
    <row r="24" customFormat="false" ht="11.25" hidden="false" customHeight="false" outlineLevel="0" collapsed="false">
      <c r="A24" s="515"/>
      <c r="B24" s="1159" t="s">
        <v>5047</v>
      </c>
      <c r="C24" s="1160"/>
      <c r="D24" s="617"/>
      <c r="E24" s="617"/>
      <c r="I24" s="242"/>
      <c r="J24" s="242" t="s">
        <v>5039</v>
      </c>
      <c r="K24" s="1148" t="n">
        <v>133.952362359671</v>
      </c>
      <c r="L24" s="1148"/>
      <c r="M24" s="1158"/>
      <c r="N24" s="1158"/>
    </row>
    <row r="25" customFormat="false" ht="11.25" hidden="false" customHeight="false" outlineLevel="0" collapsed="false">
      <c r="A25" s="515"/>
      <c r="B25" s="1159" t="s">
        <v>5048</v>
      </c>
      <c r="C25" s="1160"/>
      <c r="D25" s="617"/>
      <c r="E25" s="1164" t="n">
        <v>709.18</v>
      </c>
      <c r="I25" s="242"/>
      <c r="J25" s="242" t="s">
        <v>5049</v>
      </c>
      <c r="K25" s="1148" t="n">
        <v>63.6862358441483</v>
      </c>
      <c r="L25" s="1148"/>
      <c r="M25" s="1158"/>
      <c r="N25" s="1158"/>
    </row>
    <row r="26" customFormat="false" ht="11.25" hidden="false" customHeight="false" outlineLevel="0" collapsed="false">
      <c r="A26" s="515"/>
      <c r="B26" s="515"/>
      <c r="C26" s="1160"/>
      <c r="D26" s="617"/>
      <c r="E26" s="617"/>
      <c r="I26" s="242"/>
      <c r="J26" s="242" t="s">
        <v>5050</v>
      </c>
      <c r="K26" s="1148" t="n">
        <v>127.372471688297</v>
      </c>
      <c r="L26" s="1148"/>
      <c r="M26" s="1158"/>
      <c r="N26" s="1158"/>
    </row>
    <row r="27" customFormat="false" ht="11.25" hidden="false" customHeight="false" outlineLevel="0" collapsed="false">
      <c r="A27" s="515"/>
      <c r="B27" s="1159" t="s">
        <v>5051</v>
      </c>
      <c r="C27" s="1149"/>
      <c r="D27" s="617"/>
      <c r="E27" s="617"/>
      <c r="I27" s="446"/>
      <c r="J27" s="446" t="s">
        <v>1395</v>
      </c>
      <c r="K27" s="1161" t="n">
        <v>377.189847176325</v>
      </c>
      <c r="L27" s="1161" t="n">
        <v>11.9327687175986</v>
      </c>
      <c r="M27" s="1162" t="n">
        <v>0.114398030551057</v>
      </c>
      <c r="N27" s="1162" t="n">
        <v>0.885601969448943</v>
      </c>
    </row>
    <row r="28" customFormat="false" ht="11.25" hidden="false" customHeight="false" outlineLevel="0" collapsed="false">
      <c r="I28" s="1146" t="s">
        <v>5052</v>
      </c>
      <c r="J28" s="1146"/>
      <c r="K28" s="1154"/>
      <c r="L28" s="1154"/>
      <c r="M28" s="1155"/>
      <c r="N28" s="1155"/>
    </row>
    <row r="29" customFormat="false" ht="11.25" hidden="false" customHeight="false" outlineLevel="0" collapsed="false">
      <c r="I29" s="242"/>
      <c r="J29" s="242" t="s">
        <v>5053</v>
      </c>
      <c r="K29" s="1148" t="n">
        <v>136.647565312442</v>
      </c>
      <c r="L29" s="1148"/>
      <c r="M29" s="1158"/>
      <c r="N29" s="1158"/>
    </row>
    <row r="30" customFormat="false" ht="11.25" hidden="false" customHeight="false" outlineLevel="0" collapsed="false">
      <c r="I30" s="242"/>
      <c r="J30" s="242" t="s">
        <v>5046</v>
      </c>
      <c r="K30" s="1148" t="n">
        <v>84.2417615263499</v>
      </c>
      <c r="L30" s="1148"/>
      <c r="M30" s="1158"/>
      <c r="N30" s="1158"/>
    </row>
    <row r="31" customFormat="false" ht="11.25" hidden="false" customHeight="false" outlineLevel="0" collapsed="false">
      <c r="I31" s="242"/>
      <c r="J31" s="242" t="s">
        <v>5054</v>
      </c>
      <c r="K31" s="1156" t="n">
        <v>32.9737136389491</v>
      </c>
      <c r="L31" s="1156"/>
      <c r="M31" s="1157"/>
      <c r="N31" s="1157"/>
    </row>
    <row r="32" customFormat="false" ht="11.25" hidden="false" customHeight="false" outlineLevel="0" collapsed="false">
      <c r="I32" s="242"/>
      <c r="J32" s="242" t="s">
        <v>5039</v>
      </c>
      <c r="K32" s="1148" t="n">
        <v>455.086949663218</v>
      </c>
      <c r="L32" s="1148"/>
      <c r="M32" s="1158"/>
      <c r="N32" s="1158"/>
    </row>
    <row r="33" customFormat="false" ht="11.25" hidden="false" customHeight="false" outlineLevel="0" collapsed="false">
      <c r="I33" s="242"/>
      <c r="J33" s="242" t="s">
        <v>5040</v>
      </c>
      <c r="K33" s="1148" t="n">
        <v>140.77386265559</v>
      </c>
      <c r="L33" s="1148"/>
      <c r="M33" s="1158"/>
      <c r="N33" s="1158"/>
    </row>
    <row r="34" customFormat="false" ht="11.25" hidden="false" customHeight="false" outlineLevel="0" collapsed="false">
      <c r="I34" s="242"/>
      <c r="J34" s="242" t="s">
        <v>5049</v>
      </c>
      <c r="K34" s="1148" t="n">
        <v>61.511348030021</v>
      </c>
      <c r="L34" s="1148"/>
      <c r="M34" s="1158"/>
      <c r="N34" s="1158"/>
    </row>
    <row r="35" customFormat="false" ht="11.25" hidden="false" customHeight="false" outlineLevel="0" collapsed="false">
      <c r="I35" s="242"/>
      <c r="J35" s="242" t="s">
        <v>5055</v>
      </c>
      <c r="K35" s="1148" t="n">
        <v>125.629274058419</v>
      </c>
      <c r="L35" s="1148"/>
      <c r="M35" s="1158"/>
      <c r="N35" s="1158"/>
    </row>
    <row r="36" customFormat="false" ht="11.25" hidden="false" customHeight="false" outlineLevel="0" collapsed="false">
      <c r="I36" s="242"/>
      <c r="J36" s="242" t="s">
        <v>5036</v>
      </c>
      <c r="K36" s="1148" t="n">
        <v>299.866598593836</v>
      </c>
      <c r="L36" s="1148"/>
      <c r="M36" s="1158"/>
      <c r="N36" s="1158"/>
    </row>
    <row r="37" customFormat="false" ht="11.25" hidden="false" customHeight="false" outlineLevel="0" collapsed="false">
      <c r="I37" s="242"/>
      <c r="J37" s="242" t="s">
        <v>5037</v>
      </c>
      <c r="K37" s="1148" t="n">
        <v>15.1743510103502</v>
      </c>
      <c r="L37" s="1148"/>
      <c r="M37" s="1158"/>
      <c r="N37" s="1158"/>
    </row>
    <row r="38" customFormat="false" ht="11.25" hidden="false" customHeight="false" outlineLevel="0" collapsed="false">
      <c r="I38" s="446"/>
      <c r="J38" s="446" t="s">
        <v>1395</v>
      </c>
      <c r="K38" s="1161" t="n">
        <v>1351.90542448918</v>
      </c>
      <c r="L38" s="1161" t="n">
        <v>42.7688467207205</v>
      </c>
      <c r="M38" s="1162" t="n">
        <v>0.197552609341511</v>
      </c>
      <c r="N38" s="1162" t="n">
        <v>0.802447390658489</v>
      </c>
    </row>
    <row r="39" customFormat="false" ht="11.25" hidden="false" customHeight="false" outlineLevel="0" collapsed="false">
      <c r="I39" s="1146" t="s">
        <v>5056</v>
      </c>
      <c r="J39" s="1146"/>
      <c r="K39" s="1147"/>
      <c r="L39" s="1147"/>
      <c r="M39" s="1163"/>
      <c r="N39" s="1163"/>
    </row>
    <row r="40" customFormat="false" ht="11.25" hidden="false" customHeight="false" outlineLevel="0" collapsed="false">
      <c r="I40" s="242"/>
      <c r="J40" s="242" t="s">
        <v>5057</v>
      </c>
      <c r="K40" s="1148" t="n">
        <v>148.328649898516</v>
      </c>
      <c r="L40" s="1148"/>
      <c r="M40" s="1158"/>
      <c r="N40" s="1158"/>
    </row>
    <row r="41" customFormat="false" ht="11.25" hidden="false" customHeight="false" outlineLevel="0" collapsed="false">
      <c r="I41" s="242"/>
      <c r="J41" s="242" t="s">
        <v>5058</v>
      </c>
      <c r="K41" s="1148" t="n">
        <v>143.971675953416</v>
      </c>
      <c r="L41" s="1148"/>
      <c r="M41" s="1158"/>
      <c r="N41" s="1158"/>
    </row>
    <row r="42" customFormat="false" ht="11.25" hidden="false" customHeight="false" outlineLevel="0" collapsed="false">
      <c r="I42" s="242"/>
      <c r="J42" s="242" t="s">
        <v>5059</v>
      </c>
      <c r="K42" s="1148" t="n">
        <v>143.971675953416</v>
      </c>
      <c r="L42" s="1148"/>
      <c r="M42" s="1158"/>
      <c r="N42" s="1158"/>
    </row>
    <row r="43" customFormat="false" ht="11.25" hidden="false" customHeight="false" outlineLevel="0" collapsed="false">
      <c r="I43" s="242"/>
      <c r="J43" s="242" t="s">
        <v>5039</v>
      </c>
      <c r="K43" s="1156" t="n">
        <v>672.355304851373</v>
      </c>
      <c r="L43" s="1156"/>
      <c r="M43" s="1157"/>
      <c r="N43" s="1157"/>
    </row>
    <row r="44" customFormat="false" ht="11.25" hidden="false" customHeight="false" outlineLevel="0" collapsed="false">
      <c r="I44" s="242"/>
      <c r="J44" s="242" t="s">
        <v>5040</v>
      </c>
      <c r="K44" s="1148" t="n">
        <v>709.836479531397</v>
      </c>
      <c r="L44" s="1156"/>
      <c r="M44" s="1157"/>
      <c r="N44" s="1157"/>
    </row>
    <row r="45" customFormat="false" ht="11.25" hidden="false" customHeight="false" outlineLevel="0" collapsed="false">
      <c r="I45" s="242"/>
      <c r="J45" s="242" t="s">
        <v>5032</v>
      </c>
      <c r="K45" s="1148" t="n">
        <v>343.567110091919</v>
      </c>
      <c r="L45" s="1156"/>
      <c r="M45" s="1157"/>
      <c r="N45" s="1157"/>
    </row>
    <row r="46" customFormat="false" ht="11.25" hidden="false" customHeight="false" outlineLevel="0" collapsed="false">
      <c r="I46" s="242"/>
      <c r="J46" s="242" t="s">
        <v>5049</v>
      </c>
      <c r="K46" s="1148" t="n">
        <v>77.0924417428687</v>
      </c>
      <c r="L46" s="1148"/>
      <c r="M46" s="1158"/>
      <c r="N46" s="1158"/>
    </row>
    <row r="47" customFormat="false" ht="11.25" hidden="false" customHeight="false" outlineLevel="0" collapsed="false">
      <c r="I47" s="242"/>
      <c r="J47" s="242" t="s">
        <v>5055</v>
      </c>
      <c r="K47" s="1148" t="n">
        <v>77.0924417428687</v>
      </c>
      <c r="L47" s="1148"/>
      <c r="M47" s="1158"/>
      <c r="N47" s="1158"/>
    </row>
    <row r="48" customFormat="false" ht="11.25" hidden="false" customHeight="false" outlineLevel="0" collapsed="false">
      <c r="I48" s="242"/>
      <c r="J48" s="242" t="s">
        <v>5060</v>
      </c>
      <c r="K48" s="1148" t="n">
        <v>1233.4790678859</v>
      </c>
      <c r="L48" s="1148"/>
      <c r="M48" s="1158"/>
      <c r="N48" s="1158"/>
    </row>
    <row r="49" customFormat="false" ht="11.25" hidden="false" customHeight="false" outlineLevel="0" collapsed="false">
      <c r="I49" s="242"/>
      <c r="J49" s="242" t="s">
        <v>5037</v>
      </c>
      <c r="K49" s="1148" t="n">
        <v>56.8140732978567</v>
      </c>
      <c r="L49" s="1148"/>
      <c r="M49" s="1158"/>
      <c r="N49" s="1158"/>
    </row>
    <row r="50" customFormat="false" ht="11.25" hidden="false" customHeight="false" outlineLevel="0" collapsed="false">
      <c r="I50" s="446"/>
      <c r="J50" s="446" t="s">
        <v>1395</v>
      </c>
      <c r="K50" s="1151" t="n">
        <v>3606.50892094953</v>
      </c>
      <c r="L50" s="1151" t="n">
        <v>103.424543100699</v>
      </c>
      <c r="M50" s="1152" t="n">
        <v>0.203722927798887</v>
      </c>
      <c r="N50" s="1152" t="n">
        <v>0.796277072201113</v>
      </c>
    </row>
    <row r="51" customFormat="false" ht="11.25" hidden="false" customHeight="false" outlineLevel="0" collapsed="false">
      <c r="I51" s="1146" t="s">
        <v>2037</v>
      </c>
      <c r="J51" s="1146" t="s">
        <v>5024</v>
      </c>
      <c r="K51" s="1147" t="s">
        <v>3</v>
      </c>
      <c r="L51" s="1147" t="s">
        <v>5</v>
      </c>
      <c r="M51" s="1163" t="s">
        <v>5061</v>
      </c>
      <c r="N51" s="1163" t="s">
        <v>5062</v>
      </c>
    </row>
    <row r="52" customFormat="false" ht="11.25" hidden="false" customHeight="false" outlineLevel="0" collapsed="false">
      <c r="I52" s="446"/>
      <c r="J52" s="446"/>
      <c r="K52" s="1161" t="s">
        <v>5063</v>
      </c>
      <c r="L52" s="1161" t="s">
        <v>5063</v>
      </c>
      <c r="M52" s="1162"/>
      <c r="N52" s="1162"/>
    </row>
    <row r="53" customFormat="false" ht="11.25" hidden="false" customHeight="false" outlineLevel="0" collapsed="false">
      <c r="I53" s="1146"/>
      <c r="J53" s="1146"/>
      <c r="K53" s="1147"/>
      <c r="L53" s="1147"/>
      <c r="M53" s="1163"/>
      <c r="N53" s="1163"/>
    </row>
    <row r="54" customFormat="false" ht="11.25" hidden="false" customHeight="false" outlineLevel="0" collapsed="false">
      <c r="I54" s="242" t="s">
        <v>4307</v>
      </c>
      <c r="J54" s="242"/>
      <c r="K54" s="1148"/>
      <c r="L54" s="1148"/>
      <c r="M54" s="1158"/>
      <c r="N54" s="1158"/>
    </row>
    <row r="55" customFormat="false" ht="11.25" hidden="false" customHeight="false" outlineLevel="0" collapsed="false">
      <c r="I55" s="242"/>
      <c r="J55" s="242" t="s">
        <v>5064</v>
      </c>
      <c r="K55" s="1148" t="n">
        <v>99.8836959402686</v>
      </c>
      <c r="L55" s="1148"/>
      <c r="M55" s="1158"/>
      <c r="N55" s="1158"/>
    </row>
    <row r="56" customFormat="false" ht="11.25" hidden="false" customHeight="false" outlineLevel="0" collapsed="false">
      <c r="I56" s="242"/>
      <c r="J56" s="242" t="s">
        <v>5065</v>
      </c>
      <c r="K56" s="1148" t="n">
        <v>99.8836959402686</v>
      </c>
      <c r="L56" s="1148"/>
      <c r="M56" s="1158"/>
      <c r="N56" s="1158"/>
    </row>
    <row r="57" customFormat="false" ht="11.25" hidden="false" customHeight="false" outlineLevel="0" collapsed="false">
      <c r="I57" s="242"/>
      <c r="J57" s="242" t="s">
        <v>5046</v>
      </c>
      <c r="K57" s="1148" t="n">
        <v>67.8382956731337</v>
      </c>
      <c r="L57" s="1148"/>
      <c r="M57" s="1158"/>
      <c r="N57" s="1158"/>
    </row>
    <row r="58" customFormat="false" ht="11.25" hidden="false" customHeight="false" outlineLevel="0" collapsed="false">
      <c r="I58" s="242"/>
      <c r="J58" s="242" t="s">
        <v>5054</v>
      </c>
      <c r="K58" s="1148" t="n">
        <v>67.8382956731337</v>
      </c>
      <c r="L58" s="1148"/>
      <c r="M58" s="1158"/>
      <c r="N58" s="1158"/>
    </row>
    <row r="59" customFormat="false" ht="11.25" hidden="false" customHeight="false" outlineLevel="0" collapsed="false">
      <c r="I59" s="242"/>
      <c r="J59" s="242" t="s">
        <v>5039</v>
      </c>
      <c r="K59" s="1148" t="n">
        <v>450.785270107181</v>
      </c>
      <c r="L59" s="1148"/>
      <c r="M59" s="1158"/>
      <c r="N59" s="1158"/>
    </row>
    <row r="60" customFormat="false" ht="11.25" hidden="false" customHeight="false" outlineLevel="0" collapsed="false">
      <c r="I60" s="242"/>
      <c r="J60" s="242" t="s">
        <v>5040</v>
      </c>
      <c r="K60" s="1148" t="n">
        <v>450.785270107181</v>
      </c>
      <c r="L60" s="1148"/>
      <c r="M60" s="1158"/>
      <c r="N60" s="1158"/>
    </row>
    <row r="61" customFormat="false" ht="11.25" hidden="false" customHeight="false" outlineLevel="0" collapsed="false">
      <c r="I61" s="242"/>
      <c r="J61" s="242" t="s">
        <v>5049</v>
      </c>
      <c r="K61" s="1156" t="n">
        <v>59.5547940992613</v>
      </c>
      <c r="L61" s="1156"/>
      <c r="M61" s="1157"/>
      <c r="N61" s="1157"/>
    </row>
    <row r="62" customFormat="false" ht="11.25" hidden="false" customHeight="false" outlineLevel="0" collapsed="false">
      <c r="I62" s="242"/>
      <c r="J62" s="242" t="s">
        <v>5055</v>
      </c>
      <c r="K62" s="1148" t="n">
        <v>59.5547940992613</v>
      </c>
      <c r="L62" s="1156"/>
      <c r="M62" s="1157"/>
      <c r="N62" s="1157"/>
    </row>
    <row r="63" customFormat="false" ht="11.25" hidden="false" customHeight="false" outlineLevel="0" collapsed="false">
      <c r="I63" s="242"/>
      <c r="J63" s="242" t="s">
        <v>5066</v>
      </c>
      <c r="K63" s="1148" t="n">
        <v>171.672438885705</v>
      </c>
      <c r="L63" s="1156"/>
      <c r="M63" s="1157"/>
      <c r="N63" s="1157"/>
    </row>
    <row r="64" customFormat="false" ht="11.25" hidden="false" customHeight="false" outlineLevel="0" collapsed="false">
      <c r="I64" s="242"/>
      <c r="J64" s="242" t="s">
        <v>5037</v>
      </c>
      <c r="K64" s="1148" t="n">
        <v>15.1416213710431</v>
      </c>
      <c r="L64" s="1148"/>
      <c r="M64" s="1158"/>
      <c r="N64" s="1158"/>
    </row>
    <row r="65" customFormat="false" ht="11.25" hidden="false" customHeight="false" outlineLevel="0" collapsed="false">
      <c r="I65" s="446"/>
      <c r="J65" s="446" t="s">
        <v>1395</v>
      </c>
      <c r="K65" s="1161" t="n">
        <v>1542.93817189644</v>
      </c>
      <c r="L65" s="1161" t="n">
        <v>48.8123540138335</v>
      </c>
      <c r="M65" s="1162" t="n">
        <v>0.195939125993134</v>
      </c>
      <c r="N65" s="1162" t="n">
        <v>0.804060874006866</v>
      </c>
    </row>
    <row r="66" customFormat="false" ht="11.25" hidden="false" customHeight="false" outlineLevel="0" collapsed="false">
      <c r="I66" s="1146" t="s">
        <v>5067</v>
      </c>
      <c r="J66" s="1146"/>
      <c r="K66" s="1147"/>
      <c r="L66" s="1147"/>
      <c r="M66" s="1163"/>
      <c r="N66" s="1163"/>
    </row>
    <row r="67" customFormat="false" ht="11.25" hidden="false" customHeight="false" outlineLevel="0" collapsed="false">
      <c r="I67" s="242"/>
      <c r="J67" s="242" t="s">
        <v>5068</v>
      </c>
      <c r="K67" s="1148" t="n">
        <v>534.604282605085</v>
      </c>
      <c r="L67" s="1148" t="n">
        <v>13.7483874300851</v>
      </c>
      <c r="M67" s="1158" t="n">
        <v>0.513117293012553</v>
      </c>
      <c r="N67" s="1158" t="n">
        <v>0.486882706987447</v>
      </c>
    </row>
    <row r="68" customFormat="false" ht="11.25" hidden="false" customHeight="false" outlineLevel="0" collapsed="false">
      <c r="I68" s="446"/>
      <c r="J68" s="446" t="s">
        <v>1395</v>
      </c>
      <c r="K68" s="1161" t="n">
        <v>534.604282605085</v>
      </c>
      <c r="L68" s="1161" t="n">
        <v>13.7483874300851</v>
      </c>
      <c r="M68" s="1162"/>
      <c r="N68" s="1162"/>
    </row>
    <row r="69" customFormat="false" ht="11.25" hidden="false" customHeight="false" outlineLevel="0" collapsed="false">
      <c r="I69" s="1146" t="s">
        <v>5069</v>
      </c>
      <c r="J69" s="1146"/>
      <c r="K69" s="1147"/>
      <c r="L69" s="1147"/>
      <c r="M69" s="1163"/>
      <c r="N69" s="1163"/>
    </row>
    <row r="70" customFormat="false" ht="11.25" hidden="false" customHeight="false" outlineLevel="0" collapsed="false">
      <c r="I70" s="242"/>
      <c r="J70" s="242" t="s">
        <v>5070</v>
      </c>
      <c r="K70" s="1156" t="n">
        <v>222.83559527672</v>
      </c>
      <c r="L70" s="1156"/>
      <c r="M70" s="1157"/>
      <c r="N70" s="1157"/>
    </row>
    <row r="71" customFormat="false" ht="11.25" hidden="false" customHeight="false" outlineLevel="0" collapsed="false">
      <c r="I71" s="242"/>
      <c r="J71" s="242" t="s">
        <v>5071</v>
      </c>
      <c r="K71" s="1156" t="n">
        <v>139.48279205393</v>
      </c>
      <c r="L71" s="1156"/>
      <c r="M71" s="1157"/>
      <c r="N71" s="1157"/>
    </row>
    <row r="72" customFormat="false" ht="11.25" hidden="false" customHeight="false" outlineLevel="0" collapsed="false">
      <c r="I72" s="242"/>
      <c r="J72" s="242" t="s">
        <v>5072</v>
      </c>
      <c r="K72" s="1156" t="n">
        <v>139.48279205393</v>
      </c>
      <c r="L72" s="1156"/>
      <c r="M72" s="1157"/>
      <c r="N72" s="1157"/>
    </row>
    <row r="73" customFormat="false" ht="11.25" hidden="false" customHeight="false" outlineLevel="0" collapsed="false">
      <c r="I73" s="242"/>
      <c r="J73" s="242" t="s">
        <v>5039</v>
      </c>
      <c r="K73" s="1148" t="n">
        <v>841.113369228469</v>
      </c>
      <c r="L73" s="1148"/>
      <c r="M73" s="1158"/>
      <c r="N73" s="1158"/>
    </row>
    <row r="74" customFormat="false" ht="11.25" hidden="false" customHeight="false" outlineLevel="0" collapsed="false">
      <c r="I74" s="242"/>
      <c r="J74" s="242" t="s">
        <v>5040</v>
      </c>
      <c r="K74" s="1148" t="n">
        <v>841.113369228469</v>
      </c>
      <c r="L74" s="1148"/>
      <c r="M74" s="1158"/>
      <c r="N74" s="1158"/>
    </row>
    <row r="75" customFormat="false" ht="11.25" hidden="false" customHeight="false" outlineLevel="0" collapsed="false">
      <c r="I75" s="242"/>
      <c r="J75" s="242" t="s">
        <v>5049</v>
      </c>
      <c r="K75" s="1148" t="n">
        <v>57.6751091861021</v>
      </c>
      <c r="L75" s="1148"/>
      <c r="M75" s="1158"/>
      <c r="N75" s="1158"/>
    </row>
    <row r="76" customFormat="false" ht="11.25" hidden="false" customHeight="false" outlineLevel="0" collapsed="false">
      <c r="I76" s="242"/>
      <c r="J76" s="242" t="s">
        <v>5055</v>
      </c>
      <c r="K76" s="1148" t="n">
        <v>57.6751091861021</v>
      </c>
      <c r="L76" s="1148"/>
      <c r="M76" s="1158"/>
      <c r="N76" s="1158"/>
    </row>
    <row r="77" customFormat="false" ht="11.25" hidden="false" customHeight="false" outlineLevel="0" collapsed="false">
      <c r="I77" s="242"/>
      <c r="J77" s="242" t="s">
        <v>5073</v>
      </c>
      <c r="K77" s="1148" t="n">
        <v>252.481247651977</v>
      </c>
      <c r="L77" s="1148"/>
      <c r="M77" s="1158"/>
      <c r="N77" s="1158"/>
    </row>
    <row r="78" customFormat="false" ht="11.25" hidden="false" customHeight="false" outlineLevel="0" collapsed="false">
      <c r="I78" s="242"/>
      <c r="J78" s="242" t="s">
        <v>5037</v>
      </c>
      <c r="K78" s="1156" t="n">
        <v>14.945872481241</v>
      </c>
      <c r="L78" s="1156"/>
      <c r="M78" s="1157"/>
      <c r="N78" s="1157"/>
    </row>
    <row r="79" customFormat="false" ht="11.25" hidden="false" customHeight="false" outlineLevel="0" collapsed="false">
      <c r="I79" s="446"/>
      <c r="J79" s="446" t="s">
        <v>1395</v>
      </c>
      <c r="K79" s="1151" t="n">
        <v>2566.80525634694</v>
      </c>
      <c r="L79" s="1161" t="n">
        <v>66.0103823895198</v>
      </c>
      <c r="M79" s="1162" t="n">
        <v>0.22</v>
      </c>
      <c r="N79" s="1162" t="n">
        <v>0.78</v>
      </c>
    </row>
    <row r="80" customFormat="false" ht="11.25" hidden="false" customHeight="false" outlineLevel="0" collapsed="false">
      <c r="I80" s="1146" t="s">
        <v>5074</v>
      </c>
      <c r="J80" s="1146"/>
      <c r="K80" s="1154"/>
      <c r="L80" s="1147"/>
      <c r="M80" s="1163"/>
      <c r="N80" s="1163"/>
    </row>
    <row r="81" customFormat="false" ht="11.25" hidden="false" customHeight="false" outlineLevel="0" collapsed="false">
      <c r="I81" s="242"/>
      <c r="J81" s="242" t="s">
        <v>5075</v>
      </c>
      <c r="K81" s="1148" t="n">
        <v>192.892575009607</v>
      </c>
      <c r="L81" s="1148"/>
      <c r="M81" s="1158"/>
      <c r="N81" s="1158"/>
    </row>
    <row r="82" customFormat="false" ht="11.25" hidden="false" customHeight="false" outlineLevel="0" collapsed="false">
      <c r="I82" s="242"/>
      <c r="J82" s="242" t="s">
        <v>5046</v>
      </c>
      <c r="K82" s="1148" t="n">
        <v>45.4116855338494</v>
      </c>
      <c r="L82" s="1148"/>
      <c r="M82" s="1158"/>
      <c r="N82" s="1158"/>
    </row>
    <row r="83" customFormat="false" ht="11.25" hidden="false" customHeight="false" outlineLevel="0" collapsed="false">
      <c r="I83" s="242"/>
      <c r="J83" s="242" t="s">
        <v>5039</v>
      </c>
      <c r="K83" s="1148" t="n">
        <v>291.936244848051</v>
      </c>
      <c r="L83" s="1148"/>
      <c r="M83" s="1158"/>
      <c r="N83" s="1158"/>
    </row>
    <row r="84" customFormat="false" ht="11.25" hidden="false" customHeight="false" outlineLevel="0" collapsed="false">
      <c r="I84" s="242"/>
      <c r="J84" s="242" t="s">
        <v>5049</v>
      </c>
      <c r="K84" s="1148" t="n">
        <v>191.428123215072</v>
      </c>
      <c r="L84" s="1148"/>
      <c r="M84" s="1158"/>
      <c r="N84" s="1158"/>
    </row>
    <row r="85" customFormat="false" ht="11.25" hidden="false" customHeight="false" outlineLevel="0" collapsed="false">
      <c r="I85" s="242"/>
      <c r="J85" s="242" t="s">
        <v>5042</v>
      </c>
      <c r="K85" s="1148" t="n">
        <v>237.605124948163</v>
      </c>
      <c r="L85" s="1148"/>
      <c r="M85" s="1158"/>
      <c r="N85" s="1158"/>
    </row>
    <row r="86" customFormat="false" ht="11.25" hidden="false" customHeight="false" outlineLevel="0" collapsed="false">
      <c r="I86" s="446"/>
      <c r="J86" s="446" t="s">
        <v>1395</v>
      </c>
      <c r="K86" s="1161" t="n">
        <v>959.273753554741</v>
      </c>
      <c r="L86" s="1161" t="n">
        <v>30.3475608469396</v>
      </c>
      <c r="M86" s="1162" t="n">
        <v>0.453829648329066</v>
      </c>
      <c r="N86" s="1162" t="n">
        <v>0.546170351670934</v>
      </c>
    </row>
    <row r="87" customFormat="false" ht="11.25" hidden="false" customHeight="false" outlineLevel="0" collapsed="false">
      <c r="I87" s="1146" t="s">
        <v>5076</v>
      </c>
      <c r="J87" s="1146"/>
      <c r="K87" s="1147"/>
      <c r="L87" s="1147"/>
      <c r="M87" s="1163"/>
      <c r="N87" s="1163"/>
    </row>
    <row r="88" customFormat="false" ht="11.25" hidden="false" customHeight="false" outlineLevel="0" collapsed="false">
      <c r="I88" s="242"/>
      <c r="J88" s="242" t="s">
        <v>5077</v>
      </c>
      <c r="K88" s="1148" t="n">
        <v>156</v>
      </c>
      <c r="L88" s="1148"/>
      <c r="M88" s="1158"/>
      <c r="N88" s="1158"/>
    </row>
    <row r="89" customFormat="false" ht="11.25" hidden="false" customHeight="false" outlineLevel="0" collapsed="false">
      <c r="I89" s="242"/>
      <c r="J89" s="242" t="s">
        <v>5046</v>
      </c>
      <c r="K89" s="1148" t="n">
        <v>184</v>
      </c>
      <c r="L89" s="1148"/>
      <c r="M89" s="1158"/>
      <c r="N89" s="1158"/>
    </row>
    <row r="90" customFormat="false" ht="11.25" hidden="false" customHeight="false" outlineLevel="0" collapsed="false">
      <c r="I90" s="242"/>
      <c r="J90" s="242" t="s">
        <v>5039</v>
      </c>
      <c r="K90" s="1156" t="n">
        <v>509</v>
      </c>
      <c r="L90" s="1156"/>
      <c r="M90" s="1157"/>
      <c r="N90" s="1157"/>
    </row>
    <row r="91" customFormat="false" ht="11.25" hidden="false" customHeight="false" outlineLevel="0" collapsed="false">
      <c r="I91" s="242"/>
      <c r="J91" s="242" t="s">
        <v>5078</v>
      </c>
      <c r="K91" s="1148" t="n">
        <v>71</v>
      </c>
      <c r="L91" s="1148"/>
      <c r="M91" s="1158"/>
      <c r="N91" s="1158"/>
    </row>
    <row r="92" customFormat="false" ht="11.25" hidden="false" customHeight="false" outlineLevel="0" collapsed="false">
      <c r="I92" s="242"/>
      <c r="J92" s="242" t="s">
        <v>5079</v>
      </c>
      <c r="K92" s="1148" t="n">
        <v>212</v>
      </c>
      <c r="L92" s="1148"/>
      <c r="M92" s="1158"/>
      <c r="N92" s="1158"/>
    </row>
    <row r="93" customFormat="false" ht="11.25" hidden="false" customHeight="false" outlineLevel="0" collapsed="false">
      <c r="I93" s="242"/>
      <c r="J93" s="242" t="s">
        <v>1395</v>
      </c>
      <c r="K93" s="1148" t="n">
        <v>1132</v>
      </c>
      <c r="L93" s="1148" t="n">
        <v>35.8119241263857</v>
      </c>
      <c r="M93" s="1158" t="n">
        <v>0.336</v>
      </c>
      <c r="N93" s="1158" t="n">
        <v>0.664</v>
      </c>
    </row>
    <row r="94" customFormat="false" ht="11.25" hidden="false" customHeight="false" outlineLevel="0" collapsed="false">
      <c r="I94" s="242"/>
      <c r="J94" s="242"/>
      <c r="K94" s="1148"/>
      <c r="L94" s="1148"/>
      <c r="M94" s="1158"/>
      <c r="N94" s="1158"/>
    </row>
    <row r="95" customFormat="false" ht="11.25" hidden="false" customHeight="false" outlineLevel="0" collapsed="false">
      <c r="I95" s="917"/>
      <c r="J95" s="917" t="s">
        <v>5080</v>
      </c>
      <c r="K95" s="1001" t="n">
        <v>14467.2503871327</v>
      </c>
      <c r="L95" s="1001" t="n">
        <v>418.443748128033</v>
      </c>
      <c r="M95" s="1145"/>
      <c r="N95" s="1145"/>
    </row>
    <row r="96" customFormat="false" ht="11.25" hidden="false" customHeight="false" outlineLevel="0" collapsed="false">
      <c r="K96" s="933"/>
      <c r="L96" s="933"/>
      <c r="M96" s="1165"/>
      <c r="N96" s="1165"/>
    </row>
    <row r="97" customFormat="false" ht="11.25" hidden="false" customHeight="false" outlineLevel="0" collapsed="false">
      <c r="M97" s="1165"/>
      <c r="N97" s="1165"/>
    </row>
    <row r="98" customFormat="false" ht="11.25" hidden="false" customHeight="false" outlineLevel="0" collapsed="false">
      <c r="M98" s="1165"/>
      <c r="N98" s="1165"/>
    </row>
    <row r="99" customFormat="false" ht="11.25" hidden="false" customHeight="false" outlineLevel="0" collapsed="false">
      <c r="M99" s="1165"/>
      <c r="N99" s="1165"/>
    </row>
    <row r="100" customFormat="false" ht="11.25" hidden="false" customHeight="false" outlineLevel="0" collapsed="false">
      <c r="M100" s="1165"/>
      <c r="N100" s="1165"/>
    </row>
    <row r="101" customFormat="false" ht="11.25" hidden="false" customHeight="false" outlineLevel="0" collapsed="false">
      <c r="M101" s="1165"/>
      <c r="N101" s="1165"/>
    </row>
    <row r="102" customFormat="false" ht="11.25" hidden="false" customHeight="false" outlineLevel="0" collapsed="false">
      <c r="M102" s="1165"/>
      <c r="N102" s="1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28515625" defaultRowHeight="11.25" zeroHeight="false" outlineLevelRow="0" outlineLevelCol="0"/>
  <cols>
    <col collapsed="false" customWidth="true" hidden="false" outlineLevel="0" max="6" min="6" style="0" width="21.49"/>
    <col collapsed="false" customWidth="true" hidden="false" outlineLevel="0" max="7" min="7" style="0" width="9.16"/>
    <col collapsed="false" customWidth="true" hidden="false" outlineLevel="0" max="8" min="8" style="0" width="7.16"/>
    <col collapsed="false" customWidth="true" hidden="false" outlineLevel="0" max="10" min="10" style="0" width="8.99"/>
    <col collapsed="false" customWidth="true" hidden="false" outlineLevel="0" max="11" min="11" style="0" width="9.16"/>
  </cols>
  <sheetData>
    <row r="2" customFormat="false" ht="11.25" hidden="false" customHeight="false" outlineLevel="0" collapsed="false">
      <c r="B2" s="107" t="s">
        <v>1057</v>
      </c>
    </row>
    <row r="3" customFormat="false" ht="11.25" hidden="false" customHeight="false" outlineLevel="0" collapsed="false">
      <c r="F3" s="270" t="s">
        <v>11</v>
      </c>
      <c r="G3" s="516" t="s">
        <v>3</v>
      </c>
      <c r="H3" s="517" t="s">
        <v>12</v>
      </c>
      <c r="I3" s="101"/>
      <c r="J3" s="13" t="s">
        <v>9</v>
      </c>
      <c r="K3" s="14" t="n">
        <v>37257</v>
      </c>
    </row>
    <row r="5" customFormat="false" ht="11.25" hidden="false" customHeight="false" outlineLevel="0" collapsed="false">
      <c r="B5" s="917" t="s">
        <v>1059</v>
      </c>
      <c r="F5" s="917" t="s">
        <v>1059</v>
      </c>
      <c r="G5" s="1166" t="n">
        <f aca="false">C9</f>
        <v>2860.216</v>
      </c>
      <c r="H5" s="1167" t="n">
        <f aca="false">D9</f>
        <v>94.098</v>
      </c>
      <c r="J5" s="13" t="s">
        <v>13</v>
      </c>
      <c r="K5" s="14" t="s">
        <v>14</v>
      </c>
    </row>
    <row r="6" customFormat="false" ht="11.25" hidden="false" customHeight="false" outlineLevel="0" collapsed="false">
      <c r="C6" s="0" t="n">
        <v>1082.515</v>
      </c>
      <c r="D6" s="0" t="n">
        <v>32.475</v>
      </c>
    </row>
    <row r="7" customFormat="false" ht="11.25" hidden="false" customHeight="false" outlineLevel="0" collapsed="false">
      <c r="C7" s="0" t="n">
        <v>873.83</v>
      </c>
      <c r="D7" s="0" t="n">
        <v>29.615</v>
      </c>
    </row>
    <row r="8" customFormat="false" ht="11.25" hidden="false" customHeight="false" outlineLevel="0" collapsed="false">
      <c r="C8" s="0" t="n">
        <v>903.871</v>
      </c>
      <c r="D8" s="0" t="n">
        <v>32.008</v>
      </c>
    </row>
    <row r="9" customFormat="false" ht="11.25" hidden="false" customHeight="false" outlineLevel="0" collapsed="false">
      <c r="C9" s="0" t="n">
        <f aca="false">SUM(C6:C8)</f>
        <v>2860.216</v>
      </c>
      <c r="D9" s="0" t="n">
        <f aca="false">SUM(D6:D8)</f>
        <v>94.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false" hidden="false" outlineLevel="0" max="257" min="2" style="101" width="11.99"/>
  </cols>
  <sheetData>
    <row r="2" customFormat="false" ht="11.25" hidden="false" customHeight="false" outlineLevel="0" collapsed="false">
      <c r="B2" s="103" t="s">
        <v>1285</v>
      </c>
      <c r="C2" s="193" t="n">
        <v>567.84</v>
      </c>
    </row>
    <row r="3" customFormat="false" ht="11.25" hidden="false" customHeight="false" outlineLevel="0" collapsed="false">
      <c r="B3" s="109" t="s">
        <v>1286</v>
      </c>
      <c r="C3" s="110" t="n">
        <v>174</v>
      </c>
    </row>
    <row r="4" customFormat="false" ht="11.25" hidden="false" customHeight="false" outlineLevel="0" collapsed="false">
      <c r="H4" s="101" t="s">
        <v>1287</v>
      </c>
      <c r="I4" s="101" t="s">
        <v>1288</v>
      </c>
      <c r="J4" s="101" t="s">
        <v>1289</v>
      </c>
    </row>
    <row r="5" customFormat="false" ht="11.25" hidden="false" customHeight="false" outlineLevel="0" collapsed="false">
      <c r="G5" s="194"/>
      <c r="H5" s="101" t="s">
        <v>1290</v>
      </c>
      <c r="I5" s="101" t="s">
        <v>1290</v>
      </c>
      <c r="J5" s="101" t="s">
        <v>1290</v>
      </c>
    </row>
    <row r="6" customFormat="false" ht="11.25" hidden="false" customHeight="false" outlineLevel="0" collapsed="false">
      <c r="B6" s="103" t="s">
        <v>226</v>
      </c>
      <c r="C6" s="104" t="s">
        <v>246</v>
      </c>
      <c r="G6" s="101" t="s">
        <v>1291</v>
      </c>
      <c r="H6" s="101" t="s">
        <v>1292</v>
      </c>
      <c r="I6" s="101" t="s">
        <v>1293</v>
      </c>
      <c r="J6" s="101" t="s">
        <v>1294</v>
      </c>
      <c r="K6" s="101" t="s">
        <v>244</v>
      </c>
    </row>
    <row r="7" s="101" customFormat="true" ht="15" hidden="false" customHeight="false" outlineLevel="0" collapsed="false">
      <c r="B7" s="122" t="n">
        <v>35062</v>
      </c>
      <c r="C7" s="123" t="n">
        <v>407.13</v>
      </c>
      <c r="E7" s="185"/>
      <c r="F7" s="185" t="n">
        <v>35796</v>
      </c>
      <c r="G7" s="195" t="n">
        <v>96.2094618530804</v>
      </c>
      <c r="H7" s="195" t="n">
        <v>453.389047619048</v>
      </c>
      <c r="I7" s="196" t="n">
        <v>451.8</v>
      </c>
      <c r="J7" s="197" t="n">
        <v>439.18</v>
      </c>
      <c r="K7" s="198" t="n">
        <v>161.6</v>
      </c>
    </row>
    <row r="8" s="101" customFormat="true" ht="11.25" hidden="false" customHeight="false" outlineLevel="0" collapsed="false">
      <c r="B8" s="122" t="n">
        <v>36010</v>
      </c>
      <c r="C8" s="123" t="n">
        <v>466.16</v>
      </c>
      <c r="E8" s="185"/>
      <c r="F8" s="185" t="n">
        <v>35827</v>
      </c>
      <c r="G8" s="195" t="n">
        <v>96.0838620334289</v>
      </c>
      <c r="H8" s="195" t="n">
        <v>448.531</v>
      </c>
      <c r="I8" s="197" t="n">
        <v>452.67</v>
      </c>
      <c r="J8" s="197" t="n">
        <v>454.25</v>
      </c>
      <c r="K8" s="198" t="n">
        <v>161.9</v>
      </c>
    </row>
    <row r="9" s="101" customFormat="true" ht="11.25" hidden="false" customHeight="false" outlineLevel="0" collapsed="false">
      <c r="B9" s="122" t="n">
        <v>36160</v>
      </c>
      <c r="C9" s="123" t="n">
        <v>472.39</v>
      </c>
      <c r="E9" s="185"/>
      <c r="F9" s="185" t="n">
        <v>35855</v>
      </c>
      <c r="G9" s="195" t="n">
        <v>96.4638820005797</v>
      </c>
      <c r="H9" s="195" t="n">
        <v>452.531363636364</v>
      </c>
      <c r="I9" s="197" t="n">
        <v>454.18</v>
      </c>
      <c r="J9" s="197" t="n">
        <v>451.67</v>
      </c>
      <c r="K9" s="198" t="n">
        <v>162.2</v>
      </c>
    </row>
    <row r="10" s="101" customFormat="true" ht="11.25" hidden="false" customHeight="false" outlineLevel="0" collapsed="false">
      <c r="B10" s="122" t="n">
        <v>36311</v>
      </c>
      <c r="C10" s="123" t="n">
        <v>493.26</v>
      </c>
      <c r="E10" s="185"/>
      <c r="F10" s="185" t="n">
        <v>35886</v>
      </c>
      <c r="G10" s="195" t="n">
        <v>96.8439019677305</v>
      </c>
      <c r="H10" s="195" t="n">
        <v>453.743333333333</v>
      </c>
      <c r="I10" s="197" t="n">
        <v>452.81</v>
      </c>
      <c r="J10" s="197" t="n">
        <v>454.34</v>
      </c>
      <c r="K10" s="198" t="n">
        <v>162.5</v>
      </c>
    </row>
    <row r="11" s="101" customFormat="true" ht="11.25" hidden="false" customHeight="false" outlineLevel="0" collapsed="false">
      <c r="B11" s="122" t="n">
        <v>36433</v>
      </c>
      <c r="C11" s="123" t="n">
        <v>531.11</v>
      </c>
      <c r="E11" s="185"/>
      <c r="F11" s="185" t="n">
        <v>35916</v>
      </c>
      <c r="G11" s="195" t="n">
        <v>97.0210299185212</v>
      </c>
      <c r="H11" s="195" t="n">
        <v>453.415789473684</v>
      </c>
      <c r="I11" s="197" t="n">
        <v>454.58</v>
      </c>
      <c r="J11" s="197" t="n">
        <v>453.08</v>
      </c>
      <c r="K11" s="198" t="n">
        <v>162.8</v>
      </c>
    </row>
    <row r="12" s="101" customFormat="true" ht="11.25" hidden="false" customHeight="false" outlineLevel="0" collapsed="false">
      <c r="B12" s="122" t="n">
        <v>36524</v>
      </c>
      <c r="C12" s="123" t="n">
        <v>527.7</v>
      </c>
      <c r="E12" s="185"/>
      <c r="F12" s="185" t="n">
        <v>35947</v>
      </c>
      <c r="G12" s="195" t="n">
        <v>97.3527422627291</v>
      </c>
      <c r="H12" s="195" t="n">
        <v>456.188</v>
      </c>
      <c r="I12" s="197" t="n">
        <v>465.22</v>
      </c>
      <c r="J12" s="197" t="n">
        <v>455.03</v>
      </c>
      <c r="K12" s="198" t="n">
        <v>163</v>
      </c>
    </row>
    <row r="13" s="101" customFormat="true" ht="11.25" hidden="false" customHeight="false" outlineLevel="0" collapsed="false">
      <c r="B13" s="122" t="n">
        <v>36525</v>
      </c>
      <c r="C13" s="123" t="n">
        <v>538.22</v>
      </c>
      <c r="E13" s="185"/>
      <c r="F13" s="185" t="n">
        <v>35977</v>
      </c>
      <c r="G13" s="195" t="n">
        <v>97.768187820038</v>
      </c>
      <c r="H13" s="195" t="n">
        <v>464.641304347826</v>
      </c>
      <c r="I13" s="197" t="n">
        <v>465.21</v>
      </c>
      <c r="J13" s="197" t="n">
        <v>468.02</v>
      </c>
      <c r="K13" s="198" t="n">
        <v>163.2</v>
      </c>
    </row>
    <row r="14" s="101" customFormat="true" ht="11.25" hidden="false" customHeight="false" outlineLevel="0" collapsed="false">
      <c r="B14" s="122" t="n">
        <v>36528</v>
      </c>
      <c r="C14" s="123" t="n">
        <v>530.07</v>
      </c>
      <c r="E14" s="185"/>
      <c r="F14" s="185" t="n">
        <v>36008</v>
      </c>
      <c r="G14" s="195" t="n">
        <v>98.099900164246</v>
      </c>
      <c r="H14" s="195" t="n">
        <v>471.255238095238</v>
      </c>
      <c r="I14" s="197" t="n">
        <v>474.38</v>
      </c>
      <c r="J14" s="197" t="n">
        <v>466.16</v>
      </c>
      <c r="K14" s="198" t="n">
        <v>163.4</v>
      </c>
    </row>
    <row r="15" s="101" customFormat="true" ht="11.25" hidden="false" customHeight="false" outlineLevel="0" collapsed="false">
      <c r="B15" s="122" t="n">
        <v>36707</v>
      </c>
      <c r="C15" s="123" t="n">
        <v>538.61</v>
      </c>
      <c r="E15" s="185"/>
      <c r="F15" s="185" t="n">
        <v>36039</v>
      </c>
      <c r="G15" s="195" t="n">
        <v>98.6119609674407</v>
      </c>
      <c r="H15" s="195" t="n">
        <v>470.4995</v>
      </c>
      <c r="I15" s="197" t="n">
        <v>466.38</v>
      </c>
      <c r="J15" s="197" t="n">
        <v>473.37</v>
      </c>
      <c r="K15" s="198" t="n">
        <v>163.6</v>
      </c>
    </row>
    <row r="16" s="101" customFormat="true" ht="11.25" hidden="false" customHeight="false" outlineLevel="0" collapsed="false">
      <c r="B16" s="122" t="n">
        <v>36738</v>
      </c>
      <c r="C16" s="123" t="n">
        <v>556.38</v>
      </c>
      <c r="E16" s="185"/>
      <c r="F16" s="185" t="n">
        <v>36069</v>
      </c>
      <c r="G16" s="195" t="n">
        <v>99.3977649673119</v>
      </c>
      <c r="H16" s="195" t="n">
        <v>463.601904761905</v>
      </c>
      <c r="I16" s="197" t="n">
        <v>462.49</v>
      </c>
      <c r="J16" s="197" t="n">
        <v>467.25</v>
      </c>
      <c r="K16" s="198" t="n">
        <v>164</v>
      </c>
    </row>
    <row r="17" s="101" customFormat="true" ht="11.25" hidden="false" customHeight="false" outlineLevel="0" collapsed="false">
      <c r="B17" s="122" t="n">
        <v>36791</v>
      </c>
      <c r="C17" s="123" t="n">
        <v>568.41</v>
      </c>
      <c r="E17" s="185"/>
      <c r="F17" s="185" t="n">
        <v>36100</v>
      </c>
      <c r="G17" s="195" t="n">
        <v>99.4943802131977</v>
      </c>
      <c r="H17" s="195" t="n">
        <v>463.25619047619</v>
      </c>
      <c r="I17" s="197" t="n">
        <v>466.22</v>
      </c>
      <c r="J17" s="197" t="n">
        <v>462.74</v>
      </c>
      <c r="K17" s="198" t="n">
        <v>164</v>
      </c>
    </row>
    <row r="18" s="101" customFormat="true" ht="11.25" hidden="false" customHeight="false" outlineLevel="0" collapsed="false">
      <c r="B18" s="122" t="n">
        <v>36798</v>
      </c>
      <c r="C18" s="123" t="n">
        <v>565.37</v>
      </c>
      <c r="E18" s="185"/>
      <c r="F18" s="185" t="n">
        <v>36130</v>
      </c>
      <c r="G18" s="195" t="n">
        <v>100</v>
      </c>
      <c r="H18" s="195" t="n">
        <v>472.387</v>
      </c>
      <c r="I18" s="197" t="n">
        <v>473.77</v>
      </c>
      <c r="J18" s="197" t="n">
        <v>468.04</v>
      </c>
      <c r="K18" s="198" t="n">
        <v>163.9</v>
      </c>
    </row>
    <row r="19" s="101" customFormat="true" ht="11.25" hidden="false" customHeight="false" outlineLevel="0" collapsed="false">
      <c r="B19" s="122" t="n">
        <v>36830</v>
      </c>
      <c r="C19" s="123" t="n">
        <v>571.94</v>
      </c>
      <c r="E19" s="185"/>
      <c r="F19" s="185" t="n">
        <v>36161</v>
      </c>
      <c r="G19" s="195" t="n">
        <v>99.66764</v>
      </c>
      <c r="H19" s="195" t="n">
        <v>475.6815</v>
      </c>
      <c r="I19" s="197" t="n">
        <v>483.25</v>
      </c>
      <c r="J19" s="197" t="n">
        <v>472.41</v>
      </c>
      <c r="K19" s="198" t="n">
        <v>164.3</v>
      </c>
    </row>
    <row r="20" s="101" customFormat="true" ht="11.25" hidden="false" customHeight="false" outlineLevel="0" collapsed="false">
      <c r="B20" s="156"/>
      <c r="C20" s="157"/>
      <c r="E20" s="185"/>
      <c r="F20" s="185" t="n">
        <v>36192</v>
      </c>
      <c r="G20" s="195" t="n">
        <v>99.74</v>
      </c>
      <c r="H20" s="195" t="n">
        <v>493.4485</v>
      </c>
      <c r="I20" s="197" t="n">
        <v>498.74</v>
      </c>
      <c r="J20" s="197" t="n">
        <v>488.34</v>
      </c>
      <c r="K20" s="198" t="n">
        <v>164.5</v>
      </c>
    </row>
    <row r="21" s="101" customFormat="true" ht="11.25" hidden="false" customHeight="false" outlineLevel="0" collapsed="false">
      <c r="E21" s="185"/>
      <c r="F21" s="185" t="n">
        <v>36220</v>
      </c>
      <c r="G21" s="195" t="n">
        <v>100.37</v>
      </c>
      <c r="H21" s="195" t="n">
        <v>492.484347826087</v>
      </c>
      <c r="I21" s="197" t="n">
        <v>483.83</v>
      </c>
      <c r="J21" s="197" t="n">
        <v>501.15</v>
      </c>
      <c r="K21" s="198" t="n">
        <v>165</v>
      </c>
    </row>
    <row r="22" customFormat="false" ht="11.25" hidden="false" customHeight="false" outlineLevel="0" collapsed="false">
      <c r="B22" s="103" t="s">
        <v>226</v>
      </c>
      <c r="C22" s="104" t="s">
        <v>244</v>
      </c>
      <c r="E22" s="185"/>
      <c r="F22" s="185" t="n">
        <v>36251</v>
      </c>
      <c r="G22" s="195" t="n">
        <v>100.75</v>
      </c>
      <c r="H22" s="195" t="n">
        <v>482.327619047619</v>
      </c>
      <c r="I22" s="197" t="n">
        <v>486.3</v>
      </c>
      <c r="J22" s="197" t="n">
        <v>484.08</v>
      </c>
      <c r="K22" s="198" t="n">
        <v>166.2</v>
      </c>
    </row>
    <row r="23" customFormat="false" ht="11.25" hidden="false" customHeight="false" outlineLevel="0" collapsed="false">
      <c r="B23" s="155" t="n">
        <v>35062</v>
      </c>
      <c r="C23" s="158" t="n">
        <v>153.5</v>
      </c>
      <c r="E23" s="185"/>
      <c r="F23" s="185" t="n">
        <v>36281</v>
      </c>
      <c r="G23" s="195" t="n">
        <v>100.87</v>
      </c>
      <c r="H23" s="195" t="n">
        <v>485.039</v>
      </c>
      <c r="I23" s="197" t="n">
        <v>493.26</v>
      </c>
      <c r="J23" s="197" t="n">
        <v>483.92</v>
      </c>
      <c r="K23" s="198" t="n">
        <v>166.2</v>
      </c>
    </row>
    <row r="24" customFormat="false" ht="11.25" hidden="false" customHeight="false" outlineLevel="0" collapsed="false">
      <c r="B24" s="155" t="n">
        <v>36010</v>
      </c>
      <c r="C24" s="158" t="n">
        <v>163.2</v>
      </c>
      <c r="E24" s="185"/>
      <c r="F24" s="185" t="n">
        <v>36312</v>
      </c>
      <c r="G24" s="195" t="n">
        <v>101.01</v>
      </c>
      <c r="H24" s="195" t="n">
        <v>502.17</v>
      </c>
      <c r="I24" s="197" t="n">
        <v>518.9</v>
      </c>
      <c r="J24" s="197" t="n">
        <v>491.04</v>
      </c>
      <c r="K24" s="198" t="n">
        <v>166.2</v>
      </c>
    </row>
    <row r="25" customFormat="false" ht="11.25" hidden="false" customHeight="false" outlineLevel="0" collapsed="false">
      <c r="B25" s="155" t="n">
        <v>36160</v>
      </c>
      <c r="C25" s="158" t="n">
        <v>163.9</v>
      </c>
      <c r="E25" s="185"/>
      <c r="F25" s="185" t="n">
        <v>36342</v>
      </c>
      <c r="G25" s="195" t="n">
        <v>101.08</v>
      </c>
      <c r="H25" s="195" t="n">
        <v>516.74</v>
      </c>
      <c r="I25" s="197" t="n">
        <v>515.97</v>
      </c>
      <c r="J25" s="197" t="n">
        <v>517.93</v>
      </c>
      <c r="K25" s="198" t="n">
        <v>166.7</v>
      </c>
    </row>
    <row r="26" customFormat="false" ht="11.25" hidden="false" customHeight="false" outlineLevel="0" collapsed="false">
      <c r="B26" s="155" t="n">
        <v>36311</v>
      </c>
      <c r="C26" s="158" t="n">
        <v>166.2</v>
      </c>
      <c r="E26" s="185"/>
      <c r="F26" s="185" t="n">
        <v>36373</v>
      </c>
      <c r="G26" s="195" t="n">
        <v>101.28</v>
      </c>
      <c r="H26" s="195" t="n">
        <v>513.03</v>
      </c>
      <c r="I26" s="197" t="n">
        <v>516.98</v>
      </c>
      <c r="J26" s="197" t="n">
        <v>513.04</v>
      </c>
      <c r="K26" s="198" t="n">
        <v>167.1</v>
      </c>
    </row>
    <row r="27" customFormat="false" ht="11.25" hidden="false" customHeight="false" outlineLevel="0" collapsed="false">
      <c r="B27" s="155" t="n">
        <v>36433</v>
      </c>
      <c r="C27" s="158" t="n">
        <v>167.9</v>
      </c>
      <c r="E27" s="185"/>
      <c r="F27" s="185" t="n">
        <v>36404</v>
      </c>
      <c r="G27" s="195" t="n">
        <v>101.51</v>
      </c>
      <c r="H27" s="195" t="n">
        <v>524.55</v>
      </c>
      <c r="I27" s="197" t="n">
        <v>531.11</v>
      </c>
      <c r="J27" s="197" t="n">
        <v>517.49</v>
      </c>
      <c r="K27" s="198" t="n">
        <v>167.9</v>
      </c>
    </row>
    <row r="28" customFormat="false" ht="11.25" hidden="false" customHeight="false" outlineLevel="0" collapsed="false">
      <c r="B28" s="155" t="n">
        <v>36524</v>
      </c>
      <c r="C28" s="158" t="n">
        <v>168.3</v>
      </c>
      <c r="E28" s="185"/>
      <c r="F28" s="185" t="n">
        <v>36434</v>
      </c>
      <c r="G28" s="195" t="n">
        <v>101.87</v>
      </c>
      <c r="H28" s="195" t="n">
        <v>537.97</v>
      </c>
      <c r="I28" s="197" t="n">
        <v>547.57</v>
      </c>
      <c r="J28" s="197" t="n">
        <v>531.83</v>
      </c>
      <c r="K28" s="198" t="n">
        <v>168.2</v>
      </c>
    </row>
    <row r="29" customFormat="false" ht="11.25" hidden="false" customHeight="false" outlineLevel="0" collapsed="false">
      <c r="B29" s="155" t="n">
        <v>36525</v>
      </c>
      <c r="C29" s="158" t="n">
        <v>168.3</v>
      </c>
      <c r="E29" s="185"/>
      <c r="F29" s="185" t="n">
        <v>36465</v>
      </c>
      <c r="G29" s="195" t="n">
        <v>102.04</v>
      </c>
      <c r="H29" s="195" t="n">
        <v>543.71</v>
      </c>
      <c r="I29" s="197" t="n">
        <v>545.51</v>
      </c>
      <c r="J29" s="197" t="n">
        <v>548.51</v>
      </c>
      <c r="K29" s="198" t="n">
        <v>168.3</v>
      </c>
    </row>
    <row r="30" customFormat="false" ht="11.25" hidden="false" customHeight="false" outlineLevel="0" collapsed="false">
      <c r="B30" s="155" t="n">
        <v>36528</v>
      </c>
      <c r="C30" s="158" t="n">
        <v>168.3</v>
      </c>
      <c r="E30" s="185"/>
      <c r="F30" s="185" t="n">
        <v>36495</v>
      </c>
      <c r="G30" s="195" t="n">
        <v>102.31</v>
      </c>
      <c r="H30" s="195" t="n">
        <v>538.22</v>
      </c>
      <c r="I30" s="197" t="n">
        <v>527.7</v>
      </c>
      <c r="J30" s="197" t="n">
        <v>546.79</v>
      </c>
      <c r="K30" s="198" t="n">
        <v>168.3</v>
      </c>
    </row>
    <row r="31" customFormat="false" ht="11.25" hidden="false" customHeight="false" outlineLevel="0" collapsed="false">
      <c r="B31" s="155" t="n">
        <v>36707</v>
      </c>
      <c r="C31" s="158" t="n">
        <v>172.4</v>
      </c>
      <c r="E31" s="185"/>
      <c r="F31" s="185" t="n">
        <v>36526</v>
      </c>
      <c r="G31" s="195" t="n">
        <v>102.49</v>
      </c>
      <c r="H31" s="195" t="n">
        <v>520.45</v>
      </c>
      <c r="I31" s="197" t="n">
        <v>517.89</v>
      </c>
      <c r="J31" s="197" t="n">
        <v>530.07</v>
      </c>
      <c r="K31" s="198" t="n">
        <v>168.8</v>
      </c>
    </row>
    <row r="32" customFormat="false" ht="11.25" hidden="false" customHeight="false" outlineLevel="0" collapsed="false">
      <c r="B32" s="155" t="n">
        <v>36738</v>
      </c>
      <c r="C32" s="158" t="n">
        <v>172.8</v>
      </c>
      <c r="E32" s="185"/>
      <c r="F32" s="185" t="n">
        <v>36557</v>
      </c>
      <c r="G32" s="195" t="n">
        <v>103.06</v>
      </c>
      <c r="H32" s="195" t="n">
        <v>512.85</v>
      </c>
      <c r="I32" s="197" t="n">
        <v>503.98</v>
      </c>
      <c r="J32" s="197" t="n">
        <v>517.79</v>
      </c>
      <c r="K32" s="198" t="n">
        <v>169.8</v>
      </c>
    </row>
    <row r="33" customFormat="false" ht="11.25" hidden="false" customHeight="false" outlineLevel="0" collapsed="false">
      <c r="B33" s="155" t="n">
        <v>36791</v>
      </c>
      <c r="C33" s="158" t="n">
        <v>173.7</v>
      </c>
      <c r="E33" s="185"/>
      <c r="F33" s="185" t="n">
        <v>36586</v>
      </c>
      <c r="G33" s="195" t="n">
        <v>103.81</v>
      </c>
      <c r="H33" s="195" t="n">
        <v>504.38</v>
      </c>
      <c r="I33" s="197" t="n">
        <v>501.41</v>
      </c>
      <c r="J33" s="197" t="n">
        <v>501.36</v>
      </c>
      <c r="K33" s="198" t="n">
        <v>171.2</v>
      </c>
    </row>
    <row r="34" customFormat="false" ht="11.25" hidden="false" customHeight="false" outlineLevel="0" collapsed="false">
      <c r="B34" s="155" t="n">
        <v>36798</v>
      </c>
      <c r="C34" s="158" t="n">
        <v>173.7</v>
      </c>
      <c r="E34" s="185"/>
      <c r="F34" s="185" t="n">
        <v>36617</v>
      </c>
      <c r="G34" s="195" t="n">
        <v>104.31</v>
      </c>
      <c r="H34" s="195" t="n">
        <v>508.099473684211</v>
      </c>
      <c r="I34" s="197" t="n">
        <v>515.61</v>
      </c>
      <c r="J34" s="197" t="n">
        <v>502.22</v>
      </c>
      <c r="K34" s="198" t="n">
        <v>171.3</v>
      </c>
    </row>
    <row r="35" customFormat="false" ht="11.25" hidden="false" customHeight="false" outlineLevel="0" collapsed="false">
      <c r="B35" s="155" t="n">
        <v>36830</v>
      </c>
      <c r="C35" s="158" t="n">
        <v>174</v>
      </c>
      <c r="E35" s="185"/>
      <c r="F35" s="185" t="n">
        <v>36647</v>
      </c>
      <c r="G35" s="195" t="n">
        <v>104.53</v>
      </c>
      <c r="H35" s="195" t="n">
        <v>521.66</v>
      </c>
      <c r="I35" s="197" t="n">
        <v>524.77</v>
      </c>
      <c r="J35" s="197" t="n">
        <v>515.35</v>
      </c>
      <c r="K35" s="198" t="n">
        <v>171.5</v>
      </c>
    </row>
    <row r="36" customFormat="false" ht="11.25" hidden="false" customHeight="false" outlineLevel="0" collapsed="false">
      <c r="B36" s="156"/>
      <c r="C36" s="157"/>
      <c r="E36" s="185"/>
      <c r="F36" s="185" t="n">
        <v>36678</v>
      </c>
      <c r="G36" s="195" t="n">
        <v>104.77</v>
      </c>
      <c r="H36" s="195" t="n">
        <v>529.74</v>
      </c>
      <c r="I36" s="197" t="n">
        <v>538.61</v>
      </c>
      <c r="J36" s="197" t="n">
        <v>524</v>
      </c>
      <c r="K36" s="198" t="n">
        <v>172.4</v>
      </c>
    </row>
    <row r="37" customFormat="false" ht="11.25" hidden="false" customHeight="false" outlineLevel="0" collapsed="false">
      <c r="E37" s="185"/>
      <c r="F37" s="185" t="n">
        <v>36708</v>
      </c>
      <c r="G37" s="195" t="n">
        <v>104.91</v>
      </c>
      <c r="H37" s="195" t="n">
        <v>542.75</v>
      </c>
      <c r="I37" s="197" t="n">
        <v>556.38</v>
      </c>
      <c r="J37" s="197" t="n">
        <v>538.62</v>
      </c>
      <c r="K37" s="198" t="n">
        <v>172.8</v>
      </c>
    </row>
    <row r="38" customFormat="false" ht="11.25" hidden="false" customHeight="false" outlineLevel="0" collapsed="false">
      <c r="E38" s="185"/>
      <c r="F38" s="185" t="n">
        <v>36739</v>
      </c>
      <c r="G38" s="195" t="n">
        <v>105.18</v>
      </c>
      <c r="H38" s="195" t="n">
        <v>550.99</v>
      </c>
      <c r="I38" s="197" t="n">
        <v>562.44</v>
      </c>
      <c r="J38" s="197" t="n">
        <v>557.42</v>
      </c>
      <c r="K38" s="198" t="n">
        <v>172.8</v>
      </c>
    </row>
    <row r="39" customFormat="false" ht="11.25" hidden="false" customHeight="false" outlineLevel="0" collapsed="false">
      <c r="E39" s="185"/>
      <c r="F39" s="185" t="n">
        <v>36770</v>
      </c>
      <c r="G39" s="195" t="n">
        <v>105.82</v>
      </c>
      <c r="H39" s="195" t="n">
        <v>565.9</v>
      </c>
      <c r="I39" s="197" t="n">
        <v>565.37</v>
      </c>
      <c r="J39" s="197" t="n">
        <v>563.02</v>
      </c>
      <c r="K39" s="198" t="n">
        <v>173.7</v>
      </c>
    </row>
    <row r="40" customFormat="false" ht="11.25" hidden="false" customHeight="false" outlineLevel="0" collapsed="false">
      <c r="E40" s="185"/>
      <c r="F40" s="185" t="n">
        <v>36800</v>
      </c>
      <c r="G40" s="195" t="n">
        <v>106.46</v>
      </c>
      <c r="H40" s="195" t="n">
        <v>567.84</v>
      </c>
      <c r="I40" s="197" t="n">
        <v>571.94</v>
      </c>
      <c r="J40" s="197" t="n">
        <v>563.49</v>
      </c>
      <c r="K40" s="198" t="n">
        <v>174</v>
      </c>
    </row>
    <row r="41" customFormat="false" ht="11.25" hidden="false" customHeight="false" outlineLevel="0" collapsed="false">
      <c r="E41" s="185"/>
      <c r="F41" s="185" t="n">
        <v>36831</v>
      </c>
      <c r="G41" s="195" t="n">
        <v>106.82</v>
      </c>
      <c r="H41" s="195" t="n">
        <v>574.6</v>
      </c>
      <c r="I41" s="197" t="n">
        <v>580.37</v>
      </c>
      <c r="J41" s="197" t="n">
        <v>569.41</v>
      </c>
      <c r="K41" s="198" t="n">
        <v>174.1</v>
      </c>
    </row>
    <row r="42" customFormat="false" ht="11.25" hidden="false" customHeight="false" outlineLevel="0" collapsed="false">
      <c r="E42" s="185"/>
      <c r="F42" s="185" t="n">
        <v>36861</v>
      </c>
      <c r="G42" s="195" t="n">
        <v>106.94</v>
      </c>
      <c r="H42" s="195" t="n">
        <v>574.63</v>
      </c>
      <c r="I42" s="197" t="n">
        <v>572.68</v>
      </c>
      <c r="J42" s="197" t="n">
        <v>578.59</v>
      </c>
      <c r="K42" s="198" t="n">
        <v>174</v>
      </c>
    </row>
    <row r="43" customFormat="false" ht="11.25" hidden="false" customHeight="false" outlineLevel="0" collapsed="false">
      <c r="E43" s="185"/>
      <c r="F43" s="185" t="n">
        <v>36892</v>
      </c>
      <c r="G43" s="195" t="n">
        <v>107.3</v>
      </c>
      <c r="H43" s="195" t="n">
        <v>571.12</v>
      </c>
      <c r="I43" s="197" t="n">
        <v>563.62</v>
      </c>
      <c r="J43" s="197" t="n">
        <v>573.65</v>
      </c>
      <c r="K43" s="198" t="n">
        <v>175.1</v>
      </c>
      <c r="M43" s="0"/>
      <c r="N43" s="0"/>
      <c r="O43" s="0"/>
    </row>
    <row r="44" customFormat="false" ht="11.25" hidden="false" customHeight="false" outlineLevel="0" collapsed="false">
      <c r="E44" s="185"/>
      <c r="F44" s="185" t="n">
        <v>36923</v>
      </c>
      <c r="G44" s="195" t="n">
        <v>106.97</v>
      </c>
      <c r="H44" s="195" t="n">
        <v>563.13</v>
      </c>
      <c r="I44" s="197" t="n">
        <v>567.21</v>
      </c>
      <c r="J44" s="197" t="n">
        <v>561.61</v>
      </c>
      <c r="K44" s="198" t="n">
        <v>175.8</v>
      </c>
      <c r="M44" s="0"/>
      <c r="N44" s="0"/>
      <c r="O44" s="0"/>
    </row>
    <row r="45" customFormat="false" ht="11.25" hidden="false" customHeight="false" outlineLevel="0" collapsed="false">
      <c r="E45" s="185"/>
      <c r="F45" s="185" t="n">
        <v>36951</v>
      </c>
      <c r="G45" s="195" t="n">
        <v>107.48</v>
      </c>
      <c r="H45" s="195" t="n">
        <v>587.79</v>
      </c>
      <c r="I45" s="197" t="n">
        <v>592.91</v>
      </c>
      <c r="J45" s="197" t="n">
        <v>572.86</v>
      </c>
      <c r="K45" s="198" t="n">
        <v>176.2</v>
      </c>
      <c r="M45" s="0"/>
      <c r="N45" s="0"/>
      <c r="O45" s="0"/>
    </row>
    <row r="46" customFormat="false" ht="11.25" hidden="false" customHeight="false" outlineLevel="0" collapsed="false">
      <c r="E46" s="185"/>
      <c r="F46" s="185" t="n">
        <v>36982</v>
      </c>
      <c r="G46" s="195" t="n">
        <v>107.97</v>
      </c>
      <c r="H46" s="195" t="n">
        <v>598.63</v>
      </c>
      <c r="I46" s="197" t="n">
        <v>599.89</v>
      </c>
      <c r="J46" s="197" t="n">
        <v>594.97</v>
      </c>
      <c r="K46" s="198" t="n">
        <v>176.9</v>
      </c>
      <c r="M46" s="0"/>
      <c r="N46" s="0"/>
      <c r="O46" s="0"/>
    </row>
    <row r="47" customFormat="false" ht="11.25" hidden="false" customHeight="false" outlineLevel="0" collapsed="false">
      <c r="E47" s="185"/>
      <c r="F47" s="185" t="n">
        <v>37012</v>
      </c>
      <c r="G47" s="195" t="n">
        <v>108.44</v>
      </c>
      <c r="H47" s="195" t="n">
        <v>604.48</v>
      </c>
      <c r="I47" s="197" t="n">
        <v>610.53</v>
      </c>
      <c r="J47" s="197" t="n">
        <v>598.61</v>
      </c>
      <c r="K47" s="198" t="n">
        <v>177.7</v>
      </c>
      <c r="M47" s="0"/>
      <c r="N47" s="0"/>
      <c r="O47" s="0"/>
    </row>
    <row r="48" customFormat="false" ht="11.25" hidden="false" customHeight="false" outlineLevel="0" collapsed="false">
      <c r="E48" s="185"/>
      <c r="F48" s="185" t="n">
        <v>37043</v>
      </c>
      <c r="G48" s="195" t="n">
        <v>108.5</v>
      </c>
      <c r="H48" s="195" t="n">
        <v>616.07</v>
      </c>
      <c r="I48" s="197" t="n">
        <v>626.65</v>
      </c>
      <c r="J48" s="197" t="n">
        <v>610.85</v>
      </c>
      <c r="K48" s="198" t="n">
        <v>178</v>
      </c>
      <c r="M48" s="0"/>
      <c r="N48" s="0"/>
      <c r="O48" s="0"/>
    </row>
    <row r="49" customFormat="false" ht="11.25" hidden="false" customHeight="false" outlineLevel="0" collapsed="false">
      <c r="E49" s="185"/>
      <c r="F49" s="185" t="n">
        <v>37073</v>
      </c>
      <c r="G49" s="195" t="n">
        <v>108.29</v>
      </c>
      <c r="H49" s="195" t="n">
        <v>656.46</v>
      </c>
      <c r="I49" s="197" t="n">
        <v>664.38</v>
      </c>
      <c r="J49" s="197" t="n">
        <v>629</v>
      </c>
      <c r="K49" s="198" t="n">
        <v>177.5</v>
      </c>
      <c r="M49" s="0"/>
      <c r="N49" s="0"/>
      <c r="O49" s="0"/>
    </row>
    <row r="50" customFormat="false" ht="11.25" hidden="false" customHeight="false" outlineLevel="0" collapsed="false">
      <c r="E50" s="185"/>
      <c r="F50" s="185" t="n">
        <v>37104</v>
      </c>
      <c r="G50" s="195" t="n">
        <v>109.16</v>
      </c>
      <c r="H50" s="195" t="n">
        <v>673.7</v>
      </c>
      <c r="I50" s="197" t="n">
        <v>660.57</v>
      </c>
      <c r="J50" s="197" t="n">
        <v>668.79</v>
      </c>
      <c r="K50" s="198" t="n">
        <v>177.5</v>
      </c>
      <c r="M50" s="0"/>
      <c r="N50" s="0"/>
      <c r="O50" s="0"/>
    </row>
    <row r="51" customFormat="false" ht="11.25" hidden="false" customHeight="false" outlineLevel="0" collapsed="false">
      <c r="E51" s="185"/>
      <c r="F51" s="185" t="n">
        <v>37135</v>
      </c>
      <c r="G51" s="198" t="n">
        <v>109.96</v>
      </c>
      <c r="H51" s="199" t="n">
        <v>681.24</v>
      </c>
      <c r="I51" s="198" t="n">
        <v>696.23</v>
      </c>
      <c r="J51" s="198" t="n">
        <v>661.97</v>
      </c>
      <c r="K51" s="198" t="n">
        <v>178.3</v>
      </c>
      <c r="M51" s="0"/>
      <c r="N51" s="0"/>
      <c r="O51" s="0"/>
    </row>
    <row r="52" customFormat="false" ht="11.25" hidden="false" customHeight="false" outlineLevel="0" collapsed="false">
      <c r="E52" s="185"/>
      <c r="F52" s="185" t="n">
        <v>37165</v>
      </c>
      <c r="G52" s="198" t="n">
        <v>110.11</v>
      </c>
      <c r="H52" s="198" t="n">
        <v>708.1</v>
      </c>
      <c r="I52" s="198" t="n">
        <v>716.62</v>
      </c>
      <c r="J52" s="198" t="n">
        <v>695.02</v>
      </c>
      <c r="K52" s="198" t="n">
        <v>177.7</v>
      </c>
      <c r="M52" s="0"/>
      <c r="N52" s="0"/>
      <c r="O52" s="0"/>
    </row>
    <row r="53" customFormat="false" ht="11.25" hidden="false" customHeight="false" outlineLevel="0" collapsed="false">
      <c r="E53" s="185"/>
      <c r="F53" s="185" t="n">
        <v>37196</v>
      </c>
      <c r="G53" s="198" t="n">
        <v>110.1</v>
      </c>
      <c r="H53" s="198" t="n">
        <v>689.4</v>
      </c>
      <c r="I53" s="198" t="n">
        <v>681.9</v>
      </c>
      <c r="J53" s="198" t="n">
        <v>712.36</v>
      </c>
      <c r="K53" s="198" t="n">
        <v>177.4</v>
      </c>
      <c r="M53" s="0"/>
      <c r="N53" s="0"/>
      <c r="O53" s="0"/>
    </row>
    <row r="54" customFormat="false" ht="11.25" hidden="false" customHeight="false" outlineLevel="0" collapsed="false">
      <c r="E54" s="185"/>
      <c r="F54" s="185" t="n">
        <v>37226</v>
      </c>
      <c r="G54" s="198" t="n">
        <v>109.76</v>
      </c>
      <c r="H54" s="198" t="n">
        <v>669.14</v>
      </c>
      <c r="I54" s="198" t="n">
        <v>656.2</v>
      </c>
      <c r="J54" s="198" t="n">
        <v>689.95</v>
      </c>
      <c r="K54" s="198" t="n">
        <v>176.7</v>
      </c>
      <c r="M54" s="0"/>
      <c r="N54" s="0"/>
      <c r="O54" s="0"/>
    </row>
    <row r="55" customFormat="false" ht="11.25" hidden="false" customHeight="false" outlineLevel="0" collapsed="false">
      <c r="F55" s="185" t="n">
        <v>37257</v>
      </c>
      <c r="G55" s="197" t="n">
        <v>109.67</v>
      </c>
      <c r="H55" s="197" t="n">
        <v>667.28</v>
      </c>
      <c r="I55" s="197" t="n">
        <v>678.19</v>
      </c>
      <c r="J55" s="197" t="n">
        <v>654.79</v>
      </c>
      <c r="K55" s="197" t="n">
        <v>177.1</v>
      </c>
    </row>
    <row r="56" customFormat="false" ht="11.25" hidden="false" customHeight="false" outlineLevel="0" collapsed="false">
      <c r="F56" s="185" t="n">
        <v>37288</v>
      </c>
      <c r="G56" s="197" t="n">
        <v>109.68</v>
      </c>
      <c r="H56" s="197" t="n">
        <v>678.84</v>
      </c>
      <c r="I56" s="197" t="n">
        <v>675.3</v>
      </c>
      <c r="J56" s="197" t="n">
        <v>676.23</v>
      </c>
      <c r="K56" s="197" t="n">
        <v>177.8</v>
      </c>
    </row>
    <row r="57" customFormat="false" ht="11.25" hidden="false" customHeight="false" outlineLevel="0" collapsed="false">
      <c r="F57" s="185" t="n">
        <v>37316</v>
      </c>
      <c r="G57" s="197" t="n">
        <v>110.26</v>
      </c>
      <c r="H57" s="197" t="n">
        <v>663.26</v>
      </c>
      <c r="I57" s="197" t="n">
        <v>664.44</v>
      </c>
      <c r="J57" s="197" t="n">
        <v>672.3</v>
      </c>
      <c r="K57" s="197" t="n">
        <v>178.8</v>
      </c>
    </row>
    <row r="58" customFormat="false" ht="11.25" hidden="false" customHeight="false" outlineLevel="0" collapsed="false">
      <c r="F58" s="185" t="n">
        <v>37347</v>
      </c>
      <c r="G58" s="197" t="n">
        <v>110.67</v>
      </c>
      <c r="H58" s="197" t="n">
        <v>650.82</v>
      </c>
      <c r="I58" s="197" t="n">
        <v>649.09</v>
      </c>
      <c r="J58" s="197" t="n">
        <v>655.9</v>
      </c>
      <c r="K58" s="197" t="n">
        <v>179.8</v>
      </c>
    </row>
    <row r="59" customFormat="false" ht="11.25" hidden="false" customHeight="false" outlineLevel="0" collapsed="false">
      <c r="F59" s="185" t="n">
        <v>37377</v>
      </c>
      <c r="G59" s="197" t="n">
        <v>110.77</v>
      </c>
      <c r="H59" s="197" t="n">
        <v>653.91</v>
      </c>
      <c r="I59" s="197" t="n">
        <v>654.44</v>
      </c>
      <c r="J59" s="197" t="n">
        <v>646.44</v>
      </c>
      <c r="K59" s="197" t="n">
        <v>179.8</v>
      </c>
    </row>
    <row r="60" customFormat="false" ht="11.25" hidden="false" customHeight="false" outlineLevel="0" collapsed="false">
      <c r="F60" s="185" t="n">
        <v>37408</v>
      </c>
      <c r="G60" s="197" t="n">
        <v>110.63</v>
      </c>
      <c r="H60" s="197" t="n">
        <v>673.77</v>
      </c>
      <c r="I60" s="197" t="n">
        <v>697.62</v>
      </c>
      <c r="J60" s="197" t="n">
        <v>655.9</v>
      </c>
      <c r="K60" s="197" t="n">
        <v>179.9</v>
      </c>
    </row>
    <row r="61" customFormat="false" ht="11.25" hidden="false" customHeight="false" outlineLevel="0" collapsed="false">
      <c r="F61" s="185" t="n">
        <v>37438</v>
      </c>
      <c r="G61" s="197" t="n">
        <v>111.12</v>
      </c>
      <c r="H61" s="197" t="n">
        <v>696.33</v>
      </c>
      <c r="I61" s="197" t="n">
        <v>700.98</v>
      </c>
      <c r="J61" s="197" t="n">
        <v>688.05</v>
      </c>
      <c r="K61" s="197" t="n">
        <v>180.1</v>
      </c>
    </row>
    <row r="62" customFormat="false" ht="11.25" hidden="false" customHeight="false" outlineLevel="0" collapsed="false">
      <c r="F62" s="185" t="n">
        <v>37469</v>
      </c>
      <c r="G62" s="197" t="n">
        <v>111.54</v>
      </c>
      <c r="H62" s="197" t="n">
        <v>702.3</v>
      </c>
      <c r="I62" s="197" t="n">
        <v>715.16</v>
      </c>
      <c r="J62" s="197" t="n">
        <v>703.57</v>
      </c>
      <c r="K62" s="197" t="n">
        <v>180.7</v>
      </c>
    </row>
    <row r="63" customFormat="false" ht="11.25" hidden="false" customHeight="false" outlineLevel="0" collapsed="false">
      <c r="F63" s="185" t="n">
        <v>37500</v>
      </c>
      <c r="G63" s="197" t="n">
        <v>112.48</v>
      </c>
      <c r="H63" s="197" t="n">
        <v>726.98</v>
      </c>
      <c r="I63" s="197" t="n">
        <v>747.62</v>
      </c>
      <c r="J63" s="197" t="n">
        <v>710.35</v>
      </c>
      <c r="K63" s="197" t="n">
        <v>181</v>
      </c>
    </row>
    <row r="64" customFormat="false" ht="11.25" hidden="false" customHeight="false" outlineLevel="0" collapsed="false">
      <c r="F64" s="185" t="n">
        <v>37530</v>
      </c>
      <c r="G64" s="197" t="n">
        <v>113.46</v>
      </c>
      <c r="H64" s="197" t="n">
        <v>742.32</v>
      </c>
      <c r="I64" s="197" t="n">
        <v>733.24</v>
      </c>
      <c r="J64" s="197" t="n">
        <v>748.73</v>
      </c>
      <c r="K64" s="197" t="n">
        <v>181.3</v>
      </c>
    </row>
    <row r="65" customFormat="false" ht="11.25" hidden="false" customHeight="false" outlineLevel="0" collapsed="false">
      <c r="F65" s="185" t="n">
        <v>37561</v>
      </c>
      <c r="G65" s="197"/>
      <c r="H65" s="197" t="n">
        <v>709.48</v>
      </c>
      <c r="I65" s="197" t="n">
        <v>705.1</v>
      </c>
      <c r="J65" s="197" t="n">
        <v>728.46</v>
      </c>
      <c r="K65" s="197"/>
    </row>
    <row r="66" customFormat="false" ht="11.25" hidden="false" customHeight="false" outlineLevel="0" collapsed="false">
      <c r="F66" s="185" t="n">
        <v>37591</v>
      </c>
      <c r="G66" s="197"/>
      <c r="H66" s="197"/>
      <c r="I66" s="197"/>
      <c r="J66" s="197" t="n">
        <v>703.25</v>
      </c>
      <c r="K66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998"/>
  <sheetViews>
    <sheetView showFormulas="false" showGridLines="false" showRowColHeaders="true" showZeros="true" rightToLeft="false" tabSelected="false" showOutlineSymbols="true" defaultGridColor="true" view="normal" topLeftCell="AC166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8.82"/>
    <col collapsed="false" customWidth="true" hidden="false" outlineLevel="0" max="3" min="3" style="101" width="20.49"/>
    <col collapsed="false" customWidth="true" hidden="false" outlineLevel="0" max="4" min="4" style="101" width="30.49"/>
    <col collapsed="false" customWidth="true" hidden="false" outlineLevel="0" max="5" min="5" style="101" width="11.82"/>
    <col collapsed="false" customWidth="true" hidden="false" outlineLevel="0" max="6" min="6" style="101" width="11.33"/>
    <col collapsed="false" customWidth="true" hidden="false" outlineLevel="0" max="7" min="7" style="101" width="9.49"/>
    <col collapsed="false" customWidth="true" hidden="false" outlineLevel="0" max="8" min="8" style="101" width="12.82"/>
    <col collapsed="false" customWidth="true" hidden="false" outlineLevel="0" max="9" min="9" style="101" width="9.65"/>
    <col collapsed="false" customWidth="true" hidden="false" outlineLevel="0" max="10" min="10" style="101" width="8.82"/>
    <col collapsed="false" customWidth="true" hidden="false" outlineLevel="0" max="11" min="11" style="101" width="16.82"/>
    <col collapsed="false" customWidth="true" hidden="false" outlineLevel="0" max="12" min="12" style="101" width="19.99"/>
    <col collapsed="false" customWidth="true" hidden="false" outlineLevel="0" max="13" min="13" style="101" width="11.82"/>
    <col collapsed="false" customWidth="true" hidden="false" outlineLevel="0" max="14" min="14" style="101" width="11.33"/>
    <col collapsed="false" customWidth="true" hidden="false" outlineLevel="0" max="15" min="15" style="101" width="9.49"/>
    <col collapsed="false" customWidth="true" hidden="false" outlineLevel="0" max="16" min="16" style="101" width="12.82"/>
    <col collapsed="false" customWidth="true" hidden="false" outlineLevel="0" max="20" min="17" style="101" width="7.16"/>
    <col collapsed="false" customWidth="true" hidden="false" outlineLevel="0" max="21" min="21" style="101" width="10.16"/>
    <col collapsed="false" customWidth="true" hidden="false" outlineLevel="0" max="22" min="22" style="101" width="8.65"/>
    <col collapsed="false" customWidth="true" hidden="false" outlineLevel="0" max="23" min="23" style="101" width="9.99"/>
    <col collapsed="false" customWidth="true" hidden="false" outlineLevel="0" max="24" min="24" style="101" width="15.49"/>
    <col collapsed="false" customWidth="true" hidden="false" outlineLevel="0" max="27" min="25" style="101" width="7.16"/>
    <col collapsed="false" customWidth="true" hidden="false" outlineLevel="0" max="28" min="28" style="101" width="12.82"/>
    <col collapsed="false" customWidth="true" hidden="false" outlineLevel="0" max="29" min="29" style="101" width="9.99"/>
    <col collapsed="false" customWidth="true" hidden="false" outlineLevel="0" max="30" min="30" style="101" width="8.65"/>
    <col collapsed="false" customWidth="true" hidden="false" outlineLevel="0" max="31" min="31" style="101" width="9.49"/>
    <col collapsed="false" customWidth="true" hidden="false" outlineLevel="0" max="32" min="32" style="101" width="15.49"/>
    <col collapsed="false" customWidth="true" hidden="false" outlineLevel="0" max="33" min="33" style="101" width="2.82"/>
    <col collapsed="false" customWidth="true" hidden="false" outlineLevel="0" max="34" min="34" style="101" width="22.49"/>
    <col collapsed="false" customWidth="true" hidden="false" outlineLevel="0" max="35" min="35" style="101" width="9.16"/>
    <col collapsed="false" customWidth="true" hidden="false" outlineLevel="0" max="36" min="36" style="101" width="6.82"/>
    <col collapsed="false" customWidth="true" hidden="false" outlineLevel="0" max="37" min="37" style="101" width="7.65"/>
    <col collapsed="false" customWidth="true" hidden="false" outlineLevel="0" max="38" min="38" style="101" width="6.82"/>
    <col collapsed="false" customWidth="true" hidden="false" outlineLevel="0" max="39" min="39" style="101" width="4.82"/>
    <col collapsed="false" customWidth="true" hidden="false" outlineLevel="0" max="40" min="40" style="101" width="6.65"/>
    <col collapsed="false" customWidth="true" hidden="false" outlineLevel="0" max="41" min="41" style="101" width="4.82"/>
    <col collapsed="false" customWidth="true" hidden="false" outlineLevel="0" max="42" min="42" style="101" width="6.65"/>
    <col collapsed="false" customWidth="true" hidden="false" outlineLevel="0" max="43" min="43" style="101" width="9.16"/>
    <col collapsed="false" customWidth="true" hidden="false" outlineLevel="0" max="44" min="44" style="101" width="6.82"/>
    <col collapsed="false" customWidth="true" hidden="false" outlineLevel="0" max="45" min="45" style="101" width="6.99"/>
    <col collapsed="false" customWidth="true" hidden="false" outlineLevel="0" max="46" min="46" style="101" width="5.65"/>
    <col collapsed="false" customWidth="true" hidden="false" outlineLevel="0" max="47" min="47" style="101" width="6.82"/>
    <col collapsed="false" customWidth="true" hidden="false" outlineLevel="0" max="48" min="48" style="18" width="38.99"/>
    <col collapsed="false" customWidth="true" hidden="false" outlineLevel="0" max="49" min="49" style="18" width="2.82"/>
    <col collapsed="false" customWidth="false" hidden="false" outlineLevel="0" max="50" min="50" style="18" width="11.99"/>
    <col collapsed="false" customWidth="true" hidden="false" outlineLevel="0" max="51" min="51" style="18" width="13.33"/>
    <col collapsed="false" customWidth="false" hidden="false" outlineLevel="0" max="257" min="52" style="18" width="11.99"/>
  </cols>
  <sheetData>
    <row r="2" customFormat="false" ht="12.75" hidden="false" customHeight="false" outlineLevel="0" collapsed="false">
      <c r="B2" s="200" t="s">
        <v>1295</v>
      </c>
    </row>
    <row r="3" s="18" customFormat="true" ht="11.25" hidden="false" customHeight="false" outlineLevel="0" collapsed="false">
      <c r="B3" s="107" t="s">
        <v>1296</v>
      </c>
      <c r="E3" s="201"/>
      <c r="F3" s="201"/>
      <c r="G3" s="201"/>
      <c r="H3" s="2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</row>
    <row r="4" customFormat="false" ht="11.25" hidden="false" customHeight="false" outlineLevel="0" collapsed="false">
      <c r="A4" s="18"/>
      <c r="B4" s="18"/>
      <c r="C4" s="18"/>
      <c r="D4" s="18"/>
      <c r="E4" s="201"/>
      <c r="F4" s="201"/>
      <c r="G4" s="201"/>
      <c r="H4" s="201"/>
      <c r="AH4" s="15" t="s">
        <v>11</v>
      </c>
      <c r="AI4" s="203" t="s">
        <v>3</v>
      </c>
      <c r="AJ4" s="17" t="s">
        <v>12</v>
      </c>
      <c r="AK4" s="16" t="s">
        <v>3</v>
      </c>
      <c r="AL4" s="17" t="s">
        <v>12</v>
      </c>
      <c r="AM4" s="16" t="s">
        <v>3</v>
      </c>
      <c r="AN4" s="17" t="s">
        <v>12</v>
      </c>
      <c r="AO4" s="16" t="s">
        <v>3</v>
      </c>
      <c r="AP4" s="17" t="s">
        <v>12</v>
      </c>
      <c r="AQ4" s="16" t="s">
        <v>3</v>
      </c>
      <c r="AR4" s="16" t="s">
        <v>12</v>
      </c>
      <c r="AS4" s="203" t="s">
        <v>3</v>
      </c>
      <c r="AT4" s="16" t="s">
        <v>12</v>
      </c>
      <c r="AU4" s="204" t="s">
        <v>226</v>
      </c>
      <c r="AV4" s="205" t="s">
        <v>1297</v>
      </c>
    </row>
    <row r="5" customFormat="false" ht="12.75" hidden="false" customHeight="false" outlineLevel="0" collapsed="false">
      <c r="A5" s="18"/>
      <c r="B5" s="18"/>
      <c r="C5" s="18"/>
      <c r="D5" s="18"/>
      <c r="F5" s="201"/>
      <c r="G5" s="201"/>
      <c r="H5" s="201"/>
      <c r="AH5" s="206"/>
      <c r="AI5" s="207" t="s">
        <v>1298</v>
      </c>
      <c r="AJ5" s="207"/>
      <c r="AK5" s="207" t="s">
        <v>1299</v>
      </c>
      <c r="AL5" s="207"/>
      <c r="AM5" s="207"/>
      <c r="AN5" s="207"/>
      <c r="AO5" s="207"/>
      <c r="AP5" s="207"/>
      <c r="AQ5" s="208" t="s">
        <v>1300</v>
      </c>
      <c r="AR5" s="208"/>
      <c r="AS5" s="209" t="s">
        <v>1301</v>
      </c>
      <c r="AT5" s="209"/>
      <c r="AU5" s="209"/>
      <c r="AV5" s="205"/>
      <c r="AX5" s="13" t="s">
        <v>9</v>
      </c>
      <c r="AY5" s="210" t="n">
        <v>37803</v>
      </c>
    </row>
    <row r="6" customFormat="false" ht="11.25" hidden="false" customHeight="false" outlineLevel="0" collapsed="false">
      <c r="A6" s="18"/>
      <c r="B6" s="18"/>
      <c r="C6" s="18"/>
      <c r="D6" s="18"/>
      <c r="F6" s="201"/>
      <c r="G6" s="201"/>
      <c r="H6" s="201"/>
      <c r="AH6" s="29" t="s">
        <v>255</v>
      </c>
      <c r="AI6" s="211" t="n">
        <v>0</v>
      </c>
      <c r="AJ6" s="212" t="n">
        <v>0</v>
      </c>
      <c r="AK6" s="211" t="n">
        <f aca="false">AI6</f>
        <v>0</v>
      </c>
      <c r="AL6" s="212" t="n">
        <f aca="false">AJ6</f>
        <v>0</v>
      </c>
      <c r="AM6" s="213"/>
      <c r="AN6" s="214"/>
      <c r="AO6" s="213"/>
      <c r="AP6" s="214"/>
      <c r="AQ6" s="211" t="n">
        <f aca="false">(AI6*11+AK6)/12</f>
        <v>0</v>
      </c>
      <c r="AR6" s="212" t="n">
        <f aca="false">(AJ6*11+AL6)/12</f>
        <v>0</v>
      </c>
      <c r="AS6" s="215"/>
      <c r="AT6" s="216"/>
      <c r="AU6" s="217"/>
      <c r="AV6" s="218"/>
      <c r="AX6" s="13" t="s">
        <v>13</v>
      </c>
      <c r="AY6" s="210" t="s">
        <v>14</v>
      </c>
    </row>
    <row r="7" customFormat="false" ht="11.25" hidden="false" customHeight="false" outlineLevel="0" collapsed="false">
      <c r="A7" s="18"/>
      <c r="B7" s="18"/>
      <c r="C7" s="18"/>
      <c r="D7" s="18"/>
      <c r="F7" s="201"/>
      <c r="G7" s="201"/>
      <c r="H7" s="201"/>
      <c r="AH7" s="219" t="s">
        <v>259</v>
      </c>
      <c r="AI7" s="220" t="n">
        <v>0</v>
      </c>
      <c r="AJ7" s="221" t="n">
        <v>0</v>
      </c>
      <c r="AK7" s="220" t="n">
        <f aca="false">AI7</f>
        <v>0</v>
      </c>
      <c r="AL7" s="221" t="n">
        <f aca="false">AJ7</f>
        <v>0</v>
      </c>
      <c r="AM7" s="222"/>
      <c r="AN7" s="223"/>
      <c r="AO7" s="222"/>
      <c r="AP7" s="223"/>
      <c r="AQ7" s="220" t="n">
        <f aca="false">(AI7*11+AK7)/12</f>
        <v>0</v>
      </c>
      <c r="AR7" s="221" t="n">
        <f aca="false">(AJ7*11+AL7)/12</f>
        <v>0</v>
      </c>
      <c r="AS7" s="224"/>
      <c r="AT7" s="225"/>
      <c r="AU7" s="226"/>
      <c r="AV7" s="227"/>
      <c r="AX7" s="0"/>
      <c r="AY7" s="0"/>
    </row>
    <row r="8" s="202" customFormat="true" ht="12.75" hidden="false" customHeight="false" outlineLevel="0" collapsed="false">
      <c r="B8" s="228" t="s">
        <v>1302</v>
      </c>
      <c r="G8" s="0"/>
      <c r="I8" s="101"/>
      <c r="J8" s="229" t="s">
        <v>1303</v>
      </c>
      <c r="K8" s="101"/>
      <c r="L8" s="101"/>
      <c r="M8" s="101"/>
      <c r="N8" s="0"/>
      <c r="O8" s="0"/>
      <c r="P8" s="101"/>
      <c r="Q8" s="101"/>
      <c r="R8" s="229" t="s">
        <v>1304</v>
      </c>
      <c r="S8" s="101"/>
      <c r="T8" s="101"/>
      <c r="U8" s="101"/>
      <c r="V8" s="0"/>
      <c r="W8" s="0"/>
      <c r="X8" s="0"/>
      <c r="Y8" s="101"/>
      <c r="Z8" s="229" t="s">
        <v>1305</v>
      </c>
      <c r="AA8" s="101"/>
      <c r="AB8" s="101"/>
      <c r="AC8" s="101"/>
      <c r="AD8" s="0"/>
      <c r="AE8" s="0"/>
      <c r="AF8" s="101"/>
      <c r="AG8" s="197"/>
      <c r="AH8" s="219" t="s">
        <v>260</v>
      </c>
      <c r="AI8" s="220" t="n">
        <f aca="false">$AC$1251*$AY$10</f>
        <v>88094.1318161446</v>
      </c>
      <c r="AJ8" s="221" t="n">
        <f aca="false">$AE$1251*$AY$10</f>
        <v>1857.58715692707</v>
      </c>
      <c r="AK8" s="220" t="n">
        <f aca="false">AI8</f>
        <v>88094.1318161446</v>
      </c>
      <c r="AL8" s="221" t="n">
        <f aca="false">AJ8</f>
        <v>1857.58715692707</v>
      </c>
      <c r="AM8" s="222"/>
      <c r="AN8" s="223"/>
      <c r="AO8" s="222"/>
      <c r="AP8" s="223"/>
      <c r="AQ8" s="220" t="n">
        <f aca="false">(AI8*11+AK8)/12</f>
        <v>88094.1318161446</v>
      </c>
      <c r="AR8" s="221" t="n">
        <f aca="false">(AJ8*11+AL8)/12</f>
        <v>1857.58715692707</v>
      </c>
      <c r="AS8" s="224" t="n">
        <f aca="false">E1379*$AY$10</f>
        <v>82006.0347915695</v>
      </c>
      <c r="AT8" s="225" t="n">
        <f aca="false">G1379*$AY$10</f>
        <v>1872.85786268611</v>
      </c>
      <c r="AU8" s="226" t="n">
        <v>38749</v>
      </c>
      <c r="AV8" s="227"/>
      <c r="AX8" s="230" t="s">
        <v>1282</v>
      </c>
      <c r="AY8" s="231"/>
      <c r="AZ8" s="231"/>
    </row>
    <row r="9" s="202" customFormat="true" ht="11.25" hidden="false" customHeight="false" outlineLevel="0" collapsed="false"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97"/>
      <c r="AH9" s="219" t="s">
        <v>262</v>
      </c>
      <c r="AI9" s="220" t="n">
        <f aca="false">$AC$1252*$AY$10</f>
        <v>100816.466355572</v>
      </c>
      <c r="AJ9" s="221" t="n">
        <f aca="false">$AE$1252*$AY$10</f>
        <v>2084.1571895623</v>
      </c>
      <c r="AK9" s="220" t="n">
        <f aca="false">AI9</f>
        <v>100816.466355572</v>
      </c>
      <c r="AL9" s="221" t="n">
        <f aca="false">AJ9</f>
        <v>2084.1571895623</v>
      </c>
      <c r="AM9" s="222"/>
      <c r="AN9" s="223"/>
      <c r="AO9" s="222"/>
      <c r="AP9" s="223"/>
      <c r="AQ9" s="220" t="n">
        <f aca="false">(AI9*11+AK9)/12</f>
        <v>100816.466355572</v>
      </c>
      <c r="AR9" s="221" t="n">
        <f aca="false">(AJ9*11+AL9)/12</f>
        <v>2084.1571895623</v>
      </c>
      <c r="AS9" s="224"/>
      <c r="AT9" s="225"/>
      <c r="AU9" s="226"/>
      <c r="AV9" s="227"/>
      <c r="AX9" s="230" t="s">
        <v>1306</v>
      </c>
      <c r="AY9" s="231"/>
      <c r="AZ9" s="231"/>
    </row>
    <row r="10" s="202" customFormat="true" ht="11.25" hidden="false" customHeight="true" outlineLevel="0" collapsed="false">
      <c r="B10" s="232" t="s">
        <v>1307</v>
      </c>
      <c r="C10" s="233"/>
      <c r="D10" s="234"/>
      <c r="E10" s="235" t="s">
        <v>3</v>
      </c>
      <c r="F10" s="236" t="s">
        <v>4</v>
      </c>
      <c r="G10" s="236" t="s">
        <v>5</v>
      </c>
      <c r="H10" s="236" t="s">
        <v>6</v>
      </c>
      <c r="I10" s="101"/>
      <c r="J10" s="232" t="s">
        <v>1307</v>
      </c>
      <c r="K10" s="233"/>
      <c r="L10" s="234"/>
      <c r="M10" s="235" t="s">
        <v>3</v>
      </c>
      <c r="N10" s="236" t="s">
        <v>4</v>
      </c>
      <c r="O10" s="236" t="s">
        <v>5</v>
      </c>
      <c r="P10" s="236" t="s">
        <v>6</v>
      </c>
      <c r="Q10" s="101"/>
      <c r="R10" s="237" t="s">
        <v>1307</v>
      </c>
      <c r="S10" s="238"/>
      <c r="T10" s="238"/>
      <c r="U10" s="239" t="s">
        <v>3</v>
      </c>
      <c r="V10" s="239" t="s">
        <v>4</v>
      </c>
      <c r="W10" s="240" t="s">
        <v>5</v>
      </c>
      <c r="X10" s="241" t="s">
        <v>6</v>
      </c>
      <c r="Y10" s="101"/>
      <c r="Z10" s="237" t="s">
        <v>1307</v>
      </c>
      <c r="AA10" s="238"/>
      <c r="AB10" s="238"/>
      <c r="AC10" s="239" t="s">
        <v>3</v>
      </c>
      <c r="AD10" s="239" t="s">
        <v>4</v>
      </c>
      <c r="AE10" s="240" t="s">
        <v>5</v>
      </c>
      <c r="AF10" s="241" t="s">
        <v>6</v>
      </c>
      <c r="AG10" s="197"/>
      <c r="AH10" s="242" t="s">
        <v>267</v>
      </c>
      <c r="AI10" s="243" t="n">
        <f aca="false">$AC$232/2*$AY$10</f>
        <v>74693.1058981587</v>
      </c>
      <c r="AJ10" s="244" t="n">
        <f aca="false">$AE$232/2*$AY$10</f>
        <v>1553.12712879151</v>
      </c>
      <c r="AK10" s="243" t="n">
        <f aca="false">AI10</f>
        <v>74693.1058981587</v>
      </c>
      <c r="AL10" s="244" t="n">
        <f aca="false">AJ10</f>
        <v>1553.12712879151</v>
      </c>
      <c r="AM10" s="245"/>
      <c r="AN10" s="246"/>
      <c r="AO10" s="245"/>
      <c r="AP10" s="246"/>
      <c r="AQ10" s="222" t="n">
        <f aca="false">(AI10*11+AK10)/12</f>
        <v>74693.1058981587</v>
      </c>
      <c r="AR10" s="223" t="n">
        <f aca="false">(AJ10*11+AL10)/12</f>
        <v>1553.12712879151</v>
      </c>
      <c r="AS10" s="220"/>
      <c r="AT10" s="247"/>
      <c r="AU10" s="226"/>
      <c r="AV10" s="227"/>
      <c r="AX10" s="248" t="s">
        <v>1308</v>
      </c>
      <c r="AY10" s="249" t="n">
        <f aca="false">AY14*AY22*AY30</f>
        <v>1.08963375240258</v>
      </c>
      <c r="AZ10" s="231"/>
    </row>
    <row r="11" s="202" customFormat="true" ht="12" hidden="false" customHeight="false" outlineLevel="0" collapsed="false">
      <c r="B11" s="53" t="s">
        <v>214</v>
      </c>
      <c r="C11" s="53"/>
      <c r="D11" s="53" t="s">
        <v>1309</v>
      </c>
      <c r="E11" s="54" t="n">
        <v>1167.501</v>
      </c>
      <c r="F11" s="54" t="n">
        <v>123.849</v>
      </c>
      <c r="G11" s="54" t="n">
        <v>33.814</v>
      </c>
      <c r="H11" s="54" t="n">
        <v>157.663</v>
      </c>
      <c r="I11" s="101"/>
      <c r="J11" s="53" t="s">
        <v>214</v>
      </c>
      <c r="K11" s="53"/>
      <c r="L11" s="53" t="s">
        <v>1309</v>
      </c>
      <c r="M11" s="54" t="n">
        <v>1167.501</v>
      </c>
      <c r="N11" s="54" t="n">
        <v>123.849</v>
      </c>
      <c r="O11" s="54" t="n">
        <v>33.814</v>
      </c>
      <c r="P11" s="54" t="n">
        <v>157.663</v>
      </c>
      <c r="Q11" s="101"/>
      <c r="R11" s="250" t="s">
        <v>214</v>
      </c>
      <c r="S11" s="251"/>
      <c r="T11" s="251" t="s">
        <v>1309</v>
      </c>
      <c r="U11" s="252" t="n">
        <v>1167.501</v>
      </c>
      <c r="V11" s="252" t="n">
        <v>123.849</v>
      </c>
      <c r="W11" s="253" t="n">
        <v>33.814</v>
      </c>
      <c r="X11" s="254" t="n">
        <v>157.663</v>
      </c>
      <c r="Y11" s="101"/>
      <c r="Z11" s="250" t="s">
        <v>214</v>
      </c>
      <c r="AA11" s="251"/>
      <c r="AB11" s="251" t="s">
        <v>1309</v>
      </c>
      <c r="AC11" s="252" t="n">
        <v>1167.501</v>
      </c>
      <c r="AD11" s="252" t="n">
        <v>123.849</v>
      </c>
      <c r="AE11" s="253" t="n">
        <v>33.814</v>
      </c>
      <c r="AF11" s="254" t="n">
        <v>157.663</v>
      </c>
      <c r="AG11" s="197"/>
      <c r="AH11" s="242" t="s">
        <v>269</v>
      </c>
      <c r="AI11" s="243" t="n">
        <f aca="false">AI10</f>
        <v>74693.1058981587</v>
      </c>
      <c r="AJ11" s="244" t="n">
        <f aca="false">AJ10</f>
        <v>1553.12712879151</v>
      </c>
      <c r="AK11" s="243" t="n">
        <f aca="false">AI11</f>
        <v>74693.1058981587</v>
      </c>
      <c r="AL11" s="244" t="n">
        <f aca="false">AJ11</f>
        <v>1553.12712879151</v>
      </c>
      <c r="AM11" s="245"/>
      <c r="AN11" s="246"/>
      <c r="AO11" s="245"/>
      <c r="AP11" s="246"/>
      <c r="AQ11" s="222" t="n">
        <f aca="false">(AI11*11+AK11)/12</f>
        <v>74693.1058981587</v>
      </c>
      <c r="AR11" s="223" t="n">
        <f aca="false">(AJ11*11+AL11)/12</f>
        <v>1553.12712879151</v>
      </c>
      <c r="AS11" s="220"/>
      <c r="AT11" s="247"/>
      <c r="AU11" s="226"/>
      <c r="AV11" s="227"/>
      <c r="AX11" s="255"/>
      <c r="AY11" s="256"/>
      <c r="AZ11" s="231"/>
    </row>
    <row r="12" s="202" customFormat="true" ht="11.25" hidden="false" customHeight="false" outlineLevel="0" collapsed="false">
      <c r="B12" s="55" t="s">
        <v>124</v>
      </c>
      <c r="C12" s="55"/>
      <c r="D12" s="55" t="s">
        <v>1309</v>
      </c>
      <c r="E12" s="56" t="n">
        <v>1167.501</v>
      </c>
      <c r="F12" s="56" t="n">
        <v>123.849</v>
      </c>
      <c r="G12" s="56" t="n">
        <v>33.814</v>
      </c>
      <c r="H12" s="56" t="n">
        <v>157.663</v>
      </c>
      <c r="I12" s="101"/>
      <c r="J12" s="55" t="s">
        <v>124</v>
      </c>
      <c r="K12" s="55"/>
      <c r="L12" s="55" t="s">
        <v>1309</v>
      </c>
      <c r="M12" s="56" t="n">
        <v>1167.501</v>
      </c>
      <c r="N12" s="56" t="n">
        <v>123.849</v>
      </c>
      <c r="O12" s="56" t="n">
        <v>33.814</v>
      </c>
      <c r="P12" s="56" t="n">
        <v>157.663</v>
      </c>
      <c r="Q12" s="101"/>
      <c r="R12" s="250" t="s">
        <v>124</v>
      </c>
      <c r="S12" s="251"/>
      <c r="T12" s="251" t="s">
        <v>1309</v>
      </c>
      <c r="U12" s="252" t="n">
        <v>1167.501</v>
      </c>
      <c r="V12" s="252" t="n">
        <v>123.849</v>
      </c>
      <c r="W12" s="253" t="n">
        <v>33.814</v>
      </c>
      <c r="X12" s="254" t="n">
        <v>157.663</v>
      </c>
      <c r="Y12" s="101"/>
      <c r="Z12" s="250" t="s">
        <v>124</v>
      </c>
      <c r="AA12" s="251"/>
      <c r="AB12" s="251" t="s">
        <v>1309</v>
      </c>
      <c r="AC12" s="252" t="n">
        <v>1167.501</v>
      </c>
      <c r="AD12" s="252" t="n">
        <v>123.849</v>
      </c>
      <c r="AE12" s="253" t="n">
        <v>33.814</v>
      </c>
      <c r="AF12" s="254" t="n">
        <v>157.663</v>
      </c>
      <c r="AG12" s="197"/>
      <c r="AH12" s="219" t="s">
        <v>272</v>
      </c>
      <c r="AI12" s="257" t="n">
        <f aca="false">$AC$18/2*$AY$10</f>
        <v>21127.9592322709</v>
      </c>
      <c r="AJ12" s="258" t="n">
        <f aca="false">$AE$18/2*$AY$10</f>
        <v>453.17050537109</v>
      </c>
      <c r="AK12" s="257" t="n">
        <f aca="false">AI12</f>
        <v>21127.9592322709</v>
      </c>
      <c r="AL12" s="258" t="n">
        <f aca="false">AJ12</f>
        <v>453.17050537109</v>
      </c>
      <c r="AM12" s="222"/>
      <c r="AN12" s="223"/>
      <c r="AO12" s="222"/>
      <c r="AP12" s="223"/>
      <c r="AQ12" s="220" t="n">
        <f aca="false">(AI12*11+AK12)/12</f>
        <v>21127.9592322709</v>
      </c>
      <c r="AR12" s="221" t="n">
        <f aca="false">(AJ12*11+AL12)/12</f>
        <v>453.17050537109</v>
      </c>
      <c r="AS12" s="222"/>
      <c r="AT12" s="259"/>
      <c r="AU12" s="260"/>
      <c r="AV12" s="227"/>
      <c r="AX12" s="0"/>
      <c r="AY12" s="0"/>
      <c r="AZ12" s="0"/>
    </row>
    <row r="13" s="255" customFormat="true" ht="11.25" hidden="false" customHeight="false" outlineLevel="0" collapsed="false">
      <c r="A13" s="202"/>
      <c r="B13" s="55" t="s">
        <v>206</v>
      </c>
      <c r="C13" s="55"/>
      <c r="D13" s="55" t="s">
        <v>1309</v>
      </c>
      <c r="E13" s="56" t="n">
        <v>435.019</v>
      </c>
      <c r="F13" s="56" t="n">
        <v>46.147</v>
      </c>
      <c r="G13" s="56" t="n">
        <v>12.599</v>
      </c>
      <c r="H13" s="56" t="n">
        <v>58.746</v>
      </c>
      <c r="I13" s="101"/>
      <c r="J13" s="55" t="s">
        <v>206</v>
      </c>
      <c r="K13" s="55"/>
      <c r="L13" s="55" t="s">
        <v>1309</v>
      </c>
      <c r="M13" s="56" t="n">
        <v>435.019</v>
      </c>
      <c r="N13" s="56" t="n">
        <v>46.147</v>
      </c>
      <c r="O13" s="56" t="n">
        <v>12.599</v>
      </c>
      <c r="P13" s="56" t="n">
        <v>58.746</v>
      </c>
      <c r="Q13" s="101"/>
      <c r="R13" s="250" t="s">
        <v>206</v>
      </c>
      <c r="S13" s="251"/>
      <c r="T13" s="251" t="s">
        <v>1309</v>
      </c>
      <c r="U13" s="252" t="n">
        <v>435.019</v>
      </c>
      <c r="V13" s="252" t="n">
        <v>46.147</v>
      </c>
      <c r="W13" s="253" t="n">
        <v>12.599</v>
      </c>
      <c r="X13" s="254" t="n">
        <v>58.746</v>
      </c>
      <c r="Y13" s="101"/>
      <c r="Z13" s="250" t="s">
        <v>206</v>
      </c>
      <c r="AA13" s="251"/>
      <c r="AB13" s="251" t="s">
        <v>1309</v>
      </c>
      <c r="AC13" s="252" t="n">
        <v>435.019</v>
      </c>
      <c r="AD13" s="252" t="n">
        <v>46.147</v>
      </c>
      <c r="AE13" s="253" t="n">
        <v>12.599</v>
      </c>
      <c r="AF13" s="254" t="n">
        <v>58.746</v>
      </c>
      <c r="AG13" s="197"/>
      <c r="AH13" s="219" t="s">
        <v>273</v>
      </c>
      <c r="AI13" s="257" t="n">
        <f aca="false">AI12</f>
        <v>21127.9592322709</v>
      </c>
      <c r="AJ13" s="258" t="n">
        <f aca="false">AJ12</f>
        <v>453.17050537109</v>
      </c>
      <c r="AK13" s="257" t="n">
        <f aca="false">AI13</f>
        <v>21127.9592322709</v>
      </c>
      <c r="AL13" s="258" t="n">
        <f aca="false">AJ13</f>
        <v>453.17050537109</v>
      </c>
      <c r="AM13" s="222"/>
      <c r="AN13" s="223"/>
      <c r="AO13" s="222"/>
      <c r="AP13" s="223"/>
      <c r="AQ13" s="220" t="n">
        <f aca="false">(AI13*11+AK13)/12</f>
        <v>21127.9592322709</v>
      </c>
      <c r="AR13" s="221" t="n">
        <f aca="false">(AJ13*11+AL13)/12</f>
        <v>453.17050537109</v>
      </c>
      <c r="AS13" s="222"/>
      <c r="AT13" s="259"/>
      <c r="AU13" s="261"/>
      <c r="AV13" s="262"/>
      <c r="AX13" s="263" t="s">
        <v>1310</v>
      </c>
      <c r="AY13" s="0"/>
      <c r="AZ13" s="0"/>
    </row>
    <row r="14" s="202" customFormat="true" ht="11.25" hidden="false" customHeight="false" outlineLevel="0" collapsed="false">
      <c r="B14" s="55" t="s">
        <v>136</v>
      </c>
      <c r="C14" s="55"/>
      <c r="D14" s="55" t="s">
        <v>1309</v>
      </c>
      <c r="E14" s="56" t="n">
        <v>435.019</v>
      </c>
      <c r="F14" s="56" t="n">
        <v>46.147</v>
      </c>
      <c r="G14" s="56" t="n">
        <v>12.599</v>
      </c>
      <c r="H14" s="56" t="n">
        <v>58.746</v>
      </c>
      <c r="I14" s="101"/>
      <c r="J14" s="55" t="s">
        <v>136</v>
      </c>
      <c r="K14" s="55"/>
      <c r="L14" s="55" t="s">
        <v>1309</v>
      </c>
      <c r="M14" s="56" t="n">
        <v>435.019</v>
      </c>
      <c r="N14" s="56" t="n">
        <v>46.147</v>
      </c>
      <c r="O14" s="56" t="n">
        <v>12.599</v>
      </c>
      <c r="P14" s="56" t="n">
        <v>58.746</v>
      </c>
      <c r="Q14" s="101"/>
      <c r="R14" s="250" t="s">
        <v>136</v>
      </c>
      <c r="S14" s="251"/>
      <c r="T14" s="251" t="s">
        <v>1309</v>
      </c>
      <c r="U14" s="252" t="n">
        <v>435.019</v>
      </c>
      <c r="V14" s="252" t="n">
        <v>46.147</v>
      </c>
      <c r="W14" s="253" t="n">
        <v>12.599</v>
      </c>
      <c r="X14" s="254" t="n">
        <v>58.746</v>
      </c>
      <c r="Y14" s="101"/>
      <c r="Z14" s="250" t="s">
        <v>136</v>
      </c>
      <c r="AA14" s="251"/>
      <c r="AB14" s="251" t="s">
        <v>1309</v>
      </c>
      <c r="AC14" s="252" t="n">
        <v>435.019</v>
      </c>
      <c r="AD14" s="252" t="n">
        <v>46.147</v>
      </c>
      <c r="AE14" s="253" t="n">
        <v>12.599</v>
      </c>
      <c r="AF14" s="254" t="n">
        <v>58.746</v>
      </c>
      <c r="AG14" s="197"/>
      <c r="AH14" s="219" t="s">
        <v>275</v>
      </c>
      <c r="AI14" s="220" t="n">
        <f aca="false">$AC$28*$AY$10</f>
        <v>12521.8586040287</v>
      </c>
      <c r="AJ14" s="221" t="n">
        <f aca="false">$AE$28*$AY$10</f>
        <v>331.966729373218</v>
      </c>
      <c r="AK14" s="220" t="n">
        <f aca="false">AI14</f>
        <v>12521.8586040287</v>
      </c>
      <c r="AL14" s="221" t="n">
        <f aca="false">AJ14</f>
        <v>331.966729373218</v>
      </c>
      <c r="AM14" s="222"/>
      <c r="AN14" s="223"/>
      <c r="AO14" s="222"/>
      <c r="AP14" s="223"/>
      <c r="AQ14" s="220" t="n">
        <f aca="false">(AI14*11+AK14)/12</f>
        <v>12521.8586040287</v>
      </c>
      <c r="AR14" s="221" t="n">
        <f aca="false">(AJ14*11+AL14)/12</f>
        <v>331.966729373218</v>
      </c>
      <c r="AS14" s="222"/>
      <c r="AT14" s="259"/>
      <c r="AU14" s="261"/>
      <c r="AV14" s="227"/>
      <c r="AX14" s="248" t="s">
        <v>1308</v>
      </c>
      <c r="AY14" s="249" t="n">
        <f aca="false">ROUND(80%*AZ17/AY17+20%*AZ18/AY18*AY19/AZ19,5)</f>
        <v>1.04643</v>
      </c>
      <c r="AZ14" s="231"/>
    </row>
    <row r="15" s="202" customFormat="true" ht="11.25" hidden="false" customHeight="false" outlineLevel="0" collapsed="false">
      <c r="B15" s="55" t="s">
        <v>1311</v>
      </c>
      <c r="C15" s="55"/>
      <c r="D15" s="55"/>
      <c r="E15" s="56" t="n">
        <v>33534.84</v>
      </c>
      <c r="F15" s="56" t="n">
        <v>3557.376</v>
      </c>
      <c r="G15" s="56" t="n">
        <v>679.875</v>
      </c>
      <c r="H15" s="56" t="n">
        <v>4237.251</v>
      </c>
      <c r="I15" s="101"/>
      <c r="J15" s="55" t="s">
        <v>1311</v>
      </c>
      <c r="K15" s="55"/>
      <c r="L15" s="55"/>
      <c r="M15" s="56" t="n">
        <v>33534.84</v>
      </c>
      <c r="N15" s="56" t="n">
        <v>3557.376</v>
      </c>
      <c r="O15" s="56" t="n">
        <v>679.875</v>
      </c>
      <c r="P15" s="56" t="n">
        <v>4237.251</v>
      </c>
      <c r="Q15" s="101"/>
      <c r="R15" s="250" t="s">
        <v>1311</v>
      </c>
      <c r="S15" s="251"/>
      <c r="T15" s="251"/>
      <c r="U15" s="252" t="n">
        <v>33534.84</v>
      </c>
      <c r="V15" s="252" t="n">
        <v>3557.376</v>
      </c>
      <c r="W15" s="253" t="n">
        <v>679.875</v>
      </c>
      <c r="X15" s="254" t="n">
        <v>4237.251</v>
      </c>
      <c r="Y15" s="101"/>
      <c r="Z15" s="250" t="s">
        <v>1311</v>
      </c>
      <c r="AA15" s="251"/>
      <c r="AB15" s="251"/>
      <c r="AC15" s="252" t="n">
        <v>33534.84</v>
      </c>
      <c r="AD15" s="252" t="n">
        <v>3557.376</v>
      </c>
      <c r="AE15" s="253" t="n">
        <v>679.875</v>
      </c>
      <c r="AF15" s="254" t="n">
        <v>4237.251</v>
      </c>
      <c r="AG15" s="197"/>
      <c r="AH15" s="219" t="s">
        <v>277</v>
      </c>
      <c r="AI15" s="257" t="n">
        <f aca="false">$AC$36*$AY$10</f>
        <v>11441.5259653367</v>
      </c>
      <c r="AJ15" s="258" t="n">
        <f aca="false">$AE$36*$AY$10</f>
        <v>300.377157257314</v>
      </c>
      <c r="AK15" s="257" t="n">
        <f aca="false">AI15</f>
        <v>11441.5259653367</v>
      </c>
      <c r="AL15" s="258" t="n">
        <f aca="false">AJ15</f>
        <v>300.377157257314</v>
      </c>
      <c r="AM15" s="222"/>
      <c r="AN15" s="223"/>
      <c r="AO15" s="222"/>
      <c r="AP15" s="223"/>
      <c r="AQ15" s="220" t="n">
        <f aca="false">(AI15*11+AK15)/12</f>
        <v>11441.5259653367</v>
      </c>
      <c r="AR15" s="221" t="n">
        <f aca="false">(AJ15*11+AL15)/12</f>
        <v>300.377157257314</v>
      </c>
      <c r="AS15" s="222"/>
      <c r="AT15" s="259"/>
      <c r="AU15" s="261"/>
      <c r="AV15" s="227"/>
      <c r="AX15" s="255"/>
      <c r="AY15" s="256"/>
      <c r="AZ15" s="231"/>
    </row>
    <row r="16" s="202" customFormat="true" ht="12" hidden="false" customHeight="false" outlineLevel="0" collapsed="false">
      <c r="B16" s="55" t="s">
        <v>117</v>
      </c>
      <c r="C16" s="55"/>
      <c r="D16" s="55" t="s">
        <v>1312</v>
      </c>
      <c r="E16" s="56" t="n">
        <v>1020.024</v>
      </c>
      <c r="F16" s="56" t="n">
        <v>108.204</v>
      </c>
      <c r="G16" s="56" t="n">
        <v>29.542</v>
      </c>
      <c r="H16" s="56" t="n">
        <v>137.746</v>
      </c>
      <c r="I16" s="101"/>
      <c r="J16" s="55" t="s">
        <v>117</v>
      </c>
      <c r="K16" s="55"/>
      <c r="L16" s="55" t="s">
        <v>1312</v>
      </c>
      <c r="M16" s="56" t="n">
        <v>1020.024</v>
      </c>
      <c r="N16" s="56" t="n">
        <v>108.204</v>
      </c>
      <c r="O16" s="56" t="n">
        <v>29.542</v>
      </c>
      <c r="P16" s="56" t="n">
        <v>137.746</v>
      </c>
      <c r="Q16" s="101"/>
      <c r="R16" s="250" t="s">
        <v>117</v>
      </c>
      <c r="S16" s="251"/>
      <c r="T16" s="251" t="s">
        <v>1312</v>
      </c>
      <c r="U16" s="252" t="n">
        <v>1020.024</v>
      </c>
      <c r="V16" s="252" t="n">
        <v>108.204</v>
      </c>
      <c r="W16" s="253" t="n">
        <v>29.542</v>
      </c>
      <c r="X16" s="254" t="n">
        <v>137.746</v>
      </c>
      <c r="Y16" s="101"/>
      <c r="Z16" s="250" t="s">
        <v>117</v>
      </c>
      <c r="AA16" s="251"/>
      <c r="AB16" s="251" t="s">
        <v>1312</v>
      </c>
      <c r="AC16" s="252" t="n">
        <v>1020.024</v>
      </c>
      <c r="AD16" s="252" t="n">
        <v>108.204</v>
      </c>
      <c r="AE16" s="253" t="n">
        <v>29.542</v>
      </c>
      <c r="AF16" s="254" t="n">
        <v>137.746</v>
      </c>
      <c r="AG16" s="197"/>
      <c r="AH16" s="219" t="s">
        <v>279</v>
      </c>
      <c r="AI16" s="220" t="n">
        <f aca="false">$AC$44*$AY$10</f>
        <v>18906.0717928743</v>
      </c>
      <c r="AJ16" s="221" t="n">
        <f aca="false">$AE$44*$AY$10</f>
        <v>492.028479432395</v>
      </c>
      <c r="AK16" s="220" t="n">
        <f aca="false">AI16</f>
        <v>18906.0717928743</v>
      </c>
      <c r="AL16" s="221" t="n">
        <f aca="false">AJ16</f>
        <v>492.028479432395</v>
      </c>
      <c r="AM16" s="222"/>
      <c r="AN16" s="223"/>
      <c r="AO16" s="222"/>
      <c r="AP16" s="223"/>
      <c r="AQ16" s="220" t="n">
        <f aca="false">(AI16*11+AK16)/12</f>
        <v>18906.0717928743</v>
      </c>
      <c r="AR16" s="221" t="n">
        <f aca="false">(AJ16*11+AL16)/12</f>
        <v>492.028479432395</v>
      </c>
      <c r="AS16" s="222"/>
      <c r="AT16" s="259"/>
      <c r="AU16" s="261"/>
      <c r="AV16" s="227"/>
      <c r="AX16" s="264" t="s">
        <v>1313</v>
      </c>
      <c r="AY16" s="265" t="s">
        <v>1314</v>
      </c>
      <c r="AZ16" s="266" t="s">
        <v>1315</v>
      </c>
    </row>
    <row r="17" s="202" customFormat="true" ht="12" hidden="false" customHeight="false" outlineLevel="0" collapsed="false">
      <c r="B17" s="57" t="s">
        <v>218</v>
      </c>
      <c r="C17" s="57"/>
      <c r="D17" s="57" t="s">
        <v>1312</v>
      </c>
      <c r="E17" s="58" t="n">
        <v>1020.024</v>
      </c>
      <c r="F17" s="58" t="n">
        <v>108.204</v>
      </c>
      <c r="G17" s="58" t="n">
        <v>29.542</v>
      </c>
      <c r="H17" s="58" t="n">
        <v>137.746</v>
      </c>
      <c r="I17" s="101"/>
      <c r="J17" s="57" t="s">
        <v>218</v>
      </c>
      <c r="K17" s="57"/>
      <c r="L17" s="57" t="s">
        <v>1312</v>
      </c>
      <c r="M17" s="58" t="n">
        <v>1020.024</v>
      </c>
      <c r="N17" s="58" t="n">
        <v>108.204</v>
      </c>
      <c r="O17" s="58" t="n">
        <v>29.542</v>
      </c>
      <c r="P17" s="58" t="n">
        <v>137.746</v>
      </c>
      <c r="Q17" s="101"/>
      <c r="R17" s="250" t="s">
        <v>218</v>
      </c>
      <c r="S17" s="251"/>
      <c r="T17" s="251" t="s">
        <v>1312</v>
      </c>
      <c r="U17" s="252" t="n">
        <v>1020.024</v>
      </c>
      <c r="V17" s="252" t="n">
        <v>108.204</v>
      </c>
      <c r="W17" s="253" t="n">
        <v>29.542</v>
      </c>
      <c r="X17" s="254" t="n">
        <v>137.746</v>
      </c>
      <c r="Y17" s="101"/>
      <c r="Z17" s="250" t="s">
        <v>218</v>
      </c>
      <c r="AA17" s="251"/>
      <c r="AB17" s="251" t="s">
        <v>1312</v>
      </c>
      <c r="AC17" s="252" t="n">
        <v>1020.024</v>
      </c>
      <c r="AD17" s="252" t="n">
        <v>108.204</v>
      </c>
      <c r="AE17" s="253" t="n">
        <v>29.542</v>
      </c>
      <c r="AF17" s="254" t="n">
        <v>137.746</v>
      </c>
      <c r="AG17" s="197"/>
      <c r="AH17" s="219" t="s">
        <v>286</v>
      </c>
      <c r="AI17" s="220" t="n">
        <f aca="false">$AC$54/2*$AY$10</f>
        <v>21082.0039287634</v>
      </c>
      <c r="AJ17" s="221" t="n">
        <f aca="false">$AE$54/2*$AY$10</f>
        <v>515.236588724817</v>
      </c>
      <c r="AK17" s="220" t="n">
        <f aca="false">AI17</f>
        <v>21082.0039287634</v>
      </c>
      <c r="AL17" s="221" t="n">
        <f aca="false">AJ17</f>
        <v>515.236588724817</v>
      </c>
      <c r="AM17" s="222"/>
      <c r="AN17" s="223"/>
      <c r="AO17" s="222"/>
      <c r="AP17" s="223"/>
      <c r="AQ17" s="220" t="n">
        <f aca="false">(AI17*11+AK17)/12</f>
        <v>21082.0039287634</v>
      </c>
      <c r="AR17" s="221" t="n">
        <f aca="false">(AJ17*11+AL17)/12</f>
        <v>515.236588724817</v>
      </c>
      <c r="AS17" s="222"/>
      <c r="AT17" s="259"/>
      <c r="AU17" s="261"/>
      <c r="AV17" s="227"/>
      <c r="AX17" s="267" t="s">
        <v>244</v>
      </c>
      <c r="AY17" s="268" t="n">
        <v>180.9</v>
      </c>
      <c r="AZ17" s="269" t="n">
        <v>183.7</v>
      </c>
    </row>
    <row r="18" s="202" customFormat="true" ht="11.25" hidden="false" customHeight="false" outlineLevel="0" collapsed="false">
      <c r="B18" s="51" t="s">
        <v>27</v>
      </c>
      <c r="C18" s="59"/>
      <c r="D18" s="59"/>
      <c r="E18" s="60" t="n">
        <v>38779.928</v>
      </c>
      <c r="F18" s="60" t="n">
        <v>4113.776</v>
      </c>
      <c r="G18" s="60" t="n">
        <v>831.785</v>
      </c>
      <c r="H18" s="60" t="n">
        <v>4945.561</v>
      </c>
      <c r="I18" s="101"/>
      <c r="J18" s="51" t="s">
        <v>27</v>
      </c>
      <c r="K18" s="59"/>
      <c r="L18" s="59"/>
      <c r="M18" s="60" t="n">
        <v>38779.928</v>
      </c>
      <c r="N18" s="60" t="n">
        <v>4113.776</v>
      </c>
      <c r="O18" s="60" t="n">
        <v>831.785</v>
      </c>
      <c r="P18" s="60" t="n">
        <v>4945.561</v>
      </c>
      <c r="Q18" s="101"/>
      <c r="R18" s="270" t="s">
        <v>27</v>
      </c>
      <c r="S18" s="271"/>
      <c r="T18" s="271"/>
      <c r="U18" s="272" t="n">
        <v>38779.928</v>
      </c>
      <c r="V18" s="272" t="n">
        <v>4113.776</v>
      </c>
      <c r="W18" s="273" t="n">
        <v>831.785</v>
      </c>
      <c r="X18" s="274" t="n">
        <v>4945.561</v>
      </c>
      <c r="Y18" s="101"/>
      <c r="Z18" s="270" t="s">
        <v>27</v>
      </c>
      <c r="AA18" s="271"/>
      <c r="AB18" s="271"/>
      <c r="AC18" s="272" t="n">
        <v>38779.928</v>
      </c>
      <c r="AD18" s="272" t="n">
        <v>4113.776</v>
      </c>
      <c r="AE18" s="273" t="n">
        <v>831.785</v>
      </c>
      <c r="AF18" s="274" t="n">
        <v>4945.561</v>
      </c>
      <c r="AG18" s="197"/>
      <c r="AH18" s="219" t="s">
        <v>287</v>
      </c>
      <c r="AI18" s="220" t="n">
        <f aca="false">AI17</f>
        <v>21082.0039287634</v>
      </c>
      <c r="AJ18" s="221" t="n">
        <f aca="false">AJ17</f>
        <v>515.236588724817</v>
      </c>
      <c r="AK18" s="220" t="n">
        <f aca="false">AI18</f>
        <v>21082.0039287634</v>
      </c>
      <c r="AL18" s="221" t="n">
        <f aca="false">AJ18</f>
        <v>515.236588724817</v>
      </c>
      <c r="AM18" s="222"/>
      <c r="AN18" s="223"/>
      <c r="AO18" s="222"/>
      <c r="AP18" s="223"/>
      <c r="AQ18" s="220" t="n">
        <f aca="false">(AI18*11+AK18)/12</f>
        <v>21082.0039287634</v>
      </c>
      <c r="AR18" s="221" t="n">
        <f aca="false">(AJ18*11+AL18)/12</f>
        <v>515.236588724817</v>
      </c>
      <c r="AS18" s="222"/>
      <c r="AT18" s="259"/>
      <c r="AU18" s="261"/>
      <c r="AV18" s="227"/>
      <c r="AX18" s="267" t="s">
        <v>1291</v>
      </c>
      <c r="AY18" s="268" t="n">
        <v>114.66</v>
      </c>
      <c r="AZ18" s="269" t="n">
        <v>114.07</v>
      </c>
    </row>
    <row r="19" s="202" customFormat="true" ht="11.25" hidden="false" customHeight="false" outlineLevel="0" collapsed="false"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97"/>
      <c r="AH19" s="219" t="s">
        <v>289</v>
      </c>
      <c r="AI19" s="220" t="n">
        <f aca="false">$AC$64/2*$AY$10</f>
        <v>22427.3965155299</v>
      </c>
      <c r="AJ19" s="221" t="n">
        <f aca="false">$AE$64/2*$AY$10</f>
        <v>551.208667792884</v>
      </c>
      <c r="AK19" s="220" t="n">
        <f aca="false">AI19</f>
        <v>22427.3965155299</v>
      </c>
      <c r="AL19" s="221" t="n">
        <f aca="false">AJ19</f>
        <v>551.208667792884</v>
      </c>
      <c r="AM19" s="222"/>
      <c r="AN19" s="223"/>
      <c r="AO19" s="222"/>
      <c r="AP19" s="223"/>
      <c r="AQ19" s="220" t="n">
        <f aca="false">(AI19*11+AK19)/12</f>
        <v>22427.3965155299</v>
      </c>
      <c r="AR19" s="221" t="n">
        <f aca="false">(AJ19*11+AL19)/12</f>
        <v>551.208667792884</v>
      </c>
      <c r="AS19" s="222"/>
      <c r="AT19" s="259"/>
      <c r="AU19" s="261"/>
      <c r="AV19" s="227"/>
      <c r="AX19" s="275" t="s">
        <v>1316</v>
      </c>
      <c r="AY19" s="276" t="n">
        <v>709.18</v>
      </c>
      <c r="AZ19" s="277" t="n">
        <v>602.9</v>
      </c>
    </row>
    <row r="20" s="202" customFormat="true" ht="12" hidden="false" customHeight="false" outlineLevel="0" collapsed="false">
      <c r="B20" s="51" t="s">
        <v>1317</v>
      </c>
      <c r="C20" s="51"/>
      <c r="D20" s="51"/>
      <c r="E20" s="52" t="s">
        <v>3</v>
      </c>
      <c r="F20" s="52" t="s">
        <v>4</v>
      </c>
      <c r="G20" s="52" t="s">
        <v>5</v>
      </c>
      <c r="H20" s="52" t="s">
        <v>6</v>
      </c>
      <c r="I20" s="101"/>
      <c r="J20" s="51" t="s">
        <v>1317</v>
      </c>
      <c r="K20" s="51"/>
      <c r="L20" s="51"/>
      <c r="M20" s="52" t="s">
        <v>3</v>
      </c>
      <c r="N20" s="52" t="s">
        <v>4</v>
      </c>
      <c r="O20" s="52" t="s">
        <v>5</v>
      </c>
      <c r="P20" s="52" t="s">
        <v>6</v>
      </c>
      <c r="Q20" s="101"/>
      <c r="R20" s="237" t="s">
        <v>1317</v>
      </c>
      <c r="S20" s="238"/>
      <c r="T20" s="238"/>
      <c r="U20" s="239" t="s">
        <v>3</v>
      </c>
      <c r="V20" s="239" t="s">
        <v>4</v>
      </c>
      <c r="W20" s="240" t="s">
        <v>5</v>
      </c>
      <c r="X20" s="241" t="s">
        <v>6</v>
      </c>
      <c r="Y20" s="101"/>
      <c r="Z20" s="237" t="s">
        <v>1317</v>
      </c>
      <c r="AA20" s="238"/>
      <c r="AB20" s="238"/>
      <c r="AC20" s="239" t="s">
        <v>3</v>
      </c>
      <c r="AD20" s="239" t="s">
        <v>4</v>
      </c>
      <c r="AE20" s="240" t="s">
        <v>5</v>
      </c>
      <c r="AF20" s="241" t="s">
        <v>6</v>
      </c>
      <c r="AG20" s="197"/>
      <c r="AH20" s="219" t="s">
        <v>290</v>
      </c>
      <c r="AI20" s="220" t="n">
        <f aca="false">AI19</f>
        <v>22427.3965155299</v>
      </c>
      <c r="AJ20" s="221" t="n">
        <f aca="false">AJ19</f>
        <v>551.208667792884</v>
      </c>
      <c r="AK20" s="220" t="n">
        <f aca="false">AI20</f>
        <v>22427.3965155299</v>
      </c>
      <c r="AL20" s="221" t="n">
        <f aca="false">AJ20</f>
        <v>551.208667792884</v>
      </c>
      <c r="AM20" s="222"/>
      <c r="AN20" s="223"/>
      <c r="AO20" s="222"/>
      <c r="AP20" s="223"/>
      <c r="AQ20" s="220" t="n">
        <f aca="false">(AI20*11+AK20)/12</f>
        <v>22427.3965155299</v>
      </c>
      <c r="AR20" s="221" t="n">
        <f aca="false">(AJ20*11+AL20)/12</f>
        <v>551.208667792884</v>
      </c>
      <c r="AS20" s="222"/>
      <c r="AT20" s="259"/>
      <c r="AU20" s="261"/>
      <c r="AV20" s="227"/>
      <c r="AX20" s="255"/>
      <c r="AY20" s="255"/>
      <c r="AZ20" s="255"/>
    </row>
    <row r="21" s="255" customFormat="true" ht="12" hidden="false" customHeight="false" outlineLevel="0" collapsed="false">
      <c r="A21" s="202"/>
      <c r="B21" s="53" t="s">
        <v>172</v>
      </c>
      <c r="C21" s="53"/>
      <c r="D21" s="53" t="s">
        <v>1312</v>
      </c>
      <c r="E21" s="54" t="n">
        <v>528.074</v>
      </c>
      <c r="F21" s="54" t="n">
        <v>56.018</v>
      </c>
      <c r="G21" s="54" t="n">
        <v>15.294</v>
      </c>
      <c r="H21" s="54" t="n">
        <v>71.312</v>
      </c>
      <c r="I21" s="101"/>
      <c r="J21" s="53" t="s">
        <v>172</v>
      </c>
      <c r="K21" s="53"/>
      <c r="L21" s="53" t="s">
        <v>1312</v>
      </c>
      <c r="M21" s="54" t="n">
        <v>528.074</v>
      </c>
      <c r="N21" s="54" t="n">
        <v>56.018</v>
      </c>
      <c r="O21" s="54" t="n">
        <v>15.294</v>
      </c>
      <c r="P21" s="54" t="n">
        <v>71.312</v>
      </c>
      <c r="Q21" s="101"/>
      <c r="R21" s="250" t="s">
        <v>172</v>
      </c>
      <c r="S21" s="251"/>
      <c r="T21" s="251" t="s">
        <v>1312</v>
      </c>
      <c r="U21" s="252" t="n">
        <v>528.074</v>
      </c>
      <c r="V21" s="252" t="n">
        <v>56.018</v>
      </c>
      <c r="W21" s="253" t="n">
        <v>15.294</v>
      </c>
      <c r="X21" s="254" t="n">
        <v>71.312</v>
      </c>
      <c r="Y21" s="101"/>
      <c r="Z21" s="250" t="s">
        <v>172</v>
      </c>
      <c r="AA21" s="251"/>
      <c r="AB21" s="251" t="s">
        <v>1312</v>
      </c>
      <c r="AC21" s="252" t="n">
        <v>528.074</v>
      </c>
      <c r="AD21" s="252" t="n">
        <v>56.018</v>
      </c>
      <c r="AE21" s="253" t="n">
        <v>15.294</v>
      </c>
      <c r="AF21" s="254" t="n">
        <v>71.312</v>
      </c>
      <c r="AG21" s="197"/>
      <c r="AH21" s="219" t="s">
        <v>296</v>
      </c>
      <c r="AI21" s="220" t="n">
        <f aca="false">$AC$74/2*$AY$10</f>
        <v>14047.457544852</v>
      </c>
      <c r="AJ21" s="221" t="n">
        <f aca="false">$AE$74/2*$AY$10</f>
        <v>346.164112350147</v>
      </c>
      <c r="AK21" s="220" t="n">
        <f aca="false">AI21</f>
        <v>14047.457544852</v>
      </c>
      <c r="AL21" s="221" t="n">
        <f aca="false">AJ21</f>
        <v>346.164112350147</v>
      </c>
      <c r="AM21" s="222"/>
      <c r="AN21" s="223"/>
      <c r="AO21" s="222"/>
      <c r="AP21" s="223"/>
      <c r="AQ21" s="220" t="n">
        <f aca="false">(AI21*11+AK21)/12</f>
        <v>14047.457544852</v>
      </c>
      <c r="AR21" s="221" t="n">
        <f aca="false">(AJ21*11+AL21)/12</f>
        <v>346.164112350147</v>
      </c>
      <c r="AS21" s="222"/>
      <c r="AT21" s="259"/>
      <c r="AU21" s="261"/>
      <c r="AV21" s="262"/>
      <c r="AX21" s="278" t="s">
        <v>1318</v>
      </c>
      <c r="AY21" s="202"/>
      <c r="AZ21" s="202"/>
    </row>
    <row r="22" s="18" customFormat="true" ht="11.25" hidden="false" customHeight="false" outlineLevel="0" collapsed="false">
      <c r="A22" s="202"/>
      <c r="B22" s="55" t="s">
        <v>214</v>
      </c>
      <c r="C22" s="55"/>
      <c r="D22" s="55" t="s">
        <v>1312</v>
      </c>
      <c r="E22" s="56" t="n">
        <v>980.156</v>
      </c>
      <c r="F22" s="56" t="n">
        <v>103.975</v>
      </c>
      <c r="G22" s="56" t="n">
        <v>28.388</v>
      </c>
      <c r="H22" s="56" t="n">
        <v>132.363</v>
      </c>
      <c r="I22" s="101"/>
      <c r="J22" s="55" t="s">
        <v>214</v>
      </c>
      <c r="K22" s="55"/>
      <c r="L22" s="55" t="s">
        <v>1312</v>
      </c>
      <c r="M22" s="56" t="n">
        <v>980.156</v>
      </c>
      <c r="N22" s="56" t="n">
        <v>103.975</v>
      </c>
      <c r="O22" s="56" t="n">
        <v>28.388</v>
      </c>
      <c r="P22" s="56" t="n">
        <v>132.363</v>
      </c>
      <c r="Q22" s="101"/>
      <c r="R22" s="250" t="s">
        <v>214</v>
      </c>
      <c r="S22" s="251"/>
      <c r="T22" s="251" t="s">
        <v>1312</v>
      </c>
      <c r="U22" s="252" t="n">
        <v>980.156</v>
      </c>
      <c r="V22" s="252" t="n">
        <v>103.975</v>
      </c>
      <c r="W22" s="253" t="n">
        <v>28.388</v>
      </c>
      <c r="X22" s="254" t="n">
        <v>132.363</v>
      </c>
      <c r="Y22" s="101"/>
      <c r="Z22" s="250" t="s">
        <v>214</v>
      </c>
      <c r="AA22" s="251"/>
      <c r="AB22" s="251" t="s">
        <v>1312</v>
      </c>
      <c r="AC22" s="252" t="n">
        <v>980.156</v>
      </c>
      <c r="AD22" s="252" t="n">
        <v>103.975</v>
      </c>
      <c r="AE22" s="253" t="n">
        <v>28.388</v>
      </c>
      <c r="AF22" s="254" t="n">
        <v>132.363</v>
      </c>
      <c r="AG22" s="197"/>
      <c r="AH22" s="219" t="s">
        <v>297</v>
      </c>
      <c r="AI22" s="220" t="n">
        <f aca="false">AI21</f>
        <v>14047.457544852</v>
      </c>
      <c r="AJ22" s="221" t="n">
        <f aca="false">AJ21</f>
        <v>346.164112350147</v>
      </c>
      <c r="AK22" s="220" t="n">
        <f aca="false">AI22</f>
        <v>14047.457544852</v>
      </c>
      <c r="AL22" s="221" t="n">
        <f aca="false">AJ22</f>
        <v>346.164112350147</v>
      </c>
      <c r="AM22" s="222"/>
      <c r="AN22" s="223"/>
      <c r="AO22" s="222"/>
      <c r="AP22" s="223"/>
      <c r="AQ22" s="220" t="n">
        <f aca="false">(AI22*11+AK22)/12</f>
        <v>14047.457544852</v>
      </c>
      <c r="AR22" s="221" t="n">
        <f aca="false">(AJ22*11+AL22)/12</f>
        <v>346.164112350147</v>
      </c>
      <c r="AS22" s="222"/>
      <c r="AT22" s="259"/>
      <c r="AU22" s="261"/>
      <c r="AV22" s="227"/>
      <c r="AX22" s="248" t="s">
        <v>1308</v>
      </c>
      <c r="AY22" s="249" t="n">
        <f aca="false">ROUND(80%*AZ25/AY25+20%*AZ26/AY26*AY27/AZ27,5)</f>
        <v>0.99295</v>
      </c>
      <c r="AZ22" s="231"/>
    </row>
    <row r="23" s="255" customFormat="true" ht="11.25" hidden="false" customHeight="false" outlineLevel="0" collapsed="false">
      <c r="A23" s="202"/>
      <c r="B23" s="55" t="s">
        <v>1319</v>
      </c>
      <c r="C23" s="55"/>
      <c r="D23" s="55" t="s">
        <v>1312</v>
      </c>
      <c r="E23" s="56" t="n">
        <v>881.614</v>
      </c>
      <c r="F23" s="56" t="n">
        <v>93.522</v>
      </c>
      <c r="G23" s="56" t="n">
        <v>25.534</v>
      </c>
      <c r="H23" s="56" t="n">
        <v>119.056</v>
      </c>
      <c r="I23" s="101"/>
      <c r="J23" s="55" t="s">
        <v>1319</v>
      </c>
      <c r="K23" s="55"/>
      <c r="L23" s="55" t="s">
        <v>1312</v>
      </c>
      <c r="M23" s="56" t="n">
        <v>881.614</v>
      </c>
      <c r="N23" s="56" t="n">
        <v>93.522</v>
      </c>
      <c r="O23" s="56" t="n">
        <v>25.534</v>
      </c>
      <c r="P23" s="56" t="n">
        <v>119.056</v>
      </c>
      <c r="Q23" s="101"/>
      <c r="R23" s="250" t="s">
        <v>1319</v>
      </c>
      <c r="S23" s="251"/>
      <c r="T23" s="251" t="s">
        <v>1312</v>
      </c>
      <c r="U23" s="252" t="n">
        <v>881.614</v>
      </c>
      <c r="V23" s="252" t="n">
        <v>93.522</v>
      </c>
      <c r="W23" s="253" t="n">
        <v>25.534</v>
      </c>
      <c r="X23" s="254" t="n">
        <v>119.056</v>
      </c>
      <c r="Y23" s="101"/>
      <c r="Z23" s="250" t="s">
        <v>1319</v>
      </c>
      <c r="AA23" s="251"/>
      <c r="AB23" s="251" t="s">
        <v>1312</v>
      </c>
      <c r="AC23" s="252" t="n">
        <v>881.614</v>
      </c>
      <c r="AD23" s="252" t="n">
        <v>93.522</v>
      </c>
      <c r="AE23" s="253" t="n">
        <v>25.534</v>
      </c>
      <c r="AF23" s="254" t="n">
        <v>119.056</v>
      </c>
      <c r="AG23" s="197"/>
      <c r="AH23" s="219" t="s">
        <v>314</v>
      </c>
      <c r="AI23" s="220" t="n">
        <f aca="false">$AC$82/2*$AY$10</f>
        <v>14244.6038900404</v>
      </c>
      <c r="AJ23" s="221" t="n">
        <f aca="false">$AE$82/2*$AY$10</f>
        <v>321.587967881583</v>
      </c>
      <c r="AK23" s="220" t="n">
        <f aca="false">AI23</f>
        <v>14244.6038900404</v>
      </c>
      <c r="AL23" s="221" t="n">
        <f aca="false">AJ23</f>
        <v>321.587967881583</v>
      </c>
      <c r="AM23" s="222"/>
      <c r="AN23" s="223"/>
      <c r="AO23" s="222"/>
      <c r="AP23" s="223"/>
      <c r="AQ23" s="220" t="n">
        <f aca="false">(AI23*11+AK23)/12</f>
        <v>14244.6038900404</v>
      </c>
      <c r="AR23" s="221" t="n">
        <f aca="false">(AJ23*11+AL23)/12</f>
        <v>321.587967881583</v>
      </c>
      <c r="AS23" s="222"/>
      <c r="AT23" s="259"/>
      <c r="AU23" s="261"/>
      <c r="AV23" s="262"/>
      <c r="AY23" s="256"/>
      <c r="AZ23" s="231"/>
    </row>
    <row r="24" s="202" customFormat="true" ht="12" hidden="false" customHeight="false" outlineLevel="0" collapsed="false">
      <c r="B24" s="55" t="s">
        <v>1320</v>
      </c>
      <c r="C24" s="55"/>
      <c r="D24" s="55"/>
      <c r="E24" s="56" t="n">
        <v>6155.571</v>
      </c>
      <c r="F24" s="56" t="n">
        <v>652.983</v>
      </c>
      <c r="G24" s="56" t="n">
        <v>124.796</v>
      </c>
      <c r="H24" s="56" t="n">
        <v>777.779</v>
      </c>
      <c r="I24" s="101"/>
      <c r="J24" s="55" t="s">
        <v>1320</v>
      </c>
      <c r="K24" s="55"/>
      <c r="L24" s="55"/>
      <c r="M24" s="56" t="n">
        <v>6155.571</v>
      </c>
      <c r="N24" s="56" t="n">
        <v>652.983</v>
      </c>
      <c r="O24" s="56" t="n">
        <v>124.796</v>
      </c>
      <c r="P24" s="56" t="n">
        <v>777.779</v>
      </c>
      <c r="Q24" s="101"/>
      <c r="R24" s="250" t="s">
        <v>1320</v>
      </c>
      <c r="S24" s="251"/>
      <c r="T24" s="251"/>
      <c r="U24" s="252" t="n">
        <v>6155.571</v>
      </c>
      <c r="V24" s="252" t="n">
        <v>652.983</v>
      </c>
      <c r="W24" s="253" t="n">
        <v>124.796</v>
      </c>
      <c r="X24" s="254" t="n">
        <v>777.779</v>
      </c>
      <c r="Y24" s="101"/>
      <c r="Z24" s="250" t="s">
        <v>1320</v>
      </c>
      <c r="AA24" s="251"/>
      <c r="AB24" s="251"/>
      <c r="AC24" s="252" t="n">
        <v>6155.571</v>
      </c>
      <c r="AD24" s="252" t="n">
        <v>652.983</v>
      </c>
      <c r="AE24" s="253" t="n">
        <v>124.796</v>
      </c>
      <c r="AF24" s="254" t="n">
        <v>777.779</v>
      </c>
      <c r="AG24" s="197"/>
      <c r="AH24" s="219" t="s">
        <v>315</v>
      </c>
      <c r="AI24" s="220" t="n">
        <f aca="false">AI23</f>
        <v>14244.6038900404</v>
      </c>
      <c r="AJ24" s="221" t="n">
        <f aca="false">AJ23</f>
        <v>321.587967881583</v>
      </c>
      <c r="AK24" s="220" t="n">
        <f aca="false">AI24</f>
        <v>14244.6038900404</v>
      </c>
      <c r="AL24" s="221" t="n">
        <f aca="false">AJ24</f>
        <v>321.587967881583</v>
      </c>
      <c r="AM24" s="222"/>
      <c r="AN24" s="223"/>
      <c r="AO24" s="222"/>
      <c r="AP24" s="223"/>
      <c r="AQ24" s="220" t="n">
        <f aca="false">(AI24*11+AK24)/12</f>
        <v>14244.6038900404</v>
      </c>
      <c r="AR24" s="221" t="n">
        <f aca="false">(AJ24*11+AL24)/12</f>
        <v>321.587967881583</v>
      </c>
      <c r="AS24" s="222"/>
      <c r="AT24" s="259"/>
      <c r="AU24" s="261"/>
      <c r="AV24" s="227"/>
      <c r="AX24" s="264" t="s">
        <v>1313</v>
      </c>
      <c r="AY24" s="265" t="s">
        <v>1314</v>
      </c>
      <c r="AZ24" s="266" t="s">
        <v>1315</v>
      </c>
    </row>
    <row r="25" s="202" customFormat="true" ht="12" hidden="false" customHeight="false" outlineLevel="0" collapsed="false">
      <c r="B25" s="55" t="s">
        <v>124</v>
      </c>
      <c r="C25" s="55"/>
      <c r="D25" s="55" t="s">
        <v>1321</v>
      </c>
      <c r="E25" s="56" t="n">
        <v>844.999</v>
      </c>
      <c r="F25" s="56" t="n">
        <v>89.637</v>
      </c>
      <c r="G25" s="56" t="n">
        <v>24.473</v>
      </c>
      <c r="H25" s="56" t="n">
        <v>114.11</v>
      </c>
      <c r="I25" s="101"/>
      <c r="J25" s="55" t="s">
        <v>124</v>
      </c>
      <c r="K25" s="55"/>
      <c r="L25" s="55" t="s">
        <v>1321</v>
      </c>
      <c r="M25" s="56" t="n">
        <v>844.999</v>
      </c>
      <c r="N25" s="56" t="n">
        <v>89.637</v>
      </c>
      <c r="O25" s="56" t="n">
        <v>24.473</v>
      </c>
      <c r="P25" s="56" t="n">
        <v>114.11</v>
      </c>
      <c r="Q25" s="101"/>
      <c r="R25" s="250" t="s">
        <v>124</v>
      </c>
      <c r="S25" s="251"/>
      <c r="T25" s="251" t="s">
        <v>1321</v>
      </c>
      <c r="U25" s="252" t="n">
        <v>844.999</v>
      </c>
      <c r="V25" s="252" t="n">
        <v>89.637</v>
      </c>
      <c r="W25" s="253" t="n">
        <v>24.473</v>
      </c>
      <c r="X25" s="254" t="n">
        <v>114.11</v>
      </c>
      <c r="Y25" s="101"/>
      <c r="Z25" s="250" t="s">
        <v>124</v>
      </c>
      <c r="AA25" s="251"/>
      <c r="AB25" s="251" t="s">
        <v>1321</v>
      </c>
      <c r="AC25" s="252" t="n">
        <v>844.999</v>
      </c>
      <c r="AD25" s="252" t="n">
        <v>89.637</v>
      </c>
      <c r="AE25" s="253" t="n">
        <v>24.473</v>
      </c>
      <c r="AF25" s="254" t="n">
        <v>114.11</v>
      </c>
      <c r="AG25" s="197"/>
      <c r="AH25" s="219" t="s">
        <v>326</v>
      </c>
      <c r="AI25" s="220" t="n">
        <f aca="false">$AC$98/2*$AY$10</f>
        <v>19386.0690812295</v>
      </c>
      <c r="AJ25" s="221" t="n">
        <f aca="false">$AE$98/2*$AY$10</f>
        <v>415.17388679106</v>
      </c>
      <c r="AK25" s="220" t="n">
        <f aca="false">AI25</f>
        <v>19386.0690812295</v>
      </c>
      <c r="AL25" s="221" t="n">
        <f aca="false">AJ25</f>
        <v>415.17388679106</v>
      </c>
      <c r="AM25" s="222"/>
      <c r="AN25" s="223"/>
      <c r="AO25" s="222"/>
      <c r="AP25" s="223"/>
      <c r="AQ25" s="220" t="n">
        <f aca="false">(AI25*11+AK25)/12</f>
        <v>19386.0690812295</v>
      </c>
      <c r="AR25" s="221" t="n">
        <f aca="false">(AJ25*11+AL25)/12</f>
        <v>415.17388679106</v>
      </c>
      <c r="AS25" s="222"/>
      <c r="AT25" s="259"/>
      <c r="AU25" s="261"/>
      <c r="AV25" s="227"/>
      <c r="AX25" s="267" t="s">
        <v>244</v>
      </c>
      <c r="AY25" s="268" t="n">
        <f aca="false">AZ17</f>
        <v>183.7</v>
      </c>
      <c r="AZ25" s="269" t="n">
        <v>184.3</v>
      </c>
    </row>
    <row r="26" s="202" customFormat="true" ht="11.25" hidden="false" customHeight="false" outlineLevel="0" collapsed="false">
      <c r="B26" s="55" t="s">
        <v>1322</v>
      </c>
      <c r="C26" s="55"/>
      <c r="D26" s="55"/>
      <c r="E26" s="56" t="n">
        <v>1996.856</v>
      </c>
      <c r="F26" s="56" t="n">
        <v>211.826</v>
      </c>
      <c r="G26" s="56" t="n">
        <v>80.631</v>
      </c>
      <c r="H26" s="56" t="n">
        <v>292.457</v>
      </c>
      <c r="I26" s="101"/>
      <c r="J26" s="55" t="s">
        <v>1322</v>
      </c>
      <c r="K26" s="55"/>
      <c r="L26" s="55"/>
      <c r="M26" s="56" t="n">
        <v>1996.856</v>
      </c>
      <c r="N26" s="56" t="n">
        <v>211.826</v>
      </c>
      <c r="O26" s="56" t="n">
        <v>80.631</v>
      </c>
      <c r="P26" s="56" t="n">
        <v>292.457</v>
      </c>
      <c r="Q26" s="101"/>
      <c r="R26" s="250" t="s">
        <v>1322</v>
      </c>
      <c r="S26" s="251"/>
      <c r="T26" s="251"/>
      <c r="U26" s="252" t="n">
        <v>1996.856</v>
      </c>
      <c r="V26" s="252" t="n">
        <v>211.826</v>
      </c>
      <c r="W26" s="253" t="n">
        <v>80.631</v>
      </c>
      <c r="X26" s="254" t="n">
        <v>292.457</v>
      </c>
      <c r="Y26" s="101"/>
      <c r="Z26" s="250" t="s">
        <v>1322</v>
      </c>
      <c r="AA26" s="251"/>
      <c r="AB26" s="251"/>
      <c r="AC26" s="252" t="n">
        <v>1996.856</v>
      </c>
      <c r="AD26" s="252" t="n">
        <v>211.826</v>
      </c>
      <c r="AE26" s="253" t="n">
        <v>80.631</v>
      </c>
      <c r="AF26" s="254" t="n">
        <v>292.457</v>
      </c>
      <c r="AG26" s="197"/>
      <c r="AH26" s="219" t="s">
        <v>328</v>
      </c>
      <c r="AI26" s="220" t="n">
        <f aca="false">AI25</f>
        <v>19386.0690812295</v>
      </c>
      <c r="AJ26" s="221" t="n">
        <f aca="false">AJ25</f>
        <v>415.17388679106</v>
      </c>
      <c r="AK26" s="220" t="n">
        <f aca="false">AI26</f>
        <v>19386.0690812295</v>
      </c>
      <c r="AL26" s="221" t="n">
        <f aca="false">AJ26</f>
        <v>415.17388679106</v>
      </c>
      <c r="AM26" s="222"/>
      <c r="AN26" s="223"/>
      <c r="AO26" s="222"/>
      <c r="AP26" s="223"/>
      <c r="AQ26" s="220" t="n">
        <f aca="false">(AI26*11+AK26)/12</f>
        <v>19386.0690812295</v>
      </c>
      <c r="AR26" s="221" t="n">
        <f aca="false">(AJ26*11+AL26)/12</f>
        <v>415.17388679106</v>
      </c>
      <c r="AS26" s="222"/>
      <c r="AT26" s="259"/>
      <c r="AU26" s="261"/>
      <c r="AV26" s="227"/>
      <c r="AX26" s="267" t="s">
        <v>1291</v>
      </c>
      <c r="AY26" s="268" t="n">
        <f aca="false">AZ18</f>
        <v>114.07</v>
      </c>
      <c r="AZ26" s="269" t="n">
        <v>115.87</v>
      </c>
    </row>
    <row r="27" s="202" customFormat="true" ht="11.25" hidden="false" customHeight="false" outlineLevel="0" collapsed="false">
      <c r="B27" s="57" t="s">
        <v>44</v>
      </c>
      <c r="C27" s="57"/>
      <c r="D27" s="57"/>
      <c r="E27" s="58" t="n">
        <v>104.535</v>
      </c>
      <c r="F27" s="58" t="n">
        <v>11.089</v>
      </c>
      <c r="G27" s="58" t="n">
        <v>5.543</v>
      </c>
      <c r="H27" s="58" t="n">
        <v>16.632</v>
      </c>
      <c r="I27" s="101"/>
      <c r="J27" s="57" t="s">
        <v>44</v>
      </c>
      <c r="K27" s="57"/>
      <c r="L27" s="57"/>
      <c r="M27" s="58" t="n">
        <v>104.535</v>
      </c>
      <c r="N27" s="58" t="n">
        <v>11.089</v>
      </c>
      <c r="O27" s="58" t="n">
        <v>5.543</v>
      </c>
      <c r="P27" s="58" t="n">
        <v>16.632</v>
      </c>
      <c r="Q27" s="101"/>
      <c r="R27" s="250" t="s">
        <v>44</v>
      </c>
      <c r="S27" s="251"/>
      <c r="T27" s="251"/>
      <c r="U27" s="252" t="n">
        <v>104.535</v>
      </c>
      <c r="V27" s="252" t="n">
        <v>11.089</v>
      </c>
      <c r="W27" s="253" t="n">
        <v>5.543</v>
      </c>
      <c r="X27" s="254" t="n">
        <v>16.632</v>
      </c>
      <c r="Y27" s="101"/>
      <c r="Z27" s="250" t="s">
        <v>44</v>
      </c>
      <c r="AA27" s="251"/>
      <c r="AB27" s="251"/>
      <c r="AC27" s="252" t="n">
        <v>104.535</v>
      </c>
      <c r="AD27" s="252" t="n">
        <v>11.089</v>
      </c>
      <c r="AE27" s="253" t="n">
        <v>5.543</v>
      </c>
      <c r="AF27" s="254" t="n">
        <v>16.632</v>
      </c>
      <c r="AG27" s="197"/>
      <c r="AH27" s="219" t="s">
        <v>330</v>
      </c>
      <c r="AI27" s="220" t="n">
        <f aca="false">$AC$1239/2*$AY$10</f>
        <v>2955.61597674842</v>
      </c>
      <c r="AJ27" s="221" t="n">
        <f aca="false">$AE$1239/2*$AY$10</f>
        <v>72.3060225801143</v>
      </c>
      <c r="AK27" s="220" t="n">
        <f aca="false">AI27</f>
        <v>2955.61597674842</v>
      </c>
      <c r="AL27" s="221" t="n">
        <f aca="false">AJ27</f>
        <v>72.3060225801143</v>
      </c>
      <c r="AM27" s="222"/>
      <c r="AN27" s="223"/>
      <c r="AO27" s="222"/>
      <c r="AP27" s="223"/>
      <c r="AQ27" s="220" t="n">
        <f aca="false">(AI27*11+AK27)/12</f>
        <v>2955.61597674842</v>
      </c>
      <c r="AR27" s="221" t="n">
        <f aca="false">(AJ27*11+AL27)/12</f>
        <v>72.3060225801143</v>
      </c>
      <c r="AS27" s="222"/>
      <c r="AT27" s="259"/>
      <c r="AU27" s="261"/>
      <c r="AV27" s="227"/>
      <c r="AX27" s="275" t="s">
        <v>1316</v>
      </c>
      <c r="AY27" s="276" t="n">
        <f aca="false">AZ19</f>
        <v>602.9</v>
      </c>
      <c r="AZ27" s="277" t="n">
        <v>643.5</v>
      </c>
    </row>
    <row r="28" s="202" customFormat="true" ht="11.25" hidden="false" customHeight="false" outlineLevel="0" collapsed="false">
      <c r="B28" s="51" t="s">
        <v>27</v>
      </c>
      <c r="C28" s="59"/>
      <c r="D28" s="59"/>
      <c r="E28" s="60" t="n">
        <v>11491.805</v>
      </c>
      <c r="F28" s="60" t="n">
        <v>1219.05</v>
      </c>
      <c r="G28" s="60" t="n">
        <v>304.659</v>
      </c>
      <c r="H28" s="60" t="n">
        <v>1523.709</v>
      </c>
      <c r="I28" s="101"/>
      <c r="J28" s="51" t="s">
        <v>27</v>
      </c>
      <c r="K28" s="59"/>
      <c r="L28" s="59"/>
      <c r="M28" s="60" t="n">
        <v>11491.805</v>
      </c>
      <c r="N28" s="60" t="n">
        <v>1219.05</v>
      </c>
      <c r="O28" s="60" t="n">
        <v>304.659</v>
      </c>
      <c r="P28" s="60" t="n">
        <v>1523.709</v>
      </c>
      <c r="Q28" s="101"/>
      <c r="R28" s="270" t="s">
        <v>27</v>
      </c>
      <c r="S28" s="271"/>
      <c r="T28" s="271"/>
      <c r="U28" s="272" t="n">
        <v>11491.805</v>
      </c>
      <c r="V28" s="272" t="n">
        <v>1219.05</v>
      </c>
      <c r="W28" s="273" t="n">
        <v>304.659</v>
      </c>
      <c r="X28" s="274" t="n">
        <v>1523.709</v>
      </c>
      <c r="Y28" s="101"/>
      <c r="Z28" s="270" t="s">
        <v>27</v>
      </c>
      <c r="AA28" s="271"/>
      <c r="AB28" s="271"/>
      <c r="AC28" s="272" t="n">
        <v>11491.805</v>
      </c>
      <c r="AD28" s="272" t="n">
        <v>1219.05</v>
      </c>
      <c r="AE28" s="273" t="n">
        <v>304.659</v>
      </c>
      <c r="AF28" s="274" t="n">
        <v>1523.709</v>
      </c>
      <c r="AG28" s="197"/>
      <c r="AH28" s="219" t="s">
        <v>331</v>
      </c>
      <c r="AI28" s="220" t="n">
        <f aca="false">AI27</f>
        <v>2955.61597674842</v>
      </c>
      <c r="AJ28" s="221" t="n">
        <f aca="false">AJ27</f>
        <v>72.3060225801143</v>
      </c>
      <c r="AK28" s="220" t="n">
        <f aca="false">AI28</f>
        <v>2955.61597674842</v>
      </c>
      <c r="AL28" s="221" t="n">
        <f aca="false">AJ28</f>
        <v>72.3060225801143</v>
      </c>
      <c r="AM28" s="222"/>
      <c r="AN28" s="223"/>
      <c r="AO28" s="222"/>
      <c r="AP28" s="223"/>
      <c r="AQ28" s="220" t="n">
        <f aca="false">(AI28*11+AK28)/12</f>
        <v>2955.61597674842</v>
      </c>
      <c r="AR28" s="221" t="n">
        <f aca="false">(AJ28*11+AL28)/12</f>
        <v>72.3060225801143</v>
      </c>
      <c r="AS28" s="222"/>
      <c r="AT28" s="259"/>
      <c r="AU28" s="261"/>
      <c r="AV28" s="227"/>
      <c r="AX28" s="18"/>
      <c r="AY28" s="18"/>
      <c r="AZ28" s="18"/>
    </row>
    <row r="29" s="255" customFormat="true" ht="11.25" hidden="false" customHeight="false" outlineLevel="0" collapsed="false">
      <c r="A29" s="202"/>
      <c r="B29" s="279"/>
      <c r="C29" s="279"/>
      <c r="D29" s="279"/>
      <c r="E29" s="280"/>
      <c r="F29" s="280"/>
      <c r="G29" s="280"/>
      <c r="H29" s="280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97"/>
      <c r="AH29" s="219" t="s">
        <v>333</v>
      </c>
      <c r="AI29" s="220" t="n">
        <f aca="false">$AC$1238/2*$AY$10</f>
        <v>2504.85583996285</v>
      </c>
      <c r="AJ29" s="221" t="n">
        <f aca="false">$AE$1238/2*$AY$10</f>
        <v>61.9232352939785</v>
      </c>
      <c r="AK29" s="220" t="n">
        <f aca="false">AI29</f>
        <v>2504.85583996285</v>
      </c>
      <c r="AL29" s="221" t="n">
        <f aca="false">AJ29</f>
        <v>61.9232352939785</v>
      </c>
      <c r="AM29" s="222"/>
      <c r="AN29" s="223"/>
      <c r="AO29" s="222"/>
      <c r="AP29" s="223"/>
      <c r="AQ29" s="220" t="n">
        <f aca="false">(AI29*11+AK29)/12</f>
        <v>2504.85583996285</v>
      </c>
      <c r="AR29" s="221" t="n">
        <f aca="false">(AJ29*11+AL29)/12</f>
        <v>61.9232352939785</v>
      </c>
      <c r="AS29" s="222"/>
      <c r="AT29" s="259"/>
      <c r="AU29" s="261"/>
      <c r="AV29" s="262"/>
      <c r="AX29" s="230" t="s">
        <v>1323</v>
      </c>
    </row>
    <row r="30" s="18" customFormat="true" ht="12" hidden="false" customHeight="false" outlineLevel="0" collapsed="false">
      <c r="A30" s="202"/>
      <c r="B30" s="51" t="s">
        <v>1324</v>
      </c>
      <c r="C30" s="51"/>
      <c r="D30" s="51"/>
      <c r="E30" s="52" t="s">
        <v>3</v>
      </c>
      <c r="F30" s="52" t="s">
        <v>4</v>
      </c>
      <c r="G30" s="52" t="s">
        <v>5</v>
      </c>
      <c r="H30" s="52" t="s">
        <v>6</v>
      </c>
      <c r="I30" s="101"/>
      <c r="J30" s="237" t="s">
        <v>1324</v>
      </c>
      <c r="K30" s="238"/>
      <c r="L30" s="238"/>
      <c r="M30" s="239" t="s">
        <v>3</v>
      </c>
      <c r="N30" s="239" t="s">
        <v>4</v>
      </c>
      <c r="O30" s="240" t="s">
        <v>5</v>
      </c>
      <c r="P30" s="241" t="s">
        <v>6</v>
      </c>
      <c r="Q30" s="101"/>
      <c r="R30" s="237" t="s">
        <v>1324</v>
      </c>
      <c r="S30" s="238"/>
      <c r="T30" s="238"/>
      <c r="U30" s="239" t="s">
        <v>3</v>
      </c>
      <c r="V30" s="239" t="s">
        <v>4</v>
      </c>
      <c r="W30" s="240" t="s">
        <v>5</v>
      </c>
      <c r="X30" s="241" t="s">
        <v>6</v>
      </c>
      <c r="Y30" s="101"/>
      <c r="Z30" s="237" t="s">
        <v>1324</v>
      </c>
      <c r="AA30" s="238"/>
      <c r="AB30" s="238"/>
      <c r="AC30" s="239" t="s">
        <v>3</v>
      </c>
      <c r="AD30" s="239" t="s">
        <v>4</v>
      </c>
      <c r="AE30" s="240" t="s">
        <v>5</v>
      </c>
      <c r="AF30" s="241" t="s">
        <v>6</v>
      </c>
      <c r="AG30" s="197"/>
      <c r="AH30" s="219" t="s">
        <v>334</v>
      </c>
      <c r="AI30" s="220" t="n">
        <f aca="false">AI29</f>
        <v>2504.85583996285</v>
      </c>
      <c r="AJ30" s="221" t="n">
        <f aca="false">AJ29</f>
        <v>61.9232352939785</v>
      </c>
      <c r="AK30" s="220" t="n">
        <f aca="false">AI30</f>
        <v>2504.85583996285</v>
      </c>
      <c r="AL30" s="221" t="n">
        <f aca="false">AJ30</f>
        <v>61.9232352939785</v>
      </c>
      <c r="AM30" s="222"/>
      <c r="AN30" s="223"/>
      <c r="AO30" s="222"/>
      <c r="AP30" s="223"/>
      <c r="AQ30" s="220" t="n">
        <f aca="false">(AI30*11+AK30)/12</f>
        <v>2504.85583996285</v>
      </c>
      <c r="AR30" s="221" t="n">
        <f aca="false">(AJ30*11+AL30)/12</f>
        <v>61.9232352939785</v>
      </c>
      <c r="AS30" s="222"/>
      <c r="AT30" s="259"/>
      <c r="AU30" s="261"/>
      <c r="AV30" s="227"/>
      <c r="AX30" s="248" t="s">
        <v>1308</v>
      </c>
      <c r="AY30" s="249" t="n">
        <f aca="false">ROUND(80%*AZ33/AY33+20%*AZ34/AY34*AY35/AZ35,5)</f>
        <v>1.04868</v>
      </c>
      <c r="AZ30" s="231"/>
    </row>
    <row r="31" s="255" customFormat="true" ht="12" hidden="false" customHeight="false" outlineLevel="0" collapsed="false">
      <c r="A31" s="202"/>
      <c r="B31" s="53" t="s">
        <v>214</v>
      </c>
      <c r="C31" s="53"/>
      <c r="D31" s="53" t="s">
        <v>1321</v>
      </c>
      <c r="E31" s="54" t="n">
        <v>844.999</v>
      </c>
      <c r="F31" s="54" t="n">
        <v>89.637</v>
      </c>
      <c r="G31" s="54" t="n">
        <v>24.473</v>
      </c>
      <c r="H31" s="54" t="n">
        <v>114.11</v>
      </c>
      <c r="I31" s="101"/>
      <c r="J31" s="250" t="s">
        <v>214</v>
      </c>
      <c r="K31" s="251"/>
      <c r="L31" s="251" t="s">
        <v>1321</v>
      </c>
      <c r="M31" s="252" t="n">
        <v>844.999</v>
      </c>
      <c r="N31" s="252" t="n">
        <v>89.637</v>
      </c>
      <c r="O31" s="253" t="n">
        <v>24.473</v>
      </c>
      <c r="P31" s="254" t="n">
        <v>114.11</v>
      </c>
      <c r="Q31" s="101"/>
      <c r="R31" s="250" t="s">
        <v>214</v>
      </c>
      <c r="S31" s="251"/>
      <c r="T31" s="251" t="s">
        <v>1321</v>
      </c>
      <c r="U31" s="252" t="n">
        <v>844.999</v>
      </c>
      <c r="V31" s="252" t="n">
        <v>89.637</v>
      </c>
      <c r="W31" s="253" t="n">
        <v>24.473</v>
      </c>
      <c r="X31" s="254" t="n">
        <v>114.11</v>
      </c>
      <c r="Y31" s="101"/>
      <c r="Z31" s="250" t="s">
        <v>214</v>
      </c>
      <c r="AA31" s="251"/>
      <c r="AB31" s="251" t="s">
        <v>1321</v>
      </c>
      <c r="AC31" s="252" t="n">
        <v>844.999</v>
      </c>
      <c r="AD31" s="252" t="n">
        <v>89.637</v>
      </c>
      <c r="AE31" s="253" t="n">
        <v>24.473</v>
      </c>
      <c r="AF31" s="254" t="n">
        <v>114.11</v>
      </c>
      <c r="AG31" s="197"/>
      <c r="AH31" s="219" t="s">
        <v>337</v>
      </c>
      <c r="AI31" s="220" t="n">
        <f aca="false">$AC$106/2*$AY$10</f>
        <v>2563.86190996879</v>
      </c>
      <c r="AJ31" s="221" t="n">
        <f aca="false">$AE$106/2*$AY$10</f>
        <v>63.1306555298245</v>
      </c>
      <c r="AK31" s="220" t="n">
        <f aca="false">AI31</f>
        <v>2563.86190996879</v>
      </c>
      <c r="AL31" s="221" t="n">
        <f aca="false">AJ31</f>
        <v>63.1306555298245</v>
      </c>
      <c r="AM31" s="222"/>
      <c r="AN31" s="223"/>
      <c r="AO31" s="222"/>
      <c r="AP31" s="223"/>
      <c r="AQ31" s="220" t="n">
        <f aca="false">(AI31*11+AK31)/12</f>
        <v>2563.86190996879</v>
      </c>
      <c r="AR31" s="221" t="n">
        <f aca="false">(AJ31*11+AL31)/12</f>
        <v>63.1306555298245</v>
      </c>
      <c r="AS31" s="222"/>
      <c r="AT31" s="259"/>
      <c r="AU31" s="261"/>
      <c r="AV31" s="262"/>
      <c r="AY31" s="256"/>
      <c r="AZ31" s="231"/>
    </row>
    <row r="32" s="202" customFormat="true" ht="11.25" hidden="false" customHeight="true" outlineLevel="0" collapsed="false">
      <c r="B32" s="55" t="s">
        <v>1325</v>
      </c>
      <c r="C32" s="55"/>
      <c r="D32" s="55"/>
      <c r="E32" s="56" t="n">
        <v>6350.923</v>
      </c>
      <c r="F32" s="56" t="n">
        <v>673.706</v>
      </c>
      <c r="G32" s="56" t="n">
        <v>128.757</v>
      </c>
      <c r="H32" s="56" t="n">
        <v>802.463</v>
      </c>
      <c r="I32" s="101"/>
      <c r="J32" s="250" t="s">
        <v>1325</v>
      </c>
      <c r="K32" s="251"/>
      <c r="L32" s="251"/>
      <c r="M32" s="252" t="n">
        <v>6350.923</v>
      </c>
      <c r="N32" s="252" t="n">
        <v>673.706</v>
      </c>
      <c r="O32" s="253" t="n">
        <v>128.757</v>
      </c>
      <c r="P32" s="254" t="n">
        <v>802.463</v>
      </c>
      <c r="Q32" s="101"/>
      <c r="R32" s="250" t="s">
        <v>1325</v>
      </c>
      <c r="S32" s="251"/>
      <c r="T32" s="251"/>
      <c r="U32" s="252" t="n">
        <v>6350.923</v>
      </c>
      <c r="V32" s="252" t="n">
        <v>673.706</v>
      </c>
      <c r="W32" s="253" t="n">
        <v>128.757</v>
      </c>
      <c r="X32" s="254" t="n">
        <v>802.463</v>
      </c>
      <c r="Y32" s="101"/>
      <c r="Z32" s="250" t="s">
        <v>1325</v>
      </c>
      <c r="AA32" s="251"/>
      <c r="AB32" s="251"/>
      <c r="AC32" s="252" t="n">
        <v>6350.923</v>
      </c>
      <c r="AD32" s="252" t="n">
        <v>673.706</v>
      </c>
      <c r="AE32" s="253" t="n">
        <v>128.757</v>
      </c>
      <c r="AF32" s="254" t="n">
        <v>802.463</v>
      </c>
      <c r="AG32" s="197"/>
      <c r="AH32" s="219" t="s">
        <v>338</v>
      </c>
      <c r="AI32" s="220" t="n">
        <f aca="false">AI31</f>
        <v>2563.86190996879</v>
      </c>
      <c r="AJ32" s="221" t="n">
        <f aca="false">AJ31</f>
        <v>63.1306555298245</v>
      </c>
      <c r="AK32" s="220" t="n">
        <f aca="false">AI32</f>
        <v>2563.86190996879</v>
      </c>
      <c r="AL32" s="221" t="n">
        <f aca="false">AJ32</f>
        <v>63.1306555298245</v>
      </c>
      <c r="AM32" s="222"/>
      <c r="AN32" s="223"/>
      <c r="AO32" s="222"/>
      <c r="AP32" s="223"/>
      <c r="AQ32" s="220" t="n">
        <f aca="false">(AI32*11+AK32)/12</f>
        <v>2563.86190996879</v>
      </c>
      <c r="AR32" s="221" t="n">
        <f aca="false">(AJ32*11+AL32)/12</f>
        <v>63.1306555298245</v>
      </c>
      <c r="AS32" s="222"/>
      <c r="AT32" s="259"/>
      <c r="AU32" s="261"/>
      <c r="AV32" s="227"/>
      <c r="AX32" s="264" t="s">
        <v>1313</v>
      </c>
      <c r="AY32" s="265" t="s">
        <v>1314</v>
      </c>
      <c r="AZ32" s="266" t="s">
        <v>1315</v>
      </c>
    </row>
    <row r="33" s="202" customFormat="true" ht="12" hidden="false" customHeight="false" outlineLevel="0" collapsed="false">
      <c r="B33" s="55" t="s">
        <v>117</v>
      </c>
      <c r="C33" s="55"/>
      <c r="D33" s="55" t="s">
        <v>1326</v>
      </c>
      <c r="E33" s="56" t="n">
        <v>1082.258</v>
      </c>
      <c r="F33" s="56" t="n">
        <v>114.806</v>
      </c>
      <c r="G33" s="56" t="n">
        <v>31.313</v>
      </c>
      <c r="H33" s="56" t="n">
        <v>146.119</v>
      </c>
      <c r="I33" s="101"/>
      <c r="J33" s="250" t="s">
        <v>117</v>
      </c>
      <c r="K33" s="251"/>
      <c r="L33" s="251" t="s">
        <v>1326</v>
      </c>
      <c r="M33" s="252" t="n">
        <v>1082.258</v>
      </c>
      <c r="N33" s="252" t="n">
        <v>114.806</v>
      </c>
      <c r="O33" s="253" t="n">
        <v>31.313</v>
      </c>
      <c r="P33" s="254" t="n">
        <v>146.119</v>
      </c>
      <c r="Q33" s="101"/>
      <c r="R33" s="250" t="s">
        <v>117</v>
      </c>
      <c r="S33" s="251"/>
      <c r="T33" s="251" t="s">
        <v>1326</v>
      </c>
      <c r="U33" s="252" t="n">
        <v>1082.258</v>
      </c>
      <c r="V33" s="252" t="n">
        <v>114.806</v>
      </c>
      <c r="W33" s="253" t="n">
        <v>31.313</v>
      </c>
      <c r="X33" s="254" t="n">
        <v>146.119</v>
      </c>
      <c r="Y33" s="101"/>
      <c r="Z33" s="250" t="s">
        <v>117</v>
      </c>
      <c r="AA33" s="251"/>
      <c r="AB33" s="251" t="s">
        <v>1326</v>
      </c>
      <c r="AC33" s="252" t="n">
        <v>1082.258</v>
      </c>
      <c r="AD33" s="252" t="n">
        <v>114.806</v>
      </c>
      <c r="AE33" s="253" t="n">
        <v>31.313</v>
      </c>
      <c r="AF33" s="254" t="n">
        <v>146.119</v>
      </c>
      <c r="AG33" s="197"/>
      <c r="AH33" s="219" t="s">
        <v>341</v>
      </c>
      <c r="AI33" s="220" t="n">
        <f aca="false">$AC$1257/2*$AY$10</f>
        <v>7600.57963728216</v>
      </c>
      <c r="AJ33" s="221" t="n">
        <f aca="false">$AE$1257/2*$AY$10</f>
        <v>165.821074388314</v>
      </c>
      <c r="AK33" s="220" t="n">
        <f aca="false">AI33</f>
        <v>7600.57963728216</v>
      </c>
      <c r="AL33" s="221" t="n">
        <f aca="false">AJ33</f>
        <v>165.821074388314</v>
      </c>
      <c r="AM33" s="222"/>
      <c r="AN33" s="223"/>
      <c r="AO33" s="222"/>
      <c r="AP33" s="223"/>
      <c r="AQ33" s="220" t="n">
        <f aca="false">(AI33*11+AK33)/12</f>
        <v>7600.57963728216</v>
      </c>
      <c r="AR33" s="221" t="n">
        <f aca="false">(AJ33*11+AL33)/12</f>
        <v>165.821074388314</v>
      </c>
      <c r="AS33" s="222"/>
      <c r="AT33" s="259"/>
      <c r="AU33" s="261"/>
      <c r="AV33" s="227"/>
      <c r="AX33" s="267" t="s">
        <v>244</v>
      </c>
      <c r="AY33" s="268" t="n">
        <f aca="false">AZ25</f>
        <v>184.3</v>
      </c>
      <c r="AZ33" s="269" t="n">
        <v>189.7</v>
      </c>
    </row>
    <row r="34" s="202" customFormat="true" ht="11.25" hidden="false" customHeight="false" outlineLevel="0" collapsed="false">
      <c r="B34" s="55" t="s">
        <v>1322</v>
      </c>
      <c r="C34" s="55"/>
      <c r="D34" s="55"/>
      <c r="E34" s="56" t="n">
        <v>2111.618</v>
      </c>
      <c r="F34" s="56" t="n">
        <v>224</v>
      </c>
      <c r="G34" s="56" t="n">
        <v>85.264</v>
      </c>
      <c r="H34" s="56" t="n">
        <v>309.264</v>
      </c>
      <c r="I34" s="101"/>
      <c r="J34" s="250" t="s">
        <v>1322</v>
      </c>
      <c r="K34" s="251"/>
      <c r="L34" s="251"/>
      <c r="M34" s="252" t="n">
        <v>2111.618</v>
      </c>
      <c r="N34" s="252" t="n">
        <v>224</v>
      </c>
      <c r="O34" s="253" t="n">
        <v>85.264</v>
      </c>
      <c r="P34" s="254" t="n">
        <v>309.264</v>
      </c>
      <c r="Q34" s="101"/>
      <c r="R34" s="250" t="s">
        <v>1322</v>
      </c>
      <c r="S34" s="251"/>
      <c r="T34" s="251"/>
      <c r="U34" s="252" t="n">
        <v>2111.618</v>
      </c>
      <c r="V34" s="252" t="n">
        <v>224</v>
      </c>
      <c r="W34" s="253" t="n">
        <v>85.264</v>
      </c>
      <c r="X34" s="254" t="n">
        <v>309.264</v>
      </c>
      <c r="Y34" s="101"/>
      <c r="Z34" s="250" t="s">
        <v>1322</v>
      </c>
      <c r="AA34" s="251"/>
      <c r="AB34" s="251"/>
      <c r="AC34" s="252" t="n">
        <v>2111.618</v>
      </c>
      <c r="AD34" s="252" t="n">
        <v>224</v>
      </c>
      <c r="AE34" s="253" t="n">
        <v>85.264</v>
      </c>
      <c r="AF34" s="254" t="n">
        <v>309.264</v>
      </c>
      <c r="AG34" s="197"/>
      <c r="AH34" s="219" t="s">
        <v>342</v>
      </c>
      <c r="AI34" s="220" t="n">
        <f aca="false">AI33</f>
        <v>7600.57963728216</v>
      </c>
      <c r="AJ34" s="221" t="n">
        <f aca="false">AJ33</f>
        <v>165.821074388314</v>
      </c>
      <c r="AK34" s="220" t="n">
        <f aca="false">AI34</f>
        <v>7600.57963728216</v>
      </c>
      <c r="AL34" s="221" t="n">
        <f aca="false">AJ34</f>
        <v>165.821074388314</v>
      </c>
      <c r="AM34" s="222"/>
      <c r="AN34" s="223"/>
      <c r="AO34" s="222"/>
      <c r="AP34" s="223"/>
      <c r="AQ34" s="220" t="n">
        <f aca="false">(AI34*11+AK34)/12</f>
        <v>7600.57963728216</v>
      </c>
      <c r="AR34" s="221" t="n">
        <f aca="false">(AJ34*11+AL34)/12</f>
        <v>165.821074388314</v>
      </c>
      <c r="AS34" s="222"/>
      <c r="AT34" s="259"/>
      <c r="AU34" s="261"/>
      <c r="AV34" s="227"/>
      <c r="AX34" s="267" t="s">
        <v>1291</v>
      </c>
      <c r="AY34" s="268" t="n">
        <f aca="false">AZ26</f>
        <v>115.87</v>
      </c>
      <c r="AZ34" s="269" t="n">
        <v>116.84</v>
      </c>
    </row>
    <row r="35" s="202" customFormat="true" ht="11.25" hidden="false" customHeight="false" outlineLevel="0" collapsed="false">
      <c r="B35" s="57" t="s">
        <v>44</v>
      </c>
      <c r="C35" s="57"/>
      <c r="D35" s="57"/>
      <c r="E35" s="58" t="n">
        <v>110.543</v>
      </c>
      <c r="F35" s="58" t="n">
        <v>11.726</v>
      </c>
      <c r="G35" s="58" t="n">
        <v>5.861</v>
      </c>
      <c r="H35" s="58" t="n">
        <v>17.587</v>
      </c>
      <c r="I35" s="101"/>
      <c r="J35" s="250" t="s">
        <v>44</v>
      </c>
      <c r="K35" s="251"/>
      <c r="L35" s="251"/>
      <c r="M35" s="252" t="n">
        <v>110.543</v>
      </c>
      <c r="N35" s="252" t="n">
        <v>11.726</v>
      </c>
      <c r="O35" s="253" t="n">
        <v>5.861</v>
      </c>
      <c r="P35" s="254" t="n">
        <v>17.587</v>
      </c>
      <c r="Q35" s="101"/>
      <c r="R35" s="250" t="s">
        <v>44</v>
      </c>
      <c r="S35" s="251"/>
      <c r="T35" s="251"/>
      <c r="U35" s="252" t="n">
        <v>110.543</v>
      </c>
      <c r="V35" s="252" t="n">
        <v>11.726</v>
      </c>
      <c r="W35" s="253" t="n">
        <v>5.861</v>
      </c>
      <c r="X35" s="254" t="n">
        <v>17.587</v>
      </c>
      <c r="Y35" s="101"/>
      <c r="Z35" s="250" t="s">
        <v>44</v>
      </c>
      <c r="AA35" s="251"/>
      <c r="AB35" s="251"/>
      <c r="AC35" s="252" t="n">
        <v>110.543</v>
      </c>
      <c r="AD35" s="252" t="n">
        <v>11.726</v>
      </c>
      <c r="AE35" s="253" t="n">
        <v>5.861</v>
      </c>
      <c r="AF35" s="254" t="n">
        <v>17.587</v>
      </c>
      <c r="AG35" s="197"/>
      <c r="AH35" s="219" t="s">
        <v>343</v>
      </c>
      <c r="AI35" s="220" t="n">
        <f aca="false">$AC$1258/2*$AY$10</f>
        <v>7760.06473433343</v>
      </c>
      <c r="AJ35" s="221" t="n">
        <f aca="false">$AE$1258/2*$AY$10</f>
        <v>167.719630940249</v>
      </c>
      <c r="AK35" s="220" t="n">
        <f aca="false">AI35</f>
        <v>7760.06473433343</v>
      </c>
      <c r="AL35" s="221" t="n">
        <f aca="false">AJ35</f>
        <v>167.719630940249</v>
      </c>
      <c r="AM35" s="222"/>
      <c r="AN35" s="223"/>
      <c r="AO35" s="222"/>
      <c r="AP35" s="223"/>
      <c r="AQ35" s="220" t="n">
        <f aca="false">(AI35*11+AK35)/12</f>
        <v>7760.06473433343</v>
      </c>
      <c r="AR35" s="221" t="n">
        <f aca="false">(AJ35*11+AL35)/12</f>
        <v>167.719630940249</v>
      </c>
      <c r="AS35" s="222"/>
      <c r="AT35" s="259"/>
      <c r="AU35" s="261"/>
      <c r="AV35" s="227"/>
      <c r="AX35" s="275" t="s">
        <v>1316</v>
      </c>
      <c r="AY35" s="276" t="n">
        <f aca="false">AZ27</f>
        <v>643.5</v>
      </c>
      <c r="AZ35" s="277" t="n">
        <v>576.17</v>
      </c>
    </row>
    <row r="36" s="202" customFormat="true" ht="11.25" hidden="false" customHeight="false" outlineLevel="0" collapsed="false">
      <c r="B36" s="51" t="s">
        <v>27</v>
      </c>
      <c r="C36" s="59"/>
      <c r="D36" s="59"/>
      <c r="E36" s="60" t="n">
        <v>10500.341</v>
      </c>
      <c r="F36" s="60" t="n">
        <v>1113.875</v>
      </c>
      <c r="G36" s="60" t="n">
        <v>275.668</v>
      </c>
      <c r="H36" s="60" t="n">
        <v>1389.543</v>
      </c>
      <c r="I36" s="101"/>
      <c r="J36" s="270" t="s">
        <v>27</v>
      </c>
      <c r="K36" s="271"/>
      <c r="L36" s="271"/>
      <c r="M36" s="272" t="n">
        <v>10500.341</v>
      </c>
      <c r="N36" s="272" t="n">
        <v>1113.875</v>
      </c>
      <c r="O36" s="273" t="n">
        <v>275.668</v>
      </c>
      <c r="P36" s="274" t="n">
        <v>1389.543</v>
      </c>
      <c r="Q36" s="101"/>
      <c r="R36" s="270" t="s">
        <v>27</v>
      </c>
      <c r="S36" s="271"/>
      <c r="T36" s="271"/>
      <c r="U36" s="272" t="n">
        <v>10500.341</v>
      </c>
      <c r="V36" s="272" t="n">
        <v>1113.875</v>
      </c>
      <c r="W36" s="273" t="n">
        <v>275.668</v>
      </c>
      <c r="X36" s="274" t="n">
        <v>1389.543</v>
      </c>
      <c r="Y36" s="101"/>
      <c r="Z36" s="270" t="s">
        <v>27</v>
      </c>
      <c r="AA36" s="271"/>
      <c r="AB36" s="271"/>
      <c r="AC36" s="272" t="n">
        <v>10500.341</v>
      </c>
      <c r="AD36" s="272" t="n">
        <v>1113.875</v>
      </c>
      <c r="AE36" s="273" t="n">
        <v>275.668</v>
      </c>
      <c r="AF36" s="274" t="n">
        <v>1389.543</v>
      </c>
      <c r="AG36" s="197"/>
      <c r="AH36" s="219" t="s">
        <v>344</v>
      </c>
      <c r="AI36" s="220" t="n">
        <f aca="false">AI35</f>
        <v>7760.06473433343</v>
      </c>
      <c r="AJ36" s="221" t="n">
        <f aca="false">AJ35</f>
        <v>167.719630940249</v>
      </c>
      <c r="AK36" s="220" t="n">
        <f aca="false">AI36</f>
        <v>7760.06473433343</v>
      </c>
      <c r="AL36" s="221" t="n">
        <f aca="false">AJ36</f>
        <v>167.719630940249</v>
      </c>
      <c r="AM36" s="222"/>
      <c r="AN36" s="223"/>
      <c r="AO36" s="222"/>
      <c r="AP36" s="223"/>
      <c r="AQ36" s="220" t="n">
        <f aca="false">(AI36*11+AK36)/12</f>
        <v>7760.06473433343</v>
      </c>
      <c r="AR36" s="221" t="n">
        <f aca="false">(AJ36*11+AL36)/12</f>
        <v>167.719630940249</v>
      </c>
      <c r="AS36" s="222"/>
      <c r="AT36" s="259"/>
      <c r="AU36" s="261"/>
      <c r="AV36" s="227"/>
    </row>
    <row r="37" s="255" customFormat="true" ht="11.25" hidden="false" customHeight="false" outlineLevel="0" collapsed="false">
      <c r="A37" s="202"/>
      <c r="B37" s="279"/>
      <c r="C37" s="279"/>
      <c r="D37" s="279"/>
      <c r="E37" s="280"/>
      <c r="F37" s="280"/>
      <c r="G37" s="280"/>
      <c r="H37" s="280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97"/>
      <c r="AH37" s="219" t="s">
        <v>345</v>
      </c>
      <c r="AI37" s="220" t="n">
        <f aca="false">$AC$112/2*$AY$10</f>
        <v>3923.70412992592</v>
      </c>
      <c r="AJ37" s="221" t="n">
        <f aca="false">$AE$112/2*$AY$10</f>
        <v>89.3101960650489</v>
      </c>
      <c r="AK37" s="220" t="n">
        <f aca="false">AI37</f>
        <v>3923.70412992592</v>
      </c>
      <c r="AL37" s="221" t="n">
        <f aca="false">AJ37</f>
        <v>89.3101960650489</v>
      </c>
      <c r="AM37" s="222"/>
      <c r="AN37" s="223"/>
      <c r="AO37" s="222"/>
      <c r="AP37" s="223"/>
      <c r="AQ37" s="220" t="n">
        <f aca="false">(AI37*11+AK37)/12</f>
        <v>3923.70412992592</v>
      </c>
      <c r="AR37" s="221" t="n">
        <f aca="false">(AJ37*11+AL37)/12</f>
        <v>89.3101960650489</v>
      </c>
      <c r="AS37" s="222"/>
      <c r="AT37" s="259"/>
      <c r="AU37" s="261"/>
      <c r="AV37" s="262"/>
    </row>
    <row r="38" s="18" customFormat="true" ht="12" hidden="false" customHeight="false" outlineLevel="0" collapsed="false">
      <c r="A38" s="202"/>
      <c r="B38" s="51" t="s">
        <v>1327</v>
      </c>
      <c r="C38" s="51"/>
      <c r="D38" s="51"/>
      <c r="E38" s="52" t="s">
        <v>3</v>
      </c>
      <c r="F38" s="52" t="s">
        <v>4</v>
      </c>
      <c r="G38" s="52" t="s">
        <v>5</v>
      </c>
      <c r="H38" s="52" t="s">
        <v>6</v>
      </c>
      <c r="I38" s="101"/>
      <c r="J38" s="237" t="s">
        <v>1327</v>
      </c>
      <c r="K38" s="238"/>
      <c r="L38" s="238"/>
      <c r="M38" s="239" t="s">
        <v>3</v>
      </c>
      <c r="N38" s="239" t="s">
        <v>4</v>
      </c>
      <c r="O38" s="240" t="s">
        <v>5</v>
      </c>
      <c r="P38" s="241" t="s">
        <v>6</v>
      </c>
      <c r="Q38" s="101"/>
      <c r="R38" s="237" t="s">
        <v>1327</v>
      </c>
      <c r="S38" s="238"/>
      <c r="T38" s="238"/>
      <c r="U38" s="239" t="s">
        <v>3</v>
      </c>
      <c r="V38" s="239" t="s">
        <v>4</v>
      </c>
      <c r="W38" s="240" t="s">
        <v>5</v>
      </c>
      <c r="X38" s="241" t="s">
        <v>6</v>
      </c>
      <c r="Y38" s="101"/>
      <c r="Z38" s="237" t="s">
        <v>1327</v>
      </c>
      <c r="AA38" s="238"/>
      <c r="AB38" s="238"/>
      <c r="AC38" s="239" t="s">
        <v>3</v>
      </c>
      <c r="AD38" s="239" t="s">
        <v>4</v>
      </c>
      <c r="AE38" s="240" t="s">
        <v>5</v>
      </c>
      <c r="AF38" s="241" t="s">
        <v>6</v>
      </c>
      <c r="AG38" s="197"/>
      <c r="AH38" s="219" t="s">
        <v>346</v>
      </c>
      <c r="AI38" s="220" t="n">
        <f aca="false">AI37</f>
        <v>3923.70412992592</v>
      </c>
      <c r="AJ38" s="221" t="n">
        <f aca="false">AJ37</f>
        <v>89.3101960650489</v>
      </c>
      <c r="AK38" s="220" t="n">
        <f aca="false">AI38</f>
        <v>3923.70412992592</v>
      </c>
      <c r="AL38" s="221" t="n">
        <f aca="false">AJ38</f>
        <v>89.3101960650489</v>
      </c>
      <c r="AM38" s="222"/>
      <c r="AN38" s="223"/>
      <c r="AO38" s="222"/>
      <c r="AP38" s="223"/>
      <c r="AQ38" s="220" t="n">
        <f aca="false">(AI38*11+AK38)/12</f>
        <v>3923.70412992592</v>
      </c>
      <c r="AR38" s="221" t="n">
        <f aca="false">(AJ38*11+AL38)/12</f>
        <v>89.3101960650489</v>
      </c>
      <c r="AS38" s="222"/>
      <c r="AT38" s="259"/>
      <c r="AU38" s="261"/>
      <c r="AV38" s="227"/>
    </row>
    <row r="39" s="255" customFormat="true" ht="12" hidden="false" customHeight="false" outlineLevel="0" collapsed="false">
      <c r="A39" s="202"/>
      <c r="B39" s="53" t="s">
        <v>218</v>
      </c>
      <c r="C39" s="53"/>
      <c r="D39" s="53" t="s">
        <v>1326</v>
      </c>
      <c r="E39" s="54" t="n">
        <v>1082.258</v>
      </c>
      <c r="F39" s="54" t="n">
        <v>114.806</v>
      </c>
      <c r="G39" s="54" t="n">
        <v>31.313</v>
      </c>
      <c r="H39" s="54" t="n">
        <v>146.119</v>
      </c>
      <c r="I39" s="101"/>
      <c r="J39" s="250" t="s">
        <v>218</v>
      </c>
      <c r="K39" s="251"/>
      <c r="L39" s="251" t="s">
        <v>1326</v>
      </c>
      <c r="M39" s="252" t="n">
        <v>1082.258</v>
      </c>
      <c r="N39" s="252" t="n">
        <v>114.806</v>
      </c>
      <c r="O39" s="253" t="n">
        <v>31.313</v>
      </c>
      <c r="P39" s="254" t="n">
        <v>146.119</v>
      </c>
      <c r="Q39" s="101"/>
      <c r="R39" s="250" t="s">
        <v>218</v>
      </c>
      <c r="S39" s="251"/>
      <c r="T39" s="251" t="s">
        <v>1326</v>
      </c>
      <c r="U39" s="252" t="n">
        <v>1082.258</v>
      </c>
      <c r="V39" s="252" t="n">
        <v>114.806</v>
      </c>
      <c r="W39" s="253" t="n">
        <v>31.313</v>
      </c>
      <c r="X39" s="254" t="n">
        <v>146.119</v>
      </c>
      <c r="Y39" s="101"/>
      <c r="Z39" s="250" t="s">
        <v>218</v>
      </c>
      <c r="AA39" s="251"/>
      <c r="AB39" s="251" t="s">
        <v>1326</v>
      </c>
      <c r="AC39" s="252" t="n">
        <v>1082.258</v>
      </c>
      <c r="AD39" s="252" t="n">
        <v>114.806</v>
      </c>
      <c r="AE39" s="253" t="n">
        <v>31.313</v>
      </c>
      <c r="AF39" s="254" t="n">
        <v>146.119</v>
      </c>
      <c r="AG39" s="197"/>
      <c r="AH39" s="219" t="s">
        <v>350</v>
      </c>
      <c r="AI39" s="220" t="n">
        <f aca="false">$AC$194*$AY$10</f>
        <v>5362.99209158759</v>
      </c>
      <c r="AJ39" s="221" t="n">
        <f aca="false">$AE$194*$AY$10</f>
        <v>120.623546024718</v>
      </c>
      <c r="AK39" s="220" t="n">
        <f aca="false">AI39</f>
        <v>5362.99209158759</v>
      </c>
      <c r="AL39" s="221" t="n">
        <f aca="false">AJ39</f>
        <v>120.623546024718</v>
      </c>
      <c r="AM39" s="222"/>
      <c r="AN39" s="223"/>
      <c r="AO39" s="222"/>
      <c r="AP39" s="223"/>
      <c r="AQ39" s="220" t="n">
        <f aca="false">(AI39*11+AK39)/12</f>
        <v>5362.99209158759</v>
      </c>
      <c r="AR39" s="221" t="n">
        <f aca="false">(AJ39*11+AL39)/12</f>
        <v>120.623546024718</v>
      </c>
      <c r="AS39" s="222"/>
      <c r="AT39" s="259"/>
      <c r="AU39" s="261"/>
      <c r="AV39" s="262"/>
      <c r="AX39" s="0"/>
      <c r="AY39" s="0"/>
      <c r="AZ39" s="0"/>
    </row>
    <row r="40" s="202" customFormat="true" ht="11.25" hidden="false" customHeight="false" outlineLevel="0" collapsed="false">
      <c r="B40" s="55" t="s">
        <v>1328</v>
      </c>
      <c r="C40" s="55"/>
      <c r="D40" s="55"/>
      <c r="E40" s="56" t="n">
        <v>11183.697</v>
      </c>
      <c r="F40" s="56" t="n">
        <v>1186.367</v>
      </c>
      <c r="G40" s="56" t="n">
        <v>226.735</v>
      </c>
      <c r="H40" s="56" t="n">
        <v>1413.102</v>
      </c>
      <c r="I40" s="101"/>
      <c r="J40" s="250" t="s">
        <v>1328</v>
      </c>
      <c r="K40" s="251"/>
      <c r="L40" s="251"/>
      <c r="M40" s="252" t="n">
        <v>11183.697</v>
      </c>
      <c r="N40" s="252" t="n">
        <v>1186.367</v>
      </c>
      <c r="O40" s="253" t="n">
        <v>226.735</v>
      </c>
      <c r="P40" s="254" t="n">
        <v>1413.102</v>
      </c>
      <c r="Q40" s="101"/>
      <c r="R40" s="250" t="s">
        <v>1328</v>
      </c>
      <c r="S40" s="251"/>
      <c r="T40" s="251"/>
      <c r="U40" s="252" t="n">
        <v>11183.697</v>
      </c>
      <c r="V40" s="252" t="n">
        <v>1186.367</v>
      </c>
      <c r="W40" s="253" t="n">
        <v>226.735</v>
      </c>
      <c r="X40" s="254" t="n">
        <v>1413.102</v>
      </c>
      <c r="Y40" s="101"/>
      <c r="Z40" s="250" t="s">
        <v>1328</v>
      </c>
      <c r="AA40" s="251"/>
      <c r="AB40" s="251"/>
      <c r="AC40" s="252" t="n">
        <v>11183.697</v>
      </c>
      <c r="AD40" s="252" t="n">
        <v>1186.367</v>
      </c>
      <c r="AE40" s="253" t="n">
        <v>226.735</v>
      </c>
      <c r="AF40" s="254" t="n">
        <v>1413.102</v>
      </c>
      <c r="AG40" s="197"/>
      <c r="AH40" s="219" t="s">
        <v>352</v>
      </c>
      <c r="AI40" s="220" t="n">
        <f aca="false">$AC$1273/2*$AY$10</f>
        <v>6075.9530762065</v>
      </c>
      <c r="AJ40" s="221" t="n">
        <f aca="false">$AE$1273/2*$AY$10</f>
        <v>147.888906594212</v>
      </c>
      <c r="AK40" s="220" t="n">
        <f aca="false">AI40</f>
        <v>6075.9530762065</v>
      </c>
      <c r="AL40" s="221" t="n">
        <f aca="false">AJ40</f>
        <v>147.888906594212</v>
      </c>
      <c r="AM40" s="222"/>
      <c r="AN40" s="223"/>
      <c r="AO40" s="222"/>
      <c r="AP40" s="223"/>
      <c r="AQ40" s="220" t="n">
        <f aca="false">(AI40*11+AK40)/12</f>
        <v>6075.9530762065</v>
      </c>
      <c r="AR40" s="221" t="n">
        <f aca="false">(AJ40*11+AL40)/12</f>
        <v>147.888906594212</v>
      </c>
      <c r="AS40" s="222"/>
      <c r="AT40" s="259"/>
      <c r="AU40" s="261"/>
      <c r="AV40" s="227"/>
      <c r="AX40" s="0"/>
      <c r="AY40" s="0"/>
      <c r="AZ40" s="0"/>
    </row>
    <row r="41" s="202" customFormat="true" ht="11.25" hidden="false" customHeight="false" outlineLevel="0" collapsed="false">
      <c r="B41" s="55" t="s">
        <v>214</v>
      </c>
      <c r="C41" s="55"/>
      <c r="D41" s="55" t="s">
        <v>137</v>
      </c>
      <c r="E41" s="56" t="n">
        <v>1244.423</v>
      </c>
      <c r="F41" s="56" t="n">
        <v>132.008</v>
      </c>
      <c r="G41" s="56" t="n">
        <v>36.017</v>
      </c>
      <c r="H41" s="56" t="n">
        <v>168.025</v>
      </c>
      <c r="I41" s="101"/>
      <c r="J41" s="250" t="s">
        <v>214</v>
      </c>
      <c r="K41" s="251"/>
      <c r="L41" s="251" t="s">
        <v>137</v>
      </c>
      <c r="M41" s="252" t="n">
        <v>1244.423</v>
      </c>
      <c r="N41" s="252" t="n">
        <v>132.008</v>
      </c>
      <c r="O41" s="253" t="n">
        <v>36.017</v>
      </c>
      <c r="P41" s="254" t="n">
        <v>168.025</v>
      </c>
      <c r="Q41" s="101"/>
      <c r="R41" s="250" t="s">
        <v>214</v>
      </c>
      <c r="S41" s="251"/>
      <c r="T41" s="251" t="s">
        <v>137</v>
      </c>
      <c r="U41" s="252" t="n">
        <v>1244.423</v>
      </c>
      <c r="V41" s="252" t="n">
        <v>132.008</v>
      </c>
      <c r="W41" s="253" t="n">
        <v>36.017</v>
      </c>
      <c r="X41" s="254" t="n">
        <v>168.025</v>
      </c>
      <c r="Y41" s="101"/>
      <c r="Z41" s="250" t="s">
        <v>214</v>
      </c>
      <c r="AA41" s="251"/>
      <c r="AB41" s="251" t="s">
        <v>137</v>
      </c>
      <c r="AC41" s="252" t="n">
        <v>1244.423</v>
      </c>
      <c r="AD41" s="252" t="n">
        <v>132.008</v>
      </c>
      <c r="AE41" s="253" t="n">
        <v>36.017</v>
      </c>
      <c r="AF41" s="254" t="n">
        <v>168.025</v>
      </c>
      <c r="AG41" s="197"/>
      <c r="AH41" s="219" t="s">
        <v>353</v>
      </c>
      <c r="AI41" s="220" t="n">
        <f aca="false">AI40</f>
        <v>6075.9530762065</v>
      </c>
      <c r="AJ41" s="221" t="n">
        <f aca="false">AJ40</f>
        <v>147.888906594212</v>
      </c>
      <c r="AK41" s="220" t="n">
        <f aca="false">AI41</f>
        <v>6075.9530762065</v>
      </c>
      <c r="AL41" s="221" t="n">
        <f aca="false">AJ41</f>
        <v>147.888906594212</v>
      </c>
      <c r="AM41" s="222"/>
      <c r="AN41" s="223"/>
      <c r="AO41" s="222"/>
      <c r="AP41" s="223"/>
      <c r="AQ41" s="220" t="n">
        <f aca="false">(AI41*11+AK41)/12</f>
        <v>6075.9530762065</v>
      </c>
      <c r="AR41" s="221" t="n">
        <f aca="false">(AJ41*11+AL41)/12</f>
        <v>147.888906594212</v>
      </c>
      <c r="AS41" s="222"/>
      <c r="AT41" s="259"/>
      <c r="AU41" s="261"/>
      <c r="AV41" s="227"/>
      <c r="AX41" s="0"/>
      <c r="AY41" s="0"/>
      <c r="AZ41" s="0"/>
    </row>
    <row r="42" s="202" customFormat="true" ht="11.25" hidden="false" customHeight="false" outlineLevel="0" collapsed="false">
      <c r="B42" s="55" t="s">
        <v>1322</v>
      </c>
      <c r="C42" s="55"/>
      <c r="D42" s="55"/>
      <c r="E42" s="56" t="n">
        <v>3649.426</v>
      </c>
      <c r="F42" s="56" t="n">
        <v>387.131</v>
      </c>
      <c r="G42" s="56" t="n">
        <v>147.359</v>
      </c>
      <c r="H42" s="56" t="n">
        <v>534.49</v>
      </c>
      <c r="I42" s="101"/>
      <c r="J42" s="250" t="s">
        <v>1322</v>
      </c>
      <c r="K42" s="251"/>
      <c r="L42" s="251"/>
      <c r="M42" s="252" t="n">
        <v>3649.426</v>
      </c>
      <c r="N42" s="252" t="n">
        <v>387.131</v>
      </c>
      <c r="O42" s="253" t="n">
        <v>147.359</v>
      </c>
      <c r="P42" s="254" t="n">
        <v>534.49</v>
      </c>
      <c r="Q42" s="101"/>
      <c r="R42" s="250" t="s">
        <v>1322</v>
      </c>
      <c r="S42" s="251"/>
      <c r="T42" s="251"/>
      <c r="U42" s="252" t="n">
        <v>3649.426</v>
      </c>
      <c r="V42" s="252" t="n">
        <v>387.131</v>
      </c>
      <c r="W42" s="253" t="n">
        <v>147.359</v>
      </c>
      <c r="X42" s="254" t="n">
        <v>534.49</v>
      </c>
      <c r="Y42" s="101"/>
      <c r="Z42" s="250" t="s">
        <v>1322</v>
      </c>
      <c r="AA42" s="251"/>
      <c r="AB42" s="251"/>
      <c r="AC42" s="252" t="n">
        <v>3649.426</v>
      </c>
      <c r="AD42" s="252" t="n">
        <v>387.131</v>
      </c>
      <c r="AE42" s="253" t="n">
        <v>147.359</v>
      </c>
      <c r="AF42" s="254" t="n">
        <v>534.49</v>
      </c>
      <c r="AG42" s="197"/>
      <c r="AH42" s="219" t="s">
        <v>355</v>
      </c>
      <c r="AI42" s="220" t="n">
        <f aca="false">$AC$248/2*$AY$10</f>
        <v>12380.4540954099</v>
      </c>
      <c r="AJ42" s="221" t="n">
        <f aca="false">$AE$248/2*$AY$10</f>
        <v>273.788666381679</v>
      </c>
      <c r="AK42" s="220" t="n">
        <f aca="false">AI42</f>
        <v>12380.4540954099</v>
      </c>
      <c r="AL42" s="221" t="n">
        <f aca="false">AJ42</f>
        <v>273.788666381679</v>
      </c>
      <c r="AM42" s="222"/>
      <c r="AN42" s="223"/>
      <c r="AO42" s="222"/>
      <c r="AP42" s="223"/>
      <c r="AQ42" s="222" t="n">
        <f aca="false">(AI42*11+AK42)/12</f>
        <v>12380.4540954099</v>
      </c>
      <c r="AR42" s="223" t="n">
        <f aca="false">(AJ42*11+AL42)/12</f>
        <v>273.788666381679</v>
      </c>
      <c r="AS42" s="224"/>
      <c r="AT42" s="225"/>
      <c r="AU42" s="226"/>
      <c r="AV42" s="227"/>
      <c r="AX42" s="0"/>
      <c r="AY42" s="0"/>
      <c r="AZ42" s="0"/>
    </row>
    <row r="43" s="202" customFormat="true" ht="11.25" hidden="false" customHeight="false" outlineLevel="0" collapsed="false">
      <c r="B43" s="57" t="s">
        <v>44</v>
      </c>
      <c r="C43" s="57"/>
      <c r="D43" s="57"/>
      <c r="E43" s="58" t="n">
        <v>191.046</v>
      </c>
      <c r="F43" s="58" t="n">
        <v>20.266</v>
      </c>
      <c r="G43" s="58" t="n">
        <v>10.13</v>
      </c>
      <c r="H43" s="58" t="n">
        <v>30.396</v>
      </c>
      <c r="I43" s="101"/>
      <c r="J43" s="250" t="s">
        <v>44</v>
      </c>
      <c r="K43" s="251"/>
      <c r="L43" s="251"/>
      <c r="M43" s="252" t="n">
        <v>191.046</v>
      </c>
      <c r="N43" s="252" t="n">
        <v>20.266</v>
      </c>
      <c r="O43" s="253" t="n">
        <v>10.13</v>
      </c>
      <c r="P43" s="254" t="n">
        <v>30.396</v>
      </c>
      <c r="Q43" s="101"/>
      <c r="R43" s="250" t="s">
        <v>44</v>
      </c>
      <c r="S43" s="251"/>
      <c r="T43" s="251"/>
      <c r="U43" s="252" t="n">
        <v>191.046</v>
      </c>
      <c r="V43" s="252" t="n">
        <v>20.266</v>
      </c>
      <c r="W43" s="253" t="n">
        <v>10.13</v>
      </c>
      <c r="X43" s="254" t="n">
        <v>30.396</v>
      </c>
      <c r="Y43" s="101"/>
      <c r="Z43" s="250" t="s">
        <v>44</v>
      </c>
      <c r="AA43" s="251"/>
      <c r="AB43" s="251"/>
      <c r="AC43" s="252" t="n">
        <v>191.046</v>
      </c>
      <c r="AD43" s="252" t="n">
        <v>20.266</v>
      </c>
      <c r="AE43" s="253" t="n">
        <v>10.13</v>
      </c>
      <c r="AF43" s="254" t="n">
        <v>30.396</v>
      </c>
      <c r="AG43" s="197"/>
      <c r="AH43" s="219" t="s">
        <v>357</v>
      </c>
      <c r="AI43" s="220" t="n">
        <f aca="false">AI42</f>
        <v>12380.4540954099</v>
      </c>
      <c r="AJ43" s="221" t="n">
        <f aca="false">AJ42</f>
        <v>273.788666381679</v>
      </c>
      <c r="AK43" s="220" t="n">
        <f aca="false">AI43</f>
        <v>12380.4540954099</v>
      </c>
      <c r="AL43" s="221" t="n">
        <f aca="false">AJ43</f>
        <v>273.788666381679</v>
      </c>
      <c r="AM43" s="222"/>
      <c r="AN43" s="223"/>
      <c r="AO43" s="222"/>
      <c r="AP43" s="223"/>
      <c r="AQ43" s="222" t="n">
        <f aca="false">(AI43*11+AK43)/12</f>
        <v>12380.4540954099</v>
      </c>
      <c r="AR43" s="223" t="n">
        <f aca="false">(AJ43*11+AL43)/12</f>
        <v>273.788666381679</v>
      </c>
      <c r="AS43" s="224"/>
      <c r="AT43" s="225"/>
      <c r="AU43" s="226"/>
      <c r="AV43" s="227"/>
      <c r="AX43" s="0"/>
      <c r="AY43" s="0"/>
      <c r="AZ43" s="0"/>
    </row>
    <row r="44" s="202" customFormat="true" ht="11.25" hidden="false" customHeight="false" outlineLevel="0" collapsed="false">
      <c r="B44" s="51" t="s">
        <v>27</v>
      </c>
      <c r="C44" s="59"/>
      <c r="D44" s="59"/>
      <c r="E44" s="60" t="n">
        <v>17350.85</v>
      </c>
      <c r="F44" s="60" t="n">
        <v>1840.578</v>
      </c>
      <c r="G44" s="60" t="n">
        <v>451.554</v>
      </c>
      <c r="H44" s="60" t="n">
        <v>2292.132</v>
      </c>
      <c r="I44" s="101"/>
      <c r="J44" s="270" t="s">
        <v>27</v>
      </c>
      <c r="K44" s="271"/>
      <c r="L44" s="271"/>
      <c r="M44" s="272" t="n">
        <v>17350.85</v>
      </c>
      <c r="N44" s="272" t="n">
        <v>1840.578</v>
      </c>
      <c r="O44" s="273" t="n">
        <v>451.554</v>
      </c>
      <c r="P44" s="274" t="n">
        <v>2292.132</v>
      </c>
      <c r="Q44" s="101"/>
      <c r="R44" s="270" t="s">
        <v>27</v>
      </c>
      <c r="S44" s="271"/>
      <c r="T44" s="271"/>
      <c r="U44" s="272" t="n">
        <v>17350.85</v>
      </c>
      <c r="V44" s="272" t="n">
        <v>1840.578</v>
      </c>
      <c r="W44" s="273" t="n">
        <v>451.554</v>
      </c>
      <c r="X44" s="274" t="n">
        <v>2292.132</v>
      </c>
      <c r="Y44" s="101"/>
      <c r="Z44" s="270" t="s">
        <v>27</v>
      </c>
      <c r="AA44" s="271"/>
      <c r="AB44" s="271"/>
      <c r="AC44" s="272" t="n">
        <v>17350.85</v>
      </c>
      <c r="AD44" s="272" t="n">
        <v>1840.578</v>
      </c>
      <c r="AE44" s="273" t="n">
        <v>451.554</v>
      </c>
      <c r="AF44" s="274" t="n">
        <v>2292.132</v>
      </c>
      <c r="AG44" s="197"/>
      <c r="AH44" s="219" t="s">
        <v>372</v>
      </c>
      <c r="AI44" s="281" t="n">
        <v>0</v>
      </c>
      <c r="AJ44" s="282" t="n">
        <v>0</v>
      </c>
      <c r="AK44" s="281" t="n">
        <f aca="false">AI44</f>
        <v>0</v>
      </c>
      <c r="AL44" s="282" t="n">
        <f aca="false">AJ44</f>
        <v>0</v>
      </c>
      <c r="AM44" s="222"/>
      <c r="AN44" s="223"/>
      <c r="AO44" s="222"/>
      <c r="AP44" s="223"/>
      <c r="AQ44" s="281" t="n">
        <f aca="false">(AI44*11+AK44)/12</f>
        <v>0</v>
      </c>
      <c r="AR44" s="282" t="n">
        <f aca="false">(AJ44*11+AL44)/12</f>
        <v>0</v>
      </c>
      <c r="AS44" s="222"/>
      <c r="AT44" s="259"/>
      <c r="AU44" s="261"/>
      <c r="AV44" s="227"/>
      <c r="AX44" s="0"/>
      <c r="AY44" s="0"/>
      <c r="AZ44" s="0"/>
    </row>
    <row r="45" s="202" customFormat="true" ht="11.25" hidden="false" customHeight="false" outlineLevel="0" collapsed="false">
      <c r="B45" s="279"/>
      <c r="C45" s="279"/>
      <c r="D45" s="279"/>
      <c r="E45" s="280"/>
      <c r="F45" s="280"/>
      <c r="G45" s="280"/>
      <c r="H45" s="280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97"/>
      <c r="AH45" s="219" t="s">
        <v>374</v>
      </c>
      <c r="AI45" s="281" t="n">
        <v>0</v>
      </c>
      <c r="AJ45" s="282" t="n">
        <v>0</v>
      </c>
      <c r="AK45" s="281" t="n">
        <f aca="false">AI45</f>
        <v>0</v>
      </c>
      <c r="AL45" s="282" t="n">
        <f aca="false">AJ45</f>
        <v>0</v>
      </c>
      <c r="AM45" s="222"/>
      <c r="AN45" s="223"/>
      <c r="AO45" s="222"/>
      <c r="AP45" s="223"/>
      <c r="AQ45" s="281" t="n">
        <f aca="false">(AI45*11+AK45)/12</f>
        <v>0</v>
      </c>
      <c r="AR45" s="282" t="n">
        <f aca="false">(AJ45*11+AL45)/12</f>
        <v>0</v>
      </c>
      <c r="AS45" s="222"/>
      <c r="AT45" s="259"/>
      <c r="AU45" s="261"/>
      <c r="AV45" s="227"/>
      <c r="AX45" s="0"/>
      <c r="AY45" s="0"/>
      <c r="AZ45" s="0"/>
    </row>
    <row r="46" s="202" customFormat="true" ht="12" hidden="false" customHeight="false" outlineLevel="0" collapsed="false">
      <c r="B46" s="51" t="s">
        <v>1329</v>
      </c>
      <c r="C46" s="51"/>
      <c r="D46" s="51"/>
      <c r="E46" s="52" t="s">
        <v>3</v>
      </c>
      <c r="F46" s="52" t="s">
        <v>4</v>
      </c>
      <c r="G46" s="52" t="s">
        <v>5</v>
      </c>
      <c r="H46" s="52" t="s">
        <v>6</v>
      </c>
      <c r="I46" s="101"/>
      <c r="J46" s="237" t="s">
        <v>1329</v>
      </c>
      <c r="K46" s="238"/>
      <c r="L46" s="238"/>
      <c r="M46" s="239" t="s">
        <v>3</v>
      </c>
      <c r="N46" s="239" t="s">
        <v>4</v>
      </c>
      <c r="O46" s="240" t="s">
        <v>5</v>
      </c>
      <c r="P46" s="241" t="s">
        <v>6</v>
      </c>
      <c r="Q46" s="101"/>
      <c r="R46" s="237" t="s">
        <v>1329</v>
      </c>
      <c r="S46" s="238"/>
      <c r="T46" s="238"/>
      <c r="U46" s="239" t="s">
        <v>3</v>
      </c>
      <c r="V46" s="239" t="s">
        <v>4</v>
      </c>
      <c r="W46" s="240" t="s">
        <v>5</v>
      </c>
      <c r="X46" s="241" t="s">
        <v>6</v>
      </c>
      <c r="Y46" s="101"/>
      <c r="Z46" s="237" t="s">
        <v>1329</v>
      </c>
      <c r="AA46" s="238"/>
      <c r="AB46" s="238"/>
      <c r="AC46" s="239" t="s">
        <v>3</v>
      </c>
      <c r="AD46" s="239" t="s">
        <v>4</v>
      </c>
      <c r="AE46" s="240" t="s">
        <v>5</v>
      </c>
      <c r="AF46" s="241" t="s">
        <v>6</v>
      </c>
      <c r="AG46" s="197"/>
      <c r="AH46" s="219" t="s">
        <v>375</v>
      </c>
      <c r="AI46" s="281" t="n">
        <v>0</v>
      </c>
      <c r="AJ46" s="282" t="n">
        <v>0</v>
      </c>
      <c r="AK46" s="281" t="n">
        <f aca="false">AI46</f>
        <v>0</v>
      </c>
      <c r="AL46" s="282" t="n">
        <f aca="false">AJ46</f>
        <v>0</v>
      </c>
      <c r="AM46" s="222"/>
      <c r="AN46" s="223"/>
      <c r="AO46" s="222"/>
      <c r="AP46" s="223"/>
      <c r="AQ46" s="281" t="n">
        <f aca="false">(AI46*11+AK46)/12</f>
        <v>0</v>
      </c>
      <c r="AR46" s="282" t="n">
        <f aca="false">(AJ46*11+AL46)/12</f>
        <v>0</v>
      </c>
      <c r="AS46" s="222"/>
      <c r="AT46" s="259"/>
      <c r="AU46" s="261"/>
      <c r="AV46" s="262"/>
      <c r="AX46" s="0"/>
      <c r="AY46" s="0"/>
      <c r="AZ46" s="0"/>
    </row>
    <row r="47" s="255" customFormat="true" ht="12" hidden="false" customHeight="false" outlineLevel="0" collapsed="false">
      <c r="A47" s="202"/>
      <c r="B47" s="53" t="s">
        <v>218</v>
      </c>
      <c r="C47" s="53"/>
      <c r="D47" s="53" t="s">
        <v>137</v>
      </c>
      <c r="E47" s="54" t="n">
        <v>1217.647</v>
      </c>
      <c r="F47" s="54" t="n">
        <v>129.168</v>
      </c>
      <c r="G47" s="54" t="n">
        <v>35.242</v>
      </c>
      <c r="H47" s="54" t="n">
        <v>164.41</v>
      </c>
      <c r="I47" s="101"/>
      <c r="J47" s="250" t="s">
        <v>218</v>
      </c>
      <c r="K47" s="251"/>
      <c r="L47" s="251" t="s">
        <v>137</v>
      </c>
      <c r="M47" s="252" t="n">
        <v>1217.647</v>
      </c>
      <c r="N47" s="252" t="n">
        <v>129.168</v>
      </c>
      <c r="O47" s="253" t="n">
        <v>35.242</v>
      </c>
      <c r="P47" s="254" t="n">
        <v>164.41</v>
      </c>
      <c r="Q47" s="101"/>
      <c r="R47" s="250" t="s">
        <v>218</v>
      </c>
      <c r="S47" s="251"/>
      <c r="T47" s="251" t="s">
        <v>137</v>
      </c>
      <c r="U47" s="252" t="n">
        <v>1217.647</v>
      </c>
      <c r="V47" s="252" t="n">
        <v>129.168</v>
      </c>
      <c r="W47" s="253" t="n">
        <v>35.242</v>
      </c>
      <c r="X47" s="254" t="n">
        <v>164.41</v>
      </c>
      <c r="Y47" s="101"/>
      <c r="Z47" s="250" t="s">
        <v>218</v>
      </c>
      <c r="AA47" s="251"/>
      <c r="AB47" s="251" t="s">
        <v>137</v>
      </c>
      <c r="AC47" s="252" t="n">
        <v>1217.647</v>
      </c>
      <c r="AD47" s="252" t="n">
        <v>129.168</v>
      </c>
      <c r="AE47" s="253" t="n">
        <v>35.242</v>
      </c>
      <c r="AF47" s="254" t="n">
        <v>164.41</v>
      </c>
      <c r="AG47" s="197"/>
      <c r="AH47" s="219" t="s">
        <v>383</v>
      </c>
      <c r="AI47" s="220" t="n">
        <f aca="false">$AC$1259*$AY$10</f>
        <v>11837.9527034176</v>
      </c>
      <c r="AJ47" s="221" t="n">
        <f aca="false">$AE$1259*$AY$10</f>
        <v>265.977419693965</v>
      </c>
      <c r="AK47" s="220" t="n">
        <f aca="false">AI47</f>
        <v>11837.9527034176</v>
      </c>
      <c r="AL47" s="221" t="n">
        <f aca="false">AJ47</f>
        <v>265.977419693965</v>
      </c>
      <c r="AM47" s="222"/>
      <c r="AN47" s="223"/>
      <c r="AO47" s="222"/>
      <c r="AP47" s="223"/>
      <c r="AQ47" s="220" t="n">
        <f aca="false">(AI47*11+AK47)/12</f>
        <v>11837.9527034176</v>
      </c>
      <c r="AR47" s="221" t="n">
        <f aca="false">(AJ47*11+AL47)/12</f>
        <v>265.977419693965</v>
      </c>
      <c r="AS47" s="222"/>
      <c r="AT47" s="259"/>
      <c r="AU47" s="261"/>
      <c r="AV47" s="262"/>
      <c r="AX47" s="0"/>
      <c r="AY47" s="0"/>
      <c r="AZ47" s="0"/>
    </row>
    <row r="48" s="18" customFormat="true" ht="11.25" hidden="false" customHeight="false" outlineLevel="0" collapsed="false">
      <c r="A48" s="202"/>
      <c r="B48" s="55" t="s">
        <v>117</v>
      </c>
      <c r="C48" s="55"/>
      <c r="D48" s="55" t="s">
        <v>137</v>
      </c>
      <c r="E48" s="56" t="n">
        <v>1217.647</v>
      </c>
      <c r="F48" s="56" t="n">
        <v>129.168</v>
      </c>
      <c r="G48" s="56" t="n">
        <v>35.242</v>
      </c>
      <c r="H48" s="56" t="n">
        <v>164.41</v>
      </c>
      <c r="I48" s="101"/>
      <c r="J48" s="250" t="s">
        <v>117</v>
      </c>
      <c r="K48" s="251"/>
      <c r="L48" s="251" t="s">
        <v>137</v>
      </c>
      <c r="M48" s="252" t="n">
        <v>1217.647</v>
      </c>
      <c r="N48" s="252" t="n">
        <v>129.168</v>
      </c>
      <c r="O48" s="253" t="n">
        <v>35.242</v>
      </c>
      <c r="P48" s="254" t="n">
        <v>164.41</v>
      </c>
      <c r="Q48" s="101"/>
      <c r="R48" s="250" t="s">
        <v>117</v>
      </c>
      <c r="S48" s="251"/>
      <c r="T48" s="251" t="s">
        <v>137</v>
      </c>
      <c r="U48" s="252" t="n">
        <v>1217.647</v>
      </c>
      <c r="V48" s="252" t="n">
        <v>129.168</v>
      </c>
      <c r="W48" s="253" t="n">
        <v>35.242</v>
      </c>
      <c r="X48" s="254" t="n">
        <v>164.41</v>
      </c>
      <c r="Y48" s="101"/>
      <c r="Z48" s="250" t="s">
        <v>117</v>
      </c>
      <c r="AA48" s="251"/>
      <c r="AB48" s="251" t="s">
        <v>137</v>
      </c>
      <c r="AC48" s="252" t="n">
        <v>1217.647</v>
      </c>
      <c r="AD48" s="252" t="n">
        <v>129.168</v>
      </c>
      <c r="AE48" s="253" t="n">
        <v>35.242</v>
      </c>
      <c r="AF48" s="254" t="n">
        <v>164.41</v>
      </c>
      <c r="AG48" s="197"/>
      <c r="AH48" s="219" t="s">
        <v>384</v>
      </c>
      <c r="AI48" s="220" t="n">
        <f aca="false">$AC$1260*$AY$10</f>
        <v>11699.6618357315</v>
      </c>
      <c r="AJ48" s="221" t="n">
        <f aca="false">$AE$1260*$AY$10</f>
        <v>261.970836386381</v>
      </c>
      <c r="AK48" s="220" t="n">
        <f aca="false">AI48</f>
        <v>11699.6618357315</v>
      </c>
      <c r="AL48" s="221" t="n">
        <f aca="false">AJ48</f>
        <v>261.970836386381</v>
      </c>
      <c r="AM48" s="222"/>
      <c r="AN48" s="223"/>
      <c r="AO48" s="222"/>
      <c r="AP48" s="223"/>
      <c r="AQ48" s="283" t="n">
        <f aca="false">(AI48*11+AK48)/12</f>
        <v>11699.6618357315</v>
      </c>
      <c r="AR48" s="284" t="n">
        <f aca="false">(AJ48*11+AL48)/12</f>
        <v>261.970836386381</v>
      </c>
      <c r="AS48" s="222"/>
      <c r="AT48" s="259"/>
      <c r="AU48" s="261"/>
      <c r="AV48" s="227"/>
    </row>
    <row r="49" s="255" customFormat="true" ht="11.25" hidden="false" customHeight="false" outlineLevel="0" collapsed="false">
      <c r="A49" s="202"/>
      <c r="B49" s="55" t="s">
        <v>1330</v>
      </c>
      <c r="C49" s="55"/>
      <c r="D49" s="55"/>
      <c r="E49" s="56" t="n">
        <v>28106.33</v>
      </c>
      <c r="F49" s="56" t="n">
        <v>2981.519</v>
      </c>
      <c r="G49" s="56" t="n">
        <v>569.819</v>
      </c>
      <c r="H49" s="56" t="n">
        <v>3551.338</v>
      </c>
      <c r="I49" s="101"/>
      <c r="J49" s="250" t="s">
        <v>1330</v>
      </c>
      <c r="K49" s="251"/>
      <c r="L49" s="251"/>
      <c r="M49" s="252" t="n">
        <v>28106.33</v>
      </c>
      <c r="N49" s="252" t="n">
        <v>2981.519</v>
      </c>
      <c r="O49" s="253" t="n">
        <v>569.819</v>
      </c>
      <c r="P49" s="254" t="n">
        <v>3551.338</v>
      </c>
      <c r="Q49" s="101"/>
      <c r="R49" s="250" t="s">
        <v>1330</v>
      </c>
      <c r="S49" s="251"/>
      <c r="T49" s="251"/>
      <c r="U49" s="252" t="n">
        <v>28106.33</v>
      </c>
      <c r="V49" s="252" t="n">
        <v>2981.519</v>
      </c>
      <c r="W49" s="253" t="n">
        <v>569.819</v>
      </c>
      <c r="X49" s="254" t="n">
        <v>3551.338</v>
      </c>
      <c r="Y49" s="101"/>
      <c r="Z49" s="250" t="s">
        <v>1330</v>
      </c>
      <c r="AA49" s="251"/>
      <c r="AB49" s="251"/>
      <c r="AC49" s="252" t="n">
        <v>28106.33</v>
      </c>
      <c r="AD49" s="252" t="n">
        <v>2981.519</v>
      </c>
      <c r="AE49" s="253" t="n">
        <v>569.819</v>
      </c>
      <c r="AF49" s="254" t="n">
        <v>3551.338</v>
      </c>
      <c r="AG49" s="197"/>
      <c r="AH49" s="219" t="s">
        <v>386</v>
      </c>
      <c r="AI49" s="220" t="n">
        <f aca="false">$AC$1263/2*$AY$10</f>
        <v>5945.50484745325</v>
      </c>
      <c r="AJ49" s="221" t="n">
        <f aca="false">$AE$1263/2*$AY$10</f>
        <v>144.663045870224</v>
      </c>
      <c r="AK49" s="220" t="n">
        <f aca="false">AI49</f>
        <v>5945.50484745325</v>
      </c>
      <c r="AL49" s="221" t="n">
        <f aca="false">AJ49</f>
        <v>144.663045870224</v>
      </c>
      <c r="AM49" s="222"/>
      <c r="AN49" s="223"/>
      <c r="AO49" s="222"/>
      <c r="AP49" s="223"/>
      <c r="AQ49" s="220" t="n">
        <f aca="false">(AI49*11+AK49)/12</f>
        <v>5945.50484745325</v>
      </c>
      <c r="AR49" s="221" t="n">
        <f aca="false">(AJ49*11+AL49)/12</f>
        <v>144.663045870224</v>
      </c>
      <c r="AS49" s="222"/>
      <c r="AT49" s="259"/>
      <c r="AU49" s="261"/>
      <c r="AV49" s="262"/>
    </row>
    <row r="50" s="202" customFormat="true" ht="11.25" hidden="false" customHeight="false" outlineLevel="0" collapsed="false">
      <c r="B50" s="55" t="s">
        <v>214</v>
      </c>
      <c r="C50" s="55"/>
      <c r="D50" s="55" t="s">
        <v>8</v>
      </c>
      <c r="E50" s="56" t="n">
        <v>1202.661</v>
      </c>
      <c r="F50" s="56" t="n">
        <v>127.578</v>
      </c>
      <c r="G50" s="56" t="n">
        <v>34.832</v>
      </c>
      <c r="H50" s="56" t="n">
        <v>162.41</v>
      </c>
      <c r="I50" s="101"/>
      <c r="J50" s="250" t="s">
        <v>214</v>
      </c>
      <c r="K50" s="251"/>
      <c r="L50" s="251" t="s">
        <v>8</v>
      </c>
      <c r="M50" s="252" t="n">
        <v>1202.661</v>
      </c>
      <c r="N50" s="252" t="n">
        <v>127.578</v>
      </c>
      <c r="O50" s="253" t="n">
        <v>34.832</v>
      </c>
      <c r="P50" s="254" t="n">
        <v>162.41</v>
      </c>
      <c r="Q50" s="101"/>
      <c r="R50" s="250" t="s">
        <v>214</v>
      </c>
      <c r="S50" s="251"/>
      <c r="T50" s="251" t="s">
        <v>8</v>
      </c>
      <c r="U50" s="252" t="n">
        <v>1202.661</v>
      </c>
      <c r="V50" s="252" t="n">
        <v>127.578</v>
      </c>
      <c r="W50" s="253" t="n">
        <v>34.832</v>
      </c>
      <c r="X50" s="254" t="n">
        <v>162.41</v>
      </c>
      <c r="Y50" s="101"/>
      <c r="Z50" s="250" t="s">
        <v>214</v>
      </c>
      <c r="AA50" s="251"/>
      <c r="AB50" s="251" t="s">
        <v>8</v>
      </c>
      <c r="AC50" s="252" t="n">
        <v>1202.661</v>
      </c>
      <c r="AD50" s="252" t="n">
        <v>127.578</v>
      </c>
      <c r="AE50" s="253" t="n">
        <v>34.832</v>
      </c>
      <c r="AF50" s="254" t="n">
        <v>162.41</v>
      </c>
      <c r="AG50" s="197"/>
      <c r="AH50" s="219" t="s">
        <v>387</v>
      </c>
      <c r="AI50" s="220" t="n">
        <f aca="false">AI49</f>
        <v>5945.50484745325</v>
      </c>
      <c r="AJ50" s="221" t="n">
        <f aca="false">AJ49</f>
        <v>144.663045870224</v>
      </c>
      <c r="AK50" s="220" t="n">
        <f aca="false">AI50</f>
        <v>5945.50484745325</v>
      </c>
      <c r="AL50" s="221" t="n">
        <f aca="false">AJ50</f>
        <v>144.663045870224</v>
      </c>
      <c r="AM50" s="222"/>
      <c r="AN50" s="223"/>
      <c r="AO50" s="222"/>
      <c r="AP50" s="223"/>
      <c r="AQ50" s="220" t="n">
        <f aca="false">(AI50*11+AK50)/12</f>
        <v>5945.50484745325</v>
      </c>
      <c r="AR50" s="221" t="n">
        <f aca="false">(AJ50*11+AL50)/12</f>
        <v>144.663045870224</v>
      </c>
      <c r="AS50" s="222"/>
      <c r="AT50" s="259"/>
      <c r="AU50" s="261"/>
      <c r="AV50" s="227"/>
    </row>
    <row r="51" s="202" customFormat="true" ht="11.25" hidden="false" customHeight="false" outlineLevel="0" collapsed="false">
      <c r="B51" s="55" t="s">
        <v>124</v>
      </c>
      <c r="C51" s="55"/>
      <c r="D51" s="55" t="s">
        <v>8</v>
      </c>
      <c r="E51" s="56" t="n">
        <v>1202.661</v>
      </c>
      <c r="F51" s="56" t="n">
        <v>127.578</v>
      </c>
      <c r="G51" s="56" t="n">
        <v>34.832</v>
      </c>
      <c r="H51" s="56" t="n">
        <v>162.41</v>
      </c>
      <c r="I51" s="101"/>
      <c r="J51" s="250" t="s">
        <v>124</v>
      </c>
      <c r="K51" s="251"/>
      <c r="L51" s="251" t="s">
        <v>8</v>
      </c>
      <c r="M51" s="252" t="n">
        <v>1202.661</v>
      </c>
      <c r="N51" s="252" t="n">
        <v>127.578</v>
      </c>
      <c r="O51" s="253" t="n">
        <v>34.832</v>
      </c>
      <c r="P51" s="254" t="n">
        <v>162.41</v>
      </c>
      <c r="Q51" s="101"/>
      <c r="R51" s="250" t="s">
        <v>124</v>
      </c>
      <c r="S51" s="251"/>
      <c r="T51" s="251" t="s">
        <v>8</v>
      </c>
      <c r="U51" s="252" t="n">
        <v>1202.661</v>
      </c>
      <c r="V51" s="252" t="n">
        <v>127.578</v>
      </c>
      <c r="W51" s="253" t="n">
        <v>34.832</v>
      </c>
      <c r="X51" s="254" t="n">
        <v>162.41</v>
      </c>
      <c r="Y51" s="101"/>
      <c r="Z51" s="250" t="s">
        <v>124</v>
      </c>
      <c r="AA51" s="251"/>
      <c r="AB51" s="251" t="s">
        <v>8</v>
      </c>
      <c r="AC51" s="252" t="n">
        <v>1202.661</v>
      </c>
      <c r="AD51" s="252" t="n">
        <v>127.578</v>
      </c>
      <c r="AE51" s="253" t="n">
        <v>34.832</v>
      </c>
      <c r="AF51" s="254" t="n">
        <v>162.41</v>
      </c>
      <c r="AG51" s="197"/>
      <c r="AH51" s="219" t="s">
        <v>389</v>
      </c>
      <c r="AI51" s="220" t="n">
        <f aca="false">$AC$1261*$AY$10</f>
        <v>5307.92102427559</v>
      </c>
      <c r="AJ51" s="221" t="n">
        <f aca="false">$AE$1261*$AY$10</f>
        <v>120.582925119389</v>
      </c>
      <c r="AK51" s="220" t="n">
        <f aca="false">AI51</f>
        <v>5307.92102427559</v>
      </c>
      <c r="AL51" s="221" t="n">
        <f aca="false">AJ51</f>
        <v>120.582925119389</v>
      </c>
      <c r="AM51" s="222"/>
      <c r="AN51" s="223"/>
      <c r="AO51" s="222"/>
      <c r="AP51" s="223"/>
      <c r="AQ51" s="220" t="n">
        <f aca="false">(AI51*11+AK51)/12</f>
        <v>5307.92102427559</v>
      </c>
      <c r="AR51" s="221" t="n">
        <f aca="false">(AJ51*11+AL51)/12</f>
        <v>120.582925119389</v>
      </c>
      <c r="AS51" s="222"/>
      <c r="AT51" s="259"/>
      <c r="AU51" s="261"/>
      <c r="AV51" s="227"/>
    </row>
    <row r="52" s="202" customFormat="true" ht="11.25" hidden="false" customHeight="false" outlineLevel="0" collapsed="false">
      <c r="B52" s="55" t="s">
        <v>1322</v>
      </c>
      <c r="C52" s="55"/>
      <c r="D52" s="55"/>
      <c r="E52" s="56" t="n">
        <v>5462.663</v>
      </c>
      <c r="F52" s="56" t="n">
        <v>579.479</v>
      </c>
      <c r="G52" s="56" t="n">
        <v>220.576</v>
      </c>
      <c r="H52" s="56" t="n">
        <v>800.055</v>
      </c>
      <c r="I52" s="101"/>
      <c r="J52" s="250" t="s">
        <v>1322</v>
      </c>
      <c r="K52" s="251"/>
      <c r="L52" s="251"/>
      <c r="M52" s="252" t="n">
        <v>5462.663</v>
      </c>
      <c r="N52" s="252" t="n">
        <v>579.479</v>
      </c>
      <c r="O52" s="253" t="n">
        <v>220.576</v>
      </c>
      <c r="P52" s="254" t="n">
        <v>800.055</v>
      </c>
      <c r="Q52" s="101"/>
      <c r="R52" s="250" t="s">
        <v>1322</v>
      </c>
      <c r="S52" s="251"/>
      <c r="T52" s="251"/>
      <c r="U52" s="252" t="n">
        <v>5462.663</v>
      </c>
      <c r="V52" s="252" t="n">
        <v>579.479</v>
      </c>
      <c r="W52" s="253" t="n">
        <v>220.576</v>
      </c>
      <c r="X52" s="254" t="n">
        <v>800.055</v>
      </c>
      <c r="Y52" s="101"/>
      <c r="Z52" s="250" t="s">
        <v>1322</v>
      </c>
      <c r="AA52" s="251"/>
      <c r="AB52" s="251"/>
      <c r="AC52" s="252" t="n">
        <v>5462.663</v>
      </c>
      <c r="AD52" s="252" t="n">
        <v>579.479</v>
      </c>
      <c r="AE52" s="253" t="n">
        <v>220.576</v>
      </c>
      <c r="AF52" s="254" t="n">
        <v>800.055</v>
      </c>
      <c r="AG52" s="197"/>
      <c r="AH52" s="219" t="s">
        <v>390</v>
      </c>
      <c r="AI52" s="220" t="n">
        <f aca="false">$AC$1262*$AY$10</f>
        <v>8890.74772048166</v>
      </c>
      <c r="AJ52" s="221" t="n">
        <f aca="false">$AE$1262*$AY$10</f>
        <v>192.643193346256</v>
      </c>
      <c r="AK52" s="220" t="n">
        <f aca="false">AI52</f>
        <v>8890.74772048166</v>
      </c>
      <c r="AL52" s="221" t="n">
        <f aca="false">AJ52</f>
        <v>192.643193346256</v>
      </c>
      <c r="AM52" s="222"/>
      <c r="AN52" s="223"/>
      <c r="AO52" s="222"/>
      <c r="AP52" s="223"/>
      <c r="AQ52" s="220" t="n">
        <f aca="false">(AI52*11+AK52)/12</f>
        <v>8890.74772048166</v>
      </c>
      <c r="AR52" s="221" t="n">
        <f aca="false">(AJ52*11+AL52)/12</f>
        <v>192.643193346256</v>
      </c>
      <c r="AS52" s="222"/>
      <c r="AT52" s="259"/>
      <c r="AU52" s="261"/>
      <c r="AV52" s="227"/>
    </row>
    <row r="53" s="202" customFormat="true" ht="11.25" hidden="false" customHeight="false" outlineLevel="0" collapsed="false">
      <c r="B53" s="57" t="s">
        <v>44</v>
      </c>
      <c r="C53" s="57"/>
      <c r="D53" s="57"/>
      <c r="E53" s="58" t="n">
        <v>285.969</v>
      </c>
      <c r="F53" s="58" t="n">
        <v>30.336</v>
      </c>
      <c r="G53" s="58" t="n">
        <v>15.163</v>
      </c>
      <c r="H53" s="58" t="n">
        <v>45.499</v>
      </c>
      <c r="I53" s="101"/>
      <c r="J53" s="250" t="s">
        <v>44</v>
      </c>
      <c r="K53" s="251"/>
      <c r="L53" s="251"/>
      <c r="M53" s="252" t="n">
        <v>285.969</v>
      </c>
      <c r="N53" s="252" t="n">
        <v>30.336</v>
      </c>
      <c r="O53" s="253" t="n">
        <v>15.163</v>
      </c>
      <c r="P53" s="254" t="n">
        <v>45.499</v>
      </c>
      <c r="Q53" s="101"/>
      <c r="R53" s="250" t="s">
        <v>44</v>
      </c>
      <c r="S53" s="251"/>
      <c r="T53" s="251"/>
      <c r="U53" s="252" t="n">
        <v>285.969</v>
      </c>
      <c r="V53" s="252" t="n">
        <v>30.336</v>
      </c>
      <c r="W53" s="253" t="n">
        <v>15.163</v>
      </c>
      <c r="X53" s="254" t="n">
        <v>45.499</v>
      </c>
      <c r="Y53" s="101"/>
      <c r="Z53" s="250" t="s">
        <v>44</v>
      </c>
      <c r="AA53" s="251"/>
      <c r="AB53" s="251"/>
      <c r="AC53" s="252" t="n">
        <v>285.969</v>
      </c>
      <c r="AD53" s="252" t="n">
        <v>30.336</v>
      </c>
      <c r="AE53" s="253" t="n">
        <v>15.163</v>
      </c>
      <c r="AF53" s="254" t="n">
        <v>45.499</v>
      </c>
      <c r="AG53" s="197"/>
      <c r="AH53" s="219" t="s">
        <v>392</v>
      </c>
      <c r="AI53" s="220" t="n">
        <f aca="false">$AC$1279*$AY$10</f>
        <v>12762.1714555668</v>
      </c>
      <c r="AJ53" s="221" t="n">
        <f aca="false">$AE$1279*$AY$10</f>
        <v>258.736329592923</v>
      </c>
      <c r="AK53" s="220" t="n">
        <f aca="false">AI53</f>
        <v>12762.1714555668</v>
      </c>
      <c r="AL53" s="221" t="n">
        <f aca="false">AJ53</f>
        <v>258.736329592923</v>
      </c>
      <c r="AM53" s="222"/>
      <c r="AN53" s="223"/>
      <c r="AO53" s="222"/>
      <c r="AP53" s="223"/>
      <c r="AQ53" s="220" t="n">
        <f aca="false">(AI53*11+AK53)/12</f>
        <v>12762.1714555668</v>
      </c>
      <c r="AR53" s="221" t="n">
        <f aca="false">(AJ53*11+AL53)/12</f>
        <v>258.736329592923</v>
      </c>
      <c r="AS53" s="222"/>
      <c r="AT53" s="259"/>
      <c r="AU53" s="261"/>
      <c r="AV53" s="227"/>
    </row>
    <row r="54" s="202" customFormat="true" ht="11.25" hidden="false" customHeight="false" outlineLevel="0" collapsed="false">
      <c r="B54" s="51" t="s">
        <v>27</v>
      </c>
      <c r="C54" s="59"/>
      <c r="D54" s="59"/>
      <c r="E54" s="60" t="n">
        <v>38695.578</v>
      </c>
      <c r="F54" s="60" t="n">
        <v>4104.826</v>
      </c>
      <c r="G54" s="60" t="n">
        <v>945.706</v>
      </c>
      <c r="H54" s="60" t="n">
        <v>5050.532</v>
      </c>
      <c r="I54" s="101"/>
      <c r="J54" s="270" t="s">
        <v>27</v>
      </c>
      <c r="K54" s="271"/>
      <c r="L54" s="271"/>
      <c r="M54" s="272" t="n">
        <v>38695.578</v>
      </c>
      <c r="N54" s="272" t="n">
        <v>4104.826</v>
      </c>
      <c r="O54" s="273" t="n">
        <v>945.706</v>
      </c>
      <c r="P54" s="274" t="n">
        <v>5050.532</v>
      </c>
      <c r="Q54" s="101"/>
      <c r="R54" s="270" t="s">
        <v>27</v>
      </c>
      <c r="S54" s="271"/>
      <c r="T54" s="271"/>
      <c r="U54" s="272" t="n">
        <v>38695.578</v>
      </c>
      <c r="V54" s="272" t="n">
        <v>4104.826</v>
      </c>
      <c r="W54" s="273" t="n">
        <v>945.706</v>
      </c>
      <c r="X54" s="274" t="n">
        <v>5050.532</v>
      </c>
      <c r="Y54" s="101"/>
      <c r="Z54" s="270" t="s">
        <v>27</v>
      </c>
      <c r="AA54" s="271"/>
      <c r="AB54" s="271"/>
      <c r="AC54" s="272" t="n">
        <v>38695.578</v>
      </c>
      <c r="AD54" s="272" t="n">
        <v>4104.826</v>
      </c>
      <c r="AE54" s="273" t="n">
        <v>945.706</v>
      </c>
      <c r="AF54" s="274" t="n">
        <v>5050.532</v>
      </c>
      <c r="AG54" s="197"/>
      <c r="AH54" s="219" t="s">
        <v>394</v>
      </c>
      <c r="AI54" s="220" t="n">
        <f aca="false">$AC$1285*$AY$10</f>
        <v>15641.5129004842</v>
      </c>
      <c r="AJ54" s="221" t="n">
        <f aca="false">$AE$1285*$AY$10</f>
        <v>317.110799650496</v>
      </c>
      <c r="AK54" s="220" t="n">
        <f aca="false">AI54</f>
        <v>15641.5129004842</v>
      </c>
      <c r="AL54" s="221" t="n">
        <f aca="false">AJ54</f>
        <v>317.110799650496</v>
      </c>
      <c r="AM54" s="222"/>
      <c r="AN54" s="223"/>
      <c r="AO54" s="222"/>
      <c r="AP54" s="223"/>
      <c r="AQ54" s="220" t="n">
        <f aca="false">(AI54*11+AK54)/12</f>
        <v>15641.5129004842</v>
      </c>
      <c r="AR54" s="221" t="n">
        <f aca="false">(AJ54*11+AL54)/12</f>
        <v>317.110799650496</v>
      </c>
      <c r="AS54" s="222"/>
      <c r="AT54" s="259"/>
      <c r="AU54" s="261"/>
      <c r="AV54" s="227"/>
    </row>
    <row r="55" s="202" customFormat="true" ht="11.25" hidden="false" customHeight="false" outlineLevel="0" collapsed="false">
      <c r="B55" s="279"/>
      <c r="C55" s="279"/>
      <c r="D55" s="279"/>
      <c r="E55" s="280"/>
      <c r="F55" s="280"/>
      <c r="G55" s="280"/>
      <c r="H55" s="280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97"/>
      <c r="AH55" s="219" t="s">
        <v>395</v>
      </c>
      <c r="AI55" s="220" t="n">
        <f aca="false">$AC$1290*$AY$10</f>
        <v>5660.39395000098</v>
      </c>
      <c r="AJ55" s="221" t="n">
        <f aca="false">$AE$1290*$AY$10</f>
        <v>126.73795996934</v>
      </c>
      <c r="AK55" s="220" t="n">
        <f aca="false">AI55</f>
        <v>5660.39395000098</v>
      </c>
      <c r="AL55" s="221" t="n">
        <f aca="false">AJ55</f>
        <v>126.73795996934</v>
      </c>
      <c r="AM55" s="222"/>
      <c r="AN55" s="223"/>
      <c r="AO55" s="222"/>
      <c r="AP55" s="223"/>
      <c r="AQ55" s="220" t="n">
        <f aca="false">(AI55*11+AK55)/12</f>
        <v>5660.39395000098</v>
      </c>
      <c r="AR55" s="221" t="n">
        <f aca="false">(AJ55*11+AL55)/12</f>
        <v>126.73795996934</v>
      </c>
      <c r="AS55" s="222"/>
      <c r="AT55" s="259"/>
      <c r="AU55" s="261"/>
      <c r="AV55" s="227"/>
    </row>
    <row r="56" s="202" customFormat="true" ht="12" hidden="false" customHeight="false" outlineLevel="0" collapsed="false">
      <c r="B56" s="51" t="s">
        <v>1331</v>
      </c>
      <c r="C56" s="51"/>
      <c r="D56" s="51"/>
      <c r="E56" s="52" t="s">
        <v>3</v>
      </c>
      <c r="F56" s="52" t="s">
        <v>4</v>
      </c>
      <c r="G56" s="52" t="s">
        <v>5</v>
      </c>
      <c r="H56" s="52" t="s">
        <v>6</v>
      </c>
      <c r="I56" s="101"/>
      <c r="J56" s="237" t="s">
        <v>1331</v>
      </c>
      <c r="K56" s="238"/>
      <c r="L56" s="238"/>
      <c r="M56" s="239" t="s">
        <v>3</v>
      </c>
      <c r="N56" s="239" t="s">
        <v>4</v>
      </c>
      <c r="O56" s="240" t="s">
        <v>5</v>
      </c>
      <c r="P56" s="241" t="s">
        <v>6</v>
      </c>
      <c r="Q56" s="101"/>
      <c r="R56" s="237" t="s">
        <v>1331</v>
      </c>
      <c r="S56" s="238"/>
      <c r="T56" s="238"/>
      <c r="U56" s="239" t="s">
        <v>3</v>
      </c>
      <c r="V56" s="239" t="s">
        <v>4</v>
      </c>
      <c r="W56" s="240" t="s">
        <v>5</v>
      </c>
      <c r="X56" s="241" t="s">
        <v>6</v>
      </c>
      <c r="Y56" s="101"/>
      <c r="Z56" s="237" t="s">
        <v>1331</v>
      </c>
      <c r="AA56" s="238"/>
      <c r="AB56" s="238"/>
      <c r="AC56" s="239" t="s">
        <v>3</v>
      </c>
      <c r="AD56" s="239" t="s">
        <v>4</v>
      </c>
      <c r="AE56" s="240" t="s">
        <v>5</v>
      </c>
      <c r="AF56" s="241" t="s">
        <v>6</v>
      </c>
      <c r="AG56" s="197"/>
      <c r="AH56" s="219" t="s">
        <v>406</v>
      </c>
      <c r="AI56" s="220" t="n">
        <f aca="false">$AC$300*$AY$10</f>
        <v>13561.8246707293</v>
      </c>
      <c r="AJ56" s="221" t="n">
        <f aca="false">$AE$300*$AY$10</f>
        <v>317.779697916936</v>
      </c>
      <c r="AK56" s="220" t="n">
        <f aca="false">AI56</f>
        <v>13561.8246707293</v>
      </c>
      <c r="AL56" s="221" t="n">
        <f aca="false">AJ56</f>
        <v>317.779697916936</v>
      </c>
      <c r="AM56" s="222"/>
      <c r="AN56" s="223"/>
      <c r="AO56" s="222"/>
      <c r="AP56" s="223"/>
      <c r="AQ56" s="220" t="n">
        <f aca="false">(AI56*11+AK56)/12</f>
        <v>13561.8246707293</v>
      </c>
      <c r="AR56" s="221" t="n">
        <f aca="false">(AJ56*11+AL56)/12</f>
        <v>317.779697916936</v>
      </c>
      <c r="AS56" s="222"/>
      <c r="AT56" s="259"/>
      <c r="AU56" s="261"/>
      <c r="AV56" s="227"/>
    </row>
    <row r="57" s="202" customFormat="true" ht="12" hidden="false" customHeight="false" outlineLevel="0" collapsed="false">
      <c r="B57" s="53" t="s">
        <v>117</v>
      </c>
      <c r="C57" s="53"/>
      <c r="D57" s="53" t="s">
        <v>8</v>
      </c>
      <c r="E57" s="54" t="n">
        <v>1202.661</v>
      </c>
      <c r="F57" s="54" t="n">
        <v>127.578</v>
      </c>
      <c r="G57" s="54" t="n">
        <v>34.832</v>
      </c>
      <c r="H57" s="54" t="n">
        <v>162.41</v>
      </c>
      <c r="I57" s="101"/>
      <c r="J57" s="250" t="s">
        <v>117</v>
      </c>
      <c r="K57" s="251"/>
      <c r="L57" s="251" t="s">
        <v>8</v>
      </c>
      <c r="M57" s="252" t="n">
        <v>1202.661</v>
      </c>
      <c r="N57" s="252" t="n">
        <v>127.578</v>
      </c>
      <c r="O57" s="253" t="n">
        <v>34.832</v>
      </c>
      <c r="P57" s="254" t="n">
        <v>162.41</v>
      </c>
      <c r="Q57" s="101"/>
      <c r="R57" s="250" t="s">
        <v>117</v>
      </c>
      <c r="S57" s="251"/>
      <c r="T57" s="251" t="s">
        <v>8</v>
      </c>
      <c r="U57" s="252" t="n">
        <v>1202.661</v>
      </c>
      <c r="V57" s="252" t="n">
        <v>127.578</v>
      </c>
      <c r="W57" s="253" t="n">
        <v>34.832</v>
      </c>
      <c r="X57" s="254" t="n">
        <v>162.41</v>
      </c>
      <c r="Y57" s="101"/>
      <c r="Z57" s="250" t="s">
        <v>117</v>
      </c>
      <c r="AA57" s="251"/>
      <c r="AB57" s="251" t="s">
        <v>8</v>
      </c>
      <c r="AC57" s="252" t="n">
        <v>1202.661</v>
      </c>
      <c r="AD57" s="252" t="n">
        <v>127.578</v>
      </c>
      <c r="AE57" s="253" t="n">
        <v>34.832</v>
      </c>
      <c r="AF57" s="254" t="n">
        <v>162.41</v>
      </c>
      <c r="AG57" s="197"/>
      <c r="AH57" s="219" t="s">
        <v>408</v>
      </c>
      <c r="AI57" s="220" t="n">
        <f aca="false">$AC$308*$AY$10</f>
        <v>10360.3237989102</v>
      </c>
      <c r="AJ57" s="221" t="n">
        <f aca="false">$AE$308*$AY$10</f>
        <v>236.00595370038</v>
      </c>
      <c r="AK57" s="220" t="n">
        <f aca="false">AI57</f>
        <v>10360.3237989102</v>
      </c>
      <c r="AL57" s="221" t="n">
        <f aca="false">AJ57</f>
        <v>236.00595370038</v>
      </c>
      <c r="AM57" s="222"/>
      <c r="AN57" s="223"/>
      <c r="AO57" s="222"/>
      <c r="AP57" s="223"/>
      <c r="AQ57" s="220" t="n">
        <f aca="false">(AI57*11+AK57)/12</f>
        <v>10360.3237989102</v>
      </c>
      <c r="AR57" s="221" t="n">
        <f aca="false">(AJ57*11+AL57)/12</f>
        <v>236.00595370038</v>
      </c>
      <c r="AS57" s="285" t="n">
        <f aca="false">(+E1598)*($AY$10)</f>
        <v>11435.785774729</v>
      </c>
      <c r="AT57" s="286" t="n">
        <f aca="false">(+G1598)*($AY$10)</f>
        <v>261.185210450898</v>
      </c>
      <c r="AU57" s="226" t="n">
        <v>39448</v>
      </c>
      <c r="AV57" s="227"/>
    </row>
    <row r="58" s="202" customFormat="true" ht="11.25" hidden="false" customHeight="false" outlineLevel="0" collapsed="false">
      <c r="B58" s="55" t="s">
        <v>218</v>
      </c>
      <c r="C58" s="55"/>
      <c r="D58" s="55" t="s">
        <v>8</v>
      </c>
      <c r="E58" s="56" t="n">
        <v>1202.661</v>
      </c>
      <c r="F58" s="56" t="n">
        <v>127.578</v>
      </c>
      <c r="G58" s="56" t="n">
        <v>34.832</v>
      </c>
      <c r="H58" s="56" t="n">
        <v>162.41</v>
      </c>
      <c r="I58" s="101"/>
      <c r="J58" s="250" t="s">
        <v>218</v>
      </c>
      <c r="K58" s="251"/>
      <c r="L58" s="251" t="s">
        <v>8</v>
      </c>
      <c r="M58" s="252" t="n">
        <v>1202.661</v>
      </c>
      <c r="N58" s="252" t="n">
        <v>127.578</v>
      </c>
      <c r="O58" s="253" t="n">
        <v>34.832</v>
      </c>
      <c r="P58" s="254" t="n">
        <v>162.41</v>
      </c>
      <c r="Q58" s="101"/>
      <c r="R58" s="250" t="s">
        <v>218</v>
      </c>
      <c r="S58" s="251"/>
      <c r="T58" s="251" t="s">
        <v>8</v>
      </c>
      <c r="U58" s="252" t="n">
        <v>1202.661</v>
      </c>
      <c r="V58" s="252" t="n">
        <v>127.578</v>
      </c>
      <c r="W58" s="253" t="n">
        <v>34.832</v>
      </c>
      <c r="X58" s="254" t="n">
        <v>162.41</v>
      </c>
      <c r="Y58" s="101"/>
      <c r="Z58" s="250" t="s">
        <v>218</v>
      </c>
      <c r="AA58" s="251"/>
      <c r="AB58" s="251" t="s">
        <v>8</v>
      </c>
      <c r="AC58" s="252" t="n">
        <v>1202.661</v>
      </c>
      <c r="AD58" s="252" t="n">
        <v>127.578</v>
      </c>
      <c r="AE58" s="253" t="n">
        <v>34.832</v>
      </c>
      <c r="AF58" s="254" t="n">
        <v>162.41</v>
      </c>
      <c r="AG58" s="197"/>
      <c r="AH58" s="219" t="s">
        <v>411</v>
      </c>
      <c r="AI58" s="220" t="n">
        <f aca="false">$AC$315*$AY$10</f>
        <v>13961.6494316671</v>
      </c>
      <c r="AJ58" s="221" t="n">
        <f aca="false">$AE$315*$AY$10</f>
        <v>294.713241012326</v>
      </c>
      <c r="AK58" s="220" t="n">
        <f aca="false">AI58</f>
        <v>13961.6494316671</v>
      </c>
      <c r="AL58" s="221" t="n">
        <f aca="false">AJ58</f>
        <v>294.713241012326</v>
      </c>
      <c r="AM58" s="222"/>
      <c r="AN58" s="223"/>
      <c r="AO58" s="222"/>
      <c r="AP58" s="223"/>
      <c r="AQ58" s="220" t="n">
        <f aca="false">(AI58*11+AK58)/12</f>
        <v>13961.6494316671</v>
      </c>
      <c r="AR58" s="221" t="n">
        <f aca="false">(AJ58*11+AL58)/12</f>
        <v>294.713241012326</v>
      </c>
      <c r="AS58" s="222"/>
      <c r="AT58" s="259"/>
      <c r="AU58" s="261"/>
      <c r="AV58" s="227"/>
    </row>
    <row r="59" s="202" customFormat="true" ht="11.25" hidden="false" customHeight="false" outlineLevel="0" collapsed="false">
      <c r="B59" s="55" t="s">
        <v>1332</v>
      </c>
      <c r="C59" s="55"/>
      <c r="D59" s="55"/>
      <c r="E59" s="56" t="n">
        <v>29956.631</v>
      </c>
      <c r="F59" s="56" t="n">
        <v>3177.799</v>
      </c>
      <c r="G59" s="56" t="n">
        <v>607.331</v>
      </c>
      <c r="H59" s="56" t="n">
        <v>3785.13</v>
      </c>
      <c r="I59" s="101"/>
      <c r="J59" s="250" t="s">
        <v>1332</v>
      </c>
      <c r="K59" s="251"/>
      <c r="L59" s="251"/>
      <c r="M59" s="252" t="n">
        <v>29956.631</v>
      </c>
      <c r="N59" s="252" t="n">
        <v>3177.799</v>
      </c>
      <c r="O59" s="253" t="n">
        <v>607.331</v>
      </c>
      <c r="P59" s="254" t="n">
        <v>3785.13</v>
      </c>
      <c r="Q59" s="101"/>
      <c r="R59" s="250" t="s">
        <v>1332</v>
      </c>
      <c r="S59" s="251"/>
      <c r="T59" s="251"/>
      <c r="U59" s="252" t="n">
        <v>29956.631</v>
      </c>
      <c r="V59" s="252" t="n">
        <v>3177.799</v>
      </c>
      <c r="W59" s="253" t="n">
        <v>607.331</v>
      </c>
      <c r="X59" s="254" t="n">
        <v>3785.13</v>
      </c>
      <c r="Y59" s="101"/>
      <c r="Z59" s="250" t="s">
        <v>1332</v>
      </c>
      <c r="AA59" s="251"/>
      <c r="AB59" s="251"/>
      <c r="AC59" s="252" t="n">
        <v>29956.631</v>
      </c>
      <c r="AD59" s="252" t="n">
        <v>3177.799</v>
      </c>
      <c r="AE59" s="253" t="n">
        <v>607.331</v>
      </c>
      <c r="AF59" s="254" t="n">
        <v>3785.13</v>
      </c>
      <c r="AG59" s="197"/>
      <c r="AH59" s="219" t="s">
        <v>413</v>
      </c>
      <c r="AI59" s="220" t="n">
        <f aca="false">$AC$322*$AY$10</f>
        <v>15727.6569913673</v>
      </c>
      <c r="AJ59" s="221" t="n">
        <f aca="false">$AE$322*$AY$10</f>
        <v>330.641734730296</v>
      </c>
      <c r="AK59" s="220" t="n">
        <f aca="false">AI59</f>
        <v>15727.6569913673</v>
      </c>
      <c r="AL59" s="221" t="n">
        <f aca="false">AJ59</f>
        <v>330.641734730296</v>
      </c>
      <c r="AM59" s="222"/>
      <c r="AN59" s="223"/>
      <c r="AO59" s="222"/>
      <c r="AP59" s="223"/>
      <c r="AQ59" s="220" t="n">
        <f aca="false">(AI59*11+AK59)/12</f>
        <v>15727.6569913673</v>
      </c>
      <c r="AR59" s="221" t="n">
        <f aca="false">(AJ59*11+AL59)/12</f>
        <v>330.641734730296</v>
      </c>
      <c r="AS59" s="222"/>
      <c r="AT59" s="259"/>
      <c r="AU59" s="261"/>
      <c r="AV59" s="227"/>
    </row>
    <row r="60" s="202" customFormat="true" ht="11.25" hidden="false" customHeight="false" outlineLevel="0" collapsed="false">
      <c r="B60" s="55" t="s">
        <v>117</v>
      </c>
      <c r="C60" s="55"/>
      <c r="D60" s="55" t="s">
        <v>1333</v>
      </c>
      <c r="E60" s="56" t="n">
        <v>1089.934</v>
      </c>
      <c r="F60" s="56" t="n">
        <v>115.62</v>
      </c>
      <c r="G60" s="56" t="n">
        <v>31.567</v>
      </c>
      <c r="H60" s="56" t="n">
        <v>147.187</v>
      </c>
      <c r="I60" s="101"/>
      <c r="J60" s="250" t="s">
        <v>117</v>
      </c>
      <c r="K60" s="251"/>
      <c r="L60" s="251" t="s">
        <v>1333</v>
      </c>
      <c r="M60" s="252" t="n">
        <v>1089.934</v>
      </c>
      <c r="N60" s="252" t="n">
        <v>115.62</v>
      </c>
      <c r="O60" s="253" t="n">
        <v>31.567</v>
      </c>
      <c r="P60" s="254" t="n">
        <v>147.187</v>
      </c>
      <c r="Q60" s="101"/>
      <c r="R60" s="250" t="s">
        <v>117</v>
      </c>
      <c r="S60" s="251"/>
      <c r="T60" s="251" t="s">
        <v>1333</v>
      </c>
      <c r="U60" s="252" t="n">
        <v>1089.934</v>
      </c>
      <c r="V60" s="252" t="n">
        <v>115.62</v>
      </c>
      <c r="W60" s="253" t="n">
        <v>31.567</v>
      </c>
      <c r="X60" s="254" t="n">
        <v>147.187</v>
      </c>
      <c r="Y60" s="101"/>
      <c r="Z60" s="250" t="s">
        <v>117</v>
      </c>
      <c r="AA60" s="251"/>
      <c r="AB60" s="251" t="s">
        <v>1333</v>
      </c>
      <c r="AC60" s="252" t="n">
        <v>1089.934</v>
      </c>
      <c r="AD60" s="252" t="n">
        <v>115.62</v>
      </c>
      <c r="AE60" s="253" t="n">
        <v>31.567</v>
      </c>
      <c r="AF60" s="254" t="n">
        <v>147.187</v>
      </c>
      <c r="AG60" s="197"/>
      <c r="AH60" s="287" t="s">
        <v>418</v>
      </c>
      <c r="AI60" s="288" t="n">
        <f aca="false">$AC$338*$AY$10</f>
        <v>7040.27826969919</v>
      </c>
      <c r="AJ60" s="289" t="n">
        <f aca="false">$AE$338*$AY$10</f>
        <v>174.39959807161</v>
      </c>
      <c r="AK60" s="288" t="n">
        <f aca="false">AI60</f>
        <v>7040.27826969919</v>
      </c>
      <c r="AL60" s="289" t="n">
        <f aca="false">AJ60</f>
        <v>174.39959807161</v>
      </c>
      <c r="AM60" s="222"/>
      <c r="AN60" s="223"/>
      <c r="AO60" s="222"/>
      <c r="AP60" s="223"/>
      <c r="AQ60" s="220" t="n">
        <f aca="false">(AI60*11+AK60)/12</f>
        <v>7040.27826969919</v>
      </c>
      <c r="AR60" s="221" t="n">
        <f aca="false">(AJ60*11+AL60)/12</f>
        <v>174.39959807161</v>
      </c>
      <c r="AS60" s="222"/>
      <c r="AT60" s="259"/>
      <c r="AU60" s="261"/>
      <c r="AV60" s="227"/>
    </row>
    <row r="61" s="202" customFormat="true" ht="11.25" hidden="false" customHeight="false" outlineLevel="0" collapsed="false">
      <c r="B61" s="55" t="s">
        <v>218</v>
      </c>
      <c r="C61" s="55"/>
      <c r="D61" s="55" t="s">
        <v>1333</v>
      </c>
      <c r="E61" s="56" t="n">
        <v>1089.934</v>
      </c>
      <c r="F61" s="56" t="n">
        <v>115.62</v>
      </c>
      <c r="G61" s="56" t="n">
        <v>31.567</v>
      </c>
      <c r="H61" s="56" t="n">
        <v>147.187</v>
      </c>
      <c r="I61" s="101"/>
      <c r="J61" s="250" t="s">
        <v>218</v>
      </c>
      <c r="K61" s="251"/>
      <c r="L61" s="251" t="s">
        <v>1333</v>
      </c>
      <c r="M61" s="252" t="n">
        <v>1089.934</v>
      </c>
      <c r="N61" s="252" t="n">
        <v>115.62</v>
      </c>
      <c r="O61" s="253" t="n">
        <v>31.567</v>
      </c>
      <c r="P61" s="254" t="n">
        <v>147.187</v>
      </c>
      <c r="Q61" s="101"/>
      <c r="R61" s="250" t="s">
        <v>218</v>
      </c>
      <c r="S61" s="251"/>
      <c r="T61" s="251" t="s">
        <v>1333</v>
      </c>
      <c r="U61" s="252" t="n">
        <v>1089.934</v>
      </c>
      <c r="V61" s="252" t="n">
        <v>115.62</v>
      </c>
      <c r="W61" s="253" t="n">
        <v>31.567</v>
      </c>
      <c r="X61" s="254" t="n">
        <v>147.187</v>
      </c>
      <c r="Y61" s="101"/>
      <c r="Z61" s="250" t="s">
        <v>218</v>
      </c>
      <c r="AA61" s="251"/>
      <c r="AB61" s="251" t="s">
        <v>1333</v>
      </c>
      <c r="AC61" s="252" t="n">
        <v>1089.934</v>
      </c>
      <c r="AD61" s="252" t="n">
        <v>115.62</v>
      </c>
      <c r="AE61" s="253" t="n">
        <v>31.567</v>
      </c>
      <c r="AF61" s="254" t="n">
        <v>147.187</v>
      </c>
      <c r="AG61" s="197"/>
      <c r="AH61" s="287" t="s">
        <v>416</v>
      </c>
      <c r="AI61" s="288" t="n">
        <f aca="false">$AC$330*$AY$10</f>
        <v>13644.1444540225</v>
      </c>
      <c r="AJ61" s="289" t="n">
        <f aca="false">$AE$330*$AY$10</f>
        <v>310.133290778007</v>
      </c>
      <c r="AK61" s="288" t="n">
        <f aca="false">AI61</f>
        <v>13644.1444540225</v>
      </c>
      <c r="AL61" s="289" t="n">
        <f aca="false">AJ61</f>
        <v>310.133290778007</v>
      </c>
      <c r="AM61" s="222"/>
      <c r="AN61" s="223"/>
      <c r="AO61" s="222"/>
      <c r="AP61" s="223"/>
      <c r="AQ61" s="220" t="n">
        <f aca="false">(AI61*11+AK61)/12</f>
        <v>13644.1444540225</v>
      </c>
      <c r="AR61" s="221" t="n">
        <f aca="false">(AJ61*11+AL61)/12</f>
        <v>310.133290778007</v>
      </c>
      <c r="AS61" s="222"/>
      <c r="AT61" s="259"/>
      <c r="AU61" s="261"/>
      <c r="AV61" s="227"/>
    </row>
    <row r="62" s="202" customFormat="true" ht="11.25" hidden="false" customHeight="false" outlineLevel="0" collapsed="false">
      <c r="B62" s="55" t="s">
        <v>1322</v>
      </c>
      <c r="C62" s="55"/>
      <c r="D62" s="55"/>
      <c r="E62" s="56" t="n">
        <v>6293.722</v>
      </c>
      <c r="F62" s="56" t="n">
        <v>667.638</v>
      </c>
      <c r="G62" s="56" t="n">
        <v>254.133</v>
      </c>
      <c r="H62" s="56" t="n">
        <v>921.771</v>
      </c>
      <c r="I62" s="101"/>
      <c r="J62" s="250" t="s">
        <v>1322</v>
      </c>
      <c r="K62" s="251"/>
      <c r="L62" s="251"/>
      <c r="M62" s="252" t="n">
        <v>6293.722</v>
      </c>
      <c r="N62" s="252" t="n">
        <v>667.638</v>
      </c>
      <c r="O62" s="253" t="n">
        <v>254.133</v>
      </c>
      <c r="P62" s="254" t="n">
        <v>921.771</v>
      </c>
      <c r="Q62" s="101"/>
      <c r="R62" s="250" t="s">
        <v>1322</v>
      </c>
      <c r="S62" s="251"/>
      <c r="T62" s="251"/>
      <c r="U62" s="252" t="n">
        <v>6293.722</v>
      </c>
      <c r="V62" s="252" t="n">
        <v>667.638</v>
      </c>
      <c r="W62" s="253" t="n">
        <v>254.133</v>
      </c>
      <c r="X62" s="254" t="n">
        <v>921.771</v>
      </c>
      <c r="Y62" s="101"/>
      <c r="Z62" s="250" t="s">
        <v>1322</v>
      </c>
      <c r="AA62" s="251"/>
      <c r="AB62" s="251"/>
      <c r="AC62" s="252" t="n">
        <v>6293.722</v>
      </c>
      <c r="AD62" s="252" t="n">
        <v>667.638</v>
      </c>
      <c r="AE62" s="253" t="n">
        <v>254.133</v>
      </c>
      <c r="AF62" s="254" t="n">
        <v>921.771</v>
      </c>
      <c r="AG62" s="197"/>
      <c r="AH62" s="219" t="s">
        <v>421</v>
      </c>
      <c r="AI62" s="220" t="n">
        <f aca="false">$AC$345*$AY$10</f>
        <v>12807.4875684473</v>
      </c>
      <c r="AJ62" s="221" t="n">
        <f aca="false">$AE$345*$AY$10</f>
        <v>278.158435412073</v>
      </c>
      <c r="AK62" s="220" t="n">
        <f aca="false">AI62</f>
        <v>12807.4875684473</v>
      </c>
      <c r="AL62" s="221" t="n">
        <f aca="false">AJ62</f>
        <v>278.158435412073</v>
      </c>
      <c r="AM62" s="222"/>
      <c r="AN62" s="223"/>
      <c r="AO62" s="222"/>
      <c r="AP62" s="223"/>
      <c r="AQ62" s="220" t="n">
        <f aca="false">(AI62*11+AK62)/12</f>
        <v>12807.4875684473</v>
      </c>
      <c r="AR62" s="221" t="n">
        <f aca="false">(AJ62*11+AL62)/12</f>
        <v>278.158435412073</v>
      </c>
      <c r="AS62" s="222"/>
      <c r="AT62" s="259"/>
      <c r="AU62" s="261"/>
      <c r="AV62" s="227"/>
    </row>
    <row r="63" s="202" customFormat="true" ht="11.25" hidden="false" customHeight="false" outlineLevel="0" collapsed="false">
      <c r="B63" s="57" t="s">
        <v>44</v>
      </c>
      <c r="C63" s="57"/>
      <c r="D63" s="57"/>
      <c r="E63" s="58" t="n">
        <v>329.475</v>
      </c>
      <c r="F63" s="58" t="n">
        <v>34.951</v>
      </c>
      <c r="G63" s="58" t="n">
        <v>17.47</v>
      </c>
      <c r="H63" s="58" t="n">
        <v>52.421</v>
      </c>
      <c r="I63" s="101"/>
      <c r="J63" s="250" t="s">
        <v>44</v>
      </c>
      <c r="K63" s="251"/>
      <c r="L63" s="251"/>
      <c r="M63" s="252" t="n">
        <v>329.475</v>
      </c>
      <c r="N63" s="252" t="n">
        <v>34.951</v>
      </c>
      <c r="O63" s="253" t="n">
        <v>17.47</v>
      </c>
      <c r="P63" s="254" t="n">
        <v>52.421</v>
      </c>
      <c r="Q63" s="101"/>
      <c r="R63" s="250" t="s">
        <v>44</v>
      </c>
      <c r="S63" s="251"/>
      <c r="T63" s="251"/>
      <c r="U63" s="252" t="n">
        <v>329.475</v>
      </c>
      <c r="V63" s="252" t="n">
        <v>34.951</v>
      </c>
      <c r="W63" s="253" t="n">
        <v>17.47</v>
      </c>
      <c r="X63" s="254" t="n">
        <v>52.421</v>
      </c>
      <c r="Y63" s="101"/>
      <c r="Z63" s="250" t="s">
        <v>44</v>
      </c>
      <c r="AA63" s="251"/>
      <c r="AB63" s="251"/>
      <c r="AC63" s="252" t="n">
        <v>329.475</v>
      </c>
      <c r="AD63" s="252" t="n">
        <v>34.951</v>
      </c>
      <c r="AE63" s="253" t="n">
        <v>17.47</v>
      </c>
      <c r="AF63" s="254" t="n">
        <v>52.421</v>
      </c>
      <c r="AG63" s="197"/>
      <c r="AH63" s="219" t="s">
        <v>423</v>
      </c>
      <c r="AI63" s="220" t="n">
        <f aca="false">$AC$352*$AY$10</f>
        <v>12874.6645789166</v>
      </c>
      <c r="AJ63" s="221" t="n">
        <f aca="false">$AE$352*$AY$10</f>
        <v>282.666250245763</v>
      </c>
      <c r="AK63" s="220" t="n">
        <f aca="false">AI63</f>
        <v>12874.6645789166</v>
      </c>
      <c r="AL63" s="221" t="n">
        <f aca="false">AJ63</f>
        <v>282.666250245763</v>
      </c>
      <c r="AM63" s="222"/>
      <c r="AN63" s="223"/>
      <c r="AO63" s="222"/>
      <c r="AP63" s="223"/>
      <c r="AQ63" s="220" t="n">
        <f aca="false">(AI63*11+AK63)/12</f>
        <v>12874.6645789166</v>
      </c>
      <c r="AR63" s="221" t="n">
        <f aca="false">(AJ63*11+AL63)/12</f>
        <v>282.666250245763</v>
      </c>
      <c r="AS63" s="222"/>
      <c r="AT63" s="259"/>
      <c r="AU63" s="261"/>
      <c r="AV63" s="227"/>
    </row>
    <row r="64" s="202" customFormat="true" ht="11.25" hidden="false" customHeight="false" outlineLevel="0" collapsed="false">
      <c r="B64" s="51" t="s">
        <v>27</v>
      </c>
      <c r="C64" s="59"/>
      <c r="D64" s="59"/>
      <c r="E64" s="60" t="n">
        <v>41165.018</v>
      </c>
      <c r="F64" s="60" t="n">
        <v>4366.784</v>
      </c>
      <c r="G64" s="60" t="n">
        <v>1011.732</v>
      </c>
      <c r="H64" s="60" t="n">
        <v>5378.516</v>
      </c>
      <c r="I64" s="101"/>
      <c r="J64" s="270" t="s">
        <v>27</v>
      </c>
      <c r="K64" s="271"/>
      <c r="L64" s="271"/>
      <c r="M64" s="272" t="n">
        <v>41165.018</v>
      </c>
      <c r="N64" s="272" t="n">
        <v>4366.784</v>
      </c>
      <c r="O64" s="273" t="n">
        <v>1011.732</v>
      </c>
      <c r="P64" s="274" t="n">
        <v>5378.516</v>
      </c>
      <c r="Q64" s="101"/>
      <c r="R64" s="270" t="s">
        <v>27</v>
      </c>
      <c r="S64" s="271"/>
      <c r="T64" s="271"/>
      <c r="U64" s="272" t="n">
        <v>41165.018</v>
      </c>
      <c r="V64" s="272" t="n">
        <v>4366.784</v>
      </c>
      <c r="W64" s="273" t="n">
        <v>1011.732</v>
      </c>
      <c r="X64" s="274" t="n">
        <v>5378.516</v>
      </c>
      <c r="Y64" s="101"/>
      <c r="Z64" s="270" t="s">
        <v>27</v>
      </c>
      <c r="AA64" s="271"/>
      <c r="AB64" s="271"/>
      <c r="AC64" s="272" t="n">
        <v>41165.018</v>
      </c>
      <c r="AD64" s="272" t="n">
        <v>4366.784</v>
      </c>
      <c r="AE64" s="273" t="n">
        <v>1011.732</v>
      </c>
      <c r="AF64" s="274" t="n">
        <v>5378.516</v>
      </c>
      <c r="AG64" s="197"/>
      <c r="AH64" s="219" t="s">
        <v>424</v>
      </c>
      <c r="AI64" s="220" t="n">
        <f aca="false">$AC$362*$AY$10</f>
        <v>41496.9743907547</v>
      </c>
      <c r="AJ64" s="221" t="n">
        <f aca="false">$AE$362*$AY$10</f>
        <v>899.246405380287</v>
      </c>
      <c r="AK64" s="220" t="n">
        <f aca="false">AI64</f>
        <v>41496.9743907547</v>
      </c>
      <c r="AL64" s="221" t="n">
        <f aca="false">AJ64</f>
        <v>899.246405380287</v>
      </c>
      <c r="AM64" s="222"/>
      <c r="AN64" s="223"/>
      <c r="AO64" s="222"/>
      <c r="AP64" s="223"/>
      <c r="AQ64" s="220" t="n">
        <f aca="false">(AI64*11+AK64)/12</f>
        <v>41496.9743907547</v>
      </c>
      <c r="AR64" s="221" t="n">
        <f aca="false">(AJ64*11+AL64)/12</f>
        <v>899.246405380287</v>
      </c>
      <c r="AS64" s="222"/>
      <c r="AT64" s="259"/>
      <c r="AU64" s="261"/>
      <c r="AV64" s="227"/>
    </row>
    <row r="65" s="202" customFormat="true" ht="11.2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97"/>
      <c r="AH65" s="242" t="s">
        <v>426</v>
      </c>
      <c r="AI65" s="243" t="n">
        <f aca="false">0*$AY$10</f>
        <v>0</v>
      </c>
      <c r="AJ65" s="244" t="n">
        <f aca="false">0*$AY$10</f>
        <v>0</v>
      </c>
      <c r="AK65" s="243" t="n">
        <f aca="false">AI65</f>
        <v>0</v>
      </c>
      <c r="AL65" s="244" t="n">
        <f aca="false">AJ65</f>
        <v>0</v>
      </c>
      <c r="AM65" s="245"/>
      <c r="AN65" s="246"/>
      <c r="AO65" s="245"/>
      <c r="AP65" s="246"/>
      <c r="AQ65" s="222" t="n">
        <f aca="false">(AI65*11+AK65)/12</f>
        <v>0</v>
      </c>
      <c r="AR65" s="223" t="n">
        <f aca="false">(AJ65*11+AL65)/12</f>
        <v>0</v>
      </c>
      <c r="AS65" s="220" t="n">
        <f aca="false">(+E1462)*($AY$10)</f>
        <v>40908.0937454306</v>
      </c>
      <c r="AT65" s="247" t="n">
        <f aca="false">(+G1462)*($AY$10)</f>
        <v>892.485076187053</v>
      </c>
      <c r="AU65" s="226" t="n">
        <v>38808</v>
      </c>
      <c r="AV65" s="227"/>
    </row>
    <row r="66" s="255" customFormat="true" ht="12" hidden="false" customHeight="false" outlineLevel="0" collapsed="false">
      <c r="A66" s="202"/>
      <c r="B66" s="51" t="s">
        <v>1334</v>
      </c>
      <c r="C66" s="51"/>
      <c r="D66" s="51"/>
      <c r="E66" s="52" t="s">
        <v>3</v>
      </c>
      <c r="F66" s="52" t="s">
        <v>4</v>
      </c>
      <c r="G66" s="52" t="s">
        <v>5</v>
      </c>
      <c r="H66" s="52" t="s">
        <v>6</v>
      </c>
      <c r="I66" s="101"/>
      <c r="J66" s="237" t="s">
        <v>1334</v>
      </c>
      <c r="K66" s="238"/>
      <c r="L66" s="238"/>
      <c r="M66" s="239" t="s">
        <v>3</v>
      </c>
      <c r="N66" s="239" t="s">
        <v>4</v>
      </c>
      <c r="O66" s="240" t="s">
        <v>5</v>
      </c>
      <c r="P66" s="241" t="s">
        <v>6</v>
      </c>
      <c r="Q66" s="101"/>
      <c r="R66" s="237" t="s">
        <v>1334</v>
      </c>
      <c r="S66" s="238"/>
      <c r="T66" s="238"/>
      <c r="U66" s="239" t="s">
        <v>3</v>
      </c>
      <c r="V66" s="239" t="s">
        <v>4</v>
      </c>
      <c r="W66" s="240" t="s">
        <v>5</v>
      </c>
      <c r="X66" s="241" t="s">
        <v>6</v>
      </c>
      <c r="Y66" s="101"/>
      <c r="Z66" s="237" t="s">
        <v>1334</v>
      </c>
      <c r="AA66" s="238"/>
      <c r="AB66" s="238"/>
      <c r="AC66" s="239" t="s">
        <v>3</v>
      </c>
      <c r="AD66" s="239" t="s">
        <v>4</v>
      </c>
      <c r="AE66" s="240" t="s">
        <v>5</v>
      </c>
      <c r="AF66" s="241" t="s">
        <v>6</v>
      </c>
      <c r="AG66" s="197"/>
      <c r="AH66" s="219" t="s">
        <v>428</v>
      </c>
      <c r="AI66" s="220" t="n">
        <f aca="false">$AC$368/2*$AY$10</f>
        <v>8573.24544652289</v>
      </c>
      <c r="AJ66" s="221" t="n">
        <f aca="false">$AE$368/2*$AY$10</f>
        <v>187.978166795731</v>
      </c>
      <c r="AK66" s="220" t="n">
        <f aca="false">AI66</f>
        <v>8573.24544652289</v>
      </c>
      <c r="AL66" s="221" t="n">
        <f aca="false">AJ66</f>
        <v>187.978166795731</v>
      </c>
      <c r="AM66" s="222"/>
      <c r="AN66" s="223"/>
      <c r="AO66" s="222"/>
      <c r="AP66" s="223"/>
      <c r="AQ66" s="220" t="n">
        <f aca="false">(AI66*11+AK66)/12</f>
        <v>8573.24544652289</v>
      </c>
      <c r="AR66" s="221" t="n">
        <f aca="false">(AJ66*11+AL66)/12</f>
        <v>187.978166795731</v>
      </c>
      <c r="AS66" s="222"/>
      <c r="AT66" s="259"/>
      <c r="AU66" s="261"/>
      <c r="AV66" s="262"/>
    </row>
    <row r="67" s="18" customFormat="true" ht="12" hidden="false" customHeight="false" outlineLevel="0" collapsed="false">
      <c r="A67" s="202"/>
      <c r="B67" s="53" t="s">
        <v>214</v>
      </c>
      <c r="C67" s="53"/>
      <c r="D67" s="53" t="s">
        <v>1333</v>
      </c>
      <c r="E67" s="54" t="n">
        <v>1089.934</v>
      </c>
      <c r="F67" s="54" t="n">
        <v>115.62</v>
      </c>
      <c r="G67" s="54" t="n">
        <v>31.567</v>
      </c>
      <c r="H67" s="54" t="n">
        <v>147.187</v>
      </c>
      <c r="I67" s="101"/>
      <c r="J67" s="250" t="s">
        <v>214</v>
      </c>
      <c r="K67" s="251"/>
      <c r="L67" s="251" t="s">
        <v>1333</v>
      </c>
      <c r="M67" s="252" t="n">
        <v>1089.934</v>
      </c>
      <c r="N67" s="252" t="n">
        <v>115.62</v>
      </c>
      <c r="O67" s="253" t="n">
        <v>31.567</v>
      </c>
      <c r="P67" s="254" t="n">
        <v>147.187</v>
      </c>
      <c r="Q67" s="101"/>
      <c r="R67" s="250" t="s">
        <v>214</v>
      </c>
      <c r="S67" s="251"/>
      <c r="T67" s="251" t="s">
        <v>1333</v>
      </c>
      <c r="U67" s="252" t="n">
        <v>1089.934</v>
      </c>
      <c r="V67" s="252" t="n">
        <v>115.62</v>
      </c>
      <c r="W67" s="253" t="n">
        <v>31.567</v>
      </c>
      <c r="X67" s="254" t="n">
        <v>147.187</v>
      </c>
      <c r="Y67" s="101"/>
      <c r="Z67" s="250" t="s">
        <v>214</v>
      </c>
      <c r="AA67" s="251"/>
      <c r="AB67" s="251" t="s">
        <v>1333</v>
      </c>
      <c r="AC67" s="252" t="n">
        <v>1089.934</v>
      </c>
      <c r="AD67" s="252" t="n">
        <v>115.62</v>
      </c>
      <c r="AE67" s="253" t="n">
        <v>31.567</v>
      </c>
      <c r="AF67" s="254" t="n">
        <v>147.187</v>
      </c>
      <c r="AG67" s="197"/>
      <c r="AH67" s="219" t="s">
        <v>429</v>
      </c>
      <c r="AI67" s="220" t="n">
        <f aca="false">AI66</f>
        <v>8573.24544652289</v>
      </c>
      <c r="AJ67" s="221" t="n">
        <f aca="false">AJ66</f>
        <v>187.978166795731</v>
      </c>
      <c r="AK67" s="220" t="n">
        <f aca="false">AI67</f>
        <v>8573.24544652289</v>
      </c>
      <c r="AL67" s="221" t="n">
        <f aca="false">AJ67</f>
        <v>187.978166795731</v>
      </c>
      <c r="AM67" s="222"/>
      <c r="AN67" s="223"/>
      <c r="AO67" s="222"/>
      <c r="AP67" s="223"/>
      <c r="AQ67" s="220" t="n">
        <f aca="false">(AI67*11+AK67)/12</f>
        <v>8573.24544652289</v>
      </c>
      <c r="AR67" s="221" t="n">
        <f aca="false">(AJ67*11+AL67)/12</f>
        <v>187.978166795731</v>
      </c>
      <c r="AS67" s="222"/>
      <c r="AT67" s="259"/>
      <c r="AU67" s="261"/>
      <c r="AV67" s="227"/>
    </row>
    <row r="68" s="255" customFormat="true" ht="11.25" hidden="false" customHeight="false" outlineLevel="0" collapsed="false">
      <c r="A68" s="202"/>
      <c r="B68" s="55" t="s">
        <v>124</v>
      </c>
      <c r="C68" s="55"/>
      <c r="D68" s="55" t="s">
        <v>1333</v>
      </c>
      <c r="E68" s="56" t="n">
        <v>1089.934</v>
      </c>
      <c r="F68" s="56" t="n">
        <v>115.62</v>
      </c>
      <c r="G68" s="56" t="n">
        <v>31.567</v>
      </c>
      <c r="H68" s="56" t="n">
        <v>147.187</v>
      </c>
      <c r="I68" s="101"/>
      <c r="J68" s="250" t="s">
        <v>124</v>
      </c>
      <c r="K68" s="251"/>
      <c r="L68" s="251" t="s">
        <v>1333</v>
      </c>
      <c r="M68" s="252" t="n">
        <v>1089.934</v>
      </c>
      <c r="N68" s="252" t="n">
        <v>115.62</v>
      </c>
      <c r="O68" s="253" t="n">
        <v>31.567</v>
      </c>
      <c r="P68" s="254" t="n">
        <v>147.187</v>
      </c>
      <c r="Q68" s="101"/>
      <c r="R68" s="250" t="s">
        <v>124</v>
      </c>
      <c r="S68" s="251"/>
      <c r="T68" s="251" t="s">
        <v>1333</v>
      </c>
      <c r="U68" s="252" t="n">
        <v>1089.934</v>
      </c>
      <c r="V68" s="252" t="n">
        <v>115.62</v>
      </c>
      <c r="W68" s="253" t="n">
        <v>31.567</v>
      </c>
      <c r="X68" s="254" t="n">
        <v>147.187</v>
      </c>
      <c r="Y68" s="101"/>
      <c r="Z68" s="250" t="s">
        <v>124</v>
      </c>
      <c r="AA68" s="251"/>
      <c r="AB68" s="251" t="s">
        <v>1333</v>
      </c>
      <c r="AC68" s="252" t="n">
        <v>1089.934</v>
      </c>
      <c r="AD68" s="252" t="n">
        <v>115.62</v>
      </c>
      <c r="AE68" s="253" t="n">
        <v>31.567</v>
      </c>
      <c r="AF68" s="254" t="n">
        <v>147.187</v>
      </c>
      <c r="AG68" s="197"/>
      <c r="AH68" s="219" t="s">
        <v>439</v>
      </c>
      <c r="AI68" s="220" t="n">
        <f aca="false">$AC$441/2*$AY$10</f>
        <v>1262.40608018353</v>
      </c>
      <c r="AJ68" s="221" t="n">
        <f aca="false">$AE$441/2*$AY$10</f>
        <v>36.7059474003095</v>
      </c>
      <c r="AK68" s="220" t="n">
        <f aca="false">AI68</f>
        <v>1262.40608018353</v>
      </c>
      <c r="AL68" s="221" t="n">
        <f aca="false">AJ68</f>
        <v>36.7059474003095</v>
      </c>
      <c r="AM68" s="222"/>
      <c r="AN68" s="223"/>
      <c r="AO68" s="222"/>
      <c r="AP68" s="223"/>
      <c r="AQ68" s="220" t="n">
        <f aca="false">(AI68*11+AK68)/12</f>
        <v>1262.40608018353</v>
      </c>
      <c r="AR68" s="221" t="n">
        <f aca="false">(AJ68*11+AL68)/12</f>
        <v>36.7059474003095</v>
      </c>
      <c r="AS68" s="222"/>
      <c r="AT68" s="259"/>
      <c r="AU68" s="261"/>
      <c r="AV68" s="262"/>
    </row>
    <row r="69" s="202" customFormat="true" ht="11.25" hidden="false" customHeight="false" outlineLevel="0" collapsed="false">
      <c r="B69" s="55" t="s">
        <v>1335</v>
      </c>
      <c r="C69" s="55"/>
      <c r="D69" s="55"/>
      <c r="E69" s="56" t="n">
        <v>17872.479</v>
      </c>
      <c r="F69" s="56" t="n">
        <v>1895.913</v>
      </c>
      <c r="G69" s="56" t="n">
        <v>362.341</v>
      </c>
      <c r="H69" s="56" t="n">
        <v>2258.254</v>
      </c>
      <c r="I69" s="101"/>
      <c r="J69" s="250" t="s">
        <v>1335</v>
      </c>
      <c r="K69" s="251"/>
      <c r="L69" s="251"/>
      <c r="M69" s="252" t="n">
        <v>17872.479</v>
      </c>
      <c r="N69" s="252" t="n">
        <v>1895.913</v>
      </c>
      <c r="O69" s="253" t="n">
        <v>362.341</v>
      </c>
      <c r="P69" s="254" t="n">
        <v>2258.254</v>
      </c>
      <c r="Q69" s="101"/>
      <c r="R69" s="250" t="s">
        <v>1335</v>
      </c>
      <c r="S69" s="251"/>
      <c r="T69" s="251"/>
      <c r="U69" s="252" t="n">
        <v>17872.479</v>
      </c>
      <c r="V69" s="252" t="n">
        <v>1895.913</v>
      </c>
      <c r="W69" s="253" t="n">
        <v>362.341</v>
      </c>
      <c r="X69" s="254" t="n">
        <v>2258.254</v>
      </c>
      <c r="Y69" s="101"/>
      <c r="Z69" s="250" t="s">
        <v>1335</v>
      </c>
      <c r="AA69" s="251"/>
      <c r="AB69" s="251"/>
      <c r="AC69" s="252" t="n">
        <v>17872.479</v>
      </c>
      <c r="AD69" s="252" t="n">
        <v>1895.913</v>
      </c>
      <c r="AE69" s="253" t="n">
        <v>362.341</v>
      </c>
      <c r="AF69" s="254" t="n">
        <v>2258.254</v>
      </c>
      <c r="AG69" s="197"/>
      <c r="AH69" s="219" t="s">
        <v>440</v>
      </c>
      <c r="AI69" s="220" t="n">
        <f aca="false">AI68</f>
        <v>1262.40608018353</v>
      </c>
      <c r="AJ69" s="221" t="n">
        <f aca="false">AJ68</f>
        <v>36.7059474003095</v>
      </c>
      <c r="AK69" s="220" t="n">
        <f aca="false">AI69</f>
        <v>1262.40608018353</v>
      </c>
      <c r="AL69" s="221" t="n">
        <f aca="false">AJ69</f>
        <v>36.7059474003095</v>
      </c>
      <c r="AM69" s="222"/>
      <c r="AN69" s="223"/>
      <c r="AO69" s="222"/>
      <c r="AP69" s="223"/>
      <c r="AQ69" s="220" t="n">
        <f aca="false">(AI69*11+AK69)/12</f>
        <v>1262.40608018353</v>
      </c>
      <c r="AR69" s="221" t="n">
        <f aca="false">(AJ69*11+AL69)/12</f>
        <v>36.7059474003095</v>
      </c>
      <c r="AS69" s="222"/>
      <c r="AT69" s="259"/>
      <c r="AU69" s="261"/>
      <c r="AV69" s="227"/>
    </row>
    <row r="70" s="202" customFormat="true" ht="11.25" hidden="false" customHeight="false" outlineLevel="0" collapsed="false">
      <c r="B70" s="55" t="s">
        <v>214</v>
      </c>
      <c r="C70" s="55"/>
      <c r="D70" s="55" t="s">
        <v>1336</v>
      </c>
      <c r="E70" s="56" t="n">
        <v>1056.702</v>
      </c>
      <c r="F70" s="56" t="n">
        <v>112.095</v>
      </c>
      <c r="G70" s="56" t="n">
        <v>30.767</v>
      </c>
      <c r="H70" s="56" t="n">
        <v>142.862</v>
      </c>
      <c r="I70" s="101"/>
      <c r="J70" s="250" t="s">
        <v>214</v>
      </c>
      <c r="K70" s="251"/>
      <c r="L70" s="251" t="s">
        <v>1336</v>
      </c>
      <c r="M70" s="252" t="n">
        <v>1056.702</v>
      </c>
      <c r="N70" s="252" t="n">
        <v>112.095</v>
      </c>
      <c r="O70" s="253" t="n">
        <v>30.767</v>
      </c>
      <c r="P70" s="254" t="n">
        <v>142.862</v>
      </c>
      <c r="Q70" s="101"/>
      <c r="R70" s="250" t="s">
        <v>214</v>
      </c>
      <c r="S70" s="251"/>
      <c r="T70" s="251" t="s">
        <v>1336</v>
      </c>
      <c r="U70" s="252" t="n">
        <v>1056.702</v>
      </c>
      <c r="V70" s="252" t="n">
        <v>112.095</v>
      </c>
      <c r="W70" s="253" t="n">
        <v>30.767</v>
      </c>
      <c r="X70" s="254" t="n">
        <v>142.862</v>
      </c>
      <c r="Y70" s="101"/>
      <c r="Z70" s="250" t="s">
        <v>214</v>
      </c>
      <c r="AA70" s="251"/>
      <c r="AB70" s="251" t="s">
        <v>1336</v>
      </c>
      <c r="AC70" s="252" t="n">
        <v>1056.702</v>
      </c>
      <c r="AD70" s="252" t="n">
        <v>112.095</v>
      </c>
      <c r="AE70" s="253" t="n">
        <v>30.767</v>
      </c>
      <c r="AF70" s="254" t="n">
        <v>142.862</v>
      </c>
      <c r="AG70" s="197"/>
      <c r="AH70" s="219" t="s">
        <v>443</v>
      </c>
      <c r="AI70" s="220" t="n">
        <f aca="false">$AC$1264*$AY$10</f>
        <v>11649.3980163118</v>
      </c>
      <c r="AJ70" s="221" t="n">
        <f aca="false">$AE$1264*$AY$10</f>
        <v>267.728797840722</v>
      </c>
      <c r="AK70" s="220" t="n">
        <f aca="false">AI70</f>
        <v>11649.3980163118</v>
      </c>
      <c r="AL70" s="221" t="n">
        <f aca="false">AJ70</f>
        <v>267.728797840722</v>
      </c>
      <c r="AM70" s="222"/>
      <c r="AN70" s="223"/>
      <c r="AO70" s="222"/>
      <c r="AP70" s="223"/>
      <c r="AQ70" s="220" t="n">
        <f aca="false">(AI70*11+AK70)/12</f>
        <v>11649.3980163118</v>
      </c>
      <c r="AR70" s="221" t="n">
        <f aca="false">(AJ70*11+AL70)/12</f>
        <v>267.728797840722</v>
      </c>
      <c r="AS70" s="222"/>
      <c r="AT70" s="259"/>
      <c r="AU70" s="261"/>
      <c r="AV70" s="227"/>
    </row>
    <row r="71" s="202" customFormat="true" ht="11.25" hidden="false" customHeight="false" outlineLevel="0" collapsed="false">
      <c r="B71" s="55" t="s">
        <v>124</v>
      </c>
      <c r="C71" s="55"/>
      <c r="D71" s="55" t="s">
        <v>1336</v>
      </c>
      <c r="E71" s="56" t="n">
        <v>1056.702</v>
      </c>
      <c r="F71" s="56" t="n">
        <v>112.095</v>
      </c>
      <c r="G71" s="56" t="n">
        <v>30.767</v>
      </c>
      <c r="H71" s="56" t="n">
        <v>142.862</v>
      </c>
      <c r="I71" s="101"/>
      <c r="J71" s="250" t="s">
        <v>124</v>
      </c>
      <c r="K71" s="251"/>
      <c r="L71" s="251" t="s">
        <v>1336</v>
      </c>
      <c r="M71" s="252" t="n">
        <v>1056.702</v>
      </c>
      <c r="N71" s="252" t="n">
        <v>112.095</v>
      </c>
      <c r="O71" s="253" t="n">
        <v>30.767</v>
      </c>
      <c r="P71" s="254" t="n">
        <v>142.862</v>
      </c>
      <c r="Q71" s="101"/>
      <c r="R71" s="250" t="s">
        <v>124</v>
      </c>
      <c r="S71" s="251"/>
      <c r="T71" s="251" t="s">
        <v>1336</v>
      </c>
      <c r="U71" s="252" t="n">
        <v>1056.702</v>
      </c>
      <c r="V71" s="252" t="n">
        <v>112.095</v>
      </c>
      <c r="W71" s="253" t="n">
        <v>30.767</v>
      </c>
      <c r="X71" s="254" t="n">
        <v>142.862</v>
      </c>
      <c r="Y71" s="101"/>
      <c r="Z71" s="250" t="s">
        <v>124</v>
      </c>
      <c r="AA71" s="251"/>
      <c r="AB71" s="251" t="s">
        <v>1336</v>
      </c>
      <c r="AC71" s="252" t="n">
        <v>1056.702</v>
      </c>
      <c r="AD71" s="252" t="n">
        <v>112.095</v>
      </c>
      <c r="AE71" s="253" t="n">
        <v>30.767</v>
      </c>
      <c r="AF71" s="254" t="n">
        <v>142.862</v>
      </c>
      <c r="AG71" s="197"/>
      <c r="AH71" s="219" t="s">
        <v>444</v>
      </c>
      <c r="AI71" s="220" t="n">
        <f aca="false">$AC$1265*$AY$10</f>
        <v>2294.68597444977</v>
      </c>
      <c r="AJ71" s="221" t="n">
        <f aca="false">$AE$1265*$AY$10</f>
        <v>59.6271463092042</v>
      </c>
      <c r="AK71" s="220" t="n">
        <f aca="false">AI71</f>
        <v>2294.68597444977</v>
      </c>
      <c r="AL71" s="221" t="n">
        <f aca="false">AJ71</f>
        <v>59.6271463092042</v>
      </c>
      <c r="AM71" s="222"/>
      <c r="AN71" s="223"/>
      <c r="AO71" s="222"/>
      <c r="AP71" s="223"/>
      <c r="AQ71" s="220" t="n">
        <f aca="false">(AI71*11+AK71)/12</f>
        <v>2294.68597444977</v>
      </c>
      <c r="AR71" s="221" t="n">
        <f aca="false">(AJ71*11+AL71)/12</f>
        <v>59.6271463092042</v>
      </c>
      <c r="AS71" s="222"/>
      <c r="AT71" s="259"/>
      <c r="AU71" s="261"/>
      <c r="AV71" s="227"/>
    </row>
    <row r="72" s="255" customFormat="true" ht="11.25" hidden="false" customHeight="false" outlineLevel="0" collapsed="false">
      <c r="A72" s="202"/>
      <c r="B72" s="55" t="s">
        <v>1322</v>
      </c>
      <c r="C72" s="55"/>
      <c r="D72" s="55"/>
      <c r="E72" s="56" t="n">
        <v>3438.081</v>
      </c>
      <c r="F72" s="56" t="n">
        <v>364.712</v>
      </c>
      <c r="G72" s="56" t="n">
        <v>138.825</v>
      </c>
      <c r="H72" s="56" t="n">
        <v>503.537</v>
      </c>
      <c r="I72" s="101"/>
      <c r="J72" s="250" t="s">
        <v>1322</v>
      </c>
      <c r="K72" s="251"/>
      <c r="L72" s="251"/>
      <c r="M72" s="252" t="n">
        <v>3438.081</v>
      </c>
      <c r="N72" s="252" t="n">
        <v>364.712</v>
      </c>
      <c r="O72" s="253" t="n">
        <v>138.825</v>
      </c>
      <c r="P72" s="254" t="n">
        <v>503.537</v>
      </c>
      <c r="Q72" s="101"/>
      <c r="R72" s="250" t="s">
        <v>1322</v>
      </c>
      <c r="S72" s="251"/>
      <c r="T72" s="251"/>
      <c r="U72" s="252" t="n">
        <v>3438.081</v>
      </c>
      <c r="V72" s="252" t="n">
        <v>364.712</v>
      </c>
      <c r="W72" s="253" t="n">
        <v>138.825</v>
      </c>
      <c r="X72" s="254" t="n">
        <v>503.537</v>
      </c>
      <c r="Y72" s="101"/>
      <c r="Z72" s="250" t="s">
        <v>1322</v>
      </c>
      <c r="AA72" s="251"/>
      <c r="AB72" s="251"/>
      <c r="AC72" s="252" t="n">
        <v>3438.081</v>
      </c>
      <c r="AD72" s="252" t="n">
        <v>364.712</v>
      </c>
      <c r="AE72" s="253" t="n">
        <v>138.825</v>
      </c>
      <c r="AF72" s="254" t="n">
        <v>503.537</v>
      </c>
      <c r="AG72" s="197"/>
      <c r="AH72" s="219" t="s">
        <v>446</v>
      </c>
      <c r="AI72" s="220" t="n">
        <f aca="false">$AC$1266*$AY$10</f>
        <v>4410.69115277512</v>
      </c>
      <c r="AJ72" s="221" t="n">
        <f aca="false">$AE$1266*$AY$10</f>
        <v>106.61195836405</v>
      </c>
      <c r="AK72" s="220" t="n">
        <f aca="false">AI72</f>
        <v>4410.69115277512</v>
      </c>
      <c r="AL72" s="221" t="n">
        <f aca="false">AJ72</f>
        <v>106.61195836405</v>
      </c>
      <c r="AM72" s="222"/>
      <c r="AN72" s="223"/>
      <c r="AO72" s="222"/>
      <c r="AP72" s="223"/>
      <c r="AQ72" s="220" t="n">
        <f aca="false">(AI72*11+AK72)/12</f>
        <v>4410.69115277512</v>
      </c>
      <c r="AR72" s="221" t="n">
        <f aca="false">(AJ72*11+AL72)/12</f>
        <v>106.61195836405</v>
      </c>
      <c r="AS72" s="222"/>
      <c r="AT72" s="259"/>
      <c r="AU72" s="261"/>
      <c r="AV72" s="262"/>
    </row>
    <row r="73" s="18" customFormat="true" ht="11.25" hidden="false" customHeight="false" outlineLevel="0" collapsed="false">
      <c r="A73" s="202"/>
      <c r="B73" s="57" t="s">
        <v>44</v>
      </c>
      <c r="C73" s="57"/>
      <c r="D73" s="57"/>
      <c r="E73" s="58" t="n">
        <v>179.983</v>
      </c>
      <c r="F73" s="58" t="n">
        <v>19.093</v>
      </c>
      <c r="G73" s="58" t="n">
        <v>9.543</v>
      </c>
      <c r="H73" s="58" t="n">
        <v>28.636</v>
      </c>
      <c r="I73" s="101"/>
      <c r="J73" s="250" t="s">
        <v>44</v>
      </c>
      <c r="K73" s="251"/>
      <c r="L73" s="251"/>
      <c r="M73" s="252" t="n">
        <v>179.983</v>
      </c>
      <c r="N73" s="252" t="n">
        <v>19.093</v>
      </c>
      <c r="O73" s="253" t="n">
        <v>9.543</v>
      </c>
      <c r="P73" s="254" t="n">
        <v>28.636</v>
      </c>
      <c r="Q73" s="101"/>
      <c r="R73" s="250" t="s">
        <v>44</v>
      </c>
      <c r="S73" s="251"/>
      <c r="T73" s="251"/>
      <c r="U73" s="252" t="n">
        <v>179.983</v>
      </c>
      <c r="V73" s="252" t="n">
        <v>19.093</v>
      </c>
      <c r="W73" s="253" t="n">
        <v>9.543</v>
      </c>
      <c r="X73" s="254" t="n">
        <v>28.636</v>
      </c>
      <c r="Y73" s="101"/>
      <c r="Z73" s="250" t="s">
        <v>44</v>
      </c>
      <c r="AA73" s="251"/>
      <c r="AB73" s="251"/>
      <c r="AC73" s="252" t="n">
        <v>179.983</v>
      </c>
      <c r="AD73" s="252" t="n">
        <v>19.093</v>
      </c>
      <c r="AE73" s="253" t="n">
        <v>9.543</v>
      </c>
      <c r="AF73" s="254" t="n">
        <v>28.636</v>
      </c>
      <c r="AG73" s="197"/>
      <c r="AH73" s="219" t="s">
        <v>447</v>
      </c>
      <c r="AI73" s="220" t="n">
        <f aca="false">$AC$1267*$AY$10</f>
        <v>9533.39283798641</v>
      </c>
      <c r="AJ73" s="221" t="n">
        <f aca="false">$AE$1267*$AY$10</f>
        <v>220.743985785876</v>
      </c>
      <c r="AK73" s="220" t="n">
        <f aca="false">AI73</f>
        <v>9533.39283798641</v>
      </c>
      <c r="AL73" s="221" t="n">
        <f aca="false">AJ73</f>
        <v>220.743985785876</v>
      </c>
      <c r="AM73" s="222"/>
      <c r="AN73" s="223"/>
      <c r="AO73" s="222"/>
      <c r="AP73" s="223"/>
      <c r="AQ73" s="220" t="n">
        <f aca="false">(AI73*11+AK73)/12</f>
        <v>9533.39283798641</v>
      </c>
      <c r="AR73" s="221" t="n">
        <f aca="false">(AJ73*11+AL73)/12</f>
        <v>220.743985785876</v>
      </c>
      <c r="AS73" s="222"/>
      <c r="AT73" s="259"/>
      <c r="AU73" s="261"/>
      <c r="AV73" s="227"/>
    </row>
    <row r="74" s="255" customFormat="true" ht="11.25" hidden="false" customHeight="false" outlineLevel="0" collapsed="false">
      <c r="A74" s="202"/>
      <c r="B74" s="51" t="s">
        <v>27</v>
      </c>
      <c r="C74" s="59"/>
      <c r="D74" s="59"/>
      <c r="E74" s="60" t="n">
        <v>25783.815</v>
      </c>
      <c r="F74" s="60" t="n">
        <v>2735.148</v>
      </c>
      <c r="G74" s="60" t="n">
        <v>635.377</v>
      </c>
      <c r="H74" s="60" t="n">
        <v>3370.525</v>
      </c>
      <c r="I74" s="101"/>
      <c r="J74" s="270" t="s">
        <v>27</v>
      </c>
      <c r="K74" s="271"/>
      <c r="L74" s="271"/>
      <c r="M74" s="272" t="n">
        <v>25783.815</v>
      </c>
      <c r="N74" s="272" t="n">
        <v>2735.148</v>
      </c>
      <c r="O74" s="273" t="n">
        <v>635.377</v>
      </c>
      <c r="P74" s="274" t="n">
        <v>3370.525</v>
      </c>
      <c r="Q74" s="101"/>
      <c r="R74" s="270" t="s">
        <v>27</v>
      </c>
      <c r="S74" s="271"/>
      <c r="T74" s="271"/>
      <c r="U74" s="272" t="n">
        <v>25783.815</v>
      </c>
      <c r="V74" s="272" t="n">
        <v>2735.148</v>
      </c>
      <c r="W74" s="273" t="n">
        <v>635.377</v>
      </c>
      <c r="X74" s="274" t="n">
        <v>3370.525</v>
      </c>
      <c r="Y74" s="101"/>
      <c r="Z74" s="270" t="s">
        <v>27</v>
      </c>
      <c r="AA74" s="271"/>
      <c r="AB74" s="271"/>
      <c r="AC74" s="272" t="n">
        <v>25783.815</v>
      </c>
      <c r="AD74" s="272" t="n">
        <v>2735.148</v>
      </c>
      <c r="AE74" s="273" t="n">
        <v>635.377</v>
      </c>
      <c r="AF74" s="274" t="n">
        <v>3370.525</v>
      </c>
      <c r="AG74" s="197"/>
      <c r="AH74" s="219" t="s">
        <v>450</v>
      </c>
      <c r="AI74" s="220" t="n">
        <f aca="false">$AC$374*$AY$10</f>
        <v>2341.71010461334</v>
      </c>
      <c r="AJ74" s="221" t="n">
        <f aca="false">$AE$374*$AY$10</f>
        <v>59.0003987913425</v>
      </c>
      <c r="AK74" s="220" t="n">
        <f aca="false">AI74</f>
        <v>2341.71010461334</v>
      </c>
      <c r="AL74" s="221" t="n">
        <f aca="false">AJ74</f>
        <v>59.0003987913425</v>
      </c>
      <c r="AM74" s="222"/>
      <c r="AN74" s="223"/>
      <c r="AO74" s="222"/>
      <c r="AP74" s="223"/>
      <c r="AQ74" s="220" t="n">
        <f aca="false">(AI74*11+AK74)/12</f>
        <v>2341.71010461334</v>
      </c>
      <c r="AR74" s="221" t="n">
        <f aca="false">(AJ74*11+AL74)/12</f>
        <v>59.0003987913425</v>
      </c>
      <c r="AS74" s="222"/>
      <c r="AT74" s="259"/>
      <c r="AU74" s="261"/>
      <c r="AV74" s="262"/>
    </row>
    <row r="75" s="255" customFormat="true" ht="11.25" hidden="false" customHeight="false" outlineLevel="0" collapsed="false">
      <c r="A75" s="202"/>
      <c r="B75" s="279"/>
      <c r="C75" s="279"/>
      <c r="D75" s="279"/>
      <c r="E75" s="280"/>
      <c r="F75" s="280"/>
      <c r="G75" s="280"/>
      <c r="H75" s="280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97"/>
      <c r="AH75" s="219" t="s">
        <v>452</v>
      </c>
      <c r="AI75" s="220" t="n">
        <f aca="false">$AC$380*$AY$10</f>
        <v>4872.79310722548</v>
      </c>
      <c r="AJ75" s="221" t="n">
        <f aca="false">$AE$380*$AY$10</f>
        <v>115.991512943255</v>
      </c>
      <c r="AK75" s="220" t="n">
        <f aca="false">AI75</f>
        <v>4872.79310722548</v>
      </c>
      <c r="AL75" s="221" t="n">
        <f aca="false">AJ75</f>
        <v>115.991512943255</v>
      </c>
      <c r="AM75" s="222"/>
      <c r="AN75" s="223"/>
      <c r="AO75" s="222"/>
      <c r="AP75" s="223"/>
      <c r="AQ75" s="220" t="n">
        <f aca="false">(AI75*11+AK75)/12</f>
        <v>4872.79310722548</v>
      </c>
      <c r="AR75" s="221" t="n">
        <f aca="false">(AJ75*11+AL75)/12</f>
        <v>115.991512943255</v>
      </c>
      <c r="AS75" s="222"/>
      <c r="AT75" s="259"/>
      <c r="AU75" s="261"/>
      <c r="AV75" s="262"/>
    </row>
    <row r="76" s="255" customFormat="true" ht="12" hidden="false" customHeight="false" outlineLevel="0" collapsed="false">
      <c r="A76" s="202"/>
      <c r="B76" s="51" t="s">
        <v>1337</v>
      </c>
      <c r="C76" s="51"/>
      <c r="D76" s="51"/>
      <c r="E76" s="52" t="s">
        <v>3</v>
      </c>
      <c r="F76" s="52" t="s">
        <v>4</v>
      </c>
      <c r="G76" s="52" t="s">
        <v>5</v>
      </c>
      <c r="H76" s="52" t="s">
        <v>6</v>
      </c>
      <c r="I76" s="101"/>
      <c r="J76" s="237" t="s">
        <v>1337</v>
      </c>
      <c r="K76" s="238"/>
      <c r="L76" s="238"/>
      <c r="M76" s="239" t="s">
        <v>3</v>
      </c>
      <c r="N76" s="239" t="s">
        <v>4</v>
      </c>
      <c r="O76" s="240" t="s">
        <v>5</v>
      </c>
      <c r="P76" s="241" t="s">
        <v>6</v>
      </c>
      <c r="Q76" s="101"/>
      <c r="R76" s="237" t="s">
        <v>1337</v>
      </c>
      <c r="S76" s="238"/>
      <c r="T76" s="238"/>
      <c r="U76" s="239" t="s">
        <v>3</v>
      </c>
      <c r="V76" s="239" t="s">
        <v>4</v>
      </c>
      <c r="W76" s="240" t="s">
        <v>5</v>
      </c>
      <c r="X76" s="241" t="s">
        <v>6</v>
      </c>
      <c r="Y76" s="101"/>
      <c r="Z76" s="237" t="s">
        <v>1337</v>
      </c>
      <c r="AA76" s="238"/>
      <c r="AB76" s="238"/>
      <c r="AC76" s="239" t="s">
        <v>3</v>
      </c>
      <c r="AD76" s="239" t="s">
        <v>4</v>
      </c>
      <c r="AE76" s="240" t="s">
        <v>5</v>
      </c>
      <c r="AF76" s="241" t="s">
        <v>6</v>
      </c>
      <c r="AG76" s="197"/>
      <c r="AH76" s="219" t="s">
        <v>454</v>
      </c>
      <c r="AI76" s="220" t="n">
        <f aca="false">$AC$1242*$AY$10</f>
        <v>2701.74278438232</v>
      </c>
      <c r="AJ76" s="221" t="n">
        <f aca="false">$AE$1242*$AY$10</f>
        <v>66.9757996912289</v>
      </c>
      <c r="AK76" s="220" t="n">
        <f aca="false">AI76</f>
        <v>2701.74278438232</v>
      </c>
      <c r="AL76" s="221" t="n">
        <f aca="false">AJ76</f>
        <v>66.9757996912289</v>
      </c>
      <c r="AM76" s="222"/>
      <c r="AN76" s="223"/>
      <c r="AO76" s="222"/>
      <c r="AP76" s="223"/>
      <c r="AQ76" s="220" t="n">
        <f aca="false">(AI76*11+AK76)/12</f>
        <v>2701.74278438232</v>
      </c>
      <c r="AR76" s="221" t="n">
        <f aca="false">(AJ76*11+AL76)/12</f>
        <v>66.9757996912289</v>
      </c>
      <c r="AS76" s="222"/>
      <c r="AT76" s="259"/>
      <c r="AU76" s="261"/>
      <c r="AV76" s="262"/>
    </row>
    <row r="77" s="255" customFormat="true" ht="12" hidden="false" customHeight="false" outlineLevel="0" collapsed="false">
      <c r="A77" s="202"/>
      <c r="B77" s="53" t="s">
        <v>117</v>
      </c>
      <c r="C77" s="53"/>
      <c r="D77" s="53" t="s">
        <v>1336</v>
      </c>
      <c r="E77" s="54" t="n">
        <v>1176.294</v>
      </c>
      <c r="F77" s="54" t="n">
        <v>124.781</v>
      </c>
      <c r="G77" s="54" t="n">
        <v>35.109</v>
      </c>
      <c r="H77" s="54" t="n">
        <v>159.89</v>
      </c>
      <c r="I77" s="101"/>
      <c r="J77" s="250" t="s">
        <v>117</v>
      </c>
      <c r="K77" s="251"/>
      <c r="L77" s="251" t="s">
        <v>1336</v>
      </c>
      <c r="M77" s="252" t="n">
        <v>1176.294</v>
      </c>
      <c r="N77" s="252" t="n">
        <v>124.781</v>
      </c>
      <c r="O77" s="253" t="n">
        <v>35.109</v>
      </c>
      <c r="P77" s="254" t="n">
        <v>159.89</v>
      </c>
      <c r="Q77" s="101"/>
      <c r="R77" s="250" t="s">
        <v>117</v>
      </c>
      <c r="S77" s="251"/>
      <c r="T77" s="251" t="s">
        <v>1336</v>
      </c>
      <c r="U77" s="252" t="n">
        <v>1176.294</v>
      </c>
      <c r="V77" s="252" t="n">
        <v>124.781</v>
      </c>
      <c r="W77" s="253" t="n">
        <v>35.109</v>
      </c>
      <c r="X77" s="254" t="n">
        <v>159.89</v>
      </c>
      <c r="Y77" s="101"/>
      <c r="Z77" s="250" t="s">
        <v>117</v>
      </c>
      <c r="AA77" s="251"/>
      <c r="AB77" s="251" t="s">
        <v>1336</v>
      </c>
      <c r="AC77" s="252" t="n">
        <v>1176.294</v>
      </c>
      <c r="AD77" s="252" t="n">
        <v>124.781</v>
      </c>
      <c r="AE77" s="253" t="n">
        <v>35.109</v>
      </c>
      <c r="AF77" s="254" t="n">
        <v>159.89</v>
      </c>
      <c r="AG77" s="197"/>
      <c r="AH77" s="219" t="s">
        <v>455</v>
      </c>
      <c r="AI77" s="220" t="n">
        <f aca="false">$AC$425*$AY$10</f>
        <v>7566.17487799048</v>
      </c>
      <c r="AJ77" s="221" t="n">
        <f aca="false">$AE$425*$AY$10</f>
        <v>177.215854223251</v>
      </c>
      <c r="AK77" s="220" t="n">
        <f aca="false">AI77</f>
        <v>7566.17487799048</v>
      </c>
      <c r="AL77" s="221" t="n">
        <f aca="false">AJ77</f>
        <v>177.215854223251</v>
      </c>
      <c r="AM77" s="222"/>
      <c r="AN77" s="223"/>
      <c r="AO77" s="222"/>
      <c r="AP77" s="223"/>
      <c r="AQ77" s="220" t="n">
        <f aca="false">(AI77*11+AK77)/12</f>
        <v>7566.17487799048</v>
      </c>
      <c r="AR77" s="221" t="n">
        <f aca="false">(AJ77*11+AL77)/12</f>
        <v>177.215854223251</v>
      </c>
      <c r="AS77" s="222"/>
      <c r="AT77" s="259"/>
      <c r="AU77" s="261"/>
      <c r="AV77" s="262"/>
    </row>
    <row r="78" s="255" customFormat="true" ht="11.25" hidden="false" customHeight="false" outlineLevel="0" collapsed="false">
      <c r="A78" s="202"/>
      <c r="B78" s="55" t="s">
        <v>218</v>
      </c>
      <c r="C78" s="55"/>
      <c r="D78" s="55" t="s">
        <v>1336</v>
      </c>
      <c r="E78" s="56" t="n">
        <v>1156.084</v>
      </c>
      <c r="F78" s="54" t="n">
        <v>122.637</v>
      </c>
      <c r="G78" s="56" t="n">
        <v>34.505</v>
      </c>
      <c r="H78" s="54" t="n">
        <v>157.142</v>
      </c>
      <c r="I78" s="101"/>
      <c r="J78" s="250" t="s">
        <v>218</v>
      </c>
      <c r="K78" s="251"/>
      <c r="L78" s="251" t="s">
        <v>1336</v>
      </c>
      <c r="M78" s="252" t="n">
        <v>1156.084</v>
      </c>
      <c r="N78" s="252" t="n">
        <v>122.637</v>
      </c>
      <c r="O78" s="253" t="n">
        <v>34.505</v>
      </c>
      <c r="P78" s="254" t="n">
        <v>157.142</v>
      </c>
      <c r="Q78" s="101"/>
      <c r="R78" s="250" t="s">
        <v>218</v>
      </c>
      <c r="S78" s="251"/>
      <c r="T78" s="251" t="s">
        <v>1336</v>
      </c>
      <c r="U78" s="252" t="n">
        <v>1156.084</v>
      </c>
      <c r="V78" s="252" t="n">
        <v>122.637</v>
      </c>
      <c r="W78" s="253" t="n">
        <v>34.505</v>
      </c>
      <c r="X78" s="254" t="n">
        <v>157.142</v>
      </c>
      <c r="Y78" s="101"/>
      <c r="Z78" s="250" t="s">
        <v>218</v>
      </c>
      <c r="AA78" s="251"/>
      <c r="AB78" s="251" t="s">
        <v>1336</v>
      </c>
      <c r="AC78" s="252" t="n">
        <v>1156.084</v>
      </c>
      <c r="AD78" s="252" t="n">
        <v>122.637</v>
      </c>
      <c r="AE78" s="253" t="n">
        <v>34.505</v>
      </c>
      <c r="AF78" s="254" t="n">
        <v>157.142</v>
      </c>
      <c r="AG78" s="197"/>
      <c r="AH78" s="290" t="s">
        <v>457</v>
      </c>
      <c r="AI78" s="291" t="n">
        <f aca="false">0*$AY$10</f>
        <v>0</v>
      </c>
      <c r="AJ78" s="292" t="n">
        <f aca="false">0*$AY$10</f>
        <v>0</v>
      </c>
      <c r="AK78" s="291" t="n">
        <f aca="false">AI78</f>
        <v>0</v>
      </c>
      <c r="AL78" s="292" t="n">
        <f aca="false">AJ78</f>
        <v>0</v>
      </c>
      <c r="AM78" s="285"/>
      <c r="AN78" s="293"/>
      <c r="AO78" s="285"/>
      <c r="AP78" s="293"/>
      <c r="AQ78" s="294" t="n">
        <f aca="false">(AI78*11+AK78)/12</f>
        <v>0</v>
      </c>
      <c r="AR78" s="295" t="n">
        <f aca="false">(AJ78*11+AL78)/12</f>
        <v>0</v>
      </c>
      <c r="AS78" s="220" t="n">
        <f aca="false">(+E1472)*($AY$10)</f>
        <v>6844.83787742963</v>
      </c>
      <c r="AT78" s="247" t="n">
        <f aca="false">(+G1472)*($AY$10)</f>
        <v>156.813436636861</v>
      </c>
      <c r="AU78" s="226" t="n">
        <v>38718</v>
      </c>
      <c r="AV78" s="262"/>
    </row>
    <row r="79" s="255" customFormat="true" ht="11.25" hidden="false" customHeight="false" outlineLevel="0" collapsed="false">
      <c r="A79" s="202"/>
      <c r="B79" s="55" t="s">
        <v>1338</v>
      </c>
      <c r="C79" s="55"/>
      <c r="D79" s="55"/>
      <c r="E79" s="56" t="n">
        <v>21244.885</v>
      </c>
      <c r="F79" s="54" t="n">
        <v>2253.657</v>
      </c>
      <c r="G79" s="56" t="n">
        <v>444.254</v>
      </c>
      <c r="H79" s="54" t="n">
        <v>2697.911</v>
      </c>
      <c r="I79" s="101"/>
      <c r="J79" s="250" t="s">
        <v>1338</v>
      </c>
      <c r="K79" s="251"/>
      <c r="L79" s="251"/>
      <c r="M79" s="252" t="n">
        <v>21244.885</v>
      </c>
      <c r="N79" s="252" t="n">
        <v>2253.657</v>
      </c>
      <c r="O79" s="253" t="n">
        <v>444.254</v>
      </c>
      <c r="P79" s="254" t="n">
        <v>2697.911</v>
      </c>
      <c r="Q79" s="101"/>
      <c r="R79" s="250" t="s">
        <v>1338</v>
      </c>
      <c r="S79" s="251"/>
      <c r="T79" s="251"/>
      <c r="U79" s="252" t="n">
        <v>21244.885</v>
      </c>
      <c r="V79" s="252" t="n">
        <v>2253.657</v>
      </c>
      <c r="W79" s="253" t="n">
        <v>444.254</v>
      </c>
      <c r="X79" s="254" t="n">
        <v>2697.911</v>
      </c>
      <c r="Y79" s="101"/>
      <c r="Z79" s="250" t="s">
        <v>1338</v>
      </c>
      <c r="AA79" s="251"/>
      <c r="AB79" s="251"/>
      <c r="AC79" s="252" t="n">
        <v>21244.885</v>
      </c>
      <c r="AD79" s="252" t="n">
        <v>2253.657</v>
      </c>
      <c r="AE79" s="253" t="n">
        <v>444.254</v>
      </c>
      <c r="AF79" s="254" t="n">
        <v>2697.911</v>
      </c>
      <c r="AG79" s="197"/>
      <c r="AH79" s="290" t="s">
        <v>459</v>
      </c>
      <c r="AI79" s="291" t="n">
        <v>0</v>
      </c>
      <c r="AJ79" s="292" t="n">
        <v>0</v>
      </c>
      <c r="AK79" s="291" t="n">
        <f aca="false">AI79</f>
        <v>0</v>
      </c>
      <c r="AL79" s="292" t="n">
        <f aca="false">AJ79</f>
        <v>0</v>
      </c>
      <c r="AM79" s="285"/>
      <c r="AN79" s="293"/>
      <c r="AO79" s="285"/>
      <c r="AP79" s="293"/>
      <c r="AQ79" s="294" t="n">
        <f aca="false">(AI79*11+AK79)/12</f>
        <v>0</v>
      </c>
      <c r="AR79" s="295" t="n">
        <f aca="false">(AJ79*11+AL79)/12</f>
        <v>0</v>
      </c>
      <c r="AS79" s="220" t="n">
        <f aca="false">(+E1473)*($AY$10)</f>
        <v>903.08617045874</v>
      </c>
      <c r="AT79" s="247" t="n">
        <f aca="false">(+G1473)*($AY$10)</f>
        <v>20.8375412322561</v>
      </c>
      <c r="AU79" s="226" t="n">
        <v>38718</v>
      </c>
      <c r="AV79" s="262"/>
    </row>
    <row r="80" s="255" customFormat="true" ht="11.25" hidden="false" customHeight="false" outlineLevel="0" collapsed="false">
      <c r="A80" s="202"/>
      <c r="B80" s="55" t="s">
        <v>1339</v>
      </c>
      <c r="C80" s="55"/>
      <c r="D80" s="55" t="s">
        <v>94</v>
      </c>
      <c r="E80" s="56" t="n">
        <v>1284.205</v>
      </c>
      <c r="F80" s="54" t="n">
        <v>136.228</v>
      </c>
      <c r="G80" s="56" t="n">
        <v>38.2</v>
      </c>
      <c r="H80" s="54" t="n">
        <v>174.428</v>
      </c>
      <c r="I80" s="101"/>
      <c r="J80" s="250" t="s">
        <v>1339</v>
      </c>
      <c r="K80" s="251"/>
      <c r="L80" s="251" t="s">
        <v>94</v>
      </c>
      <c r="M80" s="252" t="n">
        <v>1284.205</v>
      </c>
      <c r="N80" s="252" t="n">
        <v>136.228</v>
      </c>
      <c r="O80" s="253" t="n">
        <v>38.2</v>
      </c>
      <c r="P80" s="254" t="n">
        <v>174.428</v>
      </c>
      <c r="Q80" s="101"/>
      <c r="R80" s="250" t="s">
        <v>1339</v>
      </c>
      <c r="S80" s="251"/>
      <c r="T80" s="251" t="s">
        <v>94</v>
      </c>
      <c r="U80" s="252" t="n">
        <v>1284.205</v>
      </c>
      <c r="V80" s="252" t="n">
        <v>136.228</v>
      </c>
      <c r="W80" s="253" t="n">
        <v>38.2</v>
      </c>
      <c r="X80" s="254" t="n">
        <v>174.428</v>
      </c>
      <c r="Y80" s="101"/>
      <c r="Z80" s="250" t="s">
        <v>1339</v>
      </c>
      <c r="AA80" s="251"/>
      <c r="AB80" s="251" t="s">
        <v>94</v>
      </c>
      <c r="AC80" s="252" t="n">
        <v>1284.205</v>
      </c>
      <c r="AD80" s="252" t="n">
        <v>136.228</v>
      </c>
      <c r="AE80" s="253" t="n">
        <v>38.2</v>
      </c>
      <c r="AF80" s="254" t="n">
        <v>174.428</v>
      </c>
      <c r="AG80" s="197"/>
      <c r="AH80" s="219" t="s">
        <v>461</v>
      </c>
      <c r="AI80" s="220" t="n">
        <f aca="false">$AC$1243*$AY$10</f>
        <v>1905.27403344302</v>
      </c>
      <c r="AJ80" s="221" t="n">
        <f aca="false">$AE$1243*$AY$10</f>
        <v>43.0655452674002</v>
      </c>
      <c r="AK80" s="220" t="n">
        <f aca="false">AI80</f>
        <v>1905.27403344302</v>
      </c>
      <c r="AL80" s="221" t="n">
        <f aca="false">AJ80</f>
        <v>43.0655452674002</v>
      </c>
      <c r="AM80" s="222"/>
      <c r="AN80" s="223"/>
      <c r="AO80" s="222"/>
      <c r="AP80" s="223"/>
      <c r="AQ80" s="220" t="n">
        <f aca="false">(AI80*11+AK80)/12</f>
        <v>1905.27403344302</v>
      </c>
      <c r="AR80" s="221" t="n">
        <f aca="false">(AJ80*11+AL80)/12</f>
        <v>43.0655452674002</v>
      </c>
      <c r="AS80" s="285"/>
      <c r="AT80" s="286"/>
      <c r="AU80" s="226"/>
      <c r="AV80" s="262"/>
    </row>
    <row r="81" s="202" customFormat="true" ht="11.25" hidden="false" customHeight="false" outlineLevel="0" collapsed="false">
      <c r="B81" s="57" t="s">
        <v>1340</v>
      </c>
      <c r="C81" s="57"/>
      <c r="D81" s="57" t="s">
        <v>94</v>
      </c>
      <c r="E81" s="58" t="n">
        <v>1284.205</v>
      </c>
      <c r="F81" s="54" t="n">
        <v>136.228</v>
      </c>
      <c r="G81" s="58" t="n">
        <v>38.2</v>
      </c>
      <c r="H81" s="54" t="n">
        <v>174.428</v>
      </c>
      <c r="I81" s="101"/>
      <c r="J81" s="250" t="s">
        <v>1340</v>
      </c>
      <c r="K81" s="251"/>
      <c r="L81" s="251" t="s">
        <v>94</v>
      </c>
      <c r="M81" s="252" t="n">
        <v>1284.205</v>
      </c>
      <c r="N81" s="252" t="n">
        <v>136.228</v>
      </c>
      <c r="O81" s="253" t="n">
        <v>38.2</v>
      </c>
      <c r="P81" s="254" t="n">
        <v>174.428</v>
      </c>
      <c r="Q81" s="101"/>
      <c r="R81" s="250" t="s">
        <v>1340</v>
      </c>
      <c r="S81" s="251"/>
      <c r="T81" s="251" t="s">
        <v>94</v>
      </c>
      <c r="U81" s="252" t="n">
        <v>1284.205</v>
      </c>
      <c r="V81" s="252" t="n">
        <v>136.228</v>
      </c>
      <c r="W81" s="253" t="n">
        <v>38.2</v>
      </c>
      <c r="X81" s="254" t="n">
        <v>174.428</v>
      </c>
      <c r="Y81" s="101"/>
      <c r="Z81" s="250" t="s">
        <v>1340</v>
      </c>
      <c r="AA81" s="251"/>
      <c r="AB81" s="251" t="s">
        <v>94</v>
      </c>
      <c r="AC81" s="252" t="n">
        <v>1284.205</v>
      </c>
      <c r="AD81" s="252" t="n">
        <v>136.228</v>
      </c>
      <c r="AE81" s="253" t="n">
        <v>38.2</v>
      </c>
      <c r="AF81" s="254" t="n">
        <v>174.428</v>
      </c>
      <c r="AG81" s="197"/>
      <c r="AH81" s="219" t="s">
        <v>462</v>
      </c>
      <c r="AI81" s="220" t="n">
        <f aca="false">$AC$430*$AY$10</f>
        <v>1902.96798457469</v>
      </c>
      <c r="AJ81" s="221" t="n">
        <f aca="false">$AE$430*$AY$10</f>
        <v>42.983872264777</v>
      </c>
      <c r="AK81" s="220" t="n">
        <f aca="false">AI81</f>
        <v>1902.96798457469</v>
      </c>
      <c r="AL81" s="221" t="n">
        <f aca="false">AJ81</f>
        <v>42.983872264777</v>
      </c>
      <c r="AM81" s="222"/>
      <c r="AN81" s="223"/>
      <c r="AO81" s="222"/>
      <c r="AP81" s="223"/>
      <c r="AQ81" s="220" t="n">
        <f aca="false">(AI81*11+AK81)/12</f>
        <v>1902.96798457469</v>
      </c>
      <c r="AR81" s="221" t="n">
        <f aca="false">(AJ81*11+AL81)/12</f>
        <v>42.983872264777</v>
      </c>
      <c r="AS81" s="285"/>
      <c r="AT81" s="286"/>
      <c r="AU81" s="226"/>
      <c r="AV81" s="227"/>
    </row>
    <row r="82" s="202" customFormat="true" ht="11.25" hidden="false" customHeight="false" outlineLevel="0" collapsed="false">
      <c r="B82" s="51" t="s">
        <v>27</v>
      </c>
      <c r="C82" s="59"/>
      <c r="D82" s="59"/>
      <c r="E82" s="60" t="n">
        <v>26145.673</v>
      </c>
      <c r="F82" s="60" t="n">
        <v>2773.531</v>
      </c>
      <c r="G82" s="60" t="n">
        <v>590.268</v>
      </c>
      <c r="H82" s="60" t="n">
        <v>3363.799</v>
      </c>
      <c r="I82" s="101"/>
      <c r="J82" s="270" t="s">
        <v>27</v>
      </c>
      <c r="K82" s="271"/>
      <c r="L82" s="271"/>
      <c r="M82" s="272" t="n">
        <v>26145.673</v>
      </c>
      <c r="N82" s="272" t="n">
        <v>2773.531</v>
      </c>
      <c r="O82" s="273" t="n">
        <v>590.268</v>
      </c>
      <c r="P82" s="274" t="n">
        <v>3363.799</v>
      </c>
      <c r="Q82" s="101"/>
      <c r="R82" s="270" t="s">
        <v>27</v>
      </c>
      <c r="S82" s="271"/>
      <c r="T82" s="271"/>
      <c r="U82" s="272" t="n">
        <v>26145.673</v>
      </c>
      <c r="V82" s="272" t="n">
        <v>2773.531</v>
      </c>
      <c r="W82" s="273" t="n">
        <v>590.268</v>
      </c>
      <c r="X82" s="274" t="n">
        <v>3363.799</v>
      </c>
      <c r="Y82" s="101"/>
      <c r="Z82" s="270" t="s">
        <v>27</v>
      </c>
      <c r="AA82" s="271"/>
      <c r="AB82" s="271"/>
      <c r="AC82" s="272" t="n">
        <v>26145.673</v>
      </c>
      <c r="AD82" s="272" t="n">
        <v>2773.531</v>
      </c>
      <c r="AE82" s="273" t="n">
        <v>590.268</v>
      </c>
      <c r="AF82" s="274" t="n">
        <v>3363.799</v>
      </c>
      <c r="AG82" s="197"/>
      <c r="AH82" s="219" t="s">
        <v>464</v>
      </c>
      <c r="AI82" s="220" t="n">
        <f aca="false">$AC$1244*$AY$10</f>
        <v>3402.27505971968</v>
      </c>
      <c r="AJ82" s="221" t="n">
        <f aca="false">$AE$1244*$AY$10</f>
        <v>76.9027594060719</v>
      </c>
      <c r="AK82" s="220" t="n">
        <f aca="false">AI82</f>
        <v>3402.27505971968</v>
      </c>
      <c r="AL82" s="221" t="n">
        <f aca="false">AJ82</f>
        <v>76.9027594060719</v>
      </c>
      <c r="AM82" s="222"/>
      <c r="AN82" s="223"/>
      <c r="AO82" s="222"/>
      <c r="AP82" s="223"/>
      <c r="AQ82" s="220" t="n">
        <f aca="false">(AI82*11+AK82)/12</f>
        <v>3402.27505971968</v>
      </c>
      <c r="AR82" s="221" t="n">
        <f aca="false">(AJ82*11+AL82)/12</f>
        <v>76.9027594060719</v>
      </c>
      <c r="AS82" s="222"/>
      <c r="AT82" s="259"/>
      <c r="AU82" s="261"/>
      <c r="AV82" s="227"/>
    </row>
    <row r="83" s="202" customFormat="true" ht="11.25" hidden="false" customHeight="false" outlineLevel="0" collapsed="false">
      <c r="B83" s="279"/>
      <c r="C83" s="279"/>
      <c r="D83" s="279"/>
      <c r="E83" s="280"/>
      <c r="F83" s="280"/>
      <c r="G83" s="280"/>
      <c r="H83" s="280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97"/>
      <c r="AH83" s="219" t="s">
        <v>465</v>
      </c>
      <c r="AI83" s="220" t="n">
        <f aca="false">$AC$435*$AY$10</f>
        <v>3306.69302464232</v>
      </c>
      <c r="AJ83" s="221" t="n">
        <f aca="false">$AE$435*$AY$10</f>
        <v>74.7259931060165</v>
      </c>
      <c r="AK83" s="220" t="n">
        <f aca="false">AI83</f>
        <v>3306.69302464232</v>
      </c>
      <c r="AL83" s="221" t="n">
        <f aca="false">AJ83</f>
        <v>74.7259931060165</v>
      </c>
      <c r="AM83" s="222"/>
      <c r="AN83" s="223"/>
      <c r="AO83" s="222"/>
      <c r="AP83" s="223"/>
      <c r="AQ83" s="220" t="n">
        <f aca="false">(AI83*11+AK83)/12</f>
        <v>3306.69302464232</v>
      </c>
      <c r="AR83" s="221" t="n">
        <f aca="false">(AJ83*11+AL83)/12</f>
        <v>74.7259931060165</v>
      </c>
      <c r="AS83" s="222"/>
      <c r="AT83" s="259"/>
      <c r="AU83" s="261"/>
      <c r="AV83" s="227"/>
    </row>
    <row r="84" s="202" customFormat="true" ht="12" hidden="false" customHeight="false" outlineLevel="0" collapsed="false">
      <c r="B84" s="51" t="s">
        <v>215</v>
      </c>
      <c r="C84" s="51"/>
      <c r="D84" s="51"/>
      <c r="E84" s="52" t="s">
        <v>3</v>
      </c>
      <c r="F84" s="52" t="s">
        <v>4</v>
      </c>
      <c r="G84" s="52" t="s">
        <v>5</v>
      </c>
      <c r="H84" s="52" t="s">
        <v>6</v>
      </c>
      <c r="I84" s="101"/>
      <c r="J84" s="237" t="s">
        <v>215</v>
      </c>
      <c r="K84" s="238"/>
      <c r="L84" s="238"/>
      <c r="M84" s="239" t="s">
        <v>3</v>
      </c>
      <c r="N84" s="239" t="s">
        <v>4</v>
      </c>
      <c r="O84" s="240" t="s">
        <v>5</v>
      </c>
      <c r="P84" s="241" t="s">
        <v>6</v>
      </c>
      <c r="Q84" s="101"/>
      <c r="R84" s="237" t="s">
        <v>215</v>
      </c>
      <c r="S84" s="238"/>
      <c r="T84" s="238"/>
      <c r="U84" s="239" t="s">
        <v>3</v>
      </c>
      <c r="V84" s="239" t="s">
        <v>4</v>
      </c>
      <c r="W84" s="240" t="s">
        <v>5</v>
      </c>
      <c r="X84" s="241" t="s">
        <v>6</v>
      </c>
      <c r="Y84" s="101"/>
      <c r="Z84" s="237" t="s">
        <v>215</v>
      </c>
      <c r="AA84" s="238"/>
      <c r="AB84" s="238"/>
      <c r="AC84" s="239" t="s">
        <v>3</v>
      </c>
      <c r="AD84" s="239" t="s">
        <v>4</v>
      </c>
      <c r="AE84" s="240" t="s">
        <v>5</v>
      </c>
      <c r="AF84" s="241" t="s">
        <v>6</v>
      </c>
      <c r="AG84" s="197"/>
      <c r="AH84" s="219" t="s">
        <v>467</v>
      </c>
      <c r="AI84" s="220" t="n">
        <f aca="false">$AC$402*$AY$10</f>
        <v>2534.20371367902</v>
      </c>
      <c r="AJ84" s="221" t="n">
        <f aca="false">$AE$402*$AY$10</f>
        <v>57.2798670962988</v>
      </c>
      <c r="AK84" s="220" t="n">
        <f aca="false">AI84</f>
        <v>2534.20371367902</v>
      </c>
      <c r="AL84" s="221" t="n">
        <f aca="false">AJ84</f>
        <v>57.2798670962988</v>
      </c>
      <c r="AM84" s="222"/>
      <c r="AN84" s="223"/>
      <c r="AO84" s="222"/>
      <c r="AP84" s="223"/>
      <c r="AQ84" s="220" t="n">
        <f aca="false">(AI84*11+AK84)/12</f>
        <v>2534.20371367902</v>
      </c>
      <c r="AR84" s="221" t="n">
        <f aca="false">(AJ84*11+AL84)/12</f>
        <v>57.2798670962988</v>
      </c>
      <c r="AS84" s="285" t="n">
        <f aca="false">(+E1495)*($AY$10)</f>
        <v>4740.81775676823</v>
      </c>
      <c r="AT84" s="286" t="n">
        <f aca="false">(+G1495)*($AY$10)</f>
        <v>110.136910791596</v>
      </c>
      <c r="AU84" s="226" t="n">
        <v>38808</v>
      </c>
      <c r="AV84" s="227"/>
    </row>
    <row r="85" s="202" customFormat="true" ht="12" hidden="false" customHeight="false" outlineLevel="0" collapsed="false">
      <c r="B85" s="53" t="s">
        <v>154</v>
      </c>
      <c r="C85" s="53"/>
      <c r="D85" s="53" t="s">
        <v>94</v>
      </c>
      <c r="E85" s="54" t="n">
        <v>1301.347</v>
      </c>
      <c r="F85" s="54" t="n">
        <v>138.047</v>
      </c>
      <c r="G85" s="54" t="n">
        <v>37.749</v>
      </c>
      <c r="H85" s="54" t="n">
        <v>175.796</v>
      </c>
      <c r="I85" s="101"/>
      <c r="J85" s="250" t="s">
        <v>154</v>
      </c>
      <c r="K85" s="251"/>
      <c r="L85" s="251" t="s">
        <v>94</v>
      </c>
      <c r="M85" s="252" t="n">
        <v>1301.347</v>
      </c>
      <c r="N85" s="252" t="n">
        <v>138.047</v>
      </c>
      <c r="O85" s="253" t="n">
        <v>37.749</v>
      </c>
      <c r="P85" s="254" t="n">
        <v>175.796</v>
      </c>
      <c r="Q85" s="101"/>
      <c r="R85" s="250" t="s">
        <v>154</v>
      </c>
      <c r="S85" s="251"/>
      <c r="T85" s="251" t="s">
        <v>94</v>
      </c>
      <c r="U85" s="252" t="n">
        <v>1301.347</v>
      </c>
      <c r="V85" s="252" t="n">
        <v>138.047</v>
      </c>
      <c r="W85" s="253" t="n">
        <v>37.749</v>
      </c>
      <c r="X85" s="254" t="n">
        <v>175.796</v>
      </c>
      <c r="Y85" s="101"/>
      <c r="Z85" s="250" t="s">
        <v>154</v>
      </c>
      <c r="AA85" s="251"/>
      <c r="AB85" s="251" t="s">
        <v>94</v>
      </c>
      <c r="AC85" s="252" t="n">
        <v>1301.347</v>
      </c>
      <c r="AD85" s="252" t="n">
        <v>138.047</v>
      </c>
      <c r="AE85" s="253" t="n">
        <v>37.749</v>
      </c>
      <c r="AF85" s="254" t="n">
        <v>175.796</v>
      </c>
      <c r="AG85" s="197"/>
      <c r="AH85" s="219" t="s">
        <v>469</v>
      </c>
      <c r="AI85" s="220" t="n">
        <f aca="false">$AC$419*$AY$10</f>
        <v>2722.80406134738</v>
      </c>
      <c r="AJ85" s="221" t="n">
        <f aca="false">$AE$419*$AY$10</f>
        <v>61.4695088742867</v>
      </c>
      <c r="AK85" s="220" t="n">
        <f aca="false">AI85</f>
        <v>2722.80406134738</v>
      </c>
      <c r="AL85" s="221" t="n">
        <f aca="false">AJ85</f>
        <v>61.4695088742867</v>
      </c>
      <c r="AM85" s="222"/>
      <c r="AN85" s="223"/>
      <c r="AO85" s="222"/>
      <c r="AP85" s="223"/>
      <c r="AQ85" s="220" t="n">
        <f aca="false">(AI85*11+AK85)/12</f>
        <v>2722.80406134738</v>
      </c>
      <c r="AR85" s="221" t="n">
        <f aca="false">(AJ85*11+AL85)/12</f>
        <v>61.4695088742867</v>
      </c>
      <c r="AS85" s="285" t="n">
        <f aca="false">(+E1508)*($AY$10)</f>
        <v>4929.42573187285</v>
      </c>
      <c r="AT85" s="286" t="n">
        <f aca="false">(+G1508)*($AY$10)</f>
        <v>114.476922027415</v>
      </c>
      <c r="AU85" s="226" t="n">
        <v>38808</v>
      </c>
      <c r="AV85" s="227"/>
    </row>
    <row r="86" s="255" customFormat="true" ht="11.25" hidden="false" customHeight="false" outlineLevel="0" collapsed="false">
      <c r="A86" s="202"/>
      <c r="B86" s="55" t="s">
        <v>155</v>
      </c>
      <c r="C86" s="55"/>
      <c r="D86" s="55" t="s">
        <v>94</v>
      </c>
      <c r="E86" s="56" t="n">
        <v>1301.347</v>
      </c>
      <c r="F86" s="56" t="n">
        <v>138.047</v>
      </c>
      <c r="G86" s="56" t="n">
        <v>37.749</v>
      </c>
      <c r="H86" s="56" t="n">
        <v>175.796</v>
      </c>
      <c r="I86" s="101"/>
      <c r="J86" s="250" t="s">
        <v>155</v>
      </c>
      <c r="K86" s="251"/>
      <c r="L86" s="251" t="s">
        <v>94</v>
      </c>
      <c r="M86" s="252" t="n">
        <v>1301.347</v>
      </c>
      <c r="N86" s="252" t="n">
        <v>138.047</v>
      </c>
      <c r="O86" s="253" t="n">
        <v>37.749</v>
      </c>
      <c r="P86" s="254" t="n">
        <v>175.796</v>
      </c>
      <c r="Q86" s="101"/>
      <c r="R86" s="250" t="s">
        <v>155</v>
      </c>
      <c r="S86" s="251"/>
      <c r="T86" s="251" t="s">
        <v>94</v>
      </c>
      <c r="U86" s="252" t="n">
        <v>1301.347</v>
      </c>
      <c r="V86" s="252" t="n">
        <v>138.047</v>
      </c>
      <c r="W86" s="253" t="n">
        <v>37.749</v>
      </c>
      <c r="X86" s="254" t="n">
        <v>175.796</v>
      </c>
      <c r="Y86" s="101"/>
      <c r="Z86" s="250" t="s">
        <v>155</v>
      </c>
      <c r="AA86" s="251"/>
      <c r="AB86" s="251" t="s">
        <v>94</v>
      </c>
      <c r="AC86" s="252" t="n">
        <v>1301.347</v>
      </c>
      <c r="AD86" s="252" t="n">
        <v>138.047</v>
      </c>
      <c r="AE86" s="253" t="n">
        <v>37.749</v>
      </c>
      <c r="AF86" s="254" t="n">
        <v>175.796</v>
      </c>
      <c r="AG86" s="197"/>
      <c r="AH86" s="219" t="s">
        <v>470</v>
      </c>
      <c r="AI86" s="220" t="n">
        <f aca="false">$AC$397*$AY$10</f>
        <v>4266.15259118037</v>
      </c>
      <c r="AJ86" s="221" t="n">
        <f aca="false">$AE$397*$AY$10</f>
        <v>103.919460600386</v>
      </c>
      <c r="AK86" s="220" t="n">
        <f aca="false">AI86</f>
        <v>4266.15259118037</v>
      </c>
      <c r="AL86" s="221" t="n">
        <f aca="false">AJ86</f>
        <v>103.919460600386</v>
      </c>
      <c r="AM86" s="222"/>
      <c r="AN86" s="223"/>
      <c r="AO86" s="222"/>
      <c r="AP86" s="223"/>
      <c r="AQ86" s="220" t="n">
        <f aca="false">(AI86*11+AK86)/12</f>
        <v>4266.15259118037</v>
      </c>
      <c r="AR86" s="221" t="n">
        <f aca="false">(AJ86*11+AL86)/12</f>
        <v>103.919460600386</v>
      </c>
      <c r="AS86" s="285" t="n">
        <f aca="false">(+E1489)*($AY$10)</f>
        <v>5725.40100873543</v>
      </c>
      <c r="AT86" s="286" t="n">
        <f aca="false">(+G1489)*($AY$10)</f>
        <v>141.148977018725</v>
      </c>
      <c r="AU86" s="226" t="n">
        <v>38808</v>
      </c>
      <c r="AV86" s="262"/>
    </row>
    <row r="87" s="18" customFormat="true" ht="11.25" hidden="false" customHeight="false" outlineLevel="0" collapsed="false">
      <c r="A87" s="202"/>
      <c r="B87" s="55" t="s">
        <v>1341</v>
      </c>
      <c r="C87" s="55"/>
      <c r="D87" s="55"/>
      <c r="E87" s="56" t="n">
        <v>5066.498</v>
      </c>
      <c r="F87" s="56" t="n">
        <v>537.454</v>
      </c>
      <c r="G87" s="56" t="n">
        <v>102.717</v>
      </c>
      <c r="H87" s="56" t="n">
        <v>640.171</v>
      </c>
      <c r="I87" s="101"/>
      <c r="J87" s="250" t="s">
        <v>1341</v>
      </c>
      <c r="K87" s="251"/>
      <c r="L87" s="251"/>
      <c r="M87" s="252" t="n">
        <v>5066.498</v>
      </c>
      <c r="N87" s="252" t="n">
        <v>537.454</v>
      </c>
      <c r="O87" s="253" t="n">
        <v>102.717</v>
      </c>
      <c r="P87" s="254" t="n">
        <v>640.171</v>
      </c>
      <c r="Q87" s="101"/>
      <c r="R87" s="250" t="s">
        <v>1341</v>
      </c>
      <c r="S87" s="251"/>
      <c r="T87" s="251"/>
      <c r="U87" s="252" t="n">
        <v>5066.498</v>
      </c>
      <c r="V87" s="252" t="n">
        <v>537.454</v>
      </c>
      <c r="W87" s="253" t="n">
        <v>102.717</v>
      </c>
      <c r="X87" s="254" t="n">
        <v>640.171</v>
      </c>
      <c r="Y87" s="101"/>
      <c r="Z87" s="250" t="s">
        <v>1341</v>
      </c>
      <c r="AA87" s="251"/>
      <c r="AB87" s="251"/>
      <c r="AC87" s="252" t="n">
        <v>5066.498</v>
      </c>
      <c r="AD87" s="252" t="n">
        <v>537.454</v>
      </c>
      <c r="AE87" s="253" t="n">
        <v>102.717</v>
      </c>
      <c r="AF87" s="254" t="n">
        <v>640.171</v>
      </c>
      <c r="AG87" s="197"/>
      <c r="AH87" s="219" t="s">
        <v>471</v>
      </c>
      <c r="AI87" s="220" t="n">
        <f aca="false">$AC$414*$AY$10</f>
        <v>4590.86235976259</v>
      </c>
      <c r="AJ87" s="221" t="n">
        <f aca="false">$AE$414*$AY$10</f>
        <v>111.784437025228</v>
      </c>
      <c r="AK87" s="220" t="n">
        <f aca="false">AI87</f>
        <v>4590.86235976259</v>
      </c>
      <c r="AL87" s="221" t="n">
        <f aca="false">AJ87</f>
        <v>111.784437025228</v>
      </c>
      <c r="AM87" s="222"/>
      <c r="AN87" s="223"/>
      <c r="AO87" s="222"/>
      <c r="AP87" s="223"/>
      <c r="AQ87" s="220" t="n">
        <f aca="false">(AI87*11+AK87)/12</f>
        <v>4590.86235976259</v>
      </c>
      <c r="AR87" s="221" t="n">
        <f aca="false">(AJ87*11+AL87)/12</f>
        <v>111.784437025228</v>
      </c>
      <c r="AS87" s="285" t="n">
        <f aca="false">(+E1502)*($AY$10)</f>
        <v>6058.71997359538</v>
      </c>
      <c r="AT87" s="286" t="n">
        <f aca="false">(+G1502)*($AY$10)</f>
        <v>149.49121302712</v>
      </c>
      <c r="AU87" s="226" t="n">
        <v>38808</v>
      </c>
      <c r="AV87" s="227"/>
    </row>
    <row r="88" s="255" customFormat="true" ht="11.25" hidden="false" customHeight="false" outlineLevel="0" collapsed="false">
      <c r="A88" s="202"/>
      <c r="B88" s="55" t="s">
        <v>117</v>
      </c>
      <c r="C88" s="55"/>
      <c r="D88" s="55" t="s">
        <v>52</v>
      </c>
      <c r="E88" s="56" t="n">
        <v>1177.722</v>
      </c>
      <c r="F88" s="56" t="n">
        <v>124.933</v>
      </c>
      <c r="G88" s="56" t="n">
        <v>34.11</v>
      </c>
      <c r="H88" s="56" t="n">
        <v>159.043</v>
      </c>
      <c r="I88" s="101"/>
      <c r="J88" s="250" t="s">
        <v>117</v>
      </c>
      <c r="K88" s="251"/>
      <c r="L88" s="251" t="s">
        <v>52</v>
      </c>
      <c r="M88" s="252" t="n">
        <v>1177.722</v>
      </c>
      <c r="N88" s="252" t="n">
        <v>124.933</v>
      </c>
      <c r="O88" s="253" t="n">
        <v>34.11</v>
      </c>
      <c r="P88" s="254" t="n">
        <v>159.043</v>
      </c>
      <c r="Q88" s="101"/>
      <c r="R88" s="250" t="s">
        <v>117</v>
      </c>
      <c r="S88" s="251"/>
      <c r="T88" s="251" t="s">
        <v>52</v>
      </c>
      <c r="U88" s="252" t="n">
        <v>1176.695</v>
      </c>
      <c r="V88" s="252" t="n">
        <v>124.824</v>
      </c>
      <c r="W88" s="253" t="n">
        <v>34.08</v>
      </c>
      <c r="X88" s="254" t="n">
        <v>158.904</v>
      </c>
      <c r="Y88" s="101"/>
      <c r="Z88" s="250" t="s">
        <v>117</v>
      </c>
      <c r="AA88" s="251"/>
      <c r="AB88" s="251" t="s">
        <v>52</v>
      </c>
      <c r="AC88" s="252" t="n">
        <v>1176.695</v>
      </c>
      <c r="AD88" s="252" t="n">
        <v>124.824</v>
      </c>
      <c r="AE88" s="253" t="n">
        <v>34.08</v>
      </c>
      <c r="AF88" s="254" t="n">
        <v>158.904</v>
      </c>
      <c r="AG88" s="197"/>
      <c r="AH88" s="219" t="s">
        <v>473</v>
      </c>
      <c r="AI88" s="220" t="n">
        <f aca="false">$AC$386*$AY$10</f>
        <v>1676.04303856683</v>
      </c>
      <c r="AJ88" s="221" t="n">
        <f aca="false">$AE$386*$AY$10</f>
        <v>43.7782152702785</v>
      </c>
      <c r="AK88" s="220" t="n">
        <f aca="false">AI88</f>
        <v>1676.04303856683</v>
      </c>
      <c r="AL88" s="221" t="n">
        <f aca="false">AJ88</f>
        <v>43.7782152702785</v>
      </c>
      <c r="AM88" s="222"/>
      <c r="AN88" s="223"/>
      <c r="AO88" s="222"/>
      <c r="AP88" s="223"/>
      <c r="AQ88" s="220" t="n">
        <f aca="false">(AI88*11+AK88)/12</f>
        <v>1676.04303856683</v>
      </c>
      <c r="AR88" s="221" t="n">
        <f aca="false">(AJ88*11+AL88)/12</f>
        <v>43.7782152702785</v>
      </c>
      <c r="AS88" s="222"/>
      <c r="AT88" s="259"/>
      <c r="AU88" s="261"/>
      <c r="AV88" s="262"/>
    </row>
    <row r="89" s="202" customFormat="true" ht="11.25" hidden="false" customHeight="false" outlineLevel="0" collapsed="false">
      <c r="B89" s="57" t="s">
        <v>218</v>
      </c>
      <c r="C89" s="57"/>
      <c r="D89" s="57" t="s">
        <v>52</v>
      </c>
      <c r="E89" s="58" t="n">
        <v>1177.722</v>
      </c>
      <c r="F89" s="58" t="n">
        <v>124.933</v>
      </c>
      <c r="G89" s="58" t="n">
        <v>34.11</v>
      </c>
      <c r="H89" s="58" t="n">
        <v>159.043</v>
      </c>
      <c r="I89" s="101"/>
      <c r="J89" s="250" t="s">
        <v>218</v>
      </c>
      <c r="K89" s="251"/>
      <c r="L89" s="251" t="s">
        <v>52</v>
      </c>
      <c r="M89" s="252" t="n">
        <v>1177.722</v>
      </c>
      <c r="N89" s="252" t="n">
        <v>124.933</v>
      </c>
      <c r="O89" s="253" t="n">
        <v>34.11</v>
      </c>
      <c r="P89" s="254" t="n">
        <v>159.043</v>
      </c>
      <c r="Q89" s="101"/>
      <c r="R89" s="250" t="s">
        <v>218</v>
      </c>
      <c r="S89" s="251"/>
      <c r="T89" s="251" t="s">
        <v>52</v>
      </c>
      <c r="U89" s="252" t="n">
        <v>1176.695</v>
      </c>
      <c r="V89" s="252" t="n">
        <v>124.824</v>
      </c>
      <c r="W89" s="253" t="n">
        <v>34.08</v>
      </c>
      <c r="X89" s="254" t="n">
        <v>158.904</v>
      </c>
      <c r="Y89" s="101"/>
      <c r="Z89" s="250" t="s">
        <v>218</v>
      </c>
      <c r="AA89" s="251"/>
      <c r="AB89" s="251" t="s">
        <v>52</v>
      </c>
      <c r="AC89" s="252" t="n">
        <v>1176.695</v>
      </c>
      <c r="AD89" s="252" t="n">
        <v>124.824</v>
      </c>
      <c r="AE89" s="253" t="n">
        <v>34.08</v>
      </c>
      <c r="AF89" s="254" t="n">
        <v>158.904</v>
      </c>
      <c r="AG89" s="197"/>
      <c r="AH89" s="219" t="s">
        <v>475</v>
      </c>
      <c r="AI89" s="220" t="n">
        <f aca="false">$AC$391*$AY$10</f>
        <v>238.450002207019</v>
      </c>
      <c r="AJ89" s="221" t="n">
        <f aca="false">$AE$391*$AY$10</f>
        <v>5.38605963812595</v>
      </c>
      <c r="AK89" s="220" t="n">
        <f aca="false">AI89</f>
        <v>238.450002207019</v>
      </c>
      <c r="AL89" s="221" t="n">
        <f aca="false">AJ89</f>
        <v>5.38605963812595</v>
      </c>
      <c r="AM89" s="222"/>
      <c r="AN89" s="223"/>
      <c r="AO89" s="222"/>
      <c r="AP89" s="223"/>
      <c r="AQ89" s="220" t="n">
        <f aca="false">(AI89*11+AK89)/12</f>
        <v>238.450002207019</v>
      </c>
      <c r="AR89" s="221" t="n">
        <f aca="false">(AJ89*11+AL89)/12</f>
        <v>5.38605963812595</v>
      </c>
      <c r="AS89" s="222"/>
      <c r="AT89" s="259"/>
      <c r="AU89" s="261"/>
      <c r="AV89" s="227"/>
    </row>
    <row r="90" s="202" customFormat="true" ht="11.25" hidden="false" customHeight="false" outlineLevel="0" collapsed="false">
      <c r="B90" s="51" t="s">
        <v>27</v>
      </c>
      <c r="C90" s="59"/>
      <c r="D90" s="59"/>
      <c r="E90" s="60" t="n">
        <v>10024.636</v>
      </c>
      <c r="F90" s="60" t="n">
        <v>1063.414</v>
      </c>
      <c r="G90" s="60" t="n">
        <v>246.435</v>
      </c>
      <c r="H90" s="60" t="n">
        <v>1309.849</v>
      </c>
      <c r="I90" s="101"/>
      <c r="J90" s="270" t="s">
        <v>27</v>
      </c>
      <c r="K90" s="271"/>
      <c r="L90" s="271"/>
      <c r="M90" s="272" t="n">
        <v>10024.636</v>
      </c>
      <c r="N90" s="272" t="n">
        <v>1063.414</v>
      </c>
      <c r="O90" s="273" t="n">
        <v>246.435</v>
      </c>
      <c r="P90" s="274" t="n">
        <v>1309.849</v>
      </c>
      <c r="Q90" s="101"/>
      <c r="R90" s="270" t="s">
        <v>27</v>
      </c>
      <c r="S90" s="271"/>
      <c r="T90" s="271"/>
      <c r="U90" s="272" t="n">
        <v>10022.582</v>
      </c>
      <c r="V90" s="272" t="n">
        <v>1063.196</v>
      </c>
      <c r="W90" s="273" t="n">
        <v>246.375</v>
      </c>
      <c r="X90" s="274" t="n">
        <v>1309.571</v>
      </c>
      <c r="Y90" s="101"/>
      <c r="Z90" s="270" t="s">
        <v>27</v>
      </c>
      <c r="AA90" s="271"/>
      <c r="AB90" s="271"/>
      <c r="AC90" s="272" t="n">
        <v>10022.582</v>
      </c>
      <c r="AD90" s="272" t="n">
        <v>1063.196</v>
      </c>
      <c r="AE90" s="273" t="n">
        <v>246.375</v>
      </c>
      <c r="AF90" s="274" t="n">
        <v>1309.571</v>
      </c>
      <c r="AG90" s="197"/>
      <c r="AH90" s="219" t="s">
        <v>477</v>
      </c>
      <c r="AI90" s="220" t="n">
        <f aca="false">$AC$458*$AY$10</f>
        <v>5193.92560819856</v>
      </c>
      <c r="AJ90" s="221" t="n">
        <f aca="false">$AE$458*$AY$10</f>
        <v>124.997335906862</v>
      </c>
      <c r="AK90" s="220" t="n">
        <f aca="false">AI90</f>
        <v>5193.92560819856</v>
      </c>
      <c r="AL90" s="221" t="n">
        <f aca="false">AJ90</f>
        <v>124.997335906862</v>
      </c>
      <c r="AM90" s="222"/>
      <c r="AN90" s="223"/>
      <c r="AO90" s="222"/>
      <c r="AP90" s="223"/>
      <c r="AQ90" s="220" t="n">
        <f aca="false">(AI90*11+AK90)/12</f>
        <v>5193.92560819856</v>
      </c>
      <c r="AR90" s="221" t="n">
        <f aca="false">(AJ90*11+AL90)/12</f>
        <v>124.997335906862</v>
      </c>
      <c r="AS90" s="285" t="n">
        <f aca="false">(+E1531)*($AY$10)</f>
        <v>6849.88070372297</v>
      </c>
      <c r="AT90" s="286" t="n">
        <f aca="false">(+G1531)*($AY$10)</f>
        <v>179.171201991937</v>
      </c>
      <c r="AU90" s="226" t="n">
        <v>39083</v>
      </c>
      <c r="AV90" s="227"/>
    </row>
    <row r="91" s="202" customFormat="true" ht="11.25" hidden="false" customHeight="false" outlineLevel="0" collapsed="false">
      <c r="B91" s="279"/>
      <c r="C91" s="279"/>
      <c r="D91" s="279"/>
      <c r="E91" s="280"/>
      <c r="F91" s="280"/>
      <c r="G91" s="280"/>
      <c r="H91" s="280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97"/>
      <c r="AH91" s="219" t="s">
        <v>480</v>
      </c>
      <c r="AI91" s="220" t="n">
        <f aca="false">$AC$463*$AY$10</f>
        <v>4119.93463794547</v>
      </c>
      <c r="AJ91" s="221" t="n">
        <f aca="false">$AE$463*$AY$10</f>
        <v>92.6275860242385</v>
      </c>
      <c r="AK91" s="220" t="n">
        <f aca="false">AI91</f>
        <v>4119.93463794547</v>
      </c>
      <c r="AL91" s="221" t="n">
        <f aca="false">AJ91</f>
        <v>92.6275860242385</v>
      </c>
      <c r="AM91" s="222"/>
      <c r="AN91" s="223"/>
      <c r="AO91" s="222"/>
      <c r="AP91" s="223"/>
      <c r="AQ91" s="220" t="n">
        <f aca="false">(AI91*11+AK91)/12</f>
        <v>4119.93463794547</v>
      </c>
      <c r="AR91" s="221" t="n">
        <f aca="false">(AJ91*11+AL91)/12</f>
        <v>92.6275860242385</v>
      </c>
      <c r="AS91" s="285" t="n">
        <f aca="false">(+E1538)*($AY$10)</f>
        <v>5699.90357892921</v>
      </c>
      <c r="AT91" s="286" t="n">
        <f aca="false">(+G1538)*($AY$10)</f>
        <v>144.766561076702</v>
      </c>
      <c r="AU91" s="226" t="n">
        <v>39083</v>
      </c>
      <c r="AV91" s="227"/>
    </row>
    <row r="92" s="202" customFormat="true" ht="12" hidden="false" customHeight="false" outlineLevel="0" collapsed="false">
      <c r="B92" s="51" t="s">
        <v>1342</v>
      </c>
      <c r="C92" s="51"/>
      <c r="D92" s="51"/>
      <c r="E92" s="52" t="s">
        <v>3</v>
      </c>
      <c r="F92" s="52" t="s">
        <v>4</v>
      </c>
      <c r="G92" s="52" t="s">
        <v>5</v>
      </c>
      <c r="H92" s="52" t="s">
        <v>6</v>
      </c>
      <c r="I92" s="101"/>
      <c r="J92" s="237" t="s">
        <v>1342</v>
      </c>
      <c r="K92" s="238"/>
      <c r="L92" s="238"/>
      <c r="M92" s="239" t="s">
        <v>3</v>
      </c>
      <c r="N92" s="239" t="s">
        <v>4</v>
      </c>
      <c r="O92" s="240" t="s">
        <v>5</v>
      </c>
      <c r="P92" s="241" t="s">
        <v>6</v>
      </c>
      <c r="Q92" s="101"/>
      <c r="R92" s="237" t="s">
        <v>1342</v>
      </c>
      <c r="S92" s="238"/>
      <c r="T92" s="238"/>
      <c r="U92" s="239" t="s">
        <v>3</v>
      </c>
      <c r="V92" s="239" t="s">
        <v>4</v>
      </c>
      <c r="W92" s="240" t="s">
        <v>5</v>
      </c>
      <c r="X92" s="241" t="s">
        <v>6</v>
      </c>
      <c r="Y92" s="101"/>
      <c r="Z92" s="237" t="s">
        <v>1342</v>
      </c>
      <c r="AA92" s="238"/>
      <c r="AB92" s="238"/>
      <c r="AC92" s="239" t="s">
        <v>3</v>
      </c>
      <c r="AD92" s="239" t="s">
        <v>4</v>
      </c>
      <c r="AE92" s="240" t="s">
        <v>5</v>
      </c>
      <c r="AF92" s="241" t="s">
        <v>6</v>
      </c>
      <c r="AG92" s="197"/>
      <c r="AH92" s="219" t="s">
        <v>482</v>
      </c>
      <c r="AI92" s="220" t="n">
        <f aca="false">$AC$469*$AY$10</f>
        <v>4188.22634374355</v>
      </c>
      <c r="AJ92" s="221" t="n">
        <f aca="false">$AE$469*$AY$10</f>
        <v>99.3201165314952</v>
      </c>
      <c r="AK92" s="220" t="n">
        <f aca="false">AI92</f>
        <v>4188.22634374355</v>
      </c>
      <c r="AL92" s="221" t="n">
        <f aca="false">AJ92</f>
        <v>99.3201165314952</v>
      </c>
      <c r="AM92" s="222"/>
      <c r="AN92" s="223"/>
      <c r="AO92" s="222"/>
      <c r="AP92" s="223"/>
      <c r="AQ92" s="220" t="n">
        <f aca="false">(AI92*11+AK92)/12</f>
        <v>4188.22634374355</v>
      </c>
      <c r="AR92" s="221" t="n">
        <f aca="false">(AJ92*11+AL92)/12</f>
        <v>99.3201165314952</v>
      </c>
      <c r="AS92" s="224"/>
      <c r="AT92" s="225"/>
      <c r="AU92" s="226"/>
      <c r="AV92" s="227"/>
    </row>
    <row r="93" s="202" customFormat="true" ht="12" hidden="false" customHeight="false" outlineLevel="0" collapsed="false">
      <c r="B93" s="53" t="s">
        <v>1343</v>
      </c>
      <c r="C93" s="53"/>
      <c r="D93" s="53" t="s">
        <v>94</v>
      </c>
      <c r="E93" s="54" t="n">
        <v>1301.347</v>
      </c>
      <c r="F93" s="54" t="n">
        <v>138.047</v>
      </c>
      <c r="G93" s="54" t="n">
        <v>37.749</v>
      </c>
      <c r="H93" s="54" t="n">
        <v>175.796</v>
      </c>
      <c r="I93" s="101"/>
      <c r="J93" s="250" t="s">
        <v>1343</v>
      </c>
      <c r="K93" s="251"/>
      <c r="L93" s="251" t="s">
        <v>94</v>
      </c>
      <c r="M93" s="252" t="n">
        <v>1301.347</v>
      </c>
      <c r="N93" s="252" t="n">
        <v>138.047</v>
      </c>
      <c r="O93" s="253" t="n">
        <v>37.749</v>
      </c>
      <c r="P93" s="254" t="n">
        <v>175.796</v>
      </c>
      <c r="Q93" s="101"/>
      <c r="R93" s="250" t="s">
        <v>1343</v>
      </c>
      <c r="S93" s="251"/>
      <c r="T93" s="251" t="s">
        <v>94</v>
      </c>
      <c r="U93" s="252" t="n">
        <v>1301.347</v>
      </c>
      <c r="V93" s="252" t="n">
        <v>138.047</v>
      </c>
      <c r="W93" s="253" t="n">
        <v>37.749</v>
      </c>
      <c r="X93" s="254" t="n">
        <v>175.796</v>
      </c>
      <c r="Y93" s="101"/>
      <c r="Z93" s="250" t="s">
        <v>1343</v>
      </c>
      <c r="AA93" s="251"/>
      <c r="AB93" s="251" t="s">
        <v>94</v>
      </c>
      <c r="AC93" s="252" t="n">
        <v>1301.347</v>
      </c>
      <c r="AD93" s="252" t="n">
        <v>138.047</v>
      </c>
      <c r="AE93" s="253" t="n">
        <v>37.749</v>
      </c>
      <c r="AF93" s="254" t="n">
        <v>175.796</v>
      </c>
      <c r="AG93" s="197"/>
      <c r="AH93" s="219" t="s">
        <v>484</v>
      </c>
      <c r="AI93" s="220" t="n">
        <f aca="false">$AC$475*$AY$10</f>
        <v>7127.55370729835</v>
      </c>
      <c r="AJ93" s="221" t="n">
        <f aca="false">$AE$475*$AY$10</f>
        <v>167.592208922031</v>
      </c>
      <c r="AK93" s="220" t="n">
        <f aca="false">AI93</f>
        <v>7127.55370729835</v>
      </c>
      <c r="AL93" s="221" t="n">
        <f aca="false">AJ93</f>
        <v>167.592208922031</v>
      </c>
      <c r="AM93" s="222"/>
      <c r="AN93" s="223"/>
      <c r="AO93" s="222"/>
      <c r="AP93" s="223"/>
      <c r="AQ93" s="220" t="n">
        <f aca="false">(AI93*11+AK93)/12</f>
        <v>7127.55370729835</v>
      </c>
      <c r="AR93" s="221" t="n">
        <f aca="false">(AJ93*11+AL93)/12</f>
        <v>167.592208922031</v>
      </c>
      <c r="AS93" s="224"/>
      <c r="AT93" s="225"/>
      <c r="AU93" s="226"/>
      <c r="AV93" s="227"/>
    </row>
    <row r="94" s="255" customFormat="true" ht="11.25" hidden="false" customHeight="false" outlineLevel="0" collapsed="false">
      <c r="A94" s="202"/>
      <c r="B94" s="55" t="s">
        <v>1344</v>
      </c>
      <c r="C94" s="55"/>
      <c r="D94" s="55" t="s">
        <v>94</v>
      </c>
      <c r="E94" s="56" t="n">
        <v>1301.347</v>
      </c>
      <c r="F94" s="56" t="n">
        <v>138.047</v>
      </c>
      <c r="G94" s="56" t="n">
        <v>37.749</v>
      </c>
      <c r="H94" s="56" t="n">
        <v>175.796</v>
      </c>
      <c r="I94" s="101"/>
      <c r="J94" s="250" t="s">
        <v>1344</v>
      </c>
      <c r="K94" s="251"/>
      <c r="L94" s="251" t="s">
        <v>94</v>
      </c>
      <c r="M94" s="252" t="n">
        <v>1301.347</v>
      </c>
      <c r="N94" s="252" t="n">
        <v>138.047</v>
      </c>
      <c r="O94" s="253" t="n">
        <v>37.749</v>
      </c>
      <c r="P94" s="254" t="n">
        <v>175.796</v>
      </c>
      <c r="Q94" s="101"/>
      <c r="R94" s="250" t="s">
        <v>1344</v>
      </c>
      <c r="S94" s="251"/>
      <c r="T94" s="251" t="s">
        <v>94</v>
      </c>
      <c r="U94" s="252" t="n">
        <v>1301.347</v>
      </c>
      <c r="V94" s="252" t="n">
        <v>138.047</v>
      </c>
      <c r="W94" s="253" t="n">
        <v>37.749</v>
      </c>
      <c r="X94" s="254" t="n">
        <v>175.796</v>
      </c>
      <c r="Y94" s="101"/>
      <c r="Z94" s="250" t="s">
        <v>1344</v>
      </c>
      <c r="AA94" s="251"/>
      <c r="AB94" s="251" t="s">
        <v>94</v>
      </c>
      <c r="AC94" s="252" t="n">
        <v>1301.347</v>
      </c>
      <c r="AD94" s="252" t="n">
        <v>138.047</v>
      </c>
      <c r="AE94" s="253" t="n">
        <v>37.749</v>
      </c>
      <c r="AF94" s="254" t="n">
        <v>175.796</v>
      </c>
      <c r="AG94" s="197"/>
      <c r="AH94" s="219" t="s">
        <v>486</v>
      </c>
      <c r="AI94" s="220" t="n">
        <f aca="false">$AC$1038*$AY$10</f>
        <v>305.531124906179</v>
      </c>
      <c r="AJ94" s="221" t="n">
        <f aca="false">$AE$1038*$AY$10</f>
        <v>6.78405974245846</v>
      </c>
      <c r="AK94" s="220" t="n">
        <f aca="false">AI94</f>
        <v>305.531124906179</v>
      </c>
      <c r="AL94" s="221" t="n">
        <f aca="false">AJ94</f>
        <v>6.78405974245846</v>
      </c>
      <c r="AM94" s="222"/>
      <c r="AN94" s="223"/>
      <c r="AO94" s="222"/>
      <c r="AP94" s="223"/>
      <c r="AQ94" s="220" t="n">
        <f aca="false">(AI94*11+AK94)/12</f>
        <v>305.531124906179</v>
      </c>
      <c r="AR94" s="221" t="n">
        <f aca="false">(AJ94*11+AL94)/12</f>
        <v>6.78405974245846</v>
      </c>
      <c r="AS94" s="222"/>
      <c r="AT94" s="259"/>
      <c r="AU94" s="261"/>
      <c r="AV94" s="262"/>
    </row>
    <row r="95" s="18" customFormat="true" ht="11.25" hidden="false" customHeight="false" outlineLevel="0" collapsed="false">
      <c r="A95" s="202"/>
      <c r="B95" s="55" t="s">
        <v>1345</v>
      </c>
      <c r="C95" s="55"/>
      <c r="D95" s="55"/>
      <c r="E95" s="56" t="n">
        <v>30917.773</v>
      </c>
      <c r="F95" s="56" t="n">
        <v>3279.757</v>
      </c>
      <c r="G95" s="56" t="n">
        <v>626.817</v>
      </c>
      <c r="H95" s="56" t="n">
        <v>3906.574</v>
      </c>
      <c r="I95" s="101"/>
      <c r="J95" s="250" t="s">
        <v>1345</v>
      </c>
      <c r="K95" s="251"/>
      <c r="L95" s="251"/>
      <c r="M95" s="252" t="n">
        <v>30917.773</v>
      </c>
      <c r="N95" s="252" t="n">
        <v>3279.757</v>
      </c>
      <c r="O95" s="253" t="n">
        <v>626.817</v>
      </c>
      <c r="P95" s="254" t="n">
        <v>3906.574</v>
      </c>
      <c r="Q95" s="101"/>
      <c r="R95" s="250" t="s">
        <v>1345</v>
      </c>
      <c r="S95" s="251"/>
      <c r="T95" s="251"/>
      <c r="U95" s="252" t="n">
        <v>30917.773</v>
      </c>
      <c r="V95" s="252" t="n">
        <v>3279.757</v>
      </c>
      <c r="W95" s="253" t="n">
        <v>626.817</v>
      </c>
      <c r="X95" s="254" t="n">
        <v>3906.574</v>
      </c>
      <c r="Y95" s="101"/>
      <c r="Z95" s="250" t="s">
        <v>1345</v>
      </c>
      <c r="AA95" s="251"/>
      <c r="AB95" s="251"/>
      <c r="AC95" s="252" t="n">
        <v>30917.773</v>
      </c>
      <c r="AD95" s="252" t="n">
        <v>3279.757</v>
      </c>
      <c r="AE95" s="253" t="n">
        <v>626.817</v>
      </c>
      <c r="AF95" s="254" t="n">
        <v>3906.574</v>
      </c>
      <c r="AG95" s="197"/>
      <c r="AH95" s="219" t="s">
        <v>490</v>
      </c>
      <c r="AI95" s="220" t="n">
        <f aca="false">$AC$1268*$AY$10</f>
        <v>13009.0545577692</v>
      </c>
      <c r="AJ95" s="221" t="n">
        <f aca="false">$AE$1268*$AY$10</f>
        <v>305.524587103664</v>
      </c>
      <c r="AK95" s="220" t="n">
        <f aca="false">AI95</f>
        <v>13009.0545577692</v>
      </c>
      <c r="AL95" s="221" t="n">
        <f aca="false">AJ95</f>
        <v>305.524587103664</v>
      </c>
      <c r="AM95" s="222"/>
      <c r="AN95" s="223"/>
      <c r="AO95" s="222"/>
      <c r="AP95" s="223"/>
      <c r="AQ95" s="220" t="n">
        <f aca="false">(AI95*11+AK95)/12</f>
        <v>13009.0545577692</v>
      </c>
      <c r="AR95" s="221" t="n">
        <f aca="false">(AJ95*11+AL95)/12</f>
        <v>305.524587103664</v>
      </c>
      <c r="AS95" s="222"/>
      <c r="AT95" s="259"/>
      <c r="AU95" s="261"/>
      <c r="AV95" s="227"/>
    </row>
    <row r="96" s="255" customFormat="true" ht="11.25" hidden="false" customHeight="false" outlineLevel="0" collapsed="false">
      <c r="A96" s="202"/>
      <c r="B96" s="55" t="s">
        <v>1339</v>
      </c>
      <c r="C96" s="55"/>
      <c r="D96" s="55" t="s">
        <v>61</v>
      </c>
      <c r="E96" s="56" t="n">
        <v>1050.701</v>
      </c>
      <c r="F96" s="56" t="n">
        <v>111.458</v>
      </c>
      <c r="G96" s="56" t="n">
        <v>30.43</v>
      </c>
      <c r="H96" s="56" t="n">
        <v>141.888</v>
      </c>
      <c r="I96" s="101"/>
      <c r="J96" s="250" t="s">
        <v>1339</v>
      </c>
      <c r="K96" s="251"/>
      <c r="L96" s="251" t="s">
        <v>61</v>
      </c>
      <c r="M96" s="252" t="n">
        <v>1050.701</v>
      </c>
      <c r="N96" s="252" t="n">
        <v>111.458</v>
      </c>
      <c r="O96" s="253" t="n">
        <v>30.43</v>
      </c>
      <c r="P96" s="254" t="n">
        <v>141.888</v>
      </c>
      <c r="Q96" s="101"/>
      <c r="R96" s="250" t="s">
        <v>1339</v>
      </c>
      <c r="S96" s="251"/>
      <c r="T96" s="251" t="s">
        <v>61</v>
      </c>
      <c r="U96" s="252" t="n">
        <v>1031.129</v>
      </c>
      <c r="V96" s="252" t="n">
        <v>109.382</v>
      </c>
      <c r="W96" s="253" t="n">
        <v>29.864</v>
      </c>
      <c r="X96" s="254" t="n">
        <v>139.246</v>
      </c>
      <c r="Y96" s="101"/>
      <c r="Z96" s="250" t="s">
        <v>1339</v>
      </c>
      <c r="AA96" s="251"/>
      <c r="AB96" s="251" t="s">
        <v>61</v>
      </c>
      <c r="AC96" s="252" t="n">
        <v>1031.129</v>
      </c>
      <c r="AD96" s="252" t="n">
        <v>109.382</v>
      </c>
      <c r="AE96" s="253" t="n">
        <v>29.864</v>
      </c>
      <c r="AF96" s="254" t="n">
        <v>139.246</v>
      </c>
      <c r="AG96" s="197"/>
      <c r="AH96" s="219" t="s">
        <v>491</v>
      </c>
      <c r="AI96" s="220" t="n">
        <f aca="false">$AC$481*$AY$10</f>
        <v>6658.12314225703</v>
      </c>
      <c r="AJ96" s="221" t="n">
        <f aca="false">$AE$481*$AY$10</f>
        <v>159.704350188389</v>
      </c>
      <c r="AK96" s="220" t="n">
        <f aca="false">AI96</f>
        <v>6658.12314225703</v>
      </c>
      <c r="AL96" s="221" t="n">
        <f aca="false">AJ96</f>
        <v>159.704350188389</v>
      </c>
      <c r="AM96" s="222"/>
      <c r="AN96" s="223"/>
      <c r="AO96" s="222"/>
      <c r="AP96" s="223"/>
      <c r="AQ96" s="220" t="n">
        <f aca="false">(AI96*11+AK96)/12</f>
        <v>6658.12314225703</v>
      </c>
      <c r="AR96" s="221" t="n">
        <f aca="false">(AJ96*11+AL96)/12</f>
        <v>159.704350188389</v>
      </c>
      <c r="AS96" s="222"/>
      <c r="AT96" s="259"/>
      <c r="AU96" s="261"/>
      <c r="AV96" s="262"/>
    </row>
    <row r="97" s="202" customFormat="true" ht="11.25" hidden="false" customHeight="false" outlineLevel="0" collapsed="false">
      <c r="B97" s="57" t="s">
        <v>1340</v>
      </c>
      <c r="C97" s="57"/>
      <c r="D97" s="57" t="s">
        <v>61</v>
      </c>
      <c r="E97" s="58" t="n">
        <v>1050.701</v>
      </c>
      <c r="F97" s="58" t="n">
        <v>111.458</v>
      </c>
      <c r="G97" s="58" t="n">
        <v>30.43</v>
      </c>
      <c r="H97" s="58" t="n">
        <v>141.888</v>
      </c>
      <c r="I97" s="101"/>
      <c r="J97" s="250" t="s">
        <v>1340</v>
      </c>
      <c r="K97" s="251"/>
      <c r="L97" s="251" t="s">
        <v>61</v>
      </c>
      <c r="M97" s="252" t="n">
        <v>1050.701</v>
      </c>
      <c r="N97" s="252" t="n">
        <v>111.458</v>
      </c>
      <c r="O97" s="253" t="n">
        <v>30.43</v>
      </c>
      <c r="P97" s="254" t="n">
        <v>141.888</v>
      </c>
      <c r="Q97" s="101"/>
      <c r="R97" s="250" t="s">
        <v>1340</v>
      </c>
      <c r="S97" s="251"/>
      <c r="T97" s="251" t="s">
        <v>61</v>
      </c>
      <c r="U97" s="252" t="n">
        <v>1031.129</v>
      </c>
      <c r="V97" s="252" t="n">
        <v>109.382</v>
      </c>
      <c r="W97" s="253" t="n">
        <v>29.864</v>
      </c>
      <c r="X97" s="254" t="n">
        <v>139.246</v>
      </c>
      <c r="Y97" s="101"/>
      <c r="Z97" s="250" t="s">
        <v>1340</v>
      </c>
      <c r="AA97" s="251"/>
      <c r="AB97" s="251" t="s">
        <v>61</v>
      </c>
      <c r="AC97" s="252" t="n">
        <v>1031.129</v>
      </c>
      <c r="AD97" s="252" t="n">
        <v>109.382</v>
      </c>
      <c r="AE97" s="253" t="n">
        <v>29.864</v>
      </c>
      <c r="AF97" s="254" t="n">
        <v>139.246</v>
      </c>
      <c r="AG97" s="197"/>
      <c r="AH97" s="287" t="s">
        <v>492</v>
      </c>
      <c r="AI97" s="288" t="n">
        <f aca="false">0*$AY$10</f>
        <v>0</v>
      </c>
      <c r="AJ97" s="289" t="n">
        <f aca="false">0*$AY$10</f>
        <v>0</v>
      </c>
      <c r="AK97" s="288" t="n">
        <f aca="false">$AS$97</f>
        <v>11678.1368925395</v>
      </c>
      <c r="AL97" s="289" t="n">
        <f aca="false">$AT$97</f>
        <v>258.422988888558</v>
      </c>
      <c r="AM97" s="222"/>
      <c r="AN97" s="223"/>
      <c r="AO97" s="222"/>
      <c r="AP97" s="223"/>
      <c r="AQ97" s="294" t="n">
        <f aca="false">(AI97*11+AK97)/12</f>
        <v>973.178074378295</v>
      </c>
      <c r="AR97" s="295" t="n">
        <f aca="false">(AJ97*11+AL97)/12</f>
        <v>21.5352490740465</v>
      </c>
      <c r="AS97" s="220" t="n">
        <f aca="false">(+E1307)*($AY$10)</f>
        <v>11678.1368925395</v>
      </c>
      <c r="AT97" s="247" t="n">
        <f aca="false">(+G1307)*($AY$10)</f>
        <v>258.422988888558</v>
      </c>
      <c r="AU97" s="226" t="n">
        <v>38687</v>
      </c>
      <c r="AV97" s="227"/>
    </row>
    <row r="98" s="202" customFormat="true" ht="11.25" hidden="false" customHeight="false" outlineLevel="0" collapsed="false">
      <c r="B98" s="51" t="s">
        <v>27</v>
      </c>
      <c r="C98" s="296" t="n">
        <v>37987</v>
      </c>
      <c r="D98" s="59"/>
      <c r="E98" s="60" t="n">
        <v>35621.869</v>
      </c>
      <c r="F98" s="60" t="n">
        <v>3778.767</v>
      </c>
      <c r="G98" s="60" t="n">
        <v>763.175</v>
      </c>
      <c r="H98" s="60" t="n">
        <v>4541.942</v>
      </c>
      <c r="I98" s="101"/>
      <c r="J98" s="270" t="s">
        <v>27</v>
      </c>
      <c r="K98" s="271"/>
      <c r="L98" s="271"/>
      <c r="M98" s="272" t="n">
        <v>35621.869</v>
      </c>
      <c r="N98" s="272" t="n">
        <v>3778.767</v>
      </c>
      <c r="O98" s="273" t="n">
        <v>763.175</v>
      </c>
      <c r="P98" s="274" t="n">
        <v>4541.942</v>
      </c>
      <c r="Q98" s="101"/>
      <c r="R98" s="270" t="s">
        <v>27</v>
      </c>
      <c r="S98" s="271"/>
      <c r="T98" s="271"/>
      <c r="U98" s="272" t="n">
        <v>35582.725</v>
      </c>
      <c r="V98" s="272" t="n">
        <v>3774.615</v>
      </c>
      <c r="W98" s="273" t="n">
        <v>762.043</v>
      </c>
      <c r="X98" s="274" t="n">
        <v>4536.658</v>
      </c>
      <c r="Y98" s="101"/>
      <c r="Z98" s="270" t="s">
        <v>27</v>
      </c>
      <c r="AA98" s="271"/>
      <c r="AB98" s="271"/>
      <c r="AC98" s="272" t="n">
        <v>35582.725</v>
      </c>
      <c r="AD98" s="272" t="n">
        <v>3774.615</v>
      </c>
      <c r="AE98" s="273" t="n">
        <v>762.043</v>
      </c>
      <c r="AF98" s="274" t="n">
        <v>4536.658</v>
      </c>
      <c r="AG98" s="197"/>
      <c r="AH98" s="219" t="s">
        <v>495</v>
      </c>
      <c r="AI98" s="220" t="n">
        <f aca="false">$AC$499*$AY$10</f>
        <v>8122.32939338552</v>
      </c>
      <c r="AJ98" s="221" t="n">
        <f aca="false">$AE$499*$AY$10</f>
        <v>210.240473991068</v>
      </c>
      <c r="AK98" s="220" t="n">
        <f aca="false">AI98</f>
        <v>8122.32939338552</v>
      </c>
      <c r="AL98" s="221" t="n">
        <f aca="false">AJ98</f>
        <v>210.240473991068</v>
      </c>
      <c r="AM98" s="222"/>
      <c r="AN98" s="223"/>
      <c r="AO98" s="222"/>
      <c r="AP98" s="223"/>
      <c r="AQ98" s="220" t="n">
        <f aca="false">(AI98*11+AK98)/12</f>
        <v>8122.32939338552</v>
      </c>
      <c r="AR98" s="221" t="n">
        <f aca="false">(AJ98*11+AL98)/12</f>
        <v>210.240473991068</v>
      </c>
      <c r="AS98" s="222"/>
      <c r="AT98" s="259"/>
      <c r="AU98" s="261"/>
      <c r="AV98" s="227"/>
    </row>
    <row r="99" s="202" customFormat="true" ht="11.25" hidden="false" customHeight="false" outlineLevel="0" collapsed="false">
      <c r="B99" s="51" t="s">
        <v>27</v>
      </c>
      <c r="C99" s="296" t="n">
        <v>38169</v>
      </c>
      <c r="D99" s="59"/>
      <c r="E99" s="60" t="n">
        <v>35582.725</v>
      </c>
      <c r="F99" s="60" t="n">
        <v>3774.615</v>
      </c>
      <c r="G99" s="60" t="n">
        <v>762.043</v>
      </c>
      <c r="H99" s="60" t="n">
        <v>4536.658</v>
      </c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97"/>
      <c r="AH99" s="219" t="s">
        <v>497</v>
      </c>
      <c r="AI99" s="220" t="n">
        <f aca="false">$AC$508/2*$AY$10</f>
        <v>5671.95283872946</v>
      </c>
      <c r="AJ99" s="221" t="n">
        <f aca="false">$AE$508/2*$AY$10</f>
        <v>160.49869319389</v>
      </c>
      <c r="AK99" s="220" t="n">
        <f aca="false">AI99</f>
        <v>5671.95283872946</v>
      </c>
      <c r="AL99" s="221" t="n">
        <f aca="false">AJ99</f>
        <v>160.49869319389</v>
      </c>
      <c r="AM99" s="222"/>
      <c r="AN99" s="223"/>
      <c r="AO99" s="222"/>
      <c r="AP99" s="223"/>
      <c r="AQ99" s="220" t="n">
        <f aca="false">(AI99*11+AK99)/12</f>
        <v>5671.95283872946</v>
      </c>
      <c r="AR99" s="221" t="n">
        <f aca="false">(AJ99*11+AL99)/12</f>
        <v>160.49869319389</v>
      </c>
      <c r="AS99" s="222"/>
      <c r="AT99" s="259"/>
      <c r="AU99" s="261"/>
      <c r="AV99" s="227"/>
    </row>
    <row r="100" s="255" customFormat="true" ht="11.25" hidden="false" customHeight="false" outlineLevel="0" collapsed="false">
      <c r="A100" s="202"/>
      <c r="B100" s="51" t="s">
        <v>27</v>
      </c>
      <c r="C100" s="59"/>
      <c r="D100" s="59"/>
      <c r="E100" s="60" t="n">
        <f aca="false">+(E98*6+E99*6)/12</f>
        <v>35602.297</v>
      </c>
      <c r="F100" s="60" t="n">
        <f aca="false">+(F98*6+F99*6)/12</f>
        <v>3776.691</v>
      </c>
      <c r="G100" s="60" t="n">
        <f aca="false">+(G98*6+G99*6)/12</f>
        <v>762.609</v>
      </c>
      <c r="H100" s="60" t="n">
        <f aca="false">+(H98*6+H99*6)/12</f>
        <v>4539.3</v>
      </c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97"/>
      <c r="AH100" s="219" t="s">
        <v>498</v>
      </c>
      <c r="AI100" s="220" t="n">
        <f aca="false">AI99</f>
        <v>5671.95283872946</v>
      </c>
      <c r="AJ100" s="221" t="n">
        <f aca="false">AJ99</f>
        <v>160.49869319389</v>
      </c>
      <c r="AK100" s="220" t="n">
        <f aca="false">AI100</f>
        <v>5671.95283872946</v>
      </c>
      <c r="AL100" s="221" t="n">
        <f aca="false">AJ100</f>
        <v>160.49869319389</v>
      </c>
      <c r="AM100" s="222"/>
      <c r="AN100" s="223"/>
      <c r="AO100" s="222"/>
      <c r="AP100" s="223"/>
      <c r="AQ100" s="220" t="n">
        <f aca="false">(AI100*11+AK100)/12</f>
        <v>5671.95283872946</v>
      </c>
      <c r="AR100" s="221" t="n">
        <f aca="false">(AJ100*11+AL100)/12</f>
        <v>160.49869319389</v>
      </c>
      <c r="AS100" s="222"/>
      <c r="AT100" s="259"/>
      <c r="AU100" s="261"/>
      <c r="AV100" s="262"/>
    </row>
    <row r="101" s="18" customFormat="true" ht="11.25" hidden="false" customHeight="false" outlineLevel="0" collapsed="false">
      <c r="A101" s="202"/>
      <c r="B101" s="279"/>
      <c r="C101" s="279"/>
      <c r="D101" s="279"/>
      <c r="E101" s="280"/>
      <c r="F101" s="280"/>
      <c r="G101" s="280"/>
      <c r="H101" s="280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97"/>
      <c r="AH101" s="219" t="s">
        <v>502</v>
      </c>
      <c r="AI101" s="220" t="n">
        <f aca="false">$AC$514*$AY$10</f>
        <v>1284.13773574145</v>
      </c>
      <c r="AJ101" s="221" t="n">
        <f aca="false">$AE$514*$AY$10</f>
        <v>39.2246358189881</v>
      </c>
      <c r="AK101" s="220" t="n">
        <f aca="false">AI101</f>
        <v>1284.13773574145</v>
      </c>
      <c r="AL101" s="221" t="n">
        <f aca="false">AJ101</f>
        <v>39.2246358189881</v>
      </c>
      <c r="AM101" s="222"/>
      <c r="AN101" s="223"/>
      <c r="AO101" s="222"/>
      <c r="AP101" s="223"/>
      <c r="AQ101" s="220" t="n">
        <f aca="false">(AI101*11+AK101)/12</f>
        <v>1284.13773574145</v>
      </c>
      <c r="AR101" s="221" t="n">
        <f aca="false">(AJ101*11+AL101)/12</f>
        <v>39.2246358189881</v>
      </c>
      <c r="AS101" s="222"/>
      <c r="AT101" s="259"/>
      <c r="AU101" s="261"/>
      <c r="AV101" s="227"/>
    </row>
    <row r="102" s="255" customFormat="true" ht="12" hidden="false" customHeight="false" outlineLevel="0" collapsed="false">
      <c r="A102" s="202"/>
      <c r="B102" s="51" t="s">
        <v>1346</v>
      </c>
      <c r="C102" s="51"/>
      <c r="D102" s="51"/>
      <c r="E102" s="52" t="s">
        <v>3</v>
      </c>
      <c r="F102" s="52" t="s">
        <v>4</v>
      </c>
      <c r="G102" s="52" t="s">
        <v>5</v>
      </c>
      <c r="H102" s="52" t="s">
        <v>6</v>
      </c>
      <c r="I102" s="101"/>
      <c r="J102" s="237" t="s">
        <v>1346</v>
      </c>
      <c r="K102" s="238"/>
      <c r="L102" s="238"/>
      <c r="M102" s="239" t="s">
        <v>3</v>
      </c>
      <c r="N102" s="239" t="s">
        <v>4</v>
      </c>
      <c r="O102" s="240" t="s">
        <v>5</v>
      </c>
      <c r="P102" s="241" t="s">
        <v>6</v>
      </c>
      <c r="Q102" s="101"/>
      <c r="R102" s="237" t="s">
        <v>1346</v>
      </c>
      <c r="S102" s="238"/>
      <c r="T102" s="238"/>
      <c r="U102" s="239" t="s">
        <v>3</v>
      </c>
      <c r="V102" s="239" t="s">
        <v>4</v>
      </c>
      <c r="W102" s="240" t="s">
        <v>5</v>
      </c>
      <c r="X102" s="241" t="s">
        <v>6</v>
      </c>
      <c r="Y102" s="101"/>
      <c r="Z102" s="237" t="s">
        <v>1346</v>
      </c>
      <c r="AA102" s="238"/>
      <c r="AB102" s="238"/>
      <c r="AC102" s="239" t="s">
        <v>3</v>
      </c>
      <c r="AD102" s="239" t="s">
        <v>4</v>
      </c>
      <c r="AE102" s="240" t="s">
        <v>5</v>
      </c>
      <c r="AF102" s="241" t="s">
        <v>6</v>
      </c>
      <c r="AG102" s="197"/>
      <c r="AH102" s="219" t="s">
        <v>510</v>
      </c>
      <c r="AI102" s="220" t="n">
        <f aca="false">$AC$520*$AY$10</f>
        <v>1387.88939274397</v>
      </c>
      <c r="AJ102" s="221" t="n">
        <f aca="false">$AE$520*$AY$10</f>
        <v>41.7907233058962</v>
      </c>
      <c r="AK102" s="220" t="n">
        <f aca="false">AI102</f>
        <v>1387.88939274397</v>
      </c>
      <c r="AL102" s="221" t="n">
        <f aca="false">AJ102</f>
        <v>41.7907233058962</v>
      </c>
      <c r="AM102" s="222"/>
      <c r="AN102" s="223"/>
      <c r="AO102" s="222"/>
      <c r="AP102" s="223"/>
      <c r="AQ102" s="220" t="n">
        <f aca="false">(AI102*11+AK102)/12</f>
        <v>1387.88939274397</v>
      </c>
      <c r="AR102" s="221" t="n">
        <f aca="false">(AJ102*11+AL102)/12</f>
        <v>41.7907233058962</v>
      </c>
      <c r="AS102" s="222"/>
      <c r="AT102" s="259"/>
      <c r="AU102" s="261"/>
      <c r="AV102" s="262"/>
    </row>
    <row r="103" s="202" customFormat="true" ht="12" hidden="false" customHeight="false" outlineLevel="0" collapsed="false">
      <c r="B103" s="53" t="s">
        <v>154</v>
      </c>
      <c r="C103" s="53"/>
      <c r="D103" s="53" t="s">
        <v>52</v>
      </c>
      <c r="E103" s="54" t="n">
        <v>1178.942</v>
      </c>
      <c r="F103" s="54" t="n">
        <v>125.062</v>
      </c>
      <c r="G103" s="54" t="n">
        <v>34.145</v>
      </c>
      <c r="H103" s="54" t="n">
        <v>159.207</v>
      </c>
      <c r="I103" s="101"/>
      <c r="J103" s="250" t="s">
        <v>154</v>
      </c>
      <c r="K103" s="251"/>
      <c r="L103" s="251" t="s">
        <v>52</v>
      </c>
      <c r="M103" s="252" t="n">
        <v>1178.942</v>
      </c>
      <c r="N103" s="252" t="n">
        <v>125.062</v>
      </c>
      <c r="O103" s="253" t="n">
        <v>34.145</v>
      </c>
      <c r="P103" s="254" t="n">
        <v>159.207</v>
      </c>
      <c r="Q103" s="101"/>
      <c r="R103" s="250" t="s">
        <v>154</v>
      </c>
      <c r="S103" s="251"/>
      <c r="T103" s="251" t="s">
        <v>52</v>
      </c>
      <c r="U103" s="252" t="n">
        <v>1177.914</v>
      </c>
      <c r="V103" s="252" t="n">
        <v>124.953</v>
      </c>
      <c r="W103" s="253" t="n">
        <v>34.115</v>
      </c>
      <c r="X103" s="254" t="n">
        <v>159.068</v>
      </c>
      <c r="Y103" s="101"/>
      <c r="Z103" s="250" t="s">
        <v>154</v>
      </c>
      <c r="AA103" s="251"/>
      <c r="AB103" s="251" t="s">
        <v>52</v>
      </c>
      <c r="AC103" s="252" t="n">
        <v>1177.914</v>
      </c>
      <c r="AD103" s="252" t="n">
        <v>124.953</v>
      </c>
      <c r="AE103" s="253" t="n">
        <v>34.115</v>
      </c>
      <c r="AF103" s="254" t="n">
        <v>159.068</v>
      </c>
      <c r="AG103" s="197"/>
      <c r="AH103" s="219" t="s">
        <v>511</v>
      </c>
      <c r="AI103" s="220" t="n">
        <f aca="false">$AC$527*$AY$10</f>
        <v>2801.82974924037</v>
      </c>
      <c r="AJ103" s="221" t="n">
        <f aca="false">$AE$527*$AY$10</f>
        <v>84.373610349789</v>
      </c>
      <c r="AK103" s="220" t="n">
        <f aca="false">AI103</f>
        <v>2801.82974924037</v>
      </c>
      <c r="AL103" s="221" t="n">
        <f aca="false">AJ103</f>
        <v>84.373610349789</v>
      </c>
      <c r="AM103" s="222"/>
      <c r="AN103" s="223"/>
      <c r="AO103" s="222"/>
      <c r="AP103" s="223"/>
      <c r="AQ103" s="220" t="n">
        <f aca="false">(AI103*11+AK103)/12</f>
        <v>2801.82974924037</v>
      </c>
      <c r="AR103" s="221" t="n">
        <f aca="false">(AJ103*11+AL103)/12</f>
        <v>84.373610349789</v>
      </c>
      <c r="AS103" s="222"/>
      <c r="AT103" s="259"/>
      <c r="AU103" s="261"/>
      <c r="AV103" s="227"/>
    </row>
    <row r="104" s="202" customFormat="true" ht="11.25" hidden="false" customHeight="false" outlineLevel="0" collapsed="false">
      <c r="B104" s="55" t="s">
        <v>175</v>
      </c>
      <c r="C104" s="55"/>
      <c r="D104" s="55" t="s">
        <v>52</v>
      </c>
      <c r="E104" s="56" t="n">
        <v>1178.942</v>
      </c>
      <c r="F104" s="56" t="n">
        <v>125.062</v>
      </c>
      <c r="G104" s="56" t="n">
        <v>34.145</v>
      </c>
      <c r="H104" s="56" t="n">
        <v>159.207</v>
      </c>
      <c r="I104" s="101"/>
      <c r="J104" s="250" t="s">
        <v>175</v>
      </c>
      <c r="K104" s="251"/>
      <c r="L104" s="251" t="s">
        <v>52</v>
      </c>
      <c r="M104" s="252" t="n">
        <v>1178.942</v>
      </c>
      <c r="N104" s="252" t="n">
        <v>125.062</v>
      </c>
      <c r="O104" s="253" t="n">
        <v>34.145</v>
      </c>
      <c r="P104" s="254" t="n">
        <v>159.207</v>
      </c>
      <c r="Q104" s="101"/>
      <c r="R104" s="250" t="s">
        <v>175</v>
      </c>
      <c r="S104" s="251"/>
      <c r="T104" s="251" t="s">
        <v>52</v>
      </c>
      <c r="U104" s="252" t="n">
        <v>1177.914</v>
      </c>
      <c r="V104" s="252" t="n">
        <v>124.953</v>
      </c>
      <c r="W104" s="253" t="n">
        <v>34.115</v>
      </c>
      <c r="X104" s="254" t="n">
        <v>159.068</v>
      </c>
      <c r="Y104" s="101"/>
      <c r="Z104" s="250" t="s">
        <v>175</v>
      </c>
      <c r="AA104" s="251"/>
      <c r="AB104" s="251" t="s">
        <v>52</v>
      </c>
      <c r="AC104" s="252" t="n">
        <v>1177.914</v>
      </c>
      <c r="AD104" s="252" t="n">
        <v>124.953</v>
      </c>
      <c r="AE104" s="253" t="n">
        <v>34.115</v>
      </c>
      <c r="AF104" s="254" t="n">
        <v>159.068</v>
      </c>
      <c r="AG104" s="197"/>
      <c r="AH104" s="219" t="s">
        <v>513</v>
      </c>
      <c r="AI104" s="220" t="n">
        <f aca="false">$AC$533*$AY$10</f>
        <v>2754.13430063021</v>
      </c>
      <c r="AJ104" s="221" t="n">
        <f aca="false">$AE$533*$AY$10</f>
        <v>77.5525030597488</v>
      </c>
      <c r="AK104" s="220" t="n">
        <f aca="false">AI104</f>
        <v>2754.13430063021</v>
      </c>
      <c r="AL104" s="221" t="n">
        <f aca="false">AJ104</f>
        <v>77.5525030597488</v>
      </c>
      <c r="AM104" s="222"/>
      <c r="AN104" s="223"/>
      <c r="AO104" s="222"/>
      <c r="AP104" s="223"/>
      <c r="AQ104" s="220" t="n">
        <f aca="false">(AI104*11+AK104)/12</f>
        <v>2754.13430063021</v>
      </c>
      <c r="AR104" s="221" t="n">
        <f aca="false">(AJ104*11+AL104)/12</f>
        <v>77.5525030597488</v>
      </c>
      <c r="AS104" s="222"/>
      <c r="AT104" s="259"/>
      <c r="AU104" s="261"/>
      <c r="AV104" s="227"/>
    </row>
    <row r="105" s="202" customFormat="true" ht="11.25" hidden="false" customHeight="false" outlineLevel="0" collapsed="false">
      <c r="B105" s="57" t="s">
        <v>1347</v>
      </c>
      <c r="C105" s="57"/>
      <c r="D105" s="57"/>
      <c r="E105" s="58" t="n">
        <v>2350.087</v>
      </c>
      <c r="F105" s="58" t="n">
        <v>249.297</v>
      </c>
      <c r="G105" s="58" t="n">
        <v>47.645</v>
      </c>
      <c r="H105" s="58" t="n">
        <v>296.942</v>
      </c>
      <c r="I105" s="101"/>
      <c r="J105" s="250" t="s">
        <v>1347</v>
      </c>
      <c r="K105" s="251"/>
      <c r="L105" s="251"/>
      <c r="M105" s="252" t="n">
        <v>2350.087</v>
      </c>
      <c r="N105" s="252" t="n">
        <v>249.297</v>
      </c>
      <c r="O105" s="253" t="n">
        <v>47.645</v>
      </c>
      <c r="P105" s="254" t="n">
        <v>296.942</v>
      </c>
      <c r="Q105" s="101"/>
      <c r="R105" s="250" t="s">
        <v>1347</v>
      </c>
      <c r="S105" s="251"/>
      <c r="T105" s="251"/>
      <c r="U105" s="252" t="n">
        <v>2350.087</v>
      </c>
      <c r="V105" s="252" t="n">
        <v>249.297</v>
      </c>
      <c r="W105" s="253" t="n">
        <v>47.645</v>
      </c>
      <c r="X105" s="254" t="n">
        <v>296.942</v>
      </c>
      <c r="Y105" s="101"/>
      <c r="Z105" s="250" t="s">
        <v>1347</v>
      </c>
      <c r="AA105" s="251"/>
      <c r="AB105" s="251"/>
      <c r="AC105" s="252" t="n">
        <v>2350.087</v>
      </c>
      <c r="AD105" s="252" t="n">
        <v>249.297</v>
      </c>
      <c r="AE105" s="253" t="n">
        <v>47.645</v>
      </c>
      <c r="AF105" s="254" t="n">
        <v>296.942</v>
      </c>
      <c r="AG105" s="197"/>
      <c r="AH105" s="219" t="s">
        <v>515</v>
      </c>
      <c r="AI105" s="220" t="n">
        <f aca="false">$AC$538*$AY$10</f>
        <v>1125.6091003719</v>
      </c>
      <c r="AJ105" s="221" t="n">
        <f aca="false">$AE$538*$AY$10</f>
        <v>31.4762502056533</v>
      </c>
      <c r="AK105" s="220" t="n">
        <f aca="false">AI105</f>
        <v>1125.6091003719</v>
      </c>
      <c r="AL105" s="221" t="n">
        <f aca="false">AJ105</f>
        <v>31.4762502056533</v>
      </c>
      <c r="AM105" s="222"/>
      <c r="AN105" s="223"/>
      <c r="AO105" s="222"/>
      <c r="AP105" s="223"/>
      <c r="AQ105" s="220" t="n">
        <f aca="false">(AI105*11+AK105)/12</f>
        <v>1125.6091003719</v>
      </c>
      <c r="AR105" s="221" t="n">
        <f aca="false">(AJ105*11+AL105)/12</f>
        <v>31.4762502056533</v>
      </c>
      <c r="AS105" s="222"/>
      <c r="AT105" s="259"/>
      <c r="AU105" s="261"/>
      <c r="AV105" s="227"/>
    </row>
    <row r="106" s="255" customFormat="true" ht="11.25" hidden="false" customHeight="false" outlineLevel="0" collapsed="false">
      <c r="A106" s="202"/>
      <c r="B106" s="51" t="s">
        <v>27</v>
      </c>
      <c r="C106" s="59"/>
      <c r="D106" s="59"/>
      <c r="E106" s="60" t="n">
        <v>4707.971</v>
      </c>
      <c r="F106" s="60" t="n">
        <v>499.421</v>
      </c>
      <c r="G106" s="60" t="n">
        <v>115.935</v>
      </c>
      <c r="H106" s="60" t="n">
        <v>615.356</v>
      </c>
      <c r="I106" s="101"/>
      <c r="J106" s="270" t="s">
        <v>27</v>
      </c>
      <c r="K106" s="271"/>
      <c r="L106" s="271"/>
      <c r="M106" s="272" t="n">
        <v>4707.971</v>
      </c>
      <c r="N106" s="272" t="n">
        <v>499.421</v>
      </c>
      <c r="O106" s="273" t="n">
        <v>115.935</v>
      </c>
      <c r="P106" s="274" t="n">
        <v>615.356</v>
      </c>
      <c r="Q106" s="101"/>
      <c r="R106" s="270" t="s">
        <v>27</v>
      </c>
      <c r="S106" s="271"/>
      <c r="T106" s="271"/>
      <c r="U106" s="272" t="n">
        <v>4705.915</v>
      </c>
      <c r="V106" s="272" t="n">
        <v>499.203</v>
      </c>
      <c r="W106" s="273" t="n">
        <v>115.875</v>
      </c>
      <c r="X106" s="274" t="n">
        <v>615.078</v>
      </c>
      <c r="Y106" s="101"/>
      <c r="Z106" s="270" t="s">
        <v>27</v>
      </c>
      <c r="AA106" s="271"/>
      <c r="AB106" s="271"/>
      <c r="AC106" s="272" t="n">
        <v>4705.915</v>
      </c>
      <c r="AD106" s="272" t="n">
        <v>499.203</v>
      </c>
      <c r="AE106" s="273" t="n">
        <v>115.875</v>
      </c>
      <c r="AF106" s="274" t="n">
        <v>615.078</v>
      </c>
      <c r="AG106" s="197"/>
      <c r="AH106" s="219" t="s">
        <v>517</v>
      </c>
      <c r="AI106" s="220" t="n">
        <f aca="false">$AC$543*$AY$10</f>
        <v>1133.95896381656</v>
      </c>
      <c r="AJ106" s="221" t="n">
        <f aca="false">$AE$543*$AY$10</f>
        <v>30.7876016741349</v>
      </c>
      <c r="AK106" s="220" t="n">
        <f aca="false">AI106</f>
        <v>1133.95896381656</v>
      </c>
      <c r="AL106" s="221" t="n">
        <f aca="false">AJ106</f>
        <v>30.7876016741349</v>
      </c>
      <c r="AM106" s="222"/>
      <c r="AN106" s="223"/>
      <c r="AO106" s="222"/>
      <c r="AP106" s="223"/>
      <c r="AQ106" s="220" t="n">
        <f aca="false">(AI106*11+AK106)/12</f>
        <v>1133.95896381656</v>
      </c>
      <c r="AR106" s="221" t="n">
        <f aca="false">(AJ106*11+AL106)/12</f>
        <v>30.7876016741349</v>
      </c>
      <c r="AS106" s="222"/>
      <c r="AT106" s="259"/>
      <c r="AU106" s="261"/>
      <c r="AV106" s="262"/>
    </row>
    <row r="107" s="18" customFormat="true" ht="11.25" hidden="false" customHeight="false" outlineLevel="0" collapsed="false">
      <c r="A107" s="202"/>
      <c r="B107" s="279"/>
      <c r="C107" s="279"/>
      <c r="D107" s="279"/>
      <c r="E107" s="280"/>
      <c r="F107" s="280"/>
      <c r="G107" s="280"/>
      <c r="H107" s="280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97"/>
      <c r="AH107" s="219" t="s">
        <v>520</v>
      </c>
      <c r="AI107" s="220" t="n">
        <f aca="false">$AC$548*$AY$10</f>
        <v>156.073690525384</v>
      </c>
      <c r="AJ107" s="221" t="n">
        <f aca="false">$AE$548*$AY$10</f>
        <v>4.3095014907522</v>
      </c>
      <c r="AK107" s="220" t="n">
        <f aca="false">AI107</f>
        <v>156.073690525384</v>
      </c>
      <c r="AL107" s="221" t="n">
        <f aca="false">AJ107</f>
        <v>4.3095014907522</v>
      </c>
      <c r="AM107" s="222"/>
      <c r="AN107" s="223"/>
      <c r="AO107" s="222"/>
      <c r="AP107" s="223"/>
      <c r="AQ107" s="220" t="n">
        <f aca="false">(AI107*11+AK107)/12</f>
        <v>156.073690525384</v>
      </c>
      <c r="AR107" s="221" t="n">
        <f aca="false">(AJ107*11+AL107)/12</f>
        <v>4.3095014907522</v>
      </c>
      <c r="AS107" s="222"/>
      <c r="AT107" s="259"/>
      <c r="AU107" s="261"/>
      <c r="AV107" s="227"/>
    </row>
    <row r="108" s="255" customFormat="true" ht="12" hidden="false" customHeight="false" outlineLevel="0" collapsed="false">
      <c r="A108" s="202"/>
      <c r="B108" s="51" t="s">
        <v>153</v>
      </c>
      <c r="C108" s="51"/>
      <c r="D108" s="51"/>
      <c r="E108" s="52" t="s">
        <v>3</v>
      </c>
      <c r="F108" s="52" t="s">
        <v>4</v>
      </c>
      <c r="G108" s="52" t="s">
        <v>5</v>
      </c>
      <c r="H108" s="52" t="s">
        <v>6</v>
      </c>
      <c r="I108" s="101"/>
      <c r="J108" s="237" t="s">
        <v>153</v>
      </c>
      <c r="K108" s="238"/>
      <c r="L108" s="238"/>
      <c r="M108" s="239" t="s">
        <v>3</v>
      </c>
      <c r="N108" s="239" t="s">
        <v>4</v>
      </c>
      <c r="O108" s="240" t="s">
        <v>5</v>
      </c>
      <c r="P108" s="241" t="s">
        <v>6</v>
      </c>
      <c r="Q108" s="101"/>
      <c r="R108" s="237" t="s">
        <v>153</v>
      </c>
      <c r="S108" s="238"/>
      <c r="T108" s="238"/>
      <c r="U108" s="239" t="s">
        <v>3</v>
      </c>
      <c r="V108" s="239" t="s">
        <v>4</v>
      </c>
      <c r="W108" s="240" t="s">
        <v>5</v>
      </c>
      <c r="X108" s="241" t="s">
        <v>6</v>
      </c>
      <c r="Y108" s="101"/>
      <c r="Z108" s="237" t="s">
        <v>153</v>
      </c>
      <c r="AA108" s="238"/>
      <c r="AB108" s="238"/>
      <c r="AC108" s="239" t="s">
        <v>3</v>
      </c>
      <c r="AD108" s="239" t="s">
        <v>4</v>
      </c>
      <c r="AE108" s="240" t="s">
        <v>5</v>
      </c>
      <c r="AF108" s="241" t="s">
        <v>6</v>
      </c>
      <c r="AG108" s="197"/>
      <c r="AH108" s="219" t="s">
        <v>522</v>
      </c>
      <c r="AI108" s="220" t="n">
        <f aca="false">$AC$553*$AY$10</f>
        <v>935.81560374467</v>
      </c>
      <c r="AJ108" s="221" t="n">
        <f aca="false">$AE$553*$AY$10</f>
        <v>26.3941983844477</v>
      </c>
      <c r="AK108" s="220" t="n">
        <f aca="false">AI108</f>
        <v>935.81560374467</v>
      </c>
      <c r="AL108" s="221" t="n">
        <f aca="false">AJ108</f>
        <v>26.3941983844477</v>
      </c>
      <c r="AM108" s="222"/>
      <c r="AN108" s="223"/>
      <c r="AO108" s="222"/>
      <c r="AP108" s="223"/>
      <c r="AQ108" s="220" t="n">
        <f aca="false">(AI108*11+AK108)/12</f>
        <v>935.81560374467</v>
      </c>
      <c r="AR108" s="221" t="n">
        <f aca="false">(AJ108*11+AL108)/12</f>
        <v>26.3941983844477</v>
      </c>
      <c r="AS108" s="222"/>
      <c r="AT108" s="259"/>
      <c r="AU108" s="261"/>
      <c r="AV108" s="262"/>
    </row>
    <row r="109" s="202" customFormat="true" ht="12" hidden="false" customHeight="false" outlineLevel="0" collapsed="false">
      <c r="B109" s="53" t="s">
        <v>154</v>
      </c>
      <c r="C109" s="53"/>
      <c r="D109" s="53" t="s">
        <v>61</v>
      </c>
      <c r="E109" s="54" t="n">
        <v>1050.701</v>
      </c>
      <c r="F109" s="54" t="n">
        <v>111.458</v>
      </c>
      <c r="G109" s="54" t="n">
        <v>30.43</v>
      </c>
      <c r="H109" s="54" t="n">
        <v>141.888</v>
      </c>
      <c r="I109" s="101"/>
      <c r="J109" s="250" t="s">
        <v>154</v>
      </c>
      <c r="K109" s="251"/>
      <c r="L109" s="251" t="s">
        <v>61</v>
      </c>
      <c r="M109" s="252" t="n">
        <v>1050.701</v>
      </c>
      <c r="N109" s="252" t="n">
        <v>111.458</v>
      </c>
      <c r="O109" s="253" t="n">
        <v>30.43</v>
      </c>
      <c r="P109" s="254" t="n">
        <v>141.888</v>
      </c>
      <c r="Q109" s="101"/>
      <c r="R109" s="250" t="s">
        <v>154</v>
      </c>
      <c r="S109" s="251"/>
      <c r="T109" s="251" t="s">
        <v>61</v>
      </c>
      <c r="U109" s="252" t="n">
        <v>1031.129</v>
      </c>
      <c r="V109" s="252" t="n">
        <v>109.382</v>
      </c>
      <c r="W109" s="253" t="n">
        <v>29.864</v>
      </c>
      <c r="X109" s="254" t="n">
        <v>139.246</v>
      </c>
      <c r="Y109" s="101"/>
      <c r="Z109" s="250" t="s">
        <v>154</v>
      </c>
      <c r="AA109" s="251"/>
      <c r="AB109" s="251" t="s">
        <v>61</v>
      </c>
      <c r="AC109" s="252" t="n">
        <v>1031.129</v>
      </c>
      <c r="AD109" s="252" t="n">
        <v>109.382</v>
      </c>
      <c r="AE109" s="253" t="n">
        <v>29.864</v>
      </c>
      <c r="AF109" s="254" t="n">
        <v>139.246</v>
      </c>
      <c r="AG109" s="197"/>
      <c r="AH109" s="219" t="s">
        <v>524</v>
      </c>
      <c r="AI109" s="220" t="n">
        <f aca="false">$AC$487*$AY$10</f>
        <v>5709.12188047454</v>
      </c>
      <c r="AJ109" s="221" t="n">
        <f aca="false">$AE$487*$AY$10</f>
        <v>139.523243460141</v>
      </c>
      <c r="AK109" s="220" t="n">
        <f aca="false">AI109</f>
        <v>5709.12188047454</v>
      </c>
      <c r="AL109" s="221" t="n">
        <f aca="false">AJ109</f>
        <v>139.523243460141</v>
      </c>
      <c r="AM109" s="222"/>
      <c r="AN109" s="223"/>
      <c r="AO109" s="222"/>
      <c r="AP109" s="223"/>
      <c r="AQ109" s="220" t="n">
        <f aca="false">(AI109*11+AK109)/12</f>
        <v>5709.12188047454</v>
      </c>
      <c r="AR109" s="221" t="n">
        <f aca="false">(AJ109*11+AL109)/12</f>
        <v>139.523243460141</v>
      </c>
      <c r="AS109" s="222"/>
      <c r="AT109" s="259"/>
      <c r="AU109" s="261"/>
      <c r="AV109" s="227"/>
    </row>
    <row r="110" s="202" customFormat="true" ht="11.25" hidden="false" customHeight="false" outlineLevel="0" collapsed="false">
      <c r="B110" s="55" t="s">
        <v>155</v>
      </c>
      <c r="C110" s="55"/>
      <c r="D110" s="55" t="s">
        <v>61</v>
      </c>
      <c r="E110" s="56" t="n">
        <v>1050.701</v>
      </c>
      <c r="F110" s="56" t="n">
        <v>111.458</v>
      </c>
      <c r="G110" s="56" t="n">
        <v>30.43</v>
      </c>
      <c r="H110" s="56" t="n">
        <v>141.888</v>
      </c>
      <c r="I110" s="101"/>
      <c r="J110" s="250" t="s">
        <v>155</v>
      </c>
      <c r="K110" s="251"/>
      <c r="L110" s="251" t="s">
        <v>61</v>
      </c>
      <c r="M110" s="252" t="n">
        <v>1050.701</v>
      </c>
      <c r="N110" s="252" t="n">
        <v>111.458</v>
      </c>
      <c r="O110" s="253" t="n">
        <v>30.43</v>
      </c>
      <c r="P110" s="254" t="n">
        <v>141.888</v>
      </c>
      <c r="Q110" s="101"/>
      <c r="R110" s="250" t="s">
        <v>155</v>
      </c>
      <c r="S110" s="251"/>
      <c r="T110" s="251" t="s">
        <v>61</v>
      </c>
      <c r="U110" s="252" t="n">
        <v>1031.129</v>
      </c>
      <c r="V110" s="252" t="n">
        <v>109.382</v>
      </c>
      <c r="W110" s="253" t="n">
        <v>29.864</v>
      </c>
      <c r="X110" s="254" t="n">
        <v>139.246</v>
      </c>
      <c r="Y110" s="101"/>
      <c r="Z110" s="250" t="s">
        <v>155</v>
      </c>
      <c r="AA110" s="251"/>
      <c r="AB110" s="251" t="s">
        <v>61</v>
      </c>
      <c r="AC110" s="252" t="n">
        <v>1031.129</v>
      </c>
      <c r="AD110" s="252" t="n">
        <v>109.382</v>
      </c>
      <c r="AE110" s="253" t="n">
        <v>29.864</v>
      </c>
      <c r="AF110" s="254" t="n">
        <v>139.246</v>
      </c>
      <c r="AG110" s="197"/>
      <c r="AH110" s="219" t="s">
        <v>526</v>
      </c>
      <c r="AI110" s="220" t="n">
        <f aca="false">$AC$492*$AY$10</f>
        <v>2114.0910619052</v>
      </c>
      <c r="AJ110" s="221" t="n">
        <f aca="false">$AE$492*$AY$10</f>
        <v>48.0092631308577</v>
      </c>
      <c r="AK110" s="220" t="n">
        <f aca="false">AI110</f>
        <v>2114.0910619052</v>
      </c>
      <c r="AL110" s="221" t="n">
        <f aca="false">AJ110</f>
        <v>48.0092631308577</v>
      </c>
      <c r="AM110" s="222"/>
      <c r="AN110" s="223"/>
      <c r="AO110" s="222"/>
      <c r="AP110" s="223"/>
      <c r="AQ110" s="220" t="n">
        <f aca="false">(AI110*11+AK110)/12</f>
        <v>2114.0910619052</v>
      </c>
      <c r="AR110" s="221" t="n">
        <f aca="false">(AJ110*11+AL110)/12</f>
        <v>48.0092631308577</v>
      </c>
      <c r="AS110" s="222"/>
      <c r="AT110" s="259"/>
      <c r="AU110" s="261"/>
      <c r="AV110" s="227"/>
    </row>
    <row r="111" s="202" customFormat="true" ht="11.25" hidden="false" customHeight="false" outlineLevel="0" collapsed="false">
      <c r="B111" s="57" t="s">
        <v>156</v>
      </c>
      <c r="C111" s="57"/>
      <c r="D111" s="57"/>
      <c r="E111" s="58" t="n">
        <v>5139.619</v>
      </c>
      <c r="F111" s="58" t="n">
        <v>545.211</v>
      </c>
      <c r="G111" s="58" t="n">
        <v>104.199</v>
      </c>
      <c r="H111" s="58" t="n">
        <v>649.41</v>
      </c>
      <c r="I111" s="101"/>
      <c r="J111" s="250" t="s">
        <v>156</v>
      </c>
      <c r="K111" s="251"/>
      <c r="L111" s="251"/>
      <c r="M111" s="252" t="n">
        <v>5139.619</v>
      </c>
      <c r="N111" s="252" t="n">
        <v>545.211</v>
      </c>
      <c r="O111" s="253" t="n">
        <v>104.199</v>
      </c>
      <c r="P111" s="254" t="n">
        <v>649.41</v>
      </c>
      <c r="Q111" s="101"/>
      <c r="R111" s="250" t="s">
        <v>156</v>
      </c>
      <c r="S111" s="251"/>
      <c r="T111" s="251"/>
      <c r="U111" s="252" t="n">
        <v>5139.619</v>
      </c>
      <c r="V111" s="252" t="n">
        <v>545.211</v>
      </c>
      <c r="W111" s="253" t="n">
        <v>104.199</v>
      </c>
      <c r="X111" s="254" t="n">
        <v>649.41</v>
      </c>
      <c r="Y111" s="101"/>
      <c r="Z111" s="250" t="s">
        <v>156</v>
      </c>
      <c r="AA111" s="251"/>
      <c r="AB111" s="251"/>
      <c r="AC111" s="252" t="n">
        <v>5139.619</v>
      </c>
      <c r="AD111" s="252" t="n">
        <v>545.211</v>
      </c>
      <c r="AE111" s="253" t="n">
        <v>104.199</v>
      </c>
      <c r="AF111" s="254" t="n">
        <v>649.41</v>
      </c>
      <c r="AG111" s="197"/>
      <c r="AH111" s="219" t="s">
        <v>536</v>
      </c>
      <c r="AI111" s="220" t="n">
        <f aca="false">$AC$1245*$AY$10</f>
        <v>3015.34457265741</v>
      </c>
      <c r="AJ111" s="221" t="n">
        <f aca="false">$AE$1245*$AY$10</f>
        <v>77.9240681693181</v>
      </c>
      <c r="AK111" s="220" t="n">
        <f aca="false">AI111</f>
        <v>3015.34457265741</v>
      </c>
      <c r="AL111" s="221" t="n">
        <f aca="false">AJ111</f>
        <v>77.9240681693181</v>
      </c>
      <c r="AM111" s="222"/>
      <c r="AN111" s="223"/>
      <c r="AO111" s="222"/>
      <c r="AP111" s="223"/>
      <c r="AQ111" s="220" t="n">
        <f aca="false">(AI111*11+AK111)/12</f>
        <v>3015.34457265741</v>
      </c>
      <c r="AR111" s="221" t="n">
        <f aca="false">(AJ111*11+AL111)/12</f>
        <v>77.9240681693181</v>
      </c>
      <c r="AS111" s="222"/>
      <c r="AT111" s="259"/>
      <c r="AU111" s="261"/>
      <c r="AV111" s="227"/>
    </row>
    <row r="112" s="202" customFormat="true" ht="11.25" hidden="false" customHeight="false" outlineLevel="0" collapsed="false">
      <c r="B112" s="51" t="s">
        <v>27</v>
      </c>
      <c r="C112" s="296" t="n">
        <v>37987</v>
      </c>
      <c r="D112" s="59"/>
      <c r="E112" s="60" t="n">
        <v>7241.021</v>
      </c>
      <c r="F112" s="60" t="n">
        <v>768.127</v>
      </c>
      <c r="G112" s="60" t="n">
        <v>165.059</v>
      </c>
      <c r="H112" s="60" t="n">
        <v>933.186</v>
      </c>
      <c r="I112" s="101"/>
      <c r="J112" s="270" t="s">
        <v>27</v>
      </c>
      <c r="K112" s="271"/>
      <c r="L112" s="271"/>
      <c r="M112" s="272" t="n">
        <v>7241.021</v>
      </c>
      <c r="N112" s="272" t="n">
        <v>768.127</v>
      </c>
      <c r="O112" s="273" t="n">
        <v>165.059</v>
      </c>
      <c r="P112" s="274" t="n">
        <v>933.186</v>
      </c>
      <c r="Q112" s="101"/>
      <c r="R112" s="270" t="s">
        <v>27</v>
      </c>
      <c r="S112" s="271"/>
      <c r="T112" s="271"/>
      <c r="U112" s="272" t="n">
        <v>7201.877</v>
      </c>
      <c r="V112" s="272" t="n">
        <v>763.975</v>
      </c>
      <c r="W112" s="273" t="n">
        <v>163.927</v>
      </c>
      <c r="X112" s="274" t="n">
        <v>927.902</v>
      </c>
      <c r="Y112" s="101"/>
      <c r="Z112" s="270" t="s">
        <v>27</v>
      </c>
      <c r="AA112" s="271"/>
      <c r="AB112" s="271"/>
      <c r="AC112" s="272" t="n">
        <v>7201.877</v>
      </c>
      <c r="AD112" s="272" t="n">
        <v>763.975</v>
      </c>
      <c r="AE112" s="273" t="n">
        <v>163.927</v>
      </c>
      <c r="AF112" s="274" t="n">
        <v>927.902</v>
      </c>
      <c r="AG112" s="197"/>
      <c r="AH112" s="219" t="s">
        <v>538</v>
      </c>
      <c r="AI112" s="220" t="n">
        <f aca="false">$AC$581*$AY$10</f>
        <v>1209.72010898736</v>
      </c>
      <c r="AJ112" s="221" t="n">
        <f aca="false">$AE$581*$AY$10</f>
        <v>29.1967363956271</v>
      </c>
      <c r="AK112" s="220" t="n">
        <f aca="false">AI112</f>
        <v>1209.72010898736</v>
      </c>
      <c r="AL112" s="221" t="n">
        <f aca="false">AJ112</f>
        <v>29.1967363956271</v>
      </c>
      <c r="AM112" s="222"/>
      <c r="AN112" s="223"/>
      <c r="AO112" s="222"/>
      <c r="AP112" s="223"/>
      <c r="AQ112" s="220" t="n">
        <f aca="false">(AI112*11+AK112)/12</f>
        <v>1209.72010898736</v>
      </c>
      <c r="AR112" s="221" t="n">
        <f aca="false">(AJ112*11+AL112)/12</f>
        <v>29.1967363956271</v>
      </c>
      <c r="AS112" s="222"/>
      <c r="AT112" s="259"/>
      <c r="AU112" s="261"/>
      <c r="AV112" s="227"/>
    </row>
    <row r="113" s="202" customFormat="true" ht="11.25" hidden="false" customHeight="false" outlineLevel="0" collapsed="false">
      <c r="B113" s="51" t="s">
        <v>27</v>
      </c>
      <c r="C113" s="296" t="n">
        <v>38169</v>
      </c>
      <c r="D113" s="59"/>
      <c r="E113" s="60" t="n">
        <v>7201.877</v>
      </c>
      <c r="F113" s="60" t="n">
        <v>763.975</v>
      </c>
      <c r="G113" s="60" t="n">
        <v>163.927</v>
      </c>
      <c r="H113" s="60" t="n">
        <v>927.902</v>
      </c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97"/>
      <c r="AH113" s="219" t="s">
        <v>540</v>
      </c>
      <c r="AI113" s="220" t="n">
        <f aca="false">$AC$585*$AY$10</f>
        <v>1817.17676071302</v>
      </c>
      <c r="AJ113" s="221" t="n">
        <f aca="false">$AE$585*$AY$10</f>
        <v>43.8577585342038</v>
      </c>
      <c r="AK113" s="220" t="n">
        <f aca="false">AI113</f>
        <v>1817.17676071302</v>
      </c>
      <c r="AL113" s="221" t="n">
        <f aca="false">AJ113</f>
        <v>43.8577585342038</v>
      </c>
      <c r="AM113" s="222"/>
      <c r="AN113" s="223"/>
      <c r="AO113" s="222"/>
      <c r="AP113" s="223"/>
      <c r="AQ113" s="220" t="n">
        <f aca="false">(AI113*11+AK113)/12</f>
        <v>1817.17676071302</v>
      </c>
      <c r="AR113" s="221" t="n">
        <f aca="false">(AJ113*11+AL113)/12</f>
        <v>43.8577585342038</v>
      </c>
      <c r="AS113" s="222"/>
      <c r="AT113" s="259"/>
      <c r="AU113" s="261"/>
      <c r="AV113" s="227"/>
    </row>
    <row r="114" s="202" customFormat="true" ht="11.25" hidden="false" customHeight="false" outlineLevel="0" collapsed="false">
      <c r="B114" s="51" t="s">
        <v>27</v>
      </c>
      <c r="C114" s="59"/>
      <c r="D114" s="59"/>
      <c r="E114" s="60" t="n">
        <f aca="false">+(E112*6+E113*6)/12</f>
        <v>7221.449</v>
      </c>
      <c r="F114" s="60" t="n">
        <f aca="false">+(F112*6+F113*6)/12</f>
        <v>766.051</v>
      </c>
      <c r="G114" s="60" t="n">
        <f aca="false">+(G112*6+G113*6)/12</f>
        <v>164.493</v>
      </c>
      <c r="H114" s="60" t="n">
        <f aca="false">+(H112*6+H113*6)/12</f>
        <v>930.544</v>
      </c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97"/>
      <c r="AH114" s="219" t="s">
        <v>545</v>
      </c>
      <c r="AI114" s="220" t="n">
        <f aca="false">$AC$590*$AY$10</f>
        <v>1979.89285859305</v>
      </c>
      <c r="AJ114" s="221" t="n">
        <f aca="false">$AE$590*$AY$10</f>
        <v>54.4609845788333</v>
      </c>
      <c r="AK114" s="220" t="n">
        <f aca="false">AI114</f>
        <v>1979.89285859305</v>
      </c>
      <c r="AL114" s="221" t="n">
        <f aca="false">AJ114</f>
        <v>54.4609845788333</v>
      </c>
      <c r="AM114" s="222"/>
      <c r="AN114" s="223"/>
      <c r="AO114" s="222"/>
      <c r="AP114" s="223"/>
      <c r="AQ114" s="220" t="n">
        <f aca="false">(AI114*11+AK114)/12</f>
        <v>1979.89285859305</v>
      </c>
      <c r="AR114" s="221" t="n">
        <f aca="false">(AJ114*11+AL114)/12</f>
        <v>54.4609845788333</v>
      </c>
      <c r="AS114" s="222"/>
      <c r="AT114" s="259"/>
      <c r="AU114" s="261"/>
      <c r="AV114" s="227"/>
    </row>
    <row r="115" s="202" customFormat="true" ht="11.25" hidden="false" customHeight="false" outlineLevel="0" collapsed="false">
      <c r="B115" s="279"/>
      <c r="C115" s="279"/>
      <c r="D115" s="279"/>
      <c r="E115" s="280"/>
      <c r="F115" s="280"/>
      <c r="G115" s="280"/>
      <c r="H115" s="280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97"/>
      <c r="AH115" s="219" t="s">
        <v>547</v>
      </c>
      <c r="AI115" s="220" t="n">
        <f aca="false">$AC$615*$AY$10</f>
        <v>1371.82056379729</v>
      </c>
      <c r="AJ115" s="221" t="n">
        <f aca="false">$AE$615*$AY$10</f>
        <v>39.4785204832979</v>
      </c>
      <c r="AK115" s="220" t="n">
        <f aca="false">AI115</f>
        <v>1371.82056379729</v>
      </c>
      <c r="AL115" s="221" t="n">
        <f aca="false">AJ115</f>
        <v>39.4785204832979</v>
      </c>
      <c r="AM115" s="222"/>
      <c r="AN115" s="223"/>
      <c r="AO115" s="222"/>
      <c r="AP115" s="223"/>
      <c r="AQ115" s="220" t="n">
        <f aca="false">(AI115*11+AK115)/12</f>
        <v>1371.82056379729</v>
      </c>
      <c r="AR115" s="221" t="n">
        <f aca="false">(AJ115*11+AL115)/12</f>
        <v>39.4785204832979</v>
      </c>
      <c r="AS115" s="222"/>
      <c r="AT115" s="259"/>
      <c r="AU115" s="261"/>
      <c r="AV115" s="227"/>
    </row>
    <row r="116" s="202" customFormat="true" ht="12" hidden="false" customHeight="false" outlineLevel="0" collapsed="false">
      <c r="B116" s="51" t="s">
        <v>1348</v>
      </c>
      <c r="C116" s="51"/>
      <c r="D116" s="51"/>
      <c r="E116" s="52" t="s">
        <v>3</v>
      </c>
      <c r="F116" s="52" t="s">
        <v>4</v>
      </c>
      <c r="G116" s="52" t="s">
        <v>5</v>
      </c>
      <c r="H116" s="52" t="s">
        <v>6</v>
      </c>
      <c r="I116" s="101"/>
      <c r="J116" s="237" t="s">
        <v>1348</v>
      </c>
      <c r="K116" s="238"/>
      <c r="L116" s="238"/>
      <c r="M116" s="239" t="s">
        <v>3</v>
      </c>
      <c r="N116" s="239" t="s">
        <v>4</v>
      </c>
      <c r="O116" s="240" t="s">
        <v>5</v>
      </c>
      <c r="P116" s="241" t="s">
        <v>6</v>
      </c>
      <c r="Q116" s="101"/>
      <c r="R116" s="237" t="s">
        <v>1348</v>
      </c>
      <c r="S116" s="238"/>
      <c r="T116" s="238"/>
      <c r="U116" s="239" t="s">
        <v>3</v>
      </c>
      <c r="V116" s="239" t="s">
        <v>4</v>
      </c>
      <c r="W116" s="240" t="s">
        <v>5</v>
      </c>
      <c r="X116" s="241" t="s">
        <v>6</v>
      </c>
      <c r="Y116" s="101"/>
      <c r="Z116" s="237" t="s">
        <v>1348</v>
      </c>
      <c r="AA116" s="238"/>
      <c r="AB116" s="238"/>
      <c r="AC116" s="239" t="s">
        <v>3</v>
      </c>
      <c r="AD116" s="239" t="s">
        <v>4</v>
      </c>
      <c r="AE116" s="240" t="s">
        <v>5</v>
      </c>
      <c r="AF116" s="241" t="s">
        <v>6</v>
      </c>
      <c r="AG116" s="197"/>
      <c r="AH116" s="219" t="s">
        <v>549</v>
      </c>
      <c r="AI116" s="220" t="n">
        <f aca="false">$AC$1269/2*$AY$10</f>
        <v>4390.01725280161</v>
      </c>
      <c r="AJ116" s="221" t="n">
        <f aca="false">$AE$1269/2*$AY$10</f>
        <v>118.132643266726</v>
      </c>
      <c r="AK116" s="220" t="n">
        <f aca="false">AI116</f>
        <v>4390.01725280161</v>
      </c>
      <c r="AL116" s="221" t="n">
        <f aca="false">AJ116</f>
        <v>118.132643266726</v>
      </c>
      <c r="AM116" s="222"/>
      <c r="AN116" s="223"/>
      <c r="AO116" s="222"/>
      <c r="AP116" s="223"/>
      <c r="AQ116" s="220" t="n">
        <f aca="false">(AI116*11+AK116)/12</f>
        <v>4390.01725280161</v>
      </c>
      <c r="AR116" s="221" t="n">
        <f aca="false">(AJ116*11+AL116)/12</f>
        <v>118.132643266726</v>
      </c>
      <c r="AS116" s="222"/>
      <c r="AT116" s="259"/>
      <c r="AU116" s="261"/>
      <c r="AV116" s="227"/>
    </row>
    <row r="117" s="202" customFormat="true" ht="12" hidden="false" customHeight="false" outlineLevel="0" collapsed="false">
      <c r="B117" s="55" t="s">
        <v>214</v>
      </c>
      <c r="C117" s="55"/>
      <c r="D117" s="55" t="s">
        <v>52</v>
      </c>
      <c r="E117" s="56" t="n">
        <v>1239.949</v>
      </c>
      <c r="F117" s="56" t="n">
        <v>131.534</v>
      </c>
      <c r="G117" s="56" t="n">
        <v>35.912</v>
      </c>
      <c r="H117" s="56" t="n">
        <v>167.446</v>
      </c>
      <c r="I117" s="101"/>
      <c r="J117" s="250" t="s">
        <v>214</v>
      </c>
      <c r="K117" s="251"/>
      <c r="L117" s="251" t="s">
        <v>52</v>
      </c>
      <c r="M117" s="252" t="n">
        <v>1239.949</v>
      </c>
      <c r="N117" s="252" t="n">
        <v>131.534</v>
      </c>
      <c r="O117" s="253" t="n">
        <v>35.912</v>
      </c>
      <c r="P117" s="254" t="n">
        <v>167.446</v>
      </c>
      <c r="Q117" s="101"/>
      <c r="R117" s="250" t="s">
        <v>214</v>
      </c>
      <c r="S117" s="251"/>
      <c r="T117" s="251" t="s">
        <v>52</v>
      </c>
      <c r="U117" s="252" t="n">
        <v>1238.869</v>
      </c>
      <c r="V117" s="252" t="n">
        <v>131.419</v>
      </c>
      <c r="W117" s="253" t="n">
        <v>35.881</v>
      </c>
      <c r="X117" s="254" t="n">
        <v>167.3</v>
      </c>
      <c r="Y117" s="101"/>
      <c r="Z117" s="250" t="s">
        <v>214</v>
      </c>
      <c r="AA117" s="251"/>
      <c r="AB117" s="251" t="s">
        <v>52</v>
      </c>
      <c r="AC117" s="252" t="n">
        <v>1238.869</v>
      </c>
      <c r="AD117" s="252" t="n">
        <v>131.419</v>
      </c>
      <c r="AE117" s="253" t="n">
        <v>35.881</v>
      </c>
      <c r="AF117" s="254" t="n">
        <v>167.3</v>
      </c>
      <c r="AG117" s="197"/>
      <c r="AH117" s="219" t="s">
        <v>550</v>
      </c>
      <c r="AI117" s="220" t="n">
        <f aca="false">AI116</f>
        <v>4390.01725280161</v>
      </c>
      <c r="AJ117" s="221" t="n">
        <f aca="false">AJ116</f>
        <v>118.132643266726</v>
      </c>
      <c r="AK117" s="220" t="n">
        <f aca="false">AI117</f>
        <v>4390.01725280161</v>
      </c>
      <c r="AL117" s="221" t="n">
        <f aca="false">AJ117</f>
        <v>118.132643266726</v>
      </c>
      <c r="AM117" s="222"/>
      <c r="AN117" s="223"/>
      <c r="AO117" s="222"/>
      <c r="AP117" s="223"/>
      <c r="AQ117" s="220" t="n">
        <f aca="false">(AI117*11+AK117)/12</f>
        <v>4390.01725280161</v>
      </c>
      <c r="AR117" s="221" t="n">
        <f aca="false">(AJ117*11+AL117)/12</f>
        <v>118.132643266726</v>
      </c>
      <c r="AS117" s="222"/>
      <c r="AT117" s="259"/>
      <c r="AU117" s="261"/>
      <c r="AV117" s="227"/>
    </row>
    <row r="118" s="202" customFormat="true" ht="11.25" hidden="false" customHeight="false" outlineLevel="0" collapsed="false">
      <c r="B118" s="55" t="s">
        <v>124</v>
      </c>
      <c r="C118" s="55"/>
      <c r="D118" s="55" t="s">
        <v>52</v>
      </c>
      <c r="E118" s="56" t="n">
        <v>1239.949</v>
      </c>
      <c r="F118" s="56" t="n">
        <v>131.534</v>
      </c>
      <c r="G118" s="56" t="n">
        <v>35.912</v>
      </c>
      <c r="H118" s="56" t="n">
        <v>167.446</v>
      </c>
      <c r="I118" s="101"/>
      <c r="J118" s="250" t="s">
        <v>124</v>
      </c>
      <c r="K118" s="251"/>
      <c r="L118" s="251" t="s">
        <v>52</v>
      </c>
      <c r="M118" s="252" t="n">
        <v>1239.949</v>
      </c>
      <c r="N118" s="252" t="n">
        <v>131.534</v>
      </c>
      <c r="O118" s="253" t="n">
        <v>35.912</v>
      </c>
      <c r="P118" s="254" t="n">
        <v>167.446</v>
      </c>
      <c r="Q118" s="101"/>
      <c r="R118" s="250" t="s">
        <v>124</v>
      </c>
      <c r="S118" s="251"/>
      <c r="T118" s="251" t="s">
        <v>52</v>
      </c>
      <c r="U118" s="252" t="n">
        <v>1238.869</v>
      </c>
      <c r="V118" s="252" t="n">
        <v>131.419</v>
      </c>
      <c r="W118" s="253" t="n">
        <v>35.881</v>
      </c>
      <c r="X118" s="254" t="n">
        <v>167.3</v>
      </c>
      <c r="Y118" s="101"/>
      <c r="Z118" s="250" t="s">
        <v>124</v>
      </c>
      <c r="AA118" s="251"/>
      <c r="AB118" s="251" t="s">
        <v>52</v>
      </c>
      <c r="AC118" s="252" t="n">
        <v>1238.869</v>
      </c>
      <c r="AD118" s="252" t="n">
        <v>131.419</v>
      </c>
      <c r="AE118" s="253" t="n">
        <v>35.881</v>
      </c>
      <c r="AF118" s="254" t="n">
        <v>167.3</v>
      </c>
      <c r="AG118" s="197"/>
      <c r="AH118" s="219" t="s">
        <v>552</v>
      </c>
      <c r="AI118" s="220" t="n">
        <f aca="false">$AC$620*$AY$10</f>
        <v>2257.77888556702</v>
      </c>
      <c r="AJ118" s="221" t="n">
        <f aca="false">$AE$620*$AY$10</f>
        <v>61.1676803248712</v>
      </c>
      <c r="AK118" s="220" t="n">
        <f aca="false">AI118</f>
        <v>2257.77888556702</v>
      </c>
      <c r="AL118" s="221" t="n">
        <f aca="false">AJ118</f>
        <v>61.1676803248712</v>
      </c>
      <c r="AM118" s="222"/>
      <c r="AN118" s="223"/>
      <c r="AO118" s="222"/>
      <c r="AP118" s="223"/>
      <c r="AQ118" s="220" t="n">
        <f aca="false">(AI118*11+AK118)/12</f>
        <v>2257.77888556702</v>
      </c>
      <c r="AR118" s="221" t="n">
        <f aca="false">(AJ118*11+AL118)/12</f>
        <v>61.1676803248712</v>
      </c>
      <c r="AS118" s="222"/>
      <c r="AT118" s="259"/>
      <c r="AU118" s="261"/>
      <c r="AV118" s="227"/>
    </row>
    <row r="119" s="202" customFormat="true" ht="11.25" hidden="false" customHeight="false" outlineLevel="0" collapsed="false">
      <c r="B119" s="55" t="s">
        <v>1349</v>
      </c>
      <c r="C119" s="55"/>
      <c r="D119" s="55"/>
      <c r="E119" s="56" t="n">
        <v>23520.609</v>
      </c>
      <c r="F119" s="56" t="n">
        <v>2495.066</v>
      </c>
      <c r="G119" s="56" t="n">
        <v>476.849</v>
      </c>
      <c r="H119" s="56" t="n">
        <v>2971.915</v>
      </c>
      <c r="I119" s="101"/>
      <c r="J119" s="250" t="s">
        <v>1349</v>
      </c>
      <c r="K119" s="251"/>
      <c r="L119" s="251"/>
      <c r="M119" s="252" t="n">
        <v>23520.609</v>
      </c>
      <c r="N119" s="252" t="n">
        <v>2495.066</v>
      </c>
      <c r="O119" s="253" t="n">
        <v>476.849</v>
      </c>
      <c r="P119" s="254" t="n">
        <v>2971.915</v>
      </c>
      <c r="Q119" s="101"/>
      <c r="R119" s="250" t="s">
        <v>1349</v>
      </c>
      <c r="S119" s="251"/>
      <c r="T119" s="251"/>
      <c r="U119" s="252" t="n">
        <v>23520.609</v>
      </c>
      <c r="V119" s="252" t="n">
        <v>2495.066</v>
      </c>
      <c r="W119" s="253" t="n">
        <v>476.849</v>
      </c>
      <c r="X119" s="254" t="n">
        <v>2971.915</v>
      </c>
      <c r="Y119" s="101"/>
      <c r="Z119" s="250" t="s">
        <v>1349</v>
      </c>
      <c r="AA119" s="251"/>
      <c r="AB119" s="251"/>
      <c r="AC119" s="252" t="n">
        <v>23520.609</v>
      </c>
      <c r="AD119" s="252" t="n">
        <v>2495.066</v>
      </c>
      <c r="AE119" s="253" t="n">
        <v>476.849</v>
      </c>
      <c r="AF119" s="254" t="n">
        <v>2971.915</v>
      </c>
      <c r="AG119" s="197"/>
      <c r="AH119" s="219" t="s">
        <v>554</v>
      </c>
      <c r="AI119" s="220" t="n">
        <f aca="false">$AC$624*$AY$10</f>
        <v>1328.38667279277</v>
      </c>
      <c r="AJ119" s="221" t="n">
        <f aca="false">$AE$624*$AY$10</f>
        <v>32.0613835306935</v>
      </c>
      <c r="AK119" s="220" t="n">
        <f aca="false">AI119</f>
        <v>1328.38667279277</v>
      </c>
      <c r="AL119" s="221" t="n">
        <f aca="false">AJ119</f>
        <v>32.0613835306935</v>
      </c>
      <c r="AM119" s="222"/>
      <c r="AN119" s="223"/>
      <c r="AO119" s="222"/>
      <c r="AP119" s="223"/>
      <c r="AQ119" s="220" t="n">
        <f aca="false">(AI119*11+AK119)/12</f>
        <v>1328.38667279277</v>
      </c>
      <c r="AR119" s="221" t="n">
        <f aca="false">(AJ119*11+AL119)/12</f>
        <v>32.0613835306935</v>
      </c>
      <c r="AS119" s="222"/>
      <c r="AT119" s="259"/>
      <c r="AU119" s="261"/>
      <c r="AV119" s="227"/>
    </row>
    <row r="120" s="202" customFormat="true" ht="11.25" hidden="false" customHeight="false" outlineLevel="0" collapsed="false">
      <c r="B120" s="55" t="s">
        <v>214</v>
      </c>
      <c r="C120" s="55"/>
      <c r="D120" s="55" t="s">
        <v>1350</v>
      </c>
      <c r="E120" s="56" t="n">
        <v>1104.08</v>
      </c>
      <c r="F120" s="56" t="n">
        <v>117.121</v>
      </c>
      <c r="G120" s="56" t="n">
        <v>31.977</v>
      </c>
      <c r="H120" s="56" t="n">
        <v>149.098</v>
      </c>
      <c r="I120" s="101"/>
      <c r="J120" s="250" t="s">
        <v>214</v>
      </c>
      <c r="K120" s="251"/>
      <c r="L120" s="251" t="s">
        <v>1350</v>
      </c>
      <c r="M120" s="252" t="n">
        <v>1104.08</v>
      </c>
      <c r="N120" s="252" t="n">
        <v>117.121</v>
      </c>
      <c r="O120" s="253" t="n">
        <v>31.977</v>
      </c>
      <c r="P120" s="254" t="n">
        <v>149.098</v>
      </c>
      <c r="Q120" s="101"/>
      <c r="R120" s="250" t="s">
        <v>214</v>
      </c>
      <c r="S120" s="251"/>
      <c r="T120" s="251" t="s">
        <v>1350</v>
      </c>
      <c r="U120" s="252" t="n">
        <v>1104.08</v>
      </c>
      <c r="V120" s="252" t="n">
        <v>117.121</v>
      </c>
      <c r="W120" s="253" t="n">
        <v>31.977</v>
      </c>
      <c r="X120" s="254" t="n">
        <v>149.098</v>
      </c>
      <c r="Y120" s="101"/>
      <c r="Z120" s="250" t="s">
        <v>214</v>
      </c>
      <c r="AA120" s="251"/>
      <c r="AB120" s="251" t="s">
        <v>1350</v>
      </c>
      <c r="AC120" s="252" t="n">
        <v>1104.08</v>
      </c>
      <c r="AD120" s="252" t="n">
        <v>117.121</v>
      </c>
      <c r="AE120" s="253" t="n">
        <v>31.977</v>
      </c>
      <c r="AF120" s="254" t="n">
        <v>149.098</v>
      </c>
      <c r="AG120" s="197"/>
      <c r="AH120" s="219" t="s">
        <v>556</v>
      </c>
      <c r="AI120" s="220" t="n">
        <f aca="false">$AC$628*$AY$10</f>
        <v>808.269614490938</v>
      </c>
      <c r="AJ120" s="221" t="n">
        <f aca="false">$AE$628*$AY$10</f>
        <v>19.5077130692634</v>
      </c>
      <c r="AK120" s="220" t="n">
        <f aca="false">AI120</f>
        <v>808.269614490938</v>
      </c>
      <c r="AL120" s="221" t="n">
        <f aca="false">AJ120</f>
        <v>19.5077130692634</v>
      </c>
      <c r="AM120" s="222"/>
      <c r="AN120" s="223"/>
      <c r="AO120" s="222"/>
      <c r="AP120" s="223"/>
      <c r="AQ120" s="220" t="n">
        <f aca="false">(AI120*11+AK120)/12</f>
        <v>808.269614490938</v>
      </c>
      <c r="AR120" s="221" t="n">
        <f aca="false">(AJ120*11+AL120)/12</f>
        <v>19.5077130692634</v>
      </c>
      <c r="AS120" s="222"/>
      <c r="AT120" s="259"/>
      <c r="AU120" s="261"/>
      <c r="AV120" s="227"/>
    </row>
    <row r="121" s="202" customFormat="true" ht="11.25" hidden="false" customHeight="false" outlineLevel="0" collapsed="false">
      <c r="B121" s="57" t="s">
        <v>124</v>
      </c>
      <c r="C121" s="57"/>
      <c r="D121" s="57" t="s">
        <v>1350</v>
      </c>
      <c r="E121" s="58" t="n">
        <v>1091.715</v>
      </c>
      <c r="F121" s="58" t="n">
        <v>115.809</v>
      </c>
      <c r="G121" s="58" t="n">
        <v>31.619</v>
      </c>
      <c r="H121" s="58" t="n">
        <v>147.428</v>
      </c>
      <c r="I121" s="101"/>
      <c r="J121" s="250" t="s">
        <v>124</v>
      </c>
      <c r="K121" s="251"/>
      <c r="L121" s="251" t="s">
        <v>1350</v>
      </c>
      <c r="M121" s="252" t="n">
        <v>1091.715</v>
      </c>
      <c r="N121" s="252" t="n">
        <v>115.809</v>
      </c>
      <c r="O121" s="253" t="n">
        <v>31.619</v>
      </c>
      <c r="P121" s="254" t="n">
        <v>147.428</v>
      </c>
      <c r="Q121" s="101"/>
      <c r="R121" s="250" t="s">
        <v>124</v>
      </c>
      <c r="S121" s="251"/>
      <c r="T121" s="251" t="s">
        <v>1350</v>
      </c>
      <c r="U121" s="252" t="n">
        <v>1091.715</v>
      </c>
      <c r="V121" s="252" t="n">
        <v>115.809</v>
      </c>
      <c r="W121" s="253" t="n">
        <v>31.619</v>
      </c>
      <c r="X121" s="254" t="n">
        <v>147.428</v>
      </c>
      <c r="Y121" s="101"/>
      <c r="Z121" s="250" t="s">
        <v>124</v>
      </c>
      <c r="AA121" s="251"/>
      <c r="AB121" s="251" t="s">
        <v>1350</v>
      </c>
      <c r="AC121" s="252" t="n">
        <v>1091.715</v>
      </c>
      <c r="AD121" s="252" t="n">
        <v>115.809</v>
      </c>
      <c r="AE121" s="253" t="n">
        <v>31.619</v>
      </c>
      <c r="AF121" s="254" t="n">
        <v>147.428</v>
      </c>
      <c r="AG121" s="197"/>
      <c r="AH121" s="219" t="s">
        <v>558</v>
      </c>
      <c r="AI121" s="220" t="n">
        <f aca="false">$AC$632*$AY$10</f>
        <v>1170.00840688105</v>
      </c>
      <c r="AJ121" s="221" t="n">
        <f aca="false">$AE$632*$AY$10</f>
        <v>28.2389483272653</v>
      </c>
      <c r="AK121" s="220" t="n">
        <f aca="false">AI121</f>
        <v>1170.00840688105</v>
      </c>
      <c r="AL121" s="221" t="n">
        <f aca="false">AJ121</f>
        <v>28.2389483272653</v>
      </c>
      <c r="AM121" s="222"/>
      <c r="AN121" s="223"/>
      <c r="AO121" s="222"/>
      <c r="AP121" s="223"/>
      <c r="AQ121" s="220" t="n">
        <f aca="false">(AI121*11+AK121)/12</f>
        <v>1170.00840688105</v>
      </c>
      <c r="AR121" s="221" t="n">
        <f aca="false">(AJ121*11+AL121)/12</f>
        <v>28.2389483272653</v>
      </c>
      <c r="AS121" s="222"/>
      <c r="AT121" s="259"/>
      <c r="AU121" s="261"/>
      <c r="AV121" s="227"/>
    </row>
    <row r="122" s="202" customFormat="true" ht="11.25" hidden="false" customHeight="false" outlineLevel="0" collapsed="false">
      <c r="B122" s="53" t="s">
        <v>206</v>
      </c>
      <c r="C122" s="53"/>
      <c r="D122" s="53" t="s">
        <v>1350</v>
      </c>
      <c r="E122" s="54" t="n">
        <v>1172.562</v>
      </c>
      <c r="F122" s="54" t="n">
        <v>124.385</v>
      </c>
      <c r="G122" s="54" t="n">
        <v>33.96</v>
      </c>
      <c r="H122" s="54" t="n">
        <v>158.345</v>
      </c>
      <c r="I122" s="101"/>
      <c r="J122" s="250" t="s">
        <v>206</v>
      </c>
      <c r="K122" s="251"/>
      <c r="L122" s="251" t="s">
        <v>1350</v>
      </c>
      <c r="M122" s="252" t="n">
        <v>1172.562</v>
      </c>
      <c r="N122" s="252" t="n">
        <v>124.385</v>
      </c>
      <c r="O122" s="253" t="n">
        <v>33.96</v>
      </c>
      <c r="P122" s="254" t="n">
        <v>158.345</v>
      </c>
      <c r="Q122" s="101"/>
      <c r="R122" s="250" t="s">
        <v>206</v>
      </c>
      <c r="S122" s="251"/>
      <c r="T122" s="251" t="s">
        <v>1350</v>
      </c>
      <c r="U122" s="252" t="n">
        <v>1172.562</v>
      </c>
      <c r="V122" s="252" t="n">
        <v>124.385</v>
      </c>
      <c r="W122" s="253" t="n">
        <v>33.96</v>
      </c>
      <c r="X122" s="254" t="n">
        <v>158.345</v>
      </c>
      <c r="Y122" s="101"/>
      <c r="Z122" s="250" t="s">
        <v>206</v>
      </c>
      <c r="AA122" s="251"/>
      <c r="AB122" s="251" t="s">
        <v>1350</v>
      </c>
      <c r="AC122" s="252" t="n">
        <v>1172.562</v>
      </c>
      <c r="AD122" s="252" t="n">
        <v>124.385</v>
      </c>
      <c r="AE122" s="253" t="n">
        <v>33.96</v>
      </c>
      <c r="AF122" s="254" t="n">
        <v>158.345</v>
      </c>
      <c r="AG122" s="197"/>
      <c r="AH122" s="219" t="s">
        <v>560</v>
      </c>
      <c r="AI122" s="220" t="n">
        <f aca="false">$AC$636*$AY$10</f>
        <v>3446.65865940593</v>
      </c>
      <c r="AJ122" s="221" t="n">
        <f aca="false">$AE$636*$AY$10</f>
        <v>83.1859095596702</v>
      </c>
      <c r="AK122" s="220" t="n">
        <f aca="false">AI122</f>
        <v>3446.65865940593</v>
      </c>
      <c r="AL122" s="221" t="n">
        <f aca="false">AJ122</f>
        <v>83.1859095596702</v>
      </c>
      <c r="AM122" s="222"/>
      <c r="AN122" s="223"/>
      <c r="AO122" s="222"/>
      <c r="AP122" s="223"/>
      <c r="AQ122" s="220" t="n">
        <f aca="false">(AI122*11+AK122)/12</f>
        <v>3446.65865940593</v>
      </c>
      <c r="AR122" s="221" t="n">
        <f aca="false">(AJ122*11+AL122)/12</f>
        <v>83.1859095596702</v>
      </c>
      <c r="AS122" s="222"/>
      <c r="AT122" s="259"/>
      <c r="AU122" s="261"/>
      <c r="AV122" s="227"/>
    </row>
    <row r="123" s="202" customFormat="true" ht="11.25" hidden="false" customHeight="false" outlineLevel="0" collapsed="false">
      <c r="B123" s="55" t="s">
        <v>136</v>
      </c>
      <c r="C123" s="55"/>
      <c r="D123" s="55" t="s">
        <v>1350</v>
      </c>
      <c r="E123" s="56" t="n">
        <v>1091.715</v>
      </c>
      <c r="F123" s="56" t="n">
        <v>115.809</v>
      </c>
      <c r="G123" s="56" t="n">
        <v>31.619</v>
      </c>
      <c r="H123" s="56" t="n">
        <v>147.428</v>
      </c>
      <c r="I123" s="101"/>
      <c r="J123" s="250" t="s">
        <v>136</v>
      </c>
      <c r="K123" s="251"/>
      <c r="L123" s="251" t="s">
        <v>1350</v>
      </c>
      <c r="M123" s="252" t="n">
        <v>1091.715</v>
      </c>
      <c r="N123" s="252" t="n">
        <v>115.809</v>
      </c>
      <c r="O123" s="253" t="n">
        <v>31.619</v>
      </c>
      <c r="P123" s="254" t="n">
        <v>147.428</v>
      </c>
      <c r="Q123" s="101"/>
      <c r="R123" s="250" t="s">
        <v>136</v>
      </c>
      <c r="S123" s="251"/>
      <c r="T123" s="251" t="s">
        <v>1350</v>
      </c>
      <c r="U123" s="252" t="n">
        <v>1091.715</v>
      </c>
      <c r="V123" s="252" t="n">
        <v>115.809</v>
      </c>
      <c r="W123" s="253" t="n">
        <v>31.619</v>
      </c>
      <c r="X123" s="254" t="n">
        <v>147.428</v>
      </c>
      <c r="Y123" s="101"/>
      <c r="Z123" s="250" t="s">
        <v>136</v>
      </c>
      <c r="AA123" s="251"/>
      <c r="AB123" s="251" t="s">
        <v>1350</v>
      </c>
      <c r="AC123" s="252" t="n">
        <v>1091.715</v>
      </c>
      <c r="AD123" s="252" t="n">
        <v>115.809</v>
      </c>
      <c r="AE123" s="253" t="n">
        <v>31.619</v>
      </c>
      <c r="AF123" s="254" t="n">
        <v>147.428</v>
      </c>
      <c r="AG123" s="197"/>
      <c r="AH123" s="219" t="s">
        <v>562</v>
      </c>
      <c r="AI123" s="220" t="n">
        <f aca="false">$AC$1246*$AY$10</f>
        <v>749.15609574083</v>
      </c>
      <c r="AJ123" s="221" t="n">
        <f aca="false">$AE$1246*$AY$10</f>
        <v>18.0813206962428</v>
      </c>
      <c r="AK123" s="220" t="n">
        <f aca="false">AI123</f>
        <v>749.15609574083</v>
      </c>
      <c r="AL123" s="221" t="n">
        <f aca="false">AJ123</f>
        <v>18.0813206962428</v>
      </c>
      <c r="AM123" s="222"/>
      <c r="AN123" s="223"/>
      <c r="AO123" s="222"/>
      <c r="AP123" s="223"/>
      <c r="AQ123" s="220" t="n">
        <f aca="false">(AI123*11+AK123)/12</f>
        <v>749.15609574083</v>
      </c>
      <c r="AR123" s="221" t="n">
        <f aca="false">(AJ123*11+AL123)/12</f>
        <v>18.0813206962428</v>
      </c>
      <c r="AS123" s="222"/>
      <c r="AT123" s="259"/>
      <c r="AU123" s="261"/>
      <c r="AV123" s="227"/>
    </row>
    <row r="124" s="202" customFormat="true" ht="11.25" hidden="false" customHeight="false" outlineLevel="0" collapsed="false">
      <c r="B124" s="55" t="s">
        <v>1351</v>
      </c>
      <c r="C124" s="55"/>
      <c r="D124" s="55" t="s">
        <v>1350</v>
      </c>
      <c r="E124" s="56" t="n">
        <v>1140.223</v>
      </c>
      <c r="F124" s="56" t="n">
        <v>120.955</v>
      </c>
      <c r="G124" s="56" t="n">
        <v>33.024</v>
      </c>
      <c r="H124" s="56" t="n">
        <v>153.979</v>
      </c>
      <c r="I124" s="101"/>
      <c r="J124" s="250" t="s">
        <v>1351</v>
      </c>
      <c r="K124" s="251"/>
      <c r="L124" s="251" t="s">
        <v>1350</v>
      </c>
      <c r="M124" s="252" t="n">
        <v>1140.223</v>
      </c>
      <c r="N124" s="252" t="n">
        <v>120.955</v>
      </c>
      <c r="O124" s="253" t="n">
        <v>33.024</v>
      </c>
      <c r="P124" s="254" t="n">
        <v>153.979</v>
      </c>
      <c r="Q124" s="101"/>
      <c r="R124" s="250" t="s">
        <v>1351</v>
      </c>
      <c r="S124" s="251"/>
      <c r="T124" s="251" t="s">
        <v>1350</v>
      </c>
      <c r="U124" s="252" t="n">
        <v>1140.223</v>
      </c>
      <c r="V124" s="252" t="n">
        <v>120.955</v>
      </c>
      <c r="W124" s="253" t="n">
        <v>33.024</v>
      </c>
      <c r="X124" s="254" t="n">
        <v>153.979</v>
      </c>
      <c r="Y124" s="101"/>
      <c r="Z124" s="250" t="s">
        <v>1351</v>
      </c>
      <c r="AA124" s="251"/>
      <c r="AB124" s="251" t="s">
        <v>1350</v>
      </c>
      <c r="AC124" s="252" t="n">
        <v>1140.223</v>
      </c>
      <c r="AD124" s="252" t="n">
        <v>120.955</v>
      </c>
      <c r="AE124" s="253" t="n">
        <v>33.024</v>
      </c>
      <c r="AF124" s="254" t="n">
        <v>153.979</v>
      </c>
      <c r="AG124" s="197"/>
      <c r="AH124" s="219" t="s">
        <v>564</v>
      </c>
      <c r="AI124" s="220" t="n">
        <f aca="false">$AC$1247*$AY$10</f>
        <v>2547.52210508316</v>
      </c>
      <c r="AJ124" s="221" t="n">
        <f aca="false">$AE$1247*$AY$10</f>
        <v>80.4727833073134</v>
      </c>
      <c r="AK124" s="220" t="n">
        <f aca="false">AI124</f>
        <v>2547.52210508316</v>
      </c>
      <c r="AL124" s="221" t="n">
        <f aca="false">AJ124</f>
        <v>80.4727833073134</v>
      </c>
      <c r="AM124" s="222"/>
      <c r="AN124" s="223"/>
      <c r="AO124" s="222"/>
      <c r="AP124" s="223"/>
      <c r="AQ124" s="220" t="n">
        <f aca="false">(AI124*11+AK124)/12</f>
        <v>2547.52210508316</v>
      </c>
      <c r="AR124" s="221" t="n">
        <f aca="false">(AJ124*11+AL124)/12</f>
        <v>80.4727833073134</v>
      </c>
      <c r="AS124" s="222"/>
      <c r="AT124" s="259"/>
      <c r="AU124" s="261"/>
      <c r="AV124" s="227"/>
    </row>
    <row r="125" s="202" customFormat="true" ht="11.25" hidden="false" customHeight="false" outlineLevel="0" collapsed="false">
      <c r="B125" s="51" t="s">
        <v>27</v>
      </c>
      <c r="C125" s="59"/>
      <c r="D125" s="59"/>
      <c r="E125" s="60" t="n">
        <v>31600.802</v>
      </c>
      <c r="F125" s="60" t="n">
        <v>3352.213</v>
      </c>
      <c r="G125" s="60" t="n">
        <v>710.872</v>
      </c>
      <c r="H125" s="60" t="n">
        <v>4063.085</v>
      </c>
      <c r="I125" s="101"/>
      <c r="J125" s="270" t="s">
        <v>27</v>
      </c>
      <c r="K125" s="271"/>
      <c r="L125" s="271"/>
      <c r="M125" s="272" t="n">
        <v>31600.802</v>
      </c>
      <c r="N125" s="272" t="n">
        <v>3352.213</v>
      </c>
      <c r="O125" s="273" t="n">
        <v>710.872</v>
      </c>
      <c r="P125" s="274" t="n">
        <v>4063.085</v>
      </c>
      <c r="Q125" s="101"/>
      <c r="R125" s="270" t="s">
        <v>27</v>
      </c>
      <c r="S125" s="271"/>
      <c r="T125" s="271"/>
      <c r="U125" s="272" t="n">
        <v>31598.642</v>
      </c>
      <c r="V125" s="272" t="n">
        <v>3351.983</v>
      </c>
      <c r="W125" s="273" t="n">
        <v>710.81</v>
      </c>
      <c r="X125" s="274" t="n">
        <v>4062.793</v>
      </c>
      <c r="Y125" s="101"/>
      <c r="Z125" s="270" t="s">
        <v>27</v>
      </c>
      <c r="AA125" s="271"/>
      <c r="AB125" s="271"/>
      <c r="AC125" s="272" t="n">
        <v>31598.642</v>
      </c>
      <c r="AD125" s="272" t="n">
        <v>3351.983</v>
      </c>
      <c r="AE125" s="273" t="n">
        <v>710.81</v>
      </c>
      <c r="AF125" s="274" t="n">
        <v>4062.793</v>
      </c>
      <c r="AG125" s="197"/>
      <c r="AH125" s="219" t="s">
        <v>588</v>
      </c>
      <c r="AI125" s="220" t="n">
        <f aca="false">$AC$651/2*$AY$10</f>
        <v>4668.40342166794</v>
      </c>
      <c r="AJ125" s="221" t="n">
        <f aca="false">$AE$651/2*$AY$10</f>
        <v>122.288506398389</v>
      </c>
      <c r="AK125" s="220" t="n">
        <f aca="false">AI125</f>
        <v>4668.40342166794</v>
      </c>
      <c r="AL125" s="221" t="n">
        <f aca="false">AJ125</f>
        <v>122.288506398389</v>
      </c>
      <c r="AM125" s="222"/>
      <c r="AN125" s="223"/>
      <c r="AO125" s="222"/>
      <c r="AP125" s="223"/>
      <c r="AQ125" s="220" t="n">
        <f aca="false">(AI125*11+AK125)/12</f>
        <v>4668.40342166794</v>
      </c>
      <c r="AR125" s="221" t="n">
        <f aca="false">(AJ125*11+AL125)/12</f>
        <v>122.288506398389</v>
      </c>
      <c r="AS125" s="222"/>
      <c r="AT125" s="259"/>
      <c r="AU125" s="261"/>
      <c r="AV125" s="227"/>
    </row>
    <row r="126" s="202" customFormat="true" ht="11.2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97"/>
      <c r="AH126" s="219" t="s">
        <v>589</v>
      </c>
      <c r="AI126" s="220" t="n">
        <f aca="false">AI125</f>
        <v>4668.40342166794</v>
      </c>
      <c r="AJ126" s="221" t="n">
        <f aca="false">AJ125</f>
        <v>122.288506398389</v>
      </c>
      <c r="AK126" s="220" t="n">
        <f aca="false">AI126</f>
        <v>4668.40342166794</v>
      </c>
      <c r="AL126" s="221" t="n">
        <f aca="false">AJ126</f>
        <v>122.288506398389</v>
      </c>
      <c r="AM126" s="222"/>
      <c r="AN126" s="223"/>
      <c r="AO126" s="222"/>
      <c r="AP126" s="223"/>
      <c r="AQ126" s="220" t="n">
        <f aca="false">(AI126*11+AK126)/12</f>
        <v>4668.40342166794</v>
      </c>
      <c r="AR126" s="221" t="n">
        <f aca="false">(AJ126*11+AL126)/12</f>
        <v>122.288506398389</v>
      </c>
      <c r="AS126" s="222"/>
      <c r="AT126" s="259"/>
      <c r="AU126" s="261"/>
      <c r="AV126" s="227"/>
    </row>
    <row r="127" s="202" customFormat="true" ht="12" hidden="false" customHeight="false" outlineLevel="0" collapsed="false">
      <c r="B127" s="51" t="s">
        <v>1352</v>
      </c>
      <c r="C127" s="51"/>
      <c r="D127" s="51"/>
      <c r="E127" s="52" t="s">
        <v>3</v>
      </c>
      <c r="F127" s="52" t="s">
        <v>4</v>
      </c>
      <c r="G127" s="52" t="s">
        <v>5</v>
      </c>
      <c r="H127" s="52" t="s">
        <v>6</v>
      </c>
      <c r="I127" s="101"/>
      <c r="J127" s="297" t="s">
        <v>1352</v>
      </c>
      <c r="K127" s="298"/>
      <c r="L127" s="298"/>
      <c r="M127" s="299" t="s">
        <v>3</v>
      </c>
      <c r="N127" s="299" t="s">
        <v>4</v>
      </c>
      <c r="O127" s="300" t="s">
        <v>5</v>
      </c>
      <c r="P127" s="301" t="s">
        <v>6</v>
      </c>
      <c r="Q127" s="101"/>
      <c r="R127" s="302" t="s">
        <v>1353</v>
      </c>
      <c r="S127" s="303"/>
      <c r="T127" s="303"/>
      <c r="U127" s="304" t="s">
        <v>3</v>
      </c>
      <c r="V127" s="304" t="s">
        <v>4</v>
      </c>
      <c r="W127" s="305" t="s">
        <v>5</v>
      </c>
      <c r="X127" s="306" t="s">
        <v>6</v>
      </c>
      <c r="Y127" s="101"/>
      <c r="Z127" s="302" t="s">
        <v>1353</v>
      </c>
      <c r="AA127" s="303"/>
      <c r="AB127" s="303"/>
      <c r="AC127" s="304" t="s">
        <v>3</v>
      </c>
      <c r="AD127" s="304" t="s">
        <v>4</v>
      </c>
      <c r="AE127" s="305" t="s">
        <v>5</v>
      </c>
      <c r="AF127" s="306" t="s">
        <v>6</v>
      </c>
      <c r="AG127" s="197"/>
      <c r="AH127" s="219" t="s">
        <v>868</v>
      </c>
      <c r="AI127" s="220" t="n">
        <f aca="false">$AC$1270*$AY$10</f>
        <v>1796.73310104001</v>
      </c>
      <c r="AJ127" s="221" t="n">
        <f aca="false">$AE$1270*$AY$10</f>
        <v>52.6386371807014</v>
      </c>
      <c r="AK127" s="220" t="n">
        <f aca="false">AI127</f>
        <v>1796.73310104001</v>
      </c>
      <c r="AL127" s="221" t="n">
        <f aca="false">AJ127</f>
        <v>52.6386371807014</v>
      </c>
      <c r="AM127" s="222"/>
      <c r="AN127" s="223"/>
      <c r="AO127" s="222"/>
      <c r="AP127" s="223"/>
      <c r="AQ127" s="220" t="n">
        <f aca="false">(AI127*11+AK127)/12</f>
        <v>1796.73310104001</v>
      </c>
      <c r="AR127" s="221" t="n">
        <f aca="false">(AJ127*11+AL127)/12</f>
        <v>52.6386371807014</v>
      </c>
      <c r="AS127" s="222"/>
      <c r="AT127" s="259"/>
      <c r="AU127" s="261"/>
      <c r="AV127" s="227"/>
    </row>
    <row r="128" s="202" customFormat="true" ht="12" hidden="false" customHeight="false" outlineLevel="0" collapsed="false">
      <c r="B128" s="55" t="s">
        <v>1354</v>
      </c>
      <c r="C128" s="55"/>
      <c r="D128" s="55" t="s">
        <v>52</v>
      </c>
      <c r="E128" s="307" t="n">
        <v>101.238</v>
      </c>
      <c r="F128" s="56" t="n">
        <v>10.739</v>
      </c>
      <c r="G128" s="56" t="n">
        <v>4.594</v>
      </c>
      <c r="H128" s="56" t="n">
        <v>15.333</v>
      </c>
      <c r="I128" s="101"/>
      <c r="J128" s="250" t="s">
        <v>1354</v>
      </c>
      <c r="K128" s="251"/>
      <c r="L128" s="251" t="s">
        <v>52</v>
      </c>
      <c r="M128" s="252" t="n">
        <v>101.238</v>
      </c>
      <c r="N128" s="252" t="n">
        <v>10.739</v>
      </c>
      <c r="O128" s="253" t="n">
        <v>4.594</v>
      </c>
      <c r="P128" s="254" t="n">
        <v>15.333</v>
      </c>
      <c r="Q128" s="101"/>
      <c r="R128" s="308" t="s">
        <v>60</v>
      </c>
      <c r="S128" s="309"/>
      <c r="T128" s="309" t="s">
        <v>61</v>
      </c>
      <c r="U128" s="310" t="n">
        <v>3343.3963605841</v>
      </c>
      <c r="V128" s="310" t="n">
        <v>354.667504050309</v>
      </c>
      <c r="W128" s="311" t="n">
        <v>83.9267696169458</v>
      </c>
      <c r="X128" s="312" t="n">
        <v>438.594273667255</v>
      </c>
      <c r="Y128" s="101"/>
      <c r="Z128" s="308" t="s">
        <v>60</v>
      </c>
      <c r="AA128" s="309"/>
      <c r="AB128" s="309" t="s">
        <v>61</v>
      </c>
      <c r="AC128" s="310" t="n">
        <v>3343.3963605841</v>
      </c>
      <c r="AD128" s="310" t="n">
        <v>354.667504050309</v>
      </c>
      <c r="AE128" s="311" t="n">
        <v>83.9267696169458</v>
      </c>
      <c r="AF128" s="312" t="n">
        <v>438.594273667255</v>
      </c>
      <c r="AG128" s="197"/>
      <c r="AH128" s="219" t="s">
        <v>870</v>
      </c>
      <c r="AI128" s="220" t="n">
        <f aca="false">$AC$1271*$AY$10</f>
        <v>4144.15610662763</v>
      </c>
      <c r="AJ128" s="221" t="n">
        <f aca="false">$AE$1271*$AY$10</f>
        <v>121.342159484428</v>
      </c>
      <c r="AK128" s="220" t="n">
        <f aca="false">AI128</f>
        <v>4144.15610662763</v>
      </c>
      <c r="AL128" s="221" t="n">
        <f aca="false">AJ128</f>
        <v>121.342159484428</v>
      </c>
      <c r="AM128" s="222"/>
      <c r="AN128" s="223"/>
      <c r="AO128" s="222"/>
      <c r="AP128" s="223"/>
      <c r="AQ128" s="220" t="n">
        <f aca="false">(AI128*11+AK128)/12</f>
        <v>4144.15610662763</v>
      </c>
      <c r="AR128" s="221" t="n">
        <f aca="false">(AJ128*11+AL128)/12</f>
        <v>121.342159484428</v>
      </c>
      <c r="AS128" s="222"/>
      <c r="AT128" s="259"/>
      <c r="AU128" s="261"/>
      <c r="AV128" s="227"/>
    </row>
    <row r="129" s="202" customFormat="true" ht="11.25" hidden="false" customHeight="false" outlineLevel="0" collapsed="false">
      <c r="B129" s="313" t="s">
        <v>1355</v>
      </c>
      <c r="C129" s="55"/>
      <c r="D129" s="55" t="s">
        <v>52</v>
      </c>
      <c r="E129" s="307" t="n">
        <v>101.238</v>
      </c>
      <c r="F129" s="56" t="n">
        <v>10.739</v>
      </c>
      <c r="G129" s="56" t="n">
        <v>4.594</v>
      </c>
      <c r="H129" s="56" t="n">
        <v>15.333</v>
      </c>
      <c r="I129" s="101"/>
      <c r="J129" s="250" t="s">
        <v>1355</v>
      </c>
      <c r="K129" s="251"/>
      <c r="L129" s="251" t="s">
        <v>52</v>
      </c>
      <c r="M129" s="252" t="n">
        <v>101.238</v>
      </c>
      <c r="N129" s="252" t="n">
        <v>10.739</v>
      </c>
      <c r="O129" s="253" t="n">
        <v>4.594</v>
      </c>
      <c r="P129" s="254" t="n">
        <v>15.333</v>
      </c>
      <c r="Q129" s="101"/>
      <c r="R129" s="308" t="s">
        <v>90</v>
      </c>
      <c r="S129" s="309"/>
      <c r="T129" s="309" t="s">
        <v>61</v>
      </c>
      <c r="U129" s="310" t="n">
        <v>3459.6372004903</v>
      </c>
      <c r="V129" s="310" t="n">
        <v>366.998644318909</v>
      </c>
      <c r="W129" s="311" t="n">
        <v>86.8446002332851</v>
      </c>
      <c r="X129" s="312" t="n">
        <v>453.843244552194</v>
      </c>
      <c r="Y129" s="101"/>
      <c r="Z129" s="308" t="s">
        <v>90</v>
      </c>
      <c r="AA129" s="309"/>
      <c r="AB129" s="309" t="s">
        <v>61</v>
      </c>
      <c r="AC129" s="310" t="n">
        <v>3459.6372004903</v>
      </c>
      <c r="AD129" s="310" t="n">
        <v>366.998644318909</v>
      </c>
      <c r="AE129" s="311" t="n">
        <v>86.8446002332851</v>
      </c>
      <c r="AF129" s="312" t="n">
        <v>453.843244552194</v>
      </c>
      <c r="AG129" s="197"/>
      <c r="AH129" s="219" t="s">
        <v>871</v>
      </c>
      <c r="AI129" s="220" t="n">
        <f aca="false">$AC$1272*$AY$10</f>
        <v>2347.42300558761</v>
      </c>
      <c r="AJ129" s="221" t="n">
        <f aca="false">$AE$1272*$AY$10</f>
        <v>68.7035223037261</v>
      </c>
      <c r="AK129" s="220" t="n">
        <f aca="false">AI129</f>
        <v>2347.42300558761</v>
      </c>
      <c r="AL129" s="221" t="n">
        <f aca="false">AJ129</f>
        <v>68.7035223037261</v>
      </c>
      <c r="AM129" s="222"/>
      <c r="AN129" s="223"/>
      <c r="AO129" s="222"/>
      <c r="AP129" s="223"/>
      <c r="AQ129" s="220" t="n">
        <f aca="false">(AI129*11+AK129)/12</f>
        <v>2347.42300558761</v>
      </c>
      <c r="AR129" s="221" t="n">
        <f aca="false">(AJ129*11+AL129)/12</f>
        <v>68.7035223037261</v>
      </c>
      <c r="AS129" s="222"/>
      <c r="AT129" s="259"/>
      <c r="AU129" s="261"/>
      <c r="AV129" s="227"/>
    </row>
    <row r="130" s="202" customFormat="true" ht="11.25" hidden="false" customHeight="false" outlineLevel="0" collapsed="false">
      <c r="B130" s="314" t="s">
        <v>1356</v>
      </c>
      <c r="C130" s="18"/>
      <c r="D130" s="18" t="s">
        <v>52</v>
      </c>
      <c r="E130" s="315" t="n">
        <v>101.238</v>
      </c>
      <c r="F130" s="18" t="n">
        <v>10.739</v>
      </c>
      <c r="G130" s="18" t="n">
        <v>4.594</v>
      </c>
      <c r="H130" s="316" t="n">
        <v>15.333</v>
      </c>
      <c r="I130" s="101"/>
      <c r="J130" s="250" t="s">
        <v>1356</v>
      </c>
      <c r="K130" s="251"/>
      <c r="L130" s="251" t="s">
        <v>52</v>
      </c>
      <c r="M130" s="252" t="n">
        <v>101.238</v>
      </c>
      <c r="N130" s="252" t="n">
        <v>10.739</v>
      </c>
      <c r="O130" s="253" t="n">
        <v>4.594</v>
      </c>
      <c r="P130" s="254" t="n">
        <v>15.333</v>
      </c>
      <c r="Q130" s="101"/>
      <c r="R130" s="308" t="s">
        <v>62</v>
      </c>
      <c r="S130" s="309"/>
      <c r="T130" s="309" t="s">
        <v>61</v>
      </c>
      <c r="U130" s="310" t="n">
        <v>1178.20391814112</v>
      </c>
      <c r="V130" s="310" t="n">
        <v>124.983521850352</v>
      </c>
      <c r="W130" s="311" t="n">
        <v>29.5756511547614</v>
      </c>
      <c r="X130" s="312" t="n">
        <v>154.559173005113</v>
      </c>
      <c r="Y130" s="101"/>
      <c r="Z130" s="308" t="s">
        <v>62</v>
      </c>
      <c r="AA130" s="309"/>
      <c r="AB130" s="309" t="s">
        <v>61</v>
      </c>
      <c r="AC130" s="310" t="n">
        <v>1178.20391814112</v>
      </c>
      <c r="AD130" s="310" t="n">
        <v>124.983521850352</v>
      </c>
      <c r="AE130" s="311" t="n">
        <v>29.5756511547614</v>
      </c>
      <c r="AF130" s="312" t="n">
        <v>154.559173005113</v>
      </c>
      <c r="AG130" s="197"/>
      <c r="AH130" s="219" t="s">
        <v>1021</v>
      </c>
      <c r="AI130" s="220" t="n">
        <f aca="false">$AC$673*$AY$10</f>
        <v>3880.50287572754</v>
      </c>
      <c r="AJ130" s="221" t="n">
        <f aca="false">$AE$673*$AY$10</f>
        <v>108.440351039105</v>
      </c>
      <c r="AK130" s="220" t="n">
        <f aca="false">AI130</f>
        <v>3880.50287572754</v>
      </c>
      <c r="AL130" s="221" t="n">
        <f aca="false">AJ130</f>
        <v>108.440351039105</v>
      </c>
      <c r="AM130" s="222"/>
      <c r="AN130" s="223"/>
      <c r="AO130" s="222"/>
      <c r="AP130" s="223"/>
      <c r="AQ130" s="220" t="n">
        <f aca="false">(AI130*11+AK130)/12</f>
        <v>3880.50287572754</v>
      </c>
      <c r="AR130" s="221" t="n">
        <f aca="false">(AJ130*11+AL130)/12</f>
        <v>108.440351039105</v>
      </c>
      <c r="AS130" s="222"/>
      <c r="AT130" s="259"/>
      <c r="AU130" s="261"/>
      <c r="AV130" s="227"/>
    </row>
    <row r="131" s="202" customFormat="true" ht="11.25" hidden="false" customHeight="false" outlineLevel="0" collapsed="false">
      <c r="B131" s="314" t="s">
        <v>1357</v>
      </c>
      <c r="C131" s="18"/>
      <c r="D131" s="18" t="s">
        <v>52</v>
      </c>
      <c r="E131" s="315" t="n">
        <v>101.238</v>
      </c>
      <c r="F131" s="18" t="n">
        <v>10.739</v>
      </c>
      <c r="G131" s="18" t="n">
        <v>4.594</v>
      </c>
      <c r="H131" s="316" t="n">
        <v>15.333</v>
      </c>
      <c r="I131" s="101"/>
      <c r="J131" s="250" t="s">
        <v>1357</v>
      </c>
      <c r="K131" s="251"/>
      <c r="L131" s="251" t="s">
        <v>52</v>
      </c>
      <c r="M131" s="252" t="n">
        <v>101.238</v>
      </c>
      <c r="N131" s="252" t="n">
        <v>10.739</v>
      </c>
      <c r="O131" s="253" t="n">
        <v>4.594</v>
      </c>
      <c r="P131" s="254" t="n">
        <v>15.333</v>
      </c>
      <c r="Q131" s="101"/>
      <c r="R131" s="308" t="s">
        <v>91</v>
      </c>
      <c r="S131" s="309"/>
      <c r="T131" s="309" t="s">
        <v>61</v>
      </c>
      <c r="U131" s="310" t="n">
        <v>1178.20391814112</v>
      </c>
      <c r="V131" s="310" t="n">
        <v>124.983521850352</v>
      </c>
      <c r="W131" s="311" t="n">
        <v>29.5756511547614</v>
      </c>
      <c r="X131" s="312" t="n">
        <v>154.559173005113</v>
      </c>
      <c r="Y131" s="101"/>
      <c r="Z131" s="308" t="s">
        <v>91</v>
      </c>
      <c r="AA131" s="309"/>
      <c r="AB131" s="309" t="s">
        <v>61</v>
      </c>
      <c r="AC131" s="310" t="n">
        <v>1178.20391814112</v>
      </c>
      <c r="AD131" s="310" t="n">
        <v>124.983521850352</v>
      </c>
      <c r="AE131" s="311" t="n">
        <v>29.5756511547614</v>
      </c>
      <c r="AF131" s="312" t="n">
        <v>154.559173005113</v>
      </c>
      <c r="AG131" s="197"/>
      <c r="AH131" s="219" t="s">
        <v>1026</v>
      </c>
      <c r="AI131" s="220" t="n">
        <f aca="false">$AC$678*$AY$10</f>
        <v>263.114951826403</v>
      </c>
      <c r="AJ131" s="221" t="n">
        <f aca="false">$AE$678*$AY$10</f>
        <v>9.86772326175776</v>
      </c>
      <c r="AK131" s="220" t="n">
        <f aca="false">AI131</f>
        <v>263.114951826403</v>
      </c>
      <c r="AL131" s="221" t="n">
        <f aca="false">AJ131</f>
        <v>9.86772326175776</v>
      </c>
      <c r="AM131" s="222"/>
      <c r="AN131" s="223"/>
      <c r="AO131" s="222"/>
      <c r="AP131" s="223"/>
      <c r="AQ131" s="220" t="n">
        <f aca="false">(AI131*11+AK131)/12</f>
        <v>263.114951826403</v>
      </c>
      <c r="AR131" s="221" t="n">
        <f aca="false">(AJ131*11+AL131)/12</f>
        <v>9.86772326175776</v>
      </c>
      <c r="AS131" s="222"/>
      <c r="AT131" s="259"/>
      <c r="AU131" s="261"/>
      <c r="AV131" s="227"/>
    </row>
    <row r="132" s="202" customFormat="true" ht="11.25" hidden="false" customHeight="false" outlineLevel="0" collapsed="false">
      <c r="B132" s="317" t="s">
        <v>1358</v>
      </c>
      <c r="C132" s="57"/>
      <c r="D132" s="57" t="s">
        <v>52</v>
      </c>
      <c r="E132" s="318" t="n">
        <v>108.229</v>
      </c>
      <c r="F132" s="58" t="n">
        <v>11.481</v>
      </c>
      <c r="G132" s="58" t="n">
        <v>4.911</v>
      </c>
      <c r="H132" s="58" t="n">
        <v>16.392</v>
      </c>
      <c r="I132" s="101"/>
      <c r="J132" s="250" t="s">
        <v>1358</v>
      </c>
      <c r="K132" s="251"/>
      <c r="L132" s="251" t="s">
        <v>52</v>
      </c>
      <c r="M132" s="252" t="n">
        <v>108.229</v>
      </c>
      <c r="N132" s="252" t="n">
        <v>11.481</v>
      </c>
      <c r="O132" s="253" t="n">
        <v>4.911</v>
      </c>
      <c r="P132" s="254" t="n">
        <v>16.392</v>
      </c>
      <c r="Q132" s="101"/>
      <c r="R132" s="308" t="s">
        <v>1359</v>
      </c>
      <c r="S132" s="309"/>
      <c r="T132" s="309" t="s">
        <v>61</v>
      </c>
      <c r="U132" s="310" t="n">
        <v>1345.05245885739</v>
      </c>
      <c r="V132" s="310" t="n">
        <v>142.683562992965</v>
      </c>
      <c r="W132" s="311" t="n">
        <v>37.5152266504922</v>
      </c>
      <c r="X132" s="312" t="n">
        <v>180.198789643457</v>
      </c>
      <c r="Y132" s="101"/>
      <c r="Z132" s="308" t="s">
        <v>1359</v>
      </c>
      <c r="AA132" s="309"/>
      <c r="AB132" s="309" t="s">
        <v>61</v>
      </c>
      <c r="AC132" s="310" t="n">
        <v>1345.05245885739</v>
      </c>
      <c r="AD132" s="310" t="n">
        <v>142.683562992965</v>
      </c>
      <c r="AE132" s="311" t="n">
        <v>37.5152266504922</v>
      </c>
      <c r="AF132" s="312" t="n">
        <v>180.198789643457</v>
      </c>
      <c r="AG132" s="197"/>
      <c r="AH132" s="219" t="s">
        <v>1028</v>
      </c>
      <c r="AI132" s="220" t="n">
        <f aca="false">$AC$682*$AY$10</f>
        <v>1243.20455419869</v>
      </c>
      <c r="AJ132" s="221" t="n">
        <f aca="false">$AE$682*$AY$10</f>
        <v>33.605394557848</v>
      </c>
      <c r="AK132" s="220" t="n">
        <f aca="false">AI132</f>
        <v>1243.20455419869</v>
      </c>
      <c r="AL132" s="221" t="n">
        <f aca="false">AJ132</f>
        <v>33.605394557848</v>
      </c>
      <c r="AM132" s="222"/>
      <c r="AN132" s="223"/>
      <c r="AO132" s="222"/>
      <c r="AP132" s="223"/>
      <c r="AQ132" s="220" t="n">
        <f aca="false">(AI132*11+AK132)/12</f>
        <v>1243.20455419869</v>
      </c>
      <c r="AR132" s="221" t="n">
        <f aca="false">(AJ132*11+AL132)/12</f>
        <v>33.605394557848</v>
      </c>
      <c r="AS132" s="222"/>
      <c r="AT132" s="259"/>
      <c r="AU132" s="261"/>
      <c r="AV132" s="227"/>
    </row>
    <row r="133" s="202" customFormat="true" ht="11.25" hidden="false" customHeight="false" outlineLevel="0" collapsed="false">
      <c r="B133" s="319" t="s">
        <v>1360</v>
      </c>
      <c r="C133" s="18"/>
      <c r="D133" s="18" t="s">
        <v>52</v>
      </c>
      <c r="E133" s="315" t="n">
        <v>108.229</v>
      </c>
      <c r="F133" s="18" t="n">
        <v>11.481</v>
      </c>
      <c r="G133" s="18" t="n">
        <v>4.911</v>
      </c>
      <c r="H133" s="316" t="n">
        <v>16.392</v>
      </c>
      <c r="I133" s="101"/>
      <c r="J133" s="250" t="s">
        <v>1360</v>
      </c>
      <c r="K133" s="251"/>
      <c r="L133" s="251" t="s">
        <v>52</v>
      </c>
      <c r="M133" s="252" t="n">
        <v>108.229</v>
      </c>
      <c r="N133" s="252" t="n">
        <v>11.481</v>
      </c>
      <c r="O133" s="253" t="n">
        <v>4.911</v>
      </c>
      <c r="P133" s="254" t="n">
        <v>16.392</v>
      </c>
      <c r="Q133" s="101"/>
      <c r="R133" s="308" t="s">
        <v>172</v>
      </c>
      <c r="S133" s="309"/>
      <c r="T133" s="309" t="s">
        <v>61</v>
      </c>
      <c r="U133" s="310" t="n">
        <v>1239.22051151141</v>
      </c>
      <c r="V133" s="310" t="n">
        <v>131.456336495417</v>
      </c>
      <c r="W133" s="311" t="n">
        <v>34.5635210003266</v>
      </c>
      <c r="X133" s="312" t="n">
        <v>166.019857495743</v>
      </c>
      <c r="Y133" s="101"/>
      <c r="Z133" s="308" t="s">
        <v>172</v>
      </c>
      <c r="AA133" s="309"/>
      <c r="AB133" s="309" t="s">
        <v>61</v>
      </c>
      <c r="AC133" s="310" t="n">
        <v>1239.22051151141</v>
      </c>
      <c r="AD133" s="310" t="n">
        <v>131.456336495417</v>
      </c>
      <c r="AE133" s="311" t="n">
        <v>34.5635210003266</v>
      </c>
      <c r="AF133" s="312" t="n">
        <v>166.019857495743</v>
      </c>
      <c r="AG133" s="197"/>
      <c r="AH133" s="219" t="s">
        <v>1030</v>
      </c>
      <c r="AI133" s="220" t="n">
        <f aca="false">$AC$687*$AY$10</f>
        <v>755.615242673588</v>
      </c>
      <c r="AJ133" s="221" t="n">
        <f aca="false">$AE$687*$AY$10</f>
        <v>22.7624490876899</v>
      </c>
      <c r="AK133" s="220" t="n">
        <f aca="false">AI133</f>
        <v>755.615242673588</v>
      </c>
      <c r="AL133" s="221" t="n">
        <f aca="false">AJ133</f>
        <v>22.7624490876899</v>
      </c>
      <c r="AM133" s="222"/>
      <c r="AN133" s="223"/>
      <c r="AO133" s="222"/>
      <c r="AP133" s="223"/>
      <c r="AQ133" s="220" t="n">
        <f aca="false">(AI133*11+AK133)/12</f>
        <v>755.615242673588</v>
      </c>
      <c r="AR133" s="221" t="n">
        <f aca="false">(AJ133*11+AL133)/12</f>
        <v>22.7624490876899</v>
      </c>
      <c r="AS133" s="222"/>
      <c r="AT133" s="259"/>
      <c r="AU133" s="261"/>
      <c r="AV133" s="227"/>
    </row>
    <row r="134" s="202" customFormat="true" ht="11.25" hidden="false" customHeight="false" outlineLevel="0" collapsed="false">
      <c r="B134" s="320" t="s">
        <v>1361</v>
      </c>
      <c r="C134" s="321"/>
      <c r="D134" s="321" t="s">
        <v>52</v>
      </c>
      <c r="E134" s="322" t="n">
        <v>108.229</v>
      </c>
      <c r="F134" s="321" t="n">
        <v>11.481</v>
      </c>
      <c r="G134" s="321" t="n">
        <v>4.911</v>
      </c>
      <c r="H134" s="323" t="n">
        <v>16.392</v>
      </c>
      <c r="I134" s="101"/>
      <c r="J134" s="250" t="s">
        <v>1361</v>
      </c>
      <c r="K134" s="251"/>
      <c r="L134" s="251" t="s">
        <v>52</v>
      </c>
      <c r="M134" s="252" t="n">
        <v>108.229</v>
      </c>
      <c r="N134" s="252" t="n">
        <v>11.481</v>
      </c>
      <c r="O134" s="253" t="n">
        <v>4.911</v>
      </c>
      <c r="P134" s="254" t="n">
        <v>16.392</v>
      </c>
      <c r="Q134" s="101"/>
      <c r="R134" s="308" t="s">
        <v>1362</v>
      </c>
      <c r="S134" s="309"/>
      <c r="T134" s="309" t="s">
        <v>61</v>
      </c>
      <c r="U134" s="310" t="n">
        <v>7213.66781922831</v>
      </c>
      <c r="V134" s="310" t="n">
        <v>765.225935834577</v>
      </c>
      <c r="W134" s="311" t="n">
        <v>181.079451089442</v>
      </c>
      <c r="X134" s="312" t="n">
        <v>946.305386924018</v>
      </c>
      <c r="Y134" s="101"/>
      <c r="Z134" s="308" t="s">
        <v>1362</v>
      </c>
      <c r="AA134" s="309"/>
      <c r="AB134" s="309" t="s">
        <v>61</v>
      </c>
      <c r="AC134" s="310" t="n">
        <v>7213.66781922831</v>
      </c>
      <c r="AD134" s="310" t="n">
        <v>765.225935834577</v>
      </c>
      <c r="AE134" s="311" t="n">
        <v>181.079451089442</v>
      </c>
      <c r="AF134" s="312" t="n">
        <v>946.305386924018</v>
      </c>
      <c r="AG134" s="197"/>
      <c r="AH134" s="219" t="s">
        <v>1054</v>
      </c>
      <c r="AI134" s="220" t="n">
        <f aca="false">$AC$693*$AY$10</f>
        <v>1454.5727991235</v>
      </c>
      <c r="AJ134" s="221" t="n">
        <f aca="false">$AE$693*$AY$10</f>
        <v>43.8882682792711</v>
      </c>
      <c r="AK134" s="220" t="n">
        <f aca="false">AI134</f>
        <v>1454.5727991235</v>
      </c>
      <c r="AL134" s="221" t="n">
        <f aca="false">AJ134</f>
        <v>43.8882682792711</v>
      </c>
      <c r="AM134" s="222"/>
      <c r="AN134" s="223"/>
      <c r="AO134" s="222"/>
      <c r="AP134" s="223"/>
      <c r="AQ134" s="220" t="n">
        <f aca="false">(AI134*11+AK134)/12</f>
        <v>1454.5727991235</v>
      </c>
      <c r="AR134" s="221" t="n">
        <f aca="false">(AJ134*11+AL134)/12</f>
        <v>43.8882682792711</v>
      </c>
      <c r="AS134" s="222"/>
      <c r="AT134" s="259"/>
      <c r="AU134" s="261"/>
      <c r="AV134" s="227"/>
    </row>
    <row r="135" s="202" customFormat="true" ht="11.25" hidden="false" customHeight="false" outlineLevel="0" collapsed="false">
      <c r="B135" s="55" t="s">
        <v>59</v>
      </c>
      <c r="C135" s="55"/>
      <c r="D135" s="55"/>
      <c r="E135" s="56" t="n">
        <v>53260.867</v>
      </c>
      <c r="F135" s="56" t="n">
        <v>5649.913</v>
      </c>
      <c r="G135" s="56" t="n">
        <v>976.956</v>
      </c>
      <c r="H135" s="56" t="n">
        <v>6626.869</v>
      </c>
      <c r="I135" s="101"/>
      <c r="J135" s="250" t="s">
        <v>59</v>
      </c>
      <c r="K135" s="251"/>
      <c r="L135" s="251"/>
      <c r="M135" s="252" t="n">
        <v>53260.867</v>
      </c>
      <c r="N135" s="252" t="n">
        <v>5649.913</v>
      </c>
      <c r="O135" s="253" t="n">
        <v>976.956</v>
      </c>
      <c r="P135" s="254" t="n">
        <v>6626.869</v>
      </c>
      <c r="Q135" s="101"/>
      <c r="R135" s="308" t="s">
        <v>1363</v>
      </c>
      <c r="S135" s="309"/>
      <c r="T135" s="309" t="s">
        <v>61</v>
      </c>
      <c r="U135" s="310" t="n">
        <v>1708.5345321893</v>
      </c>
      <c r="V135" s="310" t="n">
        <v>181.241764335962</v>
      </c>
      <c r="W135" s="311" t="n">
        <v>47.6530171791163</v>
      </c>
      <c r="X135" s="312" t="n">
        <v>228.894781515079</v>
      </c>
      <c r="Y135" s="101"/>
      <c r="Z135" s="308" t="s">
        <v>1363</v>
      </c>
      <c r="AA135" s="309"/>
      <c r="AB135" s="309" t="s">
        <v>61</v>
      </c>
      <c r="AC135" s="310" t="n">
        <v>1708.5345321893</v>
      </c>
      <c r="AD135" s="310" t="n">
        <v>181.241764335962</v>
      </c>
      <c r="AE135" s="311" t="n">
        <v>47.6530171791163</v>
      </c>
      <c r="AF135" s="312" t="n">
        <v>228.894781515079</v>
      </c>
      <c r="AG135" s="197"/>
      <c r="AH135" s="219" t="s">
        <v>1061</v>
      </c>
      <c r="AI135" s="220" t="n">
        <f aca="false">$AC$699*$AY$10</f>
        <v>2443.79898050969</v>
      </c>
      <c r="AJ135" s="221" t="n">
        <f aca="false">$AE$699*$AY$10</f>
        <v>70.6278805632304</v>
      </c>
      <c r="AK135" s="220" t="n">
        <f aca="false">AI135</f>
        <v>2443.79898050969</v>
      </c>
      <c r="AL135" s="221" t="n">
        <f aca="false">AJ135</f>
        <v>70.6278805632304</v>
      </c>
      <c r="AM135" s="222"/>
      <c r="AN135" s="223"/>
      <c r="AO135" s="222"/>
      <c r="AP135" s="223"/>
      <c r="AQ135" s="220" t="n">
        <f aca="false">(AI135*11+AK135)/12</f>
        <v>2443.79898050969</v>
      </c>
      <c r="AR135" s="221" t="n">
        <f aca="false">(AJ135*11+AL135)/12</f>
        <v>70.6278805632304</v>
      </c>
      <c r="AS135" s="222"/>
      <c r="AT135" s="259"/>
      <c r="AU135" s="261"/>
      <c r="AV135" s="227"/>
    </row>
    <row r="136" s="202" customFormat="true" ht="11.25" hidden="false" customHeight="false" outlineLevel="0" collapsed="false">
      <c r="B136" s="55" t="s">
        <v>86</v>
      </c>
      <c r="C136" s="55"/>
      <c r="D136" s="55"/>
      <c r="E136" s="56" t="n">
        <v>62808.188</v>
      </c>
      <c r="F136" s="56" t="n">
        <v>6662.693</v>
      </c>
      <c r="G136" s="56" t="n">
        <v>1152.081</v>
      </c>
      <c r="H136" s="56" t="n">
        <v>7814.774</v>
      </c>
      <c r="I136" s="101"/>
      <c r="J136" s="250" t="s">
        <v>86</v>
      </c>
      <c r="K136" s="251"/>
      <c r="L136" s="251"/>
      <c r="M136" s="252" t="n">
        <v>62808.188</v>
      </c>
      <c r="N136" s="252" t="n">
        <v>6662.693</v>
      </c>
      <c r="O136" s="253" t="n">
        <v>1152.081</v>
      </c>
      <c r="P136" s="254" t="n">
        <v>7814.774</v>
      </c>
      <c r="Q136" s="101"/>
      <c r="R136" s="308" t="s">
        <v>1364</v>
      </c>
      <c r="S136" s="309"/>
      <c r="T136" s="309" t="s">
        <v>61</v>
      </c>
      <c r="U136" s="310" t="n">
        <v>936.987434448945</v>
      </c>
      <c r="V136" s="310" t="n">
        <v>99.3955687486677</v>
      </c>
      <c r="W136" s="311" t="n">
        <v>26.1341308262959</v>
      </c>
      <c r="X136" s="312" t="n">
        <v>125.529699574964</v>
      </c>
      <c r="Y136" s="101"/>
      <c r="Z136" s="308" t="s">
        <v>1364</v>
      </c>
      <c r="AA136" s="309"/>
      <c r="AB136" s="309" t="s">
        <v>61</v>
      </c>
      <c r="AC136" s="310" t="n">
        <v>936.987434448945</v>
      </c>
      <c r="AD136" s="310" t="n">
        <v>99.3955687486677</v>
      </c>
      <c r="AE136" s="311" t="n">
        <v>26.1341308262959</v>
      </c>
      <c r="AF136" s="312" t="n">
        <v>125.529699574964</v>
      </c>
      <c r="AG136" s="197"/>
      <c r="AH136" s="219" t="s">
        <v>1076</v>
      </c>
      <c r="AI136" s="220" t="n">
        <f aca="false">$AC$714*$AY$10</f>
        <v>466.227041809254</v>
      </c>
      <c r="AJ136" s="221" t="n">
        <f aca="false">$AE$714*$AY$10</f>
        <v>16.9187432735549</v>
      </c>
      <c r="AK136" s="220" t="n">
        <f aca="false">AI136</f>
        <v>466.227041809254</v>
      </c>
      <c r="AL136" s="221" t="n">
        <f aca="false">AJ136</f>
        <v>16.9187432735549</v>
      </c>
      <c r="AM136" s="222"/>
      <c r="AN136" s="223"/>
      <c r="AO136" s="222"/>
      <c r="AP136" s="223"/>
      <c r="AQ136" s="220" t="n">
        <f aca="false">(AI136*11+AK136)/12</f>
        <v>466.227041809254</v>
      </c>
      <c r="AR136" s="221" t="n">
        <f aca="false">(AJ136*11+AL136)/12</f>
        <v>16.9187432735549</v>
      </c>
      <c r="AS136" s="222"/>
      <c r="AT136" s="259"/>
      <c r="AU136" s="261"/>
      <c r="AV136" s="227"/>
    </row>
    <row r="137" s="202" customFormat="true" ht="11.25" hidden="false" customHeight="false" outlineLevel="0" collapsed="false">
      <c r="B137" s="53" t="s">
        <v>60</v>
      </c>
      <c r="C137" s="53"/>
      <c r="D137" s="53" t="s">
        <v>61</v>
      </c>
      <c r="E137" s="54" t="n">
        <v>4150.437</v>
      </c>
      <c r="F137" s="54" t="n">
        <v>440.278</v>
      </c>
      <c r="G137" s="54" t="n">
        <v>108.184</v>
      </c>
      <c r="H137" s="54" t="n">
        <v>548.462</v>
      </c>
      <c r="I137" s="101"/>
      <c r="J137" s="250" t="s">
        <v>60</v>
      </c>
      <c r="K137" s="251"/>
      <c r="L137" s="251" t="s">
        <v>61</v>
      </c>
      <c r="M137" s="252" t="n">
        <v>4150.437</v>
      </c>
      <c r="N137" s="252" t="n">
        <v>440.278</v>
      </c>
      <c r="O137" s="253" t="n">
        <v>108.184</v>
      </c>
      <c r="P137" s="254" t="n">
        <v>548.462</v>
      </c>
      <c r="Q137" s="101"/>
      <c r="R137" s="308" t="s">
        <v>59</v>
      </c>
      <c r="S137" s="309"/>
      <c r="T137" s="309"/>
      <c r="U137" s="310" t="n">
        <v>50973.1888355361</v>
      </c>
      <c r="V137" s="310" t="n">
        <v>5407.23553528032</v>
      </c>
      <c r="W137" s="311" t="n">
        <v>900.417625474735</v>
      </c>
      <c r="X137" s="312" t="n">
        <v>6307.65316075506</v>
      </c>
      <c r="Y137" s="101"/>
      <c r="Z137" s="308" t="s">
        <v>59</v>
      </c>
      <c r="AA137" s="309"/>
      <c r="AB137" s="309"/>
      <c r="AC137" s="310" t="n">
        <v>50973.1888355361</v>
      </c>
      <c r="AD137" s="310" t="n">
        <v>5407.23553528032</v>
      </c>
      <c r="AE137" s="311" t="n">
        <v>900.417625474735</v>
      </c>
      <c r="AF137" s="312" t="n">
        <v>6307.65316075506</v>
      </c>
      <c r="AG137" s="197"/>
      <c r="AH137" s="219" t="s">
        <v>1078</v>
      </c>
      <c r="AI137" s="222" t="n">
        <f aca="false">$AC$1178*$AY$10</f>
        <v>309.193383948004</v>
      </c>
      <c r="AJ137" s="223" t="n">
        <f aca="false">$AE$1178*$AY$10</f>
        <v>11.9402066588275</v>
      </c>
      <c r="AK137" s="222" t="n">
        <f aca="false">AI137</f>
        <v>309.193383948004</v>
      </c>
      <c r="AL137" s="223" t="n">
        <f aca="false">AJ137</f>
        <v>11.9402066588275</v>
      </c>
      <c r="AM137" s="222"/>
      <c r="AN137" s="223"/>
      <c r="AO137" s="222"/>
      <c r="AP137" s="223"/>
      <c r="AQ137" s="220" t="n">
        <f aca="false">(AI137*11+AK137)/12</f>
        <v>309.193383948004</v>
      </c>
      <c r="AR137" s="221" t="n">
        <f aca="false">(AJ137*11+AL137)/12</f>
        <v>11.9402066588275</v>
      </c>
      <c r="AS137" s="222"/>
      <c r="AT137" s="259"/>
      <c r="AU137" s="261"/>
      <c r="AV137" s="227"/>
    </row>
    <row r="138" s="202" customFormat="true" ht="11.25" hidden="false" customHeight="false" outlineLevel="0" collapsed="false">
      <c r="B138" s="55" t="s">
        <v>90</v>
      </c>
      <c r="C138" s="55"/>
      <c r="D138" s="55" t="s">
        <v>61</v>
      </c>
      <c r="E138" s="56" t="n">
        <v>4283.627</v>
      </c>
      <c r="F138" s="56" t="n">
        <v>454.407</v>
      </c>
      <c r="G138" s="56" t="n">
        <v>111.656</v>
      </c>
      <c r="H138" s="56" t="n">
        <v>566.063</v>
      </c>
      <c r="I138" s="101"/>
      <c r="J138" s="250" t="s">
        <v>90</v>
      </c>
      <c r="K138" s="251"/>
      <c r="L138" s="251" t="s">
        <v>61</v>
      </c>
      <c r="M138" s="252" t="n">
        <v>4283.627</v>
      </c>
      <c r="N138" s="252" t="n">
        <v>454.407</v>
      </c>
      <c r="O138" s="253" t="n">
        <v>111.656</v>
      </c>
      <c r="P138" s="254" t="n">
        <v>566.063</v>
      </c>
      <c r="Q138" s="101"/>
      <c r="R138" s="308" t="s">
        <v>86</v>
      </c>
      <c r="S138" s="309"/>
      <c r="T138" s="309"/>
      <c r="U138" s="310" t="n">
        <v>62422.3778274355</v>
      </c>
      <c r="V138" s="310" t="n">
        <v>6621.7661930292</v>
      </c>
      <c r="W138" s="311" t="n">
        <v>1102.661648374</v>
      </c>
      <c r="X138" s="312" t="n">
        <v>7724.42784140321</v>
      </c>
      <c r="Y138" s="101"/>
      <c r="Z138" s="308" t="s">
        <v>86</v>
      </c>
      <c r="AA138" s="309"/>
      <c r="AB138" s="309"/>
      <c r="AC138" s="310" t="n">
        <v>62422.3778274355</v>
      </c>
      <c r="AD138" s="310" t="n">
        <v>6621.7661930292</v>
      </c>
      <c r="AE138" s="311" t="n">
        <v>1102.661648374</v>
      </c>
      <c r="AF138" s="312" t="n">
        <v>7724.42784140321</v>
      </c>
      <c r="AG138" s="197"/>
      <c r="AH138" s="219" t="s">
        <v>1080</v>
      </c>
      <c r="AI138" s="220" t="n">
        <f aca="false">$AC$724*$AY$10</f>
        <v>574.88096106383</v>
      </c>
      <c r="AJ138" s="221" t="n">
        <f aca="false">$AE$724*$AY$10</f>
        <v>20.6681730155721</v>
      </c>
      <c r="AK138" s="220" t="n">
        <f aca="false">AI138</f>
        <v>574.88096106383</v>
      </c>
      <c r="AL138" s="221" t="n">
        <f aca="false">AJ138</f>
        <v>20.6681730155721</v>
      </c>
      <c r="AM138" s="222"/>
      <c r="AN138" s="223"/>
      <c r="AO138" s="222"/>
      <c r="AP138" s="223"/>
      <c r="AQ138" s="220" t="n">
        <f aca="false">(AI138*11+AK138)/12</f>
        <v>574.88096106383</v>
      </c>
      <c r="AR138" s="221" t="n">
        <f aca="false">(AJ138*11+AL138)/12</f>
        <v>20.6681730155721</v>
      </c>
      <c r="AS138" s="222"/>
      <c r="AT138" s="259"/>
      <c r="AU138" s="261"/>
      <c r="AV138" s="227"/>
    </row>
    <row r="139" s="202" customFormat="true" ht="11.25" hidden="false" customHeight="false" outlineLevel="0" collapsed="false">
      <c r="B139" s="55" t="s">
        <v>1365</v>
      </c>
      <c r="C139" s="55"/>
      <c r="D139" s="55" t="s">
        <v>61</v>
      </c>
      <c r="E139" s="56" t="n">
        <v>3703.393</v>
      </c>
      <c r="F139" s="56" t="n">
        <v>392.856</v>
      </c>
      <c r="G139" s="56" t="n">
        <v>96.532</v>
      </c>
      <c r="H139" s="56" t="n">
        <v>489.388</v>
      </c>
      <c r="I139" s="101"/>
      <c r="J139" s="250" t="s">
        <v>1365</v>
      </c>
      <c r="K139" s="251"/>
      <c r="L139" s="251" t="s">
        <v>61</v>
      </c>
      <c r="M139" s="252" t="n">
        <v>3703.393</v>
      </c>
      <c r="N139" s="252" t="n">
        <v>392.856</v>
      </c>
      <c r="O139" s="253" t="n">
        <v>96.532</v>
      </c>
      <c r="P139" s="254" t="n">
        <v>489.388</v>
      </c>
      <c r="Q139" s="101"/>
      <c r="R139" s="308" t="s">
        <v>60</v>
      </c>
      <c r="S139" s="309"/>
      <c r="T139" s="309" t="s">
        <v>78</v>
      </c>
      <c r="U139" s="310" t="n">
        <v>2860.12634885952</v>
      </c>
      <c r="V139" s="310" t="n">
        <v>303.401984864634</v>
      </c>
      <c r="W139" s="311" t="n">
        <v>71.7958453412961</v>
      </c>
      <c r="X139" s="312" t="n">
        <v>375.197830205931</v>
      </c>
      <c r="Y139" s="101"/>
      <c r="Z139" s="308" t="s">
        <v>60</v>
      </c>
      <c r="AA139" s="309"/>
      <c r="AB139" s="309" t="s">
        <v>78</v>
      </c>
      <c r="AC139" s="310" t="n">
        <v>2837.12535514816</v>
      </c>
      <c r="AD139" s="310" t="n">
        <v>300.962739181411</v>
      </c>
      <c r="AE139" s="311" t="n">
        <v>71.2181386833388</v>
      </c>
      <c r="AF139" s="312" t="n">
        <v>372.18087786475</v>
      </c>
      <c r="AG139" s="197"/>
      <c r="AH139" s="219" t="s">
        <v>1082</v>
      </c>
      <c r="AI139" s="220" t="n">
        <f aca="false">$AC$719*$AY$10</f>
        <v>742.307545655496</v>
      </c>
      <c r="AJ139" s="221" t="n">
        <f aca="false">$AE$719*$AY$10</f>
        <v>25.1945116230525</v>
      </c>
      <c r="AK139" s="220" t="n">
        <f aca="false">AI139</f>
        <v>742.307545655496</v>
      </c>
      <c r="AL139" s="221" t="n">
        <f aca="false">AJ139</f>
        <v>25.1945116230525</v>
      </c>
      <c r="AM139" s="222"/>
      <c r="AN139" s="223"/>
      <c r="AO139" s="222"/>
      <c r="AP139" s="223"/>
      <c r="AQ139" s="220" t="n">
        <f aca="false">(AI139*11+AK139)/12</f>
        <v>742.307545655496</v>
      </c>
      <c r="AR139" s="221" t="n">
        <f aca="false">(AJ139*11+AL139)/12</f>
        <v>25.1945116230525</v>
      </c>
      <c r="AS139" s="222"/>
      <c r="AT139" s="259"/>
      <c r="AU139" s="261"/>
      <c r="AV139" s="227"/>
    </row>
    <row r="140" s="202" customFormat="true" ht="11.25" hidden="false" customHeight="false" outlineLevel="0" collapsed="false">
      <c r="B140" s="55" t="s">
        <v>1366</v>
      </c>
      <c r="C140" s="55"/>
      <c r="D140" s="55" t="s">
        <v>61</v>
      </c>
      <c r="E140" s="56" t="n">
        <v>3703.393</v>
      </c>
      <c r="F140" s="56" t="n">
        <v>392.856</v>
      </c>
      <c r="G140" s="56" t="n">
        <v>96.532</v>
      </c>
      <c r="H140" s="56" t="n">
        <v>489.388</v>
      </c>
      <c r="I140" s="101"/>
      <c r="J140" s="250" t="s">
        <v>1366</v>
      </c>
      <c r="K140" s="251"/>
      <c r="L140" s="251" t="s">
        <v>61</v>
      </c>
      <c r="M140" s="252" t="n">
        <v>3703.393</v>
      </c>
      <c r="N140" s="252" t="n">
        <v>392.856</v>
      </c>
      <c r="O140" s="253" t="n">
        <v>96.532</v>
      </c>
      <c r="P140" s="254" t="n">
        <v>489.388</v>
      </c>
      <c r="Q140" s="101"/>
      <c r="R140" s="308" t="s">
        <v>90</v>
      </c>
      <c r="S140" s="309"/>
      <c r="T140" s="309" t="s">
        <v>78</v>
      </c>
      <c r="U140" s="310" t="n">
        <v>2971.38234353016</v>
      </c>
      <c r="V140" s="310" t="n">
        <v>315.204310061821</v>
      </c>
      <c r="W140" s="311" t="n">
        <v>74.5882467783325</v>
      </c>
      <c r="X140" s="312" t="n">
        <v>389.792556840153</v>
      </c>
      <c r="Y140" s="101"/>
      <c r="Z140" s="308" t="s">
        <v>90</v>
      </c>
      <c r="AA140" s="309"/>
      <c r="AB140" s="309" t="s">
        <v>78</v>
      </c>
      <c r="AC140" s="310" t="n">
        <v>2947.48521999574</v>
      </c>
      <c r="AD140" s="310" t="n">
        <v>312.669542848007</v>
      </c>
      <c r="AE140" s="311" t="n">
        <v>73.9885671254607</v>
      </c>
      <c r="AF140" s="312" t="n">
        <v>386.658109973468</v>
      </c>
      <c r="AG140" s="197"/>
      <c r="AH140" s="219" t="s">
        <v>1084</v>
      </c>
      <c r="AI140" s="220" t="n">
        <f aca="false">$AC$1248*$AY$10</f>
        <v>167.426584591666</v>
      </c>
      <c r="AJ140" s="221" t="n">
        <f aca="false">$AE$1248*$AY$10</f>
        <v>4.52633860748032</v>
      </c>
      <c r="AK140" s="220" t="n">
        <f aca="false">AI140</f>
        <v>167.426584591666</v>
      </c>
      <c r="AL140" s="221" t="n">
        <f aca="false">AJ140</f>
        <v>4.52633860748032</v>
      </c>
      <c r="AM140" s="222"/>
      <c r="AN140" s="223"/>
      <c r="AO140" s="222"/>
      <c r="AP140" s="223"/>
      <c r="AQ140" s="220" t="n">
        <f aca="false">(AI140*11+AK140)/12</f>
        <v>167.426584591666</v>
      </c>
      <c r="AR140" s="221" t="n">
        <f aca="false">(AJ140*11+AL140)/12</f>
        <v>4.52633860748032</v>
      </c>
      <c r="AS140" s="222"/>
      <c r="AT140" s="259"/>
      <c r="AU140" s="261"/>
      <c r="AV140" s="227"/>
    </row>
    <row r="141" s="202" customFormat="true" ht="11.25" hidden="false" customHeight="false" outlineLevel="0" collapsed="false">
      <c r="B141" s="55" t="s">
        <v>62</v>
      </c>
      <c r="C141" s="55"/>
      <c r="D141" s="55" t="s">
        <v>61</v>
      </c>
      <c r="E141" s="56" t="n">
        <v>1548.028</v>
      </c>
      <c r="F141" s="56" t="n">
        <v>164.215</v>
      </c>
      <c r="G141" s="56" t="n">
        <v>40.351</v>
      </c>
      <c r="H141" s="56" t="n">
        <v>204.566</v>
      </c>
      <c r="I141" s="101"/>
      <c r="J141" s="250" t="s">
        <v>62</v>
      </c>
      <c r="K141" s="251"/>
      <c r="L141" s="251" t="s">
        <v>61</v>
      </c>
      <c r="M141" s="252" t="n">
        <v>1548.028</v>
      </c>
      <c r="N141" s="252" t="n">
        <v>164.215</v>
      </c>
      <c r="O141" s="253" t="n">
        <v>40.351</v>
      </c>
      <c r="P141" s="254" t="n">
        <v>204.566</v>
      </c>
      <c r="Q141" s="101"/>
      <c r="R141" s="308" t="s">
        <v>62</v>
      </c>
      <c r="S141" s="309"/>
      <c r="T141" s="309" t="s">
        <v>78</v>
      </c>
      <c r="U141" s="310" t="n">
        <v>1152.59528512044</v>
      </c>
      <c r="V141" s="310" t="n">
        <v>122.26755915583</v>
      </c>
      <c r="W141" s="311" t="n">
        <v>28.9329410535156</v>
      </c>
      <c r="X141" s="312" t="n">
        <v>151.200500209346</v>
      </c>
      <c r="Y141" s="101"/>
      <c r="Z141" s="308" t="s">
        <v>62</v>
      </c>
      <c r="AA141" s="309"/>
      <c r="AB141" s="309" t="s">
        <v>78</v>
      </c>
      <c r="AC141" s="310" t="n">
        <v>1143.32575762098</v>
      </c>
      <c r="AD141" s="310" t="n">
        <v>121.283785866553</v>
      </c>
      <c r="AE141" s="311" t="n">
        <v>28.700393524005</v>
      </c>
      <c r="AF141" s="312" t="n">
        <v>149.984179390558</v>
      </c>
      <c r="AG141" s="197"/>
      <c r="AH141" s="219" t="s">
        <v>1086</v>
      </c>
      <c r="AI141" s="220" t="n">
        <f aca="false">$AC$738/2*$AY$10</f>
        <v>349.380711187239</v>
      </c>
      <c r="AJ141" s="221" t="n">
        <f aca="false">$AE$738/2*$AY$10</f>
        <v>9.7151745364214</v>
      </c>
      <c r="AK141" s="220" t="n">
        <f aca="false">AI141</f>
        <v>349.380711187239</v>
      </c>
      <c r="AL141" s="221" t="n">
        <f aca="false">AJ141</f>
        <v>9.7151745364214</v>
      </c>
      <c r="AM141" s="222"/>
      <c r="AN141" s="223"/>
      <c r="AO141" s="222"/>
      <c r="AP141" s="223"/>
      <c r="AQ141" s="220" t="n">
        <f aca="false">(AI141*11+AK141)/12</f>
        <v>349.380711187239</v>
      </c>
      <c r="AR141" s="221" t="n">
        <f aca="false">(AJ141*11+AL141)/12</f>
        <v>9.7151745364214</v>
      </c>
      <c r="AS141" s="222"/>
      <c r="AT141" s="259"/>
      <c r="AU141" s="261"/>
      <c r="AV141" s="227"/>
    </row>
    <row r="142" s="255" customFormat="true" ht="11.25" hidden="false" customHeight="false" outlineLevel="0" collapsed="false">
      <c r="A142" s="202"/>
      <c r="B142" s="55" t="s">
        <v>91</v>
      </c>
      <c r="C142" s="55"/>
      <c r="D142" s="55" t="s">
        <v>61</v>
      </c>
      <c r="E142" s="56" t="n">
        <v>1548.028</v>
      </c>
      <c r="F142" s="56" t="n">
        <v>164.215</v>
      </c>
      <c r="G142" s="56" t="n">
        <v>40.351</v>
      </c>
      <c r="H142" s="56" t="n">
        <v>204.566</v>
      </c>
      <c r="I142" s="101"/>
      <c r="J142" s="250" t="s">
        <v>91</v>
      </c>
      <c r="K142" s="251"/>
      <c r="L142" s="251" t="s">
        <v>61</v>
      </c>
      <c r="M142" s="252" t="n">
        <v>1548.028</v>
      </c>
      <c r="N142" s="252" t="n">
        <v>164.215</v>
      </c>
      <c r="O142" s="253" t="n">
        <v>40.351</v>
      </c>
      <c r="P142" s="254" t="n">
        <v>204.566</v>
      </c>
      <c r="Q142" s="101"/>
      <c r="R142" s="308" t="s">
        <v>91</v>
      </c>
      <c r="S142" s="309"/>
      <c r="T142" s="309" t="s">
        <v>78</v>
      </c>
      <c r="U142" s="310" t="n">
        <v>1152.59528512044</v>
      </c>
      <c r="V142" s="310" t="n">
        <v>122.26755915583</v>
      </c>
      <c r="W142" s="311" t="n">
        <v>28.9329410535156</v>
      </c>
      <c r="X142" s="312" t="n">
        <v>151.200500209346</v>
      </c>
      <c r="Y142" s="101"/>
      <c r="Z142" s="308" t="s">
        <v>91</v>
      </c>
      <c r="AA142" s="309"/>
      <c r="AB142" s="309" t="s">
        <v>78</v>
      </c>
      <c r="AC142" s="310" t="n">
        <v>1143.32575762098</v>
      </c>
      <c r="AD142" s="310" t="n">
        <v>121.283785866553</v>
      </c>
      <c r="AE142" s="311" t="n">
        <v>28.700393524005</v>
      </c>
      <c r="AF142" s="312" t="n">
        <v>149.984179390558</v>
      </c>
      <c r="AG142" s="197"/>
      <c r="AH142" s="219" t="s">
        <v>1088</v>
      </c>
      <c r="AI142" s="220" t="n">
        <f aca="false">AI141</f>
        <v>349.380711187239</v>
      </c>
      <c r="AJ142" s="221" t="n">
        <f aca="false">AJ141</f>
        <v>9.7151745364214</v>
      </c>
      <c r="AK142" s="220" t="n">
        <f aca="false">AI142</f>
        <v>349.380711187239</v>
      </c>
      <c r="AL142" s="221" t="n">
        <f aca="false">AJ142</f>
        <v>9.7151745364214</v>
      </c>
      <c r="AM142" s="222"/>
      <c r="AN142" s="223"/>
      <c r="AO142" s="222"/>
      <c r="AP142" s="223"/>
      <c r="AQ142" s="220" t="n">
        <f aca="false">(AI142*11+AK142)/12</f>
        <v>349.380711187239</v>
      </c>
      <c r="AR142" s="221" t="n">
        <f aca="false">(AJ142*11+AL142)/12</f>
        <v>9.7151745364214</v>
      </c>
      <c r="AS142" s="222"/>
      <c r="AT142" s="259"/>
      <c r="AU142" s="261"/>
      <c r="AV142" s="262"/>
    </row>
    <row r="143" s="18" customFormat="true" ht="11.25" hidden="false" customHeight="false" outlineLevel="0" collapsed="false">
      <c r="A143" s="202"/>
      <c r="B143" s="55" t="s">
        <v>10</v>
      </c>
      <c r="C143" s="55"/>
      <c r="D143" s="55" t="s">
        <v>61</v>
      </c>
      <c r="E143" s="56" t="n">
        <v>1141</v>
      </c>
      <c r="F143" s="56" t="n">
        <v>121.037</v>
      </c>
      <c r="G143" s="56" t="n">
        <v>33.046</v>
      </c>
      <c r="H143" s="56" t="n">
        <v>154.083</v>
      </c>
      <c r="I143" s="101"/>
      <c r="J143" s="250" t="s">
        <v>10</v>
      </c>
      <c r="K143" s="251"/>
      <c r="L143" s="251" t="s">
        <v>61</v>
      </c>
      <c r="M143" s="252" t="n">
        <v>1141</v>
      </c>
      <c r="N143" s="252" t="n">
        <v>121.037</v>
      </c>
      <c r="O143" s="253" t="n">
        <v>33.046</v>
      </c>
      <c r="P143" s="254" t="n">
        <v>154.083</v>
      </c>
      <c r="Q143" s="101"/>
      <c r="R143" s="308" t="s">
        <v>1367</v>
      </c>
      <c r="S143" s="309"/>
      <c r="T143" s="309" t="s">
        <v>78</v>
      </c>
      <c r="U143" s="310" t="n">
        <v>7024.3805816457</v>
      </c>
      <c r="V143" s="310" t="n">
        <v>745.146719249627</v>
      </c>
      <c r="W143" s="311" t="n">
        <v>176.327790939206</v>
      </c>
      <c r="X143" s="312" t="n">
        <v>921.474510188833</v>
      </c>
      <c r="Y143" s="101"/>
      <c r="Z143" s="308" t="s">
        <v>1367</v>
      </c>
      <c r="AA143" s="309"/>
      <c r="AB143" s="309" t="s">
        <v>78</v>
      </c>
      <c r="AC143" s="310" t="n">
        <v>6967.88895150288</v>
      </c>
      <c r="AD143" s="310" t="n">
        <v>739.153481773609</v>
      </c>
      <c r="AE143" s="311" t="n">
        <v>174.909617225773</v>
      </c>
      <c r="AF143" s="312" t="n">
        <v>914.063098999382</v>
      </c>
      <c r="AG143" s="197"/>
      <c r="AH143" s="324" t="s">
        <v>1090</v>
      </c>
      <c r="AI143" s="281" t="n">
        <f aca="false">$AC$744/2*$AY$10</f>
        <v>917.400793329066</v>
      </c>
      <c r="AJ143" s="282" t="n">
        <f aca="false">$AE$744/2*$AY$10</f>
        <v>28.1376123882918</v>
      </c>
      <c r="AK143" s="281" t="n">
        <f aca="false">AI143</f>
        <v>917.400793329066</v>
      </c>
      <c r="AL143" s="282" t="n">
        <f aca="false">AJ143</f>
        <v>28.1376123882918</v>
      </c>
      <c r="AM143" s="222"/>
      <c r="AN143" s="223"/>
      <c r="AO143" s="222"/>
      <c r="AP143" s="223"/>
      <c r="AQ143" s="220" t="n">
        <f aca="false">(AI143*11+AK143)/12</f>
        <v>917.400793329066</v>
      </c>
      <c r="AR143" s="221" t="n">
        <f aca="false">(AJ143*11+AL143)/12</f>
        <v>28.1376123882918</v>
      </c>
      <c r="AS143" s="222"/>
      <c r="AT143" s="259"/>
      <c r="AU143" s="261"/>
      <c r="AV143" s="227"/>
    </row>
    <row r="144" s="255" customFormat="true" ht="11.25" hidden="false" customHeight="false" outlineLevel="0" collapsed="false">
      <c r="A144" s="202"/>
      <c r="B144" s="55" t="s">
        <v>1351</v>
      </c>
      <c r="C144" s="55"/>
      <c r="D144" s="55" t="s">
        <v>61</v>
      </c>
      <c r="E144" s="56" t="n">
        <v>1141</v>
      </c>
      <c r="F144" s="56" t="n">
        <v>121.037</v>
      </c>
      <c r="G144" s="56" t="n">
        <v>33.046</v>
      </c>
      <c r="H144" s="56" t="n">
        <v>154.083</v>
      </c>
      <c r="I144" s="101"/>
      <c r="J144" s="250" t="s">
        <v>1351</v>
      </c>
      <c r="K144" s="251"/>
      <c r="L144" s="251" t="s">
        <v>61</v>
      </c>
      <c r="M144" s="252" t="n">
        <v>1141</v>
      </c>
      <c r="N144" s="252" t="n">
        <v>121.037</v>
      </c>
      <c r="O144" s="253" t="n">
        <v>33.046</v>
      </c>
      <c r="P144" s="254" t="n">
        <v>154.083</v>
      </c>
      <c r="Q144" s="101"/>
      <c r="R144" s="308" t="s">
        <v>1368</v>
      </c>
      <c r="S144" s="309"/>
      <c r="T144" s="309" t="s">
        <v>78</v>
      </c>
      <c r="U144" s="310" t="n">
        <v>15341.5022899169</v>
      </c>
      <c r="V144" s="310" t="n">
        <v>1627.4269051375</v>
      </c>
      <c r="W144" s="311" t="n">
        <v>385.106033201138</v>
      </c>
      <c r="X144" s="312" t="n">
        <v>2012.53293833864</v>
      </c>
      <c r="Y144" s="101"/>
      <c r="Z144" s="308" t="s">
        <v>1368</v>
      </c>
      <c r="AA144" s="309"/>
      <c r="AB144" s="309" t="s">
        <v>78</v>
      </c>
      <c r="AC144" s="310" t="n">
        <v>15218.1229389256</v>
      </c>
      <c r="AD144" s="310" t="n">
        <v>1614.33848593051</v>
      </c>
      <c r="AE144" s="311" t="n">
        <v>382.008756459665</v>
      </c>
      <c r="AF144" s="312" t="n">
        <v>1996.34724239017</v>
      </c>
      <c r="AG144" s="197"/>
      <c r="AH144" s="324" t="s">
        <v>1091</v>
      </c>
      <c r="AI144" s="281" t="n">
        <f aca="false">AI143</f>
        <v>917.400793329066</v>
      </c>
      <c r="AJ144" s="282" t="n">
        <f aca="false">AJ143</f>
        <v>28.1376123882918</v>
      </c>
      <c r="AK144" s="281" t="n">
        <f aca="false">AI144</f>
        <v>917.400793329066</v>
      </c>
      <c r="AL144" s="282" t="n">
        <f aca="false">AJ144</f>
        <v>28.1376123882918</v>
      </c>
      <c r="AM144" s="222"/>
      <c r="AN144" s="223"/>
      <c r="AO144" s="222"/>
      <c r="AP144" s="223"/>
      <c r="AQ144" s="220" t="n">
        <f aca="false">(AI144*11+AK144)/12</f>
        <v>917.400793329066</v>
      </c>
      <c r="AR144" s="221" t="n">
        <f aca="false">(AJ144*11+AL144)/12</f>
        <v>28.1376123882918</v>
      </c>
      <c r="AS144" s="222"/>
      <c r="AT144" s="259"/>
      <c r="AU144" s="261"/>
      <c r="AV144" s="262"/>
    </row>
    <row r="145" s="202" customFormat="true" ht="11.25" hidden="false" customHeight="false" outlineLevel="0" collapsed="false">
      <c r="B145" s="325" t="s">
        <v>1369</v>
      </c>
      <c r="C145" s="55"/>
      <c r="D145" s="55" t="s">
        <v>61</v>
      </c>
      <c r="E145" s="307" t="n">
        <v>320.45</v>
      </c>
      <c r="F145" s="56" t="n">
        <v>33.993</v>
      </c>
      <c r="G145" s="56" t="n">
        <v>12.375</v>
      </c>
      <c r="H145" s="56" t="n">
        <v>46.368</v>
      </c>
      <c r="I145" s="101"/>
      <c r="J145" s="250" t="s">
        <v>1369</v>
      </c>
      <c r="K145" s="251"/>
      <c r="L145" s="251" t="s">
        <v>61</v>
      </c>
      <c r="M145" s="252" t="n">
        <v>320.45</v>
      </c>
      <c r="N145" s="252" t="n">
        <v>33.993</v>
      </c>
      <c r="O145" s="253" t="n">
        <v>12.375</v>
      </c>
      <c r="P145" s="254" t="n">
        <v>46.368</v>
      </c>
      <c r="Q145" s="101"/>
      <c r="R145" s="308" t="s">
        <v>1370</v>
      </c>
      <c r="S145" s="309"/>
      <c r="T145" s="309"/>
      <c r="U145" s="310" t="n">
        <v>401.264285333618</v>
      </c>
      <c r="V145" s="310" t="n">
        <v>42.5661665956086</v>
      </c>
      <c r="W145" s="311" t="n">
        <v>11.1915787430598</v>
      </c>
      <c r="X145" s="312" t="n">
        <v>53.7577453386684</v>
      </c>
      <c r="Y145" s="101"/>
      <c r="Z145" s="308" t="s">
        <v>1370</v>
      </c>
      <c r="AA145" s="309"/>
      <c r="AB145" s="309"/>
      <c r="AC145" s="310" t="n">
        <v>398.037233212535</v>
      </c>
      <c r="AD145" s="310" t="n">
        <v>42.2234707951396</v>
      </c>
      <c r="AE145" s="311" t="n">
        <v>11.1018556804927</v>
      </c>
      <c r="AF145" s="312" t="n">
        <v>53.3253264756323</v>
      </c>
      <c r="AG145" s="197"/>
      <c r="AH145" s="324" t="s">
        <v>1093</v>
      </c>
      <c r="AI145" s="281" t="n">
        <f aca="false">$AC$751*$AY$10</f>
        <v>579.643750195581</v>
      </c>
      <c r="AJ145" s="282" t="n">
        <f aca="false">$AE$751*$AY$10</f>
        <v>21.3895105596626</v>
      </c>
      <c r="AK145" s="281" t="n">
        <f aca="false">AI145</f>
        <v>579.643750195581</v>
      </c>
      <c r="AL145" s="282" t="n">
        <f aca="false">AJ145</f>
        <v>21.3895105596626</v>
      </c>
      <c r="AM145" s="222"/>
      <c r="AN145" s="223"/>
      <c r="AO145" s="222"/>
      <c r="AP145" s="223"/>
      <c r="AQ145" s="220" t="n">
        <f aca="false">(AI145*11+AK145)/12</f>
        <v>579.643750195581</v>
      </c>
      <c r="AR145" s="221" t="n">
        <f aca="false">(AJ145*11+AL145)/12</f>
        <v>21.3895105596626</v>
      </c>
      <c r="AS145" s="222"/>
      <c r="AT145" s="259"/>
      <c r="AU145" s="261"/>
      <c r="AV145" s="227"/>
    </row>
    <row r="146" s="202" customFormat="true" ht="11.25" hidden="false" customHeight="false" outlineLevel="0" collapsed="false">
      <c r="B146" s="255" t="s">
        <v>1371</v>
      </c>
      <c r="C146" s="255"/>
      <c r="D146" s="255" t="s">
        <v>61</v>
      </c>
      <c r="E146" s="326" t="n">
        <v>320.45</v>
      </c>
      <c r="F146" s="255" t="n">
        <v>33.993</v>
      </c>
      <c r="G146" s="255" t="n">
        <v>12.375</v>
      </c>
      <c r="H146" s="255" t="n">
        <v>46.368</v>
      </c>
      <c r="I146" s="101"/>
      <c r="J146" s="250" t="s">
        <v>1371</v>
      </c>
      <c r="K146" s="251"/>
      <c r="L146" s="251" t="s">
        <v>61</v>
      </c>
      <c r="M146" s="252" t="n">
        <v>320.45</v>
      </c>
      <c r="N146" s="252" t="n">
        <v>33.993</v>
      </c>
      <c r="O146" s="253" t="n">
        <v>12.375</v>
      </c>
      <c r="P146" s="254" t="n">
        <v>46.368</v>
      </c>
      <c r="Q146" s="101"/>
      <c r="R146" s="308" t="s">
        <v>1372</v>
      </c>
      <c r="S146" s="309"/>
      <c r="T146" s="309"/>
      <c r="U146" s="310" t="n">
        <v>600.541893306331</v>
      </c>
      <c r="V146" s="310" t="n">
        <v>63.7059675975272</v>
      </c>
      <c r="W146" s="311" t="n">
        <v>16.7498309149442</v>
      </c>
      <c r="X146" s="312" t="n">
        <v>80.4557985124714</v>
      </c>
      <c r="Y146" s="101"/>
      <c r="Z146" s="308" t="s">
        <v>1372</v>
      </c>
      <c r="AA146" s="309"/>
      <c r="AB146" s="309"/>
      <c r="AC146" s="310" t="n">
        <v>595.712639842251</v>
      </c>
      <c r="AD146" s="310" t="n">
        <v>63.192908654871</v>
      </c>
      <c r="AE146" s="311" t="n">
        <v>16.6152463210936</v>
      </c>
      <c r="AF146" s="312" t="n">
        <v>79.8081549759647</v>
      </c>
      <c r="AG146" s="197"/>
      <c r="AH146" s="219" t="s">
        <v>1154</v>
      </c>
      <c r="AI146" s="220" t="n">
        <f aca="false">$AC$757*$AY$10</f>
        <v>2853.81072739874</v>
      </c>
      <c r="AJ146" s="221" t="n">
        <f aca="false">$AE$757*$AY$10</f>
        <v>83.6697069457369</v>
      </c>
      <c r="AK146" s="220" t="n">
        <f aca="false">AI146</f>
        <v>2853.81072739874</v>
      </c>
      <c r="AL146" s="221" t="n">
        <f aca="false">AJ146</f>
        <v>83.6697069457369</v>
      </c>
      <c r="AM146" s="222"/>
      <c r="AN146" s="223"/>
      <c r="AO146" s="222"/>
      <c r="AP146" s="223"/>
      <c r="AQ146" s="220" t="n">
        <f aca="false">(AI146*11+AK146)/12</f>
        <v>2853.81072739874</v>
      </c>
      <c r="AR146" s="221" t="n">
        <f aca="false">(AJ146*11+AL146)/12</f>
        <v>83.6697069457369</v>
      </c>
      <c r="AS146" s="222"/>
      <c r="AT146" s="259"/>
      <c r="AU146" s="261"/>
      <c r="AV146" s="227"/>
    </row>
    <row r="147" s="202" customFormat="true" ht="11.25" hidden="false" customHeight="false" outlineLevel="0" collapsed="false">
      <c r="B147" s="325" t="s">
        <v>1373</v>
      </c>
      <c r="C147" s="55"/>
      <c r="D147" s="55" t="s">
        <v>61</v>
      </c>
      <c r="E147" s="307" t="n">
        <v>2626.629</v>
      </c>
      <c r="F147" s="56" t="n">
        <v>278.633</v>
      </c>
      <c r="G147" s="56" t="n">
        <v>101.43</v>
      </c>
      <c r="H147" s="56" t="n">
        <v>380.063</v>
      </c>
      <c r="I147" s="101"/>
      <c r="J147" s="250" t="s">
        <v>1373</v>
      </c>
      <c r="K147" s="251"/>
      <c r="L147" s="251" t="s">
        <v>61</v>
      </c>
      <c r="M147" s="252" t="n">
        <v>2626.629</v>
      </c>
      <c r="N147" s="252" t="n">
        <v>278.633</v>
      </c>
      <c r="O147" s="253" t="n">
        <v>101.43</v>
      </c>
      <c r="P147" s="254" t="n">
        <v>380.063</v>
      </c>
      <c r="Q147" s="101"/>
      <c r="R147" s="308" t="s">
        <v>1354</v>
      </c>
      <c r="S147" s="309"/>
      <c r="T147" s="309" t="s">
        <v>52</v>
      </c>
      <c r="U147" s="310" t="n">
        <v>119.626438072906</v>
      </c>
      <c r="V147" s="310" t="n">
        <v>12.6895921978256</v>
      </c>
      <c r="W147" s="311" t="n">
        <v>5.22682616525918</v>
      </c>
      <c r="X147" s="312" t="n">
        <v>17.9164183630848</v>
      </c>
      <c r="Y147" s="101"/>
      <c r="Z147" s="308" t="s">
        <v>1354</v>
      </c>
      <c r="AA147" s="309"/>
      <c r="AB147" s="309" t="s">
        <v>52</v>
      </c>
      <c r="AC147" s="310" t="n">
        <v>119.626438072906</v>
      </c>
      <c r="AD147" s="310" t="n">
        <v>12.6895921978256</v>
      </c>
      <c r="AE147" s="311" t="n">
        <v>5.22682616525918</v>
      </c>
      <c r="AF147" s="312" t="n">
        <v>17.9164183630848</v>
      </c>
      <c r="AG147" s="197"/>
      <c r="AH147" s="219" t="s">
        <v>1156</v>
      </c>
      <c r="AI147" s="220" t="n">
        <f aca="false">$AC$762*$AY$10</f>
        <v>696.003559347148</v>
      </c>
      <c r="AJ147" s="221" t="n">
        <f aca="false">$AE$762*$AY$10</f>
        <v>22.5107436908849</v>
      </c>
      <c r="AK147" s="220" t="n">
        <f aca="false">AI147</f>
        <v>696.003559347148</v>
      </c>
      <c r="AL147" s="221" t="n">
        <f aca="false">AJ147</f>
        <v>22.5107436908849</v>
      </c>
      <c r="AM147" s="222"/>
      <c r="AN147" s="223"/>
      <c r="AO147" s="222"/>
      <c r="AP147" s="223"/>
      <c r="AQ147" s="220" t="n">
        <f aca="false">(AI147*11+AK147)/12</f>
        <v>696.003559347148</v>
      </c>
      <c r="AR147" s="221" t="n">
        <f aca="false">(AJ147*11+AL147)/12</f>
        <v>22.5107436908849</v>
      </c>
      <c r="AS147" s="222"/>
      <c r="AT147" s="259"/>
      <c r="AU147" s="261"/>
      <c r="AV147" s="227"/>
    </row>
    <row r="148" s="202" customFormat="true" ht="11.25" hidden="false" customHeight="false" outlineLevel="0" collapsed="false">
      <c r="B148" s="255" t="s">
        <v>1374</v>
      </c>
      <c r="C148" s="255"/>
      <c r="D148" s="255" t="s">
        <v>61</v>
      </c>
      <c r="E148" s="326" t="n">
        <v>226.986</v>
      </c>
      <c r="F148" s="255" t="n">
        <v>24.079</v>
      </c>
      <c r="G148" s="255" t="n">
        <v>8.765</v>
      </c>
      <c r="H148" s="255" t="n">
        <v>32.844</v>
      </c>
      <c r="I148" s="101"/>
      <c r="J148" s="250" t="s">
        <v>1374</v>
      </c>
      <c r="K148" s="251"/>
      <c r="L148" s="251" t="s">
        <v>61</v>
      </c>
      <c r="M148" s="252" t="n">
        <v>226.986</v>
      </c>
      <c r="N148" s="252" t="n">
        <v>24.079</v>
      </c>
      <c r="O148" s="253" t="n">
        <v>8.765</v>
      </c>
      <c r="P148" s="254" t="n">
        <v>32.844</v>
      </c>
      <c r="Q148" s="101"/>
      <c r="R148" s="308" t="s">
        <v>1355</v>
      </c>
      <c r="S148" s="309"/>
      <c r="T148" s="309" t="s">
        <v>52</v>
      </c>
      <c r="U148" s="310" t="n">
        <v>119.626438072906</v>
      </c>
      <c r="V148" s="310" t="n">
        <v>12.6895921978256</v>
      </c>
      <c r="W148" s="311" t="n">
        <v>5.22682616525918</v>
      </c>
      <c r="X148" s="312" t="n">
        <v>17.9164183630848</v>
      </c>
      <c r="Y148" s="101"/>
      <c r="Z148" s="308" t="s">
        <v>1355</v>
      </c>
      <c r="AA148" s="309"/>
      <c r="AB148" s="309" t="s">
        <v>52</v>
      </c>
      <c r="AC148" s="310" t="n">
        <v>119.626438072906</v>
      </c>
      <c r="AD148" s="310" t="n">
        <v>12.6895921978256</v>
      </c>
      <c r="AE148" s="311" t="n">
        <v>5.22682616525918</v>
      </c>
      <c r="AF148" s="312" t="n">
        <v>17.9164183630848</v>
      </c>
      <c r="AG148" s="197"/>
      <c r="AH148" s="219" t="s">
        <v>1157</v>
      </c>
      <c r="AI148" s="220" t="n">
        <f aca="false">$AC$767*$AY$10</f>
        <v>2157.80716805159</v>
      </c>
      <c r="AJ148" s="221" t="n">
        <f aca="false">$AE$767*$AY$10</f>
        <v>61.1600528886044</v>
      </c>
      <c r="AK148" s="220" t="n">
        <f aca="false">AI148</f>
        <v>2157.80716805159</v>
      </c>
      <c r="AL148" s="221" t="n">
        <f aca="false">AJ148</f>
        <v>61.1600528886044</v>
      </c>
      <c r="AM148" s="222"/>
      <c r="AN148" s="223"/>
      <c r="AO148" s="222"/>
      <c r="AP148" s="223"/>
      <c r="AQ148" s="220" t="n">
        <f aca="false">(AI148*11+AK148)/12</f>
        <v>2157.80716805159</v>
      </c>
      <c r="AR148" s="221" t="n">
        <f aca="false">(AJ148*11+AL148)/12</f>
        <v>61.1600528886044</v>
      </c>
      <c r="AS148" s="222"/>
      <c r="AT148" s="259"/>
      <c r="AU148" s="261"/>
      <c r="AV148" s="227"/>
    </row>
    <row r="149" s="202" customFormat="true" ht="11.25" hidden="false" customHeight="false" outlineLevel="0" collapsed="false">
      <c r="B149" s="202" t="s">
        <v>1375</v>
      </c>
      <c r="D149" s="202" t="s">
        <v>61</v>
      </c>
      <c r="E149" s="327" t="n">
        <v>226.986</v>
      </c>
      <c r="F149" s="202" t="n">
        <v>24.079</v>
      </c>
      <c r="G149" s="202" t="n">
        <v>8.765</v>
      </c>
      <c r="H149" s="202" t="n">
        <v>32.844</v>
      </c>
      <c r="I149" s="101"/>
      <c r="J149" s="250" t="s">
        <v>1375</v>
      </c>
      <c r="K149" s="251"/>
      <c r="L149" s="251" t="s">
        <v>61</v>
      </c>
      <c r="M149" s="252" t="n">
        <v>226.986</v>
      </c>
      <c r="N149" s="252" t="n">
        <v>24.079</v>
      </c>
      <c r="O149" s="253" t="n">
        <v>8.765</v>
      </c>
      <c r="P149" s="254" t="n">
        <v>32.844</v>
      </c>
      <c r="Q149" s="101"/>
      <c r="R149" s="308" t="s">
        <v>1356</v>
      </c>
      <c r="S149" s="309"/>
      <c r="T149" s="309" t="s">
        <v>52</v>
      </c>
      <c r="U149" s="310" t="n">
        <v>119.626438072906</v>
      </c>
      <c r="V149" s="310" t="n">
        <v>12.6895921978256</v>
      </c>
      <c r="W149" s="311" t="n">
        <v>5.22682616525918</v>
      </c>
      <c r="X149" s="312" t="n">
        <v>17.9164183630848</v>
      </c>
      <c r="Y149" s="101"/>
      <c r="Z149" s="308" t="s">
        <v>1356</v>
      </c>
      <c r="AA149" s="309"/>
      <c r="AB149" s="309" t="s">
        <v>52</v>
      </c>
      <c r="AC149" s="310" t="n">
        <v>119.626438072906</v>
      </c>
      <c r="AD149" s="310" t="n">
        <v>12.6895921978256</v>
      </c>
      <c r="AE149" s="311" t="n">
        <v>5.22682616525918</v>
      </c>
      <c r="AF149" s="312" t="n">
        <v>17.9164183630848</v>
      </c>
      <c r="AG149" s="197"/>
      <c r="AH149" s="219" t="s">
        <v>1071</v>
      </c>
      <c r="AI149" s="328" t="s">
        <v>294</v>
      </c>
      <c r="AJ149" s="329" t="s">
        <v>294</v>
      </c>
      <c r="AK149" s="328" t="str">
        <f aca="false">AI149</f>
        <v>S/I</v>
      </c>
      <c r="AL149" s="329" t="str">
        <f aca="false">AJ149</f>
        <v>S/I</v>
      </c>
      <c r="AM149" s="330"/>
      <c r="AN149" s="331"/>
      <c r="AO149" s="330"/>
      <c r="AP149" s="331"/>
      <c r="AQ149" s="328" t="s">
        <v>294</v>
      </c>
      <c r="AR149" s="329" t="s">
        <v>294</v>
      </c>
      <c r="AS149" s="222"/>
      <c r="AT149" s="259"/>
      <c r="AU149" s="261"/>
      <c r="AV149" s="227"/>
    </row>
    <row r="150" s="202" customFormat="true" ht="11.25" hidden="false" customHeight="false" outlineLevel="0" collapsed="false">
      <c r="B150" s="325" t="s">
        <v>1355</v>
      </c>
      <c r="C150" s="55"/>
      <c r="D150" s="55" t="s">
        <v>61</v>
      </c>
      <c r="E150" s="307" t="n">
        <v>89.906</v>
      </c>
      <c r="F150" s="56" t="n">
        <v>9.537</v>
      </c>
      <c r="G150" s="56" t="n">
        <v>4.216</v>
      </c>
      <c r="H150" s="56" t="n">
        <v>13.753</v>
      </c>
      <c r="I150" s="101"/>
      <c r="J150" s="250" t="s">
        <v>1355</v>
      </c>
      <c r="K150" s="251"/>
      <c r="L150" s="251" t="s">
        <v>61</v>
      </c>
      <c r="M150" s="252" t="n">
        <v>89.906</v>
      </c>
      <c r="N150" s="252" t="n">
        <v>9.537</v>
      </c>
      <c r="O150" s="253" t="n">
        <v>4.216</v>
      </c>
      <c r="P150" s="254" t="n">
        <v>13.753</v>
      </c>
      <c r="Q150" s="101"/>
      <c r="R150" s="308" t="s">
        <v>1357</v>
      </c>
      <c r="S150" s="309"/>
      <c r="T150" s="309" t="s">
        <v>52</v>
      </c>
      <c r="U150" s="310" t="n">
        <v>119.626438072906</v>
      </c>
      <c r="V150" s="310" t="n">
        <v>12.6895921978256</v>
      </c>
      <c r="W150" s="311" t="n">
        <v>5.22682616525918</v>
      </c>
      <c r="X150" s="312" t="n">
        <v>17.9164183630848</v>
      </c>
      <c r="Y150" s="101"/>
      <c r="Z150" s="308" t="s">
        <v>1357</v>
      </c>
      <c r="AA150" s="309"/>
      <c r="AB150" s="309" t="s">
        <v>52</v>
      </c>
      <c r="AC150" s="310" t="n">
        <v>119.626438072906</v>
      </c>
      <c r="AD150" s="310" t="n">
        <v>12.6895921978256</v>
      </c>
      <c r="AE150" s="311" t="n">
        <v>5.22682616525918</v>
      </c>
      <c r="AF150" s="312" t="n">
        <v>17.9164183630848</v>
      </c>
      <c r="AG150" s="197"/>
      <c r="AH150" s="219" t="s">
        <v>1073</v>
      </c>
      <c r="AI150" s="328" t="s">
        <v>294</v>
      </c>
      <c r="AJ150" s="329" t="s">
        <v>294</v>
      </c>
      <c r="AK150" s="328" t="str">
        <f aca="false">AI150</f>
        <v>S/I</v>
      </c>
      <c r="AL150" s="329" t="str">
        <f aca="false">AJ150</f>
        <v>S/I</v>
      </c>
      <c r="AM150" s="330"/>
      <c r="AN150" s="331"/>
      <c r="AO150" s="330"/>
      <c r="AP150" s="331"/>
      <c r="AQ150" s="328" t="s">
        <v>294</v>
      </c>
      <c r="AR150" s="329" t="s">
        <v>294</v>
      </c>
      <c r="AS150" s="222"/>
      <c r="AT150" s="259"/>
      <c r="AU150" s="261"/>
      <c r="AV150" s="227"/>
    </row>
    <row r="151" s="202" customFormat="true" ht="11.25" hidden="false" customHeight="false" outlineLevel="0" collapsed="false">
      <c r="B151" s="202" t="s">
        <v>1356</v>
      </c>
      <c r="D151" s="202" t="s">
        <v>61</v>
      </c>
      <c r="E151" s="327" t="n">
        <v>89.906</v>
      </c>
      <c r="F151" s="202" t="n">
        <v>9.537</v>
      </c>
      <c r="G151" s="202" t="n">
        <v>4.216</v>
      </c>
      <c r="H151" s="202" t="n">
        <v>13.753</v>
      </c>
      <c r="I151" s="101"/>
      <c r="J151" s="250" t="s">
        <v>1356</v>
      </c>
      <c r="K151" s="251"/>
      <c r="L151" s="251" t="s">
        <v>61</v>
      </c>
      <c r="M151" s="252" t="n">
        <v>89.906</v>
      </c>
      <c r="N151" s="252" t="n">
        <v>9.537</v>
      </c>
      <c r="O151" s="253" t="n">
        <v>4.216</v>
      </c>
      <c r="P151" s="254" t="n">
        <v>13.753</v>
      </c>
      <c r="Q151" s="101"/>
      <c r="R151" s="308" t="s">
        <v>1358</v>
      </c>
      <c r="S151" s="309"/>
      <c r="T151" s="309" t="s">
        <v>52</v>
      </c>
      <c r="U151" s="310" t="n">
        <v>120.970632807504</v>
      </c>
      <c r="V151" s="310" t="n">
        <v>12.8323821146877</v>
      </c>
      <c r="W151" s="311" t="n">
        <v>5.28633635981897</v>
      </c>
      <c r="X151" s="312" t="n">
        <v>18.1187184745067</v>
      </c>
      <c r="Y151" s="101"/>
      <c r="Z151" s="308" t="s">
        <v>1358</v>
      </c>
      <c r="AA151" s="309"/>
      <c r="AB151" s="309" t="s">
        <v>52</v>
      </c>
      <c r="AC151" s="310" t="n">
        <v>120.970632807504</v>
      </c>
      <c r="AD151" s="310" t="n">
        <v>12.8323821146877</v>
      </c>
      <c r="AE151" s="311" t="n">
        <v>5.28633635981897</v>
      </c>
      <c r="AF151" s="312" t="n">
        <v>18.1187184745067</v>
      </c>
      <c r="AG151" s="197"/>
      <c r="AH151" s="219" t="s">
        <v>1197</v>
      </c>
      <c r="AI151" s="220" t="n">
        <f aca="false">$AC$1253/2*$AY$10</f>
        <v>15411.9837432936</v>
      </c>
      <c r="AJ151" s="221" t="n">
        <f aca="false">$AE$1253/2*$AY$10</f>
        <v>390.3283685904</v>
      </c>
      <c r="AK151" s="220" t="n">
        <f aca="false">AI151</f>
        <v>15411.9837432936</v>
      </c>
      <c r="AL151" s="221" t="n">
        <f aca="false">AJ151</f>
        <v>390.3283685904</v>
      </c>
      <c r="AM151" s="222"/>
      <c r="AN151" s="223"/>
      <c r="AO151" s="222"/>
      <c r="AP151" s="223"/>
      <c r="AQ151" s="220" t="n">
        <f aca="false">(AI151*11+AK151)/12</f>
        <v>15411.9837432936</v>
      </c>
      <c r="AR151" s="221" t="n">
        <f aca="false">(AJ151*11+AL151)/12</f>
        <v>390.3283685904</v>
      </c>
      <c r="AS151" s="224"/>
      <c r="AT151" s="225"/>
      <c r="AU151" s="226"/>
      <c r="AV151" s="227"/>
    </row>
    <row r="152" s="202" customFormat="true" ht="11.25" hidden="false" customHeight="false" outlineLevel="0" collapsed="false">
      <c r="B152" s="202" t="s">
        <v>1357</v>
      </c>
      <c r="D152" s="202" t="s">
        <v>61</v>
      </c>
      <c r="E152" s="327" t="n">
        <v>89.906</v>
      </c>
      <c r="F152" s="202" t="n">
        <v>9.537</v>
      </c>
      <c r="G152" s="202" t="n">
        <v>4.216</v>
      </c>
      <c r="H152" s="202" t="n">
        <v>13.753</v>
      </c>
      <c r="I152" s="101"/>
      <c r="J152" s="250" t="s">
        <v>1357</v>
      </c>
      <c r="K152" s="251"/>
      <c r="L152" s="251" t="s">
        <v>61</v>
      </c>
      <c r="M152" s="252" t="n">
        <v>89.906</v>
      </c>
      <c r="N152" s="252" t="n">
        <v>9.537</v>
      </c>
      <c r="O152" s="253" t="n">
        <v>4.216</v>
      </c>
      <c r="P152" s="254" t="n">
        <v>13.753</v>
      </c>
      <c r="Q152" s="101"/>
      <c r="R152" s="308" t="s">
        <v>1360</v>
      </c>
      <c r="S152" s="309"/>
      <c r="T152" s="309" t="s">
        <v>52</v>
      </c>
      <c r="U152" s="310" t="n">
        <v>120.970632807504</v>
      </c>
      <c r="V152" s="310" t="n">
        <v>12.8323821146877</v>
      </c>
      <c r="W152" s="311" t="n">
        <v>5.28633635981897</v>
      </c>
      <c r="X152" s="312" t="n">
        <v>18.1187184745067</v>
      </c>
      <c r="Y152" s="101"/>
      <c r="Z152" s="308" t="s">
        <v>1360</v>
      </c>
      <c r="AA152" s="309"/>
      <c r="AB152" s="309" t="s">
        <v>52</v>
      </c>
      <c r="AC152" s="310" t="n">
        <v>120.970632807504</v>
      </c>
      <c r="AD152" s="310" t="n">
        <v>12.8323821146877</v>
      </c>
      <c r="AE152" s="311" t="n">
        <v>5.28633635981897</v>
      </c>
      <c r="AF152" s="312" t="n">
        <v>18.1187184745067</v>
      </c>
      <c r="AG152" s="197"/>
      <c r="AH152" s="219" t="s">
        <v>1198</v>
      </c>
      <c r="AI152" s="220" t="n">
        <f aca="false">AI151</f>
        <v>15411.9837432936</v>
      </c>
      <c r="AJ152" s="221" t="n">
        <f aca="false">AJ151</f>
        <v>390.3283685904</v>
      </c>
      <c r="AK152" s="220" t="n">
        <f aca="false">AI152</f>
        <v>15411.9837432936</v>
      </c>
      <c r="AL152" s="221" t="n">
        <f aca="false">AJ152</f>
        <v>390.3283685904</v>
      </c>
      <c r="AM152" s="222"/>
      <c r="AN152" s="223"/>
      <c r="AO152" s="222"/>
      <c r="AP152" s="223"/>
      <c r="AQ152" s="220" t="n">
        <f aca="false">(AI152*11+AK152)/12</f>
        <v>15411.9837432936</v>
      </c>
      <c r="AR152" s="221" t="n">
        <f aca="false">(AJ152*11+AL152)/12</f>
        <v>390.3283685904</v>
      </c>
      <c r="AS152" s="224"/>
      <c r="AT152" s="225"/>
      <c r="AU152" s="226"/>
      <c r="AV152" s="227"/>
    </row>
    <row r="153" s="202" customFormat="true" ht="11.25" hidden="false" customHeight="false" outlineLevel="0" collapsed="false">
      <c r="B153" s="202" t="s">
        <v>1376</v>
      </c>
      <c r="D153" s="202" t="s">
        <v>61</v>
      </c>
      <c r="E153" s="327" t="n">
        <v>89.906</v>
      </c>
      <c r="F153" s="202" t="n">
        <v>9.537</v>
      </c>
      <c r="G153" s="202" t="n">
        <v>4.216</v>
      </c>
      <c r="H153" s="202" t="n">
        <v>13.753</v>
      </c>
      <c r="I153" s="101"/>
      <c r="J153" s="250" t="s">
        <v>1376</v>
      </c>
      <c r="K153" s="251"/>
      <c r="L153" s="251" t="s">
        <v>61</v>
      </c>
      <c r="M153" s="252" t="n">
        <v>89.906</v>
      </c>
      <c r="N153" s="252" t="n">
        <v>9.537</v>
      </c>
      <c r="O153" s="253" t="n">
        <v>4.216</v>
      </c>
      <c r="P153" s="254" t="n">
        <v>13.753</v>
      </c>
      <c r="Q153" s="101"/>
      <c r="R153" s="308" t="s">
        <v>1361</v>
      </c>
      <c r="S153" s="309"/>
      <c r="T153" s="309" t="s">
        <v>52</v>
      </c>
      <c r="U153" s="310" t="n">
        <v>120.970632807504</v>
      </c>
      <c r="V153" s="310" t="n">
        <v>12.8323821146877</v>
      </c>
      <c r="W153" s="311" t="n">
        <v>5.28633635981897</v>
      </c>
      <c r="X153" s="312" t="n">
        <v>18.1187184745067</v>
      </c>
      <c r="Y153" s="101"/>
      <c r="Z153" s="308" t="s">
        <v>1361</v>
      </c>
      <c r="AA153" s="309"/>
      <c r="AB153" s="309" t="s">
        <v>52</v>
      </c>
      <c r="AC153" s="310" t="n">
        <v>120.970632807504</v>
      </c>
      <c r="AD153" s="310" t="n">
        <v>12.8323821146877</v>
      </c>
      <c r="AE153" s="311" t="n">
        <v>5.28633635981897</v>
      </c>
      <c r="AF153" s="312" t="n">
        <v>18.1187184745067</v>
      </c>
      <c r="AG153" s="197"/>
      <c r="AH153" s="219" t="s">
        <v>1199</v>
      </c>
      <c r="AI153" s="220" t="n">
        <f aca="false">$AC$1254/2*$AY$10</f>
        <v>14061.761286048</v>
      </c>
      <c r="AJ153" s="221" t="n">
        <f aca="false">$AE$1254/2*$AY$10</f>
        <v>356.937037156186</v>
      </c>
      <c r="AK153" s="220" t="n">
        <f aca="false">AI153</f>
        <v>14061.761286048</v>
      </c>
      <c r="AL153" s="221" t="n">
        <f aca="false">AJ153</f>
        <v>356.937037156186</v>
      </c>
      <c r="AM153" s="222"/>
      <c r="AN153" s="223"/>
      <c r="AO153" s="222"/>
      <c r="AP153" s="223"/>
      <c r="AQ153" s="220" t="n">
        <f aca="false">(AI153*11+AK153)/12</f>
        <v>14061.761286048</v>
      </c>
      <c r="AR153" s="221" t="n">
        <f aca="false">(AJ153*11+AL153)/12</f>
        <v>356.937037156186</v>
      </c>
      <c r="AS153" s="224"/>
      <c r="AT153" s="225"/>
      <c r="AU153" s="226"/>
      <c r="AV153" s="227"/>
    </row>
    <row r="154" s="202" customFormat="true" ht="11.25" hidden="false" customHeight="false" outlineLevel="0" collapsed="false">
      <c r="B154" s="202" t="s">
        <v>1377</v>
      </c>
      <c r="D154" s="202" t="s">
        <v>61</v>
      </c>
      <c r="E154" s="327" t="n">
        <v>54.902</v>
      </c>
      <c r="F154" s="202" t="n">
        <v>5.824</v>
      </c>
      <c r="G154" s="202" t="n">
        <v>2.628</v>
      </c>
      <c r="H154" s="202" t="n">
        <v>8.452</v>
      </c>
      <c r="I154" s="101"/>
      <c r="J154" s="250" t="s">
        <v>1377</v>
      </c>
      <c r="K154" s="251"/>
      <c r="L154" s="251" t="s">
        <v>61</v>
      </c>
      <c r="M154" s="252" t="n">
        <v>54.902</v>
      </c>
      <c r="N154" s="252" t="n">
        <v>5.824</v>
      </c>
      <c r="O154" s="253" t="n">
        <v>2.628</v>
      </c>
      <c r="P154" s="254" t="n">
        <v>8.452</v>
      </c>
      <c r="Q154" s="101"/>
      <c r="R154" s="308" t="s">
        <v>1378</v>
      </c>
      <c r="S154" s="309"/>
      <c r="T154" s="309" t="s">
        <v>61</v>
      </c>
      <c r="U154" s="310" t="n">
        <v>1505.7738350032</v>
      </c>
      <c r="V154" s="310" t="n">
        <v>159.732679066297</v>
      </c>
      <c r="W154" s="311" t="n">
        <v>55.9972619978538</v>
      </c>
      <c r="X154" s="312" t="n">
        <v>215.729941064151</v>
      </c>
      <c r="Y154" s="101"/>
      <c r="Z154" s="308" t="s">
        <v>1378</v>
      </c>
      <c r="AA154" s="309"/>
      <c r="AB154" s="309" t="s">
        <v>61</v>
      </c>
      <c r="AC154" s="310" t="n">
        <v>1505.7738350032</v>
      </c>
      <c r="AD154" s="310" t="n">
        <v>159.732679066297</v>
      </c>
      <c r="AE154" s="311" t="n">
        <v>55.9972619978538</v>
      </c>
      <c r="AF154" s="312" t="n">
        <v>215.729941064151</v>
      </c>
      <c r="AG154" s="197"/>
      <c r="AH154" s="219" t="s">
        <v>1200</v>
      </c>
      <c r="AI154" s="220" t="n">
        <f aca="false">AI153</f>
        <v>14061.761286048</v>
      </c>
      <c r="AJ154" s="221" t="n">
        <f aca="false">AJ153</f>
        <v>356.937037156186</v>
      </c>
      <c r="AK154" s="220" t="n">
        <f aca="false">AI154</f>
        <v>14061.761286048</v>
      </c>
      <c r="AL154" s="221" t="n">
        <f aca="false">AJ154</f>
        <v>356.937037156186</v>
      </c>
      <c r="AM154" s="222"/>
      <c r="AN154" s="223"/>
      <c r="AO154" s="222"/>
      <c r="AP154" s="223"/>
      <c r="AQ154" s="220" t="n">
        <f aca="false">(AI154*11+AK154)/12</f>
        <v>14061.761286048</v>
      </c>
      <c r="AR154" s="221" t="n">
        <f aca="false">(AJ154*11+AL154)/12</f>
        <v>356.937037156186</v>
      </c>
      <c r="AS154" s="220"/>
      <c r="AT154" s="247"/>
      <c r="AU154" s="226"/>
      <c r="AV154" s="227"/>
    </row>
    <row r="155" s="202" customFormat="true" ht="11.25" hidden="false" customHeight="false" outlineLevel="0" collapsed="false">
      <c r="B155" s="55" t="s">
        <v>1379</v>
      </c>
      <c r="C155" s="55"/>
      <c r="D155" s="55" t="s">
        <v>61</v>
      </c>
      <c r="E155" s="56" t="n">
        <v>25103.068</v>
      </c>
      <c r="F155" s="56" t="n">
        <v>2662.933</v>
      </c>
      <c r="G155" s="56" t="n">
        <v>654.332</v>
      </c>
      <c r="H155" s="56" t="n">
        <v>3317.265</v>
      </c>
      <c r="I155" s="101"/>
      <c r="J155" s="250" t="s">
        <v>1379</v>
      </c>
      <c r="K155" s="251"/>
      <c r="L155" s="251" t="s">
        <v>61</v>
      </c>
      <c r="M155" s="252" t="n">
        <v>25103.068</v>
      </c>
      <c r="N155" s="252" t="n">
        <v>2662.933</v>
      </c>
      <c r="O155" s="253" t="n">
        <v>654.332</v>
      </c>
      <c r="P155" s="254" t="n">
        <v>3317.265</v>
      </c>
      <c r="Q155" s="101"/>
      <c r="R155" s="308" t="s">
        <v>1380</v>
      </c>
      <c r="S155" s="309"/>
      <c r="T155" s="309" t="s">
        <v>61</v>
      </c>
      <c r="U155" s="310" t="n">
        <v>444.444940950757</v>
      </c>
      <c r="V155" s="310" t="n">
        <v>47.1462762737156</v>
      </c>
      <c r="W155" s="311" t="n">
        <v>16.5282698828909</v>
      </c>
      <c r="X155" s="312" t="n">
        <v>63.6745461566065</v>
      </c>
      <c r="Y155" s="101"/>
      <c r="Z155" s="308" t="s">
        <v>1380</v>
      </c>
      <c r="AA155" s="309"/>
      <c r="AB155" s="309" t="s">
        <v>61</v>
      </c>
      <c r="AC155" s="310" t="n">
        <v>444.444940950757</v>
      </c>
      <c r="AD155" s="310" t="n">
        <v>47.1462762737156</v>
      </c>
      <c r="AE155" s="311" t="n">
        <v>16.5282698828909</v>
      </c>
      <c r="AF155" s="312" t="n">
        <v>63.6745461566065</v>
      </c>
      <c r="AG155" s="197"/>
      <c r="AH155" s="219" t="s">
        <v>1201</v>
      </c>
      <c r="AI155" s="220" t="n">
        <f aca="false">$AC$240/2*$AY$10</f>
        <v>17079.5454759148</v>
      </c>
      <c r="AJ155" s="221" t="n">
        <f aca="false">$AE$240/2*$AY$10</f>
        <v>432.136492319864</v>
      </c>
      <c r="AK155" s="220" t="n">
        <f aca="false">AI155</f>
        <v>17079.5454759148</v>
      </c>
      <c r="AL155" s="221" t="n">
        <f aca="false">AJ155</f>
        <v>432.136492319864</v>
      </c>
      <c r="AM155" s="222"/>
      <c r="AN155" s="223"/>
      <c r="AO155" s="222"/>
      <c r="AP155" s="223"/>
      <c r="AQ155" s="222" t="n">
        <f aca="false">(AI155*11+AK155)/12</f>
        <v>17079.5454759148</v>
      </c>
      <c r="AR155" s="223" t="n">
        <f aca="false">(AJ155*11+AL155)/12</f>
        <v>432.136492319864</v>
      </c>
      <c r="AS155" s="220"/>
      <c r="AT155" s="247"/>
      <c r="AU155" s="226"/>
      <c r="AV155" s="227"/>
    </row>
    <row r="156" s="202" customFormat="true" ht="11.25" hidden="false" customHeight="false" outlineLevel="0" collapsed="false">
      <c r="B156" s="55" t="s">
        <v>1362</v>
      </c>
      <c r="C156" s="55"/>
      <c r="D156" s="55" t="s">
        <v>61</v>
      </c>
      <c r="E156" s="56" t="n">
        <v>9007.8</v>
      </c>
      <c r="F156" s="56" t="n">
        <v>955.547</v>
      </c>
      <c r="G156" s="56" t="n">
        <v>234.796</v>
      </c>
      <c r="H156" s="56" t="n">
        <v>1190.343</v>
      </c>
      <c r="I156" s="101"/>
      <c r="J156" s="250" t="s">
        <v>1362</v>
      </c>
      <c r="K156" s="251"/>
      <c r="L156" s="251" t="s">
        <v>61</v>
      </c>
      <c r="M156" s="252" t="n">
        <v>9007.8</v>
      </c>
      <c r="N156" s="252" t="n">
        <v>955.547</v>
      </c>
      <c r="O156" s="253" t="n">
        <v>234.796</v>
      </c>
      <c r="P156" s="254" t="n">
        <v>1190.343</v>
      </c>
      <c r="Q156" s="101"/>
      <c r="R156" s="308" t="s">
        <v>1369</v>
      </c>
      <c r="S156" s="309"/>
      <c r="T156" s="309" t="s">
        <v>61</v>
      </c>
      <c r="U156" s="310" t="n">
        <v>326.815592197826</v>
      </c>
      <c r="V156" s="310" t="n">
        <v>34.6684070560648</v>
      </c>
      <c r="W156" s="311" t="n">
        <v>12.1538128120188</v>
      </c>
      <c r="X156" s="312" t="n">
        <v>46.8222198680837</v>
      </c>
      <c r="Y156" s="101"/>
      <c r="Z156" s="308" t="s">
        <v>1369</v>
      </c>
      <c r="AA156" s="309"/>
      <c r="AB156" s="309" t="s">
        <v>61</v>
      </c>
      <c r="AC156" s="310" t="n">
        <v>326.815592197826</v>
      </c>
      <c r="AD156" s="310" t="n">
        <v>34.6684070560648</v>
      </c>
      <c r="AE156" s="311" t="n">
        <v>12.1538128120188</v>
      </c>
      <c r="AF156" s="312" t="n">
        <v>46.8222198680837</v>
      </c>
      <c r="AG156" s="197"/>
      <c r="AH156" s="219" t="s">
        <v>1202</v>
      </c>
      <c r="AI156" s="220" t="n">
        <f aca="false">AI155</f>
        <v>17079.5454759148</v>
      </c>
      <c r="AJ156" s="221" t="n">
        <f aca="false">AJ155</f>
        <v>432.136492319864</v>
      </c>
      <c r="AK156" s="220" t="n">
        <f aca="false">AI156</f>
        <v>17079.5454759148</v>
      </c>
      <c r="AL156" s="221" t="n">
        <f aca="false">AJ156</f>
        <v>432.136492319864</v>
      </c>
      <c r="AM156" s="222"/>
      <c r="AN156" s="223"/>
      <c r="AO156" s="222"/>
      <c r="AP156" s="223"/>
      <c r="AQ156" s="222" t="n">
        <f aca="false">(AI156*11+AK156)/12</f>
        <v>17079.5454759148</v>
      </c>
      <c r="AR156" s="223" t="n">
        <f aca="false">(AJ156*11+AL156)/12</f>
        <v>432.136492319864</v>
      </c>
      <c r="AS156" s="220"/>
      <c r="AT156" s="247"/>
      <c r="AU156" s="226"/>
      <c r="AV156" s="227"/>
    </row>
    <row r="157" s="255" customFormat="true" ht="11.25" hidden="false" customHeight="false" outlineLevel="0" collapsed="false">
      <c r="A157" s="202"/>
      <c r="B157" s="55" t="s">
        <v>1378</v>
      </c>
      <c r="C157" s="55"/>
      <c r="D157" s="55" t="s">
        <v>61</v>
      </c>
      <c r="E157" s="307" t="n">
        <v>1529.991</v>
      </c>
      <c r="F157" s="56" t="n">
        <v>162.301</v>
      </c>
      <c r="G157" s="56" t="n">
        <v>59.082</v>
      </c>
      <c r="H157" s="56" t="n">
        <v>221.383</v>
      </c>
      <c r="I157" s="101"/>
      <c r="J157" s="250" t="s">
        <v>1378</v>
      </c>
      <c r="K157" s="251"/>
      <c r="L157" s="251" t="s">
        <v>61</v>
      </c>
      <c r="M157" s="252" t="n">
        <v>1529.991</v>
      </c>
      <c r="N157" s="252" t="n">
        <v>162.301</v>
      </c>
      <c r="O157" s="253" t="n">
        <v>59.082</v>
      </c>
      <c r="P157" s="254" t="n">
        <v>221.383</v>
      </c>
      <c r="Q157" s="101"/>
      <c r="R157" s="308" t="s">
        <v>1371</v>
      </c>
      <c r="S157" s="309"/>
      <c r="T157" s="309" t="s">
        <v>61</v>
      </c>
      <c r="U157" s="310" t="n">
        <v>326.815592197826</v>
      </c>
      <c r="V157" s="310" t="n">
        <v>34.6684070560648</v>
      </c>
      <c r="W157" s="311" t="n">
        <v>12.1538128120188</v>
      </c>
      <c r="X157" s="312" t="n">
        <v>46.8222198680837</v>
      </c>
      <c r="Y157" s="101"/>
      <c r="Z157" s="308" t="s">
        <v>1371</v>
      </c>
      <c r="AA157" s="309"/>
      <c r="AB157" s="309" t="s">
        <v>61</v>
      </c>
      <c r="AC157" s="310" t="n">
        <v>326.815592197826</v>
      </c>
      <c r="AD157" s="310" t="n">
        <v>34.6684070560648</v>
      </c>
      <c r="AE157" s="311" t="n">
        <v>12.1538128120188</v>
      </c>
      <c r="AF157" s="312" t="n">
        <v>46.8222198680837</v>
      </c>
      <c r="AG157" s="197"/>
      <c r="AH157" s="219" t="s">
        <v>1203</v>
      </c>
      <c r="AI157" s="220" t="n">
        <f aca="false">$AC$790*$AY$10</f>
        <v>7753.83596136426</v>
      </c>
      <c r="AJ157" s="221" t="n">
        <f aca="false">$AE$790*$AY$10</f>
        <v>226.363784625369</v>
      </c>
      <c r="AK157" s="220" t="n">
        <f aca="false">AI157</f>
        <v>7753.83596136426</v>
      </c>
      <c r="AL157" s="221" t="n">
        <f aca="false">AJ157</f>
        <v>226.363784625369</v>
      </c>
      <c r="AM157" s="222"/>
      <c r="AN157" s="223"/>
      <c r="AO157" s="222"/>
      <c r="AP157" s="223"/>
      <c r="AQ157" s="220" t="n">
        <f aca="false">(AI157*11+AK157)/12</f>
        <v>7753.83596136426</v>
      </c>
      <c r="AR157" s="221" t="n">
        <f aca="false">(AJ157*11+AL157)/12</f>
        <v>226.363784625369</v>
      </c>
      <c r="AS157" s="222"/>
      <c r="AT157" s="259"/>
      <c r="AU157" s="261"/>
      <c r="AV157" s="262"/>
    </row>
    <row r="158" s="18" customFormat="true" ht="11.25" hidden="false" customHeight="false" outlineLevel="0" collapsed="false">
      <c r="A158" s="202"/>
      <c r="B158" s="55" t="s">
        <v>1380</v>
      </c>
      <c r="C158" s="55"/>
      <c r="D158" s="55" t="s">
        <v>61</v>
      </c>
      <c r="E158" s="307" t="n">
        <v>450.945</v>
      </c>
      <c r="F158" s="56" t="n">
        <v>47.836</v>
      </c>
      <c r="G158" s="56" t="n">
        <v>20.461</v>
      </c>
      <c r="H158" s="56" t="n">
        <v>68.297</v>
      </c>
      <c r="I158" s="101"/>
      <c r="J158" s="250" t="s">
        <v>1380</v>
      </c>
      <c r="K158" s="251"/>
      <c r="L158" s="251" t="s">
        <v>61</v>
      </c>
      <c r="M158" s="252" t="n">
        <v>450.945</v>
      </c>
      <c r="N158" s="252" t="n">
        <v>47.836</v>
      </c>
      <c r="O158" s="253" t="n">
        <v>20.461</v>
      </c>
      <c r="P158" s="254" t="n">
        <v>68.297</v>
      </c>
      <c r="Q158" s="101"/>
      <c r="R158" s="308" t="s">
        <v>1373</v>
      </c>
      <c r="S158" s="309"/>
      <c r="T158" s="309" t="s">
        <v>61</v>
      </c>
      <c r="U158" s="310" t="n">
        <v>348.279378597314</v>
      </c>
      <c r="V158" s="310" t="n">
        <v>36.9451676614794</v>
      </c>
      <c r="W158" s="311" t="n">
        <v>12.9521649605748</v>
      </c>
      <c r="X158" s="312" t="n">
        <v>49.8973326220542</v>
      </c>
      <c r="Y158" s="101"/>
      <c r="Z158" s="308" t="s">
        <v>1373</v>
      </c>
      <c r="AA158" s="309"/>
      <c r="AB158" s="309" t="s">
        <v>61</v>
      </c>
      <c r="AC158" s="310" t="n">
        <v>348.279378597314</v>
      </c>
      <c r="AD158" s="310" t="n">
        <v>36.9451676614794</v>
      </c>
      <c r="AE158" s="311" t="n">
        <v>12.9521649605748</v>
      </c>
      <c r="AF158" s="312" t="n">
        <v>49.8973326220542</v>
      </c>
      <c r="AG158" s="197"/>
      <c r="AH158" s="219" t="s">
        <v>1204</v>
      </c>
      <c r="AI158" s="220" t="n">
        <f aca="false">$AC$796*$AY$10</f>
        <v>9827.54955494043</v>
      </c>
      <c r="AJ158" s="221" t="n">
        <f aca="false">$AE$796*$AY$10</f>
        <v>286.867877995027</v>
      </c>
      <c r="AK158" s="220" t="n">
        <f aca="false">AI158</f>
        <v>9827.54955494043</v>
      </c>
      <c r="AL158" s="221" t="n">
        <f aca="false">AJ158</f>
        <v>286.867877995027</v>
      </c>
      <c r="AM158" s="222"/>
      <c r="AN158" s="223"/>
      <c r="AO158" s="222"/>
      <c r="AP158" s="223"/>
      <c r="AQ158" s="220" t="n">
        <f aca="false">(AI158*11+AK158)/12</f>
        <v>9827.54955494043</v>
      </c>
      <c r="AR158" s="221" t="n">
        <f aca="false">(AJ158*11+AL158)/12</f>
        <v>286.867877995027</v>
      </c>
      <c r="AS158" s="222"/>
      <c r="AT158" s="259"/>
      <c r="AU158" s="261"/>
      <c r="AV158" s="227"/>
    </row>
    <row r="159" s="255" customFormat="true" ht="11.25" hidden="false" customHeight="false" outlineLevel="0" collapsed="false">
      <c r="A159" s="202"/>
      <c r="B159" s="55" t="s">
        <v>60</v>
      </c>
      <c r="C159" s="55"/>
      <c r="D159" s="55" t="s">
        <v>78</v>
      </c>
      <c r="E159" s="56" t="n">
        <v>4138.018</v>
      </c>
      <c r="F159" s="56" t="n">
        <v>438.961</v>
      </c>
      <c r="G159" s="56" t="n">
        <v>107.862</v>
      </c>
      <c r="H159" s="56" t="n">
        <v>546.823</v>
      </c>
      <c r="I159" s="101"/>
      <c r="J159" s="250" t="s">
        <v>60</v>
      </c>
      <c r="K159" s="251"/>
      <c r="L159" s="251" t="s">
        <v>78</v>
      </c>
      <c r="M159" s="252" t="n">
        <v>4138.018</v>
      </c>
      <c r="N159" s="252" t="n">
        <v>438.961</v>
      </c>
      <c r="O159" s="253" t="n">
        <v>107.862</v>
      </c>
      <c r="P159" s="254" t="n">
        <v>546.823</v>
      </c>
      <c r="Q159" s="101"/>
      <c r="R159" s="308" t="s">
        <v>1381</v>
      </c>
      <c r="S159" s="309"/>
      <c r="T159" s="309" t="s">
        <v>61</v>
      </c>
      <c r="U159" s="310" t="n">
        <v>348.279378597314</v>
      </c>
      <c r="V159" s="310" t="n">
        <v>36.9451676614794</v>
      </c>
      <c r="W159" s="311" t="n">
        <v>12.9521649605748</v>
      </c>
      <c r="X159" s="312" t="n">
        <v>49.8973326220542</v>
      </c>
      <c r="Y159" s="101"/>
      <c r="Z159" s="308" t="s">
        <v>1381</v>
      </c>
      <c r="AA159" s="309"/>
      <c r="AB159" s="309" t="s">
        <v>61</v>
      </c>
      <c r="AC159" s="310" t="n">
        <v>348.279378597314</v>
      </c>
      <c r="AD159" s="310" t="n">
        <v>36.9451676614794</v>
      </c>
      <c r="AE159" s="311" t="n">
        <v>12.9521649605748</v>
      </c>
      <c r="AF159" s="312" t="n">
        <v>49.8973326220542</v>
      </c>
      <c r="AG159" s="197"/>
      <c r="AH159" s="219" t="s">
        <v>1205</v>
      </c>
      <c r="AI159" s="220" t="n">
        <f aca="false">$AC$801*$AY$10</f>
        <v>5605.29612837686</v>
      </c>
      <c r="AJ159" s="221" t="n">
        <f aca="false">$AE$801*$AY$10</f>
        <v>164.937861101179</v>
      </c>
      <c r="AK159" s="220" t="n">
        <f aca="false">AI159</f>
        <v>5605.29612837686</v>
      </c>
      <c r="AL159" s="221" t="n">
        <f aca="false">AJ159</f>
        <v>164.937861101179</v>
      </c>
      <c r="AM159" s="222"/>
      <c r="AN159" s="223"/>
      <c r="AO159" s="222"/>
      <c r="AP159" s="223"/>
      <c r="AQ159" s="220" t="n">
        <f aca="false">(AI159*11+AK159)/12</f>
        <v>5605.29612837686</v>
      </c>
      <c r="AR159" s="221" t="n">
        <f aca="false">(AJ159*11+AL159)/12</f>
        <v>164.937861101179</v>
      </c>
      <c r="AS159" s="285" t="n">
        <f aca="false">(+E1604)*($AY$10)</f>
        <v>6626.1565568628</v>
      </c>
      <c r="AT159" s="286" t="n">
        <f aca="false">(+G1604)*($AY$10)</f>
        <v>194.50398333887</v>
      </c>
      <c r="AU159" s="226" t="n">
        <v>39448</v>
      </c>
      <c r="AV159" s="262"/>
    </row>
    <row r="160" s="202" customFormat="true" ht="11.25" hidden="false" customHeight="false" outlineLevel="0" collapsed="false">
      <c r="B160" s="55" t="s">
        <v>90</v>
      </c>
      <c r="C160" s="55"/>
      <c r="D160" s="55" t="s">
        <v>78</v>
      </c>
      <c r="E160" s="56" t="n">
        <v>4273.2</v>
      </c>
      <c r="F160" s="56" t="n">
        <v>453.301</v>
      </c>
      <c r="G160" s="56" t="n">
        <v>111.386</v>
      </c>
      <c r="H160" s="56" t="n">
        <v>564.687</v>
      </c>
      <c r="I160" s="101"/>
      <c r="J160" s="250" t="s">
        <v>90</v>
      </c>
      <c r="K160" s="251"/>
      <c r="L160" s="251" t="s">
        <v>78</v>
      </c>
      <c r="M160" s="252" t="n">
        <v>4273.2</v>
      </c>
      <c r="N160" s="252" t="n">
        <v>453.301</v>
      </c>
      <c r="O160" s="253" t="n">
        <v>111.386</v>
      </c>
      <c r="P160" s="254" t="n">
        <v>564.687</v>
      </c>
      <c r="Q160" s="101"/>
      <c r="R160" s="308" t="s">
        <v>1382</v>
      </c>
      <c r="S160" s="309"/>
      <c r="T160" s="309" t="s">
        <v>61</v>
      </c>
      <c r="U160" s="310" t="n">
        <v>348.279378597314</v>
      </c>
      <c r="V160" s="310" t="n">
        <v>36.9451676614794</v>
      </c>
      <c r="W160" s="311" t="n">
        <v>12.9521649605748</v>
      </c>
      <c r="X160" s="312" t="n">
        <v>49.8973326220542</v>
      </c>
      <c r="Y160" s="101"/>
      <c r="Z160" s="308" t="s">
        <v>1382</v>
      </c>
      <c r="AA160" s="309"/>
      <c r="AB160" s="309" t="s">
        <v>61</v>
      </c>
      <c r="AC160" s="310" t="n">
        <v>348.279378597314</v>
      </c>
      <c r="AD160" s="310" t="n">
        <v>36.9451676614794</v>
      </c>
      <c r="AE160" s="311" t="n">
        <v>12.9521649605748</v>
      </c>
      <c r="AF160" s="312" t="n">
        <v>49.8973326220542</v>
      </c>
      <c r="AG160" s="197"/>
      <c r="AH160" s="219" t="s">
        <v>1206</v>
      </c>
      <c r="AI160" s="220" t="n">
        <f aca="false">$AC$807*$AY$10</f>
        <v>8293.81050516988</v>
      </c>
      <c r="AJ160" s="221" t="n">
        <f aca="false">$AE$807*$AY$10</f>
        <v>242.509977568471</v>
      </c>
      <c r="AK160" s="220" t="n">
        <f aca="false">AI160</f>
        <v>8293.81050516988</v>
      </c>
      <c r="AL160" s="221" t="n">
        <f aca="false">AJ160</f>
        <v>242.509977568471</v>
      </c>
      <c r="AM160" s="222"/>
      <c r="AN160" s="223"/>
      <c r="AO160" s="222"/>
      <c r="AP160" s="223"/>
      <c r="AQ160" s="220" t="n">
        <f aca="false">(AI160*11+AK160)/12</f>
        <v>8293.81050516988</v>
      </c>
      <c r="AR160" s="221" t="n">
        <f aca="false">(AJ160*11+AL160)/12</f>
        <v>242.509977568471</v>
      </c>
      <c r="AS160" s="222"/>
      <c r="AT160" s="259"/>
      <c r="AU160" s="261"/>
      <c r="AV160" s="227"/>
    </row>
    <row r="161" s="202" customFormat="true" ht="11.25" hidden="false" customHeight="false" outlineLevel="0" collapsed="false">
      <c r="B161" s="55" t="s">
        <v>1383</v>
      </c>
      <c r="C161" s="55"/>
      <c r="D161" s="55" t="s">
        <v>78</v>
      </c>
      <c r="E161" s="56" t="n">
        <v>3773.965</v>
      </c>
      <c r="F161" s="56" t="n">
        <v>400.342</v>
      </c>
      <c r="G161" s="56" t="n">
        <v>98.373</v>
      </c>
      <c r="H161" s="56" t="n">
        <v>498.715</v>
      </c>
      <c r="I161" s="101"/>
      <c r="J161" s="250" t="s">
        <v>1383</v>
      </c>
      <c r="K161" s="251"/>
      <c r="L161" s="251" t="s">
        <v>78</v>
      </c>
      <c r="M161" s="252" t="n">
        <v>3773.965</v>
      </c>
      <c r="N161" s="252" t="n">
        <v>400.342</v>
      </c>
      <c r="O161" s="253" t="n">
        <v>98.373</v>
      </c>
      <c r="P161" s="254" t="n">
        <v>498.715</v>
      </c>
      <c r="Q161" s="101"/>
      <c r="R161" s="308" t="s">
        <v>1384</v>
      </c>
      <c r="S161" s="309"/>
      <c r="T161" s="309" t="s">
        <v>61</v>
      </c>
      <c r="U161" s="310" t="n">
        <v>348.279378597314</v>
      </c>
      <c r="V161" s="310" t="n">
        <v>36.9451676614794</v>
      </c>
      <c r="W161" s="311" t="n">
        <v>12.9521649605748</v>
      </c>
      <c r="X161" s="312" t="n">
        <v>49.8973326220542</v>
      </c>
      <c r="Y161" s="101"/>
      <c r="Z161" s="308" t="s">
        <v>1384</v>
      </c>
      <c r="AA161" s="309"/>
      <c r="AB161" s="309" t="s">
        <v>61</v>
      </c>
      <c r="AC161" s="310" t="n">
        <v>348.279378597314</v>
      </c>
      <c r="AD161" s="310" t="n">
        <v>36.9451676614794</v>
      </c>
      <c r="AE161" s="311" t="n">
        <v>12.9521649605748</v>
      </c>
      <c r="AF161" s="312" t="n">
        <v>49.8973326220542</v>
      </c>
      <c r="AG161" s="197"/>
      <c r="AH161" s="219" t="s">
        <v>1207</v>
      </c>
      <c r="AI161" s="220" t="n">
        <f aca="false">$AC$254*$AY$10</f>
        <v>9616.75056583687</v>
      </c>
      <c r="AJ161" s="221" t="n">
        <f aca="false">$AE$254*$AY$10</f>
        <v>270.786873325331</v>
      </c>
      <c r="AK161" s="220" t="n">
        <f aca="false">AI161</f>
        <v>9616.75056583687</v>
      </c>
      <c r="AL161" s="221" t="n">
        <f aca="false">AJ161</f>
        <v>270.786873325331</v>
      </c>
      <c r="AM161" s="222"/>
      <c r="AN161" s="223"/>
      <c r="AO161" s="222"/>
      <c r="AP161" s="223"/>
      <c r="AQ161" s="222" t="n">
        <f aca="false">(AI161*11+AK161)/12</f>
        <v>9616.75056583687</v>
      </c>
      <c r="AR161" s="223" t="n">
        <f aca="false">(AJ161*11+AL161)/12</f>
        <v>270.786873325331</v>
      </c>
      <c r="AS161" s="220"/>
      <c r="AT161" s="247"/>
      <c r="AU161" s="226"/>
      <c r="AV161" s="227"/>
    </row>
    <row r="162" s="202" customFormat="true" ht="11.25" hidden="false" customHeight="false" outlineLevel="0" collapsed="false">
      <c r="B162" s="55" t="s">
        <v>1385</v>
      </c>
      <c r="C162" s="55"/>
      <c r="D162" s="55" t="s">
        <v>78</v>
      </c>
      <c r="E162" s="56" t="n">
        <v>3773.965</v>
      </c>
      <c r="F162" s="56" t="n">
        <v>400.342</v>
      </c>
      <c r="G162" s="56" t="n">
        <v>98.373</v>
      </c>
      <c r="H162" s="56" t="n">
        <v>498.715</v>
      </c>
      <c r="I162" s="101"/>
      <c r="J162" s="250" t="s">
        <v>1385</v>
      </c>
      <c r="K162" s="251"/>
      <c r="L162" s="251" t="s">
        <v>78</v>
      </c>
      <c r="M162" s="252" t="n">
        <v>3773.965</v>
      </c>
      <c r="N162" s="252" t="n">
        <v>400.342</v>
      </c>
      <c r="O162" s="253" t="n">
        <v>98.373</v>
      </c>
      <c r="P162" s="254" t="n">
        <v>498.715</v>
      </c>
      <c r="Q162" s="101"/>
      <c r="R162" s="308" t="s">
        <v>1386</v>
      </c>
      <c r="S162" s="309"/>
      <c r="T162" s="309" t="s">
        <v>61</v>
      </c>
      <c r="U162" s="310" t="n">
        <v>348.279378597314</v>
      </c>
      <c r="V162" s="310" t="n">
        <v>36.9451676614794</v>
      </c>
      <c r="W162" s="311" t="n">
        <v>12.9521649605748</v>
      </c>
      <c r="X162" s="312" t="n">
        <v>49.8973326220542</v>
      </c>
      <c r="Y162" s="101"/>
      <c r="Z162" s="308" t="s">
        <v>1386</v>
      </c>
      <c r="AA162" s="309"/>
      <c r="AB162" s="309" t="s">
        <v>61</v>
      </c>
      <c r="AC162" s="310" t="n">
        <v>348.279378597314</v>
      </c>
      <c r="AD162" s="310" t="n">
        <v>36.9451676614794</v>
      </c>
      <c r="AE162" s="311" t="n">
        <v>12.9521649605748</v>
      </c>
      <c r="AF162" s="312" t="n">
        <v>49.8973326220542</v>
      </c>
      <c r="AG162" s="197"/>
      <c r="AH162" s="219" t="s">
        <v>1209</v>
      </c>
      <c r="AI162" s="220" t="n">
        <f aca="false">$AC$813*$AY$10</f>
        <v>3516.71993041792</v>
      </c>
      <c r="AJ162" s="221" t="n">
        <f aca="false">$AE$813*$AY$10</f>
        <v>104.917565117587</v>
      </c>
      <c r="AK162" s="220" t="n">
        <f aca="false">AI162</f>
        <v>3516.71993041792</v>
      </c>
      <c r="AL162" s="221" t="n">
        <f aca="false">AJ162</f>
        <v>104.917565117587</v>
      </c>
      <c r="AM162" s="222"/>
      <c r="AN162" s="223"/>
      <c r="AO162" s="222"/>
      <c r="AP162" s="223"/>
      <c r="AQ162" s="220" t="n">
        <f aca="false">(AI162*11+AK162)/12</f>
        <v>3516.71993041792</v>
      </c>
      <c r="AR162" s="221" t="n">
        <f aca="false">(AJ162*11+AL162)/12</f>
        <v>104.917565117587</v>
      </c>
      <c r="AS162" s="222"/>
      <c r="AT162" s="259"/>
      <c r="AU162" s="261"/>
      <c r="AV162" s="227"/>
    </row>
    <row r="163" s="202" customFormat="true" ht="11.25" hidden="false" customHeight="false" outlineLevel="0" collapsed="false">
      <c r="B163" s="55" t="s">
        <v>62</v>
      </c>
      <c r="C163" s="55"/>
      <c r="D163" s="55" t="s">
        <v>78</v>
      </c>
      <c r="E163" s="56" t="n">
        <v>1664.066</v>
      </c>
      <c r="F163" s="56" t="n">
        <v>176.524</v>
      </c>
      <c r="G163" s="56" t="n">
        <v>43.376</v>
      </c>
      <c r="H163" s="56" t="n">
        <v>219.9</v>
      </c>
      <c r="I163" s="101"/>
      <c r="J163" s="250" t="s">
        <v>62</v>
      </c>
      <c r="K163" s="251"/>
      <c r="L163" s="251" t="s">
        <v>78</v>
      </c>
      <c r="M163" s="252" t="n">
        <v>1664.066</v>
      </c>
      <c r="N163" s="252" t="n">
        <v>176.524</v>
      </c>
      <c r="O163" s="253" t="n">
        <v>43.376</v>
      </c>
      <c r="P163" s="254" t="n">
        <v>219.9</v>
      </c>
      <c r="Q163" s="101"/>
      <c r="R163" s="308" t="s">
        <v>1387</v>
      </c>
      <c r="S163" s="309"/>
      <c r="T163" s="309" t="s">
        <v>61</v>
      </c>
      <c r="U163" s="310" t="n">
        <v>348.279378597314</v>
      </c>
      <c r="V163" s="310" t="n">
        <v>36.9451676614794</v>
      </c>
      <c r="W163" s="311" t="n">
        <v>12.9521649605748</v>
      </c>
      <c r="X163" s="312" t="n">
        <v>49.8973326220542</v>
      </c>
      <c r="Y163" s="101"/>
      <c r="Z163" s="308" t="s">
        <v>1387</v>
      </c>
      <c r="AA163" s="309"/>
      <c r="AB163" s="309" t="s">
        <v>61</v>
      </c>
      <c r="AC163" s="310" t="n">
        <v>348.279378597314</v>
      </c>
      <c r="AD163" s="310" t="n">
        <v>36.9451676614794</v>
      </c>
      <c r="AE163" s="311" t="n">
        <v>12.9521649605748</v>
      </c>
      <c r="AF163" s="312" t="n">
        <v>49.8973326220542</v>
      </c>
      <c r="AG163" s="197"/>
      <c r="AH163" s="219" t="s">
        <v>1210</v>
      </c>
      <c r="AI163" s="220" t="n">
        <f aca="false">$AC$822/2*$AY$10</f>
        <v>3114.30511005061</v>
      </c>
      <c r="AJ163" s="221" t="n">
        <f aca="false">$AE$822/2*$AY$10</f>
        <v>92.4537894407303</v>
      </c>
      <c r="AK163" s="220" t="n">
        <f aca="false">AI163</f>
        <v>3114.30511005061</v>
      </c>
      <c r="AL163" s="221" t="n">
        <f aca="false">AJ163</f>
        <v>92.4537894407303</v>
      </c>
      <c r="AM163" s="222"/>
      <c r="AN163" s="223"/>
      <c r="AO163" s="222"/>
      <c r="AP163" s="223"/>
      <c r="AQ163" s="220" t="n">
        <f aca="false">(AI163*11+AK163)/12</f>
        <v>3114.30511005061</v>
      </c>
      <c r="AR163" s="221" t="n">
        <f aca="false">(AJ163*11+AL163)/12</f>
        <v>92.4537894407303</v>
      </c>
      <c r="AS163" s="222"/>
      <c r="AT163" s="259"/>
      <c r="AU163" s="261"/>
      <c r="AV163" s="227"/>
    </row>
    <row r="164" s="255" customFormat="true" ht="11.25" hidden="false" customHeight="false" outlineLevel="0" collapsed="false">
      <c r="A164" s="202"/>
      <c r="B164" s="55" t="s">
        <v>91</v>
      </c>
      <c r="C164" s="55"/>
      <c r="D164" s="55" t="s">
        <v>78</v>
      </c>
      <c r="E164" s="56" t="n">
        <v>1664.066</v>
      </c>
      <c r="F164" s="56" t="n">
        <v>176.524</v>
      </c>
      <c r="G164" s="56" t="n">
        <v>43.376</v>
      </c>
      <c r="H164" s="56" t="n">
        <v>219.9</v>
      </c>
      <c r="I164" s="101"/>
      <c r="J164" s="250" t="s">
        <v>91</v>
      </c>
      <c r="K164" s="251"/>
      <c r="L164" s="251" t="s">
        <v>78</v>
      </c>
      <c r="M164" s="252" t="n">
        <v>1664.066</v>
      </c>
      <c r="N164" s="252" t="n">
        <v>176.524</v>
      </c>
      <c r="O164" s="253" t="n">
        <v>43.376</v>
      </c>
      <c r="P164" s="254" t="n">
        <v>219.9</v>
      </c>
      <c r="Q164" s="101"/>
      <c r="R164" s="308" t="s">
        <v>1388</v>
      </c>
      <c r="S164" s="309"/>
      <c r="T164" s="309" t="s">
        <v>61</v>
      </c>
      <c r="U164" s="310" t="n">
        <v>348.279378597314</v>
      </c>
      <c r="V164" s="310" t="n">
        <v>36.9451676614794</v>
      </c>
      <c r="W164" s="311" t="n">
        <v>12.9521649605748</v>
      </c>
      <c r="X164" s="312" t="n">
        <v>49.8973326220542</v>
      </c>
      <c r="Y164" s="101"/>
      <c r="Z164" s="308" t="s">
        <v>1388</v>
      </c>
      <c r="AA164" s="309"/>
      <c r="AB164" s="309" t="s">
        <v>61</v>
      </c>
      <c r="AC164" s="310" t="n">
        <v>348.279378597314</v>
      </c>
      <c r="AD164" s="310" t="n">
        <v>36.9451676614794</v>
      </c>
      <c r="AE164" s="311" t="n">
        <v>12.9521649605748</v>
      </c>
      <c r="AF164" s="312" t="n">
        <v>49.8973326220542</v>
      </c>
      <c r="AG164" s="197"/>
      <c r="AH164" s="219" t="s">
        <v>1211</v>
      </c>
      <c r="AI164" s="220" t="n">
        <f aca="false">AI163</f>
        <v>3114.30511005061</v>
      </c>
      <c r="AJ164" s="221" t="n">
        <f aca="false">AJ163</f>
        <v>92.4537894407303</v>
      </c>
      <c r="AK164" s="220" t="n">
        <f aca="false">AI164</f>
        <v>3114.30511005061</v>
      </c>
      <c r="AL164" s="221" t="n">
        <f aca="false">AJ164</f>
        <v>92.4537894407303</v>
      </c>
      <c r="AM164" s="222"/>
      <c r="AN164" s="223"/>
      <c r="AO164" s="222"/>
      <c r="AP164" s="223"/>
      <c r="AQ164" s="220" t="n">
        <f aca="false">(AI164*11+AK164)/12</f>
        <v>3114.30511005061</v>
      </c>
      <c r="AR164" s="221" t="n">
        <f aca="false">(AJ164*11+AL164)/12</f>
        <v>92.4537894407303</v>
      </c>
      <c r="AS164" s="222"/>
      <c r="AT164" s="259"/>
      <c r="AU164" s="261"/>
      <c r="AV164" s="262"/>
    </row>
    <row r="165" s="18" customFormat="true" ht="11.25" hidden="false" customHeight="false" outlineLevel="0" collapsed="false">
      <c r="A165" s="202"/>
      <c r="B165" s="55" t="s">
        <v>206</v>
      </c>
      <c r="C165" s="55"/>
      <c r="D165" s="55" t="s">
        <v>78</v>
      </c>
      <c r="E165" s="56" t="n">
        <v>1338.726</v>
      </c>
      <c r="F165" s="56" t="n">
        <v>142.012</v>
      </c>
      <c r="G165" s="56" t="n">
        <v>38.773</v>
      </c>
      <c r="H165" s="56" t="n">
        <v>180.785</v>
      </c>
      <c r="I165" s="101"/>
      <c r="J165" s="250" t="s">
        <v>206</v>
      </c>
      <c r="K165" s="251"/>
      <c r="L165" s="251" t="s">
        <v>78</v>
      </c>
      <c r="M165" s="252" t="n">
        <v>1338.726</v>
      </c>
      <c r="N165" s="252" t="n">
        <v>142.012</v>
      </c>
      <c r="O165" s="253" t="n">
        <v>38.773</v>
      </c>
      <c r="P165" s="254" t="n">
        <v>180.785</v>
      </c>
      <c r="Q165" s="101"/>
      <c r="R165" s="308" t="s">
        <v>1389</v>
      </c>
      <c r="S165" s="309"/>
      <c r="T165" s="309" t="s">
        <v>61</v>
      </c>
      <c r="U165" s="310" t="n">
        <v>348.279378597314</v>
      </c>
      <c r="V165" s="310" t="n">
        <v>36.9451676614794</v>
      </c>
      <c r="W165" s="311" t="n">
        <v>12.9521649605748</v>
      </c>
      <c r="X165" s="312" t="n">
        <v>49.8973326220542</v>
      </c>
      <c r="Y165" s="101"/>
      <c r="Z165" s="308" t="s">
        <v>1389</v>
      </c>
      <c r="AA165" s="309"/>
      <c r="AB165" s="309" t="s">
        <v>61</v>
      </c>
      <c r="AC165" s="310" t="n">
        <v>348.279378597314</v>
      </c>
      <c r="AD165" s="310" t="n">
        <v>36.9451676614794</v>
      </c>
      <c r="AE165" s="311" t="n">
        <v>12.9521649605748</v>
      </c>
      <c r="AF165" s="312" t="n">
        <v>49.8973326220542</v>
      </c>
      <c r="AG165" s="197"/>
      <c r="AH165" s="219" t="s">
        <v>1212</v>
      </c>
      <c r="AI165" s="220" t="n">
        <f aca="false">$AC$828*$AY$10</f>
        <v>3532.79529716711</v>
      </c>
      <c r="AJ165" s="221" t="n">
        <f aca="false">$AE$828*$AY$10</f>
        <v>105.56262829901</v>
      </c>
      <c r="AK165" s="220" t="n">
        <f aca="false">AI165</f>
        <v>3532.79529716711</v>
      </c>
      <c r="AL165" s="221" t="n">
        <f aca="false">AJ165</f>
        <v>105.56262829901</v>
      </c>
      <c r="AM165" s="222"/>
      <c r="AN165" s="223"/>
      <c r="AO165" s="222"/>
      <c r="AP165" s="223"/>
      <c r="AQ165" s="220" t="n">
        <f aca="false">(AI165*11+AK165)/12</f>
        <v>3532.79529716711</v>
      </c>
      <c r="AR165" s="221" t="n">
        <f aca="false">(AJ165*11+AL165)/12</f>
        <v>105.56262829901</v>
      </c>
      <c r="AS165" s="222"/>
      <c r="AT165" s="259"/>
      <c r="AU165" s="261"/>
      <c r="AV165" s="227"/>
    </row>
    <row r="166" s="255" customFormat="true" ht="11.25" hidden="false" customHeight="false" outlineLevel="0" collapsed="false">
      <c r="A166" s="202"/>
      <c r="B166" s="55" t="s">
        <v>136</v>
      </c>
      <c r="C166" s="55"/>
      <c r="D166" s="55" t="s">
        <v>78</v>
      </c>
      <c r="E166" s="56" t="n">
        <v>1338.726</v>
      </c>
      <c r="F166" s="56" t="n">
        <v>142.012</v>
      </c>
      <c r="G166" s="56" t="n">
        <v>38.773</v>
      </c>
      <c r="H166" s="56" t="n">
        <v>180.785</v>
      </c>
      <c r="I166" s="101"/>
      <c r="J166" s="250" t="s">
        <v>136</v>
      </c>
      <c r="K166" s="251"/>
      <c r="L166" s="251" t="s">
        <v>78</v>
      </c>
      <c r="M166" s="252" t="n">
        <v>1338.726</v>
      </c>
      <c r="N166" s="252" t="n">
        <v>142.012</v>
      </c>
      <c r="O166" s="253" t="n">
        <v>38.773</v>
      </c>
      <c r="P166" s="254" t="n">
        <v>180.785</v>
      </c>
      <c r="Q166" s="101"/>
      <c r="R166" s="308" t="s">
        <v>1374</v>
      </c>
      <c r="S166" s="309"/>
      <c r="T166" s="309" t="s">
        <v>61</v>
      </c>
      <c r="U166" s="310" t="n">
        <v>229.187664144106</v>
      </c>
      <c r="V166" s="310" t="n">
        <v>24.3126914303986</v>
      </c>
      <c r="W166" s="311" t="n">
        <v>8.52277540241683</v>
      </c>
      <c r="X166" s="312" t="n">
        <v>32.8354668328155</v>
      </c>
      <c r="Y166" s="101"/>
      <c r="Z166" s="308" t="s">
        <v>1374</v>
      </c>
      <c r="AA166" s="309"/>
      <c r="AB166" s="309" t="s">
        <v>61</v>
      </c>
      <c r="AC166" s="310" t="n">
        <v>229.187664144106</v>
      </c>
      <c r="AD166" s="310" t="n">
        <v>24.3126914303986</v>
      </c>
      <c r="AE166" s="311" t="n">
        <v>8.52277540241683</v>
      </c>
      <c r="AF166" s="312" t="n">
        <v>32.8354668328155</v>
      </c>
      <c r="AG166" s="197"/>
      <c r="AH166" s="219" t="s">
        <v>1214</v>
      </c>
      <c r="AI166" s="220" t="n">
        <f aca="false">$AC$836/2*$AY$10</f>
        <v>3434.04179018687</v>
      </c>
      <c r="AJ166" s="221" t="n">
        <f aca="false">$AE$836/2*$AY$10</f>
        <v>102.454992837157</v>
      </c>
      <c r="AK166" s="220" t="n">
        <f aca="false">AI166</f>
        <v>3434.04179018687</v>
      </c>
      <c r="AL166" s="221" t="n">
        <f aca="false">AJ166</f>
        <v>102.454992837157</v>
      </c>
      <c r="AM166" s="222"/>
      <c r="AN166" s="223"/>
      <c r="AO166" s="222"/>
      <c r="AP166" s="223"/>
      <c r="AQ166" s="220" t="n">
        <f aca="false">(AI166*11+AK166)/12</f>
        <v>3434.04179018686</v>
      </c>
      <c r="AR166" s="221" t="n">
        <f aca="false">(AJ166*11+AL166)/12</f>
        <v>102.454992837157</v>
      </c>
      <c r="AS166" s="222"/>
      <c r="AT166" s="259"/>
      <c r="AU166" s="261"/>
      <c r="AV166" s="262"/>
    </row>
    <row r="167" s="202" customFormat="true" ht="11.25" hidden="false" customHeight="false" outlineLevel="0" collapsed="false">
      <c r="B167" s="55" t="s">
        <v>1390</v>
      </c>
      <c r="C167" s="55"/>
      <c r="D167" s="55" t="s">
        <v>78</v>
      </c>
      <c r="E167" s="56" t="n">
        <v>21581.025</v>
      </c>
      <c r="F167" s="56" t="n">
        <v>2289.315</v>
      </c>
      <c r="G167" s="56" t="n">
        <v>562.534</v>
      </c>
      <c r="H167" s="56" t="n">
        <v>2851.849</v>
      </c>
      <c r="I167" s="101"/>
      <c r="J167" s="250" t="s">
        <v>1390</v>
      </c>
      <c r="K167" s="251"/>
      <c r="L167" s="251" t="s">
        <v>78</v>
      </c>
      <c r="M167" s="252" t="n">
        <v>21581.025</v>
      </c>
      <c r="N167" s="252" t="n">
        <v>2289.315</v>
      </c>
      <c r="O167" s="253" t="n">
        <v>562.534</v>
      </c>
      <c r="P167" s="254" t="n">
        <v>2851.849</v>
      </c>
      <c r="Q167" s="101"/>
      <c r="R167" s="308" t="s">
        <v>1375</v>
      </c>
      <c r="S167" s="309"/>
      <c r="T167" s="309" t="s">
        <v>61</v>
      </c>
      <c r="U167" s="310" t="n">
        <v>229.187664144106</v>
      </c>
      <c r="V167" s="310" t="n">
        <v>24.3126914303986</v>
      </c>
      <c r="W167" s="311" t="n">
        <v>8.52277540241683</v>
      </c>
      <c r="X167" s="312" t="n">
        <v>32.8354668328155</v>
      </c>
      <c r="Y167" s="101"/>
      <c r="Z167" s="308" t="s">
        <v>1375</v>
      </c>
      <c r="AA167" s="309"/>
      <c r="AB167" s="309" t="s">
        <v>61</v>
      </c>
      <c r="AC167" s="310" t="n">
        <v>229.187664144106</v>
      </c>
      <c r="AD167" s="310" t="n">
        <v>24.3126914303986</v>
      </c>
      <c r="AE167" s="311" t="n">
        <v>8.52277540241683</v>
      </c>
      <c r="AF167" s="312" t="n">
        <v>32.8354668328155</v>
      </c>
      <c r="AG167" s="197"/>
      <c r="AH167" s="219" t="s">
        <v>1215</v>
      </c>
      <c r="AI167" s="220" t="n">
        <f aca="false">AI166</f>
        <v>3434.04179018687</v>
      </c>
      <c r="AJ167" s="221" t="n">
        <f aca="false">AJ166</f>
        <v>102.454992837157</v>
      </c>
      <c r="AK167" s="220" t="n">
        <f aca="false">AI167</f>
        <v>3434.04179018687</v>
      </c>
      <c r="AL167" s="221" t="n">
        <f aca="false">AJ167</f>
        <v>102.454992837157</v>
      </c>
      <c r="AM167" s="222"/>
      <c r="AN167" s="223"/>
      <c r="AO167" s="222"/>
      <c r="AP167" s="223"/>
      <c r="AQ167" s="220" t="n">
        <f aca="false">(AI167*11+AK167)/12</f>
        <v>3434.04179018686</v>
      </c>
      <c r="AR167" s="221" t="n">
        <f aca="false">(AJ167*11+AL167)/12</f>
        <v>102.454992837157</v>
      </c>
      <c r="AS167" s="222"/>
      <c r="AT167" s="259"/>
      <c r="AU167" s="261"/>
      <c r="AV167" s="227"/>
    </row>
    <row r="168" s="202" customFormat="true" ht="11.25" hidden="false" customHeight="false" outlineLevel="0" collapsed="false">
      <c r="B168" s="55" t="s">
        <v>1367</v>
      </c>
      <c r="C168" s="55"/>
      <c r="D168" s="55" t="s">
        <v>78</v>
      </c>
      <c r="E168" s="56" t="n">
        <v>8294.015</v>
      </c>
      <c r="F168" s="56" t="n">
        <v>879.829</v>
      </c>
      <c r="G168" s="56" t="n">
        <v>216.193</v>
      </c>
      <c r="H168" s="56" t="n">
        <v>1096.022</v>
      </c>
      <c r="I168" s="101"/>
      <c r="J168" s="250" t="s">
        <v>1367</v>
      </c>
      <c r="K168" s="251"/>
      <c r="L168" s="251" t="s">
        <v>78</v>
      </c>
      <c r="M168" s="252" t="n">
        <v>8294.015</v>
      </c>
      <c r="N168" s="252" t="n">
        <v>879.829</v>
      </c>
      <c r="O168" s="253" t="n">
        <v>216.193</v>
      </c>
      <c r="P168" s="254" t="n">
        <v>1096.022</v>
      </c>
      <c r="Q168" s="101"/>
      <c r="R168" s="308" t="s">
        <v>1355</v>
      </c>
      <c r="S168" s="309"/>
      <c r="T168" s="309" t="s">
        <v>61</v>
      </c>
      <c r="U168" s="310" t="n">
        <v>91.9212551694735</v>
      </c>
      <c r="V168" s="310" t="n">
        <v>9.75107418460883</v>
      </c>
      <c r="W168" s="311" t="n">
        <v>3.4186317920963</v>
      </c>
      <c r="X168" s="312" t="n">
        <v>13.1697059767051</v>
      </c>
      <c r="Y168" s="101"/>
      <c r="Z168" s="308" t="s">
        <v>1355</v>
      </c>
      <c r="AA168" s="309"/>
      <c r="AB168" s="309" t="s">
        <v>61</v>
      </c>
      <c r="AC168" s="310" t="n">
        <v>91.9212551694735</v>
      </c>
      <c r="AD168" s="310" t="n">
        <v>9.75107418460883</v>
      </c>
      <c r="AE168" s="311" t="n">
        <v>3.4186317920963</v>
      </c>
      <c r="AF168" s="312" t="n">
        <v>13.1697059767051</v>
      </c>
      <c r="AG168" s="197"/>
      <c r="AH168" s="219" t="s">
        <v>1217</v>
      </c>
      <c r="AI168" s="220" t="n">
        <f aca="false">$AC$1255*$AY$10</f>
        <v>3390.19710725769</v>
      </c>
      <c r="AJ168" s="221" t="n">
        <f aca="false">$AE$1255*$AY$10</f>
        <v>100.441349662717</v>
      </c>
      <c r="AK168" s="220" t="n">
        <f aca="false">AI168</f>
        <v>3390.19710725769</v>
      </c>
      <c r="AL168" s="221" t="n">
        <f aca="false">AJ168</f>
        <v>100.441349662717</v>
      </c>
      <c r="AM168" s="222"/>
      <c r="AN168" s="223"/>
      <c r="AO168" s="222"/>
      <c r="AP168" s="223"/>
      <c r="AQ168" s="220" t="n">
        <f aca="false">(AI168*11+AK168)/12</f>
        <v>3390.19710725769</v>
      </c>
      <c r="AR168" s="221" t="n">
        <f aca="false">(AJ168*11+AL168)/12</f>
        <v>100.441349662717</v>
      </c>
      <c r="AS168" s="222"/>
      <c r="AT168" s="259"/>
      <c r="AU168" s="261"/>
      <c r="AV168" s="227"/>
    </row>
    <row r="169" s="202" customFormat="true" ht="11.25" hidden="false" customHeight="false" outlineLevel="0" collapsed="false">
      <c r="B169" s="55" t="s">
        <v>1391</v>
      </c>
      <c r="C169" s="55"/>
      <c r="D169" s="55"/>
      <c r="E169" s="307" t="n">
        <v>824.373</v>
      </c>
      <c r="F169" s="56" t="n">
        <v>87.449</v>
      </c>
      <c r="G169" s="56" t="n">
        <v>23.876</v>
      </c>
      <c r="H169" s="56" t="n">
        <v>111.325</v>
      </c>
      <c r="I169" s="101"/>
      <c r="J169" s="250" t="s">
        <v>1391</v>
      </c>
      <c r="K169" s="251"/>
      <c r="L169" s="251"/>
      <c r="M169" s="252" t="n">
        <v>824.373</v>
      </c>
      <c r="N169" s="252" t="n">
        <v>87.449</v>
      </c>
      <c r="O169" s="253" t="n">
        <v>23.876</v>
      </c>
      <c r="P169" s="254" t="n">
        <v>111.325</v>
      </c>
      <c r="Q169" s="101"/>
      <c r="R169" s="308" t="s">
        <v>1356</v>
      </c>
      <c r="S169" s="309"/>
      <c r="T169" s="309" t="s">
        <v>61</v>
      </c>
      <c r="U169" s="310" t="n">
        <v>91.9212551694735</v>
      </c>
      <c r="V169" s="310" t="n">
        <v>9.75107418460883</v>
      </c>
      <c r="W169" s="311" t="n">
        <v>3.4186317920963</v>
      </c>
      <c r="X169" s="312" t="n">
        <v>13.1697059767051</v>
      </c>
      <c r="Y169" s="101"/>
      <c r="Z169" s="308" t="s">
        <v>1356</v>
      </c>
      <c r="AA169" s="309"/>
      <c r="AB169" s="309" t="s">
        <v>61</v>
      </c>
      <c r="AC169" s="310" t="n">
        <v>91.9212551694735</v>
      </c>
      <c r="AD169" s="310" t="n">
        <v>9.75107418460883</v>
      </c>
      <c r="AE169" s="311" t="n">
        <v>3.4186317920963</v>
      </c>
      <c r="AF169" s="312" t="n">
        <v>13.1697059767051</v>
      </c>
      <c r="AG169" s="197"/>
      <c r="AH169" s="219" t="s">
        <v>1218</v>
      </c>
      <c r="AI169" s="220" t="n">
        <f aca="false">$AC$1256/2*$AY$10</f>
        <v>2315.66077531152</v>
      </c>
      <c r="AJ169" s="221" t="n">
        <f aca="false">$AE$1256/2*$AY$10</f>
        <v>68.3805109489001</v>
      </c>
      <c r="AK169" s="220" t="n">
        <f aca="false">AI169</f>
        <v>2315.66077531152</v>
      </c>
      <c r="AL169" s="221" t="n">
        <f aca="false">AJ169</f>
        <v>68.3805109489001</v>
      </c>
      <c r="AM169" s="222"/>
      <c r="AN169" s="223"/>
      <c r="AO169" s="222"/>
      <c r="AP169" s="223"/>
      <c r="AQ169" s="220" t="n">
        <f aca="false">(AI169*11+AK169)/12</f>
        <v>2315.66077531152</v>
      </c>
      <c r="AR169" s="221" t="n">
        <f aca="false">(AJ169*11+AL169)/12</f>
        <v>68.3805109489001</v>
      </c>
      <c r="AS169" s="222"/>
      <c r="AT169" s="259"/>
      <c r="AU169" s="261"/>
      <c r="AV169" s="227"/>
    </row>
    <row r="170" s="255" customFormat="true" ht="11.25" hidden="false" customHeight="false" outlineLevel="0" collapsed="false">
      <c r="A170" s="202"/>
      <c r="B170" s="55" t="s">
        <v>1392</v>
      </c>
      <c r="C170" s="55"/>
      <c r="D170" s="55"/>
      <c r="E170" s="56" t="n">
        <v>583.713</v>
      </c>
      <c r="F170" s="56" t="n">
        <v>61.92</v>
      </c>
      <c r="G170" s="56" t="n">
        <v>16.906</v>
      </c>
      <c r="H170" s="56" t="n">
        <v>78.826</v>
      </c>
      <c r="I170" s="101"/>
      <c r="J170" s="250" t="s">
        <v>1392</v>
      </c>
      <c r="K170" s="251"/>
      <c r="L170" s="251"/>
      <c r="M170" s="252" t="n">
        <v>583.713</v>
      </c>
      <c r="N170" s="252" t="n">
        <v>61.92</v>
      </c>
      <c r="O170" s="253" t="n">
        <v>16.906</v>
      </c>
      <c r="P170" s="254" t="n">
        <v>78.826</v>
      </c>
      <c r="Q170" s="101"/>
      <c r="R170" s="308" t="s">
        <v>1357</v>
      </c>
      <c r="S170" s="309"/>
      <c r="T170" s="309" t="s">
        <v>61</v>
      </c>
      <c r="U170" s="310" t="n">
        <v>91.9212551694735</v>
      </c>
      <c r="V170" s="310" t="n">
        <v>9.75107418460883</v>
      </c>
      <c r="W170" s="311" t="n">
        <v>3.4186317920963</v>
      </c>
      <c r="X170" s="312" t="n">
        <v>13.1697059767051</v>
      </c>
      <c r="Y170" s="101"/>
      <c r="Z170" s="308" t="s">
        <v>1357</v>
      </c>
      <c r="AA170" s="309"/>
      <c r="AB170" s="309" t="s">
        <v>61</v>
      </c>
      <c r="AC170" s="310" t="n">
        <v>91.9212551694735</v>
      </c>
      <c r="AD170" s="310" t="n">
        <v>9.75107418460883</v>
      </c>
      <c r="AE170" s="311" t="n">
        <v>3.4186317920963</v>
      </c>
      <c r="AF170" s="312" t="n">
        <v>13.1697059767051</v>
      </c>
      <c r="AG170" s="197"/>
      <c r="AH170" s="219" t="s">
        <v>1219</v>
      </c>
      <c r="AI170" s="220" t="n">
        <f aca="false">AI169</f>
        <v>2315.66077531152</v>
      </c>
      <c r="AJ170" s="221" t="n">
        <f aca="false">AJ169</f>
        <v>68.3805109489001</v>
      </c>
      <c r="AK170" s="220" t="n">
        <f aca="false">AI170</f>
        <v>2315.66077531152</v>
      </c>
      <c r="AL170" s="221" t="n">
        <f aca="false">AJ170</f>
        <v>68.3805109489001</v>
      </c>
      <c r="AM170" s="222"/>
      <c r="AN170" s="223"/>
      <c r="AO170" s="222"/>
      <c r="AP170" s="223"/>
      <c r="AQ170" s="220" t="n">
        <f aca="false">(AI170*11+AK170)/12</f>
        <v>2315.66077531152</v>
      </c>
      <c r="AR170" s="221" t="n">
        <f aca="false">(AJ170*11+AL170)/12</f>
        <v>68.3805109489001</v>
      </c>
      <c r="AS170" s="222"/>
      <c r="AT170" s="259"/>
      <c r="AU170" s="261"/>
      <c r="AV170" s="262"/>
    </row>
    <row r="171" s="18" customFormat="true" ht="11.25" hidden="false" customHeight="false" outlineLevel="0" collapsed="false">
      <c r="A171" s="202"/>
      <c r="B171" s="55" t="s">
        <v>1393</v>
      </c>
      <c r="C171" s="55"/>
      <c r="D171" s="55"/>
      <c r="E171" s="56" t="n">
        <v>671.144</v>
      </c>
      <c r="F171" s="56" t="n">
        <v>71.195</v>
      </c>
      <c r="G171" s="56" t="n">
        <v>19.438</v>
      </c>
      <c r="H171" s="56" t="n">
        <v>90.633</v>
      </c>
      <c r="I171" s="101"/>
      <c r="J171" s="250" t="s">
        <v>1393</v>
      </c>
      <c r="K171" s="251"/>
      <c r="L171" s="251"/>
      <c r="M171" s="252" t="n">
        <v>671.144</v>
      </c>
      <c r="N171" s="252" t="n">
        <v>71.195</v>
      </c>
      <c r="O171" s="253" t="n">
        <v>19.438</v>
      </c>
      <c r="P171" s="254" t="n">
        <v>90.633</v>
      </c>
      <c r="Q171" s="101"/>
      <c r="R171" s="308" t="s">
        <v>1376</v>
      </c>
      <c r="S171" s="309"/>
      <c r="T171" s="309" t="s">
        <v>61</v>
      </c>
      <c r="U171" s="310" t="n">
        <v>91.9212551694735</v>
      </c>
      <c r="V171" s="310" t="n">
        <v>9.75107418460883</v>
      </c>
      <c r="W171" s="311" t="n">
        <v>3.4186317920963</v>
      </c>
      <c r="X171" s="312" t="n">
        <v>13.1697059767051</v>
      </c>
      <c r="Y171" s="101"/>
      <c r="Z171" s="308" t="s">
        <v>1376</v>
      </c>
      <c r="AA171" s="309"/>
      <c r="AB171" s="309" t="s">
        <v>61</v>
      </c>
      <c r="AC171" s="310" t="n">
        <v>91.9212551694735</v>
      </c>
      <c r="AD171" s="310" t="n">
        <v>9.75107418460883</v>
      </c>
      <c r="AE171" s="311" t="n">
        <v>3.4186317920963</v>
      </c>
      <c r="AF171" s="312" t="n">
        <v>13.1697059767051</v>
      </c>
      <c r="AG171" s="197"/>
      <c r="AH171" s="219" t="s">
        <v>1222</v>
      </c>
      <c r="AI171" s="220" t="n">
        <f aca="false">$AC$858*$AY$10</f>
        <v>12421.0751093678</v>
      </c>
      <c r="AJ171" s="221" t="n">
        <f aca="false">$AE$858*$AY$10</f>
        <v>362.534225029367</v>
      </c>
      <c r="AK171" s="220" t="n">
        <f aca="false">AI171</f>
        <v>12421.0751093678</v>
      </c>
      <c r="AL171" s="221" t="n">
        <f aca="false">AJ171</f>
        <v>362.534225029367</v>
      </c>
      <c r="AM171" s="222"/>
      <c r="AN171" s="223"/>
      <c r="AO171" s="222"/>
      <c r="AP171" s="223"/>
      <c r="AQ171" s="220" t="n">
        <f aca="false">(AI171*11+AK171)/12</f>
        <v>12421.0751093678</v>
      </c>
      <c r="AR171" s="221" t="n">
        <f aca="false">(AJ171*11+AL171)/12</f>
        <v>362.534225029367</v>
      </c>
      <c r="AS171" s="222"/>
      <c r="AT171" s="259"/>
      <c r="AU171" s="261"/>
      <c r="AV171" s="227"/>
    </row>
    <row r="172" s="255" customFormat="true" ht="11.25" hidden="false" customHeight="false" outlineLevel="0" collapsed="false">
      <c r="A172" s="202"/>
      <c r="B172" s="51" t="s">
        <v>27</v>
      </c>
      <c r="C172" s="59"/>
      <c r="D172" s="59"/>
      <c r="E172" s="60" t="n">
        <v>232164.433</v>
      </c>
      <c r="F172" s="60" t="n">
        <v>24627.998</v>
      </c>
      <c r="G172" s="60" t="n">
        <v>5272.956</v>
      </c>
      <c r="H172" s="60" t="n">
        <v>29900.954</v>
      </c>
      <c r="I172" s="101"/>
      <c r="J172" s="270" t="s">
        <v>27</v>
      </c>
      <c r="K172" s="271"/>
      <c r="L172" s="271"/>
      <c r="M172" s="272" t="n">
        <v>232164.433</v>
      </c>
      <c r="N172" s="272" t="n">
        <v>24627.998</v>
      </c>
      <c r="O172" s="273" t="n">
        <v>5272.956</v>
      </c>
      <c r="P172" s="274" t="n">
        <v>29900.954</v>
      </c>
      <c r="Q172" s="101"/>
      <c r="R172" s="308" t="s">
        <v>1377</v>
      </c>
      <c r="S172" s="309"/>
      <c r="T172" s="309" t="s">
        <v>61</v>
      </c>
      <c r="U172" s="310" t="n">
        <v>63.6715010658708</v>
      </c>
      <c r="V172" s="310" t="n">
        <v>6.75445544659987</v>
      </c>
      <c r="W172" s="311" t="n">
        <v>2.36759020202492</v>
      </c>
      <c r="X172" s="312" t="n">
        <v>9.12204564862479</v>
      </c>
      <c r="Y172" s="101"/>
      <c r="Z172" s="308" t="s">
        <v>1377</v>
      </c>
      <c r="AA172" s="309"/>
      <c r="AB172" s="309" t="s">
        <v>61</v>
      </c>
      <c r="AC172" s="310" t="n">
        <v>63.6715010658708</v>
      </c>
      <c r="AD172" s="310" t="n">
        <v>6.75445544659987</v>
      </c>
      <c r="AE172" s="311" t="n">
        <v>2.36759020202492</v>
      </c>
      <c r="AF172" s="312" t="n">
        <v>9.12204564862479</v>
      </c>
      <c r="AG172" s="197"/>
      <c r="AH172" s="219" t="s">
        <v>1226</v>
      </c>
      <c r="AI172" s="220" t="n">
        <f aca="false">$AC$852*$AY$10</f>
        <v>12286.8779956894</v>
      </c>
      <c r="AJ172" s="221" t="n">
        <f aca="false">$AE$852*$AY$10</f>
        <v>359.536642576508</v>
      </c>
      <c r="AK172" s="220" t="n">
        <f aca="false">AI172</f>
        <v>12286.8779956894</v>
      </c>
      <c r="AL172" s="221" t="n">
        <f aca="false">AJ172</f>
        <v>359.536642576508</v>
      </c>
      <c r="AM172" s="222"/>
      <c r="AN172" s="223"/>
      <c r="AO172" s="222"/>
      <c r="AP172" s="223"/>
      <c r="AQ172" s="220" t="n">
        <f aca="false">(AI172*11+AK172)/12</f>
        <v>12286.8779956894</v>
      </c>
      <c r="AR172" s="221" t="n">
        <f aca="false">(AJ172*11+AL172)/12</f>
        <v>359.536642576508</v>
      </c>
      <c r="AS172" s="222"/>
      <c r="AT172" s="259"/>
      <c r="AU172" s="261"/>
      <c r="AV172" s="262"/>
    </row>
    <row r="173" s="202" customFormat="true" ht="11.25" hidden="false" customHeight="false" outlineLevel="0" collapsed="false">
      <c r="B173" s="279"/>
      <c r="C173" s="279"/>
      <c r="D173" s="279"/>
      <c r="E173" s="280"/>
      <c r="F173" s="280"/>
      <c r="G173" s="280"/>
      <c r="H173" s="280"/>
      <c r="I173" s="101"/>
      <c r="J173" s="101"/>
      <c r="K173" s="101"/>
      <c r="L173" s="101"/>
      <c r="M173" s="101"/>
      <c r="N173" s="101"/>
      <c r="O173" s="101"/>
      <c r="P173" s="101"/>
      <c r="Q173" s="101"/>
      <c r="R173" s="332" t="s">
        <v>27</v>
      </c>
      <c r="S173" s="333"/>
      <c r="T173" s="333"/>
      <c r="U173" s="334" t="n">
        <v>173624.093619271</v>
      </c>
      <c r="V173" s="334" t="n">
        <v>18418.0420215306</v>
      </c>
      <c r="W173" s="335" t="n">
        <v>3623.87695988429</v>
      </c>
      <c r="X173" s="336" t="n">
        <v>22041.9189814149</v>
      </c>
      <c r="Y173" s="101"/>
      <c r="Z173" s="332" t="s">
        <v>27</v>
      </c>
      <c r="AA173" s="333"/>
      <c r="AB173" s="333"/>
      <c r="AC173" s="334" t="n">
        <v>173370.729160307</v>
      </c>
      <c r="AD173" s="334" t="n">
        <v>18391.1630506289</v>
      </c>
      <c r="AE173" s="335" t="n">
        <v>3617.49472040312</v>
      </c>
      <c r="AF173" s="336" t="n">
        <v>22008.657771032</v>
      </c>
      <c r="AG173" s="197"/>
      <c r="AH173" s="219" t="s">
        <v>1234</v>
      </c>
      <c r="AI173" s="220" t="n">
        <f aca="false">$AC$864*$AY$10</f>
        <v>3846.66647881418</v>
      </c>
      <c r="AJ173" s="221" t="n">
        <f aca="false">$AE$864*$AY$10</f>
        <v>115.126343743847</v>
      </c>
      <c r="AK173" s="220" t="n">
        <f aca="false">AI173</f>
        <v>3846.66647881418</v>
      </c>
      <c r="AL173" s="221" t="n">
        <f aca="false">AJ173</f>
        <v>115.126343743847</v>
      </c>
      <c r="AM173" s="222"/>
      <c r="AN173" s="223"/>
      <c r="AO173" s="222"/>
      <c r="AP173" s="223"/>
      <c r="AQ173" s="220" t="n">
        <f aca="false">(AI173*11+AK173)/12</f>
        <v>3846.66647881418</v>
      </c>
      <c r="AR173" s="221" t="n">
        <f aca="false">(AJ173*11+AL173)/12</f>
        <v>115.126343743847</v>
      </c>
      <c r="AS173" s="222"/>
      <c r="AT173" s="259"/>
      <c r="AU173" s="261"/>
      <c r="AV173" s="227"/>
    </row>
    <row r="174" s="202" customFormat="true" ht="11.25" hidden="false" customHeight="false" outlineLevel="0" collapsed="false">
      <c r="B174" s="279"/>
      <c r="C174" s="279"/>
      <c r="D174" s="279"/>
      <c r="E174" s="280"/>
      <c r="F174" s="280"/>
      <c r="G174" s="280"/>
      <c r="H174" s="280"/>
      <c r="I174" s="101"/>
      <c r="J174" s="101"/>
      <c r="K174" s="101"/>
      <c r="L174" s="101"/>
      <c r="M174" s="101"/>
      <c r="N174" s="101"/>
      <c r="O174" s="101"/>
      <c r="P174" s="101"/>
      <c r="Q174" s="101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197"/>
      <c r="AH174" s="219" t="s">
        <v>1240</v>
      </c>
      <c r="AI174" s="220" t="n">
        <f aca="false">$AC$890*$AY$10</f>
        <v>984.363145949214</v>
      </c>
      <c r="AJ174" s="221" t="n">
        <f aca="false">$AE$890*$AY$10</f>
        <v>32.2411730998399</v>
      </c>
      <c r="AK174" s="220" t="n">
        <f aca="false">AI174</f>
        <v>984.363145949214</v>
      </c>
      <c r="AL174" s="221" t="n">
        <f aca="false">AJ174</f>
        <v>32.2411730998399</v>
      </c>
      <c r="AM174" s="222"/>
      <c r="AN174" s="223"/>
      <c r="AO174" s="222"/>
      <c r="AP174" s="223"/>
      <c r="AQ174" s="220" t="n">
        <f aca="false">(AI174*11+AK174)/12</f>
        <v>984.363145949214</v>
      </c>
      <c r="AR174" s="221" t="n">
        <f aca="false">(AJ174*11+AL174)/12</f>
        <v>32.2411730998399</v>
      </c>
      <c r="AS174" s="285" t="n">
        <f aca="false">(+E1329)*($AY$10)</f>
        <v>3055.81357022164</v>
      </c>
      <c r="AT174" s="286" t="n">
        <f aca="false">(+G1329)*($AY$10)</f>
        <v>101.258574977019</v>
      </c>
      <c r="AU174" s="226" t="n">
        <v>38353</v>
      </c>
      <c r="AV174" s="227"/>
    </row>
    <row r="175" s="202" customFormat="true" ht="12" hidden="false" customHeight="false" outlineLevel="0" collapsed="false">
      <c r="B175" s="279"/>
      <c r="C175" s="279"/>
      <c r="D175" s="279"/>
      <c r="E175" s="280"/>
      <c r="F175" s="280"/>
      <c r="G175" s="280"/>
      <c r="H175" s="280"/>
      <c r="I175" s="101"/>
      <c r="J175" s="101"/>
      <c r="K175" s="101"/>
      <c r="L175" s="101"/>
      <c r="M175" s="101"/>
      <c r="N175" s="101"/>
      <c r="O175" s="101"/>
      <c r="P175" s="101"/>
      <c r="Q175" s="101"/>
      <c r="R175" s="302" t="s">
        <v>1394</v>
      </c>
      <c r="S175" s="303"/>
      <c r="T175" s="303"/>
      <c r="U175" s="304" t="s">
        <v>3</v>
      </c>
      <c r="V175" s="304" t="s">
        <v>4</v>
      </c>
      <c r="W175" s="305" t="s">
        <v>5</v>
      </c>
      <c r="X175" s="306" t="s">
        <v>6</v>
      </c>
      <c r="Y175" s="101"/>
      <c r="Z175" s="302" t="s">
        <v>1394</v>
      </c>
      <c r="AA175" s="303"/>
      <c r="AB175" s="303"/>
      <c r="AC175" s="304" t="s">
        <v>3</v>
      </c>
      <c r="AD175" s="304" t="s">
        <v>4</v>
      </c>
      <c r="AE175" s="305" t="s">
        <v>5</v>
      </c>
      <c r="AF175" s="306" t="s">
        <v>6</v>
      </c>
      <c r="AG175" s="197"/>
      <c r="AH175" s="219" t="s">
        <v>1243</v>
      </c>
      <c r="AI175" s="220" t="n">
        <f aca="false">$AC$918/3*$AY$10</f>
        <v>2238.5145240358</v>
      </c>
      <c r="AJ175" s="221" t="n">
        <f aca="false">$AE$918/3*$AY$10</f>
        <v>75.7742207758278</v>
      </c>
      <c r="AK175" s="220" t="n">
        <f aca="false">AI175</f>
        <v>2238.5145240358</v>
      </c>
      <c r="AL175" s="221" t="n">
        <f aca="false">AJ175</f>
        <v>75.7742207758278</v>
      </c>
      <c r="AM175" s="222"/>
      <c r="AN175" s="223"/>
      <c r="AO175" s="222"/>
      <c r="AP175" s="223"/>
      <c r="AQ175" s="220" t="n">
        <f aca="false">(AI175*11+AK175)/12</f>
        <v>2238.5145240358</v>
      </c>
      <c r="AR175" s="221" t="n">
        <f aca="false">(AJ175*11+AL175)/12</f>
        <v>75.7742207758278</v>
      </c>
      <c r="AS175" s="222"/>
      <c r="AT175" s="259"/>
      <c r="AU175" s="261"/>
      <c r="AV175" s="227"/>
    </row>
    <row r="176" s="202" customFormat="true" ht="12" hidden="false" customHeight="false" outlineLevel="0" collapsed="false">
      <c r="B176" s="279"/>
      <c r="C176" s="279"/>
      <c r="D176" s="279"/>
      <c r="E176" s="280"/>
      <c r="F176" s="280"/>
      <c r="G176" s="280"/>
      <c r="H176" s="280"/>
      <c r="I176" s="101"/>
      <c r="J176" s="101"/>
      <c r="K176" s="101"/>
      <c r="L176" s="101"/>
      <c r="M176" s="101"/>
      <c r="N176" s="101"/>
      <c r="O176" s="101"/>
      <c r="P176" s="101"/>
      <c r="Q176" s="101"/>
      <c r="R176" s="308" t="s">
        <v>1365</v>
      </c>
      <c r="S176" s="309"/>
      <c r="T176" s="309" t="s">
        <v>61</v>
      </c>
      <c r="U176" s="310" t="n">
        <v>2955.96103250906</v>
      </c>
      <c r="V176" s="310" t="n">
        <v>313.568626945214</v>
      </c>
      <c r="W176" s="311" t="n">
        <v>67.9340665301489</v>
      </c>
      <c r="X176" s="312" t="n">
        <v>381.502693475363</v>
      </c>
      <c r="Y176" s="101"/>
      <c r="Z176" s="308" t="s">
        <v>1365</v>
      </c>
      <c r="AA176" s="309"/>
      <c r="AB176" s="309" t="s">
        <v>61</v>
      </c>
      <c r="AC176" s="310" t="n">
        <v>2955.96103250906</v>
      </c>
      <c r="AD176" s="310" t="n">
        <v>313.568626945214</v>
      </c>
      <c r="AE176" s="311" t="n">
        <v>74.2009727429665</v>
      </c>
      <c r="AF176" s="312" t="n">
        <v>387.769599688181</v>
      </c>
      <c r="AG176" s="197"/>
      <c r="AH176" s="219" t="s">
        <v>1244</v>
      </c>
      <c r="AI176" s="220" t="n">
        <f aca="false">AI175</f>
        <v>2238.5145240358</v>
      </c>
      <c r="AJ176" s="221" t="n">
        <f aca="false">AJ175</f>
        <v>75.7742207758278</v>
      </c>
      <c r="AK176" s="220" t="n">
        <f aca="false">AI176</f>
        <v>2238.5145240358</v>
      </c>
      <c r="AL176" s="221" t="n">
        <f aca="false">AJ176</f>
        <v>75.7742207758278</v>
      </c>
      <c r="AM176" s="222"/>
      <c r="AN176" s="223"/>
      <c r="AO176" s="222"/>
      <c r="AP176" s="223"/>
      <c r="AQ176" s="220" t="n">
        <f aca="false">(AI176*11+AK176)/12</f>
        <v>2238.5145240358</v>
      </c>
      <c r="AR176" s="221" t="n">
        <f aca="false">(AJ176*11+AL176)/12</f>
        <v>75.7742207758278</v>
      </c>
      <c r="AS176" s="222"/>
      <c r="AT176" s="259"/>
      <c r="AU176" s="261"/>
      <c r="AV176" s="227"/>
    </row>
    <row r="177" s="202" customFormat="true" ht="11.25" hidden="false" customHeight="false" outlineLevel="0" collapsed="false">
      <c r="B177" s="279"/>
      <c r="C177" s="279"/>
      <c r="D177" s="279"/>
      <c r="E177" s="280"/>
      <c r="F177" s="280"/>
      <c r="G177" s="280"/>
      <c r="H177" s="280"/>
      <c r="I177" s="101"/>
      <c r="J177" s="101"/>
      <c r="K177" s="101"/>
      <c r="L177" s="101"/>
      <c r="M177" s="101"/>
      <c r="N177" s="101"/>
      <c r="O177" s="101"/>
      <c r="P177" s="101"/>
      <c r="Q177" s="101"/>
      <c r="R177" s="308" t="s">
        <v>1366</v>
      </c>
      <c r="S177" s="309"/>
      <c r="T177" s="309" t="s">
        <v>61</v>
      </c>
      <c r="U177" s="310" t="n">
        <v>2955.96103250906</v>
      </c>
      <c r="V177" s="310" t="n">
        <v>313.568626945214</v>
      </c>
      <c r="W177" s="311" t="n">
        <v>74.2009727429665</v>
      </c>
      <c r="X177" s="312" t="n">
        <v>387.769599688181</v>
      </c>
      <c r="Y177" s="101"/>
      <c r="Z177" s="308" t="s">
        <v>1366</v>
      </c>
      <c r="AA177" s="309"/>
      <c r="AB177" s="309" t="s">
        <v>61</v>
      </c>
      <c r="AC177" s="310" t="n">
        <v>2955.96103250906</v>
      </c>
      <c r="AD177" s="310" t="n">
        <v>313.568626945214</v>
      </c>
      <c r="AE177" s="311" t="n">
        <v>74.2009727429665</v>
      </c>
      <c r="AF177" s="312" t="n">
        <v>387.769599688181</v>
      </c>
      <c r="AG177" s="197"/>
      <c r="AH177" s="219" t="s">
        <v>1245</v>
      </c>
      <c r="AI177" s="220" t="n">
        <f aca="false">AI176</f>
        <v>2238.5145240358</v>
      </c>
      <c r="AJ177" s="221" t="n">
        <f aca="false">AJ176</f>
        <v>75.7742207758278</v>
      </c>
      <c r="AK177" s="220" t="n">
        <f aca="false">AI177</f>
        <v>2238.5145240358</v>
      </c>
      <c r="AL177" s="221" t="n">
        <f aca="false">AJ177</f>
        <v>75.7742207758278</v>
      </c>
      <c r="AM177" s="222"/>
      <c r="AN177" s="223"/>
      <c r="AO177" s="222"/>
      <c r="AP177" s="223"/>
      <c r="AQ177" s="220" t="n">
        <f aca="false">(AI177*11+AK177)/12</f>
        <v>2238.5145240358</v>
      </c>
      <c r="AR177" s="221" t="n">
        <f aca="false">(AJ177*11+AL177)/12</f>
        <v>75.7742207758278</v>
      </c>
      <c r="AS177" s="222"/>
      <c r="AT177" s="259"/>
      <c r="AU177" s="261"/>
      <c r="AV177" s="227"/>
    </row>
    <row r="178" s="202" customFormat="true" ht="11.25" hidden="false" customHeight="false" outlineLevel="0" collapsed="false">
      <c r="B178" s="279"/>
      <c r="C178" s="279"/>
      <c r="D178" s="279"/>
      <c r="E178" s="280"/>
      <c r="F178" s="280"/>
      <c r="G178" s="280"/>
      <c r="H178" s="280"/>
      <c r="I178" s="101"/>
      <c r="J178" s="101"/>
      <c r="K178" s="101"/>
      <c r="L178" s="101"/>
      <c r="M178" s="101"/>
      <c r="N178" s="101"/>
      <c r="O178" s="101"/>
      <c r="P178" s="101"/>
      <c r="Q178" s="101"/>
      <c r="R178" s="308" t="s">
        <v>1379</v>
      </c>
      <c r="S178" s="309"/>
      <c r="T178" s="309" t="s">
        <v>61</v>
      </c>
      <c r="U178" s="310" t="n">
        <v>20103.9852193562</v>
      </c>
      <c r="V178" s="310" t="n">
        <v>2132.63043285014</v>
      </c>
      <c r="W178" s="311" t="n">
        <v>504.65468974012</v>
      </c>
      <c r="X178" s="312" t="n">
        <v>2637.28512259026</v>
      </c>
      <c r="Y178" s="101"/>
      <c r="Z178" s="308" t="s">
        <v>1379</v>
      </c>
      <c r="AA178" s="309"/>
      <c r="AB178" s="309" t="s">
        <v>61</v>
      </c>
      <c r="AC178" s="310" t="n">
        <v>20103.9852193562</v>
      </c>
      <c r="AD178" s="310" t="n">
        <v>2132.63043285014</v>
      </c>
      <c r="AE178" s="311" t="n">
        <v>504.65468974012</v>
      </c>
      <c r="AF178" s="312" t="n">
        <v>2637.28512259026</v>
      </c>
      <c r="AG178" s="197"/>
      <c r="AH178" s="219" t="s">
        <v>1246</v>
      </c>
      <c r="AI178" s="220" t="n">
        <f aca="false">$AC$907*$AY$10</f>
        <v>1686.73997311416</v>
      </c>
      <c r="AJ178" s="221" t="n">
        <f aca="false">$AE$907*$AY$10</f>
        <v>53.737467767238</v>
      </c>
      <c r="AK178" s="220" t="n">
        <f aca="false">AI178</f>
        <v>1686.73997311416</v>
      </c>
      <c r="AL178" s="221" t="n">
        <f aca="false">AJ178</f>
        <v>53.737467767238</v>
      </c>
      <c r="AM178" s="222"/>
      <c r="AN178" s="223"/>
      <c r="AO178" s="222"/>
      <c r="AP178" s="223"/>
      <c r="AQ178" s="220" t="n">
        <f aca="false">(AI178*11+AK178)/12</f>
        <v>1686.73997311416</v>
      </c>
      <c r="AR178" s="221" t="n">
        <f aca="false">(AJ178*11+AL178)/12</f>
        <v>53.737467767238</v>
      </c>
      <c r="AS178" s="222"/>
      <c r="AT178" s="259"/>
      <c r="AU178" s="261"/>
      <c r="AV178" s="227"/>
    </row>
    <row r="179" s="255" customFormat="true" ht="11.25" hidden="false" customHeight="false" outlineLevel="0" collapsed="false">
      <c r="A179" s="202"/>
      <c r="B179" s="279"/>
      <c r="C179" s="279"/>
      <c r="D179" s="279"/>
      <c r="E179" s="280"/>
      <c r="F179" s="280"/>
      <c r="G179" s="280"/>
      <c r="H179" s="280"/>
      <c r="I179" s="101"/>
      <c r="J179" s="101"/>
      <c r="K179" s="101"/>
      <c r="L179" s="101"/>
      <c r="M179" s="101"/>
      <c r="N179" s="101"/>
      <c r="O179" s="101"/>
      <c r="P179" s="101"/>
      <c r="Q179" s="101"/>
      <c r="R179" s="308" t="s">
        <v>10</v>
      </c>
      <c r="S179" s="309"/>
      <c r="T179" s="309" t="s">
        <v>61</v>
      </c>
      <c r="U179" s="310" t="n">
        <v>1136.23353016414</v>
      </c>
      <c r="V179" s="310" t="n">
        <v>120.531430718397</v>
      </c>
      <c r="W179" s="311" t="n">
        <v>31.6914674567256</v>
      </c>
      <c r="X179" s="312" t="n">
        <v>152.222898175123</v>
      </c>
      <c r="Y179" s="101"/>
      <c r="Z179" s="308" t="s">
        <v>10</v>
      </c>
      <c r="AA179" s="309"/>
      <c r="AB179" s="309" t="s">
        <v>61</v>
      </c>
      <c r="AC179" s="310" t="n">
        <v>1136.23353016414</v>
      </c>
      <c r="AD179" s="310" t="n">
        <v>120.531430718397</v>
      </c>
      <c r="AE179" s="311" t="n">
        <v>31.6914674567256</v>
      </c>
      <c r="AF179" s="312" t="n">
        <v>152.222898175123</v>
      </c>
      <c r="AG179" s="197"/>
      <c r="AH179" s="219" t="s">
        <v>1252</v>
      </c>
      <c r="AI179" s="220" t="n">
        <f aca="false">$AC$878/2*$AY$10</f>
        <v>1088.67106098233</v>
      </c>
      <c r="AJ179" s="221" t="n">
        <f aca="false">$AE$878/2*$AY$10</f>
        <v>35.48392314699</v>
      </c>
      <c r="AK179" s="220" t="n">
        <f aca="false">AI179</f>
        <v>1088.67106098233</v>
      </c>
      <c r="AL179" s="221" t="n">
        <f aca="false">AJ179</f>
        <v>35.48392314699</v>
      </c>
      <c r="AM179" s="222"/>
      <c r="AN179" s="223"/>
      <c r="AO179" s="222"/>
      <c r="AP179" s="223"/>
      <c r="AQ179" s="220" t="n">
        <f aca="false">(AI179*11+AK179)/12</f>
        <v>1088.67106098233</v>
      </c>
      <c r="AR179" s="221" t="n">
        <f aca="false">(AJ179*11+AL179)/12</f>
        <v>35.48392314699</v>
      </c>
      <c r="AS179" s="222"/>
      <c r="AT179" s="259"/>
      <c r="AU179" s="261"/>
      <c r="AV179" s="262"/>
    </row>
    <row r="180" s="18" customFormat="true" ht="11.25" hidden="false" customHeight="false" outlineLevel="0" collapsed="false">
      <c r="A180" s="202"/>
      <c r="B180" s="279"/>
      <c r="C180" s="279"/>
      <c r="D180" s="279"/>
      <c r="E180" s="280"/>
      <c r="F180" s="280"/>
      <c r="G180" s="280"/>
      <c r="H180" s="280"/>
      <c r="I180" s="101"/>
      <c r="J180" s="101"/>
      <c r="K180" s="101"/>
      <c r="L180" s="101"/>
      <c r="M180" s="101"/>
      <c r="N180" s="101"/>
      <c r="O180" s="101"/>
      <c r="P180" s="101"/>
      <c r="Q180" s="101"/>
      <c r="R180" s="308" t="s">
        <v>1351</v>
      </c>
      <c r="S180" s="309"/>
      <c r="T180" s="309" t="s">
        <v>61</v>
      </c>
      <c r="U180" s="310" t="n">
        <v>1136.23353016414</v>
      </c>
      <c r="V180" s="310" t="n">
        <v>120.531430718397</v>
      </c>
      <c r="W180" s="311" t="n">
        <v>31.6914674567256</v>
      </c>
      <c r="X180" s="312" t="n">
        <v>152.222898175123</v>
      </c>
      <c r="Y180" s="101"/>
      <c r="Z180" s="308" t="s">
        <v>1351</v>
      </c>
      <c r="AA180" s="309"/>
      <c r="AB180" s="309" t="s">
        <v>61</v>
      </c>
      <c r="AC180" s="310" t="n">
        <v>1136.23353016414</v>
      </c>
      <c r="AD180" s="310" t="n">
        <v>120.531430718397</v>
      </c>
      <c r="AE180" s="311" t="n">
        <v>31.6914674567256</v>
      </c>
      <c r="AF180" s="312" t="n">
        <v>152.222898175123</v>
      </c>
      <c r="AG180" s="197"/>
      <c r="AH180" s="219" t="s">
        <v>1253</v>
      </c>
      <c r="AI180" s="220" t="n">
        <f aca="false">AI179</f>
        <v>1088.67106098233</v>
      </c>
      <c r="AJ180" s="221" t="n">
        <f aca="false">AJ179</f>
        <v>35.48392314699</v>
      </c>
      <c r="AK180" s="220" t="n">
        <f aca="false">AI180</f>
        <v>1088.67106098233</v>
      </c>
      <c r="AL180" s="221" t="n">
        <f aca="false">AJ180</f>
        <v>35.48392314699</v>
      </c>
      <c r="AM180" s="222"/>
      <c r="AN180" s="223"/>
      <c r="AO180" s="222"/>
      <c r="AP180" s="223"/>
      <c r="AQ180" s="220" t="n">
        <f aca="false">(AI180*11+AK180)/12</f>
        <v>1088.67106098233</v>
      </c>
      <c r="AR180" s="221" t="n">
        <f aca="false">(AJ180*11+AL180)/12</f>
        <v>35.48392314699</v>
      </c>
      <c r="AS180" s="222"/>
      <c r="AT180" s="259"/>
      <c r="AU180" s="261"/>
      <c r="AV180" s="227"/>
    </row>
    <row r="181" s="255" customFormat="true" ht="11.25" hidden="false" customHeight="false" outlineLevel="0" collapsed="false">
      <c r="A181" s="202"/>
      <c r="B181" s="279"/>
      <c r="C181" s="279"/>
      <c r="D181" s="279"/>
      <c r="E181" s="280"/>
      <c r="F181" s="280"/>
      <c r="G181" s="280"/>
      <c r="H181" s="280"/>
      <c r="I181" s="101"/>
      <c r="J181" s="101"/>
      <c r="K181" s="101"/>
      <c r="L181" s="101"/>
      <c r="M181" s="101"/>
      <c r="N181" s="101"/>
      <c r="O181" s="101"/>
      <c r="P181" s="101"/>
      <c r="Q181" s="101"/>
      <c r="R181" s="332" t="s">
        <v>27</v>
      </c>
      <c r="S181" s="333"/>
      <c r="T181" s="333" t="s">
        <v>1395</v>
      </c>
      <c r="U181" s="334" t="n">
        <v>28288.3743447026</v>
      </c>
      <c r="V181" s="334" t="n">
        <v>3000.83054817736</v>
      </c>
      <c r="W181" s="335" t="n">
        <v>710.172663926687</v>
      </c>
      <c r="X181" s="336" t="n">
        <v>3711.00321210405</v>
      </c>
      <c r="Y181" s="101"/>
      <c r="Z181" s="332" t="s">
        <v>27</v>
      </c>
      <c r="AA181" s="333"/>
      <c r="AB181" s="333" t="s">
        <v>1395</v>
      </c>
      <c r="AC181" s="334" t="n">
        <v>28288.3743447026</v>
      </c>
      <c r="AD181" s="334" t="n">
        <v>3000.83054817736</v>
      </c>
      <c r="AE181" s="335" t="n">
        <v>716.439570139504</v>
      </c>
      <c r="AF181" s="336" t="n">
        <v>3717.27011831687</v>
      </c>
      <c r="AG181" s="197"/>
      <c r="AH181" s="219" t="s">
        <v>1261</v>
      </c>
      <c r="AI181" s="220" t="n">
        <f aca="false">$AC$902*$AY$10</f>
        <v>2420.43941212568</v>
      </c>
      <c r="AJ181" s="221" t="n">
        <f aca="false">$AE$902*$AY$10</f>
        <v>79.0856177493792</v>
      </c>
      <c r="AK181" s="220" t="n">
        <f aca="false">AI181</f>
        <v>2420.43941212568</v>
      </c>
      <c r="AL181" s="221" t="n">
        <f aca="false">AJ181</f>
        <v>79.0856177493792</v>
      </c>
      <c r="AM181" s="222"/>
      <c r="AN181" s="223"/>
      <c r="AO181" s="222"/>
      <c r="AP181" s="223"/>
      <c r="AQ181" s="220" t="n">
        <f aca="false">(AI181*11+AK181)/12</f>
        <v>2420.43941212568</v>
      </c>
      <c r="AR181" s="221" t="n">
        <f aca="false">(AJ181*11+AL181)/12</f>
        <v>79.0856177493792</v>
      </c>
      <c r="AS181" s="222"/>
      <c r="AT181" s="259"/>
      <c r="AU181" s="261"/>
      <c r="AV181" s="262"/>
    </row>
    <row r="182" s="202" customFormat="true" ht="11.25" hidden="false" customHeight="false" outlineLevel="0" collapsed="false">
      <c r="B182" s="279"/>
      <c r="C182" s="279"/>
      <c r="D182" s="279"/>
      <c r="E182" s="280"/>
      <c r="F182" s="280"/>
      <c r="G182" s="280"/>
      <c r="H182" s="280"/>
      <c r="I182" s="101"/>
      <c r="J182" s="101"/>
      <c r="K182" s="101"/>
      <c r="L182" s="101"/>
      <c r="M182" s="101"/>
      <c r="N182" s="101"/>
      <c r="O182" s="101"/>
      <c r="P182" s="101"/>
      <c r="Q182" s="101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197"/>
      <c r="AH182" s="219" t="s">
        <v>1262</v>
      </c>
      <c r="AI182" s="220" t="n">
        <f aca="false">$AC$925*$AY$10</f>
        <v>1934.93892850393</v>
      </c>
      <c r="AJ182" s="221" t="n">
        <f aca="false">$AE$925*$AY$10</f>
        <v>70.7542780785091</v>
      </c>
      <c r="AK182" s="220" t="n">
        <f aca="false">AI182</f>
        <v>1934.93892850393</v>
      </c>
      <c r="AL182" s="221" t="n">
        <f aca="false">AJ182</f>
        <v>70.7542780785091</v>
      </c>
      <c r="AM182" s="222"/>
      <c r="AN182" s="223"/>
      <c r="AO182" s="222"/>
      <c r="AP182" s="223"/>
      <c r="AQ182" s="220" t="n">
        <f aca="false">(AI182*11+AK182)/12</f>
        <v>1934.93892850393</v>
      </c>
      <c r="AR182" s="221" t="n">
        <f aca="false">(AJ182*11+AL182)/12</f>
        <v>70.7542780785091</v>
      </c>
      <c r="AS182" s="222"/>
      <c r="AT182" s="259"/>
      <c r="AU182" s="261"/>
      <c r="AV182" s="227"/>
    </row>
    <row r="183" s="202" customFormat="true" ht="12" hidden="false" customHeight="false" outlineLevel="0" collapsed="false">
      <c r="B183" s="279"/>
      <c r="C183" s="279"/>
      <c r="D183" s="279"/>
      <c r="E183" s="280"/>
      <c r="F183" s="280"/>
      <c r="G183" s="280"/>
      <c r="H183" s="280"/>
      <c r="I183" s="101"/>
      <c r="J183" s="101"/>
      <c r="K183" s="101"/>
      <c r="L183" s="101"/>
      <c r="M183" s="101"/>
      <c r="N183" s="101"/>
      <c r="O183" s="101"/>
      <c r="P183" s="101"/>
      <c r="Q183" s="101"/>
      <c r="R183" s="302" t="s">
        <v>1396</v>
      </c>
      <c r="S183" s="303"/>
      <c r="T183" s="303"/>
      <c r="U183" s="304" t="s">
        <v>3</v>
      </c>
      <c r="V183" s="304" t="s">
        <v>4</v>
      </c>
      <c r="W183" s="305" t="s">
        <v>5</v>
      </c>
      <c r="X183" s="306" t="s">
        <v>6</v>
      </c>
      <c r="Y183" s="101"/>
      <c r="Z183" s="302" t="s">
        <v>1396</v>
      </c>
      <c r="AA183" s="303"/>
      <c r="AB183" s="303"/>
      <c r="AC183" s="304" t="s">
        <v>3</v>
      </c>
      <c r="AD183" s="304" t="s">
        <v>4</v>
      </c>
      <c r="AE183" s="305" t="s">
        <v>5</v>
      </c>
      <c r="AF183" s="306" t="s">
        <v>6</v>
      </c>
      <c r="AG183" s="197"/>
      <c r="AH183" s="219" t="s">
        <v>1264</v>
      </c>
      <c r="AI183" s="220" t="n">
        <f aca="false">$AC$896*$AY$10</f>
        <v>2218.04757005317</v>
      </c>
      <c r="AJ183" s="221" t="n">
        <f aca="false">$AE$896*$AY$10</f>
        <v>72.8964980357326</v>
      </c>
      <c r="AK183" s="220" t="n">
        <f aca="false">AI183</f>
        <v>2218.04757005317</v>
      </c>
      <c r="AL183" s="221" t="n">
        <f aca="false">AJ183</f>
        <v>72.8964980357326</v>
      </c>
      <c r="AM183" s="222"/>
      <c r="AN183" s="223"/>
      <c r="AO183" s="222"/>
      <c r="AP183" s="223"/>
      <c r="AQ183" s="220" t="n">
        <f aca="false">(AI183*11+AK183)/12</f>
        <v>2218.04757005317</v>
      </c>
      <c r="AR183" s="221" t="n">
        <f aca="false">(AJ183*11+AL183)/12</f>
        <v>72.8964980357326</v>
      </c>
      <c r="AS183" s="222"/>
      <c r="AT183" s="259"/>
      <c r="AU183" s="261"/>
      <c r="AV183" s="227"/>
    </row>
    <row r="184" s="202" customFormat="true" ht="12" hidden="false" customHeight="false" outlineLevel="0" collapsed="false">
      <c r="B184" s="279"/>
      <c r="C184" s="279"/>
      <c r="D184" s="279"/>
      <c r="E184" s="280"/>
      <c r="F184" s="280"/>
      <c r="G184" s="280"/>
      <c r="H184" s="280"/>
      <c r="I184" s="101"/>
      <c r="J184" s="101"/>
      <c r="K184" s="101"/>
      <c r="L184" s="101"/>
      <c r="M184" s="101"/>
      <c r="N184" s="101"/>
      <c r="O184" s="101"/>
      <c r="P184" s="101"/>
      <c r="Q184" s="101"/>
      <c r="R184" s="308" t="s">
        <v>1383</v>
      </c>
      <c r="S184" s="309"/>
      <c r="T184" s="309" t="s">
        <v>78</v>
      </c>
      <c r="U184" s="310" t="n">
        <v>2559.16656395225</v>
      </c>
      <c r="V184" s="310" t="n">
        <v>271.476128970369</v>
      </c>
      <c r="W184" s="311" t="n">
        <v>64.240797256567</v>
      </c>
      <c r="X184" s="312" t="n">
        <v>335.716926226936</v>
      </c>
      <c r="Y184" s="101"/>
      <c r="Z184" s="308" t="s">
        <v>1383</v>
      </c>
      <c r="AA184" s="309"/>
      <c r="AB184" s="309" t="s">
        <v>78</v>
      </c>
      <c r="AC184" s="310" t="n">
        <v>2538.58512076316</v>
      </c>
      <c r="AD184" s="310" t="n">
        <v>269.29292037945</v>
      </c>
      <c r="AE184" s="311" t="n">
        <v>63.7244318760789</v>
      </c>
      <c r="AF184" s="312" t="n">
        <v>333.017352255529</v>
      </c>
      <c r="AG184" s="197"/>
      <c r="AH184" s="219" t="s">
        <v>1268</v>
      </c>
      <c r="AI184" s="220" t="n">
        <f aca="false">$AC$931*$AY$10</f>
        <v>2157.35170114309</v>
      </c>
      <c r="AJ184" s="221" t="n">
        <f aca="false">$AE$931*$AY$10</f>
        <v>70.6529421395357</v>
      </c>
      <c r="AK184" s="220" t="n">
        <f aca="false">AI184</f>
        <v>2157.35170114309</v>
      </c>
      <c r="AL184" s="221" t="n">
        <f aca="false">AJ184</f>
        <v>70.6529421395357</v>
      </c>
      <c r="AM184" s="222"/>
      <c r="AN184" s="223"/>
      <c r="AO184" s="222"/>
      <c r="AP184" s="223"/>
      <c r="AQ184" s="220" t="n">
        <f aca="false">(AI184*11+AK184)/12</f>
        <v>2157.35170114309</v>
      </c>
      <c r="AR184" s="221" t="n">
        <f aca="false">(AJ184*11+AL184)/12</f>
        <v>70.6529421395357</v>
      </c>
      <c r="AS184" s="222"/>
      <c r="AT184" s="259"/>
      <c r="AU184" s="261"/>
      <c r="AV184" s="227"/>
    </row>
    <row r="185" s="202" customFormat="true" ht="11.25" hidden="false" customHeight="false" outlineLevel="0" collapsed="false">
      <c r="B185" s="279"/>
      <c r="C185" s="279"/>
      <c r="D185" s="279"/>
      <c r="E185" s="280"/>
      <c r="F185" s="280"/>
      <c r="G185" s="280"/>
      <c r="H185" s="280"/>
      <c r="I185" s="101"/>
      <c r="J185" s="101"/>
      <c r="K185" s="101"/>
      <c r="L185" s="101"/>
      <c r="M185" s="101"/>
      <c r="N185" s="101"/>
      <c r="O185" s="101"/>
      <c r="P185" s="101"/>
      <c r="Q185" s="101"/>
      <c r="R185" s="308" t="s">
        <v>1385</v>
      </c>
      <c r="S185" s="309"/>
      <c r="T185" s="309" t="s">
        <v>78</v>
      </c>
      <c r="U185" s="310" t="n">
        <v>2559.16656395225</v>
      </c>
      <c r="V185" s="310" t="n">
        <v>271.476128970369</v>
      </c>
      <c r="W185" s="311" t="n">
        <v>64.240797256567</v>
      </c>
      <c r="X185" s="312" t="n">
        <v>335.716926226936</v>
      </c>
      <c r="Y185" s="101"/>
      <c r="Z185" s="308" t="s">
        <v>1385</v>
      </c>
      <c r="AA185" s="309"/>
      <c r="AB185" s="309" t="s">
        <v>78</v>
      </c>
      <c r="AC185" s="310" t="n">
        <v>2538.58512076316</v>
      </c>
      <c r="AD185" s="310" t="n">
        <v>269.29292037945</v>
      </c>
      <c r="AE185" s="311" t="n">
        <v>63.7244318760789</v>
      </c>
      <c r="AF185" s="312" t="n">
        <v>333.017352255529</v>
      </c>
      <c r="AG185" s="197"/>
      <c r="AH185" s="337" t="s">
        <v>1272</v>
      </c>
      <c r="AI185" s="338" t="n">
        <f aca="false">$AC$943*$AY$10</f>
        <v>1302.34006757533</v>
      </c>
      <c r="AJ185" s="339" t="n">
        <f aca="false">$AE$943*$AY$10</f>
        <v>46.0729839528383</v>
      </c>
      <c r="AK185" s="338" t="n">
        <f aca="false">AI185</f>
        <v>1302.34006757533</v>
      </c>
      <c r="AL185" s="339" t="n">
        <f aca="false">AJ185</f>
        <v>46.0729839528383</v>
      </c>
      <c r="AM185" s="340"/>
      <c r="AN185" s="341"/>
      <c r="AO185" s="340"/>
      <c r="AP185" s="341"/>
      <c r="AQ185" s="338" t="n">
        <f aca="false">(AI185*11+AK185)/12</f>
        <v>1302.34006757533</v>
      </c>
      <c r="AR185" s="339" t="n">
        <f aca="false">(AJ185*11+AL185)/12</f>
        <v>46.0729839528383</v>
      </c>
      <c r="AS185" s="340"/>
      <c r="AT185" s="342"/>
      <c r="AU185" s="343"/>
      <c r="AV185" s="344"/>
    </row>
    <row r="186" s="202" customFormat="true" ht="11.25" hidden="false" customHeight="false" outlineLevel="0" collapsed="false">
      <c r="B186" s="279"/>
      <c r="C186" s="279"/>
      <c r="D186" s="279"/>
      <c r="E186" s="280"/>
      <c r="F186" s="280"/>
      <c r="G186" s="280"/>
      <c r="H186" s="280"/>
      <c r="I186" s="101"/>
      <c r="J186" s="101"/>
      <c r="K186" s="101"/>
      <c r="L186" s="101"/>
      <c r="M186" s="101"/>
      <c r="N186" s="101"/>
      <c r="O186" s="101"/>
      <c r="P186" s="101"/>
      <c r="Q186" s="101"/>
      <c r="R186" s="308" t="s">
        <v>1390</v>
      </c>
      <c r="S186" s="309"/>
      <c r="T186" s="309" t="s">
        <v>78</v>
      </c>
      <c r="U186" s="310" t="n">
        <v>18277.1113278619</v>
      </c>
      <c r="V186" s="310" t="n">
        <v>1938.83595768493</v>
      </c>
      <c r="W186" s="311" t="n">
        <v>458.796133812345</v>
      </c>
      <c r="X186" s="312" t="n">
        <v>2397.63209149727</v>
      </c>
      <c r="Y186" s="101"/>
      <c r="Z186" s="308" t="s">
        <v>1390</v>
      </c>
      <c r="AA186" s="309"/>
      <c r="AB186" s="309" t="s">
        <v>78</v>
      </c>
      <c r="AC186" s="310" t="n">
        <v>18130.122402686</v>
      </c>
      <c r="AD186" s="310" t="n">
        <v>1923.24329876359</v>
      </c>
      <c r="AE186" s="311" t="n">
        <v>455.106501749638</v>
      </c>
      <c r="AF186" s="312" t="n">
        <v>2378.34980051323</v>
      </c>
      <c r="AG186" s="197"/>
      <c r="AH186" s="202" t="s">
        <v>1397</v>
      </c>
      <c r="AI186" s="338" t="n">
        <f aca="false">$AC$771*$AY$10</f>
        <v>10131.0604988697</v>
      </c>
      <c r="AJ186" s="339" t="n">
        <f aca="false">$AE$771*$AY$10</f>
        <v>273.858740625093</v>
      </c>
      <c r="AK186" s="338" t="n">
        <f aca="false">AI186</f>
        <v>10131.0604988697</v>
      </c>
      <c r="AL186" s="339" t="n">
        <f aca="false">AJ186</f>
        <v>273.858740625093</v>
      </c>
      <c r="AM186" s="340"/>
      <c r="AN186" s="341"/>
      <c r="AO186" s="340"/>
      <c r="AP186" s="341"/>
      <c r="AQ186" s="338" t="n">
        <f aca="false">(AI186*11+AK186)/12</f>
        <v>10131.0604988697</v>
      </c>
      <c r="AR186" s="339" t="n">
        <f aca="false">(AJ186*11+AL186)/12</f>
        <v>273.858740625093</v>
      </c>
      <c r="AS186" s="340"/>
      <c r="AT186" s="342"/>
      <c r="AU186" s="343"/>
      <c r="AV186" s="344"/>
    </row>
    <row r="187" s="255" customFormat="true" ht="11.25" hidden="false" customHeight="false" outlineLevel="0" collapsed="false">
      <c r="A187" s="202"/>
      <c r="B187" s="279"/>
      <c r="C187" s="279"/>
      <c r="D187" s="279"/>
      <c r="E187" s="280"/>
      <c r="F187" s="280"/>
      <c r="G187" s="280"/>
      <c r="H187" s="280"/>
      <c r="I187" s="101"/>
      <c r="J187" s="101"/>
      <c r="K187" s="101"/>
      <c r="L187" s="101"/>
      <c r="M187" s="101"/>
      <c r="N187" s="101"/>
      <c r="O187" s="101"/>
      <c r="P187" s="101"/>
      <c r="Q187" s="101"/>
      <c r="R187" s="308" t="s">
        <v>206</v>
      </c>
      <c r="S187" s="309"/>
      <c r="T187" s="309" t="s">
        <v>78</v>
      </c>
      <c r="U187" s="310" t="n">
        <v>1311.938</v>
      </c>
      <c r="V187" s="310" t="n">
        <v>139.169946280111</v>
      </c>
      <c r="W187" s="311" t="n">
        <v>36.5914453226333</v>
      </c>
      <c r="X187" s="312" t="n">
        <v>175.761391602744</v>
      </c>
      <c r="Y187" s="101"/>
      <c r="Z187" s="308" t="s">
        <v>206</v>
      </c>
      <c r="AA187" s="309"/>
      <c r="AB187" s="309" t="s">
        <v>78</v>
      </c>
      <c r="AC187" s="310" t="n">
        <v>1301.38828703901</v>
      </c>
      <c r="AD187" s="310" t="n">
        <v>138.05126113835</v>
      </c>
      <c r="AE187" s="311" t="n">
        <v>36.2975565156534</v>
      </c>
      <c r="AF187" s="312" t="n">
        <v>174.348817654003</v>
      </c>
      <c r="AG187" s="101"/>
      <c r="AH187" s="255" t="s">
        <v>1398</v>
      </c>
      <c r="AI187" s="338" t="n">
        <f aca="false">$AC$775*$AY$10</f>
        <v>555.685972881506</v>
      </c>
      <c r="AJ187" s="339" t="n">
        <f aca="false">$AE$775*$AY$10</f>
        <v>15.0206012768696</v>
      </c>
      <c r="AK187" s="338" t="n">
        <f aca="false">AI187</f>
        <v>555.685972881506</v>
      </c>
      <c r="AL187" s="339" t="n">
        <f aca="false">AJ187</f>
        <v>15.0206012768696</v>
      </c>
      <c r="AM187" s="340"/>
      <c r="AN187" s="341"/>
      <c r="AO187" s="340"/>
      <c r="AP187" s="341"/>
      <c r="AQ187" s="338" t="n">
        <f aca="false">(AI187*11+AK187)/12</f>
        <v>555.685972881506</v>
      </c>
      <c r="AR187" s="339" t="n">
        <f aca="false">(AJ187*11+AL187)/12</f>
        <v>15.0206012768696</v>
      </c>
      <c r="AS187" s="340"/>
      <c r="AT187" s="342"/>
      <c r="AU187" s="343"/>
      <c r="AV187" s="344"/>
    </row>
    <row r="188" s="18" customFormat="true" ht="11.25" hidden="false" customHeight="false" outlineLevel="0" collapsed="false">
      <c r="A188" s="202"/>
      <c r="B188" s="279"/>
      <c r="C188" s="279"/>
      <c r="D188" s="279"/>
      <c r="E188" s="280"/>
      <c r="F188" s="280"/>
      <c r="G188" s="280"/>
      <c r="H188" s="280"/>
      <c r="I188" s="101"/>
      <c r="J188" s="101"/>
      <c r="K188" s="101"/>
      <c r="L188" s="101"/>
      <c r="M188" s="101"/>
      <c r="N188" s="101"/>
      <c r="O188" s="101"/>
      <c r="P188" s="101"/>
      <c r="Q188" s="101"/>
      <c r="R188" s="308" t="s">
        <v>136</v>
      </c>
      <c r="S188" s="309"/>
      <c r="T188" s="309" t="s">
        <v>78</v>
      </c>
      <c r="U188" s="310" t="n">
        <v>1311.938</v>
      </c>
      <c r="V188" s="310" t="n">
        <v>139.169946280111</v>
      </c>
      <c r="W188" s="311" t="n">
        <v>36.5914453226333</v>
      </c>
      <c r="X188" s="312" t="n">
        <v>175.761391602744</v>
      </c>
      <c r="Y188" s="101"/>
      <c r="Z188" s="308" t="s">
        <v>136</v>
      </c>
      <c r="AA188" s="309"/>
      <c r="AB188" s="309" t="s">
        <v>78</v>
      </c>
      <c r="AC188" s="310" t="n">
        <v>1301.38828703901</v>
      </c>
      <c r="AD188" s="310" t="n">
        <v>138.05126113835</v>
      </c>
      <c r="AE188" s="311" t="n">
        <v>36.2975565156534</v>
      </c>
      <c r="AF188" s="312" t="n">
        <v>174.348817654003</v>
      </c>
      <c r="AG188" s="101"/>
      <c r="AH188" s="0"/>
      <c r="AI188" s="0"/>
      <c r="AJ188" s="0"/>
      <c r="AK188" s="0"/>
      <c r="AL188" s="0"/>
      <c r="AM188" s="0"/>
      <c r="AN188" s="0"/>
      <c r="AO188" s="0"/>
      <c r="AP188" s="0"/>
      <c r="AR188" s="255"/>
      <c r="AS188" s="255"/>
      <c r="AT188" s="255"/>
      <c r="AU188" s="255"/>
    </row>
    <row r="189" s="18" customFormat="true" ht="11.25" hidden="false" customHeight="false" outlineLevel="0" collapsed="false">
      <c r="A189" s="202"/>
      <c r="B189" s="279"/>
      <c r="C189" s="279"/>
      <c r="D189" s="279"/>
      <c r="E189" s="280"/>
      <c r="F189" s="280"/>
      <c r="G189" s="280"/>
      <c r="H189" s="280"/>
      <c r="I189" s="101"/>
      <c r="J189" s="101"/>
      <c r="K189" s="101"/>
      <c r="L189" s="101"/>
      <c r="M189" s="101"/>
      <c r="N189" s="101"/>
      <c r="O189" s="101"/>
      <c r="P189" s="101"/>
      <c r="Q189" s="101"/>
      <c r="R189" s="332" t="s">
        <v>27</v>
      </c>
      <c r="S189" s="333"/>
      <c r="T189" s="333" t="s">
        <v>1395</v>
      </c>
      <c r="U189" s="334" t="n">
        <v>26019.3204557664</v>
      </c>
      <c r="V189" s="334" t="n">
        <v>2760.12810818589</v>
      </c>
      <c r="W189" s="335" t="n">
        <v>660.460618970746</v>
      </c>
      <c r="X189" s="336" t="n">
        <v>3420.58872715663</v>
      </c>
      <c r="Y189" s="101"/>
      <c r="Z189" s="332" t="s">
        <v>27</v>
      </c>
      <c r="AA189" s="333"/>
      <c r="AB189" s="333" t="s">
        <v>1395</v>
      </c>
      <c r="AC189" s="334" t="n">
        <v>25810.0692182903</v>
      </c>
      <c r="AD189" s="334" t="n">
        <v>2737.93166179919</v>
      </c>
      <c r="AE189" s="335" t="n">
        <v>655.150478533103</v>
      </c>
      <c r="AF189" s="336" t="n">
        <v>3393.08214033229</v>
      </c>
      <c r="AG189" s="101"/>
      <c r="AH189" s="0"/>
      <c r="AI189" s="0"/>
      <c r="AJ189" s="0"/>
      <c r="AK189" s="0"/>
      <c r="AL189" s="0"/>
      <c r="AM189" s="0"/>
      <c r="AN189" s="0"/>
      <c r="AO189" s="0"/>
      <c r="AP189" s="0"/>
      <c r="AQ189" s="255"/>
      <c r="AR189" s="255"/>
      <c r="AS189" s="255"/>
      <c r="AT189" s="255"/>
      <c r="AU189" s="255"/>
    </row>
    <row r="190" s="255" customFormat="true" ht="11.25" hidden="false" customHeight="false" outlineLevel="0" collapsed="false">
      <c r="A190" s="202"/>
      <c r="B190" s="279"/>
      <c r="C190" s="279"/>
      <c r="D190" s="279"/>
      <c r="E190" s="280"/>
      <c r="F190" s="280"/>
      <c r="G190" s="280"/>
      <c r="H190" s="280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0"/>
      <c r="AI190" s="0"/>
      <c r="AJ190" s="0"/>
      <c r="AK190" s="0"/>
      <c r="AL190" s="0"/>
      <c r="AM190" s="0"/>
      <c r="AN190" s="0"/>
      <c r="AO190" s="0"/>
      <c r="AP190" s="0"/>
    </row>
    <row r="191" s="202" customFormat="true" ht="12" hidden="false" customHeight="false" outlineLevel="0" collapsed="false">
      <c r="B191" s="51" t="s">
        <v>1399</v>
      </c>
      <c r="C191" s="51"/>
      <c r="D191" s="51"/>
      <c r="E191" s="52" t="s">
        <v>3</v>
      </c>
      <c r="F191" s="52" t="s">
        <v>4</v>
      </c>
      <c r="G191" s="52" t="s">
        <v>5</v>
      </c>
      <c r="H191" s="52" t="s">
        <v>6</v>
      </c>
      <c r="I191" s="101"/>
      <c r="J191" s="237" t="s">
        <v>1399</v>
      </c>
      <c r="K191" s="238"/>
      <c r="L191" s="238"/>
      <c r="M191" s="239" t="s">
        <v>3</v>
      </c>
      <c r="N191" s="239" t="s">
        <v>4</v>
      </c>
      <c r="O191" s="240" t="s">
        <v>5</v>
      </c>
      <c r="P191" s="241" t="s">
        <v>6</v>
      </c>
      <c r="Q191" s="101"/>
      <c r="R191" s="237" t="s">
        <v>1399</v>
      </c>
      <c r="S191" s="238"/>
      <c r="T191" s="238"/>
      <c r="U191" s="239" t="s">
        <v>3</v>
      </c>
      <c r="V191" s="239" t="s">
        <v>4</v>
      </c>
      <c r="W191" s="240" t="s">
        <v>5</v>
      </c>
      <c r="X191" s="241" t="s">
        <v>6</v>
      </c>
      <c r="Y191" s="101"/>
      <c r="Z191" s="237" t="s">
        <v>1399</v>
      </c>
      <c r="AA191" s="238"/>
      <c r="AB191" s="238"/>
      <c r="AC191" s="239" t="s">
        <v>3</v>
      </c>
      <c r="AD191" s="239" t="s">
        <v>4</v>
      </c>
      <c r="AE191" s="240" t="s">
        <v>5</v>
      </c>
      <c r="AF191" s="241" t="s">
        <v>6</v>
      </c>
      <c r="AG191" s="101"/>
      <c r="AH191" s="0"/>
      <c r="AI191" s="0"/>
      <c r="AJ191" s="0"/>
      <c r="AK191" s="0"/>
      <c r="AL191" s="0"/>
      <c r="AM191" s="0"/>
      <c r="AN191" s="0"/>
      <c r="AO191" s="0"/>
      <c r="AP191" s="0"/>
      <c r="AR191" s="255"/>
      <c r="AS191" s="255"/>
      <c r="AT191" s="255"/>
      <c r="AU191" s="255"/>
    </row>
    <row r="192" s="202" customFormat="true" ht="12" hidden="false" customHeight="false" outlineLevel="0" collapsed="false">
      <c r="B192" s="53" t="s">
        <v>15</v>
      </c>
      <c r="C192" s="53"/>
      <c r="D192" s="53" t="s">
        <v>1400</v>
      </c>
      <c r="E192" s="54" t="n">
        <v>1256.542</v>
      </c>
      <c r="F192" s="54" t="n">
        <v>133.294</v>
      </c>
      <c r="G192" s="54" t="n">
        <v>36.392</v>
      </c>
      <c r="H192" s="54" t="n">
        <v>169.686</v>
      </c>
      <c r="I192" s="101"/>
      <c r="J192" s="250" t="s">
        <v>15</v>
      </c>
      <c r="K192" s="251"/>
      <c r="L192" s="251" t="s">
        <v>1400</v>
      </c>
      <c r="M192" s="252" t="n">
        <v>1256.542</v>
      </c>
      <c r="N192" s="252" t="n">
        <v>133.294</v>
      </c>
      <c r="O192" s="253" t="n">
        <v>36.392</v>
      </c>
      <c r="P192" s="254" t="n">
        <v>169.686</v>
      </c>
      <c r="Q192" s="101"/>
      <c r="R192" s="250" t="s">
        <v>15</v>
      </c>
      <c r="S192" s="251"/>
      <c r="T192" s="251" t="s">
        <v>1400</v>
      </c>
      <c r="U192" s="252" t="n">
        <v>1256.542</v>
      </c>
      <c r="V192" s="252" t="n">
        <v>133.294</v>
      </c>
      <c r="W192" s="253" t="n">
        <v>36.392</v>
      </c>
      <c r="X192" s="254" t="n">
        <v>169.686</v>
      </c>
      <c r="Y192" s="101"/>
      <c r="Z192" s="250" t="s">
        <v>15</v>
      </c>
      <c r="AA192" s="251"/>
      <c r="AB192" s="251" t="s">
        <v>1400</v>
      </c>
      <c r="AC192" s="252" t="n">
        <v>1256.542</v>
      </c>
      <c r="AD192" s="252" t="n">
        <v>133.294</v>
      </c>
      <c r="AE192" s="253" t="n">
        <v>36.392</v>
      </c>
      <c r="AF192" s="254" t="n">
        <v>169.686</v>
      </c>
      <c r="AG192" s="101"/>
      <c r="AH192" s="0"/>
      <c r="AI192" s="0"/>
      <c r="AJ192" s="0"/>
      <c r="AK192" s="0"/>
      <c r="AL192" s="0"/>
      <c r="AM192" s="0"/>
      <c r="AN192" s="0"/>
      <c r="AO192" s="0"/>
      <c r="AP192" s="0"/>
      <c r="AR192" s="255"/>
      <c r="AS192" s="255"/>
      <c r="AT192" s="255"/>
      <c r="AU192" s="255"/>
    </row>
    <row r="193" s="202" customFormat="true" ht="11.25" hidden="false" customHeight="false" outlineLevel="0" collapsed="false">
      <c r="B193" s="57" t="s">
        <v>1401</v>
      </c>
      <c r="C193" s="57"/>
      <c r="D193" s="57"/>
      <c r="E193" s="58" t="n">
        <v>3665.288</v>
      </c>
      <c r="F193" s="58" t="n">
        <v>388.814</v>
      </c>
      <c r="G193" s="58" t="n">
        <v>74.309</v>
      </c>
      <c r="H193" s="58" t="n">
        <v>463.123</v>
      </c>
      <c r="I193" s="101"/>
      <c r="J193" s="250" t="s">
        <v>1401</v>
      </c>
      <c r="K193" s="251"/>
      <c r="L193" s="251"/>
      <c r="M193" s="252" t="n">
        <v>3665.288</v>
      </c>
      <c r="N193" s="252" t="n">
        <v>388.814</v>
      </c>
      <c r="O193" s="253" t="n">
        <v>74.309</v>
      </c>
      <c r="P193" s="254" t="n">
        <v>463.123</v>
      </c>
      <c r="Q193" s="101"/>
      <c r="R193" s="250" t="s">
        <v>1401</v>
      </c>
      <c r="S193" s="251"/>
      <c r="T193" s="251"/>
      <c r="U193" s="252" t="n">
        <v>3665.288</v>
      </c>
      <c r="V193" s="252" t="n">
        <v>388.814</v>
      </c>
      <c r="W193" s="253" t="n">
        <v>74.309</v>
      </c>
      <c r="X193" s="254" t="n">
        <v>463.123</v>
      </c>
      <c r="Y193" s="101"/>
      <c r="Z193" s="250" t="s">
        <v>1401</v>
      </c>
      <c r="AA193" s="251"/>
      <c r="AB193" s="251"/>
      <c r="AC193" s="252" t="n">
        <v>3665.288</v>
      </c>
      <c r="AD193" s="252" t="n">
        <v>388.814</v>
      </c>
      <c r="AE193" s="253" t="n">
        <v>74.309</v>
      </c>
      <c r="AF193" s="254" t="n">
        <v>463.123</v>
      </c>
      <c r="AG193" s="101"/>
      <c r="AH193" s="0"/>
      <c r="AI193" s="0"/>
      <c r="AJ193" s="0"/>
      <c r="AK193" s="0"/>
      <c r="AL193" s="0"/>
      <c r="AM193" s="0"/>
      <c r="AN193" s="0"/>
      <c r="AO193" s="0"/>
      <c r="AP193" s="0"/>
      <c r="AR193" s="255"/>
      <c r="AS193" s="255"/>
      <c r="AT193" s="255"/>
      <c r="AU193" s="255"/>
    </row>
    <row r="194" s="202" customFormat="true" ht="11.25" hidden="false" customHeight="false" outlineLevel="0" collapsed="false">
      <c r="B194" s="51" t="s">
        <v>27</v>
      </c>
      <c r="C194" s="59"/>
      <c r="D194" s="59"/>
      <c r="E194" s="60" t="n">
        <v>4921.83</v>
      </c>
      <c r="F194" s="60" t="n">
        <v>522.108</v>
      </c>
      <c r="G194" s="60" t="n">
        <v>110.701</v>
      </c>
      <c r="H194" s="60" t="n">
        <v>632.809</v>
      </c>
      <c r="I194" s="101"/>
      <c r="J194" s="270" t="s">
        <v>27</v>
      </c>
      <c r="K194" s="271"/>
      <c r="L194" s="271"/>
      <c r="M194" s="272" t="n">
        <v>4921.83</v>
      </c>
      <c r="N194" s="272" t="n">
        <v>522.108</v>
      </c>
      <c r="O194" s="273" t="n">
        <v>110.701</v>
      </c>
      <c r="P194" s="274" t="n">
        <v>632.809</v>
      </c>
      <c r="Q194" s="101"/>
      <c r="R194" s="270" t="s">
        <v>27</v>
      </c>
      <c r="S194" s="271"/>
      <c r="T194" s="271"/>
      <c r="U194" s="272" t="n">
        <v>4921.83</v>
      </c>
      <c r="V194" s="272" t="n">
        <v>522.108</v>
      </c>
      <c r="W194" s="273" t="n">
        <v>110.701</v>
      </c>
      <c r="X194" s="274" t="n">
        <v>632.809</v>
      </c>
      <c r="Y194" s="101"/>
      <c r="Z194" s="270" t="s">
        <v>27</v>
      </c>
      <c r="AA194" s="271"/>
      <c r="AB194" s="271"/>
      <c r="AC194" s="272" t="n">
        <v>4921.83</v>
      </c>
      <c r="AD194" s="272" t="n">
        <v>522.108</v>
      </c>
      <c r="AE194" s="273" t="n">
        <v>110.701</v>
      </c>
      <c r="AF194" s="274" t="n">
        <v>632.809</v>
      </c>
      <c r="AG194" s="101"/>
      <c r="AK194" s="231"/>
      <c r="AL194" s="231"/>
      <c r="AM194" s="231"/>
      <c r="AN194" s="231"/>
      <c r="AO194" s="231"/>
      <c r="AP194" s="231"/>
      <c r="AR194" s="255"/>
      <c r="AS194" s="255"/>
      <c r="AT194" s="255"/>
      <c r="AU194" s="255"/>
    </row>
    <row r="195" s="255" customFormat="true" ht="11.25" hidden="false" customHeight="false" outlineLevel="0" collapsed="false">
      <c r="A195" s="202"/>
      <c r="B195" s="345"/>
      <c r="C195" s="345"/>
      <c r="D195" s="345"/>
      <c r="E195" s="345"/>
      <c r="F195" s="345"/>
      <c r="G195" s="345"/>
      <c r="H195" s="345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K195" s="231"/>
      <c r="AL195" s="231"/>
      <c r="AM195" s="231"/>
      <c r="AN195" s="231"/>
      <c r="AO195" s="231"/>
      <c r="AP195" s="231"/>
      <c r="AQ195" s="202"/>
    </row>
    <row r="196" s="18" customFormat="true" ht="12" hidden="false" customHeight="false" outlineLevel="0" collapsed="false">
      <c r="A196" s="202"/>
      <c r="B196" s="51" t="s">
        <v>1402</v>
      </c>
      <c r="C196" s="51"/>
      <c r="D196" s="51"/>
      <c r="E196" s="52" t="s">
        <v>3</v>
      </c>
      <c r="F196" s="52" t="s">
        <v>4</v>
      </c>
      <c r="G196" s="52" t="s">
        <v>5</v>
      </c>
      <c r="H196" s="52" t="s">
        <v>6</v>
      </c>
      <c r="I196" s="101"/>
      <c r="J196" s="237" t="s">
        <v>1402</v>
      </c>
      <c r="K196" s="238"/>
      <c r="L196" s="238"/>
      <c r="M196" s="239" t="s">
        <v>3</v>
      </c>
      <c r="N196" s="239" t="s">
        <v>4</v>
      </c>
      <c r="O196" s="240" t="s">
        <v>5</v>
      </c>
      <c r="P196" s="241" t="s">
        <v>6</v>
      </c>
      <c r="Q196" s="101"/>
      <c r="R196" s="237" t="s">
        <v>1402</v>
      </c>
      <c r="S196" s="238"/>
      <c r="T196" s="238"/>
      <c r="U196" s="239" t="s">
        <v>3</v>
      </c>
      <c r="V196" s="239" t="s">
        <v>4</v>
      </c>
      <c r="W196" s="240" t="s">
        <v>5</v>
      </c>
      <c r="X196" s="241" t="s">
        <v>6</v>
      </c>
      <c r="Y196" s="101"/>
      <c r="Z196" s="237" t="s">
        <v>1402</v>
      </c>
      <c r="AA196" s="238"/>
      <c r="AB196" s="238"/>
      <c r="AC196" s="239" t="s">
        <v>3</v>
      </c>
      <c r="AD196" s="239" t="s">
        <v>4</v>
      </c>
      <c r="AE196" s="240" t="s">
        <v>5</v>
      </c>
      <c r="AF196" s="241" t="s">
        <v>6</v>
      </c>
      <c r="AG196" s="101"/>
      <c r="AK196" s="231"/>
      <c r="AL196" s="231"/>
      <c r="AM196" s="231"/>
      <c r="AN196" s="231"/>
      <c r="AO196" s="231"/>
      <c r="AP196" s="231"/>
      <c r="AQ196" s="202"/>
      <c r="AR196" s="255"/>
      <c r="AS196" s="255"/>
      <c r="AT196" s="255"/>
      <c r="AU196" s="255"/>
    </row>
    <row r="197" s="255" customFormat="true" ht="12" hidden="false" customHeight="false" outlineLevel="0" collapsed="false">
      <c r="A197" s="202"/>
      <c r="B197" s="53" t="s">
        <v>218</v>
      </c>
      <c r="C197" s="53"/>
      <c r="D197" s="53" t="s">
        <v>78</v>
      </c>
      <c r="E197" s="54" t="n">
        <v>1187.876</v>
      </c>
      <c r="F197" s="54" t="n">
        <v>126.01</v>
      </c>
      <c r="G197" s="54" t="n">
        <v>34.404</v>
      </c>
      <c r="H197" s="54" t="n">
        <v>160.414</v>
      </c>
      <c r="I197" s="101"/>
      <c r="J197" s="250" t="s">
        <v>218</v>
      </c>
      <c r="K197" s="251"/>
      <c r="L197" s="251" t="s">
        <v>78</v>
      </c>
      <c r="M197" s="252" t="n">
        <v>1187.876</v>
      </c>
      <c r="N197" s="252" t="n">
        <v>126.01</v>
      </c>
      <c r="O197" s="253" t="n">
        <v>34.404</v>
      </c>
      <c r="P197" s="254" t="n">
        <v>160.414</v>
      </c>
      <c r="Q197" s="101"/>
      <c r="R197" s="250" t="s">
        <v>218</v>
      </c>
      <c r="S197" s="251"/>
      <c r="T197" s="251" t="s">
        <v>78</v>
      </c>
      <c r="U197" s="252" t="n">
        <v>1271.251</v>
      </c>
      <c r="V197" s="252" t="n">
        <v>134.854</v>
      </c>
      <c r="W197" s="253" t="n">
        <v>36.818</v>
      </c>
      <c r="X197" s="254" t="n">
        <v>171.672</v>
      </c>
      <c r="Y197" s="101"/>
      <c r="Z197" s="250" t="s">
        <v>218</v>
      </c>
      <c r="AA197" s="251"/>
      <c r="AB197" s="251" t="s">
        <v>78</v>
      </c>
      <c r="AC197" s="252" t="n">
        <v>1261.028</v>
      </c>
      <c r="AD197" s="252" t="n">
        <v>133.77</v>
      </c>
      <c r="AE197" s="253" t="n">
        <v>36.522</v>
      </c>
      <c r="AF197" s="254" t="n">
        <v>170.292</v>
      </c>
      <c r="AG197" s="101"/>
      <c r="AH197" s="202"/>
      <c r="AI197" s="202"/>
      <c r="AJ197" s="202"/>
      <c r="AK197" s="231"/>
      <c r="AL197" s="231"/>
      <c r="AM197" s="231"/>
      <c r="AN197" s="231"/>
      <c r="AO197" s="231"/>
      <c r="AP197" s="231"/>
      <c r="AQ197" s="202"/>
    </row>
    <row r="198" s="202" customFormat="true" ht="11.25" hidden="false" customHeight="false" outlineLevel="0" collapsed="false">
      <c r="B198" s="55" t="s">
        <v>175</v>
      </c>
      <c r="C198" s="55"/>
      <c r="D198" s="55" t="s">
        <v>78</v>
      </c>
      <c r="E198" s="56" t="n">
        <v>1187.876</v>
      </c>
      <c r="F198" s="56" t="n">
        <v>126.01</v>
      </c>
      <c r="G198" s="56" t="n">
        <v>34.404</v>
      </c>
      <c r="H198" s="56" t="n">
        <v>160.414</v>
      </c>
      <c r="I198" s="101"/>
      <c r="J198" s="250" t="s">
        <v>175</v>
      </c>
      <c r="K198" s="251"/>
      <c r="L198" s="251" t="s">
        <v>78</v>
      </c>
      <c r="M198" s="252" t="n">
        <v>1187.876</v>
      </c>
      <c r="N198" s="252" t="n">
        <v>126.01</v>
      </c>
      <c r="O198" s="253" t="n">
        <v>34.404</v>
      </c>
      <c r="P198" s="254" t="n">
        <v>160.414</v>
      </c>
      <c r="Q198" s="101"/>
      <c r="R198" s="250" t="s">
        <v>175</v>
      </c>
      <c r="S198" s="251"/>
      <c r="T198" s="251" t="s">
        <v>78</v>
      </c>
      <c r="U198" s="252" t="n">
        <v>1271.251</v>
      </c>
      <c r="V198" s="252" t="n">
        <v>134.854</v>
      </c>
      <c r="W198" s="253" t="n">
        <v>36.818</v>
      </c>
      <c r="X198" s="254" t="n">
        <v>171.672</v>
      </c>
      <c r="Y198" s="101"/>
      <c r="Z198" s="250" t="s">
        <v>175</v>
      </c>
      <c r="AA198" s="251"/>
      <c r="AB198" s="251" t="s">
        <v>78</v>
      </c>
      <c r="AC198" s="252" t="n">
        <v>1261.028</v>
      </c>
      <c r="AD198" s="252" t="n">
        <v>133.77</v>
      </c>
      <c r="AE198" s="253" t="n">
        <v>36.522</v>
      </c>
      <c r="AF198" s="254" t="n">
        <v>170.292</v>
      </c>
      <c r="AG198" s="101"/>
      <c r="AK198" s="231"/>
      <c r="AL198" s="231"/>
      <c r="AM198" s="231"/>
      <c r="AN198" s="231"/>
      <c r="AO198" s="231"/>
      <c r="AP198" s="231"/>
      <c r="AQ198" s="255"/>
      <c r="AR198" s="255"/>
      <c r="AS198" s="255"/>
      <c r="AT198" s="255"/>
      <c r="AU198" s="255"/>
    </row>
    <row r="199" s="202" customFormat="true" ht="11.25" hidden="false" customHeight="false" outlineLevel="0" collapsed="false">
      <c r="B199" s="55" t="s">
        <v>1403</v>
      </c>
      <c r="C199" s="55"/>
      <c r="D199" s="55"/>
      <c r="E199" s="56" t="n">
        <v>5932.834</v>
      </c>
      <c r="F199" s="56" t="n">
        <v>629.355</v>
      </c>
      <c r="G199" s="56" t="n">
        <v>120.28</v>
      </c>
      <c r="H199" s="56" t="n">
        <v>749.635</v>
      </c>
      <c r="I199" s="101"/>
      <c r="J199" s="250" t="s">
        <v>1403</v>
      </c>
      <c r="K199" s="251"/>
      <c r="L199" s="251"/>
      <c r="M199" s="252" t="n">
        <v>5932.834</v>
      </c>
      <c r="N199" s="252" t="n">
        <v>629.355</v>
      </c>
      <c r="O199" s="253" t="n">
        <v>120.28</v>
      </c>
      <c r="P199" s="254" t="n">
        <v>749.635</v>
      </c>
      <c r="Q199" s="101"/>
      <c r="R199" s="250" t="s">
        <v>1403</v>
      </c>
      <c r="S199" s="251"/>
      <c r="T199" s="251"/>
      <c r="U199" s="252" t="n">
        <v>5932.834</v>
      </c>
      <c r="V199" s="252" t="n">
        <v>629.355</v>
      </c>
      <c r="W199" s="253" t="n">
        <v>120.28</v>
      </c>
      <c r="X199" s="254" t="n">
        <v>749.635</v>
      </c>
      <c r="Y199" s="101"/>
      <c r="Z199" s="250" t="s">
        <v>1403</v>
      </c>
      <c r="AA199" s="251"/>
      <c r="AB199" s="251"/>
      <c r="AC199" s="252" t="n">
        <v>5932.834</v>
      </c>
      <c r="AD199" s="252" t="n">
        <v>629.355</v>
      </c>
      <c r="AE199" s="253" t="n">
        <v>120.28</v>
      </c>
      <c r="AF199" s="254" t="n">
        <v>749.635</v>
      </c>
      <c r="AG199" s="101"/>
      <c r="AK199" s="259"/>
      <c r="AL199" s="259"/>
      <c r="AM199" s="259"/>
      <c r="AN199" s="259"/>
      <c r="AO199" s="259"/>
      <c r="AP199" s="259"/>
      <c r="AQ199" s="18"/>
      <c r="AR199" s="255"/>
      <c r="AS199" s="255"/>
      <c r="AT199" s="255"/>
      <c r="AU199" s="255"/>
    </row>
    <row r="200" s="202" customFormat="true" ht="11.25" hidden="false" customHeight="false" outlineLevel="0" collapsed="false">
      <c r="B200" s="55" t="s">
        <v>214</v>
      </c>
      <c r="C200" s="55"/>
      <c r="D200" s="55" t="s">
        <v>1404</v>
      </c>
      <c r="E200" s="56" t="n">
        <v>1365.31</v>
      </c>
      <c r="F200" s="56" t="n">
        <v>144.832</v>
      </c>
      <c r="G200" s="56" t="n">
        <v>39.543</v>
      </c>
      <c r="H200" s="56" t="n">
        <v>184.375</v>
      </c>
      <c r="I200" s="101"/>
      <c r="J200" s="250" t="s">
        <v>214</v>
      </c>
      <c r="K200" s="251"/>
      <c r="L200" s="251" t="s">
        <v>1404</v>
      </c>
      <c r="M200" s="252" t="n">
        <v>1365.31</v>
      </c>
      <c r="N200" s="252" t="n">
        <v>144.832</v>
      </c>
      <c r="O200" s="253" t="n">
        <v>39.543</v>
      </c>
      <c r="P200" s="254" t="n">
        <v>184.375</v>
      </c>
      <c r="Q200" s="101"/>
      <c r="R200" s="250" t="s">
        <v>214</v>
      </c>
      <c r="S200" s="251"/>
      <c r="T200" s="251" t="s">
        <v>1404</v>
      </c>
      <c r="U200" s="252" t="n">
        <v>1365.31</v>
      </c>
      <c r="V200" s="252" t="n">
        <v>144.832</v>
      </c>
      <c r="W200" s="253" t="n">
        <v>39.543</v>
      </c>
      <c r="X200" s="254" t="n">
        <v>184.375</v>
      </c>
      <c r="Y200" s="101"/>
      <c r="Z200" s="250" t="s">
        <v>214</v>
      </c>
      <c r="AA200" s="251"/>
      <c r="AB200" s="251" t="s">
        <v>1404</v>
      </c>
      <c r="AC200" s="252" t="n">
        <v>1365.31</v>
      </c>
      <c r="AD200" s="252" t="n">
        <v>144.832</v>
      </c>
      <c r="AE200" s="253" t="n">
        <v>39.543</v>
      </c>
      <c r="AF200" s="254" t="n">
        <v>184.375</v>
      </c>
      <c r="AG200" s="101"/>
      <c r="AK200" s="231"/>
      <c r="AL200" s="231"/>
      <c r="AM200" s="231"/>
      <c r="AN200" s="231"/>
      <c r="AO200" s="231"/>
      <c r="AP200" s="231"/>
      <c r="AQ200" s="255"/>
      <c r="AR200" s="255"/>
      <c r="AS200" s="255"/>
      <c r="AT200" s="255"/>
      <c r="AU200" s="255"/>
    </row>
    <row r="201" s="202" customFormat="true" ht="11.25" hidden="false" customHeight="false" outlineLevel="0" collapsed="false">
      <c r="B201" s="55" t="s">
        <v>124</v>
      </c>
      <c r="C201" s="55"/>
      <c r="D201" s="55" t="s">
        <v>1404</v>
      </c>
      <c r="E201" s="56" t="n">
        <v>1332.085</v>
      </c>
      <c r="F201" s="56" t="n">
        <v>141.308</v>
      </c>
      <c r="G201" s="56" t="n">
        <v>38.58</v>
      </c>
      <c r="H201" s="56" t="n">
        <v>179.888</v>
      </c>
      <c r="I201" s="101"/>
      <c r="J201" s="250" t="s">
        <v>124</v>
      </c>
      <c r="K201" s="251"/>
      <c r="L201" s="251" t="s">
        <v>1404</v>
      </c>
      <c r="M201" s="252" t="n">
        <v>1332.085</v>
      </c>
      <c r="N201" s="252" t="n">
        <v>141.308</v>
      </c>
      <c r="O201" s="253" t="n">
        <v>38.58</v>
      </c>
      <c r="P201" s="254" t="n">
        <v>179.888</v>
      </c>
      <c r="Q201" s="101"/>
      <c r="R201" s="250" t="s">
        <v>124</v>
      </c>
      <c r="S201" s="251"/>
      <c r="T201" s="251" t="s">
        <v>1404</v>
      </c>
      <c r="U201" s="252" t="n">
        <v>1332.085</v>
      </c>
      <c r="V201" s="252" t="n">
        <v>141.308</v>
      </c>
      <c r="W201" s="253" t="n">
        <v>38.58</v>
      </c>
      <c r="X201" s="254" t="n">
        <v>179.888</v>
      </c>
      <c r="Y201" s="101"/>
      <c r="Z201" s="250" t="s">
        <v>124</v>
      </c>
      <c r="AA201" s="251"/>
      <c r="AB201" s="251" t="s">
        <v>1404</v>
      </c>
      <c r="AC201" s="252" t="n">
        <v>1332.085</v>
      </c>
      <c r="AD201" s="252" t="n">
        <v>141.308</v>
      </c>
      <c r="AE201" s="253" t="n">
        <v>38.58</v>
      </c>
      <c r="AF201" s="254" t="n">
        <v>179.888</v>
      </c>
      <c r="AG201" s="101"/>
      <c r="AH201" s="255"/>
      <c r="AI201" s="255"/>
      <c r="AJ201" s="255"/>
      <c r="AK201" s="346"/>
      <c r="AL201" s="346"/>
      <c r="AM201" s="346"/>
      <c r="AN201" s="346"/>
      <c r="AO201" s="346"/>
      <c r="AP201" s="346"/>
      <c r="AR201" s="255"/>
      <c r="AS201" s="255"/>
      <c r="AT201" s="255"/>
      <c r="AU201" s="255"/>
    </row>
    <row r="202" s="255" customFormat="true" ht="11.25" hidden="false" customHeight="false" outlineLevel="0" collapsed="false">
      <c r="A202" s="202"/>
      <c r="B202" s="55" t="s">
        <v>1405</v>
      </c>
      <c r="C202" s="55"/>
      <c r="D202" s="55" t="s">
        <v>1404</v>
      </c>
      <c r="E202" s="56" t="n">
        <v>1480.173</v>
      </c>
      <c r="F202" s="56" t="n">
        <v>157.017</v>
      </c>
      <c r="G202" s="56" t="n">
        <v>42.869</v>
      </c>
      <c r="H202" s="56" t="n">
        <v>199.886</v>
      </c>
      <c r="I202" s="101"/>
      <c r="J202" s="250" t="s">
        <v>1405</v>
      </c>
      <c r="K202" s="251"/>
      <c r="L202" s="251" t="s">
        <v>1404</v>
      </c>
      <c r="M202" s="252" t="n">
        <v>1480.173</v>
      </c>
      <c r="N202" s="252" t="n">
        <v>157.017</v>
      </c>
      <c r="O202" s="253" t="n">
        <v>42.869</v>
      </c>
      <c r="P202" s="254" t="n">
        <v>199.886</v>
      </c>
      <c r="Q202" s="101"/>
      <c r="R202" s="250" t="s">
        <v>1405</v>
      </c>
      <c r="S202" s="251"/>
      <c r="T202" s="251" t="s">
        <v>1404</v>
      </c>
      <c r="U202" s="252" t="n">
        <v>1480.173</v>
      </c>
      <c r="V202" s="252" t="n">
        <v>157.017</v>
      </c>
      <c r="W202" s="253" t="n">
        <v>42.869</v>
      </c>
      <c r="X202" s="254" t="n">
        <v>199.886</v>
      </c>
      <c r="Y202" s="101"/>
      <c r="Z202" s="250" t="s">
        <v>1405</v>
      </c>
      <c r="AA202" s="251"/>
      <c r="AB202" s="251" t="s">
        <v>1404</v>
      </c>
      <c r="AC202" s="252" t="n">
        <v>1480.173</v>
      </c>
      <c r="AD202" s="252" t="n">
        <v>157.017</v>
      </c>
      <c r="AE202" s="253" t="n">
        <v>42.869</v>
      </c>
      <c r="AF202" s="254" t="n">
        <v>199.886</v>
      </c>
      <c r="AG202" s="101"/>
      <c r="AH202" s="18"/>
      <c r="AI202" s="18"/>
      <c r="AJ202" s="18"/>
      <c r="AK202" s="346"/>
      <c r="AL202" s="346"/>
      <c r="AM202" s="346"/>
      <c r="AN202" s="346"/>
      <c r="AO202" s="346"/>
      <c r="AP202" s="346"/>
      <c r="AQ202" s="202"/>
    </row>
    <row r="203" s="18" customFormat="true" ht="11.25" hidden="false" customHeight="false" outlineLevel="0" collapsed="false">
      <c r="A203" s="202"/>
      <c r="B203" s="57" t="s">
        <v>1406</v>
      </c>
      <c r="C203" s="57"/>
      <c r="D203" s="57" t="s">
        <v>1404</v>
      </c>
      <c r="E203" s="58" t="n">
        <v>1356.766</v>
      </c>
      <c r="F203" s="58" t="n">
        <v>143.926</v>
      </c>
      <c r="G203" s="58" t="n">
        <v>39.295</v>
      </c>
      <c r="H203" s="58" t="n">
        <v>183.221</v>
      </c>
      <c r="I203" s="101"/>
      <c r="J203" s="250" t="s">
        <v>1406</v>
      </c>
      <c r="K203" s="251"/>
      <c r="L203" s="251" t="s">
        <v>1404</v>
      </c>
      <c r="M203" s="252" t="n">
        <v>1356.766</v>
      </c>
      <c r="N203" s="252" t="n">
        <v>143.926</v>
      </c>
      <c r="O203" s="253" t="n">
        <v>39.295</v>
      </c>
      <c r="P203" s="254" t="n">
        <v>183.221</v>
      </c>
      <c r="Q203" s="101"/>
      <c r="R203" s="250" t="s">
        <v>1406</v>
      </c>
      <c r="S203" s="251"/>
      <c r="T203" s="251" t="s">
        <v>1404</v>
      </c>
      <c r="U203" s="252" t="n">
        <v>1356.766</v>
      </c>
      <c r="V203" s="252" t="n">
        <v>143.926</v>
      </c>
      <c r="W203" s="253" t="n">
        <v>39.295</v>
      </c>
      <c r="X203" s="254" t="n">
        <v>183.221</v>
      </c>
      <c r="Y203" s="101"/>
      <c r="Z203" s="250" t="s">
        <v>1406</v>
      </c>
      <c r="AA203" s="251"/>
      <c r="AB203" s="251" t="s">
        <v>1404</v>
      </c>
      <c r="AC203" s="252" t="n">
        <v>1356.766</v>
      </c>
      <c r="AD203" s="252" t="n">
        <v>143.926</v>
      </c>
      <c r="AE203" s="253" t="n">
        <v>39.295</v>
      </c>
      <c r="AF203" s="254" t="n">
        <v>183.221</v>
      </c>
      <c r="AG203" s="101"/>
      <c r="AH203" s="255"/>
      <c r="AI203" s="255"/>
      <c r="AJ203" s="255"/>
      <c r="AK203" s="346"/>
      <c r="AL203" s="346"/>
      <c r="AM203" s="346"/>
      <c r="AN203" s="346"/>
      <c r="AO203" s="346"/>
      <c r="AP203" s="346"/>
      <c r="AQ203" s="202"/>
      <c r="AR203" s="255"/>
      <c r="AS203" s="255"/>
      <c r="AT203" s="255"/>
      <c r="AU203" s="255"/>
    </row>
    <row r="204" s="255" customFormat="true" ht="11.25" hidden="false" customHeight="false" outlineLevel="0" collapsed="false">
      <c r="A204" s="202"/>
      <c r="B204" s="51" t="s">
        <v>27</v>
      </c>
      <c r="C204" s="296" t="n">
        <v>37987</v>
      </c>
      <c r="D204" s="59"/>
      <c r="E204" s="60" t="n">
        <v>13842.92</v>
      </c>
      <c r="F204" s="60" t="n">
        <v>1468.458</v>
      </c>
      <c r="G204" s="60" t="n">
        <v>349.375</v>
      </c>
      <c r="H204" s="60" t="n">
        <v>1817.833</v>
      </c>
      <c r="I204" s="101"/>
      <c r="J204" s="270" t="s">
        <v>27</v>
      </c>
      <c r="K204" s="271"/>
      <c r="L204" s="271"/>
      <c r="M204" s="272" t="n">
        <v>13842.92</v>
      </c>
      <c r="N204" s="272" t="n">
        <v>1468.458</v>
      </c>
      <c r="O204" s="273" t="n">
        <v>349.375</v>
      </c>
      <c r="P204" s="274" t="n">
        <v>1817.833</v>
      </c>
      <c r="Q204" s="101"/>
      <c r="R204" s="270" t="s">
        <v>27</v>
      </c>
      <c r="S204" s="271"/>
      <c r="T204" s="271"/>
      <c r="U204" s="272" t="n">
        <v>14009.67</v>
      </c>
      <c r="V204" s="272" t="n">
        <v>1486.146</v>
      </c>
      <c r="W204" s="273" t="n">
        <v>354.203</v>
      </c>
      <c r="X204" s="274" t="n">
        <v>1840.349</v>
      </c>
      <c r="Y204" s="101"/>
      <c r="Z204" s="270" t="s">
        <v>27</v>
      </c>
      <c r="AA204" s="271"/>
      <c r="AB204" s="271"/>
      <c r="AC204" s="272" t="n">
        <v>13989.224</v>
      </c>
      <c r="AD204" s="272" t="n">
        <v>1483.978</v>
      </c>
      <c r="AE204" s="273" t="n">
        <v>353.611</v>
      </c>
      <c r="AF204" s="274" t="n">
        <v>1837.589</v>
      </c>
      <c r="AG204" s="101"/>
      <c r="AI204" s="231"/>
      <c r="AJ204" s="231"/>
      <c r="AK204" s="231"/>
      <c r="AL204" s="231"/>
      <c r="AM204" s="231"/>
      <c r="AN204" s="231"/>
      <c r="AO204" s="231"/>
      <c r="AP204" s="231"/>
    </row>
    <row r="205" s="202" customFormat="true" ht="11.25" hidden="false" customHeight="false" outlineLevel="0" collapsed="false">
      <c r="B205" s="51" t="s">
        <v>27</v>
      </c>
      <c r="C205" s="296" t="n">
        <v>38169</v>
      </c>
      <c r="D205" s="59"/>
      <c r="E205" s="60" t="n">
        <v>14009.67</v>
      </c>
      <c r="F205" s="60" t="n">
        <v>1486.146</v>
      </c>
      <c r="G205" s="60" t="n">
        <v>354.203</v>
      </c>
      <c r="H205" s="60" t="n">
        <v>1840.349</v>
      </c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255"/>
      <c r="AS205" s="255"/>
      <c r="AT205" s="255"/>
      <c r="AU205" s="255"/>
    </row>
    <row r="206" s="202" customFormat="true" ht="11.25" hidden="false" customHeight="false" outlineLevel="0" collapsed="false">
      <c r="B206" s="51" t="s">
        <v>27</v>
      </c>
      <c r="C206" s="296" t="n">
        <v>38200</v>
      </c>
      <c r="D206" s="59"/>
      <c r="E206" s="60" t="n">
        <f aca="false">+[3]Ago04!E194</f>
        <v>13989.224</v>
      </c>
      <c r="F206" s="60" t="n">
        <f aca="false">+[3]Ago04!F194</f>
        <v>1483.978</v>
      </c>
      <c r="G206" s="60" t="n">
        <f aca="false">+[3]Ago04!G194</f>
        <v>353.611</v>
      </c>
      <c r="H206" s="60" t="n">
        <f aca="false">+[3]Ago04!H194</f>
        <v>1837.589</v>
      </c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</row>
    <row r="207" s="202" customFormat="true" ht="11.25" hidden="false" customHeight="false" outlineLevel="0" collapsed="false">
      <c r="B207" s="51" t="s">
        <v>27</v>
      </c>
      <c r="C207" s="59"/>
      <c r="D207" s="59"/>
      <c r="E207" s="60" t="n">
        <f aca="false">+(E204*6+E205*1+E206*5)/12</f>
        <v>13917.7758333333</v>
      </c>
      <c r="F207" s="60" t="n">
        <f aca="false">+(F204*6+F205*1+F206*5)/12</f>
        <v>1476.39866666667</v>
      </c>
      <c r="G207" s="60" t="n">
        <f aca="false">+(G204*6+G205*1+G206*5)/12</f>
        <v>351.542333333333</v>
      </c>
      <c r="H207" s="60" t="n">
        <f aca="false">+(H204*6+H205*1+H206*5)/12</f>
        <v>1827.941</v>
      </c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R207" s="255"/>
      <c r="AS207" s="255"/>
      <c r="AT207" s="255"/>
      <c r="AU207" s="255"/>
    </row>
    <row r="208" s="202" customFormat="true" ht="11.25" hidden="false" customHeight="false" outlineLevel="0" collapsed="false">
      <c r="B208" s="345"/>
      <c r="C208" s="345"/>
      <c r="D208" s="345"/>
      <c r="E208" s="345"/>
      <c r="F208" s="345"/>
      <c r="G208" s="345"/>
      <c r="H208" s="345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R208" s="255"/>
      <c r="AS208" s="255"/>
      <c r="AT208" s="255"/>
      <c r="AU208" s="255"/>
    </row>
    <row r="209" s="202" customFormat="true" ht="12" hidden="false" customHeight="false" outlineLevel="0" collapsed="false">
      <c r="B209" s="51" t="s">
        <v>1407</v>
      </c>
      <c r="C209" s="51"/>
      <c r="D209" s="51"/>
      <c r="E209" s="52" t="s">
        <v>3</v>
      </c>
      <c r="F209" s="52" t="s">
        <v>4</v>
      </c>
      <c r="G209" s="52" t="s">
        <v>5</v>
      </c>
      <c r="H209" s="52" t="s">
        <v>6</v>
      </c>
      <c r="I209" s="101"/>
      <c r="J209" s="237" t="s">
        <v>1407</v>
      </c>
      <c r="K209" s="238"/>
      <c r="L209" s="238"/>
      <c r="M209" s="239" t="s">
        <v>3</v>
      </c>
      <c r="N209" s="239" t="s">
        <v>4</v>
      </c>
      <c r="O209" s="240" t="s">
        <v>5</v>
      </c>
      <c r="P209" s="241" t="s">
        <v>6</v>
      </c>
      <c r="Q209" s="101"/>
      <c r="R209" s="237" t="s">
        <v>1407</v>
      </c>
      <c r="S209" s="238"/>
      <c r="T209" s="238"/>
      <c r="U209" s="239" t="s">
        <v>3</v>
      </c>
      <c r="V209" s="239" t="s">
        <v>4</v>
      </c>
      <c r="W209" s="240" t="s">
        <v>5</v>
      </c>
      <c r="X209" s="241" t="s">
        <v>6</v>
      </c>
      <c r="Y209" s="101"/>
      <c r="Z209" s="237" t="s">
        <v>1407</v>
      </c>
      <c r="AA209" s="238"/>
      <c r="AB209" s="238"/>
      <c r="AC209" s="239" t="s">
        <v>3</v>
      </c>
      <c r="AD209" s="239" t="s">
        <v>4</v>
      </c>
      <c r="AE209" s="240" t="s">
        <v>5</v>
      </c>
      <c r="AF209" s="241" t="s">
        <v>6</v>
      </c>
      <c r="AG209" s="101"/>
      <c r="AR209" s="255"/>
      <c r="AS209" s="255"/>
      <c r="AT209" s="255"/>
      <c r="AU209" s="255"/>
    </row>
    <row r="210" s="202" customFormat="true" ht="12" hidden="false" customHeight="false" outlineLevel="0" collapsed="false">
      <c r="B210" s="347" t="s">
        <v>187</v>
      </c>
      <c r="C210" s="347"/>
      <c r="D210" s="347" t="s">
        <v>1408</v>
      </c>
      <c r="E210" s="348" t="n">
        <v>572.375</v>
      </c>
      <c r="F210" s="348" t="n">
        <v>60.718</v>
      </c>
      <c r="G210" s="348" t="n">
        <v>18.236</v>
      </c>
      <c r="H210" s="348" t="n">
        <v>78.954</v>
      </c>
      <c r="I210" s="101"/>
      <c r="J210" s="250" t="s">
        <v>187</v>
      </c>
      <c r="K210" s="251"/>
      <c r="L210" s="251" t="s">
        <v>1408</v>
      </c>
      <c r="M210" s="252" t="n">
        <v>572.375</v>
      </c>
      <c r="N210" s="252" t="n">
        <v>60.718</v>
      </c>
      <c r="O210" s="253" t="n">
        <v>18.236</v>
      </c>
      <c r="P210" s="254" t="n">
        <v>78.954</v>
      </c>
      <c r="Q210" s="101"/>
      <c r="R210" s="250" t="s">
        <v>187</v>
      </c>
      <c r="S210" s="251"/>
      <c r="T210" s="251" t="s">
        <v>1408</v>
      </c>
      <c r="U210" s="252" t="n">
        <v>572.375</v>
      </c>
      <c r="V210" s="252" t="n">
        <v>60.718</v>
      </c>
      <c r="W210" s="253" t="n">
        <v>18.236</v>
      </c>
      <c r="X210" s="254" t="n">
        <v>78.954</v>
      </c>
      <c r="Y210" s="101"/>
      <c r="Z210" s="250" t="s">
        <v>187</v>
      </c>
      <c r="AA210" s="251"/>
      <c r="AB210" s="251" t="s">
        <v>1408</v>
      </c>
      <c r="AC210" s="252" t="n">
        <v>572.375</v>
      </c>
      <c r="AD210" s="252" t="n">
        <v>60.718</v>
      </c>
      <c r="AE210" s="253" t="n">
        <v>18.236</v>
      </c>
      <c r="AF210" s="254" t="n">
        <v>78.954</v>
      </c>
      <c r="AG210" s="101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</row>
    <row r="211" s="202" customFormat="true" ht="11.25" hidden="false" customHeight="false" outlineLevel="0" collapsed="false">
      <c r="B211" s="51" t="s">
        <v>27</v>
      </c>
      <c r="C211" s="59"/>
      <c r="D211" s="59"/>
      <c r="E211" s="60" t="n">
        <v>572.375</v>
      </c>
      <c r="F211" s="60" t="n">
        <v>60.718</v>
      </c>
      <c r="G211" s="60" t="n">
        <v>18.236</v>
      </c>
      <c r="H211" s="60" t="n">
        <v>78.954</v>
      </c>
      <c r="I211" s="101"/>
      <c r="J211" s="270" t="s">
        <v>27</v>
      </c>
      <c r="K211" s="271"/>
      <c r="L211" s="271"/>
      <c r="M211" s="272" t="n">
        <v>572.375</v>
      </c>
      <c r="N211" s="272" t="n">
        <v>60.718</v>
      </c>
      <c r="O211" s="273" t="n">
        <v>18.236</v>
      </c>
      <c r="P211" s="274" t="n">
        <v>78.954</v>
      </c>
      <c r="Q211" s="101"/>
      <c r="R211" s="270" t="s">
        <v>27</v>
      </c>
      <c r="S211" s="271"/>
      <c r="T211" s="271"/>
      <c r="U211" s="272" t="n">
        <v>572.375</v>
      </c>
      <c r="V211" s="272" t="n">
        <v>60.718</v>
      </c>
      <c r="W211" s="273" t="n">
        <v>18.236</v>
      </c>
      <c r="X211" s="274" t="n">
        <v>78.954</v>
      </c>
      <c r="Y211" s="101"/>
      <c r="Z211" s="270" t="s">
        <v>27</v>
      </c>
      <c r="AA211" s="271"/>
      <c r="AB211" s="271"/>
      <c r="AC211" s="272" t="n">
        <v>572.375</v>
      </c>
      <c r="AD211" s="272" t="n">
        <v>60.718</v>
      </c>
      <c r="AE211" s="273" t="n">
        <v>18.236</v>
      </c>
      <c r="AF211" s="274" t="n">
        <v>78.954</v>
      </c>
      <c r="AG211" s="101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255"/>
      <c r="AS211" s="255"/>
      <c r="AT211" s="255"/>
      <c r="AU211" s="255"/>
    </row>
    <row r="212" s="255" customFormat="true" ht="11.25" hidden="false" customHeight="false" outlineLevel="0" collapsed="false">
      <c r="A212" s="202"/>
      <c r="B212" s="345"/>
      <c r="C212" s="345"/>
      <c r="D212" s="345"/>
      <c r="E212" s="345"/>
      <c r="F212" s="345"/>
      <c r="G212" s="345"/>
      <c r="H212" s="345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</row>
    <row r="213" s="18" customFormat="true" ht="12" hidden="false" customHeight="false" outlineLevel="0" collapsed="false">
      <c r="A213" s="202"/>
      <c r="B213" s="51" t="s">
        <v>1409</v>
      </c>
      <c r="C213" s="51"/>
      <c r="D213" s="51"/>
      <c r="E213" s="52" t="s">
        <v>3</v>
      </c>
      <c r="F213" s="52" t="s">
        <v>4</v>
      </c>
      <c r="G213" s="52" t="s">
        <v>5</v>
      </c>
      <c r="H213" s="52" t="s">
        <v>6</v>
      </c>
      <c r="I213" s="101"/>
      <c r="J213" s="297" t="s">
        <v>1409</v>
      </c>
      <c r="K213" s="298"/>
      <c r="L213" s="298"/>
      <c r="M213" s="299" t="s">
        <v>3</v>
      </c>
      <c r="N213" s="299" t="s">
        <v>4</v>
      </c>
      <c r="O213" s="300" t="s">
        <v>5</v>
      </c>
      <c r="P213" s="301" t="s">
        <v>6</v>
      </c>
      <c r="Q213" s="101"/>
      <c r="R213" s="302" t="s">
        <v>1410</v>
      </c>
      <c r="S213" s="303"/>
      <c r="T213" s="303"/>
      <c r="U213" s="304" t="s">
        <v>3</v>
      </c>
      <c r="V213" s="304" t="s">
        <v>4</v>
      </c>
      <c r="W213" s="305" t="s">
        <v>5</v>
      </c>
      <c r="X213" s="306" t="s">
        <v>6</v>
      </c>
      <c r="Y213" s="101"/>
      <c r="Z213" s="302" t="s">
        <v>1410</v>
      </c>
      <c r="AA213" s="303"/>
      <c r="AB213" s="303"/>
      <c r="AC213" s="304" t="s">
        <v>3</v>
      </c>
      <c r="AD213" s="304" t="s">
        <v>4</v>
      </c>
      <c r="AE213" s="305" t="s">
        <v>5</v>
      </c>
      <c r="AF213" s="306" t="s">
        <v>6</v>
      </c>
      <c r="AG213" s="101"/>
      <c r="AH213" s="202"/>
      <c r="AI213" s="202"/>
      <c r="AJ213" s="202"/>
      <c r="AK213" s="202"/>
      <c r="AL213" s="202"/>
      <c r="AM213" s="202"/>
      <c r="AN213" s="202"/>
      <c r="AO213" s="202"/>
      <c r="AP213" s="202"/>
      <c r="AQ213" s="202"/>
      <c r="AR213" s="255"/>
      <c r="AS213" s="255"/>
      <c r="AT213" s="255"/>
      <c r="AU213" s="255"/>
    </row>
    <row r="214" s="255" customFormat="true" ht="12" hidden="false" customHeight="false" outlineLevel="0" collapsed="false">
      <c r="A214" s="202"/>
      <c r="B214" s="53" t="s">
        <v>124</v>
      </c>
      <c r="C214" s="53"/>
      <c r="D214" s="53" t="s">
        <v>78</v>
      </c>
      <c r="E214" s="54" t="n">
        <v>1466.283</v>
      </c>
      <c r="F214" s="54" t="n">
        <v>155.543</v>
      </c>
      <c r="G214" s="54" t="n">
        <v>42.467</v>
      </c>
      <c r="H214" s="54" t="n">
        <v>198.01</v>
      </c>
      <c r="I214" s="101"/>
      <c r="J214" s="250" t="s">
        <v>124</v>
      </c>
      <c r="K214" s="251"/>
      <c r="L214" s="251" t="s">
        <v>78</v>
      </c>
      <c r="M214" s="252" t="n">
        <v>1466.283</v>
      </c>
      <c r="N214" s="252" t="n">
        <v>155.543</v>
      </c>
      <c r="O214" s="253" t="n">
        <v>42.467</v>
      </c>
      <c r="P214" s="254" t="n">
        <v>198.01</v>
      </c>
      <c r="Q214" s="101"/>
      <c r="R214" s="308" t="s">
        <v>1411</v>
      </c>
      <c r="S214" s="309"/>
      <c r="T214" s="309" t="s">
        <v>78</v>
      </c>
      <c r="U214" s="310" t="n">
        <v>3023.10577520785</v>
      </c>
      <c r="V214" s="310" t="n">
        <v>320.691381901514</v>
      </c>
      <c r="W214" s="311" t="n">
        <v>75.8864845611907</v>
      </c>
      <c r="X214" s="312" t="n">
        <v>396.577866462704</v>
      </c>
      <c r="Y214" s="101"/>
      <c r="Z214" s="308" t="s">
        <v>1411</v>
      </c>
      <c r="AA214" s="309"/>
      <c r="AB214" s="309" t="s">
        <v>78</v>
      </c>
      <c r="AC214" s="310" t="n">
        <v>2998.79406853549</v>
      </c>
      <c r="AD214" s="310" t="n">
        <v>318.11230057557</v>
      </c>
      <c r="AE214" s="311" t="n">
        <v>75.2767339523165</v>
      </c>
      <c r="AF214" s="312" t="n">
        <v>393.389034527887</v>
      </c>
      <c r="AG214" s="101"/>
      <c r="AH214" s="202"/>
      <c r="AI214" s="202"/>
      <c r="AJ214" s="202"/>
      <c r="AK214" s="202"/>
      <c r="AL214" s="202"/>
      <c r="AM214" s="202"/>
      <c r="AN214" s="202"/>
      <c r="AO214" s="202"/>
      <c r="AP214" s="202"/>
      <c r="AQ214" s="202"/>
    </row>
    <row r="215" s="202" customFormat="true" ht="11.25" hidden="false" customHeight="false" outlineLevel="0" collapsed="false">
      <c r="B215" s="55" t="s">
        <v>117</v>
      </c>
      <c r="C215" s="55"/>
      <c r="D215" s="55" t="s">
        <v>78</v>
      </c>
      <c r="E215" s="56" t="n">
        <v>1466.283</v>
      </c>
      <c r="F215" s="56" t="n">
        <v>155.543</v>
      </c>
      <c r="G215" s="56" t="n">
        <v>42.467</v>
      </c>
      <c r="H215" s="56" t="n">
        <v>198.01</v>
      </c>
      <c r="I215" s="101"/>
      <c r="J215" s="250" t="s">
        <v>117</v>
      </c>
      <c r="K215" s="251"/>
      <c r="L215" s="251" t="s">
        <v>78</v>
      </c>
      <c r="M215" s="252" t="n">
        <v>1466.283</v>
      </c>
      <c r="N215" s="252" t="n">
        <v>155.543</v>
      </c>
      <c r="O215" s="253" t="n">
        <v>42.467</v>
      </c>
      <c r="P215" s="254" t="n">
        <v>198.01</v>
      </c>
      <c r="Q215" s="101"/>
      <c r="R215" s="308" t="s">
        <v>1412</v>
      </c>
      <c r="S215" s="309"/>
      <c r="T215" s="309" t="s">
        <v>78</v>
      </c>
      <c r="U215" s="310" t="n">
        <v>3023.10577520785</v>
      </c>
      <c r="V215" s="310" t="n">
        <v>320.691381901514</v>
      </c>
      <c r="W215" s="311" t="n">
        <v>75.8864845611907</v>
      </c>
      <c r="X215" s="312" t="n">
        <v>396.577866462704</v>
      </c>
      <c r="Y215" s="101"/>
      <c r="Z215" s="308" t="s">
        <v>1412</v>
      </c>
      <c r="AA215" s="309"/>
      <c r="AB215" s="309" t="s">
        <v>78</v>
      </c>
      <c r="AC215" s="310" t="n">
        <v>2998.79406853549</v>
      </c>
      <c r="AD215" s="310" t="n">
        <v>318.11230057557</v>
      </c>
      <c r="AE215" s="311" t="n">
        <v>75.2767339523165</v>
      </c>
      <c r="AF215" s="312" t="n">
        <v>393.389034527887</v>
      </c>
      <c r="AG215" s="101"/>
      <c r="AR215" s="255"/>
      <c r="AS215" s="255"/>
      <c r="AT215" s="255"/>
      <c r="AU215" s="255"/>
    </row>
    <row r="216" s="202" customFormat="true" ht="11.25" hidden="false" customHeight="false" outlineLevel="0" collapsed="false">
      <c r="B216" s="55" t="s">
        <v>1413</v>
      </c>
      <c r="C216" s="55"/>
      <c r="D216" s="55"/>
      <c r="E216" s="56" t="n">
        <v>34952.492</v>
      </c>
      <c r="F216" s="56" t="n">
        <v>3707.76</v>
      </c>
      <c r="G216" s="56" t="n">
        <v>708.616</v>
      </c>
      <c r="H216" s="56" t="n">
        <v>4416.376</v>
      </c>
      <c r="I216" s="101"/>
      <c r="J216" s="250" t="s">
        <v>1413</v>
      </c>
      <c r="K216" s="251"/>
      <c r="L216" s="251"/>
      <c r="M216" s="252" t="n">
        <v>34952.492</v>
      </c>
      <c r="N216" s="252" t="n">
        <v>3707.76</v>
      </c>
      <c r="O216" s="253" t="n">
        <v>708.616</v>
      </c>
      <c r="P216" s="254" t="n">
        <v>4416.376</v>
      </c>
      <c r="Q216" s="101"/>
      <c r="R216" s="308" t="s">
        <v>1414</v>
      </c>
      <c r="S216" s="309"/>
      <c r="T216" s="309" t="s">
        <v>78</v>
      </c>
      <c r="U216" s="310" t="n">
        <v>1356.09652035813</v>
      </c>
      <c r="V216" s="310" t="n">
        <v>143.854440311234</v>
      </c>
      <c r="W216" s="311" t="n">
        <v>34.0407468296552</v>
      </c>
      <c r="X216" s="312" t="n">
        <v>177.895187140889</v>
      </c>
      <c r="Y216" s="101"/>
      <c r="Z216" s="308" t="s">
        <v>1414</v>
      </c>
      <c r="AA216" s="309"/>
      <c r="AB216" s="309" t="s">
        <v>78</v>
      </c>
      <c r="AC216" s="310" t="n">
        <v>1345.19032498401</v>
      </c>
      <c r="AD216" s="310" t="n">
        <v>142.697349605628</v>
      </c>
      <c r="AE216" s="311" t="n">
        <v>33.7669999346802</v>
      </c>
      <c r="AF216" s="312" t="n">
        <v>176.464349540308</v>
      </c>
      <c r="AG216" s="101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</row>
    <row r="217" s="202" customFormat="true" ht="11.25" hidden="false" customHeight="false" outlineLevel="0" collapsed="false">
      <c r="B217" s="55" t="s">
        <v>1415</v>
      </c>
      <c r="C217" s="55"/>
      <c r="D217" s="55"/>
      <c r="E217" s="56" t="n">
        <v>34550.766</v>
      </c>
      <c r="F217" s="56" t="n">
        <v>3665.145</v>
      </c>
      <c r="G217" s="56" t="n">
        <v>700.471</v>
      </c>
      <c r="H217" s="56" t="n">
        <v>4365.616</v>
      </c>
      <c r="I217" s="101"/>
      <c r="J217" s="250" t="s">
        <v>1415</v>
      </c>
      <c r="K217" s="251"/>
      <c r="L217" s="251"/>
      <c r="M217" s="252" t="n">
        <v>34550.766</v>
      </c>
      <c r="N217" s="252" t="n">
        <v>3665.145</v>
      </c>
      <c r="O217" s="253" t="n">
        <v>700.471</v>
      </c>
      <c r="P217" s="254" t="n">
        <v>4365.616</v>
      </c>
      <c r="Q217" s="101"/>
      <c r="R217" s="308" t="s">
        <v>1416</v>
      </c>
      <c r="S217" s="309"/>
      <c r="T217" s="309" t="s">
        <v>78</v>
      </c>
      <c r="U217" s="310" t="n">
        <v>1356.09652035813</v>
      </c>
      <c r="V217" s="310" t="n">
        <v>143.854440311234</v>
      </c>
      <c r="W217" s="311" t="n">
        <v>34.0407468296552</v>
      </c>
      <c r="X217" s="312" t="n">
        <v>177.895187140889</v>
      </c>
      <c r="Y217" s="101"/>
      <c r="Z217" s="308" t="s">
        <v>1416</v>
      </c>
      <c r="AA217" s="309"/>
      <c r="AB217" s="309" t="s">
        <v>78</v>
      </c>
      <c r="AC217" s="310" t="n">
        <v>1345.19032498401</v>
      </c>
      <c r="AD217" s="310" t="n">
        <v>142.697349605628</v>
      </c>
      <c r="AE217" s="311" t="n">
        <v>33.7669999346802</v>
      </c>
      <c r="AF217" s="312" t="n">
        <v>176.464349540308</v>
      </c>
      <c r="AG217" s="101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255"/>
      <c r="AS217" s="255"/>
      <c r="AT217" s="255"/>
      <c r="AU217" s="255"/>
    </row>
    <row r="218" s="255" customFormat="true" ht="11.25" hidden="false" customHeight="false" outlineLevel="0" collapsed="false">
      <c r="A218" s="202"/>
      <c r="B218" s="55" t="s">
        <v>124</v>
      </c>
      <c r="C218" s="55"/>
      <c r="D218" s="55" t="s">
        <v>109</v>
      </c>
      <c r="E218" s="56" t="n">
        <v>1118.318</v>
      </c>
      <c r="F218" s="56" t="n">
        <v>118.631</v>
      </c>
      <c r="G218" s="56" t="n">
        <v>32.389</v>
      </c>
      <c r="H218" s="56" t="n">
        <v>151.02</v>
      </c>
      <c r="I218" s="101"/>
      <c r="J218" s="250" t="s">
        <v>124</v>
      </c>
      <c r="K218" s="251"/>
      <c r="L218" s="251" t="s">
        <v>109</v>
      </c>
      <c r="M218" s="252" t="n">
        <v>1118.318</v>
      </c>
      <c r="N218" s="252" t="n">
        <v>118.631</v>
      </c>
      <c r="O218" s="253" t="n">
        <v>32.389</v>
      </c>
      <c r="P218" s="254" t="n">
        <v>151.02</v>
      </c>
      <c r="Q218" s="101"/>
      <c r="R218" s="308" t="s">
        <v>172</v>
      </c>
      <c r="S218" s="309"/>
      <c r="T218" s="309" t="s">
        <v>78</v>
      </c>
      <c r="U218" s="310" t="n">
        <v>729.54224323172</v>
      </c>
      <c r="V218" s="310" t="n">
        <v>77.3901654231507</v>
      </c>
      <c r="W218" s="311" t="n">
        <v>20.3479088321747</v>
      </c>
      <c r="X218" s="312" t="n">
        <v>97.7380742553254</v>
      </c>
      <c r="Y218" s="101"/>
      <c r="Z218" s="308" t="s">
        <v>172</v>
      </c>
      <c r="AA218" s="309"/>
      <c r="AB218" s="309" t="s">
        <v>78</v>
      </c>
      <c r="AC218" s="310" t="n">
        <v>723.67505478576</v>
      </c>
      <c r="AD218" s="310" t="n">
        <v>76.7677983372415</v>
      </c>
      <c r="AE218" s="311" t="n">
        <v>20.1840269117716</v>
      </c>
      <c r="AF218" s="312" t="n">
        <v>96.9518252490131</v>
      </c>
      <c r="AG218" s="101"/>
    </row>
    <row r="219" s="18" customFormat="true" ht="11.25" hidden="false" customHeight="false" outlineLevel="0" collapsed="false">
      <c r="A219" s="202"/>
      <c r="B219" s="55" t="s">
        <v>175</v>
      </c>
      <c r="C219" s="55"/>
      <c r="D219" s="55" t="s">
        <v>109</v>
      </c>
      <c r="E219" s="56" t="n">
        <v>1118.318</v>
      </c>
      <c r="F219" s="56" t="n">
        <v>118.631</v>
      </c>
      <c r="G219" s="56" t="n">
        <v>32.389</v>
      </c>
      <c r="H219" s="56" t="n">
        <v>151.02</v>
      </c>
      <c r="I219" s="101"/>
      <c r="J219" s="250" t="s">
        <v>175</v>
      </c>
      <c r="K219" s="251"/>
      <c r="L219" s="251" t="s">
        <v>109</v>
      </c>
      <c r="M219" s="252" t="n">
        <v>1118.318</v>
      </c>
      <c r="N219" s="252" t="n">
        <v>118.631</v>
      </c>
      <c r="O219" s="253" t="n">
        <v>32.389</v>
      </c>
      <c r="P219" s="254" t="n">
        <v>151.02</v>
      </c>
      <c r="Q219" s="101"/>
      <c r="R219" s="308" t="s">
        <v>1417</v>
      </c>
      <c r="S219" s="309"/>
      <c r="T219" s="309" t="s">
        <v>78</v>
      </c>
      <c r="U219" s="310" t="n">
        <v>7305.72300149222</v>
      </c>
      <c r="V219" s="310" t="n">
        <v>774.990796631848</v>
      </c>
      <c r="W219" s="311" t="n">
        <v>183.390277721271</v>
      </c>
      <c r="X219" s="312" t="n">
        <v>958.381074353119</v>
      </c>
      <c r="Y219" s="101"/>
      <c r="Z219" s="308" t="s">
        <v>1418</v>
      </c>
      <c r="AA219" s="309"/>
      <c r="AB219" s="309" t="s">
        <v>78</v>
      </c>
      <c r="AC219" s="310" t="n">
        <v>15218.1229389256</v>
      </c>
      <c r="AD219" s="310" t="n">
        <v>1614.33848593051</v>
      </c>
      <c r="AE219" s="311" t="n">
        <v>382.008756459665</v>
      </c>
      <c r="AF219" s="312" t="n">
        <v>1996.34724239017</v>
      </c>
      <c r="AG219" s="101"/>
      <c r="AH219" s="202"/>
      <c r="AI219" s="202"/>
      <c r="AJ219" s="202"/>
      <c r="AK219" s="202"/>
      <c r="AL219" s="202"/>
      <c r="AM219" s="202"/>
      <c r="AN219" s="202"/>
      <c r="AO219" s="202"/>
      <c r="AP219" s="202"/>
      <c r="AQ219" s="202"/>
      <c r="AR219" s="255"/>
      <c r="AS219" s="255"/>
      <c r="AT219" s="255"/>
      <c r="AU219" s="255"/>
    </row>
    <row r="220" s="255" customFormat="true" ht="11.25" hidden="false" customHeight="false" outlineLevel="0" collapsed="false">
      <c r="A220" s="202"/>
      <c r="B220" s="55" t="s">
        <v>117</v>
      </c>
      <c r="C220" s="55"/>
      <c r="D220" s="55" t="s">
        <v>109</v>
      </c>
      <c r="E220" s="56" t="n">
        <v>1221.977</v>
      </c>
      <c r="F220" s="56" t="n">
        <v>129.627</v>
      </c>
      <c r="G220" s="56" t="n">
        <v>35.391</v>
      </c>
      <c r="H220" s="56" t="n">
        <v>165.018</v>
      </c>
      <c r="I220" s="101"/>
      <c r="J220" s="250" t="s">
        <v>117</v>
      </c>
      <c r="K220" s="251"/>
      <c r="L220" s="251" t="s">
        <v>109</v>
      </c>
      <c r="M220" s="252" t="n">
        <v>1221.977</v>
      </c>
      <c r="N220" s="252" t="n">
        <v>129.627</v>
      </c>
      <c r="O220" s="253" t="n">
        <v>35.391</v>
      </c>
      <c r="P220" s="254" t="n">
        <v>165.018</v>
      </c>
      <c r="Q220" s="101"/>
      <c r="R220" s="308" t="s">
        <v>1419</v>
      </c>
      <c r="S220" s="309"/>
      <c r="T220" s="309" t="s">
        <v>78</v>
      </c>
      <c r="U220" s="310" t="n">
        <v>3165.46929183543</v>
      </c>
      <c r="V220" s="310" t="n">
        <v>335.792646557237</v>
      </c>
      <c r="W220" s="311" t="n">
        <v>88.2893246489059</v>
      </c>
      <c r="X220" s="312" t="n">
        <v>424.081971206143</v>
      </c>
      <c r="Y220" s="101"/>
      <c r="Z220" s="308" t="s">
        <v>1417</v>
      </c>
      <c r="AA220" s="309"/>
      <c r="AB220" s="309" t="s">
        <v>78</v>
      </c>
      <c r="AC220" s="310" t="n">
        <v>7246.96839735664</v>
      </c>
      <c r="AD220" s="310" t="n">
        <v>768.758262950331</v>
      </c>
      <c r="AE220" s="311" t="n">
        <v>181.915340437643</v>
      </c>
      <c r="AF220" s="312" t="n">
        <v>950.673603387973</v>
      </c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</row>
    <row r="221" s="202" customFormat="true" ht="11.25" hidden="false" customHeight="false" outlineLevel="0" collapsed="false">
      <c r="B221" s="57" t="s">
        <v>44</v>
      </c>
      <c r="C221" s="57"/>
      <c r="D221" s="57"/>
      <c r="E221" s="58" t="n">
        <v>2005.199</v>
      </c>
      <c r="F221" s="58" t="n">
        <v>212.711</v>
      </c>
      <c r="G221" s="58" t="n">
        <v>60.554</v>
      </c>
      <c r="H221" s="58" t="n">
        <v>273.265</v>
      </c>
      <c r="I221" s="101"/>
      <c r="J221" s="250" t="s">
        <v>44</v>
      </c>
      <c r="K221" s="251"/>
      <c r="L221" s="251"/>
      <c r="M221" s="252" t="n">
        <v>2005.199</v>
      </c>
      <c r="N221" s="252" t="n">
        <v>212.711</v>
      </c>
      <c r="O221" s="253" t="n">
        <v>60.554</v>
      </c>
      <c r="P221" s="254" t="n">
        <v>273.265</v>
      </c>
      <c r="Q221" s="101"/>
      <c r="R221" s="308" t="s">
        <v>1420</v>
      </c>
      <c r="S221" s="309"/>
      <c r="T221" s="309"/>
      <c r="U221" s="310" t="n">
        <v>41329.229738009</v>
      </c>
      <c r="V221" s="310" t="n">
        <v>4384.20486644639</v>
      </c>
      <c r="W221" s="311" t="n">
        <v>730.060995903513</v>
      </c>
      <c r="X221" s="312" t="n">
        <v>5114.2658623499</v>
      </c>
      <c r="Y221" s="101"/>
      <c r="Z221" s="308" t="s">
        <v>1419</v>
      </c>
      <c r="AA221" s="309"/>
      <c r="AB221" s="309" t="s">
        <v>78</v>
      </c>
      <c r="AC221" s="310" t="n">
        <v>3140.01231155404</v>
      </c>
      <c r="AD221" s="310" t="n">
        <v>333.092439991473</v>
      </c>
      <c r="AE221" s="311" t="n">
        <v>87.5788644800075</v>
      </c>
      <c r="AF221" s="312" t="n">
        <v>420.671304471481</v>
      </c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255"/>
      <c r="AS221" s="255"/>
      <c r="AT221" s="255"/>
      <c r="AU221" s="255"/>
    </row>
    <row r="222" s="202" customFormat="true" ht="11.25" hidden="false" customHeight="false" outlineLevel="0" collapsed="false">
      <c r="B222" s="55" t="s">
        <v>1421</v>
      </c>
      <c r="C222" s="55"/>
      <c r="D222" s="55"/>
      <c r="E222" s="56" t="n">
        <v>922.18</v>
      </c>
      <c r="F222" s="56" t="n">
        <v>97.825</v>
      </c>
      <c r="G222" s="56" t="n">
        <v>26.708</v>
      </c>
      <c r="H222" s="56" t="n">
        <v>124.533</v>
      </c>
      <c r="I222" s="101"/>
      <c r="J222" s="250" t="s">
        <v>1421</v>
      </c>
      <c r="K222" s="251"/>
      <c r="L222" s="251"/>
      <c r="M222" s="252" t="n">
        <v>922.18</v>
      </c>
      <c r="N222" s="252" t="n">
        <v>97.825</v>
      </c>
      <c r="O222" s="253" t="n">
        <v>26.708</v>
      </c>
      <c r="P222" s="254" t="n">
        <v>124.533</v>
      </c>
      <c r="Q222" s="101"/>
      <c r="R222" s="308" t="s">
        <v>1422</v>
      </c>
      <c r="S222" s="309"/>
      <c r="T222" s="309"/>
      <c r="U222" s="310" t="n">
        <v>41048.2388767853</v>
      </c>
      <c r="V222" s="310" t="n">
        <v>4354.39722511192</v>
      </c>
      <c r="W222" s="311" t="n">
        <v>725.097845677227</v>
      </c>
      <c r="X222" s="312" t="n">
        <v>5079.49507078914</v>
      </c>
      <c r="Y222" s="101"/>
      <c r="Z222" s="308" t="s">
        <v>1420</v>
      </c>
      <c r="AA222" s="309"/>
      <c r="AB222" s="309"/>
      <c r="AC222" s="310" t="n">
        <v>41329.229738009</v>
      </c>
      <c r="AD222" s="310" t="n">
        <v>4384.20486644639</v>
      </c>
      <c r="AE222" s="311" t="n">
        <v>730.060995903513</v>
      </c>
      <c r="AF222" s="312" t="n">
        <v>5114.2658623499</v>
      </c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255"/>
      <c r="AS222" s="255"/>
      <c r="AT222" s="255"/>
      <c r="AU222" s="255"/>
    </row>
    <row r="223" s="202" customFormat="true" ht="11.25" hidden="false" customHeight="false" outlineLevel="0" collapsed="false">
      <c r="B223" s="55" t="s">
        <v>1423</v>
      </c>
      <c r="C223" s="55"/>
      <c r="D223" s="55"/>
      <c r="E223" s="56" t="n">
        <v>652.967</v>
      </c>
      <c r="F223" s="56" t="n">
        <v>69.267</v>
      </c>
      <c r="G223" s="56" t="n">
        <v>18.911</v>
      </c>
      <c r="H223" s="56" t="n">
        <v>88.178</v>
      </c>
      <c r="I223" s="101"/>
      <c r="J223" s="250" t="s">
        <v>1423</v>
      </c>
      <c r="K223" s="251"/>
      <c r="L223" s="251"/>
      <c r="M223" s="252" t="n">
        <v>652.967</v>
      </c>
      <c r="N223" s="252" t="n">
        <v>69.267</v>
      </c>
      <c r="O223" s="253" t="n">
        <v>18.911</v>
      </c>
      <c r="P223" s="254" t="n">
        <v>88.178</v>
      </c>
      <c r="Q223" s="101"/>
      <c r="R223" s="308" t="s">
        <v>60</v>
      </c>
      <c r="S223" s="309"/>
      <c r="T223" s="309" t="s">
        <v>109</v>
      </c>
      <c r="U223" s="310" t="n">
        <v>3643.91792816031</v>
      </c>
      <c r="V223" s="310" t="n">
        <v>386.54707631635</v>
      </c>
      <c r="W223" s="311" t="n">
        <v>91.4708312042178</v>
      </c>
      <c r="X223" s="312" t="n">
        <v>478.017907520568</v>
      </c>
      <c r="Y223" s="101"/>
      <c r="Z223" s="308" t="s">
        <v>1422</v>
      </c>
      <c r="AA223" s="309"/>
      <c r="AB223" s="309"/>
      <c r="AC223" s="310" t="n">
        <v>41048.2388767853</v>
      </c>
      <c r="AD223" s="310" t="n">
        <v>4354.39722511192</v>
      </c>
      <c r="AE223" s="311" t="n">
        <v>725.097845677227</v>
      </c>
      <c r="AF223" s="312" t="n">
        <v>5079.49507078914</v>
      </c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255"/>
      <c r="AS223" s="255"/>
      <c r="AT223" s="255"/>
      <c r="AU223" s="255"/>
    </row>
    <row r="224" s="255" customFormat="true" ht="11.25" hidden="false" customHeight="false" outlineLevel="0" collapsed="false">
      <c r="A224" s="202"/>
      <c r="B224" s="55" t="s">
        <v>1424</v>
      </c>
      <c r="C224" s="55"/>
      <c r="D224" s="55"/>
      <c r="E224" s="56" t="n">
        <v>750.772</v>
      </c>
      <c r="F224" s="56" t="n">
        <v>79.642</v>
      </c>
      <c r="G224" s="56" t="n">
        <v>21.744</v>
      </c>
      <c r="H224" s="56" t="n">
        <v>101.386</v>
      </c>
      <c r="I224" s="101"/>
      <c r="J224" s="250" t="s">
        <v>1424</v>
      </c>
      <c r="K224" s="251"/>
      <c r="L224" s="251"/>
      <c r="M224" s="252" t="n">
        <v>750.772</v>
      </c>
      <c r="N224" s="252" t="n">
        <v>79.642</v>
      </c>
      <c r="O224" s="253" t="n">
        <v>21.744</v>
      </c>
      <c r="P224" s="254" t="n">
        <v>101.386</v>
      </c>
      <c r="Q224" s="101"/>
      <c r="R224" s="308" t="s">
        <v>90</v>
      </c>
      <c r="S224" s="309"/>
      <c r="T224" s="309" t="s">
        <v>109</v>
      </c>
      <c r="U224" s="310" t="n">
        <v>3643.91792816031</v>
      </c>
      <c r="V224" s="310" t="n">
        <v>386.54707631635</v>
      </c>
      <c r="W224" s="311" t="n">
        <v>91.4708312042178</v>
      </c>
      <c r="X224" s="312" t="n">
        <v>478.017907520568</v>
      </c>
      <c r="Y224" s="101"/>
      <c r="Z224" s="308" t="s">
        <v>60</v>
      </c>
      <c r="AA224" s="309"/>
      <c r="AB224" s="309" t="s">
        <v>109</v>
      </c>
      <c r="AC224" s="310" t="n">
        <v>3643.91792816031</v>
      </c>
      <c r="AD224" s="310" t="n">
        <v>386.54707631635</v>
      </c>
      <c r="AE224" s="311" t="n">
        <v>91.4708312042178</v>
      </c>
      <c r="AF224" s="312" t="n">
        <v>478.017907520568</v>
      </c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</row>
    <row r="225" s="18" customFormat="true" ht="11.25" hidden="false" customHeight="false" outlineLevel="0" collapsed="false">
      <c r="A225" s="202"/>
      <c r="B225" s="51" t="s">
        <v>27</v>
      </c>
      <c r="C225" s="59"/>
      <c r="D225" s="59"/>
      <c r="E225" s="60" t="n">
        <v>80225.555</v>
      </c>
      <c r="F225" s="60" t="n">
        <v>8510.325</v>
      </c>
      <c r="G225" s="60" t="n">
        <v>1722.107</v>
      </c>
      <c r="H225" s="60" t="n">
        <v>10232.432</v>
      </c>
      <c r="I225" s="101"/>
      <c r="J225" s="270" t="s">
        <v>27</v>
      </c>
      <c r="K225" s="271"/>
      <c r="L225" s="271"/>
      <c r="M225" s="272" t="n">
        <v>80225.555</v>
      </c>
      <c r="N225" s="272" t="n">
        <v>8510.325</v>
      </c>
      <c r="O225" s="273" t="n">
        <v>1722.107</v>
      </c>
      <c r="P225" s="274" t="n">
        <v>10232.432</v>
      </c>
      <c r="Q225" s="101"/>
      <c r="R225" s="308" t="s">
        <v>62</v>
      </c>
      <c r="S225" s="309"/>
      <c r="T225" s="309" t="s">
        <v>109</v>
      </c>
      <c r="U225" s="310" t="n">
        <v>1273.85051300362</v>
      </c>
      <c r="V225" s="310" t="n">
        <v>135.130468769985</v>
      </c>
      <c r="W225" s="311" t="n">
        <v>31.9762008491578</v>
      </c>
      <c r="X225" s="312" t="n">
        <v>167.106669619143</v>
      </c>
      <c r="Y225" s="101"/>
      <c r="Z225" s="308" t="s">
        <v>90</v>
      </c>
      <c r="AA225" s="309"/>
      <c r="AB225" s="309" t="s">
        <v>109</v>
      </c>
      <c r="AC225" s="310" t="n">
        <v>3643.91792816031</v>
      </c>
      <c r="AD225" s="310" t="n">
        <v>386.54707631635</v>
      </c>
      <c r="AE225" s="311" t="n">
        <v>91.4708312042178</v>
      </c>
      <c r="AF225" s="312" t="n">
        <v>478.017907520568</v>
      </c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255"/>
      <c r="AS225" s="255"/>
      <c r="AT225" s="255"/>
      <c r="AU225" s="255"/>
    </row>
    <row r="226" s="255" customFormat="true" ht="11.25" hidden="false" customHeight="false" outlineLevel="0" collapsed="false">
      <c r="A226" s="202"/>
      <c r="B226" s="279"/>
      <c r="C226" s="279"/>
      <c r="D226" s="279"/>
      <c r="E226" s="280"/>
      <c r="F226" s="280"/>
      <c r="G226" s="280"/>
      <c r="H226" s="280"/>
      <c r="I226" s="101"/>
      <c r="J226" s="101"/>
      <c r="K226" s="101"/>
      <c r="L226" s="101"/>
      <c r="M226" s="101"/>
      <c r="N226" s="101"/>
      <c r="O226" s="101"/>
      <c r="P226" s="101"/>
      <c r="Q226" s="101"/>
      <c r="R226" s="308" t="s">
        <v>91</v>
      </c>
      <c r="S226" s="309"/>
      <c r="T226" s="309" t="s">
        <v>109</v>
      </c>
      <c r="U226" s="310" t="n">
        <v>1273.85051300362</v>
      </c>
      <c r="V226" s="310" t="n">
        <v>135.130468769985</v>
      </c>
      <c r="W226" s="311" t="n">
        <v>31.9762008491578</v>
      </c>
      <c r="X226" s="312" t="n">
        <v>167.106669619143</v>
      </c>
      <c r="Y226" s="101"/>
      <c r="Z226" s="308" t="s">
        <v>62</v>
      </c>
      <c r="AA226" s="309"/>
      <c r="AB226" s="309" t="s">
        <v>109</v>
      </c>
      <c r="AC226" s="310" t="n">
        <v>1273.85051300362</v>
      </c>
      <c r="AD226" s="310" t="n">
        <v>135.130468769985</v>
      </c>
      <c r="AE226" s="311" t="n">
        <v>31.9762008491578</v>
      </c>
      <c r="AF226" s="312" t="n">
        <v>167.106669619143</v>
      </c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</row>
    <row r="227" s="202" customFormat="true" ht="11.25" hidden="false" customHeight="false" outlineLevel="0" collapsed="false">
      <c r="B227" s="279"/>
      <c r="C227" s="279"/>
      <c r="D227" s="279"/>
      <c r="E227" s="280"/>
      <c r="F227" s="280"/>
      <c r="G227" s="280"/>
      <c r="H227" s="280"/>
      <c r="I227" s="101"/>
      <c r="J227" s="101"/>
      <c r="K227" s="101"/>
      <c r="L227" s="101"/>
      <c r="M227" s="101"/>
      <c r="N227" s="101"/>
      <c r="O227" s="101"/>
      <c r="P227" s="101"/>
      <c r="Q227" s="101"/>
      <c r="R227" s="308" t="s">
        <v>1425</v>
      </c>
      <c r="S227" s="309"/>
      <c r="T227" s="309" t="s">
        <v>109</v>
      </c>
      <c r="U227" s="310" t="n">
        <v>6697.01254018333</v>
      </c>
      <c r="V227" s="310" t="n">
        <v>710.419226710723</v>
      </c>
      <c r="W227" s="311" t="n">
        <v>168.109890841226</v>
      </c>
      <c r="X227" s="312" t="n">
        <v>878.529117551949</v>
      </c>
      <c r="Y227" s="101"/>
      <c r="Z227" s="308" t="s">
        <v>91</v>
      </c>
      <c r="AA227" s="309"/>
      <c r="AB227" s="309" t="s">
        <v>109</v>
      </c>
      <c r="AC227" s="310" t="n">
        <v>1273.85051300362</v>
      </c>
      <c r="AD227" s="310" t="n">
        <v>135.130468769985</v>
      </c>
      <c r="AE227" s="311" t="n">
        <v>31.9762008491578</v>
      </c>
      <c r="AF227" s="312" t="n">
        <v>167.106669619143</v>
      </c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255"/>
      <c r="AS227" s="255"/>
      <c r="AT227" s="255"/>
      <c r="AU227" s="255"/>
    </row>
    <row r="228" s="202" customFormat="true" ht="11.25" hidden="false" customHeight="false" outlineLevel="0" collapsed="false">
      <c r="B228" s="279"/>
      <c r="C228" s="279"/>
      <c r="D228" s="279"/>
      <c r="E228" s="280"/>
      <c r="F228" s="280"/>
      <c r="G228" s="280"/>
      <c r="H228" s="280"/>
      <c r="I228" s="101"/>
      <c r="J228" s="101"/>
      <c r="K228" s="101"/>
      <c r="L228" s="101"/>
      <c r="M228" s="101"/>
      <c r="N228" s="101"/>
      <c r="O228" s="101"/>
      <c r="P228" s="101"/>
      <c r="Q228" s="101"/>
      <c r="R228" s="308" t="s">
        <v>44</v>
      </c>
      <c r="S228" s="309"/>
      <c r="T228" s="309"/>
      <c r="U228" s="310" t="n">
        <v>2059.21770518013</v>
      </c>
      <c r="V228" s="310" t="n">
        <v>218.441984331699</v>
      </c>
      <c r="W228" s="311" t="n">
        <v>59.7894347034946</v>
      </c>
      <c r="X228" s="312" t="n">
        <v>278.231419035194</v>
      </c>
      <c r="Y228" s="101"/>
      <c r="Z228" s="308" t="s">
        <v>1425</v>
      </c>
      <c r="AA228" s="309"/>
      <c r="AB228" s="309" t="s">
        <v>109</v>
      </c>
      <c r="AC228" s="310" t="n">
        <v>6697.01254018333</v>
      </c>
      <c r="AD228" s="310" t="n">
        <v>710.419226710723</v>
      </c>
      <c r="AE228" s="311" t="n">
        <v>168.109890841226</v>
      </c>
      <c r="AF228" s="312" t="n">
        <v>878.529117551949</v>
      </c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255"/>
      <c r="AS228" s="255"/>
      <c r="AT228" s="255"/>
      <c r="AU228" s="255"/>
    </row>
    <row r="229" s="202" customFormat="true" ht="11.25" hidden="false" customHeight="false" outlineLevel="0" collapsed="false">
      <c r="B229" s="279"/>
      <c r="C229" s="279"/>
      <c r="D229" s="279"/>
      <c r="E229" s="280"/>
      <c r="F229" s="280"/>
      <c r="G229" s="280"/>
      <c r="H229" s="280"/>
      <c r="I229" s="101"/>
      <c r="J229" s="101"/>
      <c r="K229" s="101"/>
      <c r="L229" s="101"/>
      <c r="M229" s="101"/>
      <c r="N229" s="101"/>
      <c r="O229" s="101"/>
      <c r="P229" s="101"/>
      <c r="Q229" s="101"/>
      <c r="R229" s="308" t="s">
        <v>1426</v>
      </c>
      <c r="S229" s="309"/>
      <c r="T229" s="309"/>
      <c r="U229" s="310" t="n">
        <v>448.872413131528</v>
      </c>
      <c r="V229" s="310" t="n">
        <v>47.6160058622895</v>
      </c>
      <c r="W229" s="311" t="n">
        <v>12.5200293939253</v>
      </c>
      <c r="X229" s="312" t="n">
        <v>60.1360352562148</v>
      </c>
      <c r="Y229" s="101"/>
      <c r="Z229" s="308" t="s">
        <v>44</v>
      </c>
      <c r="AA229" s="309"/>
      <c r="AB229" s="309"/>
      <c r="AC229" s="310" t="n">
        <v>2059.21770518013</v>
      </c>
      <c r="AD229" s="310" t="n">
        <v>218.441984331699</v>
      </c>
      <c r="AE229" s="311" t="n">
        <v>59.7894347034946</v>
      </c>
      <c r="AF229" s="312" t="n">
        <v>278.231419035194</v>
      </c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255"/>
      <c r="AS229" s="255"/>
      <c r="AT229" s="255"/>
      <c r="AU229" s="255"/>
    </row>
    <row r="230" s="255" customFormat="true" ht="11.25" hidden="false" customHeight="false" outlineLevel="0" collapsed="false">
      <c r="A230" s="202"/>
      <c r="B230" s="279"/>
      <c r="C230" s="279"/>
      <c r="D230" s="279"/>
      <c r="E230" s="280"/>
      <c r="F230" s="280"/>
      <c r="G230" s="280"/>
      <c r="H230" s="280"/>
      <c r="I230" s="101"/>
      <c r="J230" s="101"/>
      <c r="K230" s="101"/>
      <c r="L230" s="101"/>
      <c r="M230" s="101"/>
      <c r="N230" s="101"/>
      <c r="O230" s="101"/>
      <c r="P230" s="101"/>
      <c r="Q230" s="101"/>
      <c r="R230" s="308" t="s">
        <v>1427</v>
      </c>
      <c r="S230" s="309"/>
      <c r="T230" s="309"/>
      <c r="U230" s="310" t="n">
        <v>671.79307706246</v>
      </c>
      <c r="V230" s="310" t="n">
        <v>71.263985610744</v>
      </c>
      <c r="W230" s="311" t="n">
        <v>18.7374714132413</v>
      </c>
      <c r="X230" s="312" t="n">
        <v>90.0014570239853</v>
      </c>
      <c r="Y230" s="101"/>
      <c r="Z230" s="308" t="s">
        <v>1428</v>
      </c>
      <c r="AA230" s="309"/>
      <c r="AB230" s="309"/>
      <c r="AC230" s="310" t="n">
        <v>445.262290130036</v>
      </c>
      <c r="AD230" s="310" t="n">
        <v>47.2329349818802</v>
      </c>
      <c r="AE230" s="311" t="n">
        <v>12.419319833901</v>
      </c>
      <c r="AF230" s="312" t="n">
        <v>59.6522548157812</v>
      </c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</row>
    <row r="231" s="18" customFormat="true" ht="11.25" hidden="false" customHeight="false" outlineLevel="0" collapsed="false">
      <c r="A231" s="202"/>
      <c r="B231" s="279"/>
      <c r="C231" s="279"/>
      <c r="D231" s="279"/>
      <c r="E231" s="280"/>
      <c r="F231" s="280"/>
      <c r="G231" s="280"/>
      <c r="H231" s="280"/>
      <c r="I231" s="101"/>
      <c r="J231" s="101"/>
      <c r="K231" s="101"/>
      <c r="L231" s="101"/>
      <c r="M231" s="101"/>
      <c r="N231" s="101"/>
      <c r="O231" s="101"/>
      <c r="P231" s="101"/>
      <c r="Q231" s="101"/>
      <c r="R231" s="308"/>
      <c r="S231" s="309"/>
      <c r="T231" s="309"/>
      <c r="U231" s="310"/>
      <c r="V231" s="310"/>
      <c r="W231" s="311"/>
      <c r="X231" s="312"/>
      <c r="Y231" s="101"/>
      <c r="Z231" s="308" t="s">
        <v>1429</v>
      </c>
      <c r="AA231" s="309"/>
      <c r="AB231" s="309"/>
      <c r="AC231" s="310" t="n">
        <v>666.390694414837</v>
      </c>
      <c r="AD231" s="310" t="n">
        <v>70.690856427201</v>
      </c>
      <c r="AE231" s="311" t="n">
        <v>18.5864070732049</v>
      </c>
      <c r="AF231" s="312" t="n">
        <v>89.2772635004059</v>
      </c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255"/>
      <c r="AS231" s="255"/>
      <c r="AT231" s="255"/>
      <c r="AU231" s="255"/>
    </row>
    <row r="232" s="255" customFormat="true" ht="11.25" hidden="false" customHeight="false" outlineLevel="0" collapsed="false">
      <c r="A232" s="202"/>
      <c r="B232" s="279"/>
      <c r="C232" s="279"/>
      <c r="D232" s="279"/>
      <c r="E232" s="280"/>
      <c r="F232" s="280"/>
      <c r="G232" s="280"/>
      <c r="H232" s="280"/>
      <c r="I232" s="101"/>
      <c r="J232" s="101"/>
      <c r="K232" s="101"/>
      <c r="L232" s="101"/>
      <c r="M232" s="101"/>
      <c r="N232" s="101"/>
      <c r="O232" s="101"/>
      <c r="P232" s="101"/>
      <c r="Q232" s="101"/>
      <c r="R232" s="332" t="s">
        <v>27</v>
      </c>
      <c r="S232" s="333"/>
      <c r="T232" s="333" t="s">
        <v>1395</v>
      </c>
      <c r="U232" s="334" t="n">
        <v>122049.040360371</v>
      </c>
      <c r="V232" s="334" t="n">
        <v>12946.9636372842</v>
      </c>
      <c r="W232" s="335" t="n">
        <v>2473.09170602342</v>
      </c>
      <c r="X232" s="336" t="n">
        <v>15420.0553433076</v>
      </c>
      <c r="Y232" s="101"/>
      <c r="Z232" s="332" t="s">
        <v>27</v>
      </c>
      <c r="AA232" s="333"/>
      <c r="AB232" s="333" t="s">
        <v>1395</v>
      </c>
      <c r="AC232" s="334" t="n">
        <v>137097.636216692</v>
      </c>
      <c r="AD232" s="334" t="n">
        <v>14543.3184717544</v>
      </c>
      <c r="AE232" s="335" t="n">
        <v>2850.7324142024</v>
      </c>
      <c r="AF232" s="336" t="n">
        <v>17394.0508859568</v>
      </c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</row>
    <row r="233" s="202" customFormat="true" ht="11.25" hidden="false" customHeight="false" outlineLevel="0" collapsed="false">
      <c r="B233" s="279"/>
      <c r="C233" s="279"/>
      <c r="D233" s="279"/>
      <c r="E233" s="280"/>
      <c r="F233" s="280"/>
      <c r="G233" s="280"/>
      <c r="H233" s="280"/>
      <c r="I233" s="101"/>
      <c r="J233" s="101"/>
      <c r="K233" s="101"/>
      <c r="L233" s="101"/>
      <c r="M233" s="101"/>
      <c r="N233" s="101"/>
      <c r="O233" s="101"/>
      <c r="P233" s="101"/>
      <c r="Q233" s="10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</row>
    <row r="234" s="202" customFormat="true" ht="12" hidden="false" customHeight="false" outlineLevel="0" collapsed="false">
      <c r="B234" s="279"/>
      <c r="C234" s="279"/>
      <c r="D234" s="279"/>
      <c r="E234" s="280"/>
      <c r="F234" s="280"/>
      <c r="G234" s="280"/>
      <c r="H234" s="280"/>
      <c r="I234" s="101"/>
      <c r="J234" s="101"/>
      <c r="K234" s="101"/>
      <c r="L234" s="101"/>
      <c r="M234" s="101"/>
      <c r="N234" s="101"/>
      <c r="O234" s="101"/>
      <c r="P234" s="101"/>
      <c r="Q234" s="101"/>
      <c r="R234" s="302" t="s">
        <v>1430</v>
      </c>
      <c r="S234" s="303"/>
      <c r="T234" s="303"/>
      <c r="U234" s="304" t="s">
        <v>3</v>
      </c>
      <c r="V234" s="304" t="s">
        <v>4</v>
      </c>
      <c r="W234" s="305" t="s">
        <v>5</v>
      </c>
      <c r="X234" s="306" t="s">
        <v>6</v>
      </c>
      <c r="Y234" s="101"/>
      <c r="Z234" s="302" t="s">
        <v>1430</v>
      </c>
      <c r="AA234" s="303"/>
      <c r="AB234" s="303"/>
      <c r="AC234" s="304" t="s">
        <v>3</v>
      </c>
      <c r="AD234" s="304" t="s">
        <v>4</v>
      </c>
      <c r="AE234" s="305" t="s">
        <v>5</v>
      </c>
      <c r="AF234" s="306" t="s">
        <v>6</v>
      </c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</row>
    <row r="235" s="255" customFormat="true" ht="12" hidden="false" customHeight="false" outlineLevel="0" collapsed="false">
      <c r="A235" s="202"/>
      <c r="B235" s="279"/>
      <c r="C235" s="279"/>
      <c r="D235" s="279"/>
      <c r="E235" s="280"/>
      <c r="F235" s="280"/>
      <c r="G235" s="280"/>
      <c r="H235" s="280"/>
      <c r="I235" s="101"/>
      <c r="J235" s="101"/>
      <c r="K235" s="101"/>
      <c r="L235" s="101"/>
      <c r="M235" s="101"/>
      <c r="N235" s="101"/>
      <c r="O235" s="101"/>
      <c r="P235" s="101"/>
      <c r="Q235" s="101"/>
      <c r="R235" s="308" t="s">
        <v>1383</v>
      </c>
      <c r="S235" s="309"/>
      <c r="T235" s="309" t="s">
        <v>109</v>
      </c>
      <c r="U235" s="310" t="n">
        <v>3643.91792816031</v>
      </c>
      <c r="V235" s="310" t="n">
        <v>386.54707631635</v>
      </c>
      <c r="W235" s="311" t="n">
        <v>91.4708312042178</v>
      </c>
      <c r="X235" s="312" t="n">
        <v>478.017907520568</v>
      </c>
      <c r="Y235" s="101"/>
      <c r="Z235" s="308" t="s">
        <v>1383</v>
      </c>
      <c r="AA235" s="309"/>
      <c r="AB235" s="309" t="s">
        <v>109</v>
      </c>
      <c r="AC235" s="310" t="n">
        <v>3643.91792816031</v>
      </c>
      <c r="AD235" s="310" t="n">
        <v>386.54707631635</v>
      </c>
      <c r="AE235" s="311" t="n">
        <v>91.4708312042178</v>
      </c>
      <c r="AF235" s="312" t="n">
        <v>478.017907520568</v>
      </c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</row>
    <row r="236" s="18" customFormat="true" ht="11.25" hidden="false" customHeight="false" outlineLevel="0" collapsed="false">
      <c r="A236" s="202"/>
      <c r="B236" s="279"/>
      <c r="C236" s="279"/>
      <c r="D236" s="279"/>
      <c r="E236" s="280"/>
      <c r="F236" s="280"/>
      <c r="G236" s="280"/>
      <c r="H236" s="280"/>
      <c r="I236" s="101"/>
      <c r="J236" s="101"/>
      <c r="K236" s="101"/>
      <c r="L236" s="101"/>
      <c r="M236" s="101"/>
      <c r="N236" s="101"/>
      <c r="O236" s="101"/>
      <c r="P236" s="101"/>
      <c r="Q236" s="101"/>
      <c r="R236" s="308" t="s">
        <v>1385</v>
      </c>
      <c r="S236" s="309"/>
      <c r="T236" s="309" t="s">
        <v>109</v>
      </c>
      <c r="U236" s="310" t="n">
        <v>3643.91792816031</v>
      </c>
      <c r="V236" s="310" t="n">
        <v>386.54707631635</v>
      </c>
      <c r="W236" s="311" t="n">
        <v>91.4708312042178</v>
      </c>
      <c r="X236" s="312" t="n">
        <v>478.017907520568</v>
      </c>
      <c r="Y236" s="101"/>
      <c r="Z236" s="308" t="s">
        <v>1385</v>
      </c>
      <c r="AA236" s="309"/>
      <c r="AB236" s="309" t="s">
        <v>109</v>
      </c>
      <c r="AC236" s="310" t="n">
        <v>3643.91792816031</v>
      </c>
      <c r="AD236" s="310" t="n">
        <v>386.54707631635</v>
      </c>
      <c r="AE236" s="311" t="n">
        <v>91.4708312042178</v>
      </c>
      <c r="AF236" s="312" t="n">
        <v>478.017907520568</v>
      </c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</row>
    <row r="237" s="255" customFormat="true" ht="11.25" hidden="false" customHeight="false" outlineLevel="0" collapsed="false">
      <c r="A237" s="202"/>
      <c r="B237" s="279"/>
      <c r="C237" s="279"/>
      <c r="D237" s="279"/>
      <c r="E237" s="280"/>
      <c r="F237" s="280"/>
      <c r="G237" s="280"/>
      <c r="H237" s="280"/>
      <c r="I237" s="101"/>
      <c r="J237" s="101"/>
      <c r="K237" s="101"/>
      <c r="L237" s="101"/>
      <c r="M237" s="101"/>
      <c r="N237" s="101"/>
      <c r="O237" s="101"/>
      <c r="P237" s="101"/>
      <c r="Q237" s="101"/>
      <c r="R237" s="308" t="s">
        <v>1431</v>
      </c>
      <c r="S237" s="309"/>
      <c r="T237" s="309" t="s">
        <v>109</v>
      </c>
      <c r="U237" s="310" t="n">
        <v>21823.0251503944</v>
      </c>
      <c r="V237" s="310" t="n">
        <v>2314.98694329567</v>
      </c>
      <c r="W237" s="311" t="n">
        <v>547.806905127607</v>
      </c>
      <c r="X237" s="312" t="n">
        <v>2862.79384842328</v>
      </c>
      <c r="Y237" s="101"/>
      <c r="Z237" s="308" t="s">
        <v>1431</v>
      </c>
      <c r="AA237" s="309"/>
      <c r="AB237" s="309" t="s">
        <v>109</v>
      </c>
      <c r="AC237" s="310" t="n">
        <v>21823.0251503944</v>
      </c>
      <c r="AD237" s="310" t="n">
        <v>2314.98694329567</v>
      </c>
      <c r="AE237" s="311" t="n">
        <v>547.806905127607</v>
      </c>
      <c r="AF237" s="312" t="n">
        <v>2862.79384842328</v>
      </c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</row>
    <row r="238" s="202" customFormat="true" ht="11.25" hidden="false" customHeight="false" outlineLevel="0" collapsed="false">
      <c r="B238" s="279"/>
      <c r="C238" s="279"/>
      <c r="D238" s="279"/>
      <c r="E238" s="280"/>
      <c r="F238" s="280"/>
      <c r="G238" s="280"/>
      <c r="H238" s="280"/>
      <c r="I238" s="101"/>
      <c r="J238" s="101"/>
      <c r="K238" s="101"/>
      <c r="L238" s="101"/>
      <c r="M238" s="101"/>
      <c r="N238" s="101"/>
      <c r="O238" s="101"/>
      <c r="P238" s="101"/>
      <c r="Q238" s="101"/>
      <c r="R238" s="308" t="s">
        <v>136</v>
      </c>
      <c r="S238" s="309"/>
      <c r="T238" s="309" t="s">
        <v>109</v>
      </c>
      <c r="U238" s="310" t="n">
        <v>1119.14403901087</v>
      </c>
      <c r="V238" s="310" t="n">
        <v>118.718491153272</v>
      </c>
      <c r="W238" s="311" t="n">
        <v>31.2144703587925</v>
      </c>
      <c r="X238" s="312" t="n">
        <v>149.932961512065</v>
      </c>
      <c r="Y238" s="101"/>
      <c r="Z238" s="308" t="s">
        <v>136</v>
      </c>
      <c r="AA238" s="309"/>
      <c r="AB238" s="309" t="s">
        <v>109</v>
      </c>
      <c r="AC238" s="310" t="n">
        <v>1119.14403901087</v>
      </c>
      <c r="AD238" s="310" t="n">
        <v>118.718491153272</v>
      </c>
      <c r="AE238" s="311" t="n">
        <v>31.2144703587925</v>
      </c>
      <c r="AF238" s="312" t="n">
        <v>149.932961512065</v>
      </c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</row>
    <row r="239" s="202" customFormat="true" ht="11.25" hidden="false" customHeight="false" outlineLevel="0" collapsed="false">
      <c r="B239" s="279"/>
      <c r="C239" s="279"/>
      <c r="D239" s="279"/>
      <c r="E239" s="280"/>
      <c r="F239" s="280"/>
      <c r="G239" s="280"/>
      <c r="H239" s="280"/>
      <c r="I239" s="101"/>
      <c r="J239" s="101"/>
      <c r="K239" s="101"/>
      <c r="L239" s="101"/>
      <c r="M239" s="101"/>
      <c r="N239" s="101"/>
      <c r="O239" s="101"/>
      <c r="P239" s="101"/>
      <c r="Q239" s="101"/>
      <c r="R239" s="308" t="s">
        <v>1351</v>
      </c>
      <c r="S239" s="309"/>
      <c r="T239" s="309" t="s">
        <v>109</v>
      </c>
      <c r="U239" s="310" t="n">
        <v>1119.14403901087</v>
      </c>
      <c r="V239" s="310" t="n">
        <v>118.718491153272</v>
      </c>
      <c r="W239" s="311" t="n">
        <v>31.2144703587925</v>
      </c>
      <c r="X239" s="312" t="n">
        <v>149.932961512065</v>
      </c>
      <c r="Y239" s="101"/>
      <c r="Z239" s="308" t="s">
        <v>1351</v>
      </c>
      <c r="AA239" s="309"/>
      <c r="AB239" s="309" t="s">
        <v>109</v>
      </c>
      <c r="AC239" s="310" t="n">
        <v>1119.14403901087</v>
      </c>
      <c r="AD239" s="310" t="n">
        <v>118.718491153272</v>
      </c>
      <c r="AE239" s="311" t="n">
        <v>31.2144703587925</v>
      </c>
      <c r="AF239" s="312" t="n">
        <v>149.932961512065</v>
      </c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</row>
    <row r="240" s="202" customFormat="true" ht="11.25" hidden="false" customHeight="false" outlineLevel="0" collapsed="false">
      <c r="B240" s="279"/>
      <c r="C240" s="279"/>
      <c r="D240" s="279"/>
      <c r="E240" s="280"/>
      <c r="F240" s="280"/>
      <c r="G240" s="280"/>
      <c r="H240" s="280"/>
      <c r="I240" s="101"/>
      <c r="J240" s="101"/>
      <c r="K240" s="101"/>
      <c r="L240" s="101"/>
      <c r="M240" s="101"/>
      <c r="N240" s="101"/>
      <c r="O240" s="101"/>
      <c r="P240" s="101"/>
      <c r="Q240" s="101"/>
      <c r="R240" s="332" t="s">
        <v>27</v>
      </c>
      <c r="S240" s="333"/>
      <c r="T240" s="333" t="s">
        <v>1395</v>
      </c>
      <c r="U240" s="334" t="n">
        <v>31349.1490847367</v>
      </c>
      <c r="V240" s="334" t="n">
        <v>3325.51807823492</v>
      </c>
      <c r="W240" s="335" t="n">
        <v>793.177508253628</v>
      </c>
      <c r="X240" s="336" t="n">
        <v>4118.69558648855</v>
      </c>
      <c r="Y240" s="101"/>
      <c r="Z240" s="332" t="s">
        <v>27</v>
      </c>
      <c r="AA240" s="333"/>
      <c r="AB240" s="333" t="s">
        <v>1395</v>
      </c>
      <c r="AC240" s="334" t="n">
        <v>31349.1490847367</v>
      </c>
      <c r="AD240" s="334" t="n">
        <v>3325.51807823492</v>
      </c>
      <c r="AE240" s="335" t="n">
        <v>793.177508253628</v>
      </c>
      <c r="AF240" s="336" t="n">
        <v>4118.69558648855</v>
      </c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</row>
    <row r="241" s="255" customFormat="true" ht="11.25" hidden="false" customHeight="false" outlineLevel="0" collapsed="false">
      <c r="A241" s="202"/>
      <c r="B241" s="279"/>
      <c r="C241" s="279"/>
      <c r="D241" s="279"/>
      <c r="E241" s="280"/>
      <c r="F241" s="280"/>
      <c r="G241" s="280"/>
      <c r="H241" s="280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</row>
    <row r="242" s="18" customFormat="true" ht="12" hidden="false" customHeight="false" outlineLevel="0" collapsed="false">
      <c r="A242" s="202"/>
      <c r="B242" s="279"/>
      <c r="C242" s="279"/>
      <c r="D242" s="279"/>
      <c r="E242" s="280"/>
      <c r="F242" s="280"/>
      <c r="G242" s="280"/>
      <c r="H242" s="280"/>
      <c r="I242" s="101"/>
      <c r="J242" s="302" t="s">
        <v>1432</v>
      </c>
      <c r="K242" s="303"/>
      <c r="L242" s="303"/>
      <c r="M242" s="304" t="s">
        <v>3</v>
      </c>
      <c r="N242" s="304" t="s">
        <v>4</v>
      </c>
      <c r="O242" s="305" t="s">
        <v>5</v>
      </c>
      <c r="P242" s="306" t="s">
        <v>6</v>
      </c>
      <c r="Q242" s="101"/>
      <c r="R242" s="302" t="s">
        <v>1432</v>
      </c>
      <c r="S242" s="303"/>
      <c r="T242" s="303"/>
      <c r="U242" s="304" t="s">
        <v>3</v>
      </c>
      <c r="V242" s="304" t="s">
        <v>4</v>
      </c>
      <c r="W242" s="305" t="s">
        <v>5</v>
      </c>
      <c r="X242" s="306" t="s">
        <v>6</v>
      </c>
      <c r="Y242" s="101"/>
      <c r="Z242" s="302" t="s">
        <v>1432</v>
      </c>
      <c r="AA242" s="303"/>
      <c r="AB242" s="303"/>
      <c r="AC242" s="304" t="s">
        <v>3</v>
      </c>
      <c r="AD242" s="304" t="s">
        <v>4</v>
      </c>
      <c r="AE242" s="305" t="s">
        <v>5</v>
      </c>
      <c r="AF242" s="306" t="s">
        <v>6</v>
      </c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</row>
    <row r="243" s="255" customFormat="true" ht="12" hidden="false" customHeight="false" outlineLevel="0" collapsed="false">
      <c r="A243" s="202"/>
      <c r="B243" s="279"/>
      <c r="C243" s="279"/>
      <c r="D243" s="279"/>
      <c r="E243" s="280"/>
      <c r="F243" s="280"/>
      <c r="G243" s="280"/>
      <c r="H243" s="280"/>
      <c r="I243" s="101"/>
      <c r="J243" s="308" t="s">
        <v>214</v>
      </c>
      <c r="K243" s="309"/>
      <c r="L243" s="309" t="s">
        <v>144</v>
      </c>
      <c r="M243" s="310" t="n">
        <v>1659.5802401407</v>
      </c>
      <c r="N243" s="310" t="n">
        <v>176.048150394372</v>
      </c>
      <c r="O243" s="311" t="n">
        <v>46.2879448700602</v>
      </c>
      <c r="P243" s="312" t="n">
        <v>222.336095264432</v>
      </c>
      <c r="Q243" s="101"/>
      <c r="R243" s="308" t="s">
        <v>214</v>
      </c>
      <c r="S243" s="309"/>
      <c r="T243" s="309" t="s">
        <v>144</v>
      </c>
      <c r="U243" s="310" t="n">
        <v>1659.5802401407</v>
      </c>
      <c r="V243" s="310" t="n">
        <v>176.048150394372</v>
      </c>
      <c r="W243" s="311" t="n">
        <v>46.2879448700602</v>
      </c>
      <c r="X243" s="312" t="n">
        <v>222.336095264432</v>
      </c>
      <c r="Y243" s="101"/>
      <c r="Z243" s="308" t="s">
        <v>214</v>
      </c>
      <c r="AA243" s="309"/>
      <c r="AB243" s="309" t="s">
        <v>144</v>
      </c>
      <c r="AC243" s="310" t="n">
        <v>1659.5802401407</v>
      </c>
      <c r="AD243" s="310" t="n">
        <v>176.048150394372</v>
      </c>
      <c r="AE243" s="311" t="n">
        <v>46.2879448700602</v>
      </c>
      <c r="AF243" s="312" t="n">
        <v>222.336095264432</v>
      </c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</row>
    <row r="244" s="202" customFormat="true" ht="11.25" hidden="false" customHeight="false" outlineLevel="0" collapsed="false">
      <c r="B244" s="279"/>
      <c r="C244" s="279"/>
      <c r="D244" s="279"/>
      <c r="E244" s="280"/>
      <c r="F244" s="280"/>
      <c r="G244" s="280"/>
      <c r="H244" s="280"/>
      <c r="I244" s="101"/>
      <c r="J244" s="308" t="s">
        <v>124</v>
      </c>
      <c r="K244" s="309"/>
      <c r="L244" s="309" t="s">
        <v>144</v>
      </c>
      <c r="M244" s="310" t="n">
        <v>1659.5802401407</v>
      </c>
      <c r="N244" s="310" t="n">
        <v>176.048150394372</v>
      </c>
      <c r="O244" s="311" t="n">
        <v>46.2879448700602</v>
      </c>
      <c r="P244" s="312" t="n">
        <v>222.336095264432</v>
      </c>
      <c r="Q244" s="101"/>
      <c r="R244" s="308" t="s">
        <v>124</v>
      </c>
      <c r="S244" s="309"/>
      <c r="T244" s="309" t="s">
        <v>144</v>
      </c>
      <c r="U244" s="310" t="n">
        <v>1659.5802401407</v>
      </c>
      <c r="V244" s="310" t="n">
        <v>176.048150394372</v>
      </c>
      <c r="W244" s="311" t="n">
        <v>46.2879448700602</v>
      </c>
      <c r="X244" s="312" t="n">
        <v>222.336095264432</v>
      </c>
      <c r="Y244" s="101"/>
      <c r="Z244" s="308" t="s">
        <v>124</v>
      </c>
      <c r="AA244" s="309"/>
      <c r="AB244" s="309" t="s">
        <v>144</v>
      </c>
      <c r="AC244" s="310" t="n">
        <v>1659.5802401407</v>
      </c>
      <c r="AD244" s="310" t="n">
        <v>176.048150394372</v>
      </c>
      <c r="AE244" s="311" t="n">
        <v>46.2879448700602</v>
      </c>
      <c r="AF244" s="312" t="n">
        <v>222.336095264432</v>
      </c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</row>
    <row r="245" s="202" customFormat="true" ht="11.25" hidden="false" customHeight="false" outlineLevel="0" collapsed="false">
      <c r="B245" s="279"/>
      <c r="C245" s="279"/>
      <c r="D245" s="279"/>
      <c r="E245" s="280"/>
      <c r="F245" s="280"/>
      <c r="G245" s="280"/>
      <c r="H245" s="280"/>
      <c r="I245" s="101"/>
      <c r="J245" s="308" t="s">
        <v>1433</v>
      </c>
      <c r="K245" s="309"/>
      <c r="L245" s="309"/>
      <c r="M245" s="310" t="n">
        <v>15688.5201934556</v>
      </c>
      <c r="N245" s="310" t="n">
        <v>1664.23814570454</v>
      </c>
      <c r="O245" s="311" t="n">
        <v>306.301718023608</v>
      </c>
      <c r="P245" s="312" t="n">
        <v>1970.53986372815</v>
      </c>
      <c r="Q245" s="101"/>
      <c r="R245" s="308" t="s">
        <v>1433</v>
      </c>
      <c r="S245" s="309"/>
      <c r="T245" s="309"/>
      <c r="U245" s="310" t="n">
        <v>15688.5201934556</v>
      </c>
      <c r="V245" s="310" t="n">
        <v>1664.23814570454</v>
      </c>
      <c r="W245" s="311" t="n">
        <v>306.301718023608</v>
      </c>
      <c r="X245" s="312" t="n">
        <v>1970.53986372815</v>
      </c>
      <c r="Y245" s="101"/>
      <c r="Z245" s="308" t="s">
        <v>1433</v>
      </c>
      <c r="AA245" s="309"/>
      <c r="AB245" s="309"/>
      <c r="AC245" s="310" t="n">
        <v>15688.5201934556</v>
      </c>
      <c r="AD245" s="310" t="n">
        <v>1664.23814570454</v>
      </c>
      <c r="AE245" s="311" t="n">
        <v>306.301718023608</v>
      </c>
      <c r="AF245" s="312" t="n">
        <v>1970.53986372815</v>
      </c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</row>
    <row r="246" s="255" customFormat="true" ht="11.25" hidden="false" customHeight="false" outlineLevel="0" collapsed="false">
      <c r="A246" s="202"/>
      <c r="B246" s="279"/>
      <c r="C246" s="279"/>
      <c r="D246" s="279"/>
      <c r="E246" s="280"/>
      <c r="F246" s="280"/>
      <c r="G246" s="280"/>
      <c r="H246" s="280"/>
      <c r="I246" s="101"/>
      <c r="J246" s="308" t="s">
        <v>1339</v>
      </c>
      <c r="K246" s="309"/>
      <c r="L246" s="309" t="s">
        <v>78</v>
      </c>
      <c r="M246" s="310" t="n">
        <v>1800.08945736517</v>
      </c>
      <c r="N246" s="310" t="n">
        <v>190.953448198678</v>
      </c>
      <c r="O246" s="311" t="n">
        <v>50.2073778379135</v>
      </c>
      <c r="P246" s="312" t="n">
        <v>241.160826036592</v>
      </c>
      <c r="Q246" s="101"/>
      <c r="R246" s="308" t="s">
        <v>1339</v>
      </c>
      <c r="S246" s="309"/>
      <c r="T246" s="309" t="s">
        <v>78</v>
      </c>
      <c r="U246" s="310" t="n">
        <v>1873.25599552334</v>
      </c>
      <c r="V246" s="310" t="n">
        <v>198.715311127691</v>
      </c>
      <c r="W246" s="311" t="n">
        <v>52.2481197405869</v>
      </c>
      <c r="X246" s="312" t="n">
        <v>250.963430868278</v>
      </c>
      <c r="Y246" s="101"/>
      <c r="Z246" s="308" t="s">
        <v>1339</v>
      </c>
      <c r="AA246" s="309"/>
      <c r="AB246" s="309" t="s">
        <v>78</v>
      </c>
      <c r="AC246" s="310" t="n">
        <v>1858.19215167342</v>
      </c>
      <c r="AD246" s="310" t="n">
        <v>197.117048816883</v>
      </c>
      <c r="AE246" s="311" t="n">
        <v>51.8278862128493</v>
      </c>
      <c r="AF246" s="312" t="n">
        <v>248.944935029733</v>
      </c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</row>
    <row r="247" s="18" customFormat="true" ht="11.25" hidden="false" customHeight="false" outlineLevel="0" collapsed="false">
      <c r="A247" s="202"/>
      <c r="B247" s="279"/>
      <c r="C247" s="279"/>
      <c r="D247" s="279"/>
      <c r="E247" s="280"/>
      <c r="F247" s="280"/>
      <c r="G247" s="280"/>
      <c r="H247" s="280"/>
      <c r="I247" s="101"/>
      <c r="J247" s="308" t="s">
        <v>1340</v>
      </c>
      <c r="K247" s="309"/>
      <c r="L247" s="309" t="s">
        <v>78</v>
      </c>
      <c r="M247" s="310" t="n">
        <v>1800.08945736517</v>
      </c>
      <c r="N247" s="310" t="n">
        <v>190.953448198678</v>
      </c>
      <c r="O247" s="311" t="n">
        <v>50.2073778379135</v>
      </c>
      <c r="P247" s="312" t="n">
        <v>241.160826036592</v>
      </c>
      <c r="Q247" s="101"/>
      <c r="R247" s="308" t="s">
        <v>1340</v>
      </c>
      <c r="S247" s="309"/>
      <c r="T247" s="309" t="s">
        <v>78</v>
      </c>
      <c r="U247" s="310" t="n">
        <v>1873.25599552334</v>
      </c>
      <c r="V247" s="310" t="n">
        <v>198.715311127691</v>
      </c>
      <c r="W247" s="311" t="n">
        <v>52.2481197405869</v>
      </c>
      <c r="X247" s="312" t="n">
        <v>250.963430868278</v>
      </c>
      <c r="Y247" s="101"/>
      <c r="Z247" s="308" t="s">
        <v>1340</v>
      </c>
      <c r="AA247" s="309"/>
      <c r="AB247" s="309" t="s">
        <v>78</v>
      </c>
      <c r="AC247" s="310" t="n">
        <v>1858.19215167342</v>
      </c>
      <c r="AD247" s="310" t="n">
        <v>197.117048816883</v>
      </c>
      <c r="AE247" s="311" t="n">
        <v>51.8278862128493</v>
      </c>
      <c r="AF247" s="312" t="n">
        <v>248.944935029733</v>
      </c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</row>
    <row r="248" s="255" customFormat="true" ht="11.25" hidden="false" customHeight="false" outlineLevel="0" collapsed="false">
      <c r="A248" s="202"/>
      <c r="B248" s="279"/>
      <c r="C248" s="279"/>
      <c r="D248" s="279"/>
      <c r="E248" s="280"/>
      <c r="F248" s="280"/>
      <c r="G248" s="280"/>
      <c r="H248" s="280"/>
      <c r="I248" s="101"/>
      <c r="J248" s="332" t="s">
        <v>27</v>
      </c>
      <c r="K248" s="333"/>
      <c r="L248" s="333"/>
      <c r="M248" s="334" t="n">
        <v>22607.8595884673</v>
      </c>
      <c r="N248" s="334" t="n">
        <v>2398.24134289064</v>
      </c>
      <c r="O248" s="335" t="n">
        <v>499.292363439556</v>
      </c>
      <c r="P248" s="336" t="n">
        <v>2897.5337063302</v>
      </c>
      <c r="Q248" s="101"/>
      <c r="R248" s="332" t="s">
        <v>27</v>
      </c>
      <c r="S248" s="333"/>
      <c r="T248" s="333"/>
      <c r="U248" s="334" t="n">
        <v>22754.1926647836</v>
      </c>
      <c r="V248" s="334" t="n">
        <v>2413.76506874867</v>
      </c>
      <c r="W248" s="335" t="n">
        <v>503.373847244903</v>
      </c>
      <c r="X248" s="336" t="n">
        <v>2917.13891599357</v>
      </c>
      <c r="Y248" s="101"/>
      <c r="Z248" s="332" t="s">
        <v>27</v>
      </c>
      <c r="AA248" s="333"/>
      <c r="AB248" s="333"/>
      <c r="AC248" s="334" t="n">
        <v>22724.0649770838</v>
      </c>
      <c r="AD248" s="334" t="n">
        <v>2410.56854412705</v>
      </c>
      <c r="AE248" s="335" t="n">
        <v>502.533380189428</v>
      </c>
      <c r="AF248" s="336" t="n">
        <v>2913.10192431648</v>
      </c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</row>
    <row r="249" s="202" customFormat="true" ht="11.25" hidden="false" customHeight="false" outlineLevel="0" collapsed="false">
      <c r="B249" s="279"/>
      <c r="C249" s="279"/>
      <c r="D249" s="279"/>
      <c r="E249" s="280"/>
      <c r="F249" s="280"/>
      <c r="G249" s="280"/>
      <c r="H249" s="280"/>
      <c r="I249" s="101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</row>
    <row r="250" s="202" customFormat="true" ht="12" hidden="false" customHeight="false" outlineLevel="0" collapsed="false">
      <c r="B250" s="279"/>
      <c r="C250" s="279"/>
      <c r="D250" s="279"/>
      <c r="E250" s="280"/>
      <c r="F250" s="280"/>
      <c r="G250" s="280"/>
      <c r="H250" s="280"/>
      <c r="I250" s="101"/>
      <c r="J250" s="302" t="s">
        <v>1434</v>
      </c>
      <c r="K250" s="303"/>
      <c r="L250" s="303"/>
      <c r="M250" s="304" t="s">
        <v>3</v>
      </c>
      <c r="N250" s="304" t="s">
        <v>4</v>
      </c>
      <c r="O250" s="305" t="s">
        <v>5</v>
      </c>
      <c r="P250" s="306" t="s">
        <v>6</v>
      </c>
      <c r="Q250" s="101"/>
      <c r="R250" s="302" t="s">
        <v>1434</v>
      </c>
      <c r="S250" s="303"/>
      <c r="T250" s="303"/>
      <c r="U250" s="304" t="s">
        <v>3</v>
      </c>
      <c r="V250" s="304" t="s">
        <v>4</v>
      </c>
      <c r="W250" s="305" t="s">
        <v>5</v>
      </c>
      <c r="X250" s="306" t="s">
        <v>6</v>
      </c>
      <c r="Y250" s="101"/>
      <c r="Z250" s="302" t="s">
        <v>1434</v>
      </c>
      <c r="AA250" s="303"/>
      <c r="AB250" s="303"/>
      <c r="AC250" s="304" t="s">
        <v>3</v>
      </c>
      <c r="AD250" s="304" t="s">
        <v>4</v>
      </c>
      <c r="AE250" s="305" t="s">
        <v>5</v>
      </c>
      <c r="AF250" s="306" t="s">
        <v>6</v>
      </c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</row>
    <row r="251" s="202" customFormat="true" ht="12" hidden="false" customHeight="false" outlineLevel="0" collapsed="false">
      <c r="B251" s="279"/>
      <c r="C251" s="279"/>
      <c r="D251" s="279"/>
      <c r="E251" s="280"/>
      <c r="F251" s="280"/>
      <c r="G251" s="280"/>
      <c r="H251" s="280"/>
      <c r="I251" s="101"/>
      <c r="J251" s="308" t="s">
        <v>206</v>
      </c>
      <c r="K251" s="309"/>
      <c r="L251" s="309" t="s">
        <v>144</v>
      </c>
      <c r="M251" s="310" t="n">
        <v>1634.28499665955</v>
      </c>
      <c r="N251" s="310" t="n">
        <v>176.048150394372</v>
      </c>
      <c r="O251" s="311" t="n">
        <v>42.378532384464</v>
      </c>
      <c r="P251" s="312" t="n">
        <v>218.426682778836</v>
      </c>
      <c r="Q251" s="101"/>
      <c r="R251" s="308" t="s">
        <v>206</v>
      </c>
      <c r="S251" s="309"/>
      <c r="T251" s="309" t="s">
        <v>144</v>
      </c>
      <c r="U251" s="310" t="n">
        <v>1659.5802401407</v>
      </c>
      <c r="V251" s="310" t="n">
        <v>176.048150394372</v>
      </c>
      <c r="W251" s="311" t="n">
        <v>46.2879448700602</v>
      </c>
      <c r="X251" s="312" t="n">
        <v>222.336095264432</v>
      </c>
      <c r="Y251" s="101"/>
      <c r="Z251" s="308" t="s">
        <v>206</v>
      </c>
      <c r="AA251" s="309"/>
      <c r="AB251" s="309" t="s">
        <v>144</v>
      </c>
      <c r="AC251" s="310" t="n">
        <v>1659.5802401407</v>
      </c>
      <c r="AD251" s="310" t="n">
        <v>176.048150394372</v>
      </c>
      <c r="AE251" s="311" t="n">
        <v>46.2879448700602</v>
      </c>
      <c r="AF251" s="312" t="n">
        <v>222.336095264432</v>
      </c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</row>
    <row r="252" s="255" customFormat="true" ht="11.25" hidden="false" customHeight="false" outlineLevel="0" collapsed="false">
      <c r="A252" s="202"/>
      <c r="B252" s="279"/>
      <c r="C252" s="279"/>
      <c r="D252" s="279"/>
      <c r="E252" s="280"/>
      <c r="F252" s="280"/>
      <c r="G252" s="280"/>
      <c r="H252" s="280"/>
      <c r="I252" s="101"/>
      <c r="J252" s="308" t="s">
        <v>1435</v>
      </c>
      <c r="K252" s="309"/>
      <c r="L252" s="309" t="s">
        <v>144</v>
      </c>
      <c r="M252" s="310" t="n">
        <v>843.2335445534</v>
      </c>
      <c r="N252" s="310" t="n">
        <v>89.4504972287359</v>
      </c>
      <c r="O252" s="311" t="n">
        <v>23.5193444314842</v>
      </c>
      <c r="P252" s="312" t="n">
        <v>112.96984166022</v>
      </c>
      <c r="Q252" s="101"/>
      <c r="R252" s="308" t="s">
        <v>1435</v>
      </c>
      <c r="S252" s="309"/>
      <c r="T252" s="309" t="s">
        <v>144</v>
      </c>
      <c r="U252" s="310" t="n">
        <v>6322.85864389256</v>
      </c>
      <c r="V252" s="310" t="n">
        <v>670.728553613302</v>
      </c>
      <c r="W252" s="311" t="n">
        <v>176.353426099939</v>
      </c>
      <c r="X252" s="312" t="n">
        <v>847.081979713242</v>
      </c>
      <c r="Y252" s="101"/>
      <c r="Z252" s="308" t="s">
        <v>1435</v>
      </c>
      <c r="AA252" s="309"/>
      <c r="AB252" s="309" t="s">
        <v>144</v>
      </c>
      <c r="AC252" s="310" t="n">
        <v>6322.85864389256</v>
      </c>
      <c r="AD252" s="310" t="n">
        <v>670.728553613302</v>
      </c>
      <c r="AE252" s="311" t="n">
        <v>176.353426099939</v>
      </c>
      <c r="AF252" s="312" t="n">
        <v>847.081979713242</v>
      </c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</row>
    <row r="253" s="18" customFormat="true" ht="11.25" hidden="false" customHeight="false" outlineLevel="0" collapsed="false">
      <c r="A253" s="202"/>
      <c r="B253" s="279"/>
      <c r="C253" s="279"/>
      <c r="D253" s="279"/>
      <c r="E253" s="280"/>
      <c r="F253" s="280"/>
      <c r="G253" s="280"/>
      <c r="H253" s="280"/>
      <c r="I253" s="101"/>
      <c r="J253" s="308" t="s">
        <v>1436</v>
      </c>
      <c r="K253" s="309"/>
      <c r="L253" s="309" t="s">
        <v>144</v>
      </c>
      <c r="M253" s="310" t="n">
        <v>6322.85864389256</v>
      </c>
      <c r="N253" s="310" t="n">
        <v>670.728553613302</v>
      </c>
      <c r="O253" s="311" t="n">
        <v>193.988585601642</v>
      </c>
      <c r="P253" s="312" t="n">
        <v>864.717139214944</v>
      </c>
      <c r="Q253" s="101"/>
      <c r="R253" s="308" t="s">
        <v>1436</v>
      </c>
      <c r="S253" s="309"/>
      <c r="T253" s="309" t="s">
        <v>144</v>
      </c>
      <c r="U253" s="310" t="n">
        <v>843.2335445534</v>
      </c>
      <c r="V253" s="310" t="n">
        <v>89.4504972287359</v>
      </c>
      <c r="W253" s="311" t="n">
        <v>25.8704548873233</v>
      </c>
      <c r="X253" s="312" t="n">
        <v>115.320952116059</v>
      </c>
      <c r="Y253" s="101"/>
      <c r="Z253" s="308" t="s">
        <v>1436</v>
      </c>
      <c r="AA253" s="309"/>
      <c r="AB253" s="309" t="s">
        <v>144</v>
      </c>
      <c r="AC253" s="310" t="n">
        <v>843.2335445534</v>
      </c>
      <c r="AD253" s="310" t="n">
        <v>89.4504972287359</v>
      </c>
      <c r="AE253" s="311" t="n">
        <v>25.8704548873233</v>
      </c>
      <c r="AF253" s="312" t="n">
        <v>115.320952116059</v>
      </c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</row>
    <row r="254" s="255" customFormat="true" ht="11.25" hidden="false" customHeight="false" outlineLevel="0" collapsed="false">
      <c r="A254" s="202"/>
      <c r="B254" s="279"/>
      <c r="C254" s="279"/>
      <c r="D254" s="279"/>
      <c r="E254" s="280"/>
      <c r="F254" s="280"/>
      <c r="G254" s="280"/>
      <c r="H254" s="280"/>
      <c r="I254" s="101"/>
      <c r="J254" s="332" t="s">
        <v>27</v>
      </c>
      <c r="K254" s="333"/>
      <c r="L254" s="333"/>
      <c r="M254" s="334" t="n">
        <v>8800.37718510551</v>
      </c>
      <c r="N254" s="334" t="n">
        <v>936.22720123641</v>
      </c>
      <c r="O254" s="335" t="n">
        <v>259.88646241759</v>
      </c>
      <c r="P254" s="336" t="n">
        <v>1196.113663654</v>
      </c>
      <c r="Q254" s="101"/>
      <c r="R254" s="332" t="s">
        <v>27</v>
      </c>
      <c r="S254" s="333"/>
      <c r="T254" s="333"/>
      <c r="U254" s="334" t="n">
        <v>8825.67242858666</v>
      </c>
      <c r="V254" s="334" t="n">
        <v>936.22720123641</v>
      </c>
      <c r="W254" s="335" t="n">
        <v>248.511825857323</v>
      </c>
      <c r="X254" s="336" t="n">
        <v>1184.73902709373</v>
      </c>
      <c r="Y254" s="101"/>
      <c r="Z254" s="332" t="s">
        <v>27</v>
      </c>
      <c r="AA254" s="333"/>
      <c r="AB254" s="333"/>
      <c r="AC254" s="334" t="n">
        <v>8825.67242858666</v>
      </c>
      <c r="AD254" s="334" t="n">
        <v>936.22720123641</v>
      </c>
      <c r="AE254" s="335" t="n">
        <v>248.511825857323</v>
      </c>
      <c r="AF254" s="336" t="n">
        <v>1184.73902709373</v>
      </c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</row>
    <row r="255" s="202" customFormat="true" ht="11.25" hidden="false" customHeight="false" outlineLevel="0" collapsed="false">
      <c r="B255" s="279"/>
      <c r="C255" s="279"/>
      <c r="D255" s="279"/>
      <c r="E255" s="280"/>
      <c r="F255" s="280"/>
      <c r="G255" s="280"/>
      <c r="H255" s="280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</row>
    <row r="256" s="202" customFormat="true" ht="12" hidden="false" customHeight="false" outlineLevel="0" collapsed="false">
      <c r="B256" s="51" t="s">
        <v>1437</v>
      </c>
      <c r="C256" s="51"/>
      <c r="D256" s="51"/>
      <c r="E256" s="52" t="s">
        <v>3</v>
      </c>
      <c r="F256" s="52" t="s">
        <v>4</v>
      </c>
      <c r="G256" s="52" t="s">
        <v>5</v>
      </c>
      <c r="H256" s="52" t="s">
        <v>6</v>
      </c>
      <c r="I256" s="101"/>
      <c r="J256" s="237" t="s">
        <v>1437</v>
      </c>
      <c r="K256" s="238"/>
      <c r="L256" s="238"/>
      <c r="M256" s="239" t="s">
        <v>3</v>
      </c>
      <c r="N256" s="239" t="s">
        <v>4</v>
      </c>
      <c r="O256" s="240" t="s">
        <v>5</v>
      </c>
      <c r="P256" s="241" t="s">
        <v>6</v>
      </c>
      <c r="Q256" s="101"/>
      <c r="R256" s="237" t="s">
        <v>1437</v>
      </c>
      <c r="S256" s="238"/>
      <c r="T256" s="238"/>
      <c r="U256" s="239" t="s">
        <v>3</v>
      </c>
      <c r="V256" s="239" t="s">
        <v>4</v>
      </c>
      <c r="W256" s="240" t="s">
        <v>5</v>
      </c>
      <c r="X256" s="241" t="s">
        <v>6</v>
      </c>
      <c r="Y256" s="101"/>
      <c r="Z256" s="237" t="s">
        <v>1437</v>
      </c>
      <c r="AA256" s="238"/>
      <c r="AB256" s="238"/>
      <c r="AC256" s="239" t="s">
        <v>3</v>
      </c>
      <c r="AD256" s="239" t="s">
        <v>4</v>
      </c>
      <c r="AE256" s="240" t="s">
        <v>5</v>
      </c>
      <c r="AF256" s="241" t="s">
        <v>6</v>
      </c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</row>
    <row r="257" s="202" customFormat="true" ht="12" hidden="false" customHeight="false" outlineLevel="0" collapsed="false">
      <c r="B257" s="55" t="s">
        <v>214</v>
      </c>
      <c r="C257" s="55"/>
      <c r="D257" s="55" t="s">
        <v>1438</v>
      </c>
      <c r="E257" s="56" t="n">
        <v>1196.705</v>
      </c>
      <c r="F257" s="56" t="n">
        <v>126.946</v>
      </c>
      <c r="G257" s="56" t="n">
        <v>34.659</v>
      </c>
      <c r="H257" s="56" t="n">
        <v>161.605</v>
      </c>
      <c r="I257" s="101"/>
      <c r="J257" s="250" t="s">
        <v>214</v>
      </c>
      <c r="K257" s="251"/>
      <c r="L257" s="251" t="s">
        <v>1438</v>
      </c>
      <c r="M257" s="252" t="n">
        <v>1196.705</v>
      </c>
      <c r="N257" s="252" t="n">
        <v>126.946</v>
      </c>
      <c r="O257" s="253" t="n">
        <v>34.659</v>
      </c>
      <c r="P257" s="254" t="n">
        <v>161.605</v>
      </c>
      <c r="Q257" s="101"/>
      <c r="R257" s="250" t="s">
        <v>214</v>
      </c>
      <c r="S257" s="251"/>
      <c r="T257" s="251" t="s">
        <v>1438</v>
      </c>
      <c r="U257" s="252" t="n">
        <v>1196.705</v>
      </c>
      <c r="V257" s="252" t="n">
        <v>126.946</v>
      </c>
      <c r="W257" s="253" t="n">
        <v>34.659</v>
      </c>
      <c r="X257" s="254" t="n">
        <v>161.605</v>
      </c>
      <c r="Y257" s="101"/>
      <c r="Z257" s="250" t="s">
        <v>214</v>
      </c>
      <c r="AA257" s="251"/>
      <c r="AB257" s="251" t="s">
        <v>1438</v>
      </c>
      <c r="AC257" s="252" t="n">
        <v>1196.705</v>
      </c>
      <c r="AD257" s="252" t="n">
        <v>126.946</v>
      </c>
      <c r="AE257" s="253" t="n">
        <v>34.659</v>
      </c>
      <c r="AF257" s="254" t="n">
        <v>161.605</v>
      </c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</row>
    <row r="258" s="255" customFormat="true" ht="11.25" hidden="false" customHeight="false" outlineLevel="0" collapsed="false">
      <c r="A258" s="202"/>
      <c r="B258" s="55" t="s">
        <v>124</v>
      </c>
      <c r="C258" s="55"/>
      <c r="D258" s="55" t="s">
        <v>1438</v>
      </c>
      <c r="E258" s="56" t="n">
        <v>1184.363</v>
      </c>
      <c r="F258" s="56" t="n">
        <v>125.637</v>
      </c>
      <c r="G258" s="56" t="n">
        <v>34.302</v>
      </c>
      <c r="H258" s="56" t="n">
        <v>159.939</v>
      </c>
      <c r="I258" s="101"/>
      <c r="J258" s="250" t="s">
        <v>124</v>
      </c>
      <c r="K258" s="251"/>
      <c r="L258" s="251" t="s">
        <v>1438</v>
      </c>
      <c r="M258" s="252" t="n">
        <v>1184.363</v>
      </c>
      <c r="N258" s="252" t="n">
        <v>125.637</v>
      </c>
      <c r="O258" s="253" t="n">
        <v>34.302</v>
      </c>
      <c r="P258" s="254" t="n">
        <v>159.939</v>
      </c>
      <c r="Q258" s="101"/>
      <c r="R258" s="250" t="s">
        <v>124</v>
      </c>
      <c r="S258" s="251"/>
      <c r="T258" s="251" t="s">
        <v>1438</v>
      </c>
      <c r="U258" s="252" t="n">
        <v>1184.363</v>
      </c>
      <c r="V258" s="252" t="n">
        <v>125.637</v>
      </c>
      <c r="W258" s="253" t="n">
        <v>34.302</v>
      </c>
      <c r="X258" s="254" t="n">
        <v>159.939</v>
      </c>
      <c r="Y258" s="101"/>
      <c r="Z258" s="250" t="s">
        <v>124</v>
      </c>
      <c r="AA258" s="251"/>
      <c r="AB258" s="251" t="s">
        <v>1438</v>
      </c>
      <c r="AC258" s="252" t="n">
        <v>1184.363</v>
      </c>
      <c r="AD258" s="252" t="n">
        <v>125.637</v>
      </c>
      <c r="AE258" s="253" t="n">
        <v>34.302</v>
      </c>
      <c r="AF258" s="254" t="n">
        <v>159.939</v>
      </c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</row>
    <row r="259" s="18" customFormat="true" ht="11.25" hidden="false" customHeight="false" outlineLevel="0" collapsed="false">
      <c r="A259" s="202"/>
      <c r="B259" s="53" t="s">
        <v>206</v>
      </c>
      <c r="C259" s="53"/>
      <c r="D259" s="53" t="s">
        <v>1438</v>
      </c>
      <c r="E259" s="54" t="n">
        <v>1202.402</v>
      </c>
      <c r="F259" s="54" t="n">
        <v>127.551</v>
      </c>
      <c r="G259" s="54" t="n">
        <v>34.824</v>
      </c>
      <c r="H259" s="54" t="n">
        <v>162.375</v>
      </c>
      <c r="I259" s="101"/>
      <c r="J259" s="250" t="s">
        <v>206</v>
      </c>
      <c r="K259" s="251"/>
      <c r="L259" s="251" t="s">
        <v>1438</v>
      </c>
      <c r="M259" s="252" t="n">
        <v>1202.402</v>
      </c>
      <c r="N259" s="252" t="n">
        <v>127.551</v>
      </c>
      <c r="O259" s="253" t="n">
        <v>34.824</v>
      </c>
      <c r="P259" s="254" t="n">
        <v>162.375</v>
      </c>
      <c r="Q259" s="101"/>
      <c r="R259" s="250" t="s">
        <v>206</v>
      </c>
      <c r="S259" s="251"/>
      <c r="T259" s="251" t="s">
        <v>1438</v>
      </c>
      <c r="U259" s="252" t="n">
        <v>1202.402</v>
      </c>
      <c r="V259" s="252" t="n">
        <v>127.551</v>
      </c>
      <c r="W259" s="253" t="n">
        <v>34.824</v>
      </c>
      <c r="X259" s="254" t="n">
        <v>162.375</v>
      </c>
      <c r="Y259" s="101"/>
      <c r="Z259" s="250" t="s">
        <v>206</v>
      </c>
      <c r="AA259" s="251"/>
      <c r="AB259" s="251" t="s">
        <v>1438</v>
      </c>
      <c r="AC259" s="252" t="n">
        <v>1202.402</v>
      </c>
      <c r="AD259" s="252" t="n">
        <v>127.551</v>
      </c>
      <c r="AE259" s="253" t="n">
        <v>34.824</v>
      </c>
      <c r="AF259" s="254" t="n">
        <v>162.375</v>
      </c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</row>
    <row r="260" s="255" customFormat="true" ht="11.25" hidden="false" customHeight="false" outlineLevel="0" collapsed="false">
      <c r="A260" s="202"/>
      <c r="B260" s="55" t="s">
        <v>136</v>
      </c>
      <c r="C260" s="55"/>
      <c r="D260" s="55" t="s">
        <v>1438</v>
      </c>
      <c r="E260" s="56" t="n">
        <v>1202.402</v>
      </c>
      <c r="F260" s="56" t="n">
        <v>127.551</v>
      </c>
      <c r="G260" s="56" t="n">
        <v>34.824</v>
      </c>
      <c r="H260" s="56" t="n">
        <v>162.375</v>
      </c>
      <c r="I260" s="101"/>
      <c r="J260" s="250" t="s">
        <v>136</v>
      </c>
      <c r="K260" s="251"/>
      <c r="L260" s="251" t="s">
        <v>1438</v>
      </c>
      <c r="M260" s="252" t="n">
        <v>1202.402</v>
      </c>
      <c r="N260" s="252" t="n">
        <v>127.551</v>
      </c>
      <c r="O260" s="253" t="n">
        <v>34.824</v>
      </c>
      <c r="P260" s="254" t="n">
        <v>162.375</v>
      </c>
      <c r="Q260" s="101"/>
      <c r="R260" s="250" t="s">
        <v>136</v>
      </c>
      <c r="S260" s="251"/>
      <c r="T260" s="251" t="s">
        <v>1438</v>
      </c>
      <c r="U260" s="252" t="n">
        <v>1202.402</v>
      </c>
      <c r="V260" s="252" t="n">
        <v>127.551</v>
      </c>
      <c r="W260" s="253" t="n">
        <v>34.824</v>
      </c>
      <c r="X260" s="254" t="n">
        <v>162.375</v>
      </c>
      <c r="Y260" s="101"/>
      <c r="Z260" s="250" t="s">
        <v>136</v>
      </c>
      <c r="AA260" s="251"/>
      <c r="AB260" s="251" t="s">
        <v>1438</v>
      </c>
      <c r="AC260" s="252" t="n">
        <v>1202.402</v>
      </c>
      <c r="AD260" s="252" t="n">
        <v>127.551</v>
      </c>
      <c r="AE260" s="253" t="n">
        <v>34.824</v>
      </c>
      <c r="AF260" s="254" t="n">
        <v>162.375</v>
      </c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</row>
    <row r="261" s="202" customFormat="true" ht="11.25" hidden="false" customHeight="false" outlineLevel="0" collapsed="false">
      <c r="B261" s="55" t="s">
        <v>7</v>
      </c>
      <c r="C261" s="55"/>
      <c r="D261" s="55" t="s">
        <v>1438</v>
      </c>
      <c r="E261" s="56" t="n">
        <v>1202.402</v>
      </c>
      <c r="F261" s="56" t="n">
        <v>127.551</v>
      </c>
      <c r="G261" s="56" t="n">
        <v>34.824</v>
      </c>
      <c r="H261" s="56" t="n">
        <v>162.375</v>
      </c>
      <c r="I261" s="101"/>
      <c r="J261" s="250" t="s">
        <v>7</v>
      </c>
      <c r="K261" s="251"/>
      <c r="L261" s="251" t="s">
        <v>1438</v>
      </c>
      <c r="M261" s="252" t="n">
        <v>1202.402</v>
      </c>
      <c r="N261" s="252" t="n">
        <v>127.551</v>
      </c>
      <c r="O261" s="253" t="n">
        <v>34.824</v>
      </c>
      <c r="P261" s="254" t="n">
        <v>162.375</v>
      </c>
      <c r="Q261" s="101"/>
      <c r="R261" s="250" t="s">
        <v>7</v>
      </c>
      <c r="S261" s="251"/>
      <c r="T261" s="251" t="s">
        <v>1438</v>
      </c>
      <c r="U261" s="252" t="n">
        <v>1202.402</v>
      </c>
      <c r="V261" s="252" t="n">
        <v>127.551</v>
      </c>
      <c r="W261" s="253" t="n">
        <v>34.824</v>
      </c>
      <c r="X261" s="254" t="n">
        <v>162.375</v>
      </c>
      <c r="Y261" s="101"/>
      <c r="Z261" s="250" t="s">
        <v>7</v>
      </c>
      <c r="AA261" s="251"/>
      <c r="AB261" s="251" t="s">
        <v>1438</v>
      </c>
      <c r="AC261" s="252" t="n">
        <v>1202.402</v>
      </c>
      <c r="AD261" s="252" t="n">
        <v>127.551</v>
      </c>
      <c r="AE261" s="253" t="n">
        <v>34.824</v>
      </c>
      <c r="AF261" s="254" t="n">
        <v>162.375</v>
      </c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</row>
    <row r="262" s="202" customFormat="true" ht="11.25" hidden="false" customHeight="false" outlineLevel="0" collapsed="false">
      <c r="B262" s="55" t="s">
        <v>10</v>
      </c>
      <c r="C262" s="55"/>
      <c r="D262" s="55" t="s">
        <v>1438</v>
      </c>
      <c r="E262" s="56" t="n">
        <v>1247.023</v>
      </c>
      <c r="F262" s="56" t="n">
        <v>132.284</v>
      </c>
      <c r="G262" s="56" t="n">
        <v>36.117</v>
      </c>
      <c r="H262" s="56" t="n">
        <v>168.401</v>
      </c>
      <c r="I262" s="101"/>
      <c r="J262" s="250" t="s">
        <v>10</v>
      </c>
      <c r="K262" s="251"/>
      <c r="L262" s="251" t="s">
        <v>1438</v>
      </c>
      <c r="M262" s="252" t="n">
        <v>1247.023</v>
      </c>
      <c r="N262" s="252" t="n">
        <v>132.284</v>
      </c>
      <c r="O262" s="253" t="n">
        <v>36.117</v>
      </c>
      <c r="P262" s="254" t="n">
        <v>168.401</v>
      </c>
      <c r="Q262" s="101"/>
      <c r="R262" s="250" t="s">
        <v>10</v>
      </c>
      <c r="S262" s="251"/>
      <c r="T262" s="251" t="s">
        <v>1438</v>
      </c>
      <c r="U262" s="252" t="n">
        <v>1247.023</v>
      </c>
      <c r="V262" s="252" t="n">
        <v>132.284</v>
      </c>
      <c r="W262" s="253" t="n">
        <v>36.117</v>
      </c>
      <c r="X262" s="254" t="n">
        <v>168.401</v>
      </c>
      <c r="Y262" s="101"/>
      <c r="Z262" s="250" t="s">
        <v>10</v>
      </c>
      <c r="AA262" s="251"/>
      <c r="AB262" s="251" t="s">
        <v>1438</v>
      </c>
      <c r="AC262" s="252" t="n">
        <v>1247.023</v>
      </c>
      <c r="AD262" s="252" t="n">
        <v>132.284</v>
      </c>
      <c r="AE262" s="253" t="n">
        <v>36.117</v>
      </c>
      <c r="AF262" s="254" t="n">
        <v>168.401</v>
      </c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</row>
    <row r="263" s="255" customFormat="true" ht="11.25" hidden="false" customHeight="false" outlineLevel="0" collapsed="false">
      <c r="A263" s="202"/>
      <c r="B263" s="55" t="s">
        <v>1439</v>
      </c>
      <c r="C263" s="55"/>
      <c r="D263" s="55"/>
      <c r="E263" s="56" t="n">
        <v>5816.262</v>
      </c>
      <c r="F263" s="56" t="n">
        <v>616.989</v>
      </c>
      <c r="G263" s="56" t="n">
        <v>117.917</v>
      </c>
      <c r="H263" s="56" t="n">
        <v>734.906</v>
      </c>
      <c r="I263" s="101"/>
      <c r="J263" s="250" t="s">
        <v>1439</v>
      </c>
      <c r="K263" s="251"/>
      <c r="L263" s="251"/>
      <c r="M263" s="252" t="n">
        <v>5816.262</v>
      </c>
      <c r="N263" s="252" t="n">
        <v>616.989</v>
      </c>
      <c r="O263" s="253" t="n">
        <v>117.917</v>
      </c>
      <c r="P263" s="254" t="n">
        <v>734.906</v>
      </c>
      <c r="Q263" s="101"/>
      <c r="R263" s="250" t="s">
        <v>1439</v>
      </c>
      <c r="S263" s="251"/>
      <c r="T263" s="251"/>
      <c r="U263" s="252" t="n">
        <v>5816.262</v>
      </c>
      <c r="V263" s="252" t="n">
        <v>616.989</v>
      </c>
      <c r="W263" s="253" t="n">
        <v>117.917</v>
      </c>
      <c r="X263" s="254" t="n">
        <v>734.906</v>
      </c>
      <c r="Y263" s="101"/>
      <c r="Z263" s="250" t="s">
        <v>1439</v>
      </c>
      <c r="AA263" s="251"/>
      <c r="AB263" s="251"/>
      <c r="AC263" s="252" t="n">
        <v>5816.262</v>
      </c>
      <c r="AD263" s="252" t="n">
        <v>616.989</v>
      </c>
      <c r="AE263" s="253" t="n">
        <v>117.917</v>
      </c>
      <c r="AF263" s="254" t="n">
        <v>734.906</v>
      </c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</row>
    <row r="264" s="18" customFormat="true" ht="11.25" hidden="false" customHeight="false" outlineLevel="0" collapsed="false">
      <c r="A264" s="202"/>
      <c r="B264" s="55" t="s">
        <v>124</v>
      </c>
      <c r="C264" s="55"/>
      <c r="D264" s="55" t="s">
        <v>1440</v>
      </c>
      <c r="E264" s="56" t="n">
        <v>1370.107</v>
      </c>
      <c r="F264" s="56" t="n">
        <v>145.341</v>
      </c>
      <c r="G264" s="56" t="n">
        <v>39.682</v>
      </c>
      <c r="H264" s="56" t="n">
        <v>185.023</v>
      </c>
      <c r="I264" s="101"/>
      <c r="J264" s="250" t="s">
        <v>124</v>
      </c>
      <c r="K264" s="251"/>
      <c r="L264" s="251" t="s">
        <v>1440</v>
      </c>
      <c r="M264" s="252" t="n">
        <v>1370.107</v>
      </c>
      <c r="N264" s="252" t="n">
        <v>145.341</v>
      </c>
      <c r="O264" s="253" t="n">
        <v>39.682</v>
      </c>
      <c r="P264" s="254" t="n">
        <v>185.023</v>
      </c>
      <c r="Q264" s="101"/>
      <c r="R264" s="250" t="s">
        <v>124</v>
      </c>
      <c r="S264" s="251"/>
      <c r="T264" s="251" t="s">
        <v>1440</v>
      </c>
      <c r="U264" s="252" t="n">
        <v>1370.107</v>
      </c>
      <c r="V264" s="252" t="n">
        <v>145.341</v>
      </c>
      <c r="W264" s="253" t="n">
        <v>39.682</v>
      </c>
      <c r="X264" s="254" t="n">
        <v>185.023</v>
      </c>
      <c r="Y264" s="101"/>
      <c r="Z264" s="250" t="s">
        <v>124</v>
      </c>
      <c r="AA264" s="251"/>
      <c r="AB264" s="251" t="s">
        <v>1440</v>
      </c>
      <c r="AC264" s="252" t="n">
        <v>1370.107</v>
      </c>
      <c r="AD264" s="252" t="n">
        <v>145.341</v>
      </c>
      <c r="AE264" s="253" t="n">
        <v>39.682</v>
      </c>
      <c r="AF264" s="254" t="n">
        <v>185.023</v>
      </c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</row>
    <row r="265" s="255" customFormat="true" ht="11.25" hidden="false" customHeight="false" outlineLevel="0" collapsed="false">
      <c r="A265" s="202"/>
      <c r="B265" s="57" t="s">
        <v>214</v>
      </c>
      <c r="C265" s="57"/>
      <c r="D265" s="57" t="s">
        <v>1440</v>
      </c>
      <c r="E265" s="58" t="n">
        <v>1345.413</v>
      </c>
      <c r="F265" s="58" t="n">
        <v>142.721</v>
      </c>
      <c r="G265" s="58" t="n">
        <v>38.966</v>
      </c>
      <c r="H265" s="58" t="n">
        <v>181.687</v>
      </c>
      <c r="I265" s="101"/>
      <c r="J265" s="250" t="s">
        <v>214</v>
      </c>
      <c r="K265" s="251"/>
      <c r="L265" s="251" t="s">
        <v>1440</v>
      </c>
      <c r="M265" s="252" t="n">
        <v>1345.413</v>
      </c>
      <c r="N265" s="252" t="n">
        <v>142.721</v>
      </c>
      <c r="O265" s="253" t="n">
        <v>38.966</v>
      </c>
      <c r="P265" s="254" t="n">
        <v>181.687</v>
      </c>
      <c r="Q265" s="101"/>
      <c r="R265" s="250" t="s">
        <v>214</v>
      </c>
      <c r="S265" s="251"/>
      <c r="T265" s="251" t="s">
        <v>1440</v>
      </c>
      <c r="U265" s="252" t="n">
        <v>1345.413</v>
      </c>
      <c r="V265" s="252" t="n">
        <v>142.721</v>
      </c>
      <c r="W265" s="253" t="n">
        <v>38.966</v>
      </c>
      <c r="X265" s="254" t="n">
        <v>181.687</v>
      </c>
      <c r="Y265" s="101"/>
      <c r="Z265" s="250" t="s">
        <v>214</v>
      </c>
      <c r="AA265" s="251"/>
      <c r="AB265" s="251" t="s">
        <v>1440</v>
      </c>
      <c r="AC265" s="252" t="n">
        <v>1345.413</v>
      </c>
      <c r="AD265" s="252" t="n">
        <v>142.721</v>
      </c>
      <c r="AE265" s="253" t="n">
        <v>38.966</v>
      </c>
      <c r="AF265" s="254" t="n">
        <v>181.687</v>
      </c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</row>
    <row r="266" s="202" customFormat="true" ht="11.25" hidden="false" customHeight="false" outlineLevel="0" collapsed="false">
      <c r="B266" s="51" t="s">
        <v>27</v>
      </c>
      <c r="C266" s="59"/>
      <c r="D266" s="59"/>
      <c r="E266" s="60" t="n">
        <v>15767.079</v>
      </c>
      <c r="F266" s="60" t="n">
        <v>1672.571</v>
      </c>
      <c r="G266" s="60" t="n">
        <v>406.115</v>
      </c>
      <c r="H266" s="60" t="n">
        <v>2078.686</v>
      </c>
      <c r="I266" s="101"/>
      <c r="J266" s="270" t="s">
        <v>27</v>
      </c>
      <c r="K266" s="271"/>
      <c r="L266" s="271"/>
      <c r="M266" s="272" t="n">
        <v>15767.079</v>
      </c>
      <c r="N266" s="272" t="n">
        <v>1672.571</v>
      </c>
      <c r="O266" s="273" t="n">
        <v>406.115</v>
      </c>
      <c r="P266" s="274" t="n">
        <v>2078.686</v>
      </c>
      <c r="Q266" s="101"/>
      <c r="R266" s="270" t="s">
        <v>27</v>
      </c>
      <c r="S266" s="271"/>
      <c r="T266" s="271"/>
      <c r="U266" s="272" t="n">
        <v>15767.079</v>
      </c>
      <c r="V266" s="272" t="n">
        <v>1672.571</v>
      </c>
      <c r="W266" s="273" t="n">
        <v>406.115</v>
      </c>
      <c r="X266" s="274" t="n">
        <v>2078.686</v>
      </c>
      <c r="Y266" s="101"/>
      <c r="Z266" s="270" t="s">
        <v>27</v>
      </c>
      <c r="AA266" s="271"/>
      <c r="AB266" s="271"/>
      <c r="AC266" s="272" t="n">
        <v>15767.079</v>
      </c>
      <c r="AD266" s="272" t="n">
        <v>1672.571</v>
      </c>
      <c r="AE266" s="273" t="n">
        <v>406.115</v>
      </c>
      <c r="AF266" s="274" t="n">
        <v>2078.686</v>
      </c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</row>
    <row r="267" s="202" customFormat="true" ht="11.25" hidden="false" customHeight="false" outlineLevel="0" collapsed="false">
      <c r="B267" s="345"/>
      <c r="C267" s="345"/>
      <c r="D267" s="345"/>
      <c r="E267" s="345"/>
      <c r="F267" s="345"/>
      <c r="G267" s="345"/>
      <c r="H267" s="345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</row>
    <row r="268" s="202" customFormat="true" ht="12" hidden="false" customHeight="false" outlineLevel="0" collapsed="false">
      <c r="B268" s="51" t="s">
        <v>1441</v>
      </c>
      <c r="C268" s="51"/>
      <c r="D268" s="51"/>
      <c r="E268" s="52" t="s">
        <v>3</v>
      </c>
      <c r="F268" s="52" t="s">
        <v>4</v>
      </c>
      <c r="G268" s="52" t="s">
        <v>5</v>
      </c>
      <c r="H268" s="52" t="s">
        <v>6</v>
      </c>
      <c r="I268" s="101"/>
      <c r="J268" s="237" t="s">
        <v>1441</v>
      </c>
      <c r="K268" s="238"/>
      <c r="L268" s="238"/>
      <c r="M268" s="239" t="s">
        <v>3</v>
      </c>
      <c r="N268" s="239" t="s">
        <v>4</v>
      </c>
      <c r="O268" s="240" t="s">
        <v>5</v>
      </c>
      <c r="P268" s="241" t="s">
        <v>6</v>
      </c>
      <c r="Q268" s="101"/>
      <c r="R268" s="237" t="s">
        <v>1441</v>
      </c>
      <c r="S268" s="238"/>
      <c r="T268" s="238"/>
      <c r="U268" s="239" t="s">
        <v>3</v>
      </c>
      <c r="V268" s="239" t="s">
        <v>4</v>
      </c>
      <c r="W268" s="240" t="s">
        <v>5</v>
      </c>
      <c r="X268" s="241" t="s">
        <v>6</v>
      </c>
      <c r="Y268" s="101"/>
      <c r="Z268" s="237" t="s">
        <v>1441</v>
      </c>
      <c r="AA268" s="238"/>
      <c r="AB268" s="238"/>
      <c r="AC268" s="239" t="s">
        <v>3</v>
      </c>
      <c r="AD268" s="239" t="s">
        <v>4</v>
      </c>
      <c r="AE268" s="240" t="s">
        <v>5</v>
      </c>
      <c r="AF268" s="241" t="s">
        <v>6</v>
      </c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</row>
    <row r="269" s="255" customFormat="true" ht="12" hidden="false" customHeight="false" outlineLevel="0" collapsed="false">
      <c r="A269" s="202"/>
      <c r="B269" s="53" t="s">
        <v>218</v>
      </c>
      <c r="C269" s="53"/>
      <c r="D269" s="53" t="s">
        <v>109</v>
      </c>
      <c r="E269" s="54" t="n">
        <v>1330.513</v>
      </c>
      <c r="F269" s="54" t="n">
        <v>141.141</v>
      </c>
      <c r="G269" s="54" t="n">
        <v>38.535</v>
      </c>
      <c r="H269" s="54" t="n">
        <v>179.676</v>
      </c>
      <c r="I269" s="101"/>
      <c r="J269" s="250" t="s">
        <v>218</v>
      </c>
      <c r="K269" s="251"/>
      <c r="L269" s="251" t="s">
        <v>109</v>
      </c>
      <c r="M269" s="252" t="n">
        <v>1330.513</v>
      </c>
      <c r="N269" s="252" t="n">
        <v>141.141</v>
      </c>
      <c r="O269" s="253" t="n">
        <v>38.535</v>
      </c>
      <c r="P269" s="254" t="n">
        <v>179.676</v>
      </c>
      <c r="Q269" s="101"/>
      <c r="R269" s="250" t="s">
        <v>218</v>
      </c>
      <c r="S269" s="251"/>
      <c r="T269" s="251" t="s">
        <v>109</v>
      </c>
      <c r="U269" s="252" t="n">
        <v>1339.622</v>
      </c>
      <c r="V269" s="252" t="n">
        <v>142.107</v>
      </c>
      <c r="W269" s="253" t="n">
        <v>38.799</v>
      </c>
      <c r="X269" s="254" t="n">
        <v>180.906</v>
      </c>
      <c r="Y269" s="101"/>
      <c r="Z269" s="250" t="s">
        <v>218</v>
      </c>
      <c r="AA269" s="251"/>
      <c r="AB269" s="251" t="s">
        <v>109</v>
      </c>
      <c r="AC269" s="252" t="n">
        <v>1339.622</v>
      </c>
      <c r="AD269" s="252" t="n">
        <v>142.107</v>
      </c>
      <c r="AE269" s="253" t="n">
        <v>38.799</v>
      </c>
      <c r="AF269" s="254" t="n">
        <v>180.906</v>
      </c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</row>
    <row r="270" s="18" customFormat="true" ht="11.25" hidden="false" customHeight="false" outlineLevel="0" collapsed="false">
      <c r="A270" s="202"/>
      <c r="B270" s="55" t="s">
        <v>155</v>
      </c>
      <c r="C270" s="55"/>
      <c r="D270" s="55" t="s">
        <v>109</v>
      </c>
      <c r="E270" s="56" t="n">
        <v>1262.22</v>
      </c>
      <c r="F270" s="56" t="n">
        <v>133.896</v>
      </c>
      <c r="G270" s="56" t="n">
        <v>36.557</v>
      </c>
      <c r="H270" s="56" t="n">
        <v>170.453</v>
      </c>
      <c r="I270" s="101"/>
      <c r="J270" s="250" t="s">
        <v>155</v>
      </c>
      <c r="K270" s="251"/>
      <c r="L270" s="251" t="s">
        <v>109</v>
      </c>
      <c r="M270" s="252" t="n">
        <v>1262.22</v>
      </c>
      <c r="N270" s="252" t="n">
        <v>133.896</v>
      </c>
      <c r="O270" s="253" t="n">
        <v>36.557</v>
      </c>
      <c r="P270" s="254" t="n">
        <v>170.453</v>
      </c>
      <c r="Q270" s="101"/>
      <c r="R270" s="250" t="s">
        <v>155</v>
      </c>
      <c r="S270" s="251"/>
      <c r="T270" s="251" t="s">
        <v>109</v>
      </c>
      <c r="U270" s="252" t="n">
        <v>1271.593</v>
      </c>
      <c r="V270" s="252" t="n">
        <v>134.891</v>
      </c>
      <c r="W270" s="253" t="n">
        <v>36.828</v>
      </c>
      <c r="X270" s="254" t="n">
        <v>171.719</v>
      </c>
      <c r="Y270" s="101"/>
      <c r="Z270" s="250" t="s">
        <v>155</v>
      </c>
      <c r="AA270" s="251"/>
      <c r="AB270" s="251" t="s">
        <v>109</v>
      </c>
      <c r="AC270" s="252" t="n">
        <v>1271.593</v>
      </c>
      <c r="AD270" s="252" t="n">
        <v>134.891</v>
      </c>
      <c r="AE270" s="253" t="n">
        <v>36.828</v>
      </c>
      <c r="AF270" s="254" t="n">
        <v>171.719</v>
      </c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</row>
    <row r="271" s="255" customFormat="true" ht="11.25" hidden="false" customHeight="false" outlineLevel="0" collapsed="false">
      <c r="A271" s="202"/>
      <c r="B271" s="55" t="s">
        <v>1339</v>
      </c>
      <c r="C271" s="55"/>
      <c r="D271" s="55" t="s">
        <v>109</v>
      </c>
      <c r="E271" s="56" t="n">
        <v>1300.025</v>
      </c>
      <c r="F271" s="56" t="n">
        <v>137.907</v>
      </c>
      <c r="G271" s="56" t="n">
        <v>37.652</v>
      </c>
      <c r="H271" s="56" t="n">
        <v>175.559</v>
      </c>
      <c r="I271" s="101"/>
      <c r="J271" s="250" t="s">
        <v>1339</v>
      </c>
      <c r="K271" s="251"/>
      <c r="L271" s="251" t="s">
        <v>109</v>
      </c>
      <c r="M271" s="252" t="n">
        <v>1300.025</v>
      </c>
      <c r="N271" s="252" t="n">
        <v>137.907</v>
      </c>
      <c r="O271" s="253" t="n">
        <v>37.652</v>
      </c>
      <c r="P271" s="254" t="n">
        <v>175.559</v>
      </c>
      <c r="Q271" s="101"/>
      <c r="R271" s="250" t="s">
        <v>1339</v>
      </c>
      <c r="S271" s="251"/>
      <c r="T271" s="251" t="s">
        <v>109</v>
      </c>
      <c r="U271" s="252" t="n">
        <v>1309.252</v>
      </c>
      <c r="V271" s="252" t="n">
        <v>138.885</v>
      </c>
      <c r="W271" s="253" t="n">
        <v>37.919</v>
      </c>
      <c r="X271" s="254" t="n">
        <v>176.804</v>
      </c>
      <c r="Y271" s="101"/>
      <c r="Z271" s="250" t="s">
        <v>1339</v>
      </c>
      <c r="AA271" s="251"/>
      <c r="AB271" s="251" t="s">
        <v>109</v>
      </c>
      <c r="AC271" s="252" t="n">
        <v>1309.252</v>
      </c>
      <c r="AD271" s="252" t="n">
        <v>138.885</v>
      </c>
      <c r="AE271" s="253" t="n">
        <v>37.919</v>
      </c>
      <c r="AF271" s="254" t="n">
        <v>176.804</v>
      </c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</row>
    <row r="272" s="202" customFormat="true" ht="11.25" hidden="false" customHeight="false" outlineLevel="0" collapsed="false">
      <c r="B272" s="55" t="s">
        <v>1442</v>
      </c>
      <c r="C272" s="55"/>
      <c r="D272" s="55"/>
      <c r="E272" s="56" t="n">
        <v>16240.473</v>
      </c>
      <c r="F272" s="56" t="n">
        <v>1722.789</v>
      </c>
      <c r="G272" s="56" t="n">
        <v>329.254</v>
      </c>
      <c r="H272" s="56" t="n">
        <v>2052.043</v>
      </c>
      <c r="I272" s="101"/>
      <c r="J272" s="250" t="s">
        <v>1442</v>
      </c>
      <c r="K272" s="251"/>
      <c r="L272" s="251"/>
      <c r="M272" s="252" t="n">
        <v>16240.473</v>
      </c>
      <c r="N272" s="252" t="n">
        <v>1722.789</v>
      </c>
      <c r="O272" s="253" t="n">
        <v>329.254</v>
      </c>
      <c r="P272" s="254" t="n">
        <v>2052.043</v>
      </c>
      <c r="Q272" s="101"/>
      <c r="R272" s="250" t="s">
        <v>1442</v>
      </c>
      <c r="S272" s="251"/>
      <c r="T272" s="251"/>
      <c r="U272" s="252" t="n">
        <v>16240.473</v>
      </c>
      <c r="V272" s="252" t="n">
        <v>1722.789</v>
      </c>
      <c r="W272" s="253" t="n">
        <v>329.254</v>
      </c>
      <c r="X272" s="254" t="n">
        <v>2052.043</v>
      </c>
      <c r="Y272" s="101"/>
      <c r="Z272" s="250" t="s">
        <v>1442</v>
      </c>
      <c r="AA272" s="251"/>
      <c r="AB272" s="251"/>
      <c r="AC272" s="252" t="n">
        <v>16240.473</v>
      </c>
      <c r="AD272" s="252" t="n">
        <v>1722.789</v>
      </c>
      <c r="AE272" s="253" t="n">
        <v>329.254</v>
      </c>
      <c r="AF272" s="254" t="n">
        <v>2052.043</v>
      </c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</row>
    <row r="273" s="202" customFormat="true" ht="11.25" hidden="false" customHeight="false" outlineLevel="0" collapsed="false">
      <c r="B273" s="55" t="s">
        <v>1443</v>
      </c>
      <c r="C273" s="55"/>
      <c r="D273" s="55"/>
      <c r="E273" s="56" t="n">
        <v>10351.321</v>
      </c>
      <c r="F273" s="56" t="n">
        <v>1098.068</v>
      </c>
      <c r="G273" s="56" t="n">
        <v>209.859</v>
      </c>
      <c r="H273" s="56" t="n">
        <v>1307.927</v>
      </c>
      <c r="I273" s="101"/>
      <c r="J273" s="250" t="s">
        <v>1443</v>
      </c>
      <c r="K273" s="251"/>
      <c r="L273" s="251"/>
      <c r="M273" s="252" t="n">
        <v>10351.321</v>
      </c>
      <c r="N273" s="252" t="n">
        <v>1098.068</v>
      </c>
      <c r="O273" s="253" t="n">
        <v>209.859</v>
      </c>
      <c r="P273" s="254" t="n">
        <v>1307.927</v>
      </c>
      <c r="Q273" s="101"/>
      <c r="R273" s="250" t="s">
        <v>1443</v>
      </c>
      <c r="S273" s="251"/>
      <c r="T273" s="251"/>
      <c r="U273" s="252" t="n">
        <v>10351.321</v>
      </c>
      <c r="V273" s="252" t="n">
        <v>1098.068</v>
      </c>
      <c r="W273" s="253" t="n">
        <v>209.859</v>
      </c>
      <c r="X273" s="254" t="n">
        <v>1307.927</v>
      </c>
      <c r="Y273" s="101"/>
      <c r="Z273" s="250" t="s">
        <v>1443</v>
      </c>
      <c r="AA273" s="251"/>
      <c r="AB273" s="251"/>
      <c r="AC273" s="252" t="n">
        <v>10351.321</v>
      </c>
      <c r="AD273" s="252" t="n">
        <v>1098.068</v>
      </c>
      <c r="AE273" s="253" t="n">
        <v>209.859</v>
      </c>
      <c r="AF273" s="254" t="n">
        <v>1307.927</v>
      </c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</row>
    <row r="274" s="255" customFormat="true" ht="11.25" hidden="false" customHeight="false" outlineLevel="0" collapsed="false">
      <c r="A274" s="202"/>
      <c r="B274" s="55" t="s">
        <v>117</v>
      </c>
      <c r="C274" s="55"/>
      <c r="D274" s="55" t="s">
        <v>1440</v>
      </c>
      <c r="E274" s="56" t="n">
        <v>1404.299</v>
      </c>
      <c r="F274" s="56" t="n">
        <v>148.968</v>
      </c>
      <c r="G274" s="56" t="n">
        <v>40.672</v>
      </c>
      <c r="H274" s="56" t="n">
        <v>189.64</v>
      </c>
      <c r="I274" s="101"/>
      <c r="J274" s="250" t="s">
        <v>117</v>
      </c>
      <c r="K274" s="251"/>
      <c r="L274" s="251" t="s">
        <v>1440</v>
      </c>
      <c r="M274" s="252" t="n">
        <v>1404.299</v>
      </c>
      <c r="N274" s="252" t="n">
        <v>148.968</v>
      </c>
      <c r="O274" s="253" t="n">
        <v>40.672</v>
      </c>
      <c r="P274" s="254" t="n">
        <v>189.64</v>
      </c>
      <c r="Q274" s="101"/>
      <c r="R274" s="250" t="s">
        <v>117</v>
      </c>
      <c r="S274" s="251"/>
      <c r="T274" s="251" t="s">
        <v>1440</v>
      </c>
      <c r="U274" s="252" t="n">
        <v>1404.299</v>
      </c>
      <c r="V274" s="252" t="n">
        <v>148.968</v>
      </c>
      <c r="W274" s="253" t="n">
        <v>40.672</v>
      </c>
      <c r="X274" s="254" t="n">
        <v>189.64</v>
      </c>
      <c r="Y274" s="101"/>
      <c r="Z274" s="250" t="s">
        <v>117</v>
      </c>
      <c r="AA274" s="251"/>
      <c r="AB274" s="251" t="s">
        <v>1440</v>
      </c>
      <c r="AC274" s="252" t="n">
        <v>1404.299</v>
      </c>
      <c r="AD274" s="252" t="n">
        <v>148.968</v>
      </c>
      <c r="AE274" s="253" t="n">
        <v>40.672</v>
      </c>
      <c r="AF274" s="254" t="n">
        <v>189.64</v>
      </c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</row>
    <row r="275" s="18" customFormat="true" ht="11.25" hidden="false" customHeight="false" outlineLevel="0" collapsed="false">
      <c r="A275" s="202"/>
      <c r="B275" s="55" t="s">
        <v>218</v>
      </c>
      <c r="C275" s="55"/>
      <c r="D275" s="55" t="s">
        <v>1440</v>
      </c>
      <c r="E275" s="56" t="n">
        <v>1345.413</v>
      </c>
      <c r="F275" s="56" t="n">
        <v>142.721</v>
      </c>
      <c r="G275" s="56" t="n">
        <v>38.966</v>
      </c>
      <c r="H275" s="56" t="n">
        <v>181.687</v>
      </c>
      <c r="I275" s="101"/>
      <c r="J275" s="250" t="s">
        <v>218</v>
      </c>
      <c r="K275" s="251"/>
      <c r="L275" s="251" t="s">
        <v>1440</v>
      </c>
      <c r="M275" s="252" t="n">
        <v>1345.413</v>
      </c>
      <c r="N275" s="252" t="n">
        <v>142.721</v>
      </c>
      <c r="O275" s="253" t="n">
        <v>38.966</v>
      </c>
      <c r="P275" s="254" t="n">
        <v>181.687</v>
      </c>
      <c r="Q275" s="101"/>
      <c r="R275" s="250" t="s">
        <v>218</v>
      </c>
      <c r="S275" s="251"/>
      <c r="T275" s="251" t="s">
        <v>1440</v>
      </c>
      <c r="U275" s="252" t="n">
        <v>1345.413</v>
      </c>
      <c r="V275" s="252" t="n">
        <v>142.721</v>
      </c>
      <c r="W275" s="253" t="n">
        <v>38.966</v>
      </c>
      <c r="X275" s="254" t="n">
        <v>181.687</v>
      </c>
      <c r="Y275" s="101"/>
      <c r="Z275" s="250" t="s">
        <v>218</v>
      </c>
      <c r="AA275" s="251"/>
      <c r="AB275" s="251" t="s">
        <v>1440</v>
      </c>
      <c r="AC275" s="252" t="n">
        <v>1345.413</v>
      </c>
      <c r="AD275" s="252" t="n">
        <v>142.721</v>
      </c>
      <c r="AE275" s="253" t="n">
        <v>38.966</v>
      </c>
      <c r="AF275" s="254" t="n">
        <v>181.687</v>
      </c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</row>
    <row r="276" s="255" customFormat="true" ht="11.25" hidden="false" customHeight="false" outlineLevel="0" collapsed="false">
      <c r="A276" s="202"/>
      <c r="B276" s="55" t="s">
        <v>175</v>
      </c>
      <c r="C276" s="55"/>
      <c r="D276" s="55" t="s">
        <v>1440</v>
      </c>
      <c r="E276" s="56" t="n">
        <v>1370.107</v>
      </c>
      <c r="F276" s="56" t="n">
        <v>145.341</v>
      </c>
      <c r="G276" s="56" t="n">
        <v>39.682</v>
      </c>
      <c r="H276" s="56" t="n">
        <v>185.023</v>
      </c>
      <c r="I276" s="101"/>
      <c r="J276" s="250" t="s">
        <v>175</v>
      </c>
      <c r="K276" s="251"/>
      <c r="L276" s="251" t="s">
        <v>1440</v>
      </c>
      <c r="M276" s="252" t="n">
        <v>1370.107</v>
      </c>
      <c r="N276" s="252" t="n">
        <v>145.341</v>
      </c>
      <c r="O276" s="253" t="n">
        <v>39.682</v>
      </c>
      <c r="P276" s="254" t="n">
        <v>185.023</v>
      </c>
      <c r="Q276" s="101"/>
      <c r="R276" s="250" t="s">
        <v>175</v>
      </c>
      <c r="S276" s="251"/>
      <c r="T276" s="251" t="s">
        <v>1440</v>
      </c>
      <c r="U276" s="252" t="n">
        <v>1370.107</v>
      </c>
      <c r="V276" s="252" t="n">
        <v>145.341</v>
      </c>
      <c r="W276" s="253" t="n">
        <v>39.682</v>
      </c>
      <c r="X276" s="254" t="n">
        <v>185.023</v>
      </c>
      <c r="Y276" s="101"/>
      <c r="Z276" s="250" t="s">
        <v>175</v>
      </c>
      <c r="AA276" s="251"/>
      <c r="AB276" s="251" t="s">
        <v>1440</v>
      </c>
      <c r="AC276" s="252" t="n">
        <v>1370.107</v>
      </c>
      <c r="AD276" s="252" t="n">
        <v>145.341</v>
      </c>
      <c r="AE276" s="253" t="n">
        <v>39.682</v>
      </c>
      <c r="AF276" s="254" t="n">
        <v>185.023</v>
      </c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</row>
    <row r="277" s="202" customFormat="true" ht="11.25" hidden="false" customHeight="false" outlineLevel="0" collapsed="false">
      <c r="B277" s="55" t="s">
        <v>206</v>
      </c>
      <c r="C277" s="55"/>
      <c r="D277" s="55" t="s">
        <v>1440</v>
      </c>
      <c r="E277" s="56" t="n">
        <v>1464.134</v>
      </c>
      <c r="F277" s="56" t="n">
        <v>155.315</v>
      </c>
      <c r="G277" s="56" t="n">
        <v>42.405</v>
      </c>
      <c r="H277" s="56" t="n">
        <v>197.72</v>
      </c>
      <c r="I277" s="101"/>
      <c r="J277" s="250" t="s">
        <v>206</v>
      </c>
      <c r="K277" s="251"/>
      <c r="L277" s="251" t="s">
        <v>1440</v>
      </c>
      <c r="M277" s="252" t="n">
        <v>1464.134</v>
      </c>
      <c r="N277" s="252" t="n">
        <v>155.315</v>
      </c>
      <c r="O277" s="253" t="n">
        <v>42.405</v>
      </c>
      <c r="P277" s="254" t="n">
        <v>197.72</v>
      </c>
      <c r="Q277" s="101"/>
      <c r="R277" s="250" t="s">
        <v>206</v>
      </c>
      <c r="S277" s="251"/>
      <c r="T277" s="251" t="s">
        <v>1440</v>
      </c>
      <c r="U277" s="252" t="n">
        <v>1464.134</v>
      </c>
      <c r="V277" s="252" t="n">
        <v>155.315</v>
      </c>
      <c r="W277" s="253" t="n">
        <v>42.405</v>
      </c>
      <c r="X277" s="254" t="n">
        <v>197.72</v>
      </c>
      <c r="Y277" s="101"/>
      <c r="Z277" s="250" t="s">
        <v>206</v>
      </c>
      <c r="AA277" s="251"/>
      <c r="AB277" s="251" t="s">
        <v>1440</v>
      </c>
      <c r="AC277" s="252" t="n">
        <v>1464.134</v>
      </c>
      <c r="AD277" s="252" t="n">
        <v>155.315</v>
      </c>
      <c r="AE277" s="253" t="n">
        <v>42.405</v>
      </c>
      <c r="AF277" s="254" t="n">
        <v>197.72</v>
      </c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</row>
    <row r="278" s="202" customFormat="true" ht="11.25" hidden="false" customHeight="false" outlineLevel="0" collapsed="false">
      <c r="B278" s="57" t="s">
        <v>136</v>
      </c>
      <c r="C278" s="57"/>
      <c r="D278" s="57" t="s">
        <v>1440</v>
      </c>
      <c r="E278" s="58" t="n">
        <v>1438.49</v>
      </c>
      <c r="F278" s="58" t="n">
        <v>152.595</v>
      </c>
      <c r="G278" s="58" t="n">
        <v>41.662</v>
      </c>
      <c r="H278" s="58" t="n">
        <v>194.257</v>
      </c>
      <c r="I278" s="101"/>
      <c r="J278" s="250" t="s">
        <v>136</v>
      </c>
      <c r="K278" s="251"/>
      <c r="L278" s="251" t="s">
        <v>1440</v>
      </c>
      <c r="M278" s="252" t="n">
        <v>1438.49</v>
      </c>
      <c r="N278" s="252" t="n">
        <v>152.595</v>
      </c>
      <c r="O278" s="253" t="n">
        <v>41.662</v>
      </c>
      <c r="P278" s="254" t="n">
        <v>194.257</v>
      </c>
      <c r="Q278" s="101"/>
      <c r="R278" s="250" t="s">
        <v>136</v>
      </c>
      <c r="S278" s="251"/>
      <c r="T278" s="251" t="s">
        <v>1440</v>
      </c>
      <c r="U278" s="252" t="n">
        <v>1438.49</v>
      </c>
      <c r="V278" s="252" t="n">
        <v>152.595</v>
      </c>
      <c r="W278" s="253" t="n">
        <v>41.662</v>
      </c>
      <c r="X278" s="254" t="n">
        <v>194.257</v>
      </c>
      <c r="Y278" s="101"/>
      <c r="Z278" s="250" t="s">
        <v>136</v>
      </c>
      <c r="AA278" s="251"/>
      <c r="AB278" s="251" t="s">
        <v>1440</v>
      </c>
      <c r="AC278" s="252" t="n">
        <v>1438.49</v>
      </c>
      <c r="AD278" s="252" t="n">
        <v>152.595</v>
      </c>
      <c r="AE278" s="253" t="n">
        <v>41.662</v>
      </c>
      <c r="AF278" s="254" t="n">
        <v>194.257</v>
      </c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</row>
    <row r="279" s="255" customFormat="true" ht="11.25" hidden="false" customHeight="false" outlineLevel="0" collapsed="false">
      <c r="A279" s="202"/>
      <c r="B279" s="51" t="s">
        <v>27</v>
      </c>
      <c r="C279" s="296" t="n">
        <v>37987</v>
      </c>
      <c r="D279" s="59"/>
      <c r="E279" s="60" t="n">
        <v>37506.995</v>
      </c>
      <c r="F279" s="60" t="n">
        <v>3978.741</v>
      </c>
      <c r="G279" s="60" t="n">
        <v>855.244</v>
      </c>
      <c r="H279" s="60" t="n">
        <v>4833.985</v>
      </c>
      <c r="I279" s="101"/>
      <c r="J279" s="270" t="s">
        <v>27</v>
      </c>
      <c r="K279" s="271"/>
      <c r="L279" s="271"/>
      <c r="M279" s="272" t="n">
        <v>37506.995</v>
      </c>
      <c r="N279" s="272" t="n">
        <v>3978.741</v>
      </c>
      <c r="O279" s="273" t="n">
        <v>855.244</v>
      </c>
      <c r="P279" s="274" t="n">
        <v>4833.985</v>
      </c>
      <c r="Q279" s="101"/>
      <c r="R279" s="270" t="s">
        <v>27</v>
      </c>
      <c r="S279" s="271"/>
      <c r="T279" s="271"/>
      <c r="U279" s="272" t="n">
        <v>37534.704</v>
      </c>
      <c r="V279" s="272" t="n">
        <v>3981.68</v>
      </c>
      <c r="W279" s="273" t="n">
        <v>856.046</v>
      </c>
      <c r="X279" s="274" t="n">
        <v>4837.726</v>
      </c>
      <c r="Y279" s="101"/>
      <c r="Z279" s="270" t="s">
        <v>27</v>
      </c>
      <c r="AA279" s="271"/>
      <c r="AB279" s="271"/>
      <c r="AC279" s="272" t="n">
        <v>37534.704</v>
      </c>
      <c r="AD279" s="272" t="n">
        <v>3981.68</v>
      </c>
      <c r="AE279" s="273" t="n">
        <v>856.046</v>
      </c>
      <c r="AF279" s="274" t="n">
        <v>4837.726</v>
      </c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</row>
    <row r="280" s="18" customFormat="true" ht="11.25" hidden="false" customHeight="false" outlineLevel="0" collapsed="false">
      <c r="A280" s="202"/>
      <c r="B280" s="51" t="s">
        <v>27</v>
      </c>
      <c r="C280" s="296" t="n">
        <v>38169</v>
      </c>
      <c r="D280" s="59"/>
      <c r="E280" s="60" t="n">
        <v>37534.704</v>
      </c>
      <c r="F280" s="60" t="n">
        <v>3981.68</v>
      </c>
      <c r="G280" s="60" t="n">
        <v>856.046</v>
      </c>
      <c r="H280" s="60" t="n">
        <v>4837.726</v>
      </c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</row>
    <row r="281" s="255" customFormat="true" ht="11.25" hidden="false" customHeight="false" outlineLevel="0" collapsed="false">
      <c r="A281" s="202"/>
      <c r="B281" s="51" t="s">
        <v>27</v>
      </c>
      <c r="C281" s="59"/>
      <c r="D281" s="59"/>
      <c r="E281" s="60" t="n">
        <f aca="false">+(E279*6+E280*6)/12</f>
        <v>37520.8495</v>
      </c>
      <c r="F281" s="60" t="n">
        <f aca="false">+(F279*6+F280*6)/12</f>
        <v>3980.2105</v>
      </c>
      <c r="G281" s="60" t="n">
        <f aca="false">+(G279*6+G280*6)/12</f>
        <v>855.645</v>
      </c>
      <c r="H281" s="60" t="n">
        <f aca="false">+(H279*6+H280*6)/12</f>
        <v>4835.8555</v>
      </c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</row>
    <row r="282" s="202" customFormat="true" ht="11.25" hidden="false" customHeight="false" outlineLevel="0" collapsed="false">
      <c r="B282" s="345"/>
      <c r="C282" s="345"/>
      <c r="D282" s="345"/>
      <c r="E282" s="345"/>
      <c r="F282" s="345"/>
      <c r="G282" s="345"/>
      <c r="H282" s="345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</row>
    <row r="283" s="202" customFormat="true" ht="12" hidden="false" customHeight="false" outlineLevel="0" collapsed="false">
      <c r="B283" s="51" t="s">
        <v>1444</v>
      </c>
      <c r="C283" s="51"/>
      <c r="D283" s="51"/>
      <c r="E283" s="52" t="s">
        <v>3</v>
      </c>
      <c r="F283" s="52" t="s">
        <v>4</v>
      </c>
      <c r="G283" s="52" t="s">
        <v>5</v>
      </c>
      <c r="H283" s="52" t="s">
        <v>6</v>
      </c>
      <c r="I283" s="101"/>
      <c r="J283" s="237" t="s">
        <v>1444</v>
      </c>
      <c r="K283" s="238"/>
      <c r="L283" s="238"/>
      <c r="M283" s="239" t="s">
        <v>3</v>
      </c>
      <c r="N283" s="239" t="s">
        <v>4</v>
      </c>
      <c r="O283" s="240" t="s">
        <v>5</v>
      </c>
      <c r="P283" s="241" t="s">
        <v>6</v>
      </c>
      <c r="Q283" s="101"/>
      <c r="R283" s="237" t="s">
        <v>1444</v>
      </c>
      <c r="S283" s="238"/>
      <c r="T283" s="238"/>
      <c r="U283" s="239" t="s">
        <v>3</v>
      </c>
      <c r="V283" s="239" t="s">
        <v>4</v>
      </c>
      <c r="W283" s="240" t="s">
        <v>5</v>
      </c>
      <c r="X283" s="241" t="s">
        <v>6</v>
      </c>
      <c r="Y283" s="101"/>
      <c r="Z283" s="237" t="s">
        <v>1444</v>
      </c>
      <c r="AA283" s="238"/>
      <c r="AB283" s="238"/>
      <c r="AC283" s="239" t="s">
        <v>3</v>
      </c>
      <c r="AD283" s="239" t="s">
        <v>4</v>
      </c>
      <c r="AE283" s="240" t="s">
        <v>5</v>
      </c>
      <c r="AF283" s="241" t="s">
        <v>6</v>
      </c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</row>
    <row r="284" s="202" customFormat="true" ht="12" hidden="false" customHeight="false" outlineLevel="0" collapsed="false">
      <c r="B284" s="53" t="s">
        <v>214</v>
      </c>
      <c r="C284" s="53"/>
      <c r="D284" s="53" t="s">
        <v>109</v>
      </c>
      <c r="E284" s="54" t="n">
        <v>1256.123</v>
      </c>
      <c r="F284" s="54" t="n">
        <v>133.25</v>
      </c>
      <c r="G284" s="54" t="n">
        <v>36.38</v>
      </c>
      <c r="H284" s="54" t="n">
        <v>169.63</v>
      </c>
      <c r="I284" s="101"/>
      <c r="J284" s="250" t="s">
        <v>214</v>
      </c>
      <c r="K284" s="251"/>
      <c r="L284" s="251" t="s">
        <v>109</v>
      </c>
      <c r="M284" s="252" t="n">
        <v>1256.123</v>
      </c>
      <c r="N284" s="252" t="n">
        <v>133.25</v>
      </c>
      <c r="O284" s="253" t="n">
        <v>36.38</v>
      </c>
      <c r="P284" s="254" t="n">
        <v>169.63</v>
      </c>
      <c r="Q284" s="101"/>
      <c r="R284" s="250" t="s">
        <v>214</v>
      </c>
      <c r="S284" s="251"/>
      <c r="T284" s="251" t="s">
        <v>109</v>
      </c>
      <c r="U284" s="252" t="n">
        <v>1265.518</v>
      </c>
      <c r="V284" s="252" t="n">
        <v>134.246</v>
      </c>
      <c r="W284" s="253" t="n">
        <v>36.652</v>
      </c>
      <c r="X284" s="254" t="n">
        <v>170.898</v>
      </c>
      <c r="Y284" s="101"/>
      <c r="Z284" s="250" t="s">
        <v>214</v>
      </c>
      <c r="AA284" s="251"/>
      <c r="AB284" s="251" t="s">
        <v>109</v>
      </c>
      <c r="AC284" s="252" t="n">
        <v>1265.518</v>
      </c>
      <c r="AD284" s="252" t="n">
        <v>134.246</v>
      </c>
      <c r="AE284" s="253" t="n">
        <v>36.652</v>
      </c>
      <c r="AF284" s="254" t="n">
        <v>170.898</v>
      </c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</row>
    <row r="285" s="255" customFormat="true" ht="11.25" hidden="false" customHeight="false" outlineLevel="0" collapsed="false">
      <c r="A285" s="202"/>
      <c r="B285" s="57" t="s">
        <v>1445</v>
      </c>
      <c r="C285" s="57"/>
      <c r="D285" s="57"/>
      <c r="E285" s="58" t="n">
        <v>7151.234</v>
      </c>
      <c r="F285" s="58" t="n">
        <v>758.603</v>
      </c>
      <c r="G285" s="58" t="n">
        <v>144.982</v>
      </c>
      <c r="H285" s="58" t="n">
        <v>903.585</v>
      </c>
      <c r="I285" s="101"/>
      <c r="J285" s="250" t="s">
        <v>1445</v>
      </c>
      <c r="K285" s="251"/>
      <c r="L285" s="251"/>
      <c r="M285" s="252" t="n">
        <v>7151.234</v>
      </c>
      <c r="N285" s="252" t="n">
        <v>758.603</v>
      </c>
      <c r="O285" s="253" t="n">
        <v>144.982</v>
      </c>
      <c r="P285" s="254" t="n">
        <v>903.585</v>
      </c>
      <c r="Q285" s="101"/>
      <c r="R285" s="250" t="s">
        <v>1445</v>
      </c>
      <c r="S285" s="251"/>
      <c r="T285" s="251"/>
      <c r="U285" s="252" t="n">
        <v>7151.234</v>
      </c>
      <c r="V285" s="252" t="n">
        <v>758.603</v>
      </c>
      <c r="W285" s="253" t="n">
        <v>144.982</v>
      </c>
      <c r="X285" s="254" t="n">
        <v>903.585</v>
      </c>
      <c r="Y285" s="101"/>
      <c r="Z285" s="250" t="s">
        <v>1445</v>
      </c>
      <c r="AA285" s="251"/>
      <c r="AB285" s="251"/>
      <c r="AC285" s="252" t="n">
        <v>7151.234</v>
      </c>
      <c r="AD285" s="252" t="n">
        <v>758.603</v>
      </c>
      <c r="AE285" s="253" t="n">
        <v>144.982</v>
      </c>
      <c r="AF285" s="254" t="n">
        <v>903.585</v>
      </c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</row>
    <row r="286" s="18" customFormat="true" ht="11.25" hidden="false" customHeight="false" outlineLevel="0" collapsed="false">
      <c r="A286" s="202"/>
      <c r="B286" s="51" t="s">
        <v>27</v>
      </c>
      <c r="C286" s="296" t="n">
        <v>37987</v>
      </c>
      <c r="D286" s="59"/>
      <c r="E286" s="60" t="n">
        <v>8407.357</v>
      </c>
      <c r="F286" s="60" t="n">
        <v>891.853</v>
      </c>
      <c r="G286" s="60" t="n">
        <v>181.362</v>
      </c>
      <c r="H286" s="60" t="n">
        <v>1073.215</v>
      </c>
      <c r="I286" s="101"/>
      <c r="J286" s="270" t="s">
        <v>27</v>
      </c>
      <c r="K286" s="271"/>
      <c r="L286" s="271"/>
      <c r="M286" s="272" t="n">
        <v>8407.357</v>
      </c>
      <c r="N286" s="272" t="n">
        <v>891.853</v>
      </c>
      <c r="O286" s="273" t="n">
        <v>181.362</v>
      </c>
      <c r="P286" s="274" t="n">
        <v>1073.215</v>
      </c>
      <c r="Q286" s="101"/>
      <c r="R286" s="270" t="s">
        <v>27</v>
      </c>
      <c r="S286" s="271"/>
      <c r="T286" s="271"/>
      <c r="U286" s="272" t="n">
        <v>8416.752</v>
      </c>
      <c r="V286" s="272" t="n">
        <v>892.849</v>
      </c>
      <c r="W286" s="273" t="n">
        <v>181.634</v>
      </c>
      <c r="X286" s="274" t="n">
        <v>1074.483</v>
      </c>
      <c r="Y286" s="101"/>
      <c r="Z286" s="270" t="s">
        <v>27</v>
      </c>
      <c r="AA286" s="271"/>
      <c r="AB286" s="271"/>
      <c r="AC286" s="272" t="n">
        <v>8416.752</v>
      </c>
      <c r="AD286" s="272" t="n">
        <v>892.849</v>
      </c>
      <c r="AE286" s="273" t="n">
        <v>181.634</v>
      </c>
      <c r="AF286" s="274" t="n">
        <v>1074.483</v>
      </c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</row>
    <row r="287" s="255" customFormat="true" ht="11.25" hidden="false" customHeight="false" outlineLevel="0" collapsed="false">
      <c r="A287" s="202"/>
      <c r="B287" s="51" t="s">
        <v>27</v>
      </c>
      <c r="C287" s="296" t="n">
        <v>38169</v>
      </c>
      <c r="D287" s="59"/>
      <c r="E287" s="60" t="n">
        <v>8416.752</v>
      </c>
      <c r="F287" s="60" t="n">
        <v>892.849</v>
      </c>
      <c r="G287" s="60" t="n">
        <v>181.634</v>
      </c>
      <c r="H287" s="60" t="n">
        <v>1074.483</v>
      </c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</row>
    <row r="288" s="202" customFormat="true" ht="11.25" hidden="false" customHeight="false" outlineLevel="0" collapsed="false">
      <c r="B288" s="51" t="s">
        <v>27</v>
      </c>
      <c r="C288" s="59"/>
      <c r="D288" s="59"/>
      <c r="E288" s="60" t="n">
        <f aca="false">+(E286*6+E287*6)/12</f>
        <v>8412.0545</v>
      </c>
      <c r="F288" s="60" t="n">
        <f aca="false">+(F286*6+F287*6)/12</f>
        <v>892.351</v>
      </c>
      <c r="G288" s="60" t="n">
        <f aca="false">+(G286*6+G287*6)/12</f>
        <v>181.498</v>
      </c>
      <c r="H288" s="60" t="n">
        <f aca="false">+(H286*6+H287*6)/12</f>
        <v>1073.849</v>
      </c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</row>
    <row r="289" s="202" customFormat="true" ht="11.25" hidden="false" customHeight="false" outlineLevel="0" collapsed="false">
      <c r="B289" s="345"/>
      <c r="C289" s="345"/>
      <c r="D289" s="345"/>
      <c r="E289" s="345"/>
      <c r="F289" s="345"/>
      <c r="G289" s="345"/>
      <c r="H289" s="345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</row>
    <row r="290" s="255" customFormat="true" ht="12" hidden="false" customHeight="false" outlineLevel="0" collapsed="false">
      <c r="A290" s="202"/>
      <c r="B290" s="51" t="s">
        <v>1446</v>
      </c>
      <c r="C290" s="51"/>
      <c r="D290" s="51"/>
      <c r="E290" s="52" t="s">
        <v>3</v>
      </c>
      <c r="F290" s="52" t="s">
        <v>4</v>
      </c>
      <c r="G290" s="52" t="s">
        <v>5</v>
      </c>
      <c r="H290" s="52" t="s">
        <v>6</v>
      </c>
      <c r="I290" s="101"/>
      <c r="J290" s="237" t="s">
        <v>1446</v>
      </c>
      <c r="K290" s="238"/>
      <c r="L290" s="238"/>
      <c r="M290" s="239" t="s">
        <v>3</v>
      </c>
      <c r="N290" s="239" t="s">
        <v>4</v>
      </c>
      <c r="O290" s="240" t="s">
        <v>5</v>
      </c>
      <c r="P290" s="241" t="s">
        <v>6</v>
      </c>
      <c r="Q290" s="101"/>
      <c r="R290" s="237" t="s">
        <v>1446</v>
      </c>
      <c r="S290" s="238"/>
      <c r="T290" s="238"/>
      <c r="U290" s="239" t="s">
        <v>3</v>
      </c>
      <c r="V290" s="239" t="s">
        <v>4</v>
      </c>
      <c r="W290" s="240" t="s">
        <v>5</v>
      </c>
      <c r="X290" s="241" t="s">
        <v>6</v>
      </c>
      <c r="Y290" s="101"/>
      <c r="Z290" s="237" t="s">
        <v>1446</v>
      </c>
      <c r="AA290" s="238"/>
      <c r="AB290" s="238"/>
      <c r="AC290" s="239" t="s">
        <v>3</v>
      </c>
      <c r="AD290" s="239" t="s">
        <v>4</v>
      </c>
      <c r="AE290" s="240" t="s">
        <v>5</v>
      </c>
      <c r="AF290" s="241" t="s">
        <v>6</v>
      </c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</row>
    <row r="291" s="18" customFormat="true" ht="12" hidden="false" customHeight="false" outlineLevel="0" collapsed="false">
      <c r="A291" s="202"/>
      <c r="B291" s="53" t="s">
        <v>1447</v>
      </c>
      <c r="C291" s="53"/>
      <c r="D291" s="53"/>
      <c r="E291" s="54" t="n">
        <v>8052.421</v>
      </c>
      <c r="F291" s="54" t="n">
        <v>854.201</v>
      </c>
      <c r="G291" s="54" t="n">
        <v>163.252</v>
      </c>
      <c r="H291" s="54" t="n">
        <v>1017.453</v>
      </c>
      <c r="I291" s="101"/>
      <c r="J291" s="250" t="s">
        <v>1447</v>
      </c>
      <c r="K291" s="251"/>
      <c r="L291" s="251"/>
      <c r="M291" s="252" t="n">
        <v>8052.421</v>
      </c>
      <c r="N291" s="252" t="n">
        <v>854.201</v>
      </c>
      <c r="O291" s="253" t="n">
        <v>163.252</v>
      </c>
      <c r="P291" s="254" t="n">
        <v>1017.453</v>
      </c>
      <c r="Q291" s="101"/>
      <c r="R291" s="250" t="s">
        <v>1447</v>
      </c>
      <c r="S291" s="251"/>
      <c r="T291" s="251"/>
      <c r="U291" s="252" t="n">
        <v>8052.421</v>
      </c>
      <c r="V291" s="252" t="n">
        <v>854.201</v>
      </c>
      <c r="W291" s="253" t="n">
        <v>163.252</v>
      </c>
      <c r="X291" s="254" t="n">
        <v>1017.453</v>
      </c>
      <c r="Y291" s="101"/>
      <c r="Z291" s="250" t="s">
        <v>1447</v>
      </c>
      <c r="AA291" s="251"/>
      <c r="AB291" s="251"/>
      <c r="AC291" s="252" t="n">
        <v>8052.421</v>
      </c>
      <c r="AD291" s="252" t="n">
        <v>854.201</v>
      </c>
      <c r="AE291" s="253" t="n">
        <v>163.252</v>
      </c>
      <c r="AF291" s="254" t="n">
        <v>1017.453</v>
      </c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</row>
    <row r="292" s="255" customFormat="true" ht="11.25" hidden="false" customHeight="false" outlineLevel="0" collapsed="false">
      <c r="A292" s="202"/>
      <c r="B292" s="57" t="s">
        <v>1448</v>
      </c>
      <c r="C292" s="57"/>
      <c r="D292" s="57"/>
      <c r="E292" s="58" t="n">
        <v>579.499</v>
      </c>
      <c r="F292" s="58" t="n">
        <v>61.473</v>
      </c>
      <c r="G292" s="58" t="n">
        <v>11.749</v>
      </c>
      <c r="H292" s="58" t="n">
        <v>73.222</v>
      </c>
      <c r="I292" s="101"/>
      <c r="J292" s="250" t="s">
        <v>1448</v>
      </c>
      <c r="K292" s="251"/>
      <c r="L292" s="251"/>
      <c r="M292" s="252" t="n">
        <v>579.499</v>
      </c>
      <c r="N292" s="252" t="n">
        <v>61.473</v>
      </c>
      <c r="O292" s="253" t="n">
        <v>11.749</v>
      </c>
      <c r="P292" s="254" t="n">
        <v>73.222</v>
      </c>
      <c r="Q292" s="101"/>
      <c r="R292" s="250" t="s">
        <v>1448</v>
      </c>
      <c r="S292" s="251"/>
      <c r="T292" s="251"/>
      <c r="U292" s="252" t="n">
        <v>579.499</v>
      </c>
      <c r="V292" s="252" t="n">
        <v>61.473</v>
      </c>
      <c r="W292" s="253" t="n">
        <v>11.749</v>
      </c>
      <c r="X292" s="254" t="n">
        <v>73.222</v>
      </c>
      <c r="Y292" s="101"/>
      <c r="Z292" s="250" t="s">
        <v>1448</v>
      </c>
      <c r="AA292" s="251"/>
      <c r="AB292" s="251"/>
      <c r="AC292" s="252" t="n">
        <v>579.499</v>
      </c>
      <c r="AD292" s="252" t="n">
        <v>61.473</v>
      </c>
      <c r="AE292" s="253" t="n">
        <v>11.749</v>
      </c>
      <c r="AF292" s="254" t="n">
        <v>73.222</v>
      </c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</row>
    <row r="293" s="202" customFormat="true" ht="11.25" hidden="false" customHeight="false" outlineLevel="0" collapsed="false">
      <c r="B293" s="51" t="s">
        <v>27</v>
      </c>
      <c r="C293" s="59"/>
      <c r="D293" s="59"/>
      <c r="E293" s="60" t="n">
        <v>8631.92</v>
      </c>
      <c r="F293" s="60" t="n">
        <v>915.674</v>
      </c>
      <c r="G293" s="60" t="n">
        <v>175.001</v>
      </c>
      <c r="H293" s="60" t="n">
        <v>1090.675</v>
      </c>
      <c r="I293" s="101"/>
      <c r="J293" s="270" t="s">
        <v>27</v>
      </c>
      <c r="K293" s="271"/>
      <c r="L293" s="271"/>
      <c r="M293" s="272" t="n">
        <v>8631.92</v>
      </c>
      <c r="N293" s="272" t="n">
        <v>915.674</v>
      </c>
      <c r="O293" s="273" t="n">
        <v>175.001</v>
      </c>
      <c r="P293" s="274" t="n">
        <v>1090.675</v>
      </c>
      <c r="Q293" s="101"/>
      <c r="R293" s="270" t="s">
        <v>27</v>
      </c>
      <c r="S293" s="271"/>
      <c r="T293" s="271"/>
      <c r="U293" s="272" t="n">
        <v>8631.92</v>
      </c>
      <c r="V293" s="272" t="n">
        <v>915.674</v>
      </c>
      <c r="W293" s="273" t="n">
        <v>175.001</v>
      </c>
      <c r="X293" s="274" t="n">
        <v>1090.675</v>
      </c>
      <c r="Y293" s="101"/>
      <c r="Z293" s="270" t="s">
        <v>27</v>
      </c>
      <c r="AA293" s="271"/>
      <c r="AB293" s="271"/>
      <c r="AC293" s="272" t="n">
        <v>8631.92</v>
      </c>
      <c r="AD293" s="272" t="n">
        <v>915.674</v>
      </c>
      <c r="AE293" s="273" t="n">
        <v>175.001</v>
      </c>
      <c r="AF293" s="274" t="n">
        <v>1090.675</v>
      </c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</row>
    <row r="294" s="202" customFormat="true" ht="11.25" hidden="false" customHeight="false" outlineLevel="0" collapsed="false">
      <c r="B294" s="279"/>
      <c r="C294" s="279"/>
      <c r="D294" s="279"/>
      <c r="E294" s="280"/>
      <c r="F294" s="280"/>
      <c r="G294" s="280"/>
      <c r="H294" s="280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</row>
    <row r="295" s="255" customFormat="true" ht="12" hidden="false" customHeight="false" outlineLevel="0" collapsed="false">
      <c r="A295" s="202"/>
      <c r="B295" s="51" t="s">
        <v>1449</v>
      </c>
      <c r="C295" s="51"/>
      <c r="D295" s="51"/>
      <c r="E295" s="52" t="s">
        <v>3</v>
      </c>
      <c r="F295" s="52" t="s">
        <v>4</v>
      </c>
      <c r="G295" s="52" t="s">
        <v>5</v>
      </c>
      <c r="H295" s="52" t="s">
        <v>6</v>
      </c>
      <c r="I295" s="101"/>
      <c r="J295" s="237" t="s">
        <v>1449</v>
      </c>
      <c r="K295" s="238"/>
      <c r="L295" s="238"/>
      <c r="M295" s="239" t="s">
        <v>3</v>
      </c>
      <c r="N295" s="239" t="s">
        <v>4</v>
      </c>
      <c r="O295" s="240" t="s">
        <v>5</v>
      </c>
      <c r="P295" s="241" t="s">
        <v>6</v>
      </c>
      <c r="Q295" s="101"/>
      <c r="R295" s="237" t="s">
        <v>1449</v>
      </c>
      <c r="S295" s="238"/>
      <c r="T295" s="238"/>
      <c r="U295" s="239" t="s">
        <v>3</v>
      </c>
      <c r="V295" s="239" t="s">
        <v>4</v>
      </c>
      <c r="W295" s="240" t="s">
        <v>5</v>
      </c>
      <c r="X295" s="241" t="s">
        <v>6</v>
      </c>
      <c r="Y295" s="101"/>
      <c r="Z295" s="237" t="s">
        <v>1449</v>
      </c>
      <c r="AA295" s="238"/>
      <c r="AB295" s="238"/>
      <c r="AC295" s="239" t="s">
        <v>3</v>
      </c>
      <c r="AD295" s="239" t="s">
        <v>4</v>
      </c>
      <c r="AE295" s="240" t="s">
        <v>5</v>
      </c>
      <c r="AF295" s="241" t="s">
        <v>6</v>
      </c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</row>
    <row r="296" s="18" customFormat="true" ht="12" hidden="false" customHeight="false" outlineLevel="0" collapsed="false">
      <c r="A296" s="202"/>
      <c r="B296" s="53" t="s">
        <v>154</v>
      </c>
      <c r="C296" s="53"/>
      <c r="D296" s="53" t="s">
        <v>109</v>
      </c>
      <c r="E296" s="54" t="n">
        <v>1124.416</v>
      </c>
      <c r="F296" s="54" t="n">
        <v>119.278</v>
      </c>
      <c r="G296" s="54" t="n">
        <v>32.566</v>
      </c>
      <c r="H296" s="54" t="n">
        <v>151.844</v>
      </c>
      <c r="I296" s="101"/>
      <c r="J296" s="250" t="s">
        <v>154</v>
      </c>
      <c r="K296" s="251"/>
      <c r="L296" s="251" t="s">
        <v>109</v>
      </c>
      <c r="M296" s="252" t="n">
        <v>1124.416</v>
      </c>
      <c r="N296" s="252" t="n">
        <v>119.278</v>
      </c>
      <c r="O296" s="253" t="n">
        <v>32.566</v>
      </c>
      <c r="P296" s="254" t="n">
        <v>151.844</v>
      </c>
      <c r="Q296" s="101"/>
      <c r="R296" s="250" t="s">
        <v>154</v>
      </c>
      <c r="S296" s="251"/>
      <c r="T296" s="251" t="s">
        <v>109</v>
      </c>
      <c r="U296" s="252" t="n">
        <v>1134.319</v>
      </c>
      <c r="V296" s="252" t="n">
        <v>120.329</v>
      </c>
      <c r="W296" s="253" t="n">
        <v>32.853</v>
      </c>
      <c r="X296" s="254" t="n">
        <v>153.182</v>
      </c>
      <c r="Y296" s="101"/>
      <c r="Z296" s="250" t="s">
        <v>154</v>
      </c>
      <c r="AA296" s="251"/>
      <c r="AB296" s="251" t="s">
        <v>109</v>
      </c>
      <c r="AC296" s="252" t="n">
        <v>1134.319</v>
      </c>
      <c r="AD296" s="252" t="n">
        <v>120.329</v>
      </c>
      <c r="AE296" s="253" t="n">
        <v>32.853</v>
      </c>
      <c r="AF296" s="254" t="n">
        <v>153.182</v>
      </c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</row>
    <row r="297" s="255" customFormat="true" ht="11.25" hidden="false" customHeight="false" outlineLevel="0" collapsed="false">
      <c r="A297" s="202"/>
      <c r="B297" s="55" t="s">
        <v>212</v>
      </c>
      <c r="C297" s="55"/>
      <c r="D297" s="55"/>
      <c r="E297" s="56" t="n">
        <v>9240.556</v>
      </c>
      <c r="F297" s="56" t="n">
        <v>980.238</v>
      </c>
      <c r="G297" s="56" t="n">
        <v>187.34</v>
      </c>
      <c r="H297" s="56" t="n">
        <v>1167.578</v>
      </c>
      <c r="I297" s="101"/>
      <c r="J297" s="250" t="s">
        <v>212</v>
      </c>
      <c r="K297" s="251"/>
      <c r="L297" s="251"/>
      <c r="M297" s="252" t="n">
        <v>9240.556</v>
      </c>
      <c r="N297" s="252" t="n">
        <v>980.238</v>
      </c>
      <c r="O297" s="253" t="n">
        <v>187.34</v>
      </c>
      <c r="P297" s="254" t="n">
        <v>1167.578</v>
      </c>
      <c r="Q297" s="101"/>
      <c r="R297" s="250" t="s">
        <v>212</v>
      </c>
      <c r="S297" s="251"/>
      <c r="T297" s="251"/>
      <c r="U297" s="252" t="n">
        <v>9240.556</v>
      </c>
      <c r="V297" s="252" t="n">
        <v>980.238</v>
      </c>
      <c r="W297" s="253" t="n">
        <v>187.34</v>
      </c>
      <c r="X297" s="254" t="n">
        <v>1167.578</v>
      </c>
      <c r="Y297" s="101"/>
      <c r="Z297" s="250" t="s">
        <v>212</v>
      </c>
      <c r="AA297" s="251"/>
      <c r="AB297" s="251"/>
      <c r="AC297" s="252" t="n">
        <v>9240.556</v>
      </c>
      <c r="AD297" s="252" t="n">
        <v>980.238</v>
      </c>
      <c r="AE297" s="253" t="n">
        <v>187.34</v>
      </c>
      <c r="AF297" s="254" t="n">
        <v>1167.578</v>
      </c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</row>
    <row r="298" s="202" customFormat="true" ht="11.25" hidden="false" customHeight="false" outlineLevel="0" collapsed="false">
      <c r="B298" s="55" t="s">
        <v>214</v>
      </c>
      <c r="C298" s="55"/>
      <c r="D298" s="55" t="s">
        <v>207</v>
      </c>
      <c r="E298" s="56" t="n">
        <v>936.884</v>
      </c>
      <c r="F298" s="56" t="n">
        <v>99.385</v>
      </c>
      <c r="G298" s="56" t="n">
        <v>27.134</v>
      </c>
      <c r="H298" s="56" t="n">
        <v>126.519</v>
      </c>
      <c r="I298" s="101"/>
      <c r="J298" s="250" t="s">
        <v>214</v>
      </c>
      <c r="K298" s="251"/>
      <c r="L298" s="251" t="s">
        <v>207</v>
      </c>
      <c r="M298" s="252" t="n">
        <v>936.884</v>
      </c>
      <c r="N298" s="252" t="n">
        <v>99.385</v>
      </c>
      <c r="O298" s="253" t="n">
        <v>27.134</v>
      </c>
      <c r="P298" s="254" t="n">
        <v>126.519</v>
      </c>
      <c r="Q298" s="101"/>
      <c r="R298" s="250" t="s">
        <v>214</v>
      </c>
      <c r="S298" s="251"/>
      <c r="T298" s="251" t="s">
        <v>207</v>
      </c>
      <c r="U298" s="252" t="n">
        <v>936.884</v>
      </c>
      <c r="V298" s="252" t="n">
        <v>99.385</v>
      </c>
      <c r="W298" s="253" t="n">
        <v>27.134</v>
      </c>
      <c r="X298" s="254" t="n">
        <v>126.519</v>
      </c>
      <c r="Y298" s="101"/>
      <c r="Z298" s="250" t="s">
        <v>214</v>
      </c>
      <c r="AA298" s="251"/>
      <c r="AB298" s="251" t="s">
        <v>207</v>
      </c>
      <c r="AC298" s="252" t="n">
        <v>936.884</v>
      </c>
      <c r="AD298" s="252" t="n">
        <v>99.385</v>
      </c>
      <c r="AE298" s="253" t="n">
        <v>27.134</v>
      </c>
      <c r="AF298" s="254" t="n">
        <v>126.519</v>
      </c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</row>
    <row r="299" s="202" customFormat="true" ht="11.25" hidden="false" customHeight="false" outlineLevel="0" collapsed="false">
      <c r="B299" s="57" t="s">
        <v>44</v>
      </c>
      <c r="C299" s="57"/>
      <c r="D299" s="57"/>
      <c r="E299" s="58" t="n">
        <v>1122.674</v>
      </c>
      <c r="F299" s="58" t="n">
        <v>119.093</v>
      </c>
      <c r="G299" s="58" t="n">
        <v>43.954</v>
      </c>
      <c r="H299" s="58" t="n">
        <v>163.047</v>
      </c>
      <c r="I299" s="101"/>
      <c r="J299" s="250" t="s">
        <v>44</v>
      </c>
      <c r="K299" s="251"/>
      <c r="L299" s="251"/>
      <c r="M299" s="252" t="n">
        <v>1122.674</v>
      </c>
      <c r="N299" s="252" t="n">
        <v>119.093</v>
      </c>
      <c r="O299" s="253" t="n">
        <v>43.954</v>
      </c>
      <c r="P299" s="254" t="n">
        <v>163.047</v>
      </c>
      <c r="Q299" s="101"/>
      <c r="R299" s="250" t="s">
        <v>44</v>
      </c>
      <c r="S299" s="251"/>
      <c r="T299" s="251"/>
      <c r="U299" s="252" t="n">
        <v>1134.464</v>
      </c>
      <c r="V299" s="252" t="n">
        <v>120.344</v>
      </c>
      <c r="W299" s="253" t="n">
        <v>44.312</v>
      </c>
      <c r="X299" s="254" t="n">
        <v>164.656</v>
      </c>
      <c r="Y299" s="101"/>
      <c r="Z299" s="250" t="s">
        <v>44</v>
      </c>
      <c r="AA299" s="251"/>
      <c r="AB299" s="251"/>
      <c r="AC299" s="252" t="n">
        <v>1134.464</v>
      </c>
      <c r="AD299" s="252" t="n">
        <v>120.344</v>
      </c>
      <c r="AE299" s="253" t="n">
        <v>44.312</v>
      </c>
      <c r="AF299" s="254" t="n">
        <v>164.656</v>
      </c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</row>
    <row r="300" s="255" customFormat="true" ht="11.25" hidden="false" customHeight="false" outlineLevel="0" collapsed="false">
      <c r="A300" s="202"/>
      <c r="B300" s="51" t="s">
        <v>27</v>
      </c>
      <c r="C300" s="296" t="n">
        <v>37987</v>
      </c>
      <c r="D300" s="59"/>
      <c r="E300" s="60" t="n">
        <v>12424.53</v>
      </c>
      <c r="F300" s="60" t="n">
        <v>1317.994</v>
      </c>
      <c r="G300" s="60" t="n">
        <v>290.994</v>
      </c>
      <c r="H300" s="60" t="n">
        <v>1608.988</v>
      </c>
      <c r="I300" s="101"/>
      <c r="J300" s="270" t="s">
        <v>27</v>
      </c>
      <c r="K300" s="271"/>
      <c r="L300" s="271"/>
      <c r="M300" s="272" t="n">
        <v>12424.53</v>
      </c>
      <c r="N300" s="272" t="n">
        <v>1317.994</v>
      </c>
      <c r="O300" s="273" t="n">
        <v>290.994</v>
      </c>
      <c r="P300" s="274" t="n">
        <v>1608.988</v>
      </c>
      <c r="Q300" s="101"/>
      <c r="R300" s="270" t="s">
        <v>27</v>
      </c>
      <c r="S300" s="271"/>
      <c r="T300" s="271"/>
      <c r="U300" s="272" t="n">
        <v>12446.223</v>
      </c>
      <c r="V300" s="272" t="n">
        <v>1320.296</v>
      </c>
      <c r="W300" s="273" t="n">
        <v>291.639</v>
      </c>
      <c r="X300" s="274" t="n">
        <v>1611.935</v>
      </c>
      <c r="Y300" s="101"/>
      <c r="Z300" s="270" t="s">
        <v>27</v>
      </c>
      <c r="AA300" s="271"/>
      <c r="AB300" s="271"/>
      <c r="AC300" s="272" t="n">
        <v>12446.223</v>
      </c>
      <c r="AD300" s="272" t="n">
        <v>1320.296</v>
      </c>
      <c r="AE300" s="273" t="n">
        <v>291.639</v>
      </c>
      <c r="AF300" s="274" t="n">
        <v>1611.935</v>
      </c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</row>
    <row r="301" s="18" customFormat="true" ht="11.25" hidden="false" customHeight="false" outlineLevel="0" collapsed="false">
      <c r="A301" s="202"/>
      <c r="B301" s="51" t="s">
        <v>27</v>
      </c>
      <c r="C301" s="296" t="n">
        <v>38169</v>
      </c>
      <c r="D301" s="59"/>
      <c r="E301" s="60" t="n">
        <v>12446.223</v>
      </c>
      <c r="F301" s="60" t="n">
        <v>1320.296</v>
      </c>
      <c r="G301" s="60" t="n">
        <v>291.639</v>
      </c>
      <c r="H301" s="60" t="n">
        <v>1611.935</v>
      </c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</row>
    <row r="302" s="255" customFormat="true" ht="11.25" hidden="false" customHeight="false" outlineLevel="0" collapsed="false">
      <c r="A302" s="202"/>
      <c r="B302" s="51" t="s">
        <v>27</v>
      </c>
      <c r="C302" s="59"/>
      <c r="D302" s="59"/>
      <c r="E302" s="60" t="n">
        <f aca="false">+(E300*6+E301*6)/12</f>
        <v>12435.3765</v>
      </c>
      <c r="F302" s="60" t="n">
        <f aca="false">+(F300*6+F301*6)/12</f>
        <v>1319.145</v>
      </c>
      <c r="G302" s="60" t="n">
        <f aca="false">+(G300*6+G301*6)/12</f>
        <v>291.3165</v>
      </c>
      <c r="H302" s="60" t="n">
        <f aca="false">+(H300*6+H301*6)/12</f>
        <v>1610.4615</v>
      </c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</row>
    <row r="303" s="202" customFormat="true" ht="11.25" hidden="false" customHeight="false" outlineLevel="0" collapsed="false">
      <c r="B303" s="279"/>
      <c r="C303" s="279"/>
      <c r="D303" s="279"/>
      <c r="E303" s="280"/>
      <c r="F303" s="280"/>
      <c r="G303" s="280"/>
      <c r="H303" s="280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</row>
    <row r="304" s="202" customFormat="true" ht="12" hidden="false" customHeight="false" outlineLevel="0" collapsed="false">
      <c r="B304" s="51" t="s">
        <v>1450</v>
      </c>
      <c r="C304" s="51"/>
      <c r="D304" s="51"/>
      <c r="E304" s="52" t="s">
        <v>3</v>
      </c>
      <c r="F304" s="52" t="s">
        <v>4</v>
      </c>
      <c r="G304" s="52" t="s">
        <v>5</v>
      </c>
      <c r="H304" s="52" t="s">
        <v>6</v>
      </c>
      <c r="I304" s="101"/>
      <c r="J304" s="237" t="s">
        <v>1450</v>
      </c>
      <c r="K304" s="238"/>
      <c r="L304" s="238"/>
      <c r="M304" s="239" t="s">
        <v>3</v>
      </c>
      <c r="N304" s="239" t="s">
        <v>4</v>
      </c>
      <c r="O304" s="240" t="s">
        <v>5</v>
      </c>
      <c r="P304" s="241" t="s">
        <v>6</v>
      </c>
      <c r="Q304" s="101"/>
      <c r="R304" s="237" t="s">
        <v>1450</v>
      </c>
      <c r="S304" s="238"/>
      <c r="T304" s="238"/>
      <c r="U304" s="239" t="s">
        <v>3</v>
      </c>
      <c r="V304" s="239" t="s">
        <v>4</v>
      </c>
      <c r="W304" s="240" t="s">
        <v>5</v>
      </c>
      <c r="X304" s="241" t="s">
        <v>6</v>
      </c>
      <c r="Y304" s="101"/>
      <c r="Z304" s="237" t="s">
        <v>1450</v>
      </c>
      <c r="AA304" s="238"/>
      <c r="AB304" s="238"/>
      <c r="AC304" s="239" t="s">
        <v>3</v>
      </c>
      <c r="AD304" s="239" t="s">
        <v>4</v>
      </c>
      <c r="AE304" s="240" t="s">
        <v>5</v>
      </c>
      <c r="AF304" s="241" t="s">
        <v>6</v>
      </c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</row>
    <row r="305" s="202" customFormat="true" ht="12" hidden="false" customHeight="false" outlineLevel="0" collapsed="false">
      <c r="B305" s="53" t="s">
        <v>202</v>
      </c>
      <c r="C305" s="53"/>
      <c r="D305" s="53" t="s">
        <v>109</v>
      </c>
      <c r="E305" s="54" t="n">
        <v>1145.148</v>
      </c>
      <c r="F305" s="54" t="n">
        <v>121.477</v>
      </c>
      <c r="G305" s="54" t="n">
        <v>33.166</v>
      </c>
      <c r="H305" s="54" t="n">
        <v>154.643</v>
      </c>
      <c r="I305" s="101"/>
      <c r="J305" s="250" t="s">
        <v>202</v>
      </c>
      <c r="K305" s="251"/>
      <c r="L305" s="251" t="s">
        <v>109</v>
      </c>
      <c r="M305" s="252" t="n">
        <v>1145.148</v>
      </c>
      <c r="N305" s="252" t="n">
        <v>121.477</v>
      </c>
      <c r="O305" s="253" t="n">
        <v>33.166</v>
      </c>
      <c r="P305" s="254" t="n">
        <v>154.643</v>
      </c>
      <c r="Q305" s="101"/>
      <c r="R305" s="250" t="s">
        <v>202</v>
      </c>
      <c r="S305" s="251"/>
      <c r="T305" s="251" t="s">
        <v>109</v>
      </c>
      <c r="U305" s="252" t="n">
        <v>1154.971</v>
      </c>
      <c r="V305" s="252" t="n">
        <v>122.519</v>
      </c>
      <c r="W305" s="253" t="n">
        <v>33.451</v>
      </c>
      <c r="X305" s="254" t="n">
        <v>155.97</v>
      </c>
      <c r="Y305" s="101"/>
      <c r="Z305" s="250" t="s">
        <v>202</v>
      </c>
      <c r="AA305" s="251"/>
      <c r="AB305" s="251" t="s">
        <v>109</v>
      </c>
      <c r="AC305" s="252" t="n">
        <v>1154.971</v>
      </c>
      <c r="AD305" s="252" t="n">
        <v>122.519</v>
      </c>
      <c r="AE305" s="253" t="n">
        <v>33.451</v>
      </c>
      <c r="AF305" s="254" t="n">
        <v>155.97</v>
      </c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</row>
    <row r="306" s="255" customFormat="true" ht="11.25" hidden="false" customHeight="false" outlineLevel="0" collapsed="false">
      <c r="A306" s="202"/>
      <c r="B306" s="55" t="s">
        <v>1451</v>
      </c>
      <c r="C306" s="55"/>
      <c r="D306" s="55"/>
      <c r="E306" s="56" t="n">
        <v>7470.657</v>
      </c>
      <c r="F306" s="56" t="n">
        <v>792.487</v>
      </c>
      <c r="G306" s="56" t="n">
        <v>151.458</v>
      </c>
      <c r="H306" s="56" t="n">
        <v>943.945</v>
      </c>
      <c r="I306" s="101"/>
      <c r="J306" s="250" t="s">
        <v>1451</v>
      </c>
      <c r="K306" s="251"/>
      <c r="L306" s="251"/>
      <c r="M306" s="252" t="n">
        <v>7470.657</v>
      </c>
      <c r="N306" s="252" t="n">
        <v>792.487</v>
      </c>
      <c r="O306" s="253" t="n">
        <v>151.458</v>
      </c>
      <c r="P306" s="254" t="n">
        <v>943.945</v>
      </c>
      <c r="Q306" s="101"/>
      <c r="R306" s="250" t="s">
        <v>1451</v>
      </c>
      <c r="S306" s="251"/>
      <c r="T306" s="251"/>
      <c r="U306" s="252" t="n">
        <v>7470.657</v>
      </c>
      <c r="V306" s="252" t="n">
        <v>792.487</v>
      </c>
      <c r="W306" s="253" t="n">
        <v>151.458</v>
      </c>
      <c r="X306" s="254" t="n">
        <v>943.945</v>
      </c>
      <c r="Y306" s="101"/>
      <c r="Z306" s="250" t="s">
        <v>1451</v>
      </c>
      <c r="AA306" s="251"/>
      <c r="AB306" s="251"/>
      <c r="AC306" s="252" t="n">
        <v>7470.657</v>
      </c>
      <c r="AD306" s="252" t="n">
        <v>792.487</v>
      </c>
      <c r="AE306" s="253" t="n">
        <v>151.458</v>
      </c>
      <c r="AF306" s="254" t="n">
        <v>943.945</v>
      </c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</row>
    <row r="307" s="18" customFormat="true" ht="11.25" hidden="false" customHeight="false" outlineLevel="0" collapsed="false">
      <c r="A307" s="202"/>
      <c r="B307" s="57" t="s">
        <v>44</v>
      </c>
      <c r="C307" s="57"/>
      <c r="D307" s="57"/>
      <c r="E307" s="58" t="n">
        <v>868.287</v>
      </c>
      <c r="F307" s="58" t="n">
        <v>92.108</v>
      </c>
      <c r="G307" s="58" t="n">
        <v>31.246</v>
      </c>
      <c r="H307" s="58" t="n">
        <v>123.354</v>
      </c>
      <c r="I307" s="101"/>
      <c r="J307" s="250" t="s">
        <v>44</v>
      </c>
      <c r="K307" s="251"/>
      <c r="L307" s="251"/>
      <c r="M307" s="252" t="n">
        <v>868.287</v>
      </c>
      <c r="N307" s="252" t="n">
        <v>92.108</v>
      </c>
      <c r="O307" s="253" t="n">
        <v>31.246</v>
      </c>
      <c r="P307" s="254" t="n">
        <v>123.354</v>
      </c>
      <c r="Q307" s="101"/>
      <c r="R307" s="250" t="s">
        <v>44</v>
      </c>
      <c r="S307" s="251"/>
      <c r="T307" s="251"/>
      <c r="U307" s="252" t="n">
        <v>882.451</v>
      </c>
      <c r="V307" s="252" t="n">
        <v>93.61</v>
      </c>
      <c r="W307" s="253" t="n">
        <v>31.683</v>
      </c>
      <c r="X307" s="254" t="n">
        <v>125.293</v>
      </c>
      <c r="Y307" s="101"/>
      <c r="Z307" s="250" t="s">
        <v>44</v>
      </c>
      <c r="AA307" s="251"/>
      <c r="AB307" s="251"/>
      <c r="AC307" s="252" t="n">
        <v>882.451</v>
      </c>
      <c r="AD307" s="252" t="n">
        <v>93.61</v>
      </c>
      <c r="AE307" s="253" t="n">
        <v>31.683</v>
      </c>
      <c r="AF307" s="254" t="n">
        <v>125.293</v>
      </c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</row>
    <row r="308" s="255" customFormat="true" ht="11.25" hidden="false" customHeight="false" outlineLevel="0" collapsed="false">
      <c r="A308" s="202"/>
      <c r="B308" s="51" t="s">
        <v>27</v>
      </c>
      <c r="C308" s="296" t="n">
        <v>37987</v>
      </c>
      <c r="D308" s="59"/>
      <c r="E308" s="60" t="n">
        <v>9484.092</v>
      </c>
      <c r="F308" s="60" t="n">
        <v>1006.072</v>
      </c>
      <c r="G308" s="60" t="n">
        <v>215.87</v>
      </c>
      <c r="H308" s="60" t="n">
        <v>1221.942</v>
      </c>
      <c r="I308" s="101"/>
      <c r="J308" s="270" t="s">
        <v>27</v>
      </c>
      <c r="K308" s="271"/>
      <c r="L308" s="271"/>
      <c r="M308" s="272" t="n">
        <v>9484.092</v>
      </c>
      <c r="N308" s="272" t="n">
        <v>1006.072</v>
      </c>
      <c r="O308" s="273" t="n">
        <v>215.87</v>
      </c>
      <c r="P308" s="274" t="n">
        <v>1221.942</v>
      </c>
      <c r="Q308" s="101"/>
      <c r="R308" s="270" t="s">
        <v>27</v>
      </c>
      <c r="S308" s="271"/>
      <c r="T308" s="271"/>
      <c r="U308" s="272" t="n">
        <v>9508.079</v>
      </c>
      <c r="V308" s="272" t="n">
        <v>1008.616</v>
      </c>
      <c r="W308" s="273" t="n">
        <v>216.592</v>
      </c>
      <c r="X308" s="274" t="n">
        <v>1225.208</v>
      </c>
      <c r="Y308" s="101"/>
      <c r="Z308" s="270" t="s">
        <v>27</v>
      </c>
      <c r="AA308" s="271"/>
      <c r="AB308" s="271"/>
      <c r="AC308" s="272" t="n">
        <v>9508.079</v>
      </c>
      <c r="AD308" s="272" t="n">
        <v>1008.616</v>
      </c>
      <c r="AE308" s="273" t="n">
        <v>216.592</v>
      </c>
      <c r="AF308" s="274" t="n">
        <v>1225.208</v>
      </c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</row>
    <row r="309" s="202" customFormat="true" ht="11.25" hidden="false" customHeight="false" outlineLevel="0" collapsed="false">
      <c r="B309" s="51" t="s">
        <v>27</v>
      </c>
      <c r="C309" s="296" t="n">
        <v>38169</v>
      </c>
      <c r="D309" s="59"/>
      <c r="E309" s="60" t="n">
        <v>9508.079</v>
      </c>
      <c r="F309" s="60" t="n">
        <v>1008.616</v>
      </c>
      <c r="G309" s="60" t="n">
        <v>216.592</v>
      </c>
      <c r="H309" s="60" t="n">
        <v>1225.208</v>
      </c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</row>
    <row r="310" s="202" customFormat="true" ht="11.25" hidden="false" customHeight="false" outlineLevel="0" collapsed="false">
      <c r="B310" s="51" t="s">
        <v>27</v>
      </c>
      <c r="C310" s="59"/>
      <c r="D310" s="59"/>
      <c r="E310" s="60" t="n">
        <f aca="false">+(E308*6+E309*6)/12</f>
        <v>9496.0855</v>
      </c>
      <c r="F310" s="60" t="n">
        <f aca="false">+(F308*6+F309*6)/12</f>
        <v>1007.344</v>
      </c>
      <c r="G310" s="60" t="n">
        <f aca="false">+(G308*6+G309*6)/12</f>
        <v>216.231</v>
      </c>
      <c r="H310" s="60" t="n">
        <f aca="false">+(H308*6+H309*6)/12</f>
        <v>1223.575</v>
      </c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</row>
    <row r="311" s="202" customFormat="true" ht="11.25" hidden="false" customHeight="false" outlineLevel="0" collapsed="false">
      <c r="B311" s="279"/>
      <c r="C311" s="279"/>
      <c r="D311" s="279"/>
      <c r="E311" s="280"/>
      <c r="F311" s="280"/>
      <c r="G311" s="280"/>
      <c r="H311" s="280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</row>
    <row r="312" s="255" customFormat="true" ht="12" hidden="false" customHeight="false" outlineLevel="0" collapsed="false">
      <c r="A312" s="202"/>
      <c r="B312" s="51" t="s">
        <v>1452</v>
      </c>
      <c r="C312" s="51"/>
      <c r="D312" s="51"/>
      <c r="E312" s="52" t="s">
        <v>3</v>
      </c>
      <c r="F312" s="52" t="s">
        <v>4</v>
      </c>
      <c r="G312" s="52" t="s">
        <v>5</v>
      </c>
      <c r="H312" s="52" t="s">
        <v>6</v>
      </c>
      <c r="I312" s="101"/>
      <c r="J312" s="237" t="s">
        <v>1452</v>
      </c>
      <c r="K312" s="238"/>
      <c r="L312" s="238"/>
      <c r="M312" s="239" t="s">
        <v>3</v>
      </c>
      <c r="N312" s="239" t="s">
        <v>4</v>
      </c>
      <c r="O312" s="240" t="s">
        <v>5</v>
      </c>
      <c r="P312" s="241" t="s">
        <v>6</v>
      </c>
      <c r="Q312" s="101"/>
      <c r="R312" s="237" t="s">
        <v>1452</v>
      </c>
      <c r="S312" s="238"/>
      <c r="T312" s="238"/>
      <c r="U312" s="239" t="s">
        <v>3</v>
      </c>
      <c r="V312" s="239" t="s">
        <v>4</v>
      </c>
      <c r="W312" s="240" t="s">
        <v>5</v>
      </c>
      <c r="X312" s="241" t="s">
        <v>6</v>
      </c>
      <c r="Y312" s="101"/>
      <c r="Z312" s="237" t="s">
        <v>1452</v>
      </c>
      <c r="AA312" s="238"/>
      <c r="AB312" s="238"/>
      <c r="AC312" s="239" t="s">
        <v>3</v>
      </c>
      <c r="AD312" s="239" t="s">
        <v>4</v>
      </c>
      <c r="AE312" s="240" t="s">
        <v>5</v>
      </c>
      <c r="AF312" s="241" t="s">
        <v>6</v>
      </c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</row>
    <row r="313" s="18" customFormat="true" ht="12" hidden="false" customHeight="false" outlineLevel="0" collapsed="false">
      <c r="A313" s="202"/>
      <c r="B313" s="53" t="s">
        <v>1340</v>
      </c>
      <c r="C313" s="53"/>
      <c r="D313" s="53" t="s">
        <v>109</v>
      </c>
      <c r="E313" s="54" t="n">
        <v>1221.977</v>
      </c>
      <c r="F313" s="54" t="n">
        <v>129.627</v>
      </c>
      <c r="G313" s="54" t="n">
        <v>35.391</v>
      </c>
      <c r="H313" s="54" t="n">
        <v>165.018</v>
      </c>
      <c r="I313" s="101"/>
      <c r="J313" s="250" t="s">
        <v>1340</v>
      </c>
      <c r="K313" s="251"/>
      <c r="L313" s="251" t="s">
        <v>109</v>
      </c>
      <c r="M313" s="252" t="n">
        <v>1221.977</v>
      </c>
      <c r="N313" s="252" t="n">
        <v>129.627</v>
      </c>
      <c r="O313" s="253" t="n">
        <v>35.391</v>
      </c>
      <c r="P313" s="254" t="n">
        <v>165.018</v>
      </c>
      <c r="Q313" s="101"/>
      <c r="R313" s="250" t="s">
        <v>1340</v>
      </c>
      <c r="S313" s="251"/>
      <c r="T313" s="251" t="s">
        <v>109</v>
      </c>
      <c r="U313" s="252" t="n">
        <v>1231.504</v>
      </c>
      <c r="V313" s="252" t="n">
        <v>130.638</v>
      </c>
      <c r="W313" s="253" t="n">
        <v>35.667</v>
      </c>
      <c r="X313" s="254" t="n">
        <v>166.305</v>
      </c>
      <c r="Y313" s="101"/>
      <c r="Z313" s="250" t="s">
        <v>1340</v>
      </c>
      <c r="AA313" s="251"/>
      <c r="AB313" s="251" t="s">
        <v>109</v>
      </c>
      <c r="AC313" s="252" t="n">
        <v>1231.504</v>
      </c>
      <c r="AD313" s="252" t="n">
        <v>130.638</v>
      </c>
      <c r="AE313" s="253" t="n">
        <v>35.667</v>
      </c>
      <c r="AF313" s="254" t="n">
        <v>166.305</v>
      </c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</row>
    <row r="314" s="255" customFormat="true" ht="11.25" hidden="false" customHeight="false" outlineLevel="0" collapsed="false">
      <c r="A314" s="202"/>
      <c r="B314" s="57" t="s">
        <v>1453</v>
      </c>
      <c r="C314" s="57"/>
      <c r="D314" s="57"/>
      <c r="E314" s="58" t="n">
        <v>11581.654</v>
      </c>
      <c r="F314" s="58" t="n">
        <v>1228.582</v>
      </c>
      <c r="G314" s="58" t="n">
        <v>234.803</v>
      </c>
      <c r="H314" s="58" t="n">
        <v>1463.385</v>
      </c>
      <c r="I314" s="101"/>
      <c r="J314" s="250" t="s">
        <v>1453</v>
      </c>
      <c r="K314" s="251"/>
      <c r="L314" s="251"/>
      <c r="M314" s="252" t="n">
        <v>11581.654</v>
      </c>
      <c r="N314" s="252" t="n">
        <v>1228.582</v>
      </c>
      <c r="O314" s="253" t="n">
        <v>234.803</v>
      </c>
      <c r="P314" s="254" t="n">
        <v>1463.385</v>
      </c>
      <c r="Q314" s="101"/>
      <c r="R314" s="250" t="s">
        <v>1453</v>
      </c>
      <c r="S314" s="251"/>
      <c r="T314" s="251"/>
      <c r="U314" s="252" t="n">
        <v>11581.654</v>
      </c>
      <c r="V314" s="252" t="n">
        <v>1228.582</v>
      </c>
      <c r="W314" s="253" t="n">
        <v>234.803</v>
      </c>
      <c r="X314" s="254" t="n">
        <v>1463.385</v>
      </c>
      <c r="Y314" s="101"/>
      <c r="Z314" s="250" t="s">
        <v>1453</v>
      </c>
      <c r="AA314" s="251"/>
      <c r="AB314" s="251"/>
      <c r="AC314" s="252" t="n">
        <v>11581.654</v>
      </c>
      <c r="AD314" s="252" t="n">
        <v>1228.582</v>
      </c>
      <c r="AE314" s="253" t="n">
        <v>234.803</v>
      </c>
      <c r="AF314" s="254" t="n">
        <v>1463.385</v>
      </c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</row>
    <row r="315" s="202" customFormat="true" ht="11.25" hidden="false" customHeight="false" outlineLevel="0" collapsed="false">
      <c r="B315" s="51" t="s">
        <v>27</v>
      </c>
      <c r="C315" s="296" t="n">
        <v>37987</v>
      </c>
      <c r="D315" s="59"/>
      <c r="E315" s="60" t="n">
        <v>12803.631</v>
      </c>
      <c r="F315" s="60" t="n">
        <v>1358.209</v>
      </c>
      <c r="G315" s="60" t="n">
        <v>270.194</v>
      </c>
      <c r="H315" s="60" t="n">
        <v>1628.403</v>
      </c>
      <c r="I315" s="101"/>
      <c r="J315" s="270" t="s">
        <v>27</v>
      </c>
      <c r="K315" s="271"/>
      <c r="L315" s="271"/>
      <c r="M315" s="272" t="n">
        <v>12803.631</v>
      </c>
      <c r="N315" s="272" t="n">
        <v>1358.209</v>
      </c>
      <c r="O315" s="273" t="n">
        <v>270.194</v>
      </c>
      <c r="P315" s="274" t="n">
        <v>1628.403</v>
      </c>
      <c r="Q315" s="101"/>
      <c r="R315" s="270" t="s">
        <v>27</v>
      </c>
      <c r="S315" s="271"/>
      <c r="T315" s="271"/>
      <c r="U315" s="272" t="n">
        <v>12813.158</v>
      </c>
      <c r="V315" s="272" t="n">
        <v>1359.22</v>
      </c>
      <c r="W315" s="273" t="n">
        <v>270.47</v>
      </c>
      <c r="X315" s="274" t="n">
        <v>1629.69</v>
      </c>
      <c r="Y315" s="101"/>
      <c r="Z315" s="270" t="s">
        <v>27</v>
      </c>
      <c r="AA315" s="271"/>
      <c r="AB315" s="271"/>
      <c r="AC315" s="272" t="n">
        <v>12813.158</v>
      </c>
      <c r="AD315" s="272" t="n">
        <v>1359.22</v>
      </c>
      <c r="AE315" s="273" t="n">
        <v>270.47</v>
      </c>
      <c r="AF315" s="274" t="n">
        <v>1629.69</v>
      </c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</row>
    <row r="316" s="202" customFormat="true" ht="11.25" hidden="false" customHeight="false" outlineLevel="0" collapsed="false">
      <c r="B316" s="51" t="s">
        <v>27</v>
      </c>
      <c r="C316" s="296" t="n">
        <v>38169</v>
      </c>
      <c r="D316" s="59"/>
      <c r="E316" s="60" t="n">
        <v>12813.158</v>
      </c>
      <c r="F316" s="60" t="n">
        <v>1359.22</v>
      </c>
      <c r="G316" s="60" t="n">
        <v>270.47</v>
      </c>
      <c r="H316" s="60" t="n">
        <v>1629.69</v>
      </c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</row>
    <row r="317" s="255" customFormat="true" ht="11.25" hidden="false" customHeight="false" outlineLevel="0" collapsed="false">
      <c r="A317" s="202"/>
      <c r="B317" s="51" t="s">
        <v>27</v>
      </c>
      <c r="C317" s="59"/>
      <c r="D317" s="59"/>
      <c r="E317" s="60" t="n">
        <f aca="false">+(E315*6+E316*6)/12</f>
        <v>12808.3945</v>
      </c>
      <c r="F317" s="60" t="n">
        <f aca="false">+(F315*6+F316*6)/12</f>
        <v>1358.7145</v>
      </c>
      <c r="G317" s="60" t="n">
        <f aca="false">+(G315*6+G316*6)/12</f>
        <v>270.332</v>
      </c>
      <c r="H317" s="60" t="n">
        <f aca="false">+(H315*6+H316*6)/12</f>
        <v>1629.0465</v>
      </c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</row>
    <row r="318" s="18" customFormat="true" ht="11.25" hidden="false" customHeight="false" outlineLevel="0" collapsed="false">
      <c r="A318" s="202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</row>
    <row r="319" s="255" customFormat="true" ht="12" hidden="false" customHeight="false" outlineLevel="0" collapsed="false">
      <c r="A319" s="202"/>
      <c r="B319" s="51" t="s">
        <v>1454</v>
      </c>
      <c r="C319" s="51"/>
      <c r="D319" s="51"/>
      <c r="E319" s="52" t="s">
        <v>3</v>
      </c>
      <c r="F319" s="52" t="s">
        <v>4</v>
      </c>
      <c r="G319" s="52" t="s">
        <v>5</v>
      </c>
      <c r="H319" s="52" t="s">
        <v>6</v>
      </c>
      <c r="I319" s="101"/>
      <c r="J319" s="237" t="s">
        <v>1454</v>
      </c>
      <c r="K319" s="238"/>
      <c r="L319" s="238"/>
      <c r="M319" s="239" t="s">
        <v>3</v>
      </c>
      <c r="N319" s="239" t="s">
        <v>4</v>
      </c>
      <c r="O319" s="240" t="s">
        <v>5</v>
      </c>
      <c r="P319" s="241" t="s">
        <v>6</v>
      </c>
      <c r="Q319" s="101"/>
      <c r="R319" s="237" t="s">
        <v>1454</v>
      </c>
      <c r="S319" s="238"/>
      <c r="T319" s="238"/>
      <c r="U319" s="239" t="s">
        <v>3</v>
      </c>
      <c r="V319" s="239" t="s">
        <v>4</v>
      </c>
      <c r="W319" s="240" t="s">
        <v>5</v>
      </c>
      <c r="X319" s="241" t="s">
        <v>6</v>
      </c>
      <c r="Y319" s="101"/>
      <c r="Z319" s="237" t="s">
        <v>1454</v>
      </c>
      <c r="AA319" s="238"/>
      <c r="AB319" s="238"/>
      <c r="AC319" s="239" t="s">
        <v>3</v>
      </c>
      <c r="AD319" s="239" t="s">
        <v>4</v>
      </c>
      <c r="AE319" s="240" t="s">
        <v>5</v>
      </c>
      <c r="AF319" s="241" t="s">
        <v>6</v>
      </c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</row>
    <row r="320" s="202" customFormat="true" ht="12" hidden="false" customHeight="false" outlineLevel="0" collapsed="false">
      <c r="B320" s="53" t="s">
        <v>124</v>
      </c>
      <c r="C320" s="53"/>
      <c r="D320" s="53" t="s">
        <v>119</v>
      </c>
      <c r="E320" s="54" t="n">
        <v>1244.733</v>
      </c>
      <c r="F320" s="54" t="n">
        <v>132.041</v>
      </c>
      <c r="G320" s="54" t="n">
        <v>36.05</v>
      </c>
      <c r="H320" s="54" t="n">
        <v>168.091</v>
      </c>
      <c r="I320" s="101"/>
      <c r="J320" s="250" t="s">
        <v>124</v>
      </c>
      <c r="K320" s="251"/>
      <c r="L320" s="251" t="s">
        <v>119</v>
      </c>
      <c r="M320" s="252" t="n">
        <v>1244.733</v>
      </c>
      <c r="N320" s="252" t="n">
        <v>132.041</v>
      </c>
      <c r="O320" s="253" t="n">
        <v>36.05</v>
      </c>
      <c r="P320" s="254" t="n">
        <v>168.091</v>
      </c>
      <c r="Q320" s="101"/>
      <c r="R320" s="250" t="s">
        <v>124</v>
      </c>
      <c r="S320" s="251"/>
      <c r="T320" s="251" t="s">
        <v>119</v>
      </c>
      <c r="U320" s="252" t="n">
        <v>1244.733</v>
      </c>
      <c r="V320" s="252" t="n">
        <v>132.041</v>
      </c>
      <c r="W320" s="253" t="n">
        <v>36.05</v>
      </c>
      <c r="X320" s="254" t="n">
        <v>168.091</v>
      </c>
      <c r="Y320" s="101"/>
      <c r="Z320" s="250" t="s">
        <v>124</v>
      </c>
      <c r="AA320" s="251"/>
      <c r="AB320" s="251" t="s">
        <v>119</v>
      </c>
      <c r="AC320" s="252" t="n">
        <v>1244.733</v>
      </c>
      <c r="AD320" s="252" t="n">
        <v>132.041</v>
      </c>
      <c r="AE320" s="253" t="n">
        <v>36.05</v>
      </c>
      <c r="AF320" s="254" t="n">
        <v>168.091</v>
      </c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</row>
    <row r="321" s="202" customFormat="true" ht="11.25" hidden="false" customHeight="false" outlineLevel="0" collapsed="false">
      <c r="B321" s="57" t="s">
        <v>1455</v>
      </c>
      <c r="C321" s="57"/>
      <c r="D321" s="57"/>
      <c r="E321" s="58" t="n">
        <v>13189.16</v>
      </c>
      <c r="F321" s="58" t="n">
        <v>1399.106</v>
      </c>
      <c r="G321" s="58" t="n">
        <v>267.393</v>
      </c>
      <c r="H321" s="58" t="n">
        <v>1666.499</v>
      </c>
      <c r="I321" s="101"/>
      <c r="J321" s="250" t="s">
        <v>1455</v>
      </c>
      <c r="K321" s="251"/>
      <c r="L321" s="251"/>
      <c r="M321" s="252" t="n">
        <v>13189.16</v>
      </c>
      <c r="N321" s="252" t="n">
        <v>1399.106</v>
      </c>
      <c r="O321" s="253" t="n">
        <v>267.393</v>
      </c>
      <c r="P321" s="254" t="n">
        <v>1666.499</v>
      </c>
      <c r="Q321" s="101"/>
      <c r="R321" s="250" t="s">
        <v>1455</v>
      </c>
      <c r="S321" s="251"/>
      <c r="T321" s="251"/>
      <c r="U321" s="252" t="n">
        <v>13189.16</v>
      </c>
      <c r="V321" s="252" t="n">
        <v>1399.106</v>
      </c>
      <c r="W321" s="253" t="n">
        <v>267.393</v>
      </c>
      <c r="X321" s="254" t="n">
        <v>1666.499</v>
      </c>
      <c r="Y321" s="101"/>
      <c r="Z321" s="250" t="s">
        <v>1455</v>
      </c>
      <c r="AA321" s="251"/>
      <c r="AB321" s="251"/>
      <c r="AC321" s="252" t="n">
        <v>13189.16</v>
      </c>
      <c r="AD321" s="252" t="n">
        <v>1399.106</v>
      </c>
      <c r="AE321" s="253" t="n">
        <v>267.393</v>
      </c>
      <c r="AF321" s="254" t="n">
        <v>1666.499</v>
      </c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</row>
    <row r="322" s="202" customFormat="true" ht="11.25" hidden="false" customHeight="false" outlineLevel="0" collapsed="false">
      <c r="B322" s="51" t="s">
        <v>27</v>
      </c>
      <c r="C322" s="59"/>
      <c r="D322" s="59"/>
      <c r="E322" s="60" t="n">
        <v>14433.893</v>
      </c>
      <c r="F322" s="60" t="n">
        <v>1531.147</v>
      </c>
      <c r="G322" s="60" t="n">
        <v>303.443</v>
      </c>
      <c r="H322" s="60" t="n">
        <v>1834.59</v>
      </c>
      <c r="I322" s="101"/>
      <c r="J322" s="270" t="s">
        <v>27</v>
      </c>
      <c r="K322" s="271"/>
      <c r="L322" s="271"/>
      <c r="M322" s="272" t="n">
        <v>14433.893</v>
      </c>
      <c r="N322" s="272" t="n">
        <v>1531.147</v>
      </c>
      <c r="O322" s="273" t="n">
        <v>303.443</v>
      </c>
      <c r="P322" s="274" t="n">
        <v>1834.59</v>
      </c>
      <c r="Q322" s="101"/>
      <c r="R322" s="270" t="s">
        <v>27</v>
      </c>
      <c r="S322" s="271"/>
      <c r="T322" s="271"/>
      <c r="U322" s="272" t="n">
        <v>14433.893</v>
      </c>
      <c r="V322" s="272" t="n">
        <v>1531.147</v>
      </c>
      <c r="W322" s="273" t="n">
        <v>303.443</v>
      </c>
      <c r="X322" s="274" t="n">
        <v>1834.59</v>
      </c>
      <c r="Y322" s="101"/>
      <c r="Z322" s="270" t="s">
        <v>27</v>
      </c>
      <c r="AA322" s="271"/>
      <c r="AB322" s="271"/>
      <c r="AC322" s="272" t="n">
        <v>14433.893</v>
      </c>
      <c r="AD322" s="272" t="n">
        <v>1531.147</v>
      </c>
      <c r="AE322" s="273" t="n">
        <v>303.443</v>
      </c>
      <c r="AF322" s="274" t="n">
        <v>1834.59</v>
      </c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</row>
    <row r="323" s="202" customFormat="true" ht="11.25" hidden="false" customHeight="false" outlineLevel="0" collapsed="false">
      <c r="B323" s="279"/>
      <c r="C323" s="279"/>
      <c r="D323" s="279"/>
      <c r="E323" s="280"/>
      <c r="F323" s="280"/>
      <c r="G323" s="280"/>
      <c r="H323" s="280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</row>
    <row r="324" s="255" customFormat="true" ht="12" hidden="false" customHeight="false" outlineLevel="0" collapsed="false">
      <c r="A324" s="202"/>
      <c r="B324" s="3" t="s">
        <v>1456</v>
      </c>
      <c r="C324" s="4"/>
      <c r="D324" s="4"/>
      <c r="E324" s="5" t="s">
        <v>3</v>
      </c>
      <c r="F324" s="5" t="s">
        <v>4</v>
      </c>
      <c r="G324" s="6" t="s">
        <v>5</v>
      </c>
      <c r="H324" s="7" t="s">
        <v>6</v>
      </c>
      <c r="I324" s="101"/>
      <c r="J324" s="302" t="s">
        <v>1456</v>
      </c>
      <c r="K324" s="303"/>
      <c r="L324" s="303"/>
      <c r="M324" s="304" t="s">
        <v>3</v>
      </c>
      <c r="N324" s="304" t="s">
        <v>4</v>
      </c>
      <c r="O324" s="305" t="s">
        <v>5</v>
      </c>
      <c r="P324" s="306" t="s">
        <v>6</v>
      </c>
      <c r="Q324" s="101"/>
      <c r="R324" s="302" t="s">
        <v>1456</v>
      </c>
      <c r="S324" s="303"/>
      <c r="T324" s="303"/>
      <c r="U324" s="304" t="s">
        <v>3</v>
      </c>
      <c r="V324" s="304" t="s">
        <v>4</v>
      </c>
      <c r="W324" s="305" t="s">
        <v>5</v>
      </c>
      <c r="X324" s="306" t="s">
        <v>6</v>
      </c>
      <c r="Y324" s="101"/>
      <c r="Z324" s="302" t="s">
        <v>1456</v>
      </c>
      <c r="AA324" s="303"/>
      <c r="AB324" s="303"/>
      <c r="AC324" s="304" t="s">
        <v>3</v>
      </c>
      <c r="AD324" s="304" t="s">
        <v>4</v>
      </c>
      <c r="AE324" s="305" t="s">
        <v>5</v>
      </c>
      <c r="AF324" s="306" t="s">
        <v>6</v>
      </c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</row>
    <row r="325" s="18" customFormat="true" ht="12" hidden="false" customHeight="false" outlineLevel="0" collapsed="false">
      <c r="A325" s="202"/>
      <c r="B325" s="8" t="s">
        <v>218</v>
      </c>
      <c r="C325" s="9"/>
      <c r="D325" s="9" t="s">
        <v>119</v>
      </c>
      <c r="E325" s="10" t="n">
        <v>1288.788</v>
      </c>
      <c r="F325" s="10" t="n">
        <v>136.715</v>
      </c>
      <c r="G325" s="11" t="n">
        <v>37.326</v>
      </c>
      <c r="H325" s="12" t="n">
        <v>174.041</v>
      </c>
      <c r="I325" s="101"/>
      <c r="J325" s="308" t="s">
        <v>218</v>
      </c>
      <c r="K325" s="309"/>
      <c r="L325" s="309" t="s">
        <v>119</v>
      </c>
      <c r="M325" s="310" t="n">
        <v>1288.788</v>
      </c>
      <c r="N325" s="310" t="n">
        <v>136.715</v>
      </c>
      <c r="O325" s="311" t="n">
        <v>37.326</v>
      </c>
      <c r="P325" s="312" t="n">
        <v>174.041</v>
      </c>
      <c r="Q325" s="101"/>
      <c r="R325" s="308" t="s">
        <v>218</v>
      </c>
      <c r="S325" s="309"/>
      <c r="T325" s="309" t="s">
        <v>119</v>
      </c>
      <c r="U325" s="310" t="n">
        <v>1288.788</v>
      </c>
      <c r="V325" s="310" t="n">
        <v>136.715</v>
      </c>
      <c r="W325" s="311" t="n">
        <v>37.326</v>
      </c>
      <c r="X325" s="312" t="n">
        <v>174.041</v>
      </c>
      <c r="Y325" s="101"/>
      <c r="Z325" s="308" t="s">
        <v>218</v>
      </c>
      <c r="AA325" s="309"/>
      <c r="AB325" s="309" t="s">
        <v>119</v>
      </c>
      <c r="AC325" s="310" t="n">
        <v>1288.788</v>
      </c>
      <c r="AD325" s="310" t="n">
        <v>136.715</v>
      </c>
      <c r="AE325" s="311" t="n">
        <v>37.326</v>
      </c>
      <c r="AF325" s="312" t="n">
        <v>174.041</v>
      </c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</row>
    <row r="326" s="255" customFormat="true" ht="11.25" hidden="false" customHeight="false" outlineLevel="0" collapsed="false">
      <c r="A326" s="202"/>
      <c r="B326" s="8" t="s">
        <v>64</v>
      </c>
      <c r="C326" s="9"/>
      <c r="D326" s="9" t="s">
        <v>119</v>
      </c>
      <c r="E326" s="10" t="n">
        <v>390.52</v>
      </c>
      <c r="F326" s="10" t="n">
        <v>41.4265</v>
      </c>
      <c r="G326" s="11" t="n">
        <v>11.3105</v>
      </c>
      <c r="H326" s="12" t="n">
        <v>52.737</v>
      </c>
      <c r="I326" s="101"/>
      <c r="J326" s="308" t="s">
        <v>64</v>
      </c>
      <c r="K326" s="309"/>
      <c r="L326" s="309" t="s">
        <v>119</v>
      </c>
      <c r="M326" s="310" t="n">
        <v>390.52</v>
      </c>
      <c r="N326" s="310" t="n">
        <v>41.4265</v>
      </c>
      <c r="O326" s="311" t="n">
        <v>11.3105</v>
      </c>
      <c r="P326" s="312" t="n">
        <v>52.737</v>
      </c>
      <c r="Q326" s="101"/>
      <c r="R326" s="308" t="s">
        <v>64</v>
      </c>
      <c r="S326" s="309"/>
      <c r="T326" s="309" t="s">
        <v>119</v>
      </c>
      <c r="U326" s="310" t="n">
        <v>390.52</v>
      </c>
      <c r="V326" s="310" t="n">
        <v>41.4265</v>
      </c>
      <c r="W326" s="311" t="n">
        <v>11.3105</v>
      </c>
      <c r="X326" s="312" t="n">
        <v>52.737</v>
      </c>
      <c r="Y326" s="101"/>
      <c r="Z326" s="308" t="s">
        <v>64</v>
      </c>
      <c r="AA326" s="309"/>
      <c r="AB326" s="309" t="s">
        <v>119</v>
      </c>
      <c r="AC326" s="310" t="n">
        <v>390.52</v>
      </c>
      <c r="AD326" s="310" t="n">
        <v>41.4265</v>
      </c>
      <c r="AE326" s="311" t="n">
        <v>11.3105</v>
      </c>
      <c r="AF326" s="312" t="n">
        <v>52.737</v>
      </c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</row>
    <row r="327" s="202" customFormat="true" ht="11.25" hidden="false" customHeight="false" outlineLevel="0" collapsed="false">
      <c r="B327" s="8" t="s">
        <v>1457</v>
      </c>
      <c r="C327" s="9"/>
      <c r="D327" s="9"/>
      <c r="E327" s="10" t="n">
        <v>9139.64912166172</v>
      </c>
      <c r="F327" s="10" t="n">
        <v>969.5342914606</v>
      </c>
      <c r="G327" s="11" t="n">
        <v>185.294089680185</v>
      </c>
      <c r="H327" s="12" t="n">
        <v>1154.82838114078</v>
      </c>
      <c r="I327" s="101"/>
      <c r="J327" s="308" t="s">
        <v>1457</v>
      </c>
      <c r="K327" s="309"/>
      <c r="L327" s="309"/>
      <c r="M327" s="310" t="n">
        <v>9139.64912166172</v>
      </c>
      <c r="N327" s="310" t="n">
        <v>969.5342914606</v>
      </c>
      <c r="O327" s="311" t="n">
        <v>185.294089680185</v>
      </c>
      <c r="P327" s="312" t="n">
        <v>1154.82838114078</v>
      </c>
      <c r="Q327" s="101"/>
      <c r="R327" s="308" t="s">
        <v>1457</v>
      </c>
      <c r="S327" s="309"/>
      <c r="T327" s="309"/>
      <c r="U327" s="310" t="n">
        <v>9139.64912166172</v>
      </c>
      <c r="V327" s="310" t="n">
        <v>969.5342914606</v>
      </c>
      <c r="W327" s="311" t="n">
        <v>185.294089680185</v>
      </c>
      <c r="X327" s="312" t="n">
        <v>1154.82838114078</v>
      </c>
      <c r="Y327" s="101"/>
      <c r="Z327" s="308" t="s">
        <v>1457</v>
      </c>
      <c r="AA327" s="309"/>
      <c r="AB327" s="309"/>
      <c r="AC327" s="310" t="n">
        <v>9139.64912166172</v>
      </c>
      <c r="AD327" s="310" t="n">
        <v>969.5342914606</v>
      </c>
      <c r="AE327" s="311" t="n">
        <v>185.294089680185</v>
      </c>
      <c r="AF327" s="312" t="n">
        <v>1154.82838114078</v>
      </c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</row>
    <row r="328" s="202" customFormat="true" ht="11.25" hidden="false" customHeight="false" outlineLevel="0" collapsed="false">
      <c r="B328" s="19" t="s">
        <v>1458</v>
      </c>
      <c r="C328" s="20"/>
      <c r="D328" s="20" t="s">
        <v>1459</v>
      </c>
      <c r="E328" s="21" t="n">
        <v>1324</v>
      </c>
      <c r="F328" s="21" t="n">
        <v>140.45</v>
      </c>
      <c r="G328" s="22" t="n">
        <v>39.72</v>
      </c>
      <c r="H328" s="23" t="n">
        <v>180.17</v>
      </c>
      <c r="I328" s="101"/>
      <c r="J328" s="308" t="s">
        <v>1458</v>
      </c>
      <c r="K328" s="309"/>
      <c r="L328" s="309" t="s">
        <v>1459</v>
      </c>
      <c r="M328" s="310" t="n">
        <v>1324</v>
      </c>
      <c r="N328" s="310" t="n">
        <v>140.45</v>
      </c>
      <c r="O328" s="311" t="n">
        <v>39.72</v>
      </c>
      <c r="P328" s="312" t="n">
        <v>180.17</v>
      </c>
      <c r="Q328" s="101"/>
      <c r="R328" s="308" t="s">
        <v>1458</v>
      </c>
      <c r="S328" s="309"/>
      <c r="T328" s="309" t="s">
        <v>1459</v>
      </c>
      <c r="U328" s="310" t="n">
        <v>1324</v>
      </c>
      <c r="V328" s="310" t="n">
        <v>140.45</v>
      </c>
      <c r="W328" s="311" t="n">
        <v>39.72</v>
      </c>
      <c r="X328" s="312" t="n">
        <v>180.17</v>
      </c>
      <c r="Y328" s="101"/>
      <c r="Z328" s="308" t="s">
        <v>1458</v>
      </c>
      <c r="AA328" s="309"/>
      <c r="AB328" s="309" t="s">
        <v>1459</v>
      </c>
      <c r="AC328" s="310" t="n">
        <v>1324</v>
      </c>
      <c r="AD328" s="310" t="n">
        <v>140.45</v>
      </c>
      <c r="AE328" s="311" t="n">
        <v>39.72</v>
      </c>
      <c r="AF328" s="312" t="n">
        <v>180.17</v>
      </c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</row>
    <row r="329" s="202" customFormat="true" ht="11.25" hidden="false" customHeight="false" outlineLevel="0" collapsed="false">
      <c r="B329" s="8" t="s">
        <v>1460</v>
      </c>
      <c r="C329" s="9"/>
      <c r="D329" s="9"/>
      <c r="E329" s="10" t="n">
        <v>378.814</v>
      </c>
      <c r="F329" s="10" t="n">
        <v>40.1845</v>
      </c>
      <c r="G329" s="11" t="n">
        <v>10.971</v>
      </c>
      <c r="H329" s="12" t="n">
        <v>51.1555</v>
      </c>
      <c r="I329" s="101"/>
      <c r="J329" s="308" t="s">
        <v>1460</v>
      </c>
      <c r="K329" s="309"/>
      <c r="L329" s="309"/>
      <c r="M329" s="310" t="n">
        <v>378.814</v>
      </c>
      <c r="N329" s="310" t="n">
        <v>40.1845</v>
      </c>
      <c r="O329" s="311" t="n">
        <v>10.971</v>
      </c>
      <c r="P329" s="312" t="n">
        <v>51.1555</v>
      </c>
      <c r="Q329" s="101"/>
      <c r="R329" s="308" t="s">
        <v>1460</v>
      </c>
      <c r="S329" s="309"/>
      <c r="T329" s="309"/>
      <c r="U329" s="310" t="n">
        <v>378.814</v>
      </c>
      <c r="V329" s="310" t="n">
        <v>40.1845</v>
      </c>
      <c r="W329" s="311" t="n">
        <v>10.971</v>
      </c>
      <c r="X329" s="312" t="n">
        <v>51.1555</v>
      </c>
      <c r="Y329" s="101"/>
      <c r="Z329" s="308" t="s">
        <v>1460</v>
      </c>
      <c r="AA329" s="309"/>
      <c r="AB329" s="309"/>
      <c r="AC329" s="310" t="n">
        <v>378.814</v>
      </c>
      <c r="AD329" s="310" t="n">
        <v>40.1845</v>
      </c>
      <c r="AE329" s="311" t="n">
        <v>10.971</v>
      </c>
      <c r="AF329" s="312" t="n">
        <v>51.1555</v>
      </c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</row>
    <row r="330" s="202" customFormat="true" ht="11.25" hidden="false" customHeight="false" outlineLevel="0" collapsed="false">
      <c r="B330" s="30" t="s">
        <v>27</v>
      </c>
      <c r="C330" s="31"/>
      <c r="D330" s="31"/>
      <c r="E330" s="32" t="n">
        <v>12521.7711216617</v>
      </c>
      <c r="F330" s="32" t="n">
        <v>1328.3102914606</v>
      </c>
      <c r="G330" s="33" t="n">
        <v>284.621589680185</v>
      </c>
      <c r="H330" s="34" t="n">
        <v>1612.93188114079</v>
      </c>
      <c r="I330" s="101"/>
      <c r="J330" s="332" t="s">
        <v>27</v>
      </c>
      <c r="K330" s="333"/>
      <c r="L330" s="333"/>
      <c r="M330" s="334" t="n">
        <v>12521.7711216617</v>
      </c>
      <c r="N330" s="334" t="n">
        <v>1328.3102914606</v>
      </c>
      <c r="O330" s="335" t="n">
        <v>284.621589680185</v>
      </c>
      <c r="P330" s="336" t="n">
        <v>1612.93188114079</v>
      </c>
      <c r="Q330" s="101"/>
      <c r="R330" s="332" t="s">
        <v>27</v>
      </c>
      <c r="S330" s="333"/>
      <c r="T330" s="333"/>
      <c r="U330" s="334" t="n">
        <v>12521.7711216617</v>
      </c>
      <c r="V330" s="334" t="n">
        <v>1328.3102914606</v>
      </c>
      <c r="W330" s="335" t="n">
        <v>284.621589680185</v>
      </c>
      <c r="X330" s="336" t="n">
        <v>1612.93188114079</v>
      </c>
      <c r="Y330" s="101"/>
      <c r="Z330" s="332" t="s">
        <v>27</v>
      </c>
      <c r="AA330" s="333"/>
      <c r="AB330" s="333"/>
      <c r="AC330" s="334" t="n">
        <v>12521.7711216617</v>
      </c>
      <c r="AD330" s="334" t="n">
        <v>1328.3102914606</v>
      </c>
      <c r="AE330" s="335" t="n">
        <v>284.621589680185</v>
      </c>
      <c r="AF330" s="336" t="n">
        <v>1612.93188114079</v>
      </c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</row>
    <row r="331" s="202" customFormat="true" ht="11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01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</row>
    <row r="332" s="202" customFormat="true" ht="12" hidden="false" customHeight="false" outlineLevel="0" collapsed="false">
      <c r="B332" s="3" t="s">
        <v>1461</v>
      </c>
      <c r="C332" s="4"/>
      <c r="D332" s="4"/>
      <c r="E332" s="5" t="s">
        <v>3</v>
      </c>
      <c r="F332" s="5" t="s">
        <v>4</v>
      </c>
      <c r="G332" s="6" t="s">
        <v>5</v>
      </c>
      <c r="H332" s="7" t="s">
        <v>6</v>
      </c>
      <c r="I332" s="101"/>
      <c r="J332" s="302" t="s">
        <v>1461</v>
      </c>
      <c r="K332" s="303"/>
      <c r="L332" s="303"/>
      <c r="M332" s="304" t="s">
        <v>3</v>
      </c>
      <c r="N332" s="304" t="s">
        <v>4</v>
      </c>
      <c r="O332" s="305" t="s">
        <v>5</v>
      </c>
      <c r="P332" s="306" t="s">
        <v>6</v>
      </c>
      <c r="Q332" s="101"/>
      <c r="R332" s="302" t="s">
        <v>1461</v>
      </c>
      <c r="S332" s="303"/>
      <c r="T332" s="303"/>
      <c r="U332" s="304" t="s">
        <v>3</v>
      </c>
      <c r="V332" s="304" t="s">
        <v>4</v>
      </c>
      <c r="W332" s="305" t="s">
        <v>5</v>
      </c>
      <c r="X332" s="306" t="s">
        <v>6</v>
      </c>
      <c r="Y332" s="101"/>
      <c r="Z332" s="302" t="s">
        <v>1461</v>
      </c>
      <c r="AA332" s="303"/>
      <c r="AB332" s="303"/>
      <c r="AC332" s="304" t="s">
        <v>3</v>
      </c>
      <c r="AD332" s="304" t="s">
        <v>4</v>
      </c>
      <c r="AE332" s="305" t="s">
        <v>5</v>
      </c>
      <c r="AF332" s="306" t="s">
        <v>6</v>
      </c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</row>
    <row r="333" s="255" customFormat="true" ht="12" hidden="false" customHeight="false" outlineLevel="0" collapsed="false">
      <c r="A333" s="202"/>
      <c r="B333" s="19" t="s">
        <v>1458</v>
      </c>
      <c r="C333" s="20"/>
      <c r="D333" s="20" t="s">
        <v>1459</v>
      </c>
      <c r="E333" s="21" t="n">
        <v>1324</v>
      </c>
      <c r="F333" s="21" t="n">
        <v>140.45</v>
      </c>
      <c r="G333" s="22" t="n">
        <v>39.72</v>
      </c>
      <c r="H333" s="23" t="n">
        <v>180.17</v>
      </c>
      <c r="I333" s="101"/>
      <c r="J333" s="308" t="s">
        <v>1458</v>
      </c>
      <c r="K333" s="309"/>
      <c r="L333" s="309" t="s">
        <v>1459</v>
      </c>
      <c r="M333" s="310" t="n">
        <v>1324</v>
      </c>
      <c r="N333" s="310" t="n">
        <v>140.45</v>
      </c>
      <c r="O333" s="311" t="n">
        <v>39.72</v>
      </c>
      <c r="P333" s="312" t="n">
        <v>180.17</v>
      </c>
      <c r="Q333" s="101"/>
      <c r="R333" s="308" t="s">
        <v>1458</v>
      </c>
      <c r="S333" s="309"/>
      <c r="T333" s="309" t="s">
        <v>1459</v>
      </c>
      <c r="U333" s="310" t="n">
        <v>1324</v>
      </c>
      <c r="V333" s="310" t="n">
        <v>140.45</v>
      </c>
      <c r="W333" s="311" t="n">
        <v>39.72</v>
      </c>
      <c r="X333" s="312" t="n">
        <v>180.17</v>
      </c>
      <c r="Y333" s="101"/>
      <c r="Z333" s="308" t="s">
        <v>1458</v>
      </c>
      <c r="AA333" s="309"/>
      <c r="AB333" s="309" t="s">
        <v>1459</v>
      </c>
      <c r="AC333" s="310" t="n">
        <v>1324</v>
      </c>
      <c r="AD333" s="310" t="n">
        <v>140.45</v>
      </c>
      <c r="AE333" s="311" t="n">
        <v>39.72</v>
      </c>
      <c r="AF333" s="312" t="n">
        <v>180.17</v>
      </c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</row>
    <row r="334" s="18" customFormat="true" ht="11.25" hidden="false" customHeight="false" outlineLevel="0" collapsed="false">
      <c r="A334" s="202"/>
      <c r="B334" s="8" t="s">
        <v>64</v>
      </c>
      <c r="C334" s="9"/>
      <c r="D334" s="9" t="s">
        <v>119</v>
      </c>
      <c r="E334" s="10" t="n">
        <v>390.52</v>
      </c>
      <c r="F334" s="10" t="n">
        <v>41.4265</v>
      </c>
      <c r="G334" s="11" t="n">
        <v>11.3105</v>
      </c>
      <c r="H334" s="12" t="n">
        <v>52.737</v>
      </c>
      <c r="I334" s="101"/>
      <c r="J334" s="308" t="s">
        <v>64</v>
      </c>
      <c r="K334" s="309"/>
      <c r="L334" s="309" t="s">
        <v>119</v>
      </c>
      <c r="M334" s="310" t="n">
        <v>390.52</v>
      </c>
      <c r="N334" s="310" t="n">
        <v>41.4265</v>
      </c>
      <c r="O334" s="311" t="n">
        <v>11.3105</v>
      </c>
      <c r="P334" s="312" t="n">
        <v>52.737</v>
      </c>
      <c r="Q334" s="101"/>
      <c r="R334" s="308" t="s">
        <v>64</v>
      </c>
      <c r="S334" s="309"/>
      <c r="T334" s="309" t="s">
        <v>119</v>
      </c>
      <c r="U334" s="310" t="n">
        <v>390.52</v>
      </c>
      <c r="V334" s="310" t="n">
        <v>41.4265</v>
      </c>
      <c r="W334" s="311" t="n">
        <v>11.3105</v>
      </c>
      <c r="X334" s="312" t="n">
        <v>52.737</v>
      </c>
      <c r="Y334" s="101"/>
      <c r="Z334" s="308" t="s">
        <v>64</v>
      </c>
      <c r="AA334" s="309"/>
      <c r="AB334" s="309" t="s">
        <v>119</v>
      </c>
      <c r="AC334" s="310" t="n">
        <v>390.52</v>
      </c>
      <c r="AD334" s="310" t="n">
        <v>41.4265</v>
      </c>
      <c r="AE334" s="311" t="n">
        <v>11.3105</v>
      </c>
      <c r="AF334" s="312" t="n">
        <v>52.737</v>
      </c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</row>
    <row r="335" s="255" customFormat="true" ht="11.25" hidden="false" customHeight="false" outlineLevel="0" collapsed="false">
      <c r="A335" s="202"/>
      <c r="B335" s="8" t="s">
        <v>1462</v>
      </c>
      <c r="C335" s="9"/>
      <c r="D335" s="9"/>
      <c r="E335" s="10" t="n">
        <v>3274.39287833828</v>
      </c>
      <c r="F335" s="10" t="n">
        <v>347.3477085394</v>
      </c>
      <c r="G335" s="11" t="n">
        <v>66.3839103198154</v>
      </c>
      <c r="H335" s="12" t="n">
        <v>413.731618859215</v>
      </c>
      <c r="I335" s="101"/>
      <c r="J335" s="308" t="s">
        <v>1462</v>
      </c>
      <c r="K335" s="309"/>
      <c r="L335" s="309"/>
      <c r="M335" s="310" t="n">
        <v>3274.39287833828</v>
      </c>
      <c r="N335" s="310" t="n">
        <v>347.3477085394</v>
      </c>
      <c r="O335" s="311" t="n">
        <v>66.3839103198154</v>
      </c>
      <c r="P335" s="312" t="n">
        <v>413.731618859215</v>
      </c>
      <c r="Q335" s="101"/>
      <c r="R335" s="308" t="s">
        <v>1462</v>
      </c>
      <c r="S335" s="309"/>
      <c r="T335" s="309"/>
      <c r="U335" s="310" t="n">
        <v>3274.39287833828</v>
      </c>
      <c r="V335" s="310" t="n">
        <v>347.3477085394</v>
      </c>
      <c r="W335" s="311" t="n">
        <v>66.3839103198154</v>
      </c>
      <c r="X335" s="312" t="n">
        <v>413.731618859215</v>
      </c>
      <c r="Y335" s="101"/>
      <c r="Z335" s="308" t="s">
        <v>1462</v>
      </c>
      <c r="AA335" s="309"/>
      <c r="AB335" s="309"/>
      <c r="AC335" s="310" t="n">
        <v>3274.39287833828</v>
      </c>
      <c r="AD335" s="310" t="n">
        <v>347.3477085394</v>
      </c>
      <c r="AE335" s="311" t="n">
        <v>66.3839103198154</v>
      </c>
      <c r="AF335" s="312" t="n">
        <v>413.731618859215</v>
      </c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</row>
    <row r="336" s="202" customFormat="true" ht="11.25" hidden="false" customHeight="false" outlineLevel="0" collapsed="false">
      <c r="B336" s="8" t="s">
        <v>175</v>
      </c>
      <c r="C336" s="9"/>
      <c r="D336" s="9" t="s">
        <v>176</v>
      </c>
      <c r="E336" s="10" t="n">
        <v>1093.415</v>
      </c>
      <c r="F336" s="10" t="n">
        <v>115.989</v>
      </c>
      <c r="G336" s="11" t="n">
        <v>31.668</v>
      </c>
      <c r="H336" s="12" t="n">
        <v>147.657</v>
      </c>
      <c r="I336" s="101"/>
      <c r="J336" s="308" t="s">
        <v>175</v>
      </c>
      <c r="K336" s="309"/>
      <c r="L336" s="309" t="s">
        <v>176</v>
      </c>
      <c r="M336" s="310" t="n">
        <v>1093.415</v>
      </c>
      <c r="N336" s="310" t="n">
        <v>115.989</v>
      </c>
      <c r="O336" s="311" t="n">
        <v>31.668</v>
      </c>
      <c r="P336" s="312" t="n">
        <v>147.657</v>
      </c>
      <c r="Q336" s="101"/>
      <c r="R336" s="308" t="s">
        <v>175</v>
      </c>
      <c r="S336" s="309"/>
      <c r="T336" s="309" t="s">
        <v>176</v>
      </c>
      <c r="U336" s="310" t="n">
        <v>1093.415</v>
      </c>
      <c r="V336" s="310" t="n">
        <v>115.989</v>
      </c>
      <c r="W336" s="311" t="n">
        <v>31.668</v>
      </c>
      <c r="X336" s="312" t="n">
        <v>147.657</v>
      </c>
      <c r="Y336" s="101"/>
      <c r="Z336" s="308" t="s">
        <v>175</v>
      </c>
      <c r="AA336" s="309"/>
      <c r="AB336" s="309" t="s">
        <v>176</v>
      </c>
      <c r="AC336" s="310" t="n">
        <v>1093.415</v>
      </c>
      <c r="AD336" s="310" t="n">
        <v>115.989</v>
      </c>
      <c r="AE336" s="311" t="n">
        <v>31.668</v>
      </c>
      <c r="AF336" s="312" t="n">
        <v>147.657</v>
      </c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</row>
    <row r="337" s="202" customFormat="true" ht="11.25" hidden="false" customHeight="false" outlineLevel="0" collapsed="false">
      <c r="B337" s="8" t="s">
        <v>1460</v>
      </c>
      <c r="C337" s="9"/>
      <c r="D337" s="9"/>
      <c r="E337" s="10" t="n">
        <v>378.814</v>
      </c>
      <c r="F337" s="10" t="n">
        <v>40.1845</v>
      </c>
      <c r="G337" s="11" t="n">
        <v>10.971</v>
      </c>
      <c r="H337" s="12" t="n">
        <v>51.1555</v>
      </c>
      <c r="I337" s="101"/>
      <c r="J337" s="308" t="s">
        <v>1460</v>
      </c>
      <c r="K337" s="309"/>
      <c r="L337" s="309"/>
      <c r="M337" s="310" t="n">
        <v>378.814</v>
      </c>
      <c r="N337" s="310" t="n">
        <v>40.1845</v>
      </c>
      <c r="O337" s="311" t="n">
        <v>10.971</v>
      </c>
      <c r="P337" s="312" t="n">
        <v>51.1555</v>
      </c>
      <c r="Q337" s="101"/>
      <c r="R337" s="308" t="s">
        <v>1460</v>
      </c>
      <c r="S337" s="309"/>
      <c r="T337" s="309"/>
      <c r="U337" s="310" t="n">
        <v>378.814</v>
      </c>
      <c r="V337" s="310" t="n">
        <v>40.1845</v>
      </c>
      <c r="W337" s="311" t="n">
        <v>10.971</v>
      </c>
      <c r="X337" s="312" t="n">
        <v>51.1555</v>
      </c>
      <c r="Y337" s="101"/>
      <c r="Z337" s="308" t="s">
        <v>1460</v>
      </c>
      <c r="AA337" s="309"/>
      <c r="AB337" s="309"/>
      <c r="AC337" s="310" t="n">
        <v>378.814</v>
      </c>
      <c r="AD337" s="310" t="n">
        <v>40.1845</v>
      </c>
      <c r="AE337" s="311" t="n">
        <v>10.971</v>
      </c>
      <c r="AF337" s="312" t="n">
        <v>51.1555</v>
      </c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</row>
    <row r="338" s="202" customFormat="true" ht="11.25" hidden="false" customHeight="false" outlineLevel="0" collapsed="false">
      <c r="B338" s="30" t="s">
        <v>27</v>
      </c>
      <c r="C338" s="31"/>
      <c r="D338" s="31"/>
      <c r="E338" s="32" t="n">
        <v>6461.14187833828</v>
      </c>
      <c r="F338" s="32" t="n">
        <v>685.3977085394</v>
      </c>
      <c r="G338" s="33" t="n">
        <v>160.053410319815</v>
      </c>
      <c r="H338" s="34" t="n">
        <v>845.451118859215</v>
      </c>
      <c r="I338" s="101"/>
      <c r="J338" s="332" t="s">
        <v>27</v>
      </c>
      <c r="K338" s="333"/>
      <c r="L338" s="333"/>
      <c r="M338" s="334" t="n">
        <v>6461.14187833828</v>
      </c>
      <c r="N338" s="334" t="n">
        <v>685.3977085394</v>
      </c>
      <c r="O338" s="335" t="n">
        <v>160.053410319815</v>
      </c>
      <c r="P338" s="336" t="n">
        <v>845.451118859215</v>
      </c>
      <c r="Q338" s="101"/>
      <c r="R338" s="332" t="s">
        <v>27</v>
      </c>
      <c r="S338" s="333"/>
      <c r="T338" s="333"/>
      <c r="U338" s="334" t="n">
        <v>6461.14187833828</v>
      </c>
      <c r="V338" s="334" t="n">
        <v>685.3977085394</v>
      </c>
      <c r="W338" s="335" t="n">
        <v>160.053410319815</v>
      </c>
      <c r="X338" s="336" t="n">
        <v>845.451118859215</v>
      </c>
      <c r="Y338" s="101"/>
      <c r="Z338" s="332" t="s">
        <v>27</v>
      </c>
      <c r="AA338" s="333"/>
      <c r="AB338" s="333"/>
      <c r="AC338" s="334" t="n">
        <v>6461.14187833828</v>
      </c>
      <c r="AD338" s="334" t="n">
        <v>685.3977085394</v>
      </c>
      <c r="AE338" s="335" t="n">
        <v>160.053410319815</v>
      </c>
      <c r="AF338" s="336" t="n">
        <v>845.451118859215</v>
      </c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</row>
    <row r="339" s="255" customFormat="true" ht="11.25" hidden="false" customHeight="false" outlineLevel="0" collapsed="false">
      <c r="A339" s="202"/>
      <c r="B339" s="279"/>
      <c r="C339" s="279"/>
      <c r="D339" s="279"/>
      <c r="E339" s="280"/>
      <c r="F339" s="280"/>
      <c r="G339" s="280"/>
      <c r="H339" s="280"/>
      <c r="I339" s="101"/>
      <c r="J339" s="349"/>
      <c r="K339" s="349"/>
      <c r="L339" s="349"/>
      <c r="M339" s="350"/>
      <c r="N339" s="350"/>
      <c r="O339" s="351"/>
      <c r="P339" s="350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</row>
    <row r="340" s="18" customFormat="true" ht="12" hidden="false" customHeight="false" outlineLevel="0" collapsed="false">
      <c r="A340" s="202"/>
      <c r="B340" s="51" t="s">
        <v>1463</v>
      </c>
      <c r="C340" s="51"/>
      <c r="D340" s="51"/>
      <c r="E340" s="52" t="s">
        <v>3</v>
      </c>
      <c r="F340" s="52" t="s">
        <v>4</v>
      </c>
      <c r="G340" s="52" t="s">
        <v>5</v>
      </c>
      <c r="H340" s="52" t="s">
        <v>6</v>
      </c>
      <c r="I340" s="101"/>
      <c r="J340" s="237" t="s">
        <v>1463</v>
      </c>
      <c r="K340" s="238"/>
      <c r="L340" s="238"/>
      <c r="M340" s="239" t="s">
        <v>3</v>
      </c>
      <c r="N340" s="239" t="s">
        <v>4</v>
      </c>
      <c r="O340" s="240" t="s">
        <v>5</v>
      </c>
      <c r="P340" s="241" t="s">
        <v>6</v>
      </c>
      <c r="Q340" s="101"/>
      <c r="R340" s="237" t="s">
        <v>1463</v>
      </c>
      <c r="S340" s="238"/>
      <c r="T340" s="238"/>
      <c r="U340" s="239" t="s">
        <v>3</v>
      </c>
      <c r="V340" s="239" t="s">
        <v>4</v>
      </c>
      <c r="W340" s="240" t="s">
        <v>5</v>
      </c>
      <c r="X340" s="241" t="s">
        <v>6</v>
      </c>
      <c r="Y340" s="101"/>
      <c r="Z340" s="237" t="s">
        <v>1463</v>
      </c>
      <c r="AA340" s="238"/>
      <c r="AB340" s="238"/>
      <c r="AC340" s="239" t="s">
        <v>3</v>
      </c>
      <c r="AD340" s="239" t="s">
        <v>4</v>
      </c>
      <c r="AE340" s="240" t="s">
        <v>5</v>
      </c>
      <c r="AF340" s="241" t="s">
        <v>6</v>
      </c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</row>
    <row r="341" s="255" customFormat="true" ht="12" hidden="false" customHeight="false" outlineLevel="0" collapsed="false">
      <c r="A341" s="202"/>
      <c r="B341" s="53" t="s">
        <v>154</v>
      </c>
      <c r="C341" s="53"/>
      <c r="D341" s="53" t="s">
        <v>176</v>
      </c>
      <c r="E341" s="54" t="n">
        <v>1093.415</v>
      </c>
      <c r="F341" s="54" t="n">
        <v>115.989</v>
      </c>
      <c r="G341" s="54" t="n">
        <v>31.668</v>
      </c>
      <c r="H341" s="54" t="n">
        <v>147.657</v>
      </c>
      <c r="I341" s="101"/>
      <c r="J341" s="250" t="s">
        <v>154</v>
      </c>
      <c r="K341" s="251"/>
      <c r="L341" s="251" t="s">
        <v>176</v>
      </c>
      <c r="M341" s="252" t="n">
        <v>1093.415</v>
      </c>
      <c r="N341" s="252" t="n">
        <v>115.989</v>
      </c>
      <c r="O341" s="253" t="n">
        <v>31.668</v>
      </c>
      <c r="P341" s="254" t="n">
        <v>147.657</v>
      </c>
      <c r="Q341" s="101"/>
      <c r="R341" s="250" t="s">
        <v>154</v>
      </c>
      <c r="S341" s="251"/>
      <c r="T341" s="251" t="s">
        <v>176</v>
      </c>
      <c r="U341" s="252" t="n">
        <v>1093.415</v>
      </c>
      <c r="V341" s="252" t="n">
        <v>115.989</v>
      </c>
      <c r="W341" s="253" t="n">
        <v>31.668</v>
      </c>
      <c r="X341" s="254" t="n">
        <v>147.657</v>
      </c>
      <c r="Y341" s="101"/>
      <c r="Z341" s="250" t="s">
        <v>154</v>
      </c>
      <c r="AA341" s="251"/>
      <c r="AB341" s="251" t="s">
        <v>176</v>
      </c>
      <c r="AC341" s="252" t="n">
        <v>1093.415</v>
      </c>
      <c r="AD341" s="252" t="n">
        <v>115.989</v>
      </c>
      <c r="AE341" s="253" t="n">
        <v>31.668</v>
      </c>
      <c r="AF341" s="254" t="n">
        <v>147.657</v>
      </c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</row>
    <row r="342" s="202" customFormat="true" ht="11.25" hidden="false" customHeight="false" outlineLevel="0" collapsed="false">
      <c r="B342" s="55" t="s">
        <v>1464</v>
      </c>
      <c r="C342" s="55"/>
      <c r="D342" s="55"/>
      <c r="E342" s="56" t="n">
        <v>9799.483</v>
      </c>
      <c r="F342" s="56" t="n">
        <v>1039.529</v>
      </c>
      <c r="G342" s="56" t="n">
        <v>198.671</v>
      </c>
      <c r="H342" s="56" t="n">
        <v>1238.2</v>
      </c>
      <c r="I342" s="101"/>
      <c r="J342" s="250" t="s">
        <v>1464</v>
      </c>
      <c r="K342" s="251"/>
      <c r="L342" s="251"/>
      <c r="M342" s="252" t="n">
        <v>9799.483</v>
      </c>
      <c r="N342" s="252" t="n">
        <v>1039.529</v>
      </c>
      <c r="O342" s="253" t="n">
        <v>198.671</v>
      </c>
      <c r="P342" s="254" t="n">
        <v>1238.2</v>
      </c>
      <c r="Q342" s="101"/>
      <c r="R342" s="250" t="s">
        <v>1464</v>
      </c>
      <c r="S342" s="251"/>
      <c r="T342" s="251"/>
      <c r="U342" s="252" t="n">
        <v>9799.483</v>
      </c>
      <c r="V342" s="252" t="n">
        <v>1039.529</v>
      </c>
      <c r="W342" s="253" t="n">
        <v>198.671</v>
      </c>
      <c r="X342" s="254" t="n">
        <v>1238.2</v>
      </c>
      <c r="Y342" s="101"/>
      <c r="Z342" s="250" t="s">
        <v>1464</v>
      </c>
      <c r="AA342" s="251"/>
      <c r="AB342" s="251"/>
      <c r="AC342" s="252" t="n">
        <v>9799.483</v>
      </c>
      <c r="AD342" s="252" t="n">
        <v>1039.529</v>
      </c>
      <c r="AE342" s="253" t="n">
        <v>198.671</v>
      </c>
      <c r="AF342" s="254" t="n">
        <v>1238.2</v>
      </c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</row>
    <row r="343" s="202" customFormat="true" ht="11.25" hidden="false" customHeight="false" outlineLevel="0" collapsed="false">
      <c r="B343" s="55" t="s">
        <v>1465</v>
      </c>
      <c r="C343" s="55"/>
      <c r="D343" s="55"/>
      <c r="E343" s="56" t="n">
        <v>381.7</v>
      </c>
      <c r="F343" s="56" t="n">
        <v>40.491</v>
      </c>
      <c r="G343" s="56" t="n">
        <v>11.055</v>
      </c>
      <c r="H343" s="56" t="n">
        <v>51.546</v>
      </c>
      <c r="I343" s="101"/>
      <c r="J343" s="250" t="s">
        <v>1465</v>
      </c>
      <c r="K343" s="251"/>
      <c r="L343" s="251"/>
      <c r="M343" s="252" t="n">
        <v>381.7</v>
      </c>
      <c r="N343" s="252" t="n">
        <v>40.491</v>
      </c>
      <c r="O343" s="253" t="n">
        <v>11.055</v>
      </c>
      <c r="P343" s="254" t="n">
        <v>51.546</v>
      </c>
      <c r="Q343" s="101"/>
      <c r="R343" s="250" t="s">
        <v>1465</v>
      </c>
      <c r="S343" s="251"/>
      <c r="T343" s="251"/>
      <c r="U343" s="252" t="n">
        <v>381.7</v>
      </c>
      <c r="V343" s="252" t="n">
        <v>40.491</v>
      </c>
      <c r="W343" s="253" t="n">
        <v>11.055</v>
      </c>
      <c r="X343" s="254" t="n">
        <v>51.546</v>
      </c>
      <c r="Y343" s="101"/>
      <c r="Z343" s="250" t="s">
        <v>1465</v>
      </c>
      <c r="AA343" s="251"/>
      <c r="AB343" s="251"/>
      <c r="AC343" s="252" t="n">
        <v>381.7</v>
      </c>
      <c r="AD343" s="252" t="n">
        <v>40.491</v>
      </c>
      <c r="AE343" s="253" t="n">
        <v>11.055</v>
      </c>
      <c r="AF343" s="254" t="n">
        <v>51.546</v>
      </c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</row>
    <row r="344" s="202" customFormat="true" ht="11.25" hidden="false" customHeight="false" outlineLevel="0" collapsed="false">
      <c r="B344" s="57" t="s">
        <v>1466</v>
      </c>
      <c r="C344" s="57"/>
      <c r="D344" s="57"/>
      <c r="E344" s="58" t="n">
        <v>479.34</v>
      </c>
      <c r="F344" s="58" t="n">
        <v>50.848</v>
      </c>
      <c r="G344" s="58" t="n">
        <v>13.883</v>
      </c>
      <c r="H344" s="58" t="n">
        <v>64.731</v>
      </c>
      <c r="I344" s="101"/>
      <c r="J344" s="250" t="s">
        <v>1466</v>
      </c>
      <c r="K344" s="251"/>
      <c r="L344" s="251"/>
      <c r="M344" s="252" t="n">
        <v>479.34</v>
      </c>
      <c r="N344" s="252" t="n">
        <v>50.848</v>
      </c>
      <c r="O344" s="253" t="n">
        <v>13.883</v>
      </c>
      <c r="P344" s="254" t="n">
        <v>64.731</v>
      </c>
      <c r="Q344" s="101"/>
      <c r="R344" s="250" t="s">
        <v>1466</v>
      </c>
      <c r="S344" s="251"/>
      <c r="T344" s="251"/>
      <c r="U344" s="252" t="n">
        <v>479.34</v>
      </c>
      <c r="V344" s="252" t="n">
        <v>50.848</v>
      </c>
      <c r="W344" s="253" t="n">
        <v>13.883</v>
      </c>
      <c r="X344" s="254" t="n">
        <v>64.731</v>
      </c>
      <c r="Y344" s="101"/>
      <c r="Z344" s="250" t="s">
        <v>1466</v>
      </c>
      <c r="AA344" s="251"/>
      <c r="AB344" s="251"/>
      <c r="AC344" s="252" t="n">
        <v>479.34</v>
      </c>
      <c r="AD344" s="252" t="n">
        <v>50.848</v>
      </c>
      <c r="AE344" s="253" t="n">
        <v>13.883</v>
      </c>
      <c r="AF344" s="254" t="n">
        <v>64.731</v>
      </c>
      <c r="AG344" s="352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</row>
    <row r="345" s="255" customFormat="true" ht="11.25" hidden="false" customHeight="false" outlineLevel="0" collapsed="false">
      <c r="A345" s="202"/>
      <c r="B345" s="51" t="s">
        <v>27</v>
      </c>
      <c r="C345" s="59"/>
      <c r="D345" s="59"/>
      <c r="E345" s="60" t="n">
        <v>11753.938</v>
      </c>
      <c r="F345" s="60" t="n">
        <v>1246.857</v>
      </c>
      <c r="G345" s="60" t="n">
        <v>255.277</v>
      </c>
      <c r="H345" s="60" t="n">
        <v>1502.134</v>
      </c>
      <c r="I345" s="101"/>
      <c r="J345" s="270" t="s">
        <v>27</v>
      </c>
      <c r="K345" s="271"/>
      <c r="L345" s="271"/>
      <c r="M345" s="272" t="n">
        <v>11753.938</v>
      </c>
      <c r="N345" s="272" t="n">
        <v>1246.857</v>
      </c>
      <c r="O345" s="273" t="n">
        <v>255.277</v>
      </c>
      <c r="P345" s="274" t="n">
        <v>1502.134</v>
      </c>
      <c r="Q345" s="101"/>
      <c r="R345" s="270" t="s">
        <v>27</v>
      </c>
      <c r="S345" s="271"/>
      <c r="T345" s="271"/>
      <c r="U345" s="272" t="n">
        <v>11753.938</v>
      </c>
      <c r="V345" s="272" t="n">
        <v>1246.857</v>
      </c>
      <c r="W345" s="273" t="n">
        <v>255.277</v>
      </c>
      <c r="X345" s="274" t="n">
        <v>1502.134</v>
      </c>
      <c r="Y345" s="101"/>
      <c r="Z345" s="270" t="s">
        <v>27</v>
      </c>
      <c r="AA345" s="271"/>
      <c r="AB345" s="271"/>
      <c r="AC345" s="272" t="n">
        <v>11753.938</v>
      </c>
      <c r="AD345" s="272" t="n">
        <v>1246.857</v>
      </c>
      <c r="AE345" s="273" t="n">
        <v>255.277</v>
      </c>
      <c r="AF345" s="274" t="n">
        <v>1502.134</v>
      </c>
      <c r="AG345" s="352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</row>
    <row r="346" s="18" customFormat="true" ht="11.25" hidden="false" customHeight="false" outlineLevel="0" collapsed="false">
      <c r="A346" s="202"/>
      <c r="B346" s="279"/>
      <c r="C346" s="279"/>
      <c r="D346" s="279"/>
      <c r="E346" s="280"/>
      <c r="F346" s="280"/>
      <c r="G346" s="280"/>
      <c r="H346" s="280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352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</row>
    <row r="347" s="255" customFormat="true" ht="12" hidden="false" customHeight="false" outlineLevel="0" collapsed="false">
      <c r="A347" s="202"/>
      <c r="B347" s="51" t="s">
        <v>1467</v>
      </c>
      <c r="C347" s="51"/>
      <c r="D347" s="51"/>
      <c r="E347" s="52" t="s">
        <v>3</v>
      </c>
      <c r="F347" s="52" t="s">
        <v>4</v>
      </c>
      <c r="G347" s="52" t="s">
        <v>5</v>
      </c>
      <c r="H347" s="52" t="s">
        <v>6</v>
      </c>
      <c r="I347" s="101"/>
      <c r="J347" s="237" t="s">
        <v>1467</v>
      </c>
      <c r="K347" s="238"/>
      <c r="L347" s="238"/>
      <c r="M347" s="239" t="s">
        <v>3</v>
      </c>
      <c r="N347" s="239" t="s">
        <v>4</v>
      </c>
      <c r="O347" s="240" t="s">
        <v>5</v>
      </c>
      <c r="P347" s="241" t="s">
        <v>6</v>
      </c>
      <c r="Q347" s="101"/>
      <c r="R347" s="237" t="s">
        <v>1467</v>
      </c>
      <c r="S347" s="238"/>
      <c r="T347" s="238"/>
      <c r="U347" s="239" t="s">
        <v>3</v>
      </c>
      <c r="V347" s="239" t="s">
        <v>4</v>
      </c>
      <c r="W347" s="240" t="s">
        <v>5</v>
      </c>
      <c r="X347" s="241" t="s">
        <v>6</v>
      </c>
      <c r="Y347" s="101"/>
      <c r="Z347" s="237" t="s">
        <v>1467</v>
      </c>
      <c r="AA347" s="238"/>
      <c r="AB347" s="238"/>
      <c r="AC347" s="239" t="s">
        <v>3</v>
      </c>
      <c r="AD347" s="239" t="s">
        <v>4</v>
      </c>
      <c r="AE347" s="240" t="s">
        <v>5</v>
      </c>
      <c r="AF347" s="241" t="s">
        <v>6</v>
      </c>
      <c r="AG347" s="352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</row>
    <row r="348" s="202" customFormat="true" ht="12" hidden="false" customHeight="false" outlineLevel="0" collapsed="false">
      <c r="B348" s="53" t="s">
        <v>1468</v>
      </c>
      <c r="C348" s="53"/>
      <c r="D348" s="53"/>
      <c r="E348" s="54" t="n">
        <v>9528.896</v>
      </c>
      <c r="F348" s="54" t="n">
        <v>1010.825</v>
      </c>
      <c r="G348" s="54" t="n">
        <v>193.186</v>
      </c>
      <c r="H348" s="54" t="n">
        <v>1204.011</v>
      </c>
      <c r="I348" s="101"/>
      <c r="J348" s="250" t="s">
        <v>1468</v>
      </c>
      <c r="K348" s="251"/>
      <c r="L348" s="251"/>
      <c r="M348" s="252" t="n">
        <v>9528.896</v>
      </c>
      <c r="N348" s="252" t="n">
        <v>1010.825</v>
      </c>
      <c r="O348" s="253" t="n">
        <v>193.186</v>
      </c>
      <c r="P348" s="254" t="n">
        <v>1204.011</v>
      </c>
      <c r="Q348" s="101"/>
      <c r="R348" s="250" t="s">
        <v>1468</v>
      </c>
      <c r="S348" s="251"/>
      <c r="T348" s="251"/>
      <c r="U348" s="252" t="n">
        <v>9528.896</v>
      </c>
      <c r="V348" s="252" t="n">
        <v>1010.825</v>
      </c>
      <c r="W348" s="253" t="n">
        <v>193.186</v>
      </c>
      <c r="X348" s="254" t="n">
        <v>1204.011</v>
      </c>
      <c r="Y348" s="101"/>
      <c r="Z348" s="250" t="s">
        <v>1468</v>
      </c>
      <c r="AA348" s="251"/>
      <c r="AB348" s="251"/>
      <c r="AC348" s="252" t="n">
        <v>9528.896</v>
      </c>
      <c r="AD348" s="252" t="n">
        <v>1010.825</v>
      </c>
      <c r="AE348" s="253" t="n">
        <v>193.186</v>
      </c>
      <c r="AF348" s="254" t="n">
        <v>1204.011</v>
      </c>
      <c r="AG348" s="352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</row>
    <row r="349" s="202" customFormat="true" ht="11.25" hidden="false" customHeight="false" outlineLevel="0" collapsed="false">
      <c r="B349" s="55" t="s">
        <v>214</v>
      </c>
      <c r="C349" s="55"/>
      <c r="D349" s="55" t="s">
        <v>125</v>
      </c>
      <c r="E349" s="56" t="n">
        <v>1449.43</v>
      </c>
      <c r="F349" s="56" t="n">
        <v>153.756</v>
      </c>
      <c r="G349" s="56" t="n">
        <v>41.979</v>
      </c>
      <c r="H349" s="56" t="n">
        <v>195.735</v>
      </c>
      <c r="I349" s="101"/>
      <c r="J349" s="250" t="s">
        <v>214</v>
      </c>
      <c r="K349" s="251"/>
      <c r="L349" s="251" t="s">
        <v>125</v>
      </c>
      <c r="M349" s="252" t="n">
        <v>1449.43</v>
      </c>
      <c r="N349" s="252" t="n">
        <v>153.756</v>
      </c>
      <c r="O349" s="253" t="n">
        <v>41.979</v>
      </c>
      <c r="P349" s="254" t="n">
        <v>195.735</v>
      </c>
      <c r="Q349" s="101"/>
      <c r="R349" s="250" t="s">
        <v>214</v>
      </c>
      <c r="S349" s="251"/>
      <c r="T349" s="251" t="s">
        <v>125</v>
      </c>
      <c r="U349" s="252" t="n">
        <v>1449.43</v>
      </c>
      <c r="V349" s="252" t="n">
        <v>153.756</v>
      </c>
      <c r="W349" s="253" t="n">
        <v>41.979</v>
      </c>
      <c r="X349" s="254" t="n">
        <v>195.735</v>
      </c>
      <c r="Y349" s="101"/>
      <c r="Z349" s="250" t="s">
        <v>214</v>
      </c>
      <c r="AA349" s="251"/>
      <c r="AB349" s="251" t="s">
        <v>125</v>
      </c>
      <c r="AC349" s="252" t="n">
        <v>1449.43</v>
      </c>
      <c r="AD349" s="252" t="n">
        <v>153.756</v>
      </c>
      <c r="AE349" s="253" t="n">
        <v>41.979</v>
      </c>
      <c r="AF349" s="254" t="n">
        <v>195.735</v>
      </c>
      <c r="AG349" s="352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</row>
    <row r="350" s="202" customFormat="true" ht="11.25" hidden="false" customHeight="false" outlineLevel="0" collapsed="false">
      <c r="B350" s="55" t="s">
        <v>1469</v>
      </c>
      <c r="C350" s="55"/>
      <c r="D350" s="55"/>
      <c r="E350" s="56" t="n">
        <v>371.16</v>
      </c>
      <c r="F350" s="56" t="n">
        <v>39.373</v>
      </c>
      <c r="G350" s="56" t="n">
        <v>10.75</v>
      </c>
      <c r="H350" s="56" t="n">
        <v>50.123</v>
      </c>
      <c r="I350" s="101"/>
      <c r="J350" s="250" t="s">
        <v>1469</v>
      </c>
      <c r="K350" s="251"/>
      <c r="L350" s="251"/>
      <c r="M350" s="252" t="n">
        <v>371.16</v>
      </c>
      <c r="N350" s="252" t="n">
        <v>39.373</v>
      </c>
      <c r="O350" s="253" t="n">
        <v>10.75</v>
      </c>
      <c r="P350" s="254" t="n">
        <v>50.123</v>
      </c>
      <c r="Q350" s="101"/>
      <c r="R350" s="250" t="s">
        <v>1469</v>
      </c>
      <c r="S350" s="251"/>
      <c r="T350" s="251"/>
      <c r="U350" s="252" t="n">
        <v>371.16</v>
      </c>
      <c r="V350" s="252" t="n">
        <v>39.373</v>
      </c>
      <c r="W350" s="253" t="n">
        <v>10.75</v>
      </c>
      <c r="X350" s="254" t="n">
        <v>50.123</v>
      </c>
      <c r="Y350" s="101"/>
      <c r="Z350" s="250" t="s">
        <v>1469</v>
      </c>
      <c r="AA350" s="251"/>
      <c r="AB350" s="251"/>
      <c r="AC350" s="252" t="n">
        <v>371.16</v>
      </c>
      <c r="AD350" s="252" t="n">
        <v>39.373</v>
      </c>
      <c r="AE350" s="253" t="n">
        <v>10.75</v>
      </c>
      <c r="AF350" s="254" t="n">
        <v>50.123</v>
      </c>
      <c r="AG350" s="352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</row>
    <row r="351" s="202" customFormat="true" ht="11.25" hidden="false" customHeight="false" outlineLevel="0" collapsed="false">
      <c r="B351" s="57" t="s">
        <v>1470</v>
      </c>
      <c r="C351" s="57"/>
      <c r="D351" s="57"/>
      <c r="E351" s="58" t="n">
        <v>466.103</v>
      </c>
      <c r="F351" s="58" t="n">
        <v>49.444</v>
      </c>
      <c r="G351" s="58" t="n">
        <v>13.499</v>
      </c>
      <c r="H351" s="58" t="n">
        <v>62.943</v>
      </c>
      <c r="I351" s="101"/>
      <c r="J351" s="250" t="s">
        <v>1470</v>
      </c>
      <c r="K351" s="251"/>
      <c r="L351" s="251"/>
      <c r="M351" s="252" t="n">
        <v>466.103</v>
      </c>
      <c r="N351" s="252" t="n">
        <v>49.444</v>
      </c>
      <c r="O351" s="253" t="n">
        <v>13.499</v>
      </c>
      <c r="P351" s="254" t="n">
        <v>62.943</v>
      </c>
      <c r="Q351" s="101"/>
      <c r="R351" s="250" t="s">
        <v>1470</v>
      </c>
      <c r="S351" s="251"/>
      <c r="T351" s="251"/>
      <c r="U351" s="252" t="n">
        <v>466.103</v>
      </c>
      <c r="V351" s="252" t="n">
        <v>49.444</v>
      </c>
      <c r="W351" s="253" t="n">
        <v>13.499</v>
      </c>
      <c r="X351" s="254" t="n">
        <v>62.943</v>
      </c>
      <c r="Y351" s="101"/>
      <c r="Z351" s="250" t="s">
        <v>1470</v>
      </c>
      <c r="AA351" s="251"/>
      <c r="AB351" s="251"/>
      <c r="AC351" s="252" t="n">
        <v>466.103</v>
      </c>
      <c r="AD351" s="252" t="n">
        <v>49.444</v>
      </c>
      <c r="AE351" s="253" t="n">
        <v>13.499</v>
      </c>
      <c r="AF351" s="254" t="n">
        <v>62.943</v>
      </c>
      <c r="AG351" s="352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</row>
    <row r="352" s="255" customFormat="true" ht="11.25" hidden="false" customHeight="false" outlineLevel="0" collapsed="false">
      <c r="A352" s="202"/>
      <c r="B352" s="51" t="s">
        <v>27</v>
      </c>
      <c r="C352" s="59"/>
      <c r="D352" s="59"/>
      <c r="E352" s="60" t="n">
        <v>11815.589</v>
      </c>
      <c r="F352" s="60" t="n">
        <v>1253.398</v>
      </c>
      <c r="G352" s="60" t="n">
        <v>259.414</v>
      </c>
      <c r="H352" s="60" t="n">
        <v>1512.812</v>
      </c>
      <c r="I352" s="101"/>
      <c r="J352" s="270" t="s">
        <v>27</v>
      </c>
      <c r="K352" s="271"/>
      <c r="L352" s="271"/>
      <c r="M352" s="272" t="n">
        <v>11815.589</v>
      </c>
      <c r="N352" s="272" t="n">
        <v>1253.398</v>
      </c>
      <c r="O352" s="273" t="n">
        <v>259.414</v>
      </c>
      <c r="P352" s="274" t="n">
        <v>1512.812</v>
      </c>
      <c r="Q352" s="101"/>
      <c r="R352" s="270" t="s">
        <v>27</v>
      </c>
      <c r="S352" s="271"/>
      <c r="T352" s="271"/>
      <c r="U352" s="272" t="n">
        <v>11815.589</v>
      </c>
      <c r="V352" s="272" t="n">
        <v>1253.398</v>
      </c>
      <c r="W352" s="273" t="n">
        <v>259.414</v>
      </c>
      <c r="X352" s="274" t="n">
        <v>1512.812</v>
      </c>
      <c r="Y352" s="101"/>
      <c r="Z352" s="270" t="s">
        <v>27</v>
      </c>
      <c r="AA352" s="271"/>
      <c r="AB352" s="271"/>
      <c r="AC352" s="272" t="n">
        <v>11815.589</v>
      </c>
      <c r="AD352" s="272" t="n">
        <v>1253.398</v>
      </c>
      <c r="AE352" s="273" t="n">
        <v>259.414</v>
      </c>
      <c r="AF352" s="274" t="n">
        <v>1512.812</v>
      </c>
      <c r="AG352" s="352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</row>
    <row r="353" s="18" customFormat="true" ht="11.25" hidden="false" customHeight="false" outlineLevel="0" collapsed="false">
      <c r="A353" s="202"/>
      <c r="B353" s="279"/>
      <c r="C353" s="279"/>
      <c r="D353" s="279"/>
      <c r="E353" s="280"/>
      <c r="F353" s="280"/>
      <c r="G353" s="280"/>
      <c r="H353" s="280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352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</row>
    <row r="354" s="255" customFormat="true" ht="12" hidden="false" customHeight="false" outlineLevel="0" collapsed="false">
      <c r="A354" s="202"/>
      <c r="B354" s="51" t="s">
        <v>1471</v>
      </c>
      <c r="C354" s="51"/>
      <c r="D354" s="51"/>
      <c r="E354" s="52" t="s">
        <v>3</v>
      </c>
      <c r="F354" s="52" t="s">
        <v>4</v>
      </c>
      <c r="G354" s="52" t="s">
        <v>5</v>
      </c>
      <c r="H354" s="52" t="s">
        <v>6</v>
      </c>
      <c r="I354" s="101"/>
      <c r="J354" s="237" t="s">
        <v>1471</v>
      </c>
      <c r="K354" s="238"/>
      <c r="L354" s="238"/>
      <c r="M354" s="239" t="s">
        <v>3</v>
      </c>
      <c r="N354" s="239" t="s">
        <v>4</v>
      </c>
      <c r="O354" s="240" t="s">
        <v>5</v>
      </c>
      <c r="P354" s="241" t="s">
        <v>6</v>
      </c>
      <c r="Q354" s="101"/>
      <c r="R354" s="237" t="s">
        <v>1471</v>
      </c>
      <c r="S354" s="238"/>
      <c r="T354" s="238"/>
      <c r="U354" s="239" t="s">
        <v>3</v>
      </c>
      <c r="V354" s="239" t="s">
        <v>4</v>
      </c>
      <c r="W354" s="240" t="s">
        <v>5</v>
      </c>
      <c r="X354" s="241" t="s">
        <v>6</v>
      </c>
      <c r="Y354" s="101"/>
      <c r="Z354" s="237" t="s">
        <v>1471</v>
      </c>
      <c r="AA354" s="238"/>
      <c r="AB354" s="238"/>
      <c r="AC354" s="239" t="s">
        <v>3</v>
      </c>
      <c r="AD354" s="239" t="s">
        <v>4</v>
      </c>
      <c r="AE354" s="240" t="s">
        <v>5</v>
      </c>
      <c r="AF354" s="241" t="s">
        <v>6</v>
      </c>
      <c r="AG354" s="352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</row>
    <row r="355" s="202" customFormat="true" ht="12" hidden="false" customHeight="false" outlineLevel="0" collapsed="false">
      <c r="B355" s="53" t="s">
        <v>117</v>
      </c>
      <c r="C355" s="53"/>
      <c r="D355" s="53" t="s">
        <v>119</v>
      </c>
      <c r="E355" s="54" t="n">
        <v>1300.116</v>
      </c>
      <c r="F355" s="54" t="n">
        <v>137.916</v>
      </c>
      <c r="G355" s="54" t="n">
        <v>37.655</v>
      </c>
      <c r="H355" s="54" t="n">
        <v>175.571</v>
      </c>
      <c r="I355" s="101"/>
      <c r="J355" s="250" t="s">
        <v>117</v>
      </c>
      <c r="K355" s="251"/>
      <c r="L355" s="251" t="s">
        <v>119</v>
      </c>
      <c r="M355" s="252" t="n">
        <v>1300.116</v>
      </c>
      <c r="N355" s="252" t="n">
        <v>137.916</v>
      </c>
      <c r="O355" s="253" t="n">
        <v>37.655</v>
      </c>
      <c r="P355" s="254" t="n">
        <v>175.571</v>
      </c>
      <c r="Q355" s="101"/>
      <c r="R355" s="250" t="s">
        <v>117</v>
      </c>
      <c r="S355" s="251"/>
      <c r="T355" s="251" t="s">
        <v>119</v>
      </c>
      <c r="U355" s="252" t="n">
        <v>1300.116</v>
      </c>
      <c r="V355" s="252" t="n">
        <v>137.916</v>
      </c>
      <c r="W355" s="253" t="n">
        <v>37.655</v>
      </c>
      <c r="X355" s="254" t="n">
        <v>175.571</v>
      </c>
      <c r="Y355" s="101"/>
      <c r="Z355" s="250" t="s">
        <v>117</v>
      </c>
      <c r="AA355" s="251"/>
      <c r="AB355" s="251" t="s">
        <v>119</v>
      </c>
      <c r="AC355" s="252" t="n">
        <v>1300.116</v>
      </c>
      <c r="AD355" s="252" t="n">
        <v>137.916</v>
      </c>
      <c r="AE355" s="253" t="n">
        <v>37.655</v>
      </c>
      <c r="AF355" s="254" t="n">
        <v>175.571</v>
      </c>
      <c r="AG355" s="352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</row>
    <row r="356" s="202" customFormat="true" ht="11.25" hidden="false" customHeight="false" outlineLevel="0" collapsed="false">
      <c r="B356" s="55" t="s">
        <v>122</v>
      </c>
      <c r="C356" s="55"/>
      <c r="D356" s="55" t="s">
        <v>119</v>
      </c>
      <c r="E356" s="56" t="n">
        <v>865.945</v>
      </c>
      <c r="F356" s="56" t="n">
        <v>91.859</v>
      </c>
      <c r="G356" s="56" t="n">
        <v>25.08</v>
      </c>
      <c r="H356" s="56" t="n">
        <v>116.939</v>
      </c>
      <c r="I356" s="101"/>
      <c r="J356" s="250" t="s">
        <v>122</v>
      </c>
      <c r="K356" s="251"/>
      <c r="L356" s="251" t="s">
        <v>119</v>
      </c>
      <c r="M356" s="252" t="n">
        <v>865.945</v>
      </c>
      <c r="N356" s="252" t="n">
        <v>91.859</v>
      </c>
      <c r="O356" s="253" t="n">
        <v>25.08</v>
      </c>
      <c r="P356" s="254" t="n">
        <v>116.939</v>
      </c>
      <c r="Q356" s="101"/>
      <c r="R356" s="250" t="s">
        <v>122</v>
      </c>
      <c r="S356" s="251"/>
      <c r="T356" s="251" t="s">
        <v>119</v>
      </c>
      <c r="U356" s="252" t="n">
        <v>865.945</v>
      </c>
      <c r="V356" s="252" t="n">
        <v>91.859</v>
      </c>
      <c r="W356" s="253" t="n">
        <v>25.08</v>
      </c>
      <c r="X356" s="254" t="n">
        <v>116.939</v>
      </c>
      <c r="Y356" s="101"/>
      <c r="Z356" s="250" t="s">
        <v>122</v>
      </c>
      <c r="AA356" s="251"/>
      <c r="AB356" s="251" t="s">
        <v>119</v>
      </c>
      <c r="AC356" s="252" t="n">
        <v>865.945</v>
      </c>
      <c r="AD356" s="252" t="n">
        <v>91.859</v>
      </c>
      <c r="AE356" s="253" t="n">
        <v>25.08</v>
      </c>
      <c r="AF356" s="254" t="n">
        <v>116.939</v>
      </c>
      <c r="AG356" s="352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</row>
    <row r="357" s="202" customFormat="true" ht="11.25" hidden="false" customHeight="false" outlineLevel="0" collapsed="false">
      <c r="B357" s="55" t="s">
        <v>1472</v>
      </c>
      <c r="C357" s="55"/>
      <c r="D357" s="55"/>
      <c r="E357" s="56" t="n">
        <v>31962.598</v>
      </c>
      <c r="F357" s="56" t="n">
        <v>3390.592</v>
      </c>
      <c r="G357" s="56" t="n">
        <v>648</v>
      </c>
      <c r="H357" s="56" t="n">
        <v>4038.592</v>
      </c>
      <c r="I357" s="101"/>
      <c r="J357" s="250" t="s">
        <v>1472</v>
      </c>
      <c r="K357" s="251"/>
      <c r="L357" s="251"/>
      <c r="M357" s="252" t="n">
        <v>31962.598</v>
      </c>
      <c r="N357" s="252" t="n">
        <v>3390.592</v>
      </c>
      <c r="O357" s="253" t="n">
        <v>648</v>
      </c>
      <c r="P357" s="254" t="n">
        <v>4038.592</v>
      </c>
      <c r="Q357" s="101"/>
      <c r="R357" s="250" t="s">
        <v>1472</v>
      </c>
      <c r="S357" s="251"/>
      <c r="T357" s="251"/>
      <c r="U357" s="252" t="n">
        <v>31962.598</v>
      </c>
      <c r="V357" s="252" t="n">
        <v>3390.592</v>
      </c>
      <c r="W357" s="253" t="n">
        <v>648</v>
      </c>
      <c r="X357" s="254" t="n">
        <v>4038.592</v>
      </c>
      <c r="Y357" s="101"/>
      <c r="Z357" s="250" t="s">
        <v>1472</v>
      </c>
      <c r="AA357" s="251"/>
      <c r="AB357" s="251"/>
      <c r="AC357" s="252" t="n">
        <v>31962.598</v>
      </c>
      <c r="AD357" s="252" t="n">
        <v>3390.592</v>
      </c>
      <c r="AE357" s="253" t="n">
        <v>648</v>
      </c>
      <c r="AF357" s="254" t="n">
        <v>4038.592</v>
      </c>
      <c r="AG357" s="352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</row>
    <row r="358" s="255" customFormat="true" ht="11.25" hidden="false" customHeight="false" outlineLevel="0" collapsed="false">
      <c r="A358" s="202"/>
      <c r="B358" s="55" t="s">
        <v>124</v>
      </c>
      <c r="C358" s="55"/>
      <c r="D358" s="55" t="s">
        <v>125</v>
      </c>
      <c r="E358" s="56" t="n">
        <v>1495.044</v>
      </c>
      <c r="F358" s="56" t="n">
        <v>158.594</v>
      </c>
      <c r="G358" s="56" t="n">
        <v>43.3</v>
      </c>
      <c r="H358" s="56" t="n">
        <v>201.894</v>
      </c>
      <c r="I358" s="101"/>
      <c r="J358" s="250" t="s">
        <v>124</v>
      </c>
      <c r="K358" s="251"/>
      <c r="L358" s="251" t="s">
        <v>125</v>
      </c>
      <c r="M358" s="252" t="n">
        <v>1495.044</v>
      </c>
      <c r="N358" s="252" t="n">
        <v>158.594</v>
      </c>
      <c r="O358" s="253" t="n">
        <v>43.3</v>
      </c>
      <c r="P358" s="254" t="n">
        <v>201.894</v>
      </c>
      <c r="Q358" s="101"/>
      <c r="R358" s="250" t="s">
        <v>124</v>
      </c>
      <c r="S358" s="251"/>
      <c r="T358" s="251" t="s">
        <v>125</v>
      </c>
      <c r="U358" s="252" t="n">
        <v>1495.044</v>
      </c>
      <c r="V358" s="252" t="n">
        <v>158.594</v>
      </c>
      <c r="W358" s="253" t="n">
        <v>43.3</v>
      </c>
      <c r="X358" s="254" t="n">
        <v>201.894</v>
      </c>
      <c r="Y358" s="101"/>
      <c r="Z358" s="250" t="s">
        <v>124</v>
      </c>
      <c r="AA358" s="251"/>
      <c r="AB358" s="251" t="s">
        <v>125</v>
      </c>
      <c r="AC358" s="252" t="n">
        <v>1495.044</v>
      </c>
      <c r="AD358" s="252" t="n">
        <v>158.594</v>
      </c>
      <c r="AE358" s="253" t="n">
        <v>43.3</v>
      </c>
      <c r="AF358" s="254" t="n">
        <v>201.894</v>
      </c>
      <c r="AG358" s="352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</row>
    <row r="359" s="18" customFormat="true" ht="11.25" hidden="false" customHeight="false" outlineLevel="0" collapsed="false">
      <c r="A359" s="202"/>
      <c r="B359" s="55" t="s">
        <v>122</v>
      </c>
      <c r="C359" s="55"/>
      <c r="D359" s="55" t="s">
        <v>125</v>
      </c>
      <c r="E359" s="56" t="n">
        <v>949.224</v>
      </c>
      <c r="F359" s="56" t="n">
        <v>100.694</v>
      </c>
      <c r="G359" s="56" t="n">
        <v>27.492</v>
      </c>
      <c r="H359" s="56" t="n">
        <v>128.186</v>
      </c>
      <c r="I359" s="101"/>
      <c r="J359" s="250" t="s">
        <v>122</v>
      </c>
      <c r="K359" s="251"/>
      <c r="L359" s="251" t="s">
        <v>125</v>
      </c>
      <c r="M359" s="252" t="n">
        <v>949.224</v>
      </c>
      <c r="N359" s="252" t="n">
        <v>100.694</v>
      </c>
      <c r="O359" s="253" t="n">
        <v>27.492</v>
      </c>
      <c r="P359" s="254" t="n">
        <v>128.186</v>
      </c>
      <c r="Q359" s="101"/>
      <c r="R359" s="250" t="s">
        <v>122</v>
      </c>
      <c r="S359" s="251"/>
      <c r="T359" s="251" t="s">
        <v>125</v>
      </c>
      <c r="U359" s="252" t="n">
        <v>949.224</v>
      </c>
      <c r="V359" s="252" t="n">
        <v>100.694</v>
      </c>
      <c r="W359" s="253" t="n">
        <v>27.492</v>
      </c>
      <c r="X359" s="254" t="n">
        <v>128.186</v>
      </c>
      <c r="Y359" s="101"/>
      <c r="Z359" s="250" t="s">
        <v>122</v>
      </c>
      <c r="AA359" s="251"/>
      <c r="AB359" s="251" t="s">
        <v>125</v>
      </c>
      <c r="AC359" s="252" t="n">
        <v>949.224</v>
      </c>
      <c r="AD359" s="252" t="n">
        <v>100.694</v>
      </c>
      <c r="AE359" s="253" t="n">
        <v>27.492</v>
      </c>
      <c r="AF359" s="254" t="n">
        <v>128.186</v>
      </c>
      <c r="AG359" s="352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</row>
    <row r="360" s="255" customFormat="true" ht="11.25" hidden="false" customHeight="false" outlineLevel="0" collapsed="false">
      <c r="A360" s="202"/>
      <c r="B360" s="55" t="s">
        <v>126</v>
      </c>
      <c r="C360" s="55"/>
      <c r="D360" s="55"/>
      <c r="E360" s="56" t="n">
        <v>752.86</v>
      </c>
      <c r="F360" s="56" t="n">
        <v>79.863</v>
      </c>
      <c r="G360" s="56" t="n">
        <v>21.805</v>
      </c>
      <c r="H360" s="56" t="n">
        <v>101.668</v>
      </c>
      <c r="I360" s="101"/>
      <c r="J360" s="250" t="s">
        <v>126</v>
      </c>
      <c r="K360" s="251"/>
      <c r="L360" s="251"/>
      <c r="M360" s="252" t="n">
        <v>752.86</v>
      </c>
      <c r="N360" s="252" t="n">
        <v>79.863</v>
      </c>
      <c r="O360" s="253" t="n">
        <v>21.805</v>
      </c>
      <c r="P360" s="254" t="n">
        <v>101.668</v>
      </c>
      <c r="Q360" s="101"/>
      <c r="R360" s="250" t="s">
        <v>126</v>
      </c>
      <c r="S360" s="251"/>
      <c r="T360" s="251"/>
      <c r="U360" s="252" t="n">
        <v>752.86</v>
      </c>
      <c r="V360" s="252" t="n">
        <v>79.863</v>
      </c>
      <c r="W360" s="253" t="n">
        <v>21.805</v>
      </c>
      <c r="X360" s="254" t="n">
        <v>101.668</v>
      </c>
      <c r="Y360" s="101"/>
      <c r="Z360" s="250" t="s">
        <v>126</v>
      </c>
      <c r="AA360" s="251"/>
      <c r="AB360" s="251"/>
      <c r="AC360" s="252" t="n">
        <v>752.86</v>
      </c>
      <c r="AD360" s="252" t="n">
        <v>79.863</v>
      </c>
      <c r="AE360" s="253" t="n">
        <v>21.805</v>
      </c>
      <c r="AF360" s="254" t="n">
        <v>101.668</v>
      </c>
      <c r="AG360" s="352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</row>
    <row r="361" s="202" customFormat="true" ht="11.25" hidden="false" customHeight="false" outlineLevel="0" collapsed="false">
      <c r="B361" s="57" t="s">
        <v>127</v>
      </c>
      <c r="C361" s="57"/>
      <c r="D361" s="57"/>
      <c r="E361" s="58" t="n">
        <v>757.628</v>
      </c>
      <c r="F361" s="58" t="n">
        <v>80.369</v>
      </c>
      <c r="G361" s="58" t="n">
        <v>21.942</v>
      </c>
      <c r="H361" s="58" t="n">
        <v>102.311</v>
      </c>
      <c r="I361" s="101"/>
      <c r="J361" s="250" t="s">
        <v>127</v>
      </c>
      <c r="K361" s="251"/>
      <c r="L361" s="251"/>
      <c r="M361" s="252" t="n">
        <v>757.628</v>
      </c>
      <c r="N361" s="252" t="n">
        <v>80.369</v>
      </c>
      <c r="O361" s="253" t="n">
        <v>21.942</v>
      </c>
      <c r="P361" s="254" t="n">
        <v>102.311</v>
      </c>
      <c r="Q361" s="101"/>
      <c r="R361" s="250" t="s">
        <v>127</v>
      </c>
      <c r="S361" s="251"/>
      <c r="T361" s="251"/>
      <c r="U361" s="252" t="n">
        <v>757.628</v>
      </c>
      <c r="V361" s="252" t="n">
        <v>80.369</v>
      </c>
      <c r="W361" s="253" t="n">
        <v>21.942</v>
      </c>
      <c r="X361" s="254" t="n">
        <v>102.311</v>
      </c>
      <c r="Y361" s="101"/>
      <c r="Z361" s="250" t="s">
        <v>127</v>
      </c>
      <c r="AA361" s="251"/>
      <c r="AB361" s="251"/>
      <c r="AC361" s="252" t="n">
        <v>757.628</v>
      </c>
      <c r="AD361" s="252" t="n">
        <v>80.369</v>
      </c>
      <c r="AE361" s="253" t="n">
        <v>21.942</v>
      </c>
      <c r="AF361" s="254" t="n">
        <v>102.311</v>
      </c>
      <c r="AG361" s="352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</row>
    <row r="362" s="202" customFormat="true" ht="11.25" hidden="false" customHeight="false" outlineLevel="0" collapsed="false">
      <c r="B362" s="51" t="s">
        <v>27</v>
      </c>
      <c r="C362" s="59"/>
      <c r="D362" s="59"/>
      <c r="E362" s="60" t="n">
        <v>38083.415</v>
      </c>
      <c r="F362" s="60" t="n">
        <v>4039.887</v>
      </c>
      <c r="G362" s="60" t="n">
        <v>825.274</v>
      </c>
      <c r="H362" s="60" t="n">
        <v>4865.161</v>
      </c>
      <c r="I362" s="101"/>
      <c r="J362" s="270" t="s">
        <v>27</v>
      </c>
      <c r="K362" s="271"/>
      <c r="L362" s="271"/>
      <c r="M362" s="272" t="n">
        <v>38083.415</v>
      </c>
      <c r="N362" s="272" t="n">
        <v>4039.887</v>
      </c>
      <c r="O362" s="273" t="n">
        <v>825.274</v>
      </c>
      <c r="P362" s="274" t="n">
        <v>4865.161</v>
      </c>
      <c r="Q362" s="101"/>
      <c r="R362" s="270" t="s">
        <v>27</v>
      </c>
      <c r="S362" s="271"/>
      <c r="T362" s="271"/>
      <c r="U362" s="272" t="n">
        <v>38083.415</v>
      </c>
      <c r="V362" s="272" t="n">
        <v>4039.887</v>
      </c>
      <c r="W362" s="273" t="n">
        <v>825.274</v>
      </c>
      <c r="X362" s="274" t="n">
        <v>4865.161</v>
      </c>
      <c r="Y362" s="352"/>
      <c r="Z362" s="270" t="s">
        <v>27</v>
      </c>
      <c r="AA362" s="271"/>
      <c r="AB362" s="271"/>
      <c r="AC362" s="272" t="n">
        <v>38083.415</v>
      </c>
      <c r="AD362" s="272" t="n">
        <v>4039.887</v>
      </c>
      <c r="AE362" s="273" t="n">
        <v>825.274</v>
      </c>
      <c r="AF362" s="274" t="n">
        <v>4865.161</v>
      </c>
      <c r="AG362" s="352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</row>
    <row r="363" s="255" customFormat="true" ht="11.25" hidden="false" customHeight="false" outlineLevel="0" collapsed="false">
      <c r="A363" s="202"/>
      <c r="B363" s="279"/>
      <c r="C363" s="279"/>
      <c r="D363" s="279"/>
      <c r="E363" s="280"/>
      <c r="F363" s="280"/>
      <c r="G363" s="280"/>
      <c r="H363" s="280"/>
      <c r="I363" s="101"/>
      <c r="J363" s="101"/>
      <c r="K363" s="101"/>
      <c r="L363" s="101"/>
      <c r="M363" s="101"/>
      <c r="N363" s="101"/>
      <c r="O363" s="101"/>
      <c r="P363" s="101"/>
      <c r="Q363" s="352"/>
      <c r="R363" s="101"/>
      <c r="S363" s="101"/>
      <c r="T363" s="101"/>
      <c r="U363" s="101"/>
      <c r="V363" s="101"/>
      <c r="W363" s="101"/>
      <c r="X363" s="101"/>
      <c r="Y363" s="352"/>
      <c r="Z363" s="101"/>
      <c r="AA363" s="101"/>
      <c r="AB363" s="101"/>
      <c r="AC363" s="101"/>
      <c r="AD363" s="101"/>
      <c r="AE363" s="101"/>
      <c r="AF363" s="101"/>
      <c r="AG363" s="352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</row>
    <row r="364" s="18" customFormat="true" ht="12" hidden="false" customHeight="false" outlineLevel="0" collapsed="false">
      <c r="A364" s="202"/>
      <c r="B364" s="51" t="s">
        <v>1473</v>
      </c>
      <c r="C364" s="51"/>
      <c r="D364" s="51"/>
      <c r="E364" s="52" t="s">
        <v>3</v>
      </c>
      <c r="F364" s="52" t="s">
        <v>4</v>
      </c>
      <c r="G364" s="52" t="s">
        <v>5</v>
      </c>
      <c r="H364" s="52" t="s">
        <v>6</v>
      </c>
      <c r="I364" s="101"/>
      <c r="J364" s="237" t="s">
        <v>1473</v>
      </c>
      <c r="K364" s="238"/>
      <c r="L364" s="238"/>
      <c r="M364" s="239" t="s">
        <v>3</v>
      </c>
      <c r="N364" s="239" t="s">
        <v>4</v>
      </c>
      <c r="O364" s="240" t="s">
        <v>5</v>
      </c>
      <c r="P364" s="241" t="s">
        <v>6</v>
      </c>
      <c r="Q364" s="352"/>
      <c r="R364" s="237" t="s">
        <v>1473</v>
      </c>
      <c r="S364" s="238"/>
      <c r="T364" s="238"/>
      <c r="U364" s="239" t="s">
        <v>3</v>
      </c>
      <c r="V364" s="239" t="s">
        <v>4</v>
      </c>
      <c r="W364" s="240" t="s">
        <v>5</v>
      </c>
      <c r="X364" s="241" t="s">
        <v>6</v>
      </c>
      <c r="Y364" s="352"/>
      <c r="Z364" s="237" t="s">
        <v>1473</v>
      </c>
      <c r="AA364" s="238"/>
      <c r="AB364" s="238"/>
      <c r="AC364" s="239" t="s">
        <v>3</v>
      </c>
      <c r="AD364" s="239" t="s">
        <v>4</v>
      </c>
      <c r="AE364" s="240" t="s">
        <v>5</v>
      </c>
      <c r="AF364" s="241" t="s">
        <v>6</v>
      </c>
      <c r="AG364" s="352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</row>
    <row r="365" s="255" customFormat="true" ht="12" hidden="false" customHeight="false" outlineLevel="0" collapsed="false">
      <c r="A365" s="202"/>
      <c r="B365" s="53" t="s">
        <v>1474</v>
      </c>
      <c r="C365" s="53"/>
      <c r="D365" s="53"/>
      <c r="E365" s="54" t="n">
        <v>12743.319</v>
      </c>
      <c r="F365" s="54" t="n">
        <v>1351.811</v>
      </c>
      <c r="G365" s="54" t="n">
        <v>258.354</v>
      </c>
      <c r="H365" s="54" t="n">
        <v>1610.165</v>
      </c>
      <c r="I365" s="101"/>
      <c r="J365" s="250" t="s">
        <v>1474</v>
      </c>
      <c r="K365" s="251"/>
      <c r="L365" s="251"/>
      <c r="M365" s="252" t="n">
        <v>12743.319</v>
      </c>
      <c r="N365" s="252" t="n">
        <v>1351.811</v>
      </c>
      <c r="O365" s="253" t="n">
        <v>258.354</v>
      </c>
      <c r="P365" s="254" t="n">
        <v>1610.165</v>
      </c>
      <c r="Q365" s="352"/>
      <c r="R365" s="250" t="s">
        <v>1474</v>
      </c>
      <c r="S365" s="251"/>
      <c r="T365" s="251"/>
      <c r="U365" s="252" t="n">
        <v>12743.319</v>
      </c>
      <c r="V365" s="252" t="n">
        <v>1351.811</v>
      </c>
      <c r="W365" s="253" t="n">
        <v>258.354</v>
      </c>
      <c r="X365" s="254" t="n">
        <v>1610.165</v>
      </c>
      <c r="Y365" s="352"/>
      <c r="Z365" s="250" t="s">
        <v>1474</v>
      </c>
      <c r="AA365" s="251"/>
      <c r="AB365" s="251"/>
      <c r="AC365" s="252" t="n">
        <v>12743.319</v>
      </c>
      <c r="AD365" s="252" t="n">
        <v>1351.811</v>
      </c>
      <c r="AE365" s="253" t="n">
        <v>258.354</v>
      </c>
      <c r="AF365" s="254" t="n">
        <v>1610.165</v>
      </c>
      <c r="AG365" s="352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</row>
    <row r="366" s="202" customFormat="true" ht="11.25" hidden="false" customHeight="false" outlineLevel="0" collapsed="false">
      <c r="B366" s="55" t="s">
        <v>117</v>
      </c>
      <c r="C366" s="55"/>
      <c r="D366" s="55" t="s">
        <v>125</v>
      </c>
      <c r="E366" s="56" t="n">
        <v>1496.347</v>
      </c>
      <c r="F366" s="56" t="n">
        <v>158.732</v>
      </c>
      <c r="G366" s="56" t="n">
        <v>43.338</v>
      </c>
      <c r="H366" s="56" t="n">
        <v>202.07</v>
      </c>
      <c r="I366" s="101"/>
      <c r="J366" s="250" t="s">
        <v>117</v>
      </c>
      <c r="K366" s="251"/>
      <c r="L366" s="251" t="s">
        <v>125</v>
      </c>
      <c r="M366" s="252" t="n">
        <v>1496.347</v>
      </c>
      <c r="N366" s="252" t="n">
        <v>158.732</v>
      </c>
      <c r="O366" s="253" t="n">
        <v>43.338</v>
      </c>
      <c r="P366" s="254" t="n">
        <v>202.07</v>
      </c>
      <c r="Q366" s="352"/>
      <c r="R366" s="250" t="s">
        <v>117</v>
      </c>
      <c r="S366" s="251"/>
      <c r="T366" s="251" t="s">
        <v>125</v>
      </c>
      <c r="U366" s="252" t="n">
        <v>1496.347</v>
      </c>
      <c r="V366" s="252" t="n">
        <v>158.732</v>
      </c>
      <c r="W366" s="253" t="n">
        <v>43.338</v>
      </c>
      <c r="X366" s="254" t="n">
        <v>202.07</v>
      </c>
      <c r="Y366" s="352"/>
      <c r="Z366" s="250" t="s">
        <v>117</v>
      </c>
      <c r="AA366" s="251"/>
      <c r="AB366" s="251" t="s">
        <v>125</v>
      </c>
      <c r="AC366" s="252" t="n">
        <v>1496.347</v>
      </c>
      <c r="AD366" s="252" t="n">
        <v>158.732</v>
      </c>
      <c r="AE366" s="253" t="n">
        <v>43.338</v>
      </c>
      <c r="AF366" s="254" t="n">
        <v>202.07</v>
      </c>
      <c r="AG366" s="352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</row>
    <row r="367" s="202" customFormat="true" ht="11.25" hidden="false" customHeight="false" outlineLevel="0" collapsed="false">
      <c r="B367" s="57" t="s">
        <v>218</v>
      </c>
      <c r="C367" s="57"/>
      <c r="D367" s="57" t="s">
        <v>125</v>
      </c>
      <c r="E367" s="58" t="n">
        <v>1496.347</v>
      </c>
      <c r="F367" s="58" t="n">
        <v>158.732</v>
      </c>
      <c r="G367" s="58" t="n">
        <v>43.338</v>
      </c>
      <c r="H367" s="58" t="n">
        <v>202.07</v>
      </c>
      <c r="I367" s="101"/>
      <c r="J367" s="250" t="s">
        <v>218</v>
      </c>
      <c r="K367" s="251"/>
      <c r="L367" s="251" t="s">
        <v>125</v>
      </c>
      <c r="M367" s="252" t="n">
        <v>1496.347</v>
      </c>
      <c r="N367" s="252" t="n">
        <v>158.732</v>
      </c>
      <c r="O367" s="253" t="n">
        <v>43.338</v>
      </c>
      <c r="P367" s="254" t="n">
        <v>202.07</v>
      </c>
      <c r="Q367" s="352"/>
      <c r="R367" s="250" t="s">
        <v>218</v>
      </c>
      <c r="S367" s="251"/>
      <c r="T367" s="251" t="s">
        <v>125</v>
      </c>
      <c r="U367" s="252" t="n">
        <v>1496.347</v>
      </c>
      <c r="V367" s="252" t="n">
        <v>158.732</v>
      </c>
      <c r="W367" s="253" t="n">
        <v>43.338</v>
      </c>
      <c r="X367" s="254" t="n">
        <v>202.07</v>
      </c>
      <c r="Y367" s="352"/>
      <c r="Z367" s="250" t="s">
        <v>218</v>
      </c>
      <c r="AA367" s="251"/>
      <c r="AB367" s="251" t="s">
        <v>125</v>
      </c>
      <c r="AC367" s="252" t="n">
        <v>1496.347</v>
      </c>
      <c r="AD367" s="252" t="n">
        <v>158.732</v>
      </c>
      <c r="AE367" s="253" t="n">
        <v>43.338</v>
      </c>
      <c r="AF367" s="254" t="n">
        <v>202.07</v>
      </c>
      <c r="AG367" s="352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</row>
    <row r="368" s="255" customFormat="true" ht="11.25" hidden="false" customHeight="false" outlineLevel="0" collapsed="false">
      <c r="A368" s="202"/>
      <c r="B368" s="51" t="s">
        <v>27</v>
      </c>
      <c r="C368" s="59"/>
      <c r="D368" s="59"/>
      <c r="E368" s="60" t="n">
        <v>15736.013</v>
      </c>
      <c r="F368" s="60" t="n">
        <v>1669.275</v>
      </c>
      <c r="G368" s="60" t="n">
        <v>345.03</v>
      </c>
      <c r="H368" s="60" t="n">
        <v>2014.305</v>
      </c>
      <c r="I368" s="101"/>
      <c r="J368" s="270" t="s">
        <v>27</v>
      </c>
      <c r="K368" s="271"/>
      <c r="L368" s="271"/>
      <c r="M368" s="272" t="n">
        <v>15736.013</v>
      </c>
      <c r="N368" s="272" t="n">
        <v>1669.275</v>
      </c>
      <c r="O368" s="273" t="n">
        <v>345.03</v>
      </c>
      <c r="P368" s="274" t="n">
        <v>2014.305</v>
      </c>
      <c r="Q368" s="352"/>
      <c r="R368" s="270" t="s">
        <v>27</v>
      </c>
      <c r="S368" s="271"/>
      <c r="T368" s="271"/>
      <c r="U368" s="272" t="n">
        <v>15736.013</v>
      </c>
      <c r="V368" s="272" t="n">
        <v>1669.275</v>
      </c>
      <c r="W368" s="273" t="n">
        <v>345.03</v>
      </c>
      <c r="X368" s="274" t="n">
        <v>2014.305</v>
      </c>
      <c r="Y368" s="352"/>
      <c r="Z368" s="270" t="s">
        <v>27</v>
      </c>
      <c r="AA368" s="271"/>
      <c r="AB368" s="271"/>
      <c r="AC368" s="272" t="n">
        <v>15736.013</v>
      </c>
      <c r="AD368" s="272" t="n">
        <v>1669.275</v>
      </c>
      <c r="AE368" s="273" t="n">
        <v>345.03</v>
      </c>
      <c r="AF368" s="274" t="n">
        <v>2014.305</v>
      </c>
      <c r="AG368" s="352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</row>
    <row r="369" s="18" customFormat="true" ht="11.25" hidden="false" customHeight="false" outlineLevel="0" collapsed="false">
      <c r="A369" s="202"/>
      <c r="B369" s="345"/>
      <c r="C369" s="345"/>
      <c r="D369" s="345"/>
      <c r="E369" s="345"/>
      <c r="F369" s="345"/>
      <c r="G369" s="345"/>
      <c r="H369" s="345"/>
      <c r="I369" s="101"/>
      <c r="J369" s="101"/>
      <c r="K369" s="101"/>
      <c r="L369" s="101"/>
      <c r="M369" s="101"/>
      <c r="N369" s="101"/>
      <c r="O369" s="101"/>
      <c r="P369" s="101"/>
      <c r="Q369" s="352"/>
      <c r="R369" s="101"/>
      <c r="S369" s="101"/>
      <c r="T369" s="101"/>
      <c r="U369" s="101"/>
      <c r="V369" s="101"/>
      <c r="W369" s="101"/>
      <c r="X369" s="101"/>
      <c r="Y369" s="352"/>
      <c r="Z369" s="101"/>
      <c r="AA369" s="101"/>
      <c r="AB369" s="101"/>
      <c r="AC369" s="101"/>
      <c r="AD369" s="101"/>
      <c r="AE369" s="101"/>
      <c r="AF369" s="101"/>
      <c r="AG369" s="352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</row>
    <row r="370" s="255" customFormat="true" ht="12" hidden="false" customHeight="false" outlineLevel="0" collapsed="false">
      <c r="A370" s="202"/>
      <c r="B370" s="51" t="s">
        <v>1475</v>
      </c>
      <c r="C370" s="51"/>
      <c r="D370" s="51"/>
      <c r="E370" s="52" t="s">
        <v>3</v>
      </c>
      <c r="F370" s="52" t="s">
        <v>4</v>
      </c>
      <c r="G370" s="52" t="s">
        <v>5</v>
      </c>
      <c r="H370" s="52" t="s">
        <v>6</v>
      </c>
      <c r="I370" s="101"/>
      <c r="J370" s="237" t="s">
        <v>1475</v>
      </c>
      <c r="K370" s="238"/>
      <c r="L370" s="238"/>
      <c r="M370" s="239" t="s">
        <v>3</v>
      </c>
      <c r="N370" s="239" t="s">
        <v>4</v>
      </c>
      <c r="O370" s="240" t="s">
        <v>5</v>
      </c>
      <c r="P370" s="241" t="s">
        <v>6</v>
      </c>
      <c r="Q370" s="352"/>
      <c r="R370" s="237" t="s">
        <v>1475</v>
      </c>
      <c r="S370" s="238"/>
      <c r="T370" s="238"/>
      <c r="U370" s="239" t="s">
        <v>3</v>
      </c>
      <c r="V370" s="239" t="s">
        <v>4</v>
      </c>
      <c r="W370" s="240" t="s">
        <v>5</v>
      </c>
      <c r="X370" s="241" t="s">
        <v>6</v>
      </c>
      <c r="Y370" s="352"/>
      <c r="Z370" s="237" t="s">
        <v>1475</v>
      </c>
      <c r="AA370" s="238"/>
      <c r="AB370" s="238"/>
      <c r="AC370" s="239" t="s">
        <v>3</v>
      </c>
      <c r="AD370" s="239" t="s">
        <v>4</v>
      </c>
      <c r="AE370" s="240" t="s">
        <v>5</v>
      </c>
      <c r="AF370" s="241" t="s">
        <v>6</v>
      </c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</row>
    <row r="371" s="202" customFormat="true" ht="12" hidden="false" customHeight="false" outlineLevel="0" collapsed="false">
      <c r="B371" s="53" t="s">
        <v>1476</v>
      </c>
      <c r="C371" s="53"/>
      <c r="D371" s="53" t="s">
        <v>61</v>
      </c>
      <c r="E371" s="54" t="n">
        <v>600.965</v>
      </c>
      <c r="F371" s="54" t="n">
        <v>63.75</v>
      </c>
      <c r="G371" s="54" t="n">
        <v>19.146</v>
      </c>
      <c r="H371" s="54" t="n">
        <v>82.896</v>
      </c>
      <c r="I371" s="101"/>
      <c r="J371" s="250" t="s">
        <v>1476</v>
      </c>
      <c r="K371" s="251"/>
      <c r="L371" s="251" t="s">
        <v>61</v>
      </c>
      <c r="M371" s="252" t="n">
        <v>600.965</v>
      </c>
      <c r="N371" s="252" t="n">
        <v>63.75</v>
      </c>
      <c r="O371" s="253" t="n">
        <v>19.146</v>
      </c>
      <c r="P371" s="254" t="n">
        <v>82.896</v>
      </c>
      <c r="Q371" s="352"/>
      <c r="R371" s="250" t="s">
        <v>1476</v>
      </c>
      <c r="S371" s="251"/>
      <c r="T371" s="251" t="s">
        <v>61</v>
      </c>
      <c r="U371" s="252" t="n">
        <v>604.286</v>
      </c>
      <c r="V371" s="252" t="n">
        <v>64.103</v>
      </c>
      <c r="W371" s="253" t="n">
        <v>19.252</v>
      </c>
      <c r="X371" s="254" t="n">
        <v>83.355</v>
      </c>
      <c r="Y371" s="352"/>
      <c r="Z371" s="250" t="s">
        <v>1476</v>
      </c>
      <c r="AA371" s="251"/>
      <c r="AB371" s="251" t="s">
        <v>61</v>
      </c>
      <c r="AC371" s="252" t="n">
        <v>604.286</v>
      </c>
      <c r="AD371" s="252" t="n">
        <v>64.103</v>
      </c>
      <c r="AE371" s="253" t="n">
        <v>19.252</v>
      </c>
      <c r="AF371" s="254" t="n">
        <v>83.355</v>
      </c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</row>
    <row r="372" s="202" customFormat="true" ht="11.25" hidden="false" customHeight="false" outlineLevel="0" collapsed="false">
      <c r="B372" s="55" t="s">
        <v>1477</v>
      </c>
      <c r="C372" s="55"/>
      <c r="D372" s="55"/>
      <c r="E372" s="56" t="n">
        <v>1519.19</v>
      </c>
      <c r="F372" s="56" t="n">
        <v>161.156</v>
      </c>
      <c r="G372" s="56" t="n">
        <v>33.733</v>
      </c>
      <c r="H372" s="56" t="n">
        <v>194.889</v>
      </c>
      <c r="I372" s="101"/>
      <c r="J372" s="250" t="s">
        <v>1477</v>
      </c>
      <c r="K372" s="251"/>
      <c r="L372" s="251"/>
      <c r="M372" s="252" t="n">
        <v>1519.19</v>
      </c>
      <c r="N372" s="252" t="n">
        <v>161.156</v>
      </c>
      <c r="O372" s="253" t="n">
        <v>33.733</v>
      </c>
      <c r="P372" s="254" t="n">
        <v>194.889</v>
      </c>
      <c r="Q372" s="352"/>
      <c r="R372" s="250" t="s">
        <v>1477</v>
      </c>
      <c r="S372" s="251"/>
      <c r="T372" s="251"/>
      <c r="U372" s="252" t="n">
        <v>1519.19</v>
      </c>
      <c r="V372" s="252" t="n">
        <v>161.156</v>
      </c>
      <c r="W372" s="253" t="n">
        <v>33.733</v>
      </c>
      <c r="X372" s="254" t="n">
        <v>194.889</v>
      </c>
      <c r="Y372" s="352"/>
      <c r="Z372" s="250" t="s">
        <v>1477</v>
      </c>
      <c r="AA372" s="251"/>
      <c r="AB372" s="251"/>
      <c r="AC372" s="252" t="n">
        <v>1519.19</v>
      </c>
      <c r="AD372" s="252" t="n">
        <v>161.156</v>
      </c>
      <c r="AE372" s="253" t="n">
        <v>33.733</v>
      </c>
      <c r="AF372" s="254" t="n">
        <v>194.889</v>
      </c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</row>
    <row r="373" s="255" customFormat="true" ht="11.25" hidden="false" customHeight="false" outlineLevel="0" collapsed="false">
      <c r="A373" s="202"/>
      <c r="B373" s="57" t="s">
        <v>44</v>
      </c>
      <c r="C373" s="57"/>
      <c r="D373" s="57"/>
      <c r="E373" s="58" t="n">
        <v>25.604</v>
      </c>
      <c r="F373" s="58" t="n">
        <v>2.716</v>
      </c>
      <c r="G373" s="58" t="n">
        <v>1.162</v>
      </c>
      <c r="H373" s="58" t="n">
        <v>3.878</v>
      </c>
      <c r="I373" s="101"/>
      <c r="J373" s="250" t="s">
        <v>44</v>
      </c>
      <c r="K373" s="251"/>
      <c r="L373" s="251"/>
      <c r="M373" s="252" t="n">
        <v>25.604</v>
      </c>
      <c r="N373" s="252" t="n">
        <v>2.716</v>
      </c>
      <c r="O373" s="253" t="n">
        <v>1.162</v>
      </c>
      <c r="P373" s="254" t="n">
        <v>3.878</v>
      </c>
      <c r="Q373" s="352"/>
      <c r="R373" s="250" t="s">
        <v>44</v>
      </c>
      <c r="S373" s="251"/>
      <c r="T373" s="251"/>
      <c r="U373" s="252" t="n">
        <v>25.604</v>
      </c>
      <c r="V373" s="252" t="n">
        <v>2.716</v>
      </c>
      <c r="W373" s="253" t="n">
        <v>1.162</v>
      </c>
      <c r="X373" s="254" t="n">
        <v>3.878</v>
      </c>
      <c r="Y373" s="352"/>
      <c r="Z373" s="250" t="s">
        <v>44</v>
      </c>
      <c r="AA373" s="251"/>
      <c r="AB373" s="251"/>
      <c r="AC373" s="252" t="n">
        <v>25.604</v>
      </c>
      <c r="AD373" s="252" t="n">
        <v>2.716</v>
      </c>
      <c r="AE373" s="253" t="n">
        <v>1.162</v>
      </c>
      <c r="AF373" s="254" t="n">
        <v>3.878</v>
      </c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</row>
    <row r="374" s="18" customFormat="true" ht="11.25" hidden="false" customHeight="false" outlineLevel="0" collapsed="false">
      <c r="A374" s="202"/>
      <c r="B374" s="51" t="s">
        <v>27</v>
      </c>
      <c r="C374" s="59"/>
      <c r="D374" s="59"/>
      <c r="E374" s="60" t="n">
        <v>2145.759</v>
      </c>
      <c r="F374" s="60" t="n">
        <v>227.622</v>
      </c>
      <c r="G374" s="60" t="n">
        <v>54.041</v>
      </c>
      <c r="H374" s="60" t="n">
        <v>281.663</v>
      </c>
      <c r="I374" s="101"/>
      <c r="J374" s="270" t="s">
        <v>27</v>
      </c>
      <c r="K374" s="271"/>
      <c r="L374" s="271"/>
      <c r="M374" s="272" t="n">
        <v>2145.759</v>
      </c>
      <c r="N374" s="272" t="n">
        <v>227.622</v>
      </c>
      <c r="O374" s="273" t="n">
        <v>54.041</v>
      </c>
      <c r="P374" s="274" t="n">
        <v>281.663</v>
      </c>
      <c r="Q374" s="352"/>
      <c r="R374" s="270" t="s">
        <v>27</v>
      </c>
      <c r="S374" s="271"/>
      <c r="T374" s="271"/>
      <c r="U374" s="272" t="n">
        <v>2149.08</v>
      </c>
      <c r="V374" s="272" t="n">
        <v>227.975</v>
      </c>
      <c r="W374" s="273" t="n">
        <v>54.147</v>
      </c>
      <c r="X374" s="274" t="n">
        <v>282.122</v>
      </c>
      <c r="Y374" s="352"/>
      <c r="Z374" s="270" t="s">
        <v>27</v>
      </c>
      <c r="AA374" s="271"/>
      <c r="AB374" s="271"/>
      <c r="AC374" s="272" t="n">
        <v>2149.08</v>
      </c>
      <c r="AD374" s="272" t="n">
        <v>227.975</v>
      </c>
      <c r="AE374" s="273" t="n">
        <v>54.147</v>
      </c>
      <c r="AF374" s="274" t="n">
        <v>282.122</v>
      </c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</row>
    <row r="375" s="255" customFormat="true" ht="11.25" hidden="false" customHeight="false" outlineLevel="0" collapsed="false">
      <c r="A375" s="202"/>
      <c r="B375" s="279"/>
      <c r="C375" s="279"/>
      <c r="D375" s="279"/>
      <c r="E375" s="280"/>
      <c r="F375" s="280"/>
      <c r="G375" s="280"/>
      <c r="H375" s="280"/>
      <c r="I375" s="101"/>
      <c r="J375" s="101"/>
      <c r="K375" s="101"/>
      <c r="L375" s="101"/>
      <c r="M375" s="101"/>
      <c r="N375" s="101"/>
      <c r="O375" s="101"/>
      <c r="P375" s="101"/>
      <c r="Q375" s="352"/>
      <c r="R375" s="101"/>
      <c r="S375" s="101"/>
      <c r="T375" s="101"/>
      <c r="U375" s="101"/>
      <c r="V375" s="101"/>
      <c r="W375" s="101"/>
      <c r="X375" s="101"/>
      <c r="Y375" s="352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</row>
    <row r="376" s="202" customFormat="true" ht="12" hidden="false" customHeight="false" outlineLevel="0" collapsed="false">
      <c r="B376" s="51" t="s">
        <v>1478</v>
      </c>
      <c r="C376" s="51"/>
      <c r="D376" s="51"/>
      <c r="E376" s="52" t="s">
        <v>3</v>
      </c>
      <c r="F376" s="52" t="s">
        <v>4</v>
      </c>
      <c r="G376" s="52" t="s">
        <v>5</v>
      </c>
      <c r="H376" s="52" t="s">
        <v>6</v>
      </c>
      <c r="I376" s="352"/>
      <c r="J376" s="237" t="s">
        <v>1478</v>
      </c>
      <c r="K376" s="238"/>
      <c r="L376" s="238"/>
      <c r="M376" s="239" t="s">
        <v>3</v>
      </c>
      <c r="N376" s="239" t="s">
        <v>4</v>
      </c>
      <c r="O376" s="240" t="s">
        <v>5</v>
      </c>
      <c r="P376" s="241" t="s">
        <v>6</v>
      </c>
      <c r="Q376" s="352"/>
      <c r="R376" s="237" t="s">
        <v>1478</v>
      </c>
      <c r="S376" s="238"/>
      <c r="T376" s="238"/>
      <c r="U376" s="239" t="s">
        <v>3</v>
      </c>
      <c r="V376" s="239" t="s">
        <v>4</v>
      </c>
      <c r="W376" s="240" t="s">
        <v>5</v>
      </c>
      <c r="X376" s="241" t="s">
        <v>6</v>
      </c>
      <c r="Y376" s="352"/>
      <c r="Z376" s="237" t="s">
        <v>1478</v>
      </c>
      <c r="AA376" s="238"/>
      <c r="AB376" s="238"/>
      <c r="AC376" s="239" t="s">
        <v>3</v>
      </c>
      <c r="AD376" s="239" t="s">
        <v>4</v>
      </c>
      <c r="AE376" s="240" t="s">
        <v>5</v>
      </c>
      <c r="AF376" s="241" t="s">
        <v>6</v>
      </c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</row>
    <row r="377" s="202" customFormat="true" ht="12" hidden="false" customHeight="false" outlineLevel="0" collapsed="false">
      <c r="B377" s="53" t="s">
        <v>1476</v>
      </c>
      <c r="C377" s="53"/>
      <c r="D377" s="53" t="s">
        <v>1479</v>
      </c>
      <c r="E377" s="54" t="n">
        <v>586.84</v>
      </c>
      <c r="F377" s="54" t="n">
        <v>62.252</v>
      </c>
      <c r="G377" s="54" t="n">
        <v>18.686</v>
      </c>
      <c r="H377" s="54" t="n">
        <v>80.938</v>
      </c>
      <c r="I377" s="352"/>
      <c r="J377" s="250" t="s">
        <v>1476</v>
      </c>
      <c r="K377" s="251"/>
      <c r="L377" s="251" t="s">
        <v>1479</v>
      </c>
      <c r="M377" s="252" t="n">
        <v>586.84</v>
      </c>
      <c r="N377" s="252" t="n">
        <v>62.252</v>
      </c>
      <c r="O377" s="253" t="n">
        <v>18.686</v>
      </c>
      <c r="P377" s="254" t="n">
        <v>80.938</v>
      </c>
      <c r="Q377" s="352"/>
      <c r="R377" s="250" t="s">
        <v>1476</v>
      </c>
      <c r="S377" s="251"/>
      <c r="T377" s="251" t="s">
        <v>1479</v>
      </c>
      <c r="U377" s="252" t="n">
        <v>586.84</v>
      </c>
      <c r="V377" s="252" t="n">
        <v>62.252</v>
      </c>
      <c r="W377" s="253" t="n">
        <v>18.686</v>
      </c>
      <c r="X377" s="254" t="n">
        <v>80.938</v>
      </c>
      <c r="Y377" s="352"/>
      <c r="Z377" s="250" t="s">
        <v>1476</v>
      </c>
      <c r="AA377" s="251"/>
      <c r="AB377" s="251" t="s">
        <v>1479</v>
      </c>
      <c r="AC377" s="252" t="n">
        <v>586.84</v>
      </c>
      <c r="AD377" s="252" t="n">
        <v>62.252</v>
      </c>
      <c r="AE377" s="253" t="n">
        <v>18.686</v>
      </c>
      <c r="AF377" s="254" t="n">
        <v>80.938</v>
      </c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</row>
    <row r="378" s="255" customFormat="true" ht="11.25" hidden="false" customHeight="false" outlineLevel="0" collapsed="false">
      <c r="A378" s="202"/>
      <c r="B378" s="55" t="s">
        <v>1480</v>
      </c>
      <c r="C378" s="55"/>
      <c r="D378" s="55"/>
      <c r="E378" s="56" t="n">
        <v>3820.495</v>
      </c>
      <c r="F378" s="56" t="n">
        <v>405.278</v>
      </c>
      <c r="G378" s="56" t="n">
        <v>84.832</v>
      </c>
      <c r="H378" s="56" t="n">
        <v>490.11</v>
      </c>
      <c r="I378" s="352"/>
      <c r="J378" s="250" t="s">
        <v>1480</v>
      </c>
      <c r="K378" s="251"/>
      <c r="L378" s="251"/>
      <c r="M378" s="252" t="n">
        <v>3820.495</v>
      </c>
      <c r="N378" s="252" t="n">
        <v>405.278</v>
      </c>
      <c r="O378" s="253" t="n">
        <v>84.832</v>
      </c>
      <c r="P378" s="254" t="n">
        <v>490.11</v>
      </c>
      <c r="Q378" s="352"/>
      <c r="R378" s="250" t="s">
        <v>1480</v>
      </c>
      <c r="S378" s="251"/>
      <c r="T378" s="251"/>
      <c r="U378" s="252" t="n">
        <v>3820.495</v>
      </c>
      <c r="V378" s="252" t="n">
        <v>405.278</v>
      </c>
      <c r="W378" s="253" t="n">
        <v>84.832</v>
      </c>
      <c r="X378" s="254" t="n">
        <v>490.11</v>
      </c>
      <c r="Y378" s="352"/>
      <c r="Z378" s="250" t="s">
        <v>1480</v>
      </c>
      <c r="AA378" s="251"/>
      <c r="AB378" s="251"/>
      <c r="AC378" s="252" t="n">
        <v>3820.495</v>
      </c>
      <c r="AD378" s="252" t="n">
        <v>405.278</v>
      </c>
      <c r="AE378" s="253" t="n">
        <v>84.832</v>
      </c>
      <c r="AF378" s="254" t="n">
        <v>490.11</v>
      </c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</row>
    <row r="379" s="18" customFormat="true" ht="11.25" hidden="false" customHeight="false" outlineLevel="0" collapsed="false">
      <c r="A379" s="202"/>
      <c r="B379" s="57" t="s">
        <v>44</v>
      </c>
      <c r="C379" s="57"/>
      <c r="D379" s="57"/>
      <c r="E379" s="58" t="n">
        <v>64.62</v>
      </c>
      <c r="F379" s="58" t="n">
        <v>6.855</v>
      </c>
      <c r="G379" s="58" t="n">
        <v>2.932</v>
      </c>
      <c r="H379" s="58" t="n">
        <v>9.787</v>
      </c>
      <c r="I379" s="352"/>
      <c r="J379" s="250" t="s">
        <v>44</v>
      </c>
      <c r="K379" s="251"/>
      <c r="L379" s="251"/>
      <c r="M379" s="252" t="n">
        <v>64.62</v>
      </c>
      <c r="N379" s="252" t="n">
        <v>6.855</v>
      </c>
      <c r="O379" s="253" t="n">
        <v>2.932</v>
      </c>
      <c r="P379" s="254" t="n">
        <v>9.787</v>
      </c>
      <c r="Q379" s="352"/>
      <c r="R379" s="250" t="s">
        <v>44</v>
      </c>
      <c r="S379" s="251"/>
      <c r="T379" s="251"/>
      <c r="U379" s="252" t="n">
        <v>64.62</v>
      </c>
      <c r="V379" s="252" t="n">
        <v>6.855</v>
      </c>
      <c r="W379" s="253" t="n">
        <v>2.932</v>
      </c>
      <c r="X379" s="254" t="n">
        <v>9.787</v>
      </c>
      <c r="Y379" s="352"/>
      <c r="Z379" s="250" t="s">
        <v>44</v>
      </c>
      <c r="AA379" s="251"/>
      <c r="AB379" s="251"/>
      <c r="AC379" s="252" t="n">
        <v>64.62</v>
      </c>
      <c r="AD379" s="252" t="n">
        <v>6.855</v>
      </c>
      <c r="AE379" s="253" t="n">
        <v>2.932</v>
      </c>
      <c r="AF379" s="254" t="n">
        <v>9.787</v>
      </c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</row>
    <row r="380" s="255" customFormat="true" ht="11.25" hidden="false" customHeight="false" outlineLevel="0" collapsed="false">
      <c r="A380" s="202"/>
      <c r="B380" s="51" t="s">
        <v>27</v>
      </c>
      <c r="C380" s="59"/>
      <c r="D380" s="59"/>
      <c r="E380" s="60" t="n">
        <v>4471.955</v>
      </c>
      <c r="F380" s="60" t="n">
        <v>474.385</v>
      </c>
      <c r="G380" s="60" t="n">
        <v>106.45</v>
      </c>
      <c r="H380" s="60" t="n">
        <v>580.835</v>
      </c>
      <c r="I380" s="352"/>
      <c r="J380" s="270" t="s">
        <v>27</v>
      </c>
      <c r="K380" s="271"/>
      <c r="L380" s="271"/>
      <c r="M380" s="272" t="n">
        <v>4471.955</v>
      </c>
      <c r="N380" s="272" t="n">
        <v>474.385</v>
      </c>
      <c r="O380" s="273" t="n">
        <v>106.45</v>
      </c>
      <c r="P380" s="274" t="n">
        <v>580.835</v>
      </c>
      <c r="Q380" s="352"/>
      <c r="R380" s="270" t="s">
        <v>27</v>
      </c>
      <c r="S380" s="271"/>
      <c r="T380" s="271"/>
      <c r="U380" s="272" t="n">
        <v>4471.955</v>
      </c>
      <c r="V380" s="272" t="n">
        <v>474.385</v>
      </c>
      <c r="W380" s="273" t="n">
        <v>106.45</v>
      </c>
      <c r="X380" s="274" t="n">
        <v>580.835</v>
      </c>
      <c r="Y380" s="352"/>
      <c r="Z380" s="270" t="s">
        <v>27</v>
      </c>
      <c r="AA380" s="271"/>
      <c r="AB380" s="271"/>
      <c r="AC380" s="272" t="n">
        <v>4471.955</v>
      </c>
      <c r="AD380" s="272" t="n">
        <v>474.385</v>
      </c>
      <c r="AE380" s="273" t="n">
        <v>106.45</v>
      </c>
      <c r="AF380" s="274" t="n">
        <v>580.835</v>
      </c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</row>
    <row r="381" s="202" customFormat="true" ht="11.25" hidden="false" customHeight="false" outlineLevel="0" collapsed="false">
      <c r="B381" s="279"/>
      <c r="C381" s="279"/>
      <c r="D381" s="279"/>
      <c r="E381" s="280"/>
      <c r="F381" s="280"/>
      <c r="G381" s="280"/>
      <c r="H381" s="280"/>
      <c r="I381" s="352"/>
      <c r="J381" s="101"/>
      <c r="K381" s="101"/>
      <c r="L381" s="101"/>
      <c r="M381" s="101"/>
      <c r="N381" s="101"/>
      <c r="O381" s="101"/>
      <c r="P381" s="101"/>
      <c r="Q381" s="352"/>
      <c r="R381" s="101"/>
      <c r="S381" s="101"/>
      <c r="T381" s="101"/>
      <c r="U381" s="101"/>
      <c r="V381" s="101"/>
      <c r="W381" s="101"/>
      <c r="X381" s="101"/>
      <c r="Y381" s="352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</row>
    <row r="382" s="202" customFormat="true" ht="12" hidden="false" customHeight="false" outlineLevel="0" collapsed="false">
      <c r="B382" s="51" t="s">
        <v>1481</v>
      </c>
      <c r="C382" s="51"/>
      <c r="D382" s="51"/>
      <c r="E382" s="52" t="s">
        <v>3</v>
      </c>
      <c r="F382" s="52" t="s">
        <v>4</v>
      </c>
      <c r="G382" s="52" t="s">
        <v>5</v>
      </c>
      <c r="H382" s="52" t="s">
        <v>6</v>
      </c>
      <c r="I382" s="352"/>
      <c r="J382" s="237" t="s">
        <v>1481</v>
      </c>
      <c r="K382" s="238"/>
      <c r="L382" s="238"/>
      <c r="M382" s="239" t="s">
        <v>3</v>
      </c>
      <c r="N382" s="239" t="s">
        <v>4</v>
      </c>
      <c r="O382" s="240" t="s">
        <v>5</v>
      </c>
      <c r="P382" s="241" t="s">
        <v>6</v>
      </c>
      <c r="Q382" s="352"/>
      <c r="R382" s="237" t="s">
        <v>1481</v>
      </c>
      <c r="S382" s="238"/>
      <c r="T382" s="238"/>
      <c r="U382" s="239" t="s">
        <v>3</v>
      </c>
      <c r="V382" s="239" t="s">
        <v>4</v>
      </c>
      <c r="W382" s="240" t="s">
        <v>5</v>
      </c>
      <c r="X382" s="241" t="s">
        <v>6</v>
      </c>
      <c r="Y382" s="352"/>
      <c r="Z382" s="237" t="s">
        <v>1481</v>
      </c>
      <c r="AA382" s="238"/>
      <c r="AB382" s="238"/>
      <c r="AC382" s="239" t="s">
        <v>3</v>
      </c>
      <c r="AD382" s="239" t="s">
        <v>4</v>
      </c>
      <c r="AE382" s="240" t="s">
        <v>5</v>
      </c>
      <c r="AF382" s="241" t="s">
        <v>6</v>
      </c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</row>
    <row r="383" s="255" customFormat="true" ht="12" hidden="false" customHeight="false" outlineLevel="0" collapsed="false">
      <c r="A383" s="202"/>
      <c r="B383" s="53" t="s">
        <v>143</v>
      </c>
      <c r="C383" s="53"/>
      <c r="D383" s="53" t="s">
        <v>1479</v>
      </c>
      <c r="E383" s="54" t="n">
        <v>586.84</v>
      </c>
      <c r="F383" s="54" t="n">
        <v>62.252</v>
      </c>
      <c r="G383" s="54" t="n">
        <v>18.686</v>
      </c>
      <c r="H383" s="54" t="n">
        <v>80.938</v>
      </c>
      <c r="I383" s="352"/>
      <c r="J383" s="250" t="s">
        <v>143</v>
      </c>
      <c r="K383" s="251"/>
      <c r="L383" s="251" t="s">
        <v>1479</v>
      </c>
      <c r="M383" s="252" t="n">
        <v>586.84</v>
      </c>
      <c r="N383" s="252" t="n">
        <v>62.252</v>
      </c>
      <c r="O383" s="253" t="n">
        <v>18.686</v>
      </c>
      <c r="P383" s="254" t="n">
        <v>80.938</v>
      </c>
      <c r="Q383" s="352"/>
      <c r="R383" s="250" t="s">
        <v>143</v>
      </c>
      <c r="S383" s="251"/>
      <c r="T383" s="251" t="s">
        <v>1479</v>
      </c>
      <c r="U383" s="252" t="n">
        <v>586.84</v>
      </c>
      <c r="V383" s="252" t="n">
        <v>62.252</v>
      </c>
      <c r="W383" s="253" t="n">
        <v>18.686</v>
      </c>
      <c r="X383" s="254" t="n">
        <v>80.938</v>
      </c>
      <c r="Y383" s="352"/>
      <c r="Z383" s="250" t="s">
        <v>143</v>
      </c>
      <c r="AA383" s="251"/>
      <c r="AB383" s="251" t="s">
        <v>1479</v>
      </c>
      <c r="AC383" s="252" t="n">
        <v>586.84</v>
      </c>
      <c r="AD383" s="252" t="n">
        <v>62.252</v>
      </c>
      <c r="AE383" s="253" t="n">
        <v>18.686</v>
      </c>
      <c r="AF383" s="254" t="n">
        <v>80.938</v>
      </c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</row>
    <row r="384" s="18" customFormat="true" ht="11.25" hidden="false" customHeight="false" outlineLevel="0" collapsed="false">
      <c r="A384" s="202"/>
      <c r="B384" s="55" t="s">
        <v>1482</v>
      </c>
      <c r="C384" s="55"/>
      <c r="D384" s="55"/>
      <c r="E384" s="56" t="n">
        <v>935.482</v>
      </c>
      <c r="F384" s="56" t="n">
        <v>99.236</v>
      </c>
      <c r="G384" s="56" t="n">
        <v>20.772</v>
      </c>
      <c r="H384" s="56" t="n">
        <v>120.008</v>
      </c>
      <c r="I384" s="352"/>
      <c r="J384" s="250" t="s">
        <v>1482</v>
      </c>
      <c r="K384" s="251"/>
      <c r="L384" s="251"/>
      <c r="M384" s="252" t="n">
        <v>935.482</v>
      </c>
      <c r="N384" s="252" t="n">
        <v>99.236</v>
      </c>
      <c r="O384" s="253" t="n">
        <v>20.772</v>
      </c>
      <c r="P384" s="254" t="n">
        <v>120.008</v>
      </c>
      <c r="Q384" s="352"/>
      <c r="R384" s="250" t="s">
        <v>1482</v>
      </c>
      <c r="S384" s="251"/>
      <c r="T384" s="251"/>
      <c r="U384" s="252" t="n">
        <v>935.482</v>
      </c>
      <c r="V384" s="252" t="n">
        <v>99.236</v>
      </c>
      <c r="W384" s="253" t="n">
        <v>20.772</v>
      </c>
      <c r="X384" s="254" t="n">
        <v>120.008</v>
      </c>
      <c r="Y384" s="352"/>
      <c r="Z384" s="250" t="s">
        <v>1482</v>
      </c>
      <c r="AA384" s="251"/>
      <c r="AB384" s="251"/>
      <c r="AC384" s="252" t="n">
        <v>935.482</v>
      </c>
      <c r="AD384" s="252" t="n">
        <v>99.236</v>
      </c>
      <c r="AE384" s="253" t="n">
        <v>20.772</v>
      </c>
      <c r="AF384" s="254" t="n">
        <v>120.008</v>
      </c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</row>
    <row r="385" s="255" customFormat="true" ht="11.25" hidden="false" customHeight="false" outlineLevel="0" collapsed="false">
      <c r="A385" s="202"/>
      <c r="B385" s="57" t="s">
        <v>44</v>
      </c>
      <c r="C385" s="57"/>
      <c r="D385" s="57"/>
      <c r="E385" s="58" t="n">
        <v>15.849</v>
      </c>
      <c r="F385" s="58" t="n">
        <v>1.681</v>
      </c>
      <c r="G385" s="58" t="n">
        <v>0.719</v>
      </c>
      <c r="H385" s="58" t="n">
        <v>2.4</v>
      </c>
      <c r="I385" s="352"/>
      <c r="J385" s="250" t="s">
        <v>44</v>
      </c>
      <c r="K385" s="251"/>
      <c r="L385" s="251"/>
      <c r="M385" s="252" t="n">
        <v>15.849</v>
      </c>
      <c r="N385" s="252" t="n">
        <v>1.681</v>
      </c>
      <c r="O385" s="253" t="n">
        <v>0.719</v>
      </c>
      <c r="P385" s="254" t="n">
        <v>2.4</v>
      </c>
      <c r="Q385" s="352"/>
      <c r="R385" s="250" t="s">
        <v>44</v>
      </c>
      <c r="S385" s="251"/>
      <c r="T385" s="251"/>
      <c r="U385" s="252" t="n">
        <v>15.849</v>
      </c>
      <c r="V385" s="252" t="n">
        <v>1.681</v>
      </c>
      <c r="W385" s="253" t="n">
        <v>0.719</v>
      </c>
      <c r="X385" s="254" t="n">
        <v>2.4</v>
      </c>
      <c r="Y385" s="352"/>
      <c r="Z385" s="250" t="s">
        <v>44</v>
      </c>
      <c r="AA385" s="251"/>
      <c r="AB385" s="251"/>
      <c r="AC385" s="252" t="n">
        <v>15.849</v>
      </c>
      <c r="AD385" s="252" t="n">
        <v>1.681</v>
      </c>
      <c r="AE385" s="253" t="n">
        <v>0.719</v>
      </c>
      <c r="AF385" s="254" t="n">
        <v>2.4</v>
      </c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</row>
    <row r="386" s="202" customFormat="true" ht="11.25" hidden="false" customHeight="false" outlineLevel="0" collapsed="false">
      <c r="B386" s="51" t="s">
        <v>27</v>
      </c>
      <c r="C386" s="59"/>
      <c r="D386" s="59"/>
      <c r="E386" s="60" t="n">
        <v>1538.171</v>
      </c>
      <c r="F386" s="60" t="n">
        <v>163.169</v>
      </c>
      <c r="G386" s="60" t="n">
        <v>40.177</v>
      </c>
      <c r="H386" s="60" t="n">
        <v>203.346</v>
      </c>
      <c r="I386" s="352"/>
      <c r="J386" s="270" t="s">
        <v>27</v>
      </c>
      <c r="K386" s="271"/>
      <c r="L386" s="271"/>
      <c r="M386" s="272" t="n">
        <v>1538.171</v>
      </c>
      <c r="N386" s="272" t="n">
        <v>163.169</v>
      </c>
      <c r="O386" s="273" t="n">
        <v>40.177</v>
      </c>
      <c r="P386" s="274" t="n">
        <v>203.346</v>
      </c>
      <c r="Q386" s="352"/>
      <c r="R386" s="270" t="s">
        <v>27</v>
      </c>
      <c r="S386" s="271"/>
      <c r="T386" s="271"/>
      <c r="U386" s="272" t="n">
        <v>1538.171</v>
      </c>
      <c r="V386" s="272" t="n">
        <v>163.169</v>
      </c>
      <c r="W386" s="273" t="n">
        <v>40.177</v>
      </c>
      <c r="X386" s="274" t="n">
        <v>203.346</v>
      </c>
      <c r="Y386" s="352"/>
      <c r="Z386" s="270" t="s">
        <v>27</v>
      </c>
      <c r="AA386" s="271"/>
      <c r="AB386" s="271"/>
      <c r="AC386" s="272" t="n">
        <v>1538.171</v>
      </c>
      <c r="AD386" s="272" t="n">
        <v>163.169</v>
      </c>
      <c r="AE386" s="273" t="n">
        <v>40.177</v>
      </c>
      <c r="AF386" s="274" t="n">
        <v>203.346</v>
      </c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</row>
    <row r="387" s="255" customFormat="true" ht="11.25" hidden="false" customHeight="false" outlineLevel="0" collapsed="false">
      <c r="A387" s="202"/>
      <c r="B387" s="279"/>
      <c r="C387" s="279"/>
      <c r="D387" s="279"/>
      <c r="E387" s="280"/>
      <c r="F387" s="280"/>
      <c r="G387" s="280"/>
      <c r="H387" s="280"/>
      <c r="I387" s="352"/>
      <c r="J387" s="101"/>
      <c r="K387" s="101"/>
      <c r="L387" s="101"/>
      <c r="M387" s="101"/>
      <c r="N387" s="101"/>
      <c r="O387" s="101"/>
      <c r="P387" s="101"/>
      <c r="Q387" s="352"/>
      <c r="R387" s="101"/>
      <c r="S387" s="101"/>
      <c r="T387" s="101"/>
      <c r="U387" s="101"/>
      <c r="V387" s="101"/>
      <c r="W387" s="101"/>
      <c r="X387" s="101"/>
      <c r="Y387" s="352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</row>
    <row r="388" s="18" customFormat="true" ht="12" hidden="false" customHeight="false" outlineLevel="0" collapsed="false">
      <c r="A388" s="202"/>
      <c r="B388" s="51" t="s">
        <v>1483</v>
      </c>
      <c r="C388" s="51"/>
      <c r="D388" s="51"/>
      <c r="E388" s="52" t="s">
        <v>3</v>
      </c>
      <c r="F388" s="52" t="s">
        <v>4</v>
      </c>
      <c r="G388" s="52" t="s">
        <v>5</v>
      </c>
      <c r="H388" s="52" t="s">
        <v>6</v>
      </c>
      <c r="I388" s="352"/>
      <c r="J388" s="237" t="s">
        <v>1483</v>
      </c>
      <c r="K388" s="238"/>
      <c r="L388" s="238"/>
      <c r="M388" s="239" t="s">
        <v>3</v>
      </c>
      <c r="N388" s="239" t="s">
        <v>4</v>
      </c>
      <c r="O388" s="240" t="s">
        <v>5</v>
      </c>
      <c r="P388" s="241" t="s">
        <v>6</v>
      </c>
      <c r="Q388" s="352"/>
      <c r="R388" s="237" t="s">
        <v>1483</v>
      </c>
      <c r="S388" s="238"/>
      <c r="T388" s="238"/>
      <c r="U388" s="239" t="s">
        <v>3</v>
      </c>
      <c r="V388" s="239" t="s">
        <v>4</v>
      </c>
      <c r="W388" s="240" t="s">
        <v>5</v>
      </c>
      <c r="X388" s="241" t="s">
        <v>6</v>
      </c>
      <c r="Y388" s="101"/>
      <c r="Z388" s="237" t="s">
        <v>1483</v>
      </c>
      <c r="AA388" s="238"/>
      <c r="AB388" s="238"/>
      <c r="AC388" s="239" t="s">
        <v>3</v>
      </c>
      <c r="AD388" s="239" t="s">
        <v>4</v>
      </c>
      <c r="AE388" s="240" t="s">
        <v>5</v>
      </c>
      <c r="AF388" s="241" t="s">
        <v>6</v>
      </c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</row>
    <row r="389" s="255" customFormat="true" ht="12" hidden="false" customHeight="false" outlineLevel="0" collapsed="false">
      <c r="A389" s="202"/>
      <c r="B389" s="53" t="s">
        <v>1484</v>
      </c>
      <c r="C389" s="53"/>
      <c r="D389" s="53"/>
      <c r="E389" s="54" t="n">
        <v>215.189</v>
      </c>
      <c r="F389" s="54" t="n">
        <v>22.827</v>
      </c>
      <c r="G389" s="54" t="n">
        <v>4.778</v>
      </c>
      <c r="H389" s="54" t="n">
        <v>27.605</v>
      </c>
      <c r="I389" s="352"/>
      <c r="J389" s="250" t="s">
        <v>1484</v>
      </c>
      <c r="K389" s="251"/>
      <c r="L389" s="251"/>
      <c r="M389" s="252" t="n">
        <v>215.189</v>
      </c>
      <c r="N389" s="252" t="n">
        <v>22.827</v>
      </c>
      <c r="O389" s="253" t="n">
        <v>4.778</v>
      </c>
      <c r="P389" s="254" t="n">
        <v>27.605</v>
      </c>
      <c r="Q389" s="101"/>
      <c r="R389" s="250" t="s">
        <v>1484</v>
      </c>
      <c r="S389" s="251"/>
      <c r="T389" s="251"/>
      <c r="U389" s="252" t="n">
        <v>215.189</v>
      </c>
      <c r="V389" s="252" t="n">
        <v>22.827</v>
      </c>
      <c r="W389" s="253" t="n">
        <v>4.778</v>
      </c>
      <c r="X389" s="254" t="n">
        <v>27.605</v>
      </c>
      <c r="Y389" s="101"/>
      <c r="Z389" s="250" t="s">
        <v>1484</v>
      </c>
      <c r="AA389" s="251"/>
      <c r="AB389" s="251"/>
      <c r="AC389" s="252" t="n">
        <v>215.189</v>
      </c>
      <c r="AD389" s="252" t="n">
        <v>22.827</v>
      </c>
      <c r="AE389" s="253" t="n">
        <v>4.778</v>
      </c>
      <c r="AF389" s="254" t="n">
        <v>27.605</v>
      </c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</row>
    <row r="390" s="202" customFormat="true" ht="11.25" hidden="false" customHeight="false" outlineLevel="0" collapsed="false">
      <c r="B390" s="57" t="s">
        <v>44</v>
      </c>
      <c r="C390" s="57"/>
      <c r="D390" s="57"/>
      <c r="E390" s="58" t="n">
        <v>3.646</v>
      </c>
      <c r="F390" s="58" t="n">
        <v>0.387</v>
      </c>
      <c r="G390" s="58" t="n">
        <v>0.165</v>
      </c>
      <c r="H390" s="58" t="n">
        <v>0.552</v>
      </c>
      <c r="I390" s="352"/>
      <c r="J390" s="250" t="s">
        <v>44</v>
      </c>
      <c r="K390" s="251"/>
      <c r="L390" s="251"/>
      <c r="M390" s="252" t="n">
        <v>3.646</v>
      </c>
      <c r="N390" s="252" t="n">
        <v>0.387</v>
      </c>
      <c r="O390" s="253" t="n">
        <v>0.165</v>
      </c>
      <c r="P390" s="254" t="n">
        <v>0.552</v>
      </c>
      <c r="Q390" s="101"/>
      <c r="R390" s="250" t="s">
        <v>44</v>
      </c>
      <c r="S390" s="251"/>
      <c r="T390" s="251"/>
      <c r="U390" s="252" t="n">
        <v>3.646</v>
      </c>
      <c r="V390" s="252" t="n">
        <v>0.387</v>
      </c>
      <c r="W390" s="253" t="n">
        <v>0.165</v>
      </c>
      <c r="X390" s="254" t="n">
        <v>0.552</v>
      </c>
      <c r="Y390" s="101"/>
      <c r="Z390" s="250" t="s">
        <v>44</v>
      </c>
      <c r="AA390" s="251"/>
      <c r="AB390" s="251"/>
      <c r="AC390" s="252" t="n">
        <v>3.646</v>
      </c>
      <c r="AD390" s="252" t="n">
        <v>0.387</v>
      </c>
      <c r="AE390" s="253" t="n">
        <v>0.165</v>
      </c>
      <c r="AF390" s="254" t="n">
        <v>0.552</v>
      </c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</row>
    <row r="391" s="255" customFormat="true" ht="11.25" hidden="false" customHeight="false" outlineLevel="0" collapsed="false">
      <c r="A391" s="202"/>
      <c r="B391" s="51" t="s">
        <v>27</v>
      </c>
      <c r="C391" s="59"/>
      <c r="D391" s="59"/>
      <c r="E391" s="60" t="n">
        <v>218.835</v>
      </c>
      <c r="F391" s="60" t="n">
        <v>23.214</v>
      </c>
      <c r="G391" s="60" t="n">
        <v>4.943</v>
      </c>
      <c r="H391" s="60" t="n">
        <v>28.157</v>
      </c>
      <c r="I391" s="352"/>
      <c r="J391" s="270" t="s">
        <v>27</v>
      </c>
      <c r="K391" s="271"/>
      <c r="L391" s="271"/>
      <c r="M391" s="272" t="n">
        <v>218.835</v>
      </c>
      <c r="N391" s="272" t="n">
        <v>23.214</v>
      </c>
      <c r="O391" s="273" t="n">
        <v>4.943</v>
      </c>
      <c r="P391" s="274" t="n">
        <v>28.157</v>
      </c>
      <c r="Q391" s="101"/>
      <c r="R391" s="270" t="s">
        <v>27</v>
      </c>
      <c r="S391" s="271"/>
      <c r="T391" s="271"/>
      <c r="U391" s="272" t="n">
        <v>218.835</v>
      </c>
      <c r="V391" s="272" t="n">
        <v>23.214</v>
      </c>
      <c r="W391" s="273" t="n">
        <v>4.943</v>
      </c>
      <c r="X391" s="274" t="n">
        <v>28.157</v>
      </c>
      <c r="Y391" s="101"/>
      <c r="Z391" s="270" t="s">
        <v>27</v>
      </c>
      <c r="AA391" s="271"/>
      <c r="AB391" s="271"/>
      <c r="AC391" s="272" t="n">
        <v>218.835</v>
      </c>
      <c r="AD391" s="272" t="n">
        <v>23.214</v>
      </c>
      <c r="AE391" s="273" t="n">
        <v>4.943</v>
      </c>
      <c r="AF391" s="274" t="n">
        <v>28.157</v>
      </c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</row>
    <row r="392" s="18" customFormat="true" ht="11.25" hidden="false" customHeight="false" outlineLevel="0" collapsed="false">
      <c r="A392" s="202"/>
      <c r="B392" s="279"/>
      <c r="C392" s="279"/>
      <c r="D392" s="279"/>
      <c r="E392" s="280"/>
      <c r="F392" s="280"/>
      <c r="G392" s="280"/>
      <c r="H392" s="280"/>
      <c r="I392" s="352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</row>
    <row r="393" s="255" customFormat="true" ht="12" hidden="false" customHeight="false" outlineLevel="0" collapsed="false">
      <c r="A393" s="202"/>
      <c r="B393" s="51" t="s">
        <v>1485</v>
      </c>
      <c r="C393" s="51"/>
      <c r="D393" s="51"/>
      <c r="E393" s="52" t="s">
        <v>3</v>
      </c>
      <c r="F393" s="52" t="s">
        <v>4</v>
      </c>
      <c r="G393" s="52" t="s">
        <v>5</v>
      </c>
      <c r="H393" s="52" t="s">
        <v>6</v>
      </c>
      <c r="I393" s="352"/>
      <c r="J393" s="237" t="s">
        <v>1485</v>
      </c>
      <c r="K393" s="238"/>
      <c r="L393" s="238"/>
      <c r="M393" s="239" t="s">
        <v>3</v>
      </c>
      <c r="N393" s="239" t="s">
        <v>4</v>
      </c>
      <c r="O393" s="240" t="s">
        <v>5</v>
      </c>
      <c r="P393" s="241" t="s">
        <v>6</v>
      </c>
      <c r="Q393" s="101"/>
      <c r="R393" s="237" t="s">
        <v>1485</v>
      </c>
      <c r="S393" s="238"/>
      <c r="T393" s="238"/>
      <c r="U393" s="239" t="s">
        <v>3</v>
      </c>
      <c r="V393" s="239" t="s">
        <v>4</v>
      </c>
      <c r="W393" s="240" t="s">
        <v>5</v>
      </c>
      <c r="X393" s="241" t="s">
        <v>6</v>
      </c>
      <c r="Y393" s="101"/>
      <c r="Z393" s="237" t="s">
        <v>1485</v>
      </c>
      <c r="AA393" s="238"/>
      <c r="AB393" s="238"/>
      <c r="AC393" s="239" t="s">
        <v>3</v>
      </c>
      <c r="AD393" s="239" t="s">
        <v>4</v>
      </c>
      <c r="AE393" s="240" t="s">
        <v>5</v>
      </c>
      <c r="AF393" s="241" t="s">
        <v>6</v>
      </c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</row>
    <row r="394" s="202" customFormat="true" ht="12" hidden="false" customHeight="false" outlineLevel="0" collapsed="false">
      <c r="B394" s="53" t="s">
        <v>143</v>
      </c>
      <c r="C394" s="53"/>
      <c r="D394" s="53" t="s">
        <v>144</v>
      </c>
      <c r="E394" s="54" t="n">
        <v>742.98</v>
      </c>
      <c r="F394" s="54" t="n">
        <v>78.815</v>
      </c>
      <c r="G394" s="54" t="n">
        <v>23.67</v>
      </c>
      <c r="H394" s="54" t="n">
        <v>102.485</v>
      </c>
      <c r="I394" s="352"/>
      <c r="J394" s="250" t="s">
        <v>143</v>
      </c>
      <c r="K394" s="251"/>
      <c r="L394" s="251" t="s">
        <v>144</v>
      </c>
      <c r="M394" s="252" t="n">
        <v>742.98</v>
      </c>
      <c r="N394" s="252" t="n">
        <v>78.815</v>
      </c>
      <c r="O394" s="253" t="n">
        <v>23.67</v>
      </c>
      <c r="P394" s="254" t="n">
        <v>102.485</v>
      </c>
      <c r="Q394" s="101"/>
      <c r="R394" s="250" t="s">
        <v>143</v>
      </c>
      <c r="S394" s="251"/>
      <c r="T394" s="251" t="s">
        <v>144</v>
      </c>
      <c r="U394" s="252" t="n">
        <v>742.98</v>
      </c>
      <c r="V394" s="252" t="n">
        <v>78.815</v>
      </c>
      <c r="W394" s="253" t="n">
        <v>23.67</v>
      </c>
      <c r="X394" s="254" t="n">
        <v>102.485</v>
      </c>
      <c r="Y394" s="101"/>
      <c r="Z394" s="250" t="s">
        <v>143</v>
      </c>
      <c r="AA394" s="251"/>
      <c r="AB394" s="251" t="s">
        <v>144</v>
      </c>
      <c r="AC394" s="252" t="n">
        <v>742.98</v>
      </c>
      <c r="AD394" s="252" t="n">
        <v>78.815</v>
      </c>
      <c r="AE394" s="253" t="n">
        <v>23.67</v>
      </c>
      <c r="AF394" s="254" t="n">
        <v>102.485</v>
      </c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</row>
    <row r="395" s="255" customFormat="true" ht="11.25" hidden="false" customHeight="false" outlineLevel="0" collapsed="false">
      <c r="A395" s="202"/>
      <c r="B395" s="55" t="s">
        <v>1486</v>
      </c>
      <c r="C395" s="55"/>
      <c r="D395" s="55"/>
      <c r="E395" s="56" t="n">
        <v>3117.704</v>
      </c>
      <c r="F395" s="56" t="n">
        <v>330.726</v>
      </c>
      <c r="G395" s="56" t="n">
        <v>69.227</v>
      </c>
      <c r="H395" s="56" t="n">
        <v>399.953</v>
      </c>
      <c r="I395" s="352"/>
      <c r="J395" s="250" t="s">
        <v>1486</v>
      </c>
      <c r="K395" s="251"/>
      <c r="L395" s="251"/>
      <c r="M395" s="252" t="n">
        <v>3117.704</v>
      </c>
      <c r="N395" s="252" t="n">
        <v>330.726</v>
      </c>
      <c r="O395" s="253" t="n">
        <v>69.227</v>
      </c>
      <c r="P395" s="254" t="n">
        <v>399.953</v>
      </c>
      <c r="Q395" s="101"/>
      <c r="R395" s="250" t="s">
        <v>1486</v>
      </c>
      <c r="S395" s="251"/>
      <c r="T395" s="251"/>
      <c r="U395" s="252" t="n">
        <v>3117.704</v>
      </c>
      <c r="V395" s="252" t="n">
        <v>330.726</v>
      </c>
      <c r="W395" s="253" t="n">
        <v>69.227</v>
      </c>
      <c r="X395" s="254" t="n">
        <v>399.953</v>
      </c>
      <c r="Y395" s="101"/>
      <c r="Z395" s="250" t="s">
        <v>1486</v>
      </c>
      <c r="AA395" s="251"/>
      <c r="AB395" s="251"/>
      <c r="AC395" s="252" t="n">
        <v>3117.704</v>
      </c>
      <c r="AD395" s="252" t="n">
        <v>330.726</v>
      </c>
      <c r="AE395" s="253" t="n">
        <v>69.227</v>
      </c>
      <c r="AF395" s="254" t="n">
        <v>399.953</v>
      </c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</row>
    <row r="396" s="18" customFormat="true" ht="11.25" hidden="false" customHeight="false" outlineLevel="0" collapsed="false">
      <c r="A396" s="202"/>
      <c r="B396" s="57" t="s">
        <v>44</v>
      </c>
      <c r="C396" s="57"/>
      <c r="D396" s="57"/>
      <c r="E396" s="58" t="n">
        <v>54.533</v>
      </c>
      <c r="F396" s="58" t="n">
        <v>5.785</v>
      </c>
      <c r="G396" s="58" t="n">
        <v>2.474</v>
      </c>
      <c r="H396" s="58" t="n">
        <v>8.259</v>
      </c>
      <c r="I396" s="352"/>
      <c r="J396" s="250" t="s">
        <v>44</v>
      </c>
      <c r="K396" s="251"/>
      <c r="L396" s="251"/>
      <c r="M396" s="252" t="n">
        <v>54.533</v>
      </c>
      <c r="N396" s="252" t="n">
        <v>5.785</v>
      </c>
      <c r="O396" s="253" t="n">
        <v>2.474</v>
      </c>
      <c r="P396" s="254" t="n">
        <v>8.259</v>
      </c>
      <c r="Q396" s="101"/>
      <c r="R396" s="250" t="s">
        <v>44</v>
      </c>
      <c r="S396" s="251"/>
      <c r="T396" s="251"/>
      <c r="U396" s="252" t="n">
        <v>54.533</v>
      </c>
      <c r="V396" s="252" t="n">
        <v>5.785</v>
      </c>
      <c r="W396" s="253" t="n">
        <v>2.474</v>
      </c>
      <c r="X396" s="254" t="n">
        <v>8.259</v>
      </c>
      <c r="Y396" s="101"/>
      <c r="Z396" s="250" t="s">
        <v>44</v>
      </c>
      <c r="AA396" s="251"/>
      <c r="AB396" s="251"/>
      <c r="AC396" s="252" t="n">
        <v>54.533</v>
      </c>
      <c r="AD396" s="252" t="n">
        <v>5.785</v>
      </c>
      <c r="AE396" s="253" t="n">
        <v>2.474</v>
      </c>
      <c r="AF396" s="254" t="n">
        <v>8.259</v>
      </c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</row>
    <row r="397" s="255" customFormat="true" ht="11.25" hidden="false" customHeight="false" outlineLevel="0" collapsed="false">
      <c r="A397" s="202"/>
      <c r="B397" s="51" t="s">
        <v>27</v>
      </c>
      <c r="C397" s="59"/>
      <c r="D397" s="59"/>
      <c r="E397" s="60" t="n">
        <v>3915.217</v>
      </c>
      <c r="F397" s="60" t="n">
        <v>415.326</v>
      </c>
      <c r="G397" s="60" t="n">
        <v>95.371</v>
      </c>
      <c r="H397" s="60" t="n">
        <v>510.697</v>
      </c>
      <c r="I397" s="352"/>
      <c r="J397" s="270" t="s">
        <v>27</v>
      </c>
      <c r="K397" s="271"/>
      <c r="L397" s="271"/>
      <c r="M397" s="272" t="n">
        <v>3915.217</v>
      </c>
      <c r="N397" s="272" t="n">
        <v>415.326</v>
      </c>
      <c r="O397" s="273" t="n">
        <v>95.371</v>
      </c>
      <c r="P397" s="274" t="n">
        <v>510.697</v>
      </c>
      <c r="Q397" s="101"/>
      <c r="R397" s="270" t="s">
        <v>27</v>
      </c>
      <c r="S397" s="271"/>
      <c r="T397" s="271"/>
      <c r="U397" s="272" t="n">
        <v>3915.217</v>
      </c>
      <c r="V397" s="272" t="n">
        <v>415.326</v>
      </c>
      <c r="W397" s="273" t="n">
        <v>95.371</v>
      </c>
      <c r="X397" s="274" t="n">
        <v>510.697</v>
      </c>
      <c r="Y397" s="101"/>
      <c r="Z397" s="270" t="s">
        <v>27</v>
      </c>
      <c r="AA397" s="271"/>
      <c r="AB397" s="271"/>
      <c r="AC397" s="272" t="n">
        <v>3915.217</v>
      </c>
      <c r="AD397" s="272" t="n">
        <v>415.326</v>
      </c>
      <c r="AE397" s="273" t="n">
        <v>95.371</v>
      </c>
      <c r="AF397" s="274" t="n">
        <v>510.697</v>
      </c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</row>
    <row r="398" s="202" customFormat="true" ht="11.25" hidden="false" customHeight="false" outlineLevel="0" collapsed="false">
      <c r="B398" s="279"/>
      <c r="C398" s="279"/>
      <c r="D398" s="279"/>
      <c r="E398" s="280"/>
      <c r="F398" s="280"/>
      <c r="G398" s="280"/>
      <c r="H398" s="280"/>
      <c r="I398" s="352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</row>
    <row r="399" s="202" customFormat="true" ht="12" hidden="false" customHeight="false" outlineLevel="0" collapsed="false">
      <c r="B399" s="51" t="s">
        <v>1487</v>
      </c>
      <c r="C399" s="51"/>
      <c r="D399" s="51"/>
      <c r="E399" s="52" t="s">
        <v>3</v>
      </c>
      <c r="F399" s="52" t="s">
        <v>4</v>
      </c>
      <c r="G399" s="52" t="s">
        <v>5</v>
      </c>
      <c r="H399" s="52" t="s">
        <v>6</v>
      </c>
      <c r="I399" s="352"/>
      <c r="J399" s="237" t="s">
        <v>1487</v>
      </c>
      <c r="K399" s="238"/>
      <c r="L399" s="238"/>
      <c r="M399" s="239" t="s">
        <v>3</v>
      </c>
      <c r="N399" s="239" t="s">
        <v>4</v>
      </c>
      <c r="O399" s="240" t="s">
        <v>5</v>
      </c>
      <c r="P399" s="241" t="s">
        <v>6</v>
      </c>
      <c r="Q399" s="101"/>
      <c r="R399" s="237" t="s">
        <v>1487</v>
      </c>
      <c r="S399" s="238"/>
      <c r="T399" s="238"/>
      <c r="U399" s="239" t="s">
        <v>3</v>
      </c>
      <c r="V399" s="239" t="s">
        <v>4</v>
      </c>
      <c r="W399" s="240" t="s">
        <v>5</v>
      </c>
      <c r="X399" s="241" t="s">
        <v>6</v>
      </c>
      <c r="Y399" s="101"/>
      <c r="Z399" s="237" t="s">
        <v>1487</v>
      </c>
      <c r="AA399" s="238"/>
      <c r="AB399" s="238"/>
      <c r="AC399" s="239" t="s">
        <v>3</v>
      </c>
      <c r="AD399" s="239" t="s">
        <v>4</v>
      </c>
      <c r="AE399" s="240" t="s">
        <v>5</v>
      </c>
      <c r="AF399" s="241" t="s">
        <v>6</v>
      </c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</row>
    <row r="400" s="255" customFormat="true" ht="12" hidden="false" customHeight="false" outlineLevel="0" collapsed="false">
      <c r="A400" s="202"/>
      <c r="B400" s="53" t="s">
        <v>1488</v>
      </c>
      <c r="C400" s="53"/>
      <c r="D400" s="53"/>
      <c r="E400" s="54" t="n">
        <v>2285.758</v>
      </c>
      <c r="F400" s="54" t="n">
        <v>242.473</v>
      </c>
      <c r="G400" s="54" t="n">
        <v>50.754</v>
      </c>
      <c r="H400" s="54" t="n">
        <v>293.227</v>
      </c>
      <c r="I400" s="352"/>
      <c r="J400" s="250" t="s">
        <v>1488</v>
      </c>
      <c r="K400" s="251"/>
      <c r="L400" s="251"/>
      <c r="M400" s="252" t="n">
        <v>2285.758</v>
      </c>
      <c r="N400" s="252" t="n">
        <v>242.473</v>
      </c>
      <c r="O400" s="253" t="n">
        <v>50.754</v>
      </c>
      <c r="P400" s="254" t="n">
        <v>293.227</v>
      </c>
      <c r="Q400" s="101"/>
      <c r="R400" s="250" t="s">
        <v>1488</v>
      </c>
      <c r="S400" s="251"/>
      <c r="T400" s="251"/>
      <c r="U400" s="252" t="n">
        <v>2285.758</v>
      </c>
      <c r="V400" s="252" t="n">
        <v>242.473</v>
      </c>
      <c r="W400" s="253" t="n">
        <v>50.754</v>
      </c>
      <c r="X400" s="254" t="n">
        <v>293.227</v>
      </c>
      <c r="Y400" s="101"/>
      <c r="Z400" s="250" t="s">
        <v>1488</v>
      </c>
      <c r="AA400" s="251"/>
      <c r="AB400" s="251"/>
      <c r="AC400" s="252" t="n">
        <v>2285.758</v>
      </c>
      <c r="AD400" s="252" t="n">
        <v>242.473</v>
      </c>
      <c r="AE400" s="253" t="n">
        <v>50.754</v>
      </c>
      <c r="AF400" s="254" t="n">
        <v>293.227</v>
      </c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</row>
    <row r="401" s="18" customFormat="true" ht="11.25" hidden="false" customHeight="false" outlineLevel="0" collapsed="false">
      <c r="A401" s="202"/>
      <c r="B401" s="57" t="s">
        <v>44</v>
      </c>
      <c r="C401" s="57"/>
      <c r="D401" s="57"/>
      <c r="E401" s="58" t="n">
        <v>39.981</v>
      </c>
      <c r="F401" s="58" t="n">
        <v>4.241</v>
      </c>
      <c r="G401" s="58" t="n">
        <v>1.814</v>
      </c>
      <c r="H401" s="58" t="n">
        <v>6.055</v>
      </c>
      <c r="I401" s="352"/>
      <c r="J401" s="250" t="s">
        <v>44</v>
      </c>
      <c r="K401" s="251"/>
      <c r="L401" s="251"/>
      <c r="M401" s="252" t="n">
        <v>39.981</v>
      </c>
      <c r="N401" s="252" t="n">
        <v>4.241</v>
      </c>
      <c r="O401" s="253" t="n">
        <v>1.814</v>
      </c>
      <c r="P401" s="254" t="n">
        <v>6.055</v>
      </c>
      <c r="Q401" s="101"/>
      <c r="R401" s="250" t="s">
        <v>44</v>
      </c>
      <c r="S401" s="251"/>
      <c r="T401" s="251"/>
      <c r="U401" s="252" t="n">
        <v>39.981</v>
      </c>
      <c r="V401" s="252" t="n">
        <v>4.241</v>
      </c>
      <c r="W401" s="253" t="n">
        <v>1.814</v>
      </c>
      <c r="X401" s="254" t="n">
        <v>6.055</v>
      </c>
      <c r="Y401" s="101"/>
      <c r="Z401" s="250" t="s">
        <v>44</v>
      </c>
      <c r="AA401" s="251"/>
      <c r="AB401" s="251"/>
      <c r="AC401" s="252" t="n">
        <v>39.981</v>
      </c>
      <c r="AD401" s="252" t="n">
        <v>4.241</v>
      </c>
      <c r="AE401" s="253" t="n">
        <v>1.814</v>
      </c>
      <c r="AF401" s="254" t="n">
        <v>6.055</v>
      </c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</row>
    <row r="402" s="255" customFormat="true" ht="11.25" hidden="false" customHeight="false" outlineLevel="0" collapsed="false">
      <c r="A402" s="202"/>
      <c r="B402" s="51" t="s">
        <v>27</v>
      </c>
      <c r="C402" s="59"/>
      <c r="D402" s="59"/>
      <c r="E402" s="60" t="n">
        <v>2325.739</v>
      </c>
      <c r="F402" s="60" t="n">
        <v>246.714</v>
      </c>
      <c r="G402" s="60" t="n">
        <v>52.568</v>
      </c>
      <c r="H402" s="60" t="n">
        <v>299.282</v>
      </c>
      <c r="I402" s="101"/>
      <c r="J402" s="270" t="s">
        <v>27</v>
      </c>
      <c r="K402" s="271"/>
      <c r="L402" s="271"/>
      <c r="M402" s="272" t="n">
        <v>2325.739</v>
      </c>
      <c r="N402" s="272" t="n">
        <v>246.714</v>
      </c>
      <c r="O402" s="273" t="n">
        <v>52.568</v>
      </c>
      <c r="P402" s="274" t="n">
        <v>299.282</v>
      </c>
      <c r="Q402" s="101"/>
      <c r="R402" s="270" t="s">
        <v>27</v>
      </c>
      <c r="S402" s="271"/>
      <c r="T402" s="271"/>
      <c r="U402" s="272" t="n">
        <v>2325.739</v>
      </c>
      <c r="V402" s="272" t="n">
        <v>246.714</v>
      </c>
      <c r="W402" s="273" t="n">
        <v>52.568</v>
      </c>
      <c r="X402" s="274" t="n">
        <v>299.282</v>
      </c>
      <c r="Y402" s="101"/>
      <c r="Z402" s="270" t="s">
        <v>27</v>
      </c>
      <c r="AA402" s="271"/>
      <c r="AB402" s="271"/>
      <c r="AC402" s="272" t="n">
        <v>2325.739</v>
      </c>
      <c r="AD402" s="272" t="n">
        <v>246.714</v>
      </c>
      <c r="AE402" s="273" t="n">
        <v>52.568</v>
      </c>
      <c r="AF402" s="274" t="n">
        <v>299.282</v>
      </c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</row>
    <row r="403" s="202" customFormat="true" ht="11.25" hidden="false" customHeight="false" outlineLevel="0" collapsed="false">
      <c r="B403" s="279"/>
      <c r="C403" s="279"/>
      <c r="D403" s="279"/>
      <c r="E403" s="280"/>
      <c r="F403" s="280"/>
      <c r="G403" s="280"/>
      <c r="H403" s="280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</row>
    <row r="404" s="202" customFormat="true" ht="12" hidden="false" customHeight="false" outlineLevel="0" collapsed="false">
      <c r="B404" s="51" t="s">
        <v>1489</v>
      </c>
      <c r="C404" s="51"/>
      <c r="D404" s="51"/>
      <c r="E404" s="52" t="s">
        <v>3</v>
      </c>
      <c r="F404" s="52" t="s">
        <v>4</v>
      </c>
      <c r="G404" s="52" t="s">
        <v>5</v>
      </c>
      <c r="H404" s="52" t="s">
        <v>6</v>
      </c>
      <c r="I404" s="101"/>
      <c r="J404" s="237" t="s">
        <v>1489</v>
      </c>
      <c r="K404" s="238"/>
      <c r="L404" s="238"/>
      <c r="M404" s="239" t="s">
        <v>3</v>
      </c>
      <c r="N404" s="239" t="s">
        <v>4</v>
      </c>
      <c r="O404" s="240" t="s">
        <v>5</v>
      </c>
      <c r="P404" s="241" t="s">
        <v>6</v>
      </c>
      <c r="Q404" s="101"/>
      <c r="R404" s="237" t="s">
        <v>1489</v>
      </c>
      <c r="S404" s="238"/>
      <c r="T404" s="238"/>
      <c r="U404" s="239" t="s">
        <v>3</v>
      </c>
      <c r="V404" s="239" t="s">
        <v>4</v>
      </c>
      <c r="W404" s="240" t="s">
        <v>5</v>
      </c>
      <c r="X404" s="241" t="s">
        <v>6</v>
      </c>
      <c r="Y404" s="101"/>
      <c r="Z404" s="237" t="s">
        <v>1489</v>
      </c>
      <c r="AA404" s="238"/>
      <c r="AB404" s="238"/>
      <c r="AC404" s="239" t="s">
        <v>3</v>
      </c>
      <c r="AD404" s="239" t="s">
        <v>4</v>
      </c>
      <c r="AE404" s="240" t="s">
        <v>5</v>
      </c>
      <c r="AF404" s="241" t="s">
        <v>6</v>
      </c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</row>
    <row r="405" s="255" customFormat="true" ht="12" hidden="false" customHeight="false" outlineLevel="0" collapsed="false">
      <c r="A405" s="202"/>
      <c r="B405" s="53" t="s">
        <v>131</v>
      </c>
      <c r="C405" s="53"/>
      <c r="D405" s="53" t="s">
        <v>1479</v>
      </c>
      <c r="E405" s="54" t="n">
        <v>586.84</v>
      </c>
      <c r="F405" s="54" t="n">
        <v>62.252</v>
      </c>
      <c r="G405" s="54" t="n">
        <v>18.686</v>
      </c>
      <c r="H405" s="54" t="n">
        <v>80.938</v>
      </c>
      <c r="I405" s="101"/>
      <c r="J405" s="250" t="s">
        <v>131</v>
      </c>
      <c r="K405" s="251"/>
      <c r="L405" s="251" t="s">
        <v>1479</v>
      </c>
      <c r="M405" s="252" t="n">
        <v>586.84</v>
      </c>
      <c r="N405" s="252" t="n">
        <v>62.252</v>
      </c>
      <c r="O405" s="253" t="n">
        <v>18.686</v>
      </c>
      <c r="P405" s="254" t="n">
        <v>80.938</v>
      </c>
      <c r="Q405" s="101"/>
      <c r="R405" s="250" t="s">
        <v>131</v>
      </c>
      <c r="S405" s="251"/>
      <c r="T405" s="251" t="s">
        <v>1479</v>
      </c>
      <c r="U405" s="252" t="n">
        <v>586.84</v>
      </c>
      <c r="V405" s="252" t="n">
        <v>62.252</v>
      </c>
      <c r="W405" s="253" t="n">
        <v>18.686</v>
      </c>
      <c r="X405" s="254" t="n">
        <v>80.938</v>
      </c>
      <c r="Y405" s="101"/>
      <c r="Z405" s="250" t="s">
        <v>131</v>
      </c>
      <c r="AA405" s="251"/>
      <c r="AB405" s="251" t="s">
        <v>1479</v>
      </c>
      <c r="AC405" s="252" t="n">
        <v>586.84</v>
      </c>
      <c r="AD405" s="252" t="n">
        <v>62.252</v>
      </c>
      <c r="AE405" s="253" t="n">
        <v>18.686</v>
      </c>
      <c r="AF405" s="254" t="n">
        <v>80.938</v>
      </c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</row>
    <row r="406" s="18" customFormat="true" ht="11.25" hidden="false" customHeight="false" outlineLevel="0" collapsed="false">
      <c r="A406" s="202"/>
      <c r="B406" s="55" t="s">
        <v>1490</v>
      </c>
      <c r="C406" s="55"/>
      <c r="D406" s="55"/>
      <c r="E406" s="56" t="n">
        <v>6647.188</v>
      </c>
      <c r="F406" s="56" t="n">
        <v>705.134</v>
      </c>
      <c r="G406" s="56" t="n">
        <v>147.598</v>
      </c>
      <c r="H406" s="56" t="n">
        <v>852.732</v>
      </c>
      <c r="I406" s="101"/>
      <c r="J406" s="250" t="s">
        <v>1490</v>
      </c>
      <c r="K406" s="251"/>
      <c r="L406" s="251"/>
      <c r="M406" s="252" t="n">
        <v>6647.188</v>
      </c>
      <c r="N406" s="252" t="n">
        <v>705.134</v>
      </c>
      <c r="O406" s="253" t="n">
        <v>147.598</v>
      </c>
      <c r="P406" s="254" t="n">
        <v>852.732</v>
      </c>
      <c r="Q406" s="101"/>
      <c r="R406" s="250" t="s">
        <v>1490</v>
      </c>
      <c r="S406" s="251"/>
      <c r="T406" s="251"/>
      <c r="U406" s="252" t="n">
        <v>6647.188</v>
      </c>
      <c r="V406" s="252" t="n">
        <v>705.134</v>
      </c>
      <c r="W406" s="253" t="n">
        <v>147.598</v>
      </c>
      <c r="X406" s="254" t="n">
        <v>852.732</v>
      </c>
      <c r="Y406" s="101"/>
      <c r="Z406" s="250" t="s">
        <v>1490</v>
      </c>
      <c r="AA406" s="251"/>
      <c r="AB406" s="251"/>
      <c r="AC406" s="252" t="n">
        <v>6647.188</v>
      </c>
      <c r="AD406" s="252" t="n">
        <v>705.134</v>
      </c>
      <c r="AE406" s="253" t="n">
        <v>147.598</v>
      </c>
      <c r="AF406" s="254" t="n">
        <v>852.732</v>
      </c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</row>
    <row r="407" s="255" customFormat="true" ht="11.25" hidden="false" customHeight="false" outlineLevel="0" collapsed="false">
      <c r="A407" s="202"/>
      <c r="B407" s="57" t="s">
        <v>44</v>
      </c>
      <c r="C407" s="57"/>
      <c r="D407" s="57"/>
      <c r="E407" s="58" t="n">
        <v>116.416</v>
      </c>
      <c r="F407" s="58" t="n">
        <v>12.349</v>
      </c>
      <c r="G407" s="58" t="n">
        <v>5.282</v>
      </c>
      <c r="H407" s="58" t="n">
        <v>17.631</v>
      </c>
      <c r="I407" s="101"/>
      <c r="J407" s="250" t="s">
        <v>44</v>
      </c>
      <c r="K407" s="251"/>
      <c r="L407" s="251"/>
      <c r="M407" s="252" t="n">
        <v>116.416</v>
      </c>
      <c r="N407" s="252" t="n">
        <v>12.349</v>
      </c>
      <c r="O407" s="253" t="n">
        <v>5.282</v>
      </c>
      <c r="P407" s="254" t="n">
        <v>17.631</v>
      </c>
      <c r="Q407" s="101"/>
      <c r="R407" s="250" t="s">
        <v>44</v>
      </c>
      <c r="S407" s="251"/>
      <c r="T407" s="251"/>
      <c r="U407" s="252" t="n">
        <v>116.416</v>
      </c>
      <c r="V407" s="252" t="n">
        <v>12.349</v>
      </c>
      <c r="W407" s="253" t="n">
        <v>5.282</v>
      </c>
      <c r="X407" s="254" t="n">
        <v>17.631</v>
      </c>
      <c r="Y407" s="101"/>
      <c r="Z407" s="250" t="s">
        <v>44</v>
      </c>
      <c r="AA407" s="251"/>
      <c r="AB407" s="251"/>
      <c r="AC407" s="252" t="n">
        <v>116.416</v>
      </c>
      <c r="AD407" s="252" t="n">
        <v>12.349</v>
      </c>
      <c r="AE407" s="253" t="n">
        <v>5.282</v>
      </c>
      <c r="AF407" s="254" t="n">
        <v>17.631</v>
      </c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</row>
    <row r="408" s="202" customFormat="true" ht="11.25" hidden="false" customHeight="false" outlineLevel="0" collapsed="false">
      <c r="B408" s="51" t="s">
        <v>27</v>
      </c>
      <c r="C408" s="59"/>
      <c r="D408" s="59"/>
      <c r="E408" s="60" t="n">
        <v>7350.444</v>
      </c>
      <c r="F408" s="60" t="n">
        <v>779.735</v>
      </c>
      <c r="G408" s="60" t="n">
        <v>171.566</v>
      </c>
      <c r="H408" s="60" t="n">
        <v>951.301</v>
      </c>
      <c r="I408" s="101"/>
      <c r="J408" s="270" t="s">
        <v>27</v>
      </c>
      <c r="K408" s="271"/>
      <c r="L408" s="271"/>
      <c r="M408" s="272" t="n">
        <v>7350.444</v>
      </c>
      <c r="N408" s="272" t="n">
        <v>779.735</v>
      </c>
      <c r="O408" s="273" t="n">
        <v>171.566</v>
      </c>
      <c r="P408" s="274" t="n">
        <v>951.301</v>
      </c>
      <c r="Q408" s="101"/>
      <c r="R408" s="270" t="s">
        <v>27</v>
      </c>
      <c r="S408" s="271"/>
      <c r="T408" s="271"/>
      <c r="U408" s="272" t="n">
        <v>7350.444</v>
      </c>
      <c r="V408" s="272" t="n">
        <v>779.735</v>
      </c>
      <c r="W408" s="273" t="n">
        <v>171.566</v>
      </c>
      <c r="X408" s="274" t="n">
        <v>951.301</v>
      </c>
      <c r="Y408" s="101"/>
      <c r="Z408" s="270" t="s">
        <v>27</v>
      </c>
      <c r="AA408" s="271"/>
      <c r="AB408" s="271"/>
      <c r="AC408" s="272" t="n">
        <v>7350.444</v>
      </c>
      <c r="AD408" s="272" t="n">
        <v>779.735</v>
      </c>
      <c r="AE408" s="273" t="n">
        <v>171.566</v>
      </c>
      <c r="AF408" s="274" t="n">
        <v>951.301</v>
      </c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</row>
    <row r="409" s="202" customFormat="true" ht="11.25" hidden="false" customHeight="false" outlineLevel="0" collapsed="false">
      <c r="B409" s="279"/>
      <c r="C409" s="279"/>
      <c r="D409" s="279"/>
      <c r="E409" s="280"/>
      <c r="F409" s="280"/>
      <c r="G409" s="280"/>
      <c r="H409" s="280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</row>
    <row r="410" s="255" customFormat="true" ht="12" hidden="false" customHeight="false" outlineLevel="0" collapsed="false">
      <c r="A410" s="202"/>
      <c r="B410" s="51" t="s">
        <v>1491</v>
      </c>
      <c r="C410" s="51"/>
      <c r="D410" s="51"/>
      <c r="E410" s="52" t="s">
        <v>3</v>
      </c>
      <c r="F410" s="52" t="s">
        <v>4</v>
      </c>
      <c r="G410" s="52" t="s">
        <v>5</v>
      </c>
      <c r="H410" s="52" t="s">
        <v>6</v>
      </c>
      <c r="I410" s="101"/>
      <c r="J410" s="237" t="s">
        <v>1491</v>
      </c>
      <c r="K410" s="238"/>
      <c r="L410" s="238"/>
      <c r="M410" s="239" t="s">
        <v>3</v>
      </c>
      <c r="N410" s="239" t="s">
        <v>4</v>
      </c>
      <c r="O410" s="240" t="s">
        <v>5</v>
      </c>
      <c r="P410" s="241" t="s">
        <v>6</v>
      </c>
      <c r="Q410" s="101"/>
      <c r="R410" s="237" t="s">
        <v>1491</v>
      </c>
      <c r="S410" s="238"/>
      <c r="T410" s="238"/>
      <c r="U410" s="239" t="s">
        <v>3</v>
      </c>
      <c r="V410" s="239" t="s">
        <v>4</v>
      </c>
      <c r="W410" s="240" t="s">
        <v>5</v>
      </c>
      <c r="X410" s="241" t="s">
        <v>6</v>
      </c>
      <c r="Y410" s="101"/>
      <c r="Z410" s="237" t="s">
        <v>1491</v>
      </c>
      <c r="AA410" s="238"/>
      <c r="AB410" s="238"/>
      <c r="AC410" s="239" t="s">
        <v>3</v>
      </c>
      <c r="AD410" s="239" t="s">
        <v>4</v>
      </c>
      <c r="AE410" s="240" t="s">
        <v>5</v>
      </c>
      <c r="AF410" s="241" t="s">
        <v>6</v>
      </c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</row>
    <row r="411" s="18" customFormat="true" ht="12" hidden="false" customHeight="false" outlineLevel="0" collapsed="false">
      <c r="A411" s="202"/>
      <c r="B411" s="53" t="s">
        <v>149</v>
      </c>
      <c r="C411" s="53"/>
      <c r="D411" s="53" t="s">
        <v>144</v>
      </c>
      <c r="E411" s="54" t="n">
        <v>804.894</v>
      </c>
      <c r="F411" s="54" t="n">
        <v>85.383</v>
      </c>
      <c r="G411" s="54" t="n">
        <v>25.643</v>
      </c>
      <c r="H411" s="54" t="n">
        <v>111.026</v>
      </c>
      <c r="I411" s="101"/>
      <c r="J411" s="250" t="s">
        <v>149</v>
      </c>
      <c r="K411" s="251"/>
      <c r="L411" s="251" t="s">
        <v>144</v>
      </c>
      <c r="M411" s="252" t="n">
        <v>804.894</v>
      </c>
      <c r="N411" s="252" t="n">
        <v>85.383</v>
      </c>
      <c r="O411" s="253" t="n">
        <v>25.643</v>
      </c>
      <c r="P411" s="254" t="n">
        <v>111.026</v>
      </c>
      <c r="Q411" s="101"/>
      <c r="R411" s="250" t="s">
        <v>149</v>
      </c>
      <c r="S411" s="251"/>
      <c r="T411" s="251" t="s">
        <v>144</v>
      </c>
      <c r="U411" s="252" t="n">
        <v>804.894</v>
      </c>
      <c r="V411" s="252" t="n">
        <v>85.383</v>
      </c>
      <c r="W411" s="253" t="n">
        <v>25.643</v>
      </c>
      <c r="X411" s="254" t="n">
        <v>111.026</v>
      </c>
      <c r="Y411" s="101"/>
      <c r="Z411" s="250" t="s">
        <v>149</v>
      </c>
      <c r="AA411" s="251"/>
      <c r="AB411" s="251" t="s">
        <v>144</v>
      </c>
      <c r="AC411" s="252" t="n">
        <v>804.894</v>
      </c>
      <c r="AD411" s="252" t="n">
        <v>85.383</v>
      </c>
      <c r="AE411" s="253" t="n">
        <v>25.643</v>
      </c>
      <c r="AF411" s="254" t="n">
        <v>111.026</v>
      </c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</row>
    <row r="412" s="255" customFormat="true" ht="11.25" hidden="false" customHeight="false" outlineLevel="0" collapsed="false">
      <c r="A412" s="202"/>
      <c r="B412" s="55" t="s">
        <v>1492</v>
      </c>
      <c r="C412" s="55"/>
      <c r="D412" s="55"/>
      <c r="E412" s="56" t="n">
        <v>3353.716</v>
      </c>
      <c r="F412" s="56" t="n">
        <v>355.762</v>
      </c>
      <c r="G412" s="56" t="n">
        <v>74.468</v>
      </c>
      <c r="H412" s="56" t="n">
        <v>430.23</v>
      </c>
      <c r="I412" s="101"/>
      <c r="J412" s="250" t="s">
        <v>1492</v>
      </c>
      <c r="K412" s="251"/>
      <c r="L412" s="251"/>
      <c r="M412" s="252" t="n">
        <v>3353.716</v>
      </c>
      <c r="N412" s="252" t="n">
        <v>355.762</v>
      </c>
      <c r="O412" s="253" t="n">
        <v>74.468</v>
      </c>
      <c r="P412" s="254" t="n">
        <v>430.23</v>
      </c>
      <c r="Q412" s="101"/>
      <c r="R412" s="250" t="s">
        <v>1492</v>
      </c>
      <c r="S412" s="251"/>
      <c r="T412" s="251"/>
      <c r="U412" s="252" t="n">
        <v>3353.716</v>
      </c>
      <c r="V412" s="252" t="n">
        <v>355.762</v>
      </c>
      <c r="W412" s="253" t="n">
        <v>74.468</v>
      </c>
      <c r="X412" s="254" t="n">
        <v>430.23</v>
      </c>
      <c r="Y412" s="101"/>
      <c r="Z412" s="250" t="s">
        <v>1492</v>
      </c>
      <c r="AA412" s="251"/>
      <c r="AB412" s="251"/>
      <c r="AC412" s="252" t="n">
        <v>3353.716</v>
      </c>
      <c r="AD412" s="252" t="n">
        <v>355.762</v>
      </c>
      <c r="AE412" s="253" t="n">
        <v>74.468</v>
      </c>
      <c r="AF412" s="254" t="n">
        <v>430.23</v>
      </c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</row>
    <row r="413" s="202" customFormat="true" ht="11.25" hidden="false" customHeight="false" outlineLevel="0" collapsed="false">
      <c r="B413" s="57" t="s">
        <v>44</v>
      </c>
      <c r="C413" s="57"/>
      <c r="D413" s="57"/>
      <c r="E413" s="58" t="n">
        <v>54.606</v>
      </c>
      <c r="F413" s="58" t="n">
        <v>5.793</v>
      </c>
      <c r="G413" s="58" t="n">
        <v>2.478</v>
      </c>
      <c r="H413" s="58" t="n">
        <v>8.271</v>
      </c>
      <c r="I413" s="101"/>
      <c r="J413" s="250" t="s">
        <v>44</v>
      </c>
      <c r="K413" s="251"/>
      <c r="L413" s="251"/>
      <c r="M413" s="252" t="n">
        <v>54.606</v>
      </c>
      <c r="N413" s="252" t="n">
        <v>5.793</v>
      </c>
      <c r="O413" s="253" t="n">
        <v>2.478</v>
      </c>
      <c r="P413" s="254" t="n">
        <v>8.271</v>
      </c>
      <c r="Q413" s="101"/>
      <c r="R413" s="250" t="s">
        <v>44</v>
      </c>
      <c r="S413" s="251"/>
      <c r="T413" s="251"/>
      <c r="U413" s="252" t="n">
        <v>54.606</v>
      </c>
      <c r="V413" s="252" t="n">
        <v>5.793</v>
      </c>
      <c r="W413" s="253" t="n">
        <v>2.478</v>
      </c>
      <c r="X413" s="254" t="n">
        <v>8.271</v>
      </c>
      <c r="Y413" s="101"/>
      <c r="Z413" s="250" t="s">
        <v>44</v>
      </c>
      <c r="AA413" s="251"/>
      <c r="AB413" s="251"/>
      <c r="AC413" s="252" t="n">
        <v>54.606</v>
      </c>
      <c r="AD413" s="252" t="n">
        <v>5.793</v>
      </c>
      <c r="AE413" s="253" t="n">
        <v>2.478</v>
      </c>
      <c r="AF413" s="254" t="n">
        <v>8.271</v>
      </c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</row>
    <row r="414" s="255" customFormat="true" ht="11.25" hidden="false" customHeight="false" outlineLevel="0" collapsed="false">
      <c r="A414" s="202"/>
      <c r="B414" s="51" t="s">
        <v>27</v>
      </c>
      <c r="C414" s="59"/>
      <c r="D414" s="59"/>
      <c r="E414" s="60" t="n">
        <v>4213.216</v>
      </c>
      <c r="F414" s="60" t="n">
        <v>446.938</v>
      </c>
      <c r="G414" s="60" t="n">
        <v>102.589</v>
      </c>
      <c r="H414" s="60" t="n">
        <v>549.527</v>
      </c>
      <c r="I414" s="101"/>
      <c r="J414" s="270" t="s">
        <v>27</v>
      </c>
      <c r="K414" s="271"/>
      <c r="L414" s="271"/>
      <c r="M414" s="272" t="n">
        <v>4213.216</v>
      </c>
      <c r="N414" s="272" t="n">
        <v>446.938</v>
      </c>
      <c r="O414" s="273" t="n">
        <v>102.589</v>
      </c>
      <c r="P414" s="274" t="n">
        <v>549.527</v>
      </c>
      <c r="Q414" s="101"/>
      <c r="R414" s="270" t="s">
        <v>27</v>
      </c>
      <c r="S414" s="271"/>
      <c r="T414" s="271"/>
      <c r="U414" s="272" t="n">
        <v>4213.216</v>
      </c>
      <c r="V414" s="272" t="n">
        <v>446.938</v>
      </c>
      <c r="W414" s="273" t="n">
        <v>102.589</v>
      </c>
      <c r="X414" s="274" t="n">
        <v>549.527</v>
      </c>
      <c r="Y414" s="101"/>
      <c r="Z414" s="270" t="s">
        <v>27</v>
      </c>
      <c r="AA414" s="271"/>
      <c r="AB414" s="271"/>
      <c r="AC414" s="272" t="n">
        <v>4213.216</v>
      </c>
      <c r="AD414" s="272" t="n">
        <v>446.938</v>
      </c>
      <c r="AE414" s="273" t="n">
        <v>102.589</v>
      </c>
      <c r="AF414" s="274" t="n">
        <v>549.527</v>
      </c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</row>
    <row r="415" s="18" customFormat="true" ht="11.25" hidden="false" customHeight="false" outlineLevel="0" collapsed="false">
      <c r="A415" s="202"/>
      <c r="B415" s="279"/>
      <c r="C415" s="279"/>
      <c r="D415" s="279"/>
      <c r="E415" s="280"/>
      <c r="F415" s="280"/>
      <c r="G415" s="280"/>
      <c r="H415" s="280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</row>
    <row r="416" s="255" customFormat="true" ht="12" hidden="false" customHeight="false" outlineLevel="0" collapsed="false">
      <c r="A416" s="202"/>
      <c r="B416" s="51" t="s">
        <v>1493</v>
      </c>
      <c r="C416" s="51"/>
      <c r="D416" s="51"/>
      <c r="E416" s="52" t="s">
        <v>3</v>
      </c>
      <c r="F416" s="52" t="s">
        <v>4</v>
      </c>
      <c r="G416" s="52" t="s">
        <v>5</v>
      </c>
      <c r="H416" s="52" t="s">
        <v>6</v>
      </c>
      <c r="I416" s="101"/>
      <c r="J416" s="237" t="s">
        <v>1493</v>
      </c>
      <c r="K416" s="238"/>
      <c r="L416" s="238"/>
      <c r="M416" s="239" t="s">
        <v>3</v>
      </c>
      <c r="N416" s="239" t="s">
        <v>4</v>
      </c>
      <c r="O416" s="240" t="s">
        <v>5</v>
      </c>
      <c r="P416" s="241" t="s">
        <v>6</v>
      </c>
      <c r="Q416" s="101"/>
      <c r="R416" s="237" t="s">
        <v>1493</v>
      </c>
      <c r="S416" s="238"/>
      <c r="T416" s="238"/>
      <c r="U416" s="239" t="s">
        <v>3</v>
      </c>
      <c r="V416" s="239" t="s">
        <v>4</v>
      </c>
      <c r="W416" s="240" t="s">
        <v>5</v>
      </c>
      <c r="X416" s="241" t="s">
        <v>6</v>
      </c>
      <c r="Y416" s="101"/>
      <c r="Z416" s="237" t="s">
        <v>1493</v>
      </c>
      <c r="AA416" s="238"/>
      <c r="AB416" s="238"/>
      <c r="AC416" s="239" t="s">
        <v>3</v>
      </c>
      <c r="AD416" s="239" t="s">
        <v>4</v>
      </c>
      <c r="AE416" s="240" t="s">
        <v>5</v>
      </c>
      <c r="AF416" s="241" t="s">
        <v>6</v>
      </c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</row>
    <row r="417" s="202" customFormat="true" ht="12" hidden="false" customHeight="false" outlineLevel="0" collapsed="false">
      <c r="B417" s="53" t="s">
        <v>1494</v>
      </c>
      <c r="C417" s="53"/>
      <c r="D417" s="53"/>
      <c r="E417" s="54" t="n">
        <v>2458.791</v>
      </c>
      <c r="F417" s="54" t="n">
        <v>260.829</v>
      </c>
      <c r="G417" s="54" t="n">
        <v>54.596</v>
      </c>
      <c r="H417" s="54" t="n">
        <v>315.425</v>
      </c>
      <c r="I417" s="101"/>
      <c r="J417" s="250" t="s">
        <v>1494</v>
      </c>
      <c r="K417" s="251"/>
      <c r="L417" s="251"/>
      <c r="M417" s="252" t="n">
        <v>2458.791</v>
      </c>
      <c r="N417" s="252" t="n">
        <v>260.829</v>
      </c>
      <c r="O417" s="253" t="n">
        <v>54.596</v>
      </c>
      <c r="P417" s="254" t="n">
        <v>315.425</v>
      </c>
      <c r="Q417" s="101"/>
      <c r="R417" s="250" t="s">
        <v>1494</v>
      </c>
      <c r="S417" s="251"/>
      <c r="T417" s="251"/>
      <c r="U417" s="252" t="n">
        <v>2458.791</v>
      </c>
      <c r="V417" s="252" t="n">
        <v>260.829</v>
      </c>
      <c r="W417" s="253" t="n">
        <v>54.596</v>
      </c>
      <c r="X417" s="254" t="n">
        <v>315.425</v>
      </c>
      <c r="Y417" s="101"/>
      <c r="Z417" s="250" t="s">
        <v>1494</v>
      </c>
      <c r="AA417" s="251"/>
      <c r="AB417" s="251"/>
      <c r="AC417" s="252" t="n">
        <v>2458.791</v>
      </c>
      <c r="AD417" s="252" t="n">
        <v>260.829</v>
      </c>
      <c r="AE417" s="253" t="n">
        <v>54.596</v>
      </c>
      <c r="AF417" s="254" t="n">
        <v>315.425</v>
      </c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</row>
    <row r="418" s="255" customFormat="true" ht="11.25" hidden="false" customHeight="false" outlineLevel="0" collapsed="false">
      <c r="A418" s="202"/>
      <c r="B418" s="57" t="s">
        <v>44</v>
      </c>
      <c r="C418" s="57"/>
      <c r="D418" s="57"/>
      <c r="E418" s="58" t="n">
        <v>40.034</v>
      </c>
      <c r="F418" s="58" t="n">
        <v>4.247</v>
      </c>
      <c r="G418" s="58" t="n">
        <v>1.817</v>
      </c>
      <c r="H418" s="58" t="n">
        <v>6.064</v>
      </c>
      <c r="I418" s="101"/>
      <c r="J418" s="250" t="s">
        <v>44</v>
      </c>
      <c r="K418" s="251"/>
      <c r="L418" s="251"/>
      <c r="M418" s="252" t="n">
        <v>40.034</v>
      </c>
      <c r="N418" s="252" t="n">
        <v>4.247</v>
      </c>
      <c r="O418" s="253" t="n">
        <v>1.817</v>
      </c>
      <c r="P418" s="254" t="n">
        <v>6.064</v>
      </c>
      <c r="Q418" s="101"/>
      <c r="R418" s="250" t="s">
        <v>44</v>
      </c>
      <c r="S418" s="251"/>
      <c r="T418" s="251"/>
      <c r="U418" s="252" t="n">
        <v>40.034</v>
      </c>
      <c r="V418" s="252" t="n">
        <v>4.247</v>
      </c>
      <c r="W418" s="253" t="n">
        <v>1.817</v>
      </c>
      <c r="X418" s="254" t="n">
        <v>6.064</v>
      </c>
      <c r="Y418" s="101"/>
      <c r="Z418" s="250" t="s">
        <v>44</v>
      </c>
      <c r="AA418" s="251"/>
      <c r="AB418" s="251"/>
      <c r="AC418" s="252" t="n">
        <v>40.034</v>
      </c>
      <c r="AD418" s="252" t="n">
        <v>4.247</v>
      </c>
      <c r="AE418" s="253" t="n">
        <v>1.817</v>
      </c>
      <c r="AF418" s="254" t="n">
        <v>6.064</v>
      </c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</row>
    <row r="419" s="18" customFormat="true" ht="11.25" hidden="false" customHeight="false" outlineLevel="0" collapsed="false">
      <c r="A419" s="202"/>
      <c r="B419" s="51" t="s">
        <v>27</v>
      </c>
      <c r="C419" s="59"/>
      <c r="D419" s="59"/>
      <c r="E419" s="60" t="n">
        <v>2498.825</v>
      </c>
      <c r="F419" s="60" t="n">
        <v>265.076</v>
      </c>
      <c r="G419" s="60" t="n">
        <v>56.413</v>
      </c>
      <c r="H419" s="60" t="n">
        <v>321.489</v>
      </c>
      <c r="I419" s="101"/>
      <c r="J419" s="270" t="s">
        <v>27</v>
      </c>
      <c r="K419" s="271"/>
      <c r="L419" s="271"/>
      <c r="M419" s="272" t="n">
        <v>2498.825</v>
      </c>
      <c r="N419" s="272" t="n">
        <v>265.076</v>
      </c>
      <c r="O419" s="273" t="n">
        <v>56.413</v>
      </c>
      <c r="P419" s="274" t="n">
        <v>321.489</v>
      </c>
      <c r="Q419" s="101"/>
      <c r="R419" s="270" t="s">
        <v>27</v>
      </c>
      <c r="S419" s="271"/>
      <c r="T419" s="271"/>
      <c r="U419" s="272" t="n">
        <v>2498.825</v>
      </c>
      <c r="V419" s="272" t="n">
        <v>265.076</v>
      </c>
      <c r="W419" s="273" t="n">
        <v>56.413</v>
      </c>
      <c r="X419" s="274" t="n">
        <v>321.489</v>
      </c>
      <c r="Y419" s="101"/>
      <c r="Z419" s="270" t="s">
        <v>27</v>
      </c>
      <c r="AA419" s="271"/>
      <c r="AB419" s="271"/>
      <c r="AC419" s="272" t="n">
        <v>2498.825</v>
      </c>
      <c r="AD419" s="272" t="n">
        <v>265.076</v>
      </c>
      <c r="AE419" s="273" t="n">
        <v>56.413</v>
      </c>
      <c r="AF419" s="274" t="n">
        <v>321.489</v>
      </c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</row>
    <row r="420" s="255" customFormat="true" ht="11.25" hidden="false" customHeight="false" outlineLevel="0" collapsed="false">
      <c r="A420" s="202"/>
      <c r="B420" s="279"/>
      <c r="C420" s="279"/>
      <c r="D420" s="279"/>
      <c r="E420" s="280"/>
      <c r="F420" s="280"/>
      <c r="G420" s="280"/>
      <c r="H420" s="280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</row>
    <row r="421" s="202" customFormat="true" ht="12" hidden="false" customHeight="false" outlineLevel="0" collapsed="false">
      <c r="B421" s="51" t="s">
        <v>1495</v>
      </c>
      <c r="C421" s="51"/>
      <c r="D421" s="51"/>
      <c r="E421" s="52" t="s">
        <v>3</v>
      </c>
      <c r="F421" s="52" t="s">
        <v>4</v>
      </c>
      <c r="G421" s="52" t="s">
        <v>5</v>
      </c>
      <c r="H421" s="52" t="s">
        <v>6</v>
      </c>
      <c r="I421" s="101"/>
      <c r="J421" s="237" t="s">
        <v>1495</v>
      </c>
      <c r="K421" s="238"/>
      <c r="L421" s="238"/>
      <c r="M421" s="239" t="s">
        <v>3</v>
      </c>
      <c r="N421" s="239" t="s">
        <v>4</v>
      </c>
      <c r="O421" s="240" t="s">
        <v>5</v>
      </c>
      <c r="P421" s="241" t="s">
        <v>6</v>
      </c>
      <c r="Q421" s="101"/>
      <c r="R421" s="237" t="s">
        <v>1495</v>
      </c>
      <c r="S421" s="238"/>
      <c r="T421" s="238"/>
      <c r="U421" s="239" t="s">
        <v>3</v>
      </c>
      <c r="V421" s="239" t="s">
        <v>4</v>
      </c>
      <c r="W421" s="240" t="s">
        <v>5</v>
      </c>
      <c r="X421" s="241" t="s">
        <v>6</v>
      </c>
      <c r="Y421" s="101"/>
      <c r="Z421" s="237" t="s">
        <v>1495</v>
      </c>
      <c r="AA421" s="238"/>
      <c r="AB421" s="238"/>
      <c r="AC421" s="239" t="s">
        <v>3</v>
      </c>
      <c r="AD421" s="239" t="s">
        <v>4</v>
      </c>
      <c r="AE421" s="240" t="s">
        <v>5</v>
      </c>
      <c r="AF421" s="241" t="s">
        <v>6</v>
      </c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</row>
    <row r="422" s="255" customFormat="true" ht="12" hidden="false" customHeight="false" outlineLevel="0" collapsed="false">
      <c r="A422" s="202"/>
      <c r="B422" s="53" t="s">
        <v>131</v>
      </c>
      <c r="C422" s="53"/>
      <c r="D422" s="53" t="s">
        <v>61</v>
      </c>
      <c r="E422" s="54" t="n">
        <v>642.882</v>
      </c>
      <c r="F422" s="54" t="n">
        <v>68.197</v>
      </c>
      <c r="G422" s="54" t="n">
        <v>20.481</v>
      </c>
      <c r="H422" s="54" t="n">
        <v>88.678</v>
      </c>
      <c r="I422" s="101"/>
      <c r="J422" s="250" t="s">
        <v>131</v>
      </c>
      <c r="K422" s="251"/>
      <c r="L422" s="251" t="s">
        <v>61</v>
      </c>
      <c r="M422" s="252" t="n">
        <v>642.882</v>
      </c>
      <c r="N422" s="252" t="n">
        <v>68.197</v>
      </c>
      <c r="O422" s="253" t="n">
        <v>20.481</v>
      </c>
      <c r="P422" s="254" t="n">
        <v>88.678</v>
      </c>
      <c r="Q422" s="101"/>
      <c r="R422" s="250" t="s">
        <v>131</v>
      </c>
      <c r="S422" s="251"/>
      <c r="T422" s="251" t="s">
        <v>61</v>
      </c>
      <c r="U422" s="252" t="n">
        <v>646.435</v>
      </c>
      <c r="V422" s="252" t="n">
        <v>68.574</v>
      </c>
      <c r="W422" s="253" t="n">
        <v>20.594</v>
      </c>
      <c r="X422" s="254" t="n">
        <v>89.168</v>
      </c>
      <c r="Y422" s="101"/>
      <c r="Z422" s="250" t="s">
        <v>131</v>
      </c>
      <c r="AA422" s="251"/>
      <c r="AB422" s="251" t="s">
        <v>61</v>
      </c>
      <c r="AC422" s="252" t="n">
        <v>646.435</v>
      </c>
      <c r="AD422" s="252" t="n">
        <v>68.574</v>
      </c>
      <c r="AE422" s="253" t="n">
        <v>20.594</v>
      </c>
      <c r="AF422" s="254" t="n">
        <v>89.168</v>
      </c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</row>
    <row r="423" s="18" customFormat="true" ht="11.25" hidden="false" customHeight="false" outlineLevel="0" collapsed="false">
      <c r="A423" s="202"/>
      <c r="B423" s="55" t="s">
        <v>132</v>
      </c>
      <c r="C423" s="55"/>
      <c r="D423" s="55"/>
      <c r="E423" s="56" t="n">
        <v>6201.787</v>
      </c>
      <c r="F423" s="56" t="n">
        <v>657.886</v>
      </c>
      <c r="G423" s="56" t="n">
        <v>137.708</v>
      </c>
      <c r="H423" s="56" t="n">
        <v>795.594</v>
      </c>
      <c r="I423" s="101"/>
      <c r="J423" s="250" t="s">
        <v>132</v>
      </c>
      <c r="K423" s="251"/>
      <c r="L423" s="251"/>
      <c r="M423" s="252" t="n">
        <v>6201.787</v>
      </c>
      <c r="N423" s="252" t="n">
        <v>657.886</v>
      </c>
      <c r="O423" s="253" t="n">
        <v>137.708</v>
      </c>
      <c r="P423" s="254" t="n">
        <v>795.594</v>
      </c>
      <c r="Q423" s="101"/>
      <c r="R423" s="250" t="s">
        <v>132</v>
      </c>
      <c r="S423" s="251"/>
      <c r="T423" s="251"/>
      <c r="U423" s="252" t="n">
        <v>6201.787</v>
      </c>
      <c r="V423" s="252" t="n">
        <v>657.886</v>
      </c>
      <c r="W423" s="253" t="n">
        <v>137.708</v>
      </c>
      <c r="X423" s="254" t="n">
        <v>795.594</v>
      </c>
      <c r="Y423" s="101"/>
      <c r="Z423" s="250" t="s">
        <v>132</v>
      </c>
      <c r="AA423" s="251"/>
      <c r="AB423" s="251"/>
      <c r="AC423" s="252" t="n">
        <v>6201.787</v>
      </c>
      <c r="AD423" s="252" t="n">
        <v>657.886</v>
      </c>
      <c r="AE423" s="253" t="n">
        <v>137.708</v>
      </c>
      <c r="AF423" s="254" t="n">
        <v>795.594</v>
      </c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</row>
    <row r="424" s="255" customFormat="true" ht="11.25" hidden="false" customHeight="false" outlineLevel="0" collapsed="false">
      <c r="A424" s="202"/>
      <c r="B424" s="57" t="s">
        <v>44</v>
      </c>
      <c r="C424" s="57"/>
      <c r="D424" s="57"/>
      <c r="E424" s="58" t="n">
        <v>95.556</v>
      </c>
      <c r="F424" s="58" t="n">
        <v>10.137</v>
      </c>
      <c r="G424" s="58" t="n">
        <v>4.336</v>
      </c>
      <c r="H424" s="58" t="n">
        <v>14.473</v>
      </c>
      <c r="I424" s="101"/>
      <c r="J424" s="250" t="s">
        <v>44</v>
      </c>
      <c r="K424" s="251"/>
      <c r="L424" s="251"/>
      <c r="M424" s="252" t="n">
        <v>95.556</v>
      </c>
      <c r="N424" s="252" t="n">
        <v>10.137</v>
      </c>
      <c r="O424" s="253" t="n">
        <v>4.336</v>
      </c>
      <c r="P424" s="254" t="n">
        <v>14.473</v>
      </c>
      <c r="Q424" s="101"/>
      <c r="R424" s="250" t="s">
        <v>44</v>
      </c>
      <c r="S424" s="251"/>
      <c r="T424" s="251"/>
      <c r="U424" s="252" t="n">
        <v>95.556</v>
      </c>
      <c r="V424" s="252" t="n">
        <v>10.137</v>
      </c>
      <c r="W424" s="253" t="n">
        <v>4.336</v>
      </c>
      <c r="X424" s="254" t="n">
        <v>14.473</v>
      </c>
      <c r="Y424" s="101"/>
      <c r="Z424" s="250" t="s">
        <v>44</v>
      </c>
      <c r="AA424" s="251"/>
      <c r="AB424" s="251"/>
      <c r="AC424" s="252" t="n">
        <v>95.556</v>
      </c>
      <c r="AD424" s="252" t="n">
        <v>10.137</v>
      </c>
      <c r="AE424" s="253" t="n">
        <v>4.336</v>
      </c>
      <c r="AF424" s="254" t="n">
        <v>14.473</v>
      </c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</row>
    <row r="425" s="202" customFormat="true" ht="11.25" hidden="false" customHeight="false" outlineLevel="0" collapsed="false">
      <c r="B425" s="51" t="s">
        <v>27</v>
      </c>
      <c r="C425" s="59"/>
      <c r="D425" s="59"/>
      <c r="E425" s="60" t="n">
        <v>6940.225</v>
      </c>
      <c r="F425" s="60" t="n">
        <v>736.22</v>
      </c>
      <c r="G425" s="60" t="n">
        <v>162.525</v>
      </c>
      <c r="H425" s="60" t="n">
        <v>898.745</v>
      </c>
      <c r="I425" s="101"/>
      <c r="J425" s="270" t="s">
        <v>27</v>
      </c>
      <c r="K425" s="271"/>
      <c r="L425" s="271"/>
      <c r="M425" s="272" t="n">
        <v>6940.225</v>
      </c>
      <c r="N425" s="272" t="n">
        <v>736.22</v>
      </c>
      <c r="O425" s="273" t="n">
        <v>162.525</v>
      </c>
      <c r="P425" s="274" t="n">
        <v>898.745</v>
      </c>
      <c r="Q425" s="101"/>
      <c r="R425" s="270" t="s">
        <v>27</v>
      </c>
      <c r="S425" s="271"/>
      <c r="T425" s="271"/>
      <c r="U425" s="272" t="n">
        <v>6943.778</v>
      </c>
      <c r="V425" s="272" t="n">
        <v>736.597</v>
      </c>
      <c r="W425" s="273" t="n">
        <v>162.638</v>
      </c>
      <c r="X425" s="274" t="n">
        <v>899.235</v>
      </c>
      <c r="Y425" s="101"/>
      <c r="Z425" s="270" t="s">
        <v>27</v>
      </c>
      <c r="AA425" s="271"/>
      <c r="AB425" s="271"/>
      <c r="AC425" s="272" t="n">
        <v>6943.778</v>
      </c>
      <c r="AD425" s="272" t="n">
        <v>736.597</v>
      </c>
      <c r="AE425" s="273" t="n">
        <v>162.638</v>
      </c>
      <c r="AF425" s="274" t="n">
        <v>899.235</v>
      </c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</row>
    <row r="426" s="255" customFormat="true" ht="11.25" hidden="false" customHeight="false" outlineLevel="0" collapsed="false">
      <c r="A426" s="202"/>
      <c r="B426" s="279"/>
      <c r="C426" s="279"/>
      <c r="D426" s="279"/>
      <c r="E426" s="280"/>
      <c r="F426" s="280"/>
      <c r="G426" s="280"/>
      <c r="H426" s="280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</row>
    <row r="427" s="18" customFormat="true" ht="12" hidden="false" customHeight="false" outlineLevel="0" collapsed="false">
      <c r="A427" s="202"/>
      <c r="B427" s="51" t="s">
        <v>1496</v>
      </c>
      <c r="C427" s="51"/>
      <c r="D427" s="51"/>
      <c r="E427" s="52" t="s">
        <v>3</v>
      </c>
      <c r="F427" s="52" t="s">
        <v>4</v>
      </c>
      <c r="G427" s="52" t="s">
        <v>5</v>
      </c>
      <c r="H427" s="52" t="s">
        <v>6</v>
      </c>
      <c r="I427" s="101"/>
      <c r="J427" s="237" t="s">
        <v>1496</v>
      </c>
      <c r="K427" s="238"/>
      <c r="L427" s="238"/>
      <c r="M427" s="239" t="s">
        <v>3</v>
      </c>
      <c r="N427" s="239" t="s">
        <v>4</v>
      </c>
      <c r="O427" s="240" t="s">
        <v>5</v>
      </c>
      <c r="P427" s="241" t="s">
        <v>6</v>
      </c>
      <c r="Q427" s="101"/>
      <c r="R427" s="237" t="s">
        <v>1496</v>
      </c>
      <c r="S427" s="238"/>
      <c r="T427" s="238"/>
      <c r="U427" s="239" t="s">
        <v>3</v>
      </c>
      <c r="V427" s="239" t="s">
        <v>4</v>
      </c>
      <c r="W427" s="240" t="s">
        <v>5</v>
      </c>
      <c r="X427" s="241" t="s">
        <v>6</v>
      </c>
      <c r="Y427" s="101"/>
      <c r="Z427" s="237" t="s">
        <v>1496</v>
      </c>
      <c r="AA427" s="238"/>
      <c r="AB427" s="238"/>
      <c r="AC427" s="239" t="s">
        <v>3</v>
      </c>
      <c r="AD427" s="239" t="s">
        <v>4</v>
      </c>
      <c r="AE427" s="240" t="s">
        <v>5</v>
      </c>
      <c r="AF427" s="241" t="s">
        <v>6</v>
      </c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</row>
    <row r="428" s="255" customFormat="true" ht="12" hidden="false" customHeight="false" outlineLevel="0" collapsed="false">
      <c r="A428" s="202"/>
      <c r="B428" s="53" t="s">
        <v>1497</v>
      </c>
      <c r="C428" s="53"/>
      <c r="D428" s="53"/>
      <c r="E428" s="54" t="n">
        <v>1717.54</v>
      </c>
      <c r="F428" s="54" t="n">
        <v>182.197</v>
      </c>
      <c r="G428" s="54" t="n">
        <v>38.137</v>
      </c>
      <c r="H428" s="54" t="n">
        <v>220.334</v>
      </c>
      <c r="I428" s="101"/>
      <c r="J428" s="250" t="s">
        <v>1497</v>
      </c>
      <c r="K428" s="251"/>
      <c r="L428" s="251"/>
      <c r="M428" s="252" t="n">
        <v>1717.54</v>
      </c>
      <c r="N428" s="252" t="n">
        <v>182.197</v>
      </c>
      <c r="O428" s="253" t="n">
        <v>38.137</v>
      </c>
      <c r="P428" s="254" t="n">
        <v>220.334</v>
      </c>
      <c r="Q428" s="101"/>
      <c r="R428" s="250" t="s">
        <v>1497</v>
      </c>
      <c r="S428" s="251"/>
      <c r="T428" s="251"/>
      <c r="U428" s="252" t="n">
        <v>1717.54</v>
      </c>
      <c r="V428" s="252" t="n">
        <v>182.197</v>
      </c>
      <c r="W428" s="253" t="n">
        <v>38.137</v>
      </c>
      <c r="X428" s="254" t="n">
        <v>220.334</v>
      </c>
      <c r="Y428" s="101"/>
      <c r="Z428" s="250" t="s">
        <v>1497</v>
      </c>
      <c r="AA428" s="251"/>
      <c r="AB428" s="251"/>
      <c r="AC428" s="252" t="n">
        <v>1717.54</v>
      </c>
      <c r="AD428" s="252" t="n">
        <v>182.197</v>
      </c>
      <c r="AE428" s="253" t="n">
        <v>38.137</v>
      </c>
      <c r="AF428" s="254" t="n">
        <v>220.334</v>
      </c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</row>
    <row r="429" s="202" customFormat="true" ht="11.25" hidden="false" customHeight="false" outlineLevel="0" collapsed="false">
      <c r="B429" s="57" t="s">
        <v>44</v>
      </c>
      <c r="C429" s="57"/>
      <c r="D429" s="57"/>
      <c r="E429" s="58" t="n">
        <v>28.889</v>
      </c>
      <c r="F429" s="58" t="n">
        <v>3.065</v>
      </c>
      <c r="G429" s="58" t="n">
        <v>1.311</v>
      </c>
      <c r="H429" s="58" t="n">
        <v>4.376</v>
      </c>
      <c r="I429" s="101"/>
      <c r="J429" s="250" t="s">
        <v>44</v>
      </c>
      <c r="K429" s="251"/>
      <c r="L429" s="251"/>
      <c r="M429" s="252" t="n">
        <v>28.889</v>
      </c>
      <c r="N429" s="252" t="n">
        <v>3.065</v>
      </c>
      <c r="O429" s="253" t="n">
        <v>1.311</v>
      </c>
      <c r="P429" s="254" t="n">
        <v>4.376</v>
      </c>
      <c r="Q429" s="101"/>
      <c r="R429" s="250" t="s">
        <v>44</v>
      </c>
      <c r="S429" s="251"/>
      <c r="T429" s="251"/>
      <c r="U429" s="252" t="n">
        <v>28.889</v>
      </c>
      <c r="V429" s="252" t="n">
        <v>3.065</v>
      </c>
      <c r="W429" s="253" t="n">
        <v>1.311</v>
      </c>
      <c r="X429" s="254" t="n">
        <v>4.376</v>
      </c>
      <c r="Y429" s="101"/>
      <c r="Z429" s="250" t="s">
        <v>44</v>
      </c>
      <c r="AA429" s="251"/>
      <c r="AB429" s="251"/>
      <c r="AC429" s="252" t="n">
        <v>28.889</v>
      </c>
      <c r="AD429" s="252" t="n">
        <v>3.065</v>
      </c>
      <c r="AE429" s="253" t="n">
        <v>1.311</v>
      </c>
      <c r="AF429" s="254" t="n">
        <v>4.376</v>
      </c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</row>
    <row r="430" s="202" customFormat="true" ht="11.25" hidden="false" customHeight="false" outlineLevel="0" collapsed="false">
      <c r="B430" s="51" t="s">
        <v>27</v>
      </c>
      <c r="C430" s="59"/>
      <c r="D430" s="59"/>
      <c r="E430" s="60" t="n">
        <v>1746.429</v>
      </c>
      <c r="F430" s="60" t="n">
        <v>185.262</v>
      </c>
      <c r="G430" s="60" t="n">
        <v>39.448</v>
      </c>
      <c r="H430" s="60" t="n">
        <v>224.71</v>
      </c>
      <c r="I430" s="101"/>
      <c r="J430" s="270" t="s">
        <v>27</v>
      </c>
      <c r="K430" s="271"/>
      <c r="L430" s="271"/>
      <c r="M430" s="272" t="n">
        <v>1746.429</v>
      </c>
      <c r="N430" s="272" t="n">
        <v>185.262</v>
      </c>
      <c r="O430" s="273" t="n">
        <v>39.448</v>
      </c>
      <c r="P430" s="274" t="n">
        <v>224.71</v>
      </c>
      <c r="Q430" s="101"/>
      <c r="R430" s="270" t="s">
        <v>27</v>
      </c>
      <c r="S430" s="271"/>
      <c r="T430" s="271"/>
      <c r="U430" s="272" t="n">
        <v>1746.429</v>
      </c>
      <c r="V430" s="272" t="n">
        <v>185.262</v>
      </c>
      <c r="W430" s="273" t="n">
        <v>39.448</v>
      </c>
      <c r="X430" s="274" t="n">
        <v>224.71</v>
      </c>
      <c r="Y430" s="101"/>
      <c r="Z430" s="270" t="s">
        <v>27</v>
      </c>
      <c r="AA430" s="271"/>
      <c r="AB430" s="271"/>
      <c r="AC430" s="272" t="n">
        <v>1746.429</v>
      </c>
      <c r="AD430" s="272" t="n">
        <v>185.262</v>
      </c>
      <c r="AE430" s="273" t="n">
        <v>39.448</v>
      </c>
      <c r="AF430" s="274" t="n">
        <v>224.71</v>
      </c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</row>
    <row r="431" s="202" customFormat="true" ht="11.25" hidden="false" customHeight="false" outlineLevel="0" collapsed="false">
      <c r="B431" s="279"/>
      <c r="C431" s="279"/>
      <c r="D431" s="279"/>
      <c r="E431" s="280"/>
      <c r="F431" s="280"/>
      <c r="G431" s="280"/>
      <c r="H431" s="280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</row>
    <row r="432" s="202" customFormat="true" ht="12" hidden="false" customHeight="false" outlineLevel="0" collapsed="false">
      <c r="B432" s="51" t="s">
        <v>1498</v>
      </c>
      <c r="C432" s="51"/>
      <c r="D432" s="51"/>
      <c r="E432" s="52" t="s">
        <v>3</v>
      </c>
      <c r="F432" s="52" t="s">
        <v>4</v>
      </c>
      <c r="G432" s="52" t="s">
        <v>5</v>
      </c>
      <c r="H432" s="52" t="s">
        <v>6</v>
      </c>
      <c r="I432" s="101"/>
      <c r="J432" s="237" t="s">
        <v>1498</v>
      </c>
      <c r="K432" s="238"/>
      <c r="L432" s="238"/>
      <c r="M432" s="239" t="s">
        <v>3</v>
      </c>
      <c r="N432" s="239" t="s">
        <v>4</v>
      </c>
      <c r="O432" s="240" t="s">
        <v>5</v>
      </c>
      <c r="P432" s="241" t="s">
        <v>6</v>
      </c>
      <c r="Q432" s="101"/>
      <c r="R432" s="237" t="s">
        <v>1498</v>
      </c>
      <c r="S432" s="238"/>
      <c r="T432" s="238"/>
      <c r="U432" s="239" t="s">
        <v>3</v>
      </c>
      <c r="V432" s="239" t="s">
        <v>4</v>
      </c>
      <c r="W432" s="240" t="s">
        <v>5</v>
      </c>
      <c r="X432" s="241" t="s">
        <v>6</v>
      </c>
      <c r="Y432" s="101"/>
      <c r="Z432" s="237" t="s">
        <v>1498</v>
      </c>
      <c r="AA432" s="238"/>
      <c r="AB432" s="238"/>
      <c r="AC432" s="239" t="s">
        <v>3</v>
      </c>
      <c r="AD432" s="239" t="s">
        <v>4</v>
      </c>
      <c r="AE432" s="240" t="s">
        <v>5</v>
      </c>
      <c r="AF432" s="241" t="s">
        <v>6</v>
      </c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</row>
    <row r="433" s="255" customFormat="true" ht="12" hidden="false" customHeight="false" outlineLevel="0" collapsed="false">
      <c r="A433" s="202"/>
      <c r="B433" s="53" t="s">
        <v>1499</v>
      </c>
      <c r="C433" s="53"/>
      <c r="D433" s="53"/>
      <c r="E433" s="54" t="n">
        <v>2983.095</v>
      </c>
      <c r="F433" s="54" t="n">
        <v>316.447</v>
      </c>
      <c r="G433" s="54" t="n">
        <v>66.238</v>
      </c>
      <c r="H433" s="54" t="n">
        <v>382.685</v>
      </c>
      <c r="I433" s="101"/>
      <c r="J433" s="250" t="s">
        <v>1499</v>
      </c>
      <c r="K433" s="251"/>
      <c r="L433" s="251"/>
      <c r="M433" s="252" t="n">
        <v>2983.095</v>
      </c>
      <c r="N433" s="252" t="n">
        <v>316.447</v>
      </c>
      <c r="O433" s="253" t="n">
        <v>66.238</v>
      </c>
      <c r="P433" s="254" t="n">
        <v>382.685</v>
      </c>
      <c r="Q433" s="101"/>
      <c r="R433" s="250" t="s">
        <v>1499</v>
      </c>
      <c r="S433" s="251"/>
      <c r="T433" s="251"/>
      <c r="U433" s="252" t="n">
        <v>2983.095</v>
      </c>
      <c r="V433" s="252" t="n">
        <v>316.447</v>
      </c>
      <c r="W433" s="253" t="n">
        <v>66.238</v>
      </c>
      <c r="X433" s="254" t="n">
        <v>382.685</v>
      </c>
      <c r="Y433" s="101"/>
      <c r="Z433" s="250" t="s">
        <v>1499</v>
      </c>
      <c r="AA433" s="251"/>
      <c r="AB433" s="251"/>
      <c r="AC433" s="252" t="n">
        <v>2983.095</v>
      </c>
      <c r="AD433" s="252" t="n">
        <v>316.447</v>
      </c>
      <c r="AE433" s="253" t="n">
        <v>66.238</v>
      </c>
      <c r="AF433" s="254" t="n">
        <v>382.685</v>
      </c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</row>
    <row r="434" s="18" customFormat="true" ht="11.25" hidden="false" customHeight="false" outlineLevel="0" collapsed="false">
      <c r="A434" s="202"/>
      <c r="B434" s="57" t="s">
        <v>44</v>
      </c>
      <c r="C434" s="57"/>
      <c r="D434" s="57"/>
      <c r="E434" s="58" t="n">
        <v>51.588</v>
      </c>
      <c r="F434" s="58" t="n">
        <v>5.472</v>
      </c>
      <c r="G434" s="58" t="n">
        <v>2.341</v>
      </c>
      <c r="H434" s="58" t="n">
        <v>7.813</v>
      </c>
      <c r="I434" s="101"/>
      <c r="J434" s="250" t="s">
        <v>44</v>
      </c>
      <c r="K434" s="251"/>
      <c r="L434" s="251"/>
      <c r="M434" s="252" t="n">
        <v>51.588</v>
      </c>
      <c r="N434" s="252" t="n">
        <v>5.472</v>
      </c>
      <c r="O434" s="253" t="n">
        <v>2.341</v>
      </c>
      <c r="P434" s="254" t="n">
        <v>7.813</v>
      </c>
      <c r="Q434" s="101"/>
      <c r="R434" s="250" t="s">
        <v>44</v>
      </c>
      <c r="S434" s="251"/>
      <c r="T434" s="251"/>
      <c r="U434" s="252" t="n">
        <v>51.588</v>
      </c>
      <c r="V434" s="252" t="n">
        <v>5.472</v>
      </c>
      <c r="W434" s="253" t="n">
        <v>2.341</v>
      </c>
      <c r="X434" s="254" t="n">
        <v>7.813</v>
      </c>
      <c r="Y434" s="101"/>
      <c r="Z434" s="250" t="s">
        <v>44</v>
      </c>
      <c r="AA434" s="251"/>
      <c r="AB434" s="251"/>
      <c r="AC434" s="252" t="n">
        <v>51.588</v>
      </c>
      <c r="AD434" s="252" t="n">
        <v>5.472</v>
      </c>
      <c r="AE434" s="253" t="n">
        <v>2.341</v>
      </c>
      <c r="AF434" s="254" t="n">
        <v>7.813</v>
      </c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</row>
    <row r="435" s="255" customFormat="true" ht="11.25" hidden="false" customHeight="false" outlineLevel="0" collapsed="false">
      <c r="A435" s="202"/>
      <c r="B435" s="51" t="s">
        <v>27</v>
      </c>
      <c r="C435" s="59"/>
      <c r="D435" s="59"/>
      <c r="E435" s="60" t="n">
        <v>3034.683</v>
      </c>
      <c r="F435" s="60" t="n">
        <v>321.919</v>
      </c>
      <c r="G435" s="60" t="n">
        <v>68.579</v>
      </c>
      <c r="H435" s="60" t="n">
        <v>390.498</v>
      </c>
      <c r="I435" s="101"/>
      <c r="J435" s="270" t="s">
        <v>27</v>
      </c>
      <c r="K435" s="271"/>
      <c r="L435" s="271"/>
      <c r="M435" s="272" t="n">
        <v>3034.683</v>
      </c>
      <c r="N435" s="272" t="n">
        <v>321.919</v>
      </c>
      <c r="O435" s="273" t="n">
        <v>68.579</v>
      </c>
      <c r="P435" s="274" t="n">
        <v>390.498</v>
      </c>
      <c r="Q435" s="101"/>
      <c r="R435" s="270" t="s">
        <v>27</v>
      </c>
      <c r="S435" s="271"/>
      <c r="T435" s="271"/>
      <c r="U435" s="272" t="n">
        <v>3034.683</v>
      </c>
      <c r="V435" s="272" t="n">
        <v>321.919</v>
      </c>
      <c r="W435" s="273" t="n">
        <v>68.579</v>
      </c>
      <c r="X435" s="274" t="n">
        <v>390.498</v>
      </c>
      <c r="Y435" s="101"/>
      <c r="Z435" s="270" t="s">
        <v>27</v>
      </c>
      <c r="AA435" s="271"/>
      <c r="AB435" s="271"/>
      <c r="AC435" s="272" t="n">
        <v>3034.683</v>
      </c>
      <c r="AD435" s="272" t="n">
        <v>321.919</v>
      </c>
      <c r="AE435" s="273" t="n">
        <v>68.579</v>
      </c>
      <c r="AF435" s="274" t="n">
        <v>390.498</v>
      </c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</row>
    <row r="436" s="202" customFormat="true" ht="11.25" hidden="false" customHeight="false" outlineLevel="0" collapsed="false">
      <c r="B436" s="279"/>
      <c r="C436" s="279"/>
      <c r="D436" s="279"/>
      <c r="E436" s="280"/>
      <c r="F436" s="280"/>
      <c r="G436" s="280"/>
      <c r="H436" s="280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</row>
    <row r="437" s="202" customFormat="true" ht="12" hidden="false" customHeight="false" outlineLevel="0" collapsed="false">
      <c r="B437" s="51" t="s">
        <v>1500</v>
      </c>
      <c r="C437" s="51"/>
      <c r="D437" s="51"/>
      <c r="E437" s="52" t="s">
        <v>3</v>
      </c>
      <c r="F437" s="52" t="s">
        <v>4</v>
      </c>
      <c r="G437" s="52" t="s">
        <v>5</v>
      </c>
      <c r="H437" s="52" t="s">
        <v>6</v>
      </c>
      <c r="I437" s="101"/>
      <c r="J437" s="237" t="s">
        <v>1500</v>
      </c>
      <c r="K437" s="238"/>
      <c r="L437" s="238"/>
      <c r="M437" s="239" t="s">
        <v>3</v>
      </c>
      <c r="N437" s="239" t="s">
        <v>4</v>
      </c>
      <c r="O437" s="240" t="s">
        <v>5</v>
      </c>
      <c r="P437" s="241" t="s">
        <v>6</v>
      </c>
      <c r="Q437" s="101"/>
      <c r="R437" s="237" t="s">
        <v>1500</v>
      </c>
      <c r="S437" s="238"/>
      <c r="T437" s="238"/>
      <c r="U437" s="239" t="s">
        <v>3</v>
      </c>
      <c r="V437" s="239" t="s">
        <v>4</v>
      </c>
      <c r="W437" s="240" t="s">
        <v>5</v>
      </c>
      <c r="X437" s="241" t="s">
        <v>6</v>
      </c>
      <c r="Y437" s="101"/>
      <c r="Z437" s="237" t="s">
        <v>1500</v>
      </c>
      <c r="AA437" s="238"/>
      <c r="AB437" s="238"/>
      <c r="AC437" s="239" t="s">
        <v>3</v>
      </c>
      <c r="AD437" s="239" t="s">
        <v>4</v>
      </c>
      <c r="AE437" s="240" t="s">
        <v>5</v>
      </c>
      <c r="AF437" s="241" t="s">
        <v>6</v>
      </c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</row>
    <row r="438" s="202" customFormat="true" ht="12" hidden="false" customHeight="false" outlineLevel="0" collapsed="false">
      <c r="B438" s="53" t="s">
        <v>143</v>
      </c>
      <c r="C438" s="53"/>
      <c r="D438" s="53" t="s">
        <v>1501</v>
      </c>
      <c r="E438" s="54" t="n">
        <v>824.643</v>
      </c>
      <c r="F438" s="54" t="n">
        <v>87.478</v>
      </c>
      <c r="G438" s="54" t="n">
        <v>26.272</v>
      </c>
      <c r="H438" s="54" t="n">
        <v>113.75</v>
      </c>
      <c r="I438" s="101"/>
      <c r="J438" s="250" t="s">
        <v>143</v>
      </c>
      <c r="K438" s="251"/>
      <c r="L438" s="251" t="s">
        <v>1501</v>
      </c>
      <c r="M438" s="252" t="n">
        <v>824.643</v>
      </c>
      <c r="N438" s="252" t="n">
        <v>87.478</v>
      </c>
      <c r="O438" s="253" t="n">
        <v>26.272</v>
      </c>
      <c r="P438" s="254" t="n">
        <v>113.75</v>
      </c>
      <c r="Q438" s="101"/>
      <c r="R438" s="250" t="s">
        <v>143</v>
      </c>
      <c r="S438" s="251"/>
      <c r="T438" s="251" t="s">
        <v>1501</v>
      </c>
      <c r="U438" s="252" t="n">
        <v>824.643</v>
      </c>
      <c r="V438" s="252" t="n">
        <v>87.478</v>
      </c>
      <c r="W438" s="253" t="n">
        <v>26.272</v>
      </c>
      <c r="X438" s="254" t="n">
        <v>113.75</v>
      </c>
      <c r="Y438" s="101"/>
      <c r="Z438" s="250" t="s">
        <v>143</v>
      </c>
      <c r="AA438" s="251"/>
      <c r="AB438" s="251" t="s">
        <v>1501</v>
      </c>
      <c r="AC438" s="252" t="n">
        <v>824.643</v>
      </c>
      <c r="AD438" s="252" t="n">
        <v>87.478</v>
      </c>
      <c r="AE438" s="253" t="n">
        <v>26.272</v>
      </c>
      <c r="AF438" s="254" t="n">
        <v>113.75</v>
      </c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</row>
    <row r="439" s="202" customFormat="true" ht="11.25" hidden="false" customHeight="false" outlineLevel="0" collapsed="false">
      <c r="B439" s="55" t="s">
        <v>149</v>
      </c>
      <c r="C439" s="55"/>
      <c r="D439" s="55" t="s">
        <v>1501</v>
      </c>
      <c r="E439" s="56" t="n">
        <v>824.643</v>
      </c>
      <c r="F439" s="56" t="n">
        <v>87.478</v>
      </c>
      <c r="G439" s="56" t="n">
        <v>26.272</v>
      </c>
      <c r="H439" s="56" t="n">
        <v>113.75</v>
      </c>
      <c r="I439" s="101"/>
      <c r="J439" s="250" t="s">
        <v>149</v>
      </c>
      <c r="K439" s="251"/>
      <c r="L439" s="251" t="s">
        <v>1501</v>
      </c>
      <c r="M439" s="252" t="n">
        <v>824.643</v>
      </c>
      <c r="N439" s="252" t="n">
        <v>87.478</v>
      </c>
      <c r="O439" s="253" t="n">
        <v>26.272</v>
      </c>
      <c r="P439" s="254" t="n">
        <v>113.75</v>
      </c>
      <c r="Q439" s="101"/>
      <c r="R439" s="250" t="s">
        <v>149</v>
      </c>
      <c r="S439" s="251"/>
      <c r="T439" s="251" t="s">
        <v>1501</v>
      </c>
      <c r="U439" s="252" t="n">
        <v>824.643</v>
      </c>
      <c r="V439" s="252" t="n">
        <v>87.478</v>
      </c>
      <c r="W439" s="253" t="n">
        <v>26.272</v>
      </c>
      <c r="X439" s="254" t="n">
        <v>113.75</v>
      </c>
      <c r="Y439" s="101"/>
      <c r="Z439" s="250" t="s">
        <v>149</v>
      </c>
      <c r="AA439" s="251"/>
      <c r="AB439" s="251" t="s">
        <v>1501</v>
      </c>
      <c r="AC439" s="252" t="n">
        <v>824.643</v>
      </c>
      <c r="AD439" s="252" t="n">
        <v>87.478</v>
      </c>
      <c r="AE439" s="253" t="n">
        <v>26.272</v>
      </c>
      <c r="AF439" s="254" t="n">
        <v>113.75</v>
      </c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</row>
    <row r="440" s="202" customFormat="true" ht="11.25" hidden="false" customHeight="false" outlineLevel="0" collapsed="false">
      <c r="B440" s="57" t="s">
        <v>1502</v>
      </c>
      <c r="C440" s="57"/>
      <c r="D440" s="57"/>
      <c r="E440" s="58" t="n">
        <v>667.834</v>
      </c>
      <c r="F440" s="58" t="n">
        <v>70.844</v>
      </c>
      <c r="G440" s="58" t="n">
        <v>14.829</v>
      </c>
      <c r="H440" s="58" t="n">
        <v>85.673</v>
      </c>
      <c r="I440" s="101"/>
      <c r="J440" s="250" t="s">
        <v>1502</v>
      </c>
      <c r="K440" s="251"/>
      <c r="L440" s="251"/>
      <c r="M440" s="252" t="n">
        <v>667.834</v>
      </c>
      <c r="N440" s="252" t="n">
        <v>70.844</v>
      </c>
      <c r="O440" s="253" t="n">
        <v>14.829</v>
      </c>
      <c r="P440" s="254" t="n">
        <v>85.673</v>
      </c>
      <c r="Q440" s="101"/>
      <c r="R440" s="250" t="s">
        <v>1502</v>
      </c>
      <c r="S440" s="251"/>
      <c r="T440" s="251"/>
      <c r="U440" s="252" t="n">
        <v>667.834</v>
      </c>
      <c r="V440" s="252" t="n">
        <v>70.844</v>
      </c>
      <c r="W440" s="253" t="n">
        <v>14.829</v>
      </c>
      <c r="X440" s="254" t="n">
        <v>85.673</v>
      </c>
      <c r="Y440" s="101"/>
      <c r="Z440" s="250" t="s">
        <v>1502</v>
      </c>
      <c r="AA440" s="251"/>
      <c r="AB440" s="251"/>
      <c r="AC440" s="252" t="n">
        <v>667.834</v>
      </c>
      <c r="AD440" s="252" t="n">
        <v>70.844</v>
      </c>
      <c r="AE440" s="253" t="n">
        <v>14.829</v>
      </c>
      <c r="AF440" s="254" t="n">
        <v>85.673</v>
      </c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</row>
    <row r="441" s="255" customFormat="true" ht="11.25" hidden="false" customHeight="false" outlineLevel="0" collapsed="false">
      <c r="A441" s="202"/>
      <c r="B441" s="51" t="s">
        <v>27</v>
      </c>
      <c r="C441" s="59"/>
      <c r="D441" s="59"/>
      <c r="E441" s="60" t="n">
        <v>2317.12</v>
      </c>
      <c r="F441" s="60" t="n">
        <v>245.8</v>
      </c>
      <c r="G441" s="60" t="n">
        <v>67.373</v>
      </c>
      <c r="H441" s="60" t="n">
        <v>313.173</v>
      </c>
      <c r="I441" s="101"/>
      <c r="J441" s="270" t="s">
        <v>27</v>
      </c>
      <c r="K441" s="271"/>
      <c r="L441" s="271"/>
      <c r="M441" s="272" t="n">
        <v>2317.12</v>
      </c>
      <c r="N441" s="272" t="n">
        <v>245.8</v>
      </c>
      <c r="O441" s="273" t="n">
        <v>67.373</v>
      </c>
      <c r="P441" s="274" t="n">
        <v>313.173</v>
      </c>
      <c r="Q441" s="101"/>
      <c r="R441" s="270" t="s">
        <v>27</v>
      </c>
      <c r="S441" s="271"/>
      <c r="T441" s="271"/>
      <c r="U441" s="272" t="n">
        <v>2317.12</v>
      </c>
      <c r="V441" s="272" t="n">
        <v>245.8</v>
      </c>
      <c r="W441" s="273" t="n">
        <v>67.373</v>
      </c>
      <c r="X441" s="274" t="n">
        <v>313.173</v>
      </c>
      <c r="Y441" s="101"/>
      <c r="Z441" s="270" t="s">
        <v>27</v>
      </c>
      <c r="AA441" s="271"/>
      <c r="AB441" s="271"/>
      <c r="AC441" s="272" t="n">
        <v>2317.12</v>
      </c>
      <c r="AD441" s="272" t="n">
        <v>245.8</v>
      </c>
      <c r="AE441" s="273" t="n">
        <v>67.373</v>
      </c>
      <c r="AF441" s="274" t="n">
        <v>313.173</v>
      </c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</row>
    <row r="442" s="18" customFormat="true" ht="11.25" hidden="false" customHeight="false" outlineLevel="0" collapsed="false">
      <c r="A442" s="202"/>
      <c r="B442" s="345"/>
      <c r="C442" s="345"/>
      <c r="D442" s="345"/>
      <c r="E442" s="345"/>
      <c r="F442" s="345"/>
      <c r="G442" s="345"/>
      <c r="H442" s="345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</row>
    <row r="443" s="255" customFormat="true" ht="12" hidden="false" customHeight="false" outlineLevel="0" collapsed="false">
      <c r="A443" s="202"/>
      <c r="B443" s="51" t="s">
        <v>1503</v>
      </c>
      <c r="C443" s="51"/>
      <c r="D443" s="51"/>
      <c r="E443" s="52" t="s">
        <v>3</v>
      </c>
      <c r="F443" s="52" t="s">
        <v>4</v>
      </c>
      <c r="G443" s="52" t="s">
        <v>5</v>
      </c>
      <c r="H443" s="52" t="s">
        <v>6</v>
      </c>
      <c r="I443" s="101"/>
      <c r="J443" s="237" t="s">
        <v>1503</v>
      </c>
      <c r="K443" s="238"/>
      <c r="L443" s="238"/>
      <c r="M443" s="239" t="s">
        <v>3</v>
      </c>
      <c r="N443" s="239" t="s">
        <v>4</v>
      </c>
      <c r="O443" s="240" t="s">
        <v>5</v>
      </c>
      <c r="P443" s="241" t="s">
        <v>6</v>
      </c>
      <c r="Q443" s="101"/>
      <c r="R443" s="237" t="s">
        <v>1503</v>
      </c>
      <c r="S443" s="238"/>
      <c r="T443" s="238"/>
      <c r="U443" s="239" t="s">
        <v>3</v>
      </c>
      <c r="V443" s="239" t="s">
        <v>4</v>
      </c>
      <c r="W443" s="240" t="s">
        <v>5</v>
      </c>
      <c r="X443" s="241" t="s">
        <v>6</v>
      </c>
      <c r="Y443" s="101"/>
      <c r="Z443" s="237" t="s">
        <v>1503</v>
      </c>
      <c r="AA443" s="238"/>
      <c r="AB443" s="238"/>
      <c r="AC443" s="239" t="s">
        <v>3</v>
      </c>
      <c r="AD443" s="239" t="s">
        <v>4</v>
      </c>
      <c r="AE443" s="240" t="s">
        <v>5</v>
      </c>
      <c r="AF443" s="241" t="s">
        <v>6</v>
      </c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</row>
    <row r="444" s="202" customFormat="true" ht="12" hidden="false" customHeight="false" outlineLevel="0" collapsed="false">
      <c r="B444" s="55" t="s">
        <v>131</v>
      </c>
      <c r="C444" s="55"/>
      <c r="D444" s="55" t="s">
        <v>144</v>
      </c>
      <c r="E444" s="56" t="n">
        <v>861.285</v>
      </c>
      <c r="F444" s="56" t="n">
        <v>91.365</v>
      </c>
      <c r="G444" s="56" t="n">
        <v>27.439</v>
      </c>
      <c r="H444" s="56" t="n">
        <v>118.804</v>
      </c>
      <c r="I444" s="101"/>
      <c r="J444" s="250" t="s">
        <v>131</v>
      </c>
      <c r="K444" s="251"/>
      <c r="L444" s="251" t="s">
        <v>144</v>
      </c>
      <c r="M444" s="252" t="n">
        <v>861.285</v>
      </c>
      <c r="N444" s="252" t="n">
        <v>91.365</v>
      </c>
      <c r="O444" s="253" t="n">
        <v>27.439</v>
      </c>
      <c r="P444" s="254" t="n">
        <v>118.804</v>
      </c>
      <c r="Q444" s="101"/>
      <c r="R444" s="250" t="s">
        <v>131</v>
      </c>
      <c r="S444" s="251"/>
      <c r="T444" s="251" t="s">
        <v>144</v>
      </c>
      <c r="U444" s="252" t="n">
        <v>861.285</v>
      </c>
      <c r="V444" s="252" t="n">
        <v>91.365</v>
      </c>
      <c r="W444" s="253" t="n">
        <v>27.439</v>
      </c>
      <c r="X444" s="254" t="n">
        <v>118.804</v>
      </c>
      <c r="Y444" s="101"/>
      <c r="Z444" s="250" t="s">
        <v>131</v>
      </c>
      <c r="AA444" s="251"/>
      <c r="AB444" s="251" t="s">
        <v>144</v>
      </c>
      <c r="AC444" s="252" t="n">
        <v>861.285</v>
      </c>
      <c r="AD444" s="252" t="n">
        <v>91.365</v>
      </c>
      <c r="AE444" s="253" t="n">
        <v>27.439</v>
      </c>
      <c r="AF444" s="254" t="n">
        <v>118.804</v>
      </c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</row>
    <row r="445" s="202" customFormat="true" ht="11.25" hidden="false" customHeight="false" outlineLevel="0" collapsed="false">
      <c r="B445" s="57" t="s">
        <v>1476</v>
      </c>
      <c r="C445" s="57"/>
      <c r="D445" s="57" t="s">
        <v>144</v>
      </c>
      <c r="E445" s="58" t="n">
        <v>861.285</v>
      </c>
      <c r="F445" s="58" t="n">
        <v>91.365</v>
      </c>
      <c r="G445" s="58" t="n">
        <v>27.439</v>
      </c>
      <c r="H445" s="58" t="n">
        <v>118.804</v>
      </c>
      <c r="I445" s="101"/>
      <c r="J445" s="250" t="s">
        <v>1476</v>
      </c>
      <c r="K445" s="251"/>
      <c r="L445" s="251" t="s">
        <v>144</v>
      </c>
      <c r="M445" s="252" t="n">
        <v>861.285</v>
      </c>
      <c r="N445" s="252" t="n">
        <v>91.365</v>
      </c>
      <c r="O445" s="253" t="n">
        <v>27.439</v>
      </c>
      <c r="P445" s="254" t="n">
        <v>118.804</v>
      </c>
      <c r="Q445" s="101"/>
      <c r="R445" s="250" t="s">
        <v>1476</v>
      </c>
      <c r="S445" s="251"/>
      <c r="T445" s="251" t="s">
        <v>144</v>
      </c>
      <c r="U445" s="252" t="n">
        <v>861.285</v>
      </c>
      <c r="V445" s="252" t="n">
        <v>91.365</v>
      </c>
      <c r="W445" s="253" t="n">
        <v>27.439</v>
      </c>
      <c r="X445" s="254" t="n">
        <v>118.804</v>
      </c>
      <c r="Y445" s="101"/>
      <c r="Z445" s="250" t="s">
        <v>1476</v>
      </c>
      <c r="AA445" s="251"/>
      <c r="AB445" s="251" t="s">
        <v>144</v>
      </c>
      <c r="AC445" s="252" t="n">
        <v>861.285</v>
      </c>
      <c r="AD445" s="252" t="n">
        <v>91.365</v>
      </c>
      <c r="AE445" s="253" t="n">
        <v>27.439</v>
      </c>
      <c r="AF445" s="254" t="n">
        <v>118.804</v>
      </c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</row>
    <row r="446" s="202" customFormat="true" ht="11.25" hidden="false" customHeight="false" outlineLevel="0" collapsed="false">
      <c r="B446" s="55" t="s">
        <v>1504</v>
      </c>
      <c r="C446" s="55"/>
      <c r="D446" s="55"/>
      <c r="E446" s="56" t="n">
        <v>22222.219</v>
      </c>
      <c r="F446" s="56" t="n">
        <v>2357.333</v>
      </c>
      <c r="G446" s="56" t="n">
        <v>493.433</v>
      </c>
      <c r="H446" s="56" t="n">
        <v>2850.766</v>
      </c>
      <c r="I446" s="101"/>
      <c r="J446" s="250" t="s">
        <v>1504</v>
      </c>
      <c r="K446" s="251"/>
      <c r="L446" s="251"/>
      <c r="M446" s="252" t="n">
        <v>22222.219</v>
      </c>
      <c r="N446" s="252" t="n">
        <v>2357.333</v>
      </c>
      <c r="O446" s="253" t="n">
        <v>493.433</v>
      </c>
      <c r="P446" s="254" t="n">
        <v>2850.766</v>
      </c>
      <c r="Q446" s="101"/>
      <c r="R446" s="250" t="s">
        <v>1504</v>
      </c>
      <c r="S446" s="251"/>
      <c r="T446" s="251"/>
      <c r="U446" s="252" t="n">
        <v>22222.219</v>
      </c>
      <c r="V446" s="252" t="n">
        <v>2357.333</v>
      </c>
      <c r="W446" s="253" t="n">
        <v>493.433</v>
      </c>
      <c r="X446" s="254" t="n">
        <v>2850.766</v>
      </c>
      <c r="Y446" s="101"/>
      <c r="Z446" s="250" t="s">
        <v>1504</v>
      </c>
      <c r="AA446" s="251"/>
      <c r="AB446" s="251"/>
      <c r="AC446" s="252" t="n">
        <v>22222.219</v>
      </c>
      <c r="AD446" s="252" t="n">
        <v>2357.333</v>
      </c>
      <c r="AE446" s="253" t="n">
        <v>493.433</v>
      </c>
      <c r="AF446" s="254" t="n">
        <v>2850.766</v>
      </c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</row>
    <row r="447" s="255" customFormat="true" ht="11.25" hidden="false" customHeight="false" outlineLevel="0" collapsed="false">
      <c r="A447" s="202"/>
      <c r="B447" s="55" t="s">
        <v>131</v>
      </c>
      <c r="C447" s="55"/>
      <c r="D447" s="55" t="s">
        <v>1501</v>
      </c>
      <c r="E447" s="56" t="n">
        <v>824.643</v>
      </c>
      <c r="F447" s="56" t="n">
        <v>87.478</v>
      </c>
      <c r="G447" s="56" t="n">
        <v>26.272</v>
      </c>
      <c r="H447" s="56" t="n">
        <v>113.75</v>
      </c>
      <c r="I447" s="101"/>
      <c r="J447" s="250" t="s">
        <v>131</v>
      </c>
      <c r="K447" s="251"/>
      <c r="L447" s="251" t="s">
        <v>1501</v>
      </c>
      <c r="M447" s="252" t="n">
        <v>824.643</v>
      </c>
      <c r="N447" s="252" t="n">
        <v>87.478</v>
      </c>
      <c r="O447" s="253" t="n">
        <v>26.272</v>
      </c>
      <c r="P447" s="254" t="n">
        <v>113.75</v>
      </c>
      <c r="Q447" s="101"/>
      <c r="R447" s="250" t="s">
        <v>131</v>
      </c>
      <c r="S447" s="251"/>
      <c r="T447" s="251" t="s">
        <v>1501</v>
      </c>
      <c r="U447" s="252" t="n">
        <v>824.643</v>
      </c>
      <c r="V447" s="252" t="n">
        <v>87.478</v>
      </c>
      <c r="W447" s="253" t="n">
        <v>26.272</v>
      </c>
      <c r="X447" s="254" t="n">
        <v>113.75</v>
      </c>
      <c r="Y447" s="101"/>
      <c r="Z447" s="250" t="s">
        <v>131</v>
      </c>
      <c r="AA447" s="251"/>
      <c r="AB447" s="251" t="s">
        <v>1501</v>
      </c>
      <c r="AC447" s="252" t="n">
        <v>824.643</v>
      </c>
      <c r="AD447" s="252" t="n">
        <v>87.478</v>
      </c>
      <c r="AE447" s="253" t="n">
        <v>26.272</v>
      </c>
      <c r="AF447" s="254" t="n">
        <v>113.75</v>
      </c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</row>
    <row r="448" s="18" customFormat="true" ht="11.25" hidden="false" customHeight="false" outlineLevel="0" collapsed="false">
      <c r="A448" s="202"/>
      <c r="B448" s="55" t="s">
        <v>1476</v>
      </c>
      <c r="C448" s="55"/>
      <c r="D448" s="55" t="s">
        <v>1501</v>
      </c>
      <c r="E448" s="56" t="n">
        <v>824.643</v>
      </c>
      <c r="F448" s="56" t="n">
        <v>87.478</v>
      </c>
      <c r="G448" s="56" t="n">
        <v>26.272</v>
      </c>
      <c r="H448" s="56" t="n">
        <v>113.75</v>
      </c>
      <c r="I448" s="101"/>
      <c r="J448" s="250" t="s">
        <v>1476</v>
      </c>
      <c r="K448" s="251"/>
      <c r="L448" s="251" t="s">
        <v>1501</v>
      </c>
      <c r="M448" s="252" t="n">
        <v>824.643</v>
      </c>
      <c r="N448" s="252" t="n">
        <v>87.478</v>
      </c>
      <c r="O448" s="253" t="n">
        <v>26.272</v>
      </c>
      <c r="P448" s="254" t="n">
        <v>113.75</v>
      </c>
      <c r="Q448" s="101"/>
      <c r="R448" s="250" t="s">
        <v>1476</v>
      </c>
      <c r="S448" s="251"/>
      <c r="T448" s="251" t="s">
        <v>1501</v>
      </c>
      <c r="U448" s="252" t="n">
        <v>824.643</v>
      </c>
      <c r="V448" s="252" t="n">
        <v>87.478</v>
      </c>
      <c r="W448" s="253" t="n">
        <v>26.272</v>
      </c>
      <c r="X448" s="254" t="n">
        <v>113.75</v>
      </c>
      <c r="Y448" s="101"/>
      <c r="Z448" s="250" t="s">
        <v>1476</v>
      </c>
      <c r="AA448" s="251"/>
      <c r="AB448" s="251" t="s">
        <v>1501</v>
      </c>
      <c r="AC448" s="252" t="n">
        <v>824.643</v>
      </c>
      <c r="AD448" s="252" t="n">
        <v>87.478</v>
      </c>
      <c r="AE448" s="253" t="n">
        <v>26.272</v>
      </c>
      <c r="AF448" s="254" t="n">
        <v>113.75</v>
      </c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</row>
    <row r="449" s="255" customFormat="true" ht="11.25" hidden="false" customHeight="false" outlineLevel="0" collapsed="false">
      <c r="A449" s="202"/>
      <c r="B449" s="53" t="s">
        <v>1505</v>
      </c>
      <c r="C449" s="53"/>
      <c r="D449" s="53" t="s">
        <v>1501</v>
      </c>
      <c r="E449" s="54" t="n">
        <v>858.662</v>
      </c>
      <c r="F449" s="54" t="n">
        <v>91.087</v>
      </c>
      <c r="G449" s="54" t="n">
        <v>27.356</v>
      </c>
      <c r="H449" s="54" t="n">
        <v>118.443</v>
      </c>
      <c r="I449" s="101"/>
      <c r="J449" s="250" t="s">
        <v>1505</v>
      </c>
      <c r="K449" s="251"/>
      <c r="L449" s="251" t="s">
        <v>1501</v>
      </c>
      <c r="M449" s="252" t="n">
        <v>858.662</v>
      </c>
      <c r="N449" s="252" t="n">
        <v>91.087</v>
      </c>
      <c r="O449" s="253" t="n">
        <v>27.356</v>
      </c>
      <c r="P449" s="254" t="n">
        <v>118.443</v>
      </c>
      <c r="Q449" s="101"/>
      <c r="R449" s="250" t="s">
        <v>1505</v>
      </c>
      <c r="S449" s="251"/>
      <c r="T449" s="251" t="s">
        <v>1501</v>
      </c>
      <c r="U449" s="252" t="n">
        <v>858.662</v>
      </c>
      <c r="V449" s="252" t="n">
        <v>91.087</v>
      </c>
      <c r="W449" s="253" t="n">
        <v>27.356</v>
      </c>
      <c r="X449" s="254" t="n">
        <v>118.443</v>
      </c>
      <c r="Y449" s="101"/>
      <c r="Z449" s="250" t="s">
        <v>1505</v>
      </c>
      <c r="AA449" s="251"/>
      <c r="AB449" s="251" t="s">
        <v>1501</v>
      </c>
      <c r="AC449" s="252" t="n">
        <v>858.662</v>
      </c>
      <c r="AD449" s="252" t="n">
        <v>91.087</v>
      </c>
      <c r="AE449" s="253" t="n">
        <v>27.356</v>
      </c>
      <c r="AF449" s="254" t="n">
        <v>118.443</v>
      </c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</row>
    <row r="450" s="202" customFormat="true" ht="11.25" hidden="false" customHeight="false" outlineLevel="0" collapsed="false">
      <c r="B450" s="55" t="s">
        <v>1506</v>
      </c>
      <c r="C450" s="55"/>
      <c r="D450" s="55" t="s">
        <v>1501</v>
      </c>
      <c r="E450" s="56" t="n">
        <v>858.662</v>
      </c>
      <c r="F450" s="56" t="n">
        <v>91.087</v>
      </c>
      <c r="G450" s="56" t="n">
        <v>27.356</v>
      </c>
      <c r="H450" s="56" t="n">
        <v>118.443</v>
      </c>
      <c r="I450" s="101"/>
      <c r="J450" s="250" t="s">
        <v>1506</v>
      </c>
      <c r="K450" s="251"/>
      <c r="L450" s="251" t="s">
        <v>1501</v>
      </c>
      <c r="M450" s="252" t="n">
        <v>858.662</v>
      </c>
      <c r="N450" s="252" t="n">
        <v>91.087</v>
      </c>
      <c r="O450" s="253" t="n">
        <v>27.356</v>
      </c>
      <c r="P450" s="254" t="n">
        <v>118.443</v>
      </c>
      <c r="Q450" s="101"/>
      <c r="R450" s="250" t="s">
        <v>1506</v>
      </c>
      <c r="S450" s="251"/>
      <c r="T450" s="251" t="s">
        <v>1501</v>
      </c>
      <c r="U450" s="252" t="n">
        <v>858.662</v>
      </c>
      <c r="V450" s="252" t="n">
        <v>91.087</v>
      </c>
      <c r="W450" s="253" t="n">
        <v>27.356</v>
      </c>
      <c r="X450" s="254" t="n">
        <v>118.443</v>
      </c>
      <c r="Y450" s="101"/>
      <c r="Z450" s="250" t="s">
        <v>1506</v>
      </c>
      <c r="AA450" s="251"/>
      <c r="AB450" s="251" t="s">
        <v>1501</v>
      </c>
      <c r="AC450" s="252" t="n">
        <v>858.662</v>
      </c>
      <c r="AD450" s="252" t="n">
        <v>91.087</v>
      </c>
      <c r="AE450" s="253" t="n">
        <v>27.356</v>
      </c>
      <c r="AF450" s="254" t="n">
        <v>118.443</v>
      </c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</row>
    <row r="451" s="202" customFormat="true" ht="11.25" hidden="false" customHeight="false" outlineLevel="0" collapsed="false">
      <c r="B451" s="55" t="s">
        <v>1435</v>
      </c>
      <c r="C451" s="55"/>
      <c r="D451" s="55" t="s">
        <v>1501</v>
      </c>
      <c r="E451" s="56" t="n">
        <v>858.662</v>
      </c>
      <c r="F451" s="56" t="n">
        <v>91.087</v>
      </c>
      <c r="G451" s="56" t="n">
        <v>27.356</v>
      </c>
      <c r="H451" s="56" t="n">
        <v>118.443</v>
      </c>
      <c r="I451" s="101"/>
      <c r="J451" s="250" t="s">
        <v>1435</v>
      </c>
      <c r="K451" s="251"/>
      <c r="L451" s="251" t="s">
        <v>1501</v>
      </c>
      <c r="M451" s="252" t="n">
        <v>858.662</v>
      </c>
      <c r="N451" s="252" t="n">
        <v>91.087</v>
      </c>
      <c r="O451" s="253" t="n">
        <v>27.356</v>
      </c>
      <c r="P451" s="254" t="n">
        <v>118.443</v>
      </c>
      <c r="Q451" s="101"/>
      <c r="R451" s="250" t="s">
        <v>1435</v>
      </c>
      <c r="S451" s="251"/>
      <c r="T451" s="251" t="s">
        <v>1501</v>
      </c>
      <c r="U451" s="252" t="n">
        <v>858.662</v>
      </c>
      <c r="V451" s="252" t="n">
        <v>91.087</v>
      </c>
      <c r="W451" s="253" t="n">
        <v>27.356</v>
      </c>
      <c r="X451" s="254" t="n">
        <v>118.443</v>
      </c>
      <c r="Y451" s="101"/>
      <c r="Z451" s="250" t="s">
        <v>1435</v>
      </c>
      <c r="AA451" s="251"/>
      <c r="AB451" s="251" t="s">
        <v>1501</v>
      </c>
      <c r="AC451" s="252" t="n">
        <v>858.662</v>
      </c>
      <c r="AD451" s="252" t="n">
        <v>91.087</v>
      </c>
      <c r="AE451" s="253" t="n">
        <v>27.356</v>
      </c>
      <c r="AF451" s="254" t="n">
        <v>118.443</v>
      </c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</row>
    <row r="452" s="255" customFormat="true" ht="11.25" hidden="false" customHeight="false" outlineLevel="0" collapsed="false">
      <c r="A452" s="202"/>
      <c r="B452" s="51" t="s">
        <v>27</v>
      </c>
      <c r="C452" s="59"/>
      <c r="D452" s="59"/>
      <c r="E452" s="60" t="n">
        <v>28170.061</v>
      </c>
      <c r="F452" s="60" t="n">
        <v>2988.28</v>
      </c>
      <c r="G452" s="60" t="n">
        <v>682.923</v>
      </c>
      <c r="H452" s="60" t="n">
        <v>3671.203</v>
      </c>
      <c r="I452" s="101"/>
      <c r="J452" s="270" t="s">
        <v>27</v>
      </c>
      <c r="K452" s="271"/>
      <c r="L452" s="271"/>
      <c r="M452" s="272" t="n">
        <v>28170.061</v>
      </c>
      <c r="N452" s="272" t="n">
        <v>2988.28</v>
      </c>
      <c r="O452" s="273" t="n">
        <v>682.923</v>
      </c>
      <c r="P452" s="274" t="n">
        <v>3671.203</v>
      </c>
      <c r="Q452" s="101"/>
      <c r="R452" s="270" t="s">
        <v>27</v>
      </c>
      <c r="S452" s="271"/>
      <c r="T452" s="271"/>
      <c r="U452" s="272" t="n">
        <v>28170.061</v>
      </c>
      <c r="V452" s="272" t="n">
        <v>2988.28</v>
      </c>
      <c r="W452" s="273" t="n">
        <v>682.923</v>
      </c>
      <c r="X452" s="274" t="n">
        <v>3671.203</v>
      </c>
      <c r="Y452" s="101"/>
      <c r="Z452" s="270" t="s">
        <v>27</v>
      </c>
      <c r="AA452" s="271"/>
      <c r="AB452" s="271"/>
      <c r="AC452" s="272" t="n">
        <v>28170.061</v>
      </c>
      <c r="AD452" s="272" t="n">
        <v>2988.28</v>
      </c>
      <c r="AE452" s="273" t="n">
        <v>682.923</v>
      </c>
      <c r="AF452" s="274" t="n">
        <v>3671.203</v>
      </c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</row>
    <row r="453" s="18" customFormat="true" ht="11.25" hidden="false" customHeight="false" outlineLevel="0" collapsed="false">
      <c r="A453" s="202"/>
      <c r="B453" s="345"/>
      <c r="C453" s="345"/>
      <c r="D453" s="345"/>
      <c r="E453" s="345"/>
      <c r="F453" s="345"/>
      <c r="G453" s="345"/>
      <c r="H453" s="345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</row>
    <row r="454" s="255" customFormat="true" ht="12" hidden="false" customHeight="false" outlineLevel="0" collapsed="false">
      <c r="A454" s="202"/>
      <c r="B454" s="51" t="s">
        <v>1507</v>
      </c>
      <c r="C454" s="51"/>
      <c r="D454" s="51"/>
      <c r="E454" s="52" t="s">
        <v>3</v>
      </c>
      <c r="F454" s="52" t="s">
        <v>4</v>
      </c>
      <c r="G454" s="52" t="s">
        <v>5</v>
      </c>
      <c r="H454" s="52" t="s">
        <v>6</v>
      </c>
      <c r="I454" s="101"/>
      <c r="J454" s="237" t="s">
        <v>1507</v>
      </c>
      <c r="K454" s="238"/>
      <c r="L454" s="238"/>
      <c r="M454" s="239" t="s">
        <v>3</v>
      </c>
      <c r="N454" s="239" t="s">
        <v>4</v>
      </c>
      <c r="O454" s="240" t="s">
        <v>5</v>
      </c>
      <c r="P454" s="241" t="s">
        <v>6</v>
      </c>
      <c r="Q454" s="101"/>
      <c r="R454" s="237" t="s">
        <v>1507</v>
      </c>
      <c r="S454" s="238"/>
      <c r="T454" s="238"/>
      <c r="U454" s="239" t="s">
        <v>3</v>
      </c>
      <c r="V454" s="239" t="s">
        <v>4</v>
      </c>
      <c r="W454" s="240" t="s">
        <v>5</v>
      </c>
      <c r="X454" s="241" t="s">
        <v>6</v>
      </c>
      <c r="Y454" s="101"/>
      <c r="Z454" s="237" t="s">
        <v>1507</v>
      </c>
      <c r="AA454" s="238"/>
      <c r="AB454" s="238"/>
      <c r="AC454" s="239" t="s">
        <v>3</v>
      </c>
      <c r="AD454" s="239" t="s">
        <v>4</v>
      </c>
      <c r="AE454" s="240" t="s">
        <v>5</v>
      </c>
      <c r="AF454" s="241" t="s">
        <v>6</v>
      </c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</row>
    <row r="455" s="202" customFormat="true" ht="12" hidden="false" customHeight="false" outlineLevel="0" collapsed="false">
      <c r="B455" s="53" t="s">
        <v>161</v>
      </c>
      <c r="C455" s="53"/>
      <c r="D455" s="53" t="s">
        <v>144</v>
      </c>
      <c r="E455" s="54" t="n">
        <v>804.894</v>
      </c>
      <c r="F455" s="54" t="n">
        <v>85.383</v>
      </c>
      <c r="G455" s="54" t="n">
        <v>25.643</v>
      </c>
      <c r="H455" s="54" t="n">
        <v>111.026</v>
      </c>
      <c r="I455" s="101"/>
      <c r="J455" s="250" t="s">
        <v>161</v>
      </c>
      <c r="K455" s="251"/>
      <c r="L455" s="251" t="s">
        <v>144</v>
      </c>
      <c r="M455" s="252" t="n">
        <v>804.894</v>
      </c>
      <c r="N455" s="252" t="n">
        <v>85.383</v>
      </c>
      <c r="O455" s="253" t="n">
        <v>25.643</v>
      </c>
      <c r="P455" s="254" t="n">
        <v>111.026</v>
      </c>
      <c r="Q455" s="101"/>
      <c r="R455" s="250" t="s">
        <v>161</v>
      </c>
      <c r="S455" s="251"/>
      <c r="T455" s="251" t="s">
        <v>144</v>
      </c>
      <c r="U455" s="252" t="n">
        <v>804.894</v>
      </c>
      <c r="V455" s="252" t="n">
        <v>85.383</v>
      </c>
      <c r="W455" s="253" t="n">
        <v>25.643</v>
      </c>
      <c r="X455" s="254" t="n">
        <v>111.026</v>
      </c>
      <c r="Y455" s="101"/>
      <c r="Z455" s="250" t="s">
        <v>161</v>
      </c>
      <c r="AA455" s="251"/>
      <c r="AB455" s="251" t="s">
        <v>144</v>
      </c>
      <c r="AC455" s="252" t="n">
        <v>804.894</v>
      </c>
      <c r="AD455" s="252" t="n">
        <v>85.383</v>
      </c>
      <c r="AE455" s="253" t="n">
        <v>25.643</v>
      </c>
      <c r="AF455" s="254" t="n">
        <v>111.026</v>
      </c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</row>
    <row r="456" s="255" customFormat="true" ht="11.25" hidden="false" customHeight="false" outlineLevel="0" collapsed="false">
      <c r="A456" s="202"/>
      <c r="B456" s="55" t="s">
        <v>162</v>
      </c>
      <c r="C456" s="55"/>
      <c r="D456" s="55"/>
      <c r="E456" s="56" t="n">
        <v>3920.948</v>
      </c>
      <c r="F456" s="56" t="n">
        <v>415.934</v>
      </c>
      <c r="G456" s="56" t="n">
        <v>87.063</v>
      </c>
      <c r="H456" s="56" t="n">
        <v>502.997</v>
      </c>
      <c r="I456" s="101"/>
      <c r="J456" s="250" t="s">
        <v>162</v>
      </c>
      <c r="K456" s="251"/>
      <c r="L456" s="251"/>
      <c r="M456" s="252" t="n">
        <v>3920.948</v>
      </c>
      <c r="N456" s="252" t="n">
        <v>415.934</v>
      </c>
      <c r="O456" s="253" t="n">
        <v>87.063</v>
      </c>
      <c r="P456" s="254" t="n">
        <v>502.997</v>
      </c>
      <c r="Q456" s="101"/>
      <c r="R456" s="250" t="s">
        <v>162</v>
      </c>
      <c r="S456" s="251"/>
      <c r="T456" s="251"/>
      <c r="U456" s="252" t="n">
        <v>3920.948</v>
      </c>
      <c r="V456" s="252" t="n">
        <v>415.934</v>
      </c>
      <c r="W456" s="253" t="n">
        <v>87.063</v>
      </c>
      <c r="X456" s="254" t="n">
        <v>502.997</v>
      </c>
      <c r="Y456" s="101"/>
      <c r="Z456" s="250" t="s">
        <v>162</v>
      </c>
      <c r="AA456" s="251"/>
      <c r="AB456" s="251"/>
      <c r="AC456" s="252" t="n">
        <v>3920.948</v>
      </c>
      <c r="AD456" s="252" t="n">
        <v>415.934</v>
      </c>
      <c r="AE456" s="253" t="n">
        <v>87.063</v>
      </c>
      <c r="AF456" s="254" t="n">
        <v>502.997</v>
      </c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</row>
    <row r="457" s="18" customFormat="true" ht="11.25" hidden="false" customHeight="false" outlineLevel="0" collapsed="false">
      <c r="A457" s="202"/>
      <c r="B457" s="57" t="s">
        <v>44</v>
      </c>
      <c r="C457" s="57"/>
      <c r="D457" s="57"/>
      <c r="E457" s="58" t="n">
        <v>40.829</v>
      </c>
      <c r="F457" s="58" t="n">
        <v>4.331</v>
      </c>
      <c r="G457" s="58" t="n">
        <v>2.009</v>
      </c>
      <c r="H457" s="58" t="n">
        <v>6.34</v>
      </c>
      <c r="I457" s="101"/>
      <c r="J457" s="250" t="s">
        <v>44</v>
      </c>
      <c r="K457" s="251"/>
      <c r="L457" s="251"/>
      <c r="M457" s="252" t="n">
        <v>40.829</v>
      </c>
      <c r="N457" s="252" t="n">
        <v>4.331</v>
      </c>
      <c r="O457" s="253" t="n">
        <v>2.009</v>
      </c>
      <c r="P457" s="254" t="n">
        <v>6.34</v>
      </c>
      <c r="Q457" s="101"/>
      <c r="R457" s="250" t="s">
        <v>44</v>
      </c>
      <c r="S457" s="251"/>
      <c r="T457" s="251"/>
      <c r="U457" s="252" t="n">
        <v>40.829</v>
      </c>
      <c r="V457" s="252" t="n">
        <v>4.331</v>
      </c>
      <c r="W457" s="253" t="n">
        <v>2.009</v>
      </c>
      <c r="X457" s="254" t="n">
        <v>6.34</v>
      </c>
      <c r="Y457" s="101"/>
      <c r="Z457" s="250" t="s">
        <v>44</v>
      </c>
      <c r="AA457" s="251"/>
      <c r="AB457" s="251"/>
      <c r="AC457" s="252" t="n">
        <v>40.829</v>
      </c>
      <c r="AD457" s="252" t="n">
        <v>4.331</v>
      </c>
      <c r="AE457" s="253" t="n">
        <v>2.009</v>
      </c>
      <c r="AF457" s="254" t="n">
        <v>6.34</v>
      </c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</row>
    <row r="458" s="255" customFormat="true" ht="11.25" hidden="false" customHeight="false" outlineLevel="0" collapsed="false">
      <c r="A458" s="202"/>
      <c r="B458" s="51" t="s">
        <v>27</v>
      </c>
      <c r="C458" s="59"/>
      <c r="D458" s="59"/>
      <c r="E458" s="60" t="n">
        <v>4766.671</v>
      </c>
      <c r="F458" s="60" t="n">
        <v>505.648</v>
      </c>
      <c r="G458" s="60" t="n">
        <v>114.715</v>
      </c>
      <c r="H458" s="60" t="n">
        <v>620.363</v>
      </c>
      <c r="I458" s="101"/>
      <c r="J458" s="270" t="s">
        <v>27</v>
      </c>
      <c r="K458" s="271"/>
      <c r="L458" s="271"/>
      <c r="M458" s="272" t="n">
        <v>4766.671</v>
      </c>
      <c r="N458" s="272" t="n">
        <v>505.648</v>
      </c>
      <c r="O458" s="273" t="n">
        <v>114.715</v>
      </c>
      <c r="P458" s="274" t="n">
        <v>620.363</v>
      </c>
      <c r="Q458" s="101"/>
      <c r="R458" s="270" t="s">
        <v>27</v>
      </c>
      <c r="S458" s="271"/>
      <c r="T458" s="271"/>
      <c r="U458" s="272" t="n">
        <v>4766.671</v>
      </c>
      <c r="V458" s="272" t="n">
        <v>505.648</v>
      </c>
      <c r="W458" s="273" t="n">
        <v>114.715</v>
      </c>
      <c r="X458" s="274" t="n">
        <v>620.363</v>
      </c>
      <c r="Y458" s="101"/>
      <c r="Z458" s="270" t="s">
        <v>27</v>
      </c>
      <c r="AA458" s="271"/>
      <c r="AB458" s="271"/>
      <c r="AC458" s="272" t="n">
        <v>4766.671</v>
      </c>
      <c r="AD458" s="272" t="n">
        <v>505.648</v>
      </c>
      <c r="AE458" s="273" t="n">
        <v>114.715</v>
      </c>
      <c r="AF458" s="274" t="n">
        <v>620.363</v>
      </c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</row>
    <row r="459" s="202" customFormat="true" ht="11.25" hidden="false" customHeight="false" outlineLevel="0" collapsed="false">
      <c r="B459" s="279"/>
      <c r="C459" s="279"/>
      <c r="D459" s="279"/>
      <c r="E459" s="280"/>
      <c r="F459" s="280"/>
      <c r="G459" s="280"/>
      <c r="H459" s="280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</row>
    <row r="460" s="202" customFormat="true" ht="12" hidden="false" customHeight="false" outlineLevel="0" collapsed="false">
      <c r="B460" s="51" t="s">
        <v>1508</v>
      </c>
      <c r="C460" s="51"/>
      <c r="D460" s="51"/>
      <c r="E460" s="52" t="s">
        <v>3</v>
      </c>
      <c r="F460" s="52" t="s">
        <v>4</v>
      </c>
      <c r="G460" s="52" t="s">
        <v>5</v>
      </c>
      <c r="H460" s="52" t="s">
        <v>6</v>
      </c>
      <c r="I460" s="101"/>
      <c r="J460" s="237" t="s">
        <v>1508</v>
      </c>
      <c r="K460" s="238"/>
      <c r="L460" s="238"/>
      <c r="M460" s="239" t="s">
        <v>3</v>
      </c>
      <c r="N460" s="239" t="s">
        <v>4</v>
      </c>
      <c r="O460" s="240" t="s">
        <v>5</v>
      </c>
      <c r="P460" s="241" t="s">
        <v>6</v>
      </c>
      <c r="Q460" s="101"/>
      <c r="R460" s="237" t="s">
        <v>1508</v>
      </c>
      <c r="S460" s="238"/>
      <c r="T460" s="238"/>
      <c r="U460" s="239" t="s">
        <v>3</v>
      </c>
      <c r="V460" s="239" t="s">
        <v>4</v>
      </c>
      <c r="W460" s="240" t="s">
        <v>5</v>
      </c>
      <c r="X460" s="241" t="s">
        <v>6</v>
      </c>
      <c r="Y460" s="101"/>
      <c r="Z460" s="237" t="s">
        <v>1508</v>
      </c>
      <c r="AA460" s="238"/>
      <c r="AB460" s="238"/>
      <c r="AC460" s="239" t="s">
        <v>3</v>
      </c>
      <c r="AD460" s="239" t="s">
        <v>4</v>
      </c>
      <c r="AE460" s="240" t="s">
        <v>5</v>
      </c>
      <c r="AF460" s="241" t="s">
        <v>6</v>
      </c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</row>
    <row r="461" s="255" customFormat="true" ht="12" hidden="false" customHeight="false" outlineLevel="0" collapsed="false">
      <c r="A461" s="202"/>
      <c r="B461" s="53" t="s">
        <v>38</v>
      </c>
      <c r="C461" s="53"/>
      <c r="D461" s="53"/>
      <c r="E461" s="54" t="n">
        <v>3742.06</v>
      </c>
      <c r="F461" s="54" t="n">
        <v>396.958</v>
      </c>
      <c r="G461" s="54" t="n">
        <v>83.091</v>
      </c>
      <c r="H461" s="54" t="n">
        <v>480.049</v>
      </c>
      <c r="I461" s="101"/>
      <c r="J461" s="250" t="s">
        <v>38</v>
      </c>
      <c r="K461" s="251"/>
      <c r="L461" s="251"/>
      <c r="M461" s="252" t="n">
        <v>3742.06</v>
      </c>
      <c r="N461" s="252" t="n">
        <v>396.958</v>
      </c>
      <c r="O461" s="253" t="n">
        <v>83.091</v>
      </c>
      <c r="P461" s="254" t="n">
        <v>480.049</v>
      </c>
      <c r="Q461" s="101"/>
      <c r="R461" s="250" t="s">
        <v>38</v>
      </c>
      <c r="S461" s="251"/>
      <c r="T461" s="251"/>
      <c r="U461" s="252" t="n">
        <v>3742.06</v>
      </c>
      <c r="V461" s="252" t="n">
        <v>396.958</v>
      </c>
      <c r="W461" s="253" t="n">
        <v>83.091</v>
      </c>
      <c r="X461" s="254" t="n">
        <v>480.049</v>
      </c>
      <c r="Y461" s="101"/>
      <c r="Z461" s="250" t="s">
        <v>38</v>
      </c>
      <c r="AA461" s="251"/>
      <c r="AB461" s="251"/>
      <c r="AC461" s="252" t="n">
        <v>3742.06</v>
      </c>
      <c r="AD461" s="252" t="n">
        <v>396.958</v>
      </c>
      <c r="AE461" s="253" t="n">
        <v>83.091</v>
      </c>
      <c r="AF461" s="254" t="n">
        <v>480.049</v>
      </c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</row>
    <row r="462" s="18" customFormat="true" ht="11.25" hidden="false" customHeight="false" outlineLevel="0" collapsed="false">
      <c r="A462" s="202"/>
      <c r="B462" s="57" t="s">
        <v>44</v>
      </c>
      <c r="C462" s="57"/>
      <c r="D462" s="57"/>
      <c r="E462" s="58" t="n">
        <v>38.967</v>
      </c>
      <c r="F462" s="58" t="n">
        <v>4.134</v>
      </c>
      <c r="G462" s="58" t="n">
        <v>1.917</v>
      </c>
      <c r="H462" s="58" t="n">
        <v>6.051</v>
      </c>
      <c r="I462" s="101"/>
      <c r="J462" s="250" t="s">
        <v>44</v>
      </c>
      <c r="K462" s="251"/>
      <c r="L462" s="251"/>
      <c r="M462" s="252" t="n">
        <v>38.967</v>
      </c>
      <c r="N462" s="252" t="n">
        <v>4.134</v>
      </c>
      <c r="O462" s="253" t="n">
        <v>1.917</v>
      </c>
      <c r="P462" s="254" t="n">
        <v>6.051</v>
      </c>
      <c r="Q462" s="101"/>
      <c r="R462" s="250" t="s">
        <v>44</v>
      </c>
      <c r="S462" s="251"/>
      <c r="T462" s="251"/>
      <c r="U462" s="252" t="n">
        <v>38.967</v>
      </c>
      <c r="V462" s="252" t="n">
        <v>4.134</v>
      </c>
      <c r="W462" s="253" t="n">
        <v>1.917</v>
      </c>
      <c r="X462" s="254" t="n">
        <v>6.051</v>
      </c>
      <c r="Y462" s="101"/>
      <c r="Z462" s="250" t="s">
        <v>44</v>
      </c>
      <c r="AA462" s="251"/>
      <c r="AB462" s="251"/>
      <c r="AC462" s="252" t="n">
        <v>38.967</v>
      </c>
      <c r="AD462" s="252" t="n">
        <v>4.134</v>
      </c>
      <c r="AE462" s="253" t="n">
        <v>1.917</v>
      </c>
      <c r="AF462" s="254" t="n">
        <v>6.051</v>
      </c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</row>
    <row r="463" s="255" customFormat="true" ht="11.25" hidden="false" customHeight="false" outlineLevel="0" collapsed="false">
      <c r="A463" s="202"/>
      <c r="B463" s="51" t="s">
        <v>27</v>
      </c>
      <c r="C463" s="59"/>
      <c r="D463" s="59"/>
      <c r="E463" s="60" t="n">
        <v>3781.027</v>
      </c>
      <c r="F463" s="60" t="n">
        <v>401.092</v>
      </c>
      <c r="G463" s="60" t="n">
        <v>85.008</v>
      </c>
      <c r="H463" s="60" t="n">
        <v>486.1</v>
      </c>
      <c r="I463" s="101"/>
      <c r="J463" s="270" t="s">
        <v>27</v>
      </c>
      <c r="K463" s="271"/>
      <c r="L463" s="271"/>
      <c r="M463" s="272" t="n">
        <v>3781.027</v>
      </c>
      <c r="N463" s="272" t="n">
        <v>401.092</v>
      </c>
      <c r="O463" s="273" t="n">
        <v>85.008</v>
      </c>
      <c r="P463" s="274" t="n">
        <v>486.1</v>
      </c>
      <c r="Q463" s="101"/>
      <c r="R463" s="270" t="s">
        <v>27</v>
      </c>
      <c r="S463" s="271"/>
      <c r="T463" s="271"/>
      <c r="U463" s="272" t="n">
        <v>3781.027</v>
      </c>
      <c r="V463" s="272" t="n">
        <v>401.092</v>
      </c>
      <c r="W463" s="273" t="n">
        <v>85.008</v>
      </c>
      <c r="X463" s="274" t="n">
        <v>486.1</v>
      </c>
      <c r="Y463" s="101"/>
      <c r="Z463" s="270" t="s">
        <v>27</v>
      </c>
      <c r="AA463" s="271"/>
      <c r="AB463" s="271"/>
      <c r="AC463" s="272" t="n">
        <v>3781.027</v>
      </c>
      <c r="AD463" s="272" t="n">
        <v>401.092</v>
      </c>
      <c r="AE463" s="273" t="n">
        <v>85.008</v>
      </c>
      <c r="AF463" s="274" t="n">
        <v>486.1</v>
      </c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</row>
    <row r="464" s="202" customFormat="true" ht="11.25" hidden="false" customHeight="false" outlineLevel="0" collapsed="false">
      <c r="B464" s="279"/>
      <c r="C464" s="279"/>
      <c r="D464" s="279"/>
      <c r="E464" s="280"/>
      <c r="F464" s="280"/>
      <c r="G464" s="280"/>
      <c r="H464" s="280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</row>
    <row r="465" s="202" customFormat="true" ht="12" hidden="false" customHeight="false" outlineLevel="0" collapsed="false">
      <c r="B465" s="51" t="s">
        <v>1509</v>
      </c>
      <c r="C465" s="51"/>
      <c r="D465" s="51"/>
      <c r="E465" s="52" t="s">
        <v>3</v>
      </c>
      <c r="F465" s="52" t="s">
        <v>4</v>
      </c>
      <c r="G465" s="52" t="s">
        <v>5</v>
      </c>
      <c r="H465" s="52" t="s">
        <v>6</v>
      </c>
      <c r="I465" s="101"/>
      <c r="J465" s="237" t="s">
        <v>1509</v>
      </c>
      <c r="K465" s="238"/>
      <c r="L465" s="238"/>
      <c r="M465" s="239" t="s">
        <v>3</v>
      </c>
      <c r="N465" s="239" t="s">
        <v>4</v>
      </c>
      <c r="O465" s="240" t="s">
        <v>5</v>
      </c>
      <c r="P465" s="241" t="s">
        <v>6</v>
      </c>
      <c r="Q465" s="101"/>
      <c r="R465" s="302" t="s">
        <v>1509</v>
      </c>
      <c r="S465" s="303"/>
      <c r="T465" s="303"/>
      <c r="U465" s="304" t="s">
        <v>3</v>
      </c>
      <c r="V465" s="304" t="s">
        <v>4</v>
      </c>
      <c r="W465" s="305" t="s">
        <v>5</v>
      </c>
      <c r="X465" s="306" t="s">
        <v>6</v>
      </c>
      <c r="Y465" s="101"/>
      <c r="Z465" s="302" t="s">
        <v>1509</v>
      </c>
      <c r="AA465" s="303"/>
      <c r="AB465" s="303"/>
      <c r="AC465" s="304" t="s">
        <v>3</v>
      </c>
      <c r="AD465" s="304" t="s">
        <v>4</v>
      </c>
      <c r="AE465" s="305" t="s">
        <v>5</v>
      </c>
      <c r="AF465" s="306" t="s">
        <v>6</v>
      </c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</row>
    <row r="466" s="202" customFormat="true" ht="12" hidden="false" customHeight="false" outlineLevel="0" collapsed="false">
      <c r="B466" s="53" t="s">
        <v>49</v>
      </c>
      <c r="C466" s="53"/>
      <c r="D466" s="53"/>
      <c r="E466" s="54" t="n">
        <v>3358.726</v>
      </c>
      <c r="F466" s="54" t="n">
        <v>356.294</v>
      </c>
      <c r="G466" s="54" t="n">
        <v>74.579</v>
      </c>
      <c r="H466" s="54" t="n">
        <v>430.873</v>
      </c>
      <c r="I466" s="101"/>
      <c r="J466" s="250" t="s">
        <v>49</v>
      </c>
      <c r="K466" s="251"/>
      <c r="L466" s="251"/>
      <c r="M466" s="252" t="n">
        <v>3358.726</v>
      </c>
      <c r="N466" s="252" t="n">
        <v>356.294</v>
      </c>
      <c r="O466" s="253" t="n">
        <v>74.579</v>
      </c>
      <c r="P466" s="254" t="n">
        <v>430.873</v>
      </c>
      <c r="Q466" s="101"/>
      <c r="R466" s="308" t="s">
        <v>49</v>
      </c>
      <c r="S466" s="309"/>
      <c r="T466" s="309"/>
      <c r="U466" s="310" t="n">
        <v>3358.726</v>
      </c>
      <c r="V466" s="310" t="n">
        <v>356.294</v>
      </c>
      <c r="W466" s="311" t="n">
        <v>74.579</v>
      </c>
      <c r="X466" s="312" t="n">
        <v>430.873</v>
      </c>
      <c r="Y466" s="101"/>
      <c r="Z466" s="308" t="s">
        <v>49</v>
      </c>
      <c r="AA466" s="309"/>
      <c r="AB466" s="309"/>
      <c r="AC466" s="310" t="n">
        <v>3358.726</v>
      </c>
      <c r="AD466" s="310" t="n">
        <v>356.294</v>
      </c>
      <c r="AE466" s="311" t="n">
        <v>74.579</v>
      </c>
      <c r="AF466" s="312" t="n">
        <v>430.873</v>
      </c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</row>
    <row r="467" s="255" customFormat="true" ht="11.25" hidden="false" customHeight="false" outlineLevel="0" collapsed="false">
      <c r="A467" s="202"/>
      <c r="B467" s="57" t="s">
        <v>44</v>
      </c>
      <c r="C467" s="57"/>
      <c r="D467" s="57"/>
      <c r="E467" s="58" t="n">
        <v>34.975</v>
      </c>
      <c r="F467" s="58" t="n">
        <v>3.71</v>
      </c>
      <c r="G467" s="58" t="n">
        <v>1.721</v>
      </c>
      <c r="H467" s="58" t="n">
        <v>5.431</v>
      </c>
      <c r="I467" s="101"/>
      <c r="J467" s="250" t="s">
        <v>44</v>
      </c>
      <c r="K467" s="251"/>
      <c r="L467" s="251"/>
      <c r="M467" s="252" t="n">
        <v>34.975</v>
      </c>
      <c r="N467" s="252" t="n">
        <v>3.71</v>
      </c>
      <c r="O467" s="253" t="n">
        <v>1.721</v>
      </c>
      <c r="P467" s="254" t="n">
        <v>5.431</v>
      </c>
      <c r="Q467" s="101"/>
      <c r="R467" s="308" t="s">
        <v>40</v>
      </c>
      <c r="S467" s="309" t="s">
        <v>1510</v>
      </c>
      <c r="T467" s="309"/>
      <c r="U467" s="310" t="n">
        <v>450</v>
      </c>
      <c r="V467" s="310" t="n">
        <v>47.736</v>
      </c>
      <c r="W467" s="311" t="n">
        <v>14.85</v>
      </c>
      <c r="X467" s="312" t="n">
        <v>62.586</v>
      </c>
      <c r="Y467" s="101"/>
      <c r="Z467" s="308" t="s">
        <v>40</v>
      </c>
      <c r="AA467" s="309" t="s">
        <v>1510</v>
      </c>
      <c r="AB467" s="309"/>
      <c r="AC467" s="310" t="n">
        <v>450</v>
      </c>
      <c r="AD467" s="310" t="n">
        <v>47.736</v>
      </c>
      <c r="AE467" s="311" t="n">
        <v>14.85</v>
      </c>
      <c r="AF467" s="312" t="n">
        <v>62.586</v>
      </c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</row>
    <row r="468" s="18" customFormat="true" ht="11.25" hidden="false" customHeight="false" outlineLevel="0" collapsed="false">
      <c r="A468" s="202"/>
      <c r="B468" s="57"/>
      <c r="C468" s="57"/>
      <c r="D468" s="57"/>
      <c r="E468" s="58"/>
      <c r="F468" s="58"/>
      <c r="G468" s="58"/>
      <c r="H468" s="58"/>
      <c r="I468" s="101"/>
      <c r="J468" s="250"/>
      <c r="K468" s="251"/>
      <c r="L468" s="251"/>
      <c r="M468" s="252"/>
      <c r="N468" s="252"/>
      <c r="O468" s="253"/>
      <c r="P468" s="254"/>
      <c r="Q468" s="101"/>
      <c r="R468" s="308" t="s">
        <v>44</v>
      </c>
      <c r="S468" s="309"/>
      <c r="T468" s="309"/>
      <c r="U468" s="310" t="n">
        <v>34.975</v>
      </c>
      <c r="V468" s="310" t="n">
        <v>3.71</v>
      </c>
      <c r="W468" s="311" t="n">
        <v>1.721</v>
      </c>
      <c r="X468" s="312" t="n">
        <v>5.431</v>
      </c>
      <c r="Y468" s="101"/>
      <c r="Z468" s="308" t="s">
        <v>44</v>
      </c>
      <c r="AA468" s="309"/>
      <c r="AB468" s="309"/>
      <c r="AC468" s="310" t="n">
        <v>34.975</v>
      </c>
      <c r="AD468" s="310" t="n">
        <v>3.71</v>
      </c>
      <c r="AE468" s="311" t="n">
        <v>1.721</v>
      </c>
      <c r="AF468" s="312" t="n">
        <v>5.431</v>
      </c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</row>
    <row r="469" s="255" customFormat="true" ht="11.25" hidden="false" customHeight="false" outlineLevel="0" collapsed="false">
      <c r="A469" s="202"/>
      <c r="B469" s="51" t="s">
        <v>27</v>
      </c>
      <c r="C469" s="59"/>
      <c r="D469" s="59"/>
      <c r="E469" s="60" t="n">
        <v>3393.701</v>
      </c>
      <c r="F469" s="60" t="n">
        <v>360.004</v>
      </c>
      <c r="G469" s="60" t="n">
        <v>76.3</v>
      </c>
      <c r="H469" s="60" t="n">
        <v>436.304</v>
      </c>
      <c r="I469" s="101"/>
      <c r="J469" s="270" t="s">
        <v>27</v>
      </c>
      <c r="K469" s="271"/>
      <c r="L469" s="271"/>
      <c r="M469" s="272" t="n">
        <v>3393.701</v>
      </c>
      <c r="N469" s="272" t="n">
        <v>360.004</v>
      </c>
      <c r="O469" s="273" t="n">
        <v>76.3</v>
      </c>
      <c r="P469" s="274" t="n">
        <v>436.304</v>
      </c>
      <c r="Q469" s="101"/>
      <c r="R469" s="332" t="s">
        <v>27</v>
      </c>
      <c r="S469" s="333"/>
      <c r="T469" s="333"/>
      <c r="U469" s="334" t="n">
        <v>3843.701</v>
      </c>
      <c r="V469" s="334" t="n">
        <v>407.74</v>
      </c>
      <c r="W469" s="335" t="n">
        <v>91.15</v>
      </c>
      <c r="X469" s="336" t="n">
        <v>498.89</v>
      </c>
      <c r="Y469" s="101"/>
      <c r="Z469" s="332" t="s">
        <v>27</v>
      </c>
      <c r="AA469" s="333"/>
      <c r="AB469" s="333"/>
      <c r="AC469" s="334" t="n">
        <v>3843.701</v>
      </c>
      <c r="AD469" s="334" t="n">
        <v>407.74</v>
      </c>
      <c r="AE469" s="335" t="n">
        <v>91.15</v>
      </c>
      <c r="AF469" s="336" t="n">
        <v>498.89</v>
      </c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</row>
    <row r="470" s="202" customFormat="true" ht="11.25" hidden="false" customHeight="false" outlineLevel="0" collapsed="false">
      <c r="B470" s="279"/>
      <c r="C470" s="279"/>
      <c r="D470" s="279"/>
      <c r="E470" s="280"/>
      <c r="F470" s="280"/>
      <c r="G470" s="280"/>
      <c r="H470" s="280"/>
      <c r="I470" s="101"/>
      <c r="J470" s="101"/>
      <c r="K470" s="101"/>
      <c r="L470" s="101"/>
      <c r="M470" s="101"/>
      <c r="N470" s="101"/>
      <c r="O470" s="101"/>
      <c r="P470" s="101"/>
      <c r="Q470" s="101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</row>
    <row r="471" s="202" customFormat="true" ht="12" hidden="false" customHeight="false" outlineLevel="0" collapsed="false">
      <c r="B471" s="51" t="s">
        <v>1511</v>
      </c>
      <c r="C471" s="51"/>
      <c r="D471" s="51"/>
      <c r="E471" s="52" t="s">
        <v>3</v>
      </c>
      <c r="F471" s="52" t="s">
        <v>4</v>
      </c>
      <c r="G471" s="52" t="s">
        <v>5</v>
      </c>
      <c r="H471" s="52" t="s">
        <v>6</v>
      </c>
      <c r="I471" s="101"/>
      <c r="J471" s="237" t="s">
        <v>1511</v>
      </c>
      <c r="K471" s="238"/>
      <c r="L471" s="238"/>
      <c r="M471" s="239" t="s">
        <v>3</v>
      </c>
      <c r="N471" s="239" t="s">
        <v>4</v>
      </c>
      <c r="O471" s="240" t="s">
        <v>5</v>
      </c>
      <c r="P471" s="241" t="s">
        <v>6</v>
      </c>
      <c r="Q471" s="101"/>
      <c r="R471" s="302" t="s">
        <v>1511</v>
      </c>
      <c r="S471" s="303"/>
      <c r="T471" s="303"/>
      <c r="U471" s="304" t="s">
        <v>3</v>
      </c>
      <c r="V471" s="304" t="s">
        <v>4</v>
      </c>
      <c r="W471" s="305" t="s">
        <v>5</v>
      </c>
      <c r="X471" s="306" t="s">
        <v>6</v>
      </c>
      <c r="Y471" s="101"/>
      <c r="Z471" s="302" t="s">
        <v>1511</v>
      </c>
      <c r="AA471" s="303"/>
      <c r="AB471" s="303"/>
      <c r="AC471" s="304" t="s">
        <v>3</v>
      </c>
      <c r="AD471" s="304" t="s">
        <v>4</v>
      </c>
      <c r="AE471" s="305" t="s">
        <v>5</v>
      </c>
      <c r="AF471" s="306" t="s">
        <v>6</v>
      </c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</row>
    <row r="472" s="202" customFormat="true" ht="12" hidden="false" customHeight="false" outlineLevel="0" collapsed="false">
      <c r="B472" s="53" t="s">
        <v>1512</v>
      </c>
      <c r="C472" s="53"/>
      <c r="D472" s="53"/>
      <c r="E472" s="54" t="n">
        <v>5941.657</v>
      </c>
      <c r="F472" s="54" t="n">
        <v>630.291</v>
      </c>
      <c r="G472" s="54" t="n">
        <v>131.932</v>
      </c>
      <c r="H472" s="54" t="n">
        <v>762.223</v>
      </c>
      <c r="I472" s="101"/>
      <c r="J472" s="250" t="s">
        <v>1512</v>
      </c>
      <c r="K472" s="251"/>
      <c r="L472" s="251"/>
      <c r="M472" s="252" t="n">
        <v>5941.657</v>
      </c>
      <c r="N472" s="252" t="n">
        <v>630.291</v>
      </c>
      <c r="O472" s="253" t="n">
        <v>131.932</v>
      </c>
      <c r="P472" s="254" t="n">
        <v>762.223</v>
      </c>
      <c r="Q472" s="101"/>
      <c r="R472" s="308" t="s">
        <v>1512</v>
      </c>
      <c r="S472" s="309"/>
      <c r="T472" s="309"/>
      <c r="U472" s="310" t="n">
        <v>5941.657</v>
      </c>
      <c r="V472" s="310" t="n">
        <v>630.291</v>
      </c>
      <c r="W472" s="311" t="n">
        <v>131.932</v>
      </c>
      <c r="X472" s="312" t="n">
        <v>762.223</v>
      </c>
      <c r="Y472" s="101"/>
      <c r="Z472" s="308" t="s">
        <v>1512</v>
      </c>
      <c r="AA472" s="309"/>
      <c r="AB472" s="309"/>
      <c r="AC472" s="310" t="n">
        <v>5941.657</v>
      </c>
      <c r="AD472" s="310" t="n">
        <v>630.291</v>
      </c>
      <c r="AE472" s="311" t="n">
        <v>131.932</v>
      </c>
      <c r="AF472" s="312" t="n">
        <v>762.223</v>
      </c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</row>
    <row r="473" s="255" customFormat="true" ht="11.25" hidden="false" customHeight="false" outlineLevel="0" collapsed="false">
      <c r="A473" s="202"/>
      <c r="B473" s="57" t="s">
        <v>44</v>
      </c>
      <c r="C473" s="57"/>
      <c r="D473" s="57"/>
      <c r="E473" s="58" t="n">
        <v>149.581</v>
      </c>
      <c r="F473" s="58" t="n">
        <v>15.868</v>
      </c>
      <c r="G473" s="58" t="n">
        <v>7.024</v>
      </c>
      <c r="H473" s="58" t="n">
        <v>22.892</v>
      </c>
      <c r="I473" s="101"/>
      <c r="J473" s="250" t="s">
        <v>44</v>
      </c>
      <c r="K473" s="251"/>
      <c r="L473" s="251"/>
      <c r="M473" s="252" t="n">
        <v>149.581</v>
      </c>
      <c r="N473" s="252" t="n">
        <v>15.868</v>
      </c>
      <c r="O473" s="253" t="n">
        <v>7.024</v>
      </c>
      <c r="P473" s="254" t="n">
        <v>22.892</v>
      </c>
      <c r="Q473" s="101"/>
      <c r="R473" s="308" t="s">
        <v>40</v>
      </c>
      <c r="S473" s="309" t="s">
        <v>1513</v>
      </c>
      <c r="T473" s="309"/>
      <c r="U473" s="310" t="n">
        <v>450</v>
      </c>
      <c r="V473" s="310" t="n">
        <v>47.736</v>
      </c>
      <c r="W473" s="311" t="n">
        <v>14.85</v>
      </c>
      <c r="X473" s="312" t="n">
        <v>62.586</v>
      </c>
      <c r="Y473" s="101"/>
      <c r="Z473" s="308" t="s">
        <v>40</v>
      </c>
      <c r="AA473" s="309" t="s">
        <v>1513</v>
      </c>
      <c r="AB473" s="309"/>
      <c r="AC473" s="310" t="n">
        <v>450</v>
      </c>
      <c r="AD473" s="310" t="n">
        <v>47.736</v>
      </c>
      <c r="AE473" s="311" t="n">
        <v>14.85</v>
      </c>
      <c r="AF473" s="312" t="n">
        <v>62.586</v>
      </c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</row>
    <row r="474" s="18" customFormat="true" ht="11.25" hidden="false" customHeight="false" outlineLevel="0" collapsed="false">
      <c r="A474" s="202"/>
      <c r="B474" s="57"/>
      <c r="C474" s="57"/>
      <c r="D474" s="57"/>
      <c r="E474" s="58"/>
      <c r="F474" s="58"/>
      <c r="G474" s="58"/>
      <c r="H474" s="58"/>
      <c r="I474" s="101"/>
      <c r="J474" s="250"/>
      <c r="K474" s="251"/>
      <c r="L474" s="251"/>
      <c r="M474" s="252"/>
      <c r="N474" s="252"/>
      <c r="O474" s="253"/>
      <c r="P474" s="254"/>
      <c r="Q474" s="101"/>
      <c r="R474" s="308" t="s">
        <v>44</v>
      </c>
      <c r="S474" s="309"/>
      <c r="T474" s="309"/>
      <c r="U474" s="310" t="n">
        <v>149.581</v>
      </c>
      <c r="V474" s="310" t="n">
        <v>15.868</v>
      </c>
      <c r="W474" s="311" t="n">
        <v>7.024</v>
      </c>
      <c r="X474" s="312" t="n">
        <v>22.892</v>
      </c>
      <c r="Y474" s="101"/>
      <c r="Z474" s="308" t="s">
        <v>44</v>
      </c>
      <c r="AA474" s="309"/>
      <c r="AB474" s="309"/>
      <c r="AC474" s="310" t="n">
        <v>149.581</v>
      </c>
      <c r="AD474" s="310" t="n">
        <v>15.868</v>
      </c>
      <c r="AE474" s="311" t="n">
        <v>7.024</v>
      </c>
      <c r="AF474" s="312" t="n">
        <v>22.892</v>
      </c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</row>
    <row r="475" s="255" customFormat="true" ht="11.25" hidden="false" customHeight="false" outlineLevel="0" collapsed="false">
      <c r="A475" s="202"/>
      <c r="B475" s="51" t="s">
        <v>27</v>
      </c>
      <c r="C475" s="59"/>
      <c r="D475" s="59"/>
      <c r="E475" s="60" t="n">
        <v>6091.238</v>
      </c>
      <c r="F475" s="60" t="n">
        <v>646.159</v>
      </c>
      <c r="G475" s="60" t="n">
        <v>138.956</v>
      </c>
      <c r="H475" s="60" t="n">
        <v>785.115</v>
      </c>
      <c r="I475" s="101"/>
      <c r="J475" s="270" t="s">
        <v>27</v>
      </c>
      <c r="K475" s="271"/>
      <c r="L475" s="271"/>
      <c r="M475" s="272" t="n">
        <v>6091.238</v>
      </c>
      <c r="N475" s="272" t="n">
        <v>646.159</v>
      </c>
      <c r="O475" s="273" t="n">
        <v>138.956</v>
      </c>
      <c r="P475" s="274" t="n">
        <v>785.115</v>
      </c>
      <c r="Q475" s="101"/>
      <c r="R475" s="332" t="s">
        <v>27</v>
      </c>
      <c r="S475" s="333"/>
      <c r="T475" s="333"/>
      <c r="U475" s="334" t="n">
        <v>6541.238</v>
      </c>
      <c r="V475" s="334" t="n">
        <v>693.895</v>
      </c>
      <c r="W475" s="335" t="n">
        <v>153.806</v>
      </c>
      <c r="X475" s="336" t="n">
        <v>847.701</v>
      </c>
      <c r="Y475" s="101"/>
      <c r="Z475" s="332" t="s">
        <v>27</v>
      </c>
      <c r="AA475" s="333"/>
      <c r="AB475" s="333"/>
      <c r="AC475" s="334" t="n">
        <v>6541.238</v>
      </c>
      <c r="AD475" s="334" t="n">
        <v>693.895</v>
      </c>
      <c r="AE475" s="335" t="n">
        <v>153.806</v>
      </c>
      <c r="AF475" s="336" t="n">
        <v>847.701</v>
      </c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</row>
    <row r="476" s="202" customFormat="true" ht="11.25" hidden="false" customHeight="false" outlineLevel="0" collapsed="false">
      <c r="B476" s="279"/>
      <c r="C476" s="279"/>
      <c r="D476" s="279"/>
      <c r="E476" s="280"/>
      <c r="F476" s="280"/>
      <c r="G476" s="280"/>
      <c r="H476" s="280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</row>
    <row r="477" s="202" customFormat="true" ht="12" hidden="false" customHeight="false" outlineLevel="0" collapsed="false">
      <c r="B477" s="51" t="s">
        <v>1514</v>
      </c>
      <c r="C477" s="51"/>
      <c r="D477" s="51"/>
      <c r="E477" s="52" t="s">
        <v>3</v>
      </c>
      <c r="F477" s="52" t="s">
        <v>4</v>
      </c>
      <c r="G477" s="52" t="s">
        <v>5</v>
      </c>
      <c r="H477" s="52" t="s">
        <v>6</v>
      </c>
      <c r="I477" s="101"/>
      <c r="J477" s="237" t="s">
        <v>1514</v>
      </c>
      <c r="K477" s="238"/>
      <c r="L477" s="238"/>
      <c r="M477" s="239" t="s">
        <v>3</v>
      </c>
      <c r="N477" s="239" t="s">
        <v>4</v>
      </c>
      <c r="O477" s="240" t="s">
        <v>5</v>
      </c>
      <c r="P477" s="241" t="s">
        <v>6</v>
      </c>
      <c r="Q477" s="101"/>
      <c r="R477" s="237" t="s">
        <v>1514</v>
      </c>
      <c r="S477" s="238"/>
      <c r="T477" s="238"/>
      <c r="U477" s="239" t="s">
        <v>3</v>
      </c>
      <c r="V477" s="239" t="s">
        <v>4</v>
      </c>
      <c r="W477" s="240" t="s">
        <v>5</v>
      </c>
      <c r="X477" s="241" t="s">
        <v>6</v>
      </c>
      <c r="Y477" s="101"/>
      <c r="Z477" s="237" t="s">
        <v>1514</v>
      </c>
      <c r="AA477" s="238"/>
      <c r="AB477" s="238"/>
      <c r="AC477" s="239" t="s">
        <v>3</v>
      </c>
      <c r="AD477" s="239" t="s">
        <v>4</v>
      </c>
      <c r="AE477" s="240" t="s">
        <v>5</v>
      </c>
      <c r="AF477" s="241" t="s">
        <v>6</v>
      </c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</row>
    <row r="478" s="255" customFormat="true" ht="12" hidden="false" customHeight="false" outlineLevel="0" collapsed="false">
      <c r="A478" s="202"/>
      <c r="B478" s="53" t="s">
        <v>1476</v>
      </c>
      <c r="C478" s="53"/>
      <c r="D478" s="53" t="s">
        <v>109</v>
      </c>
      <c r="E478" s="54" t="n">
        <v>808.564</v>
      </c>
      <c r="F478" s="54" t="n">
        <v>85.772</v>
      </c>
      <c r="G478" s="54" t="n">
        <v>25.76</v>
      </c>
      <c r="H478" s="54" t="n">
        <v>111.532</v>
      </c>
      <c r="I478" s="101"/>
      <c r="J478" s="250" t="s">
        <v>1476</v>
      </c>
      <c r="K478" s="251"/>
      <c r="L478" s="251" t="s">
        <v>109</v>
      </c>
      <c r="M478" s="252" t="n">
        <v>808.564</v>
      </c>
      <c r="N478" s="252" t="n">
        <v>85.772</v>
      </c>
      <c r="O478" s="253" t="n">
        <v>25.76</v>
      </c>
      <c r="P478" s="254" t="n">
        <v>111.532</v>
      </c>
      <c r="Q478" s="101"/>
      <c r="R478" s="250" t="s">
        <v>1476</v>
      </c>
      <c r="S478" s="251"/>
      <c r="T478" s="251" t="s">
        <v>109</v>
      </c>
      <c r="U478" s="252" t="n">
        <v>805.45</v>
      </c>
      <c r="V478" s="252" t="n">
        <v>85.442</v>
      </c>
      <c r="W478" s="253" t="n">
        <v>25.661</v>
      </c>
      <c r="X478" s="254" t="n">
        <v>111.103</v>
      </c>
      <c r="Y478" s="101"/>
      <c r="Z478" s="250" t="s">
        <v>1476</v>
      </c>
      <c r="AA478" s="251"/>
      <c r="AB478" s="251" t="s">
        <v>109</v>
      </c>
      <c r="AC478" s="252" t="n">
        <v>805.45</v>
      </c>
      <c r="AD478" s="252" t="n">
        <v>85.442</v>
      </c>
      <c r="AE478" s="253" t="n">
        <v>25.661</v>
      </c>
      <c r="AF478" s="254" t="n">
        <v>111.103</v>
      </c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</row>
    <row r="479" s="18" customFormat="true" ht="11.25" hidden="false" customHeight="false" outlineLevel="0" collapsed="false">
      <c r="A479" s="202"/>
      <c r="B479" s="55" t="s">
        <v>1515</v>
      </c>
      <c r="C479" s="55"/>
      <c r="D479" s="55"/>
      <c r="E479" s="56" t="n">
        <v>5179.552</v>
      </c>
      <c r="F479" s="56" t="n">
        <v>549.447</v>
      </c>
      <c r="G479" s="56" t="n">
        <v>115.009</v>
      </c>
      <c r="H479" s="56" t="n">
        <v>664.456</v>
      </c>
      <c r="I479" s="101"/>
      <c r="J479" s="250" t="s">
        <v>1515</v>
      </c>
      <c r="K479" s="251"/>
      <c r="L479" s="251"/>
      <c r="M479" s="252" t="n">
        <v>5179.552</v>
      </c>
      <c r="N479" s="252" t="n">
        <v>549.447</v>
      </c>
      <c r="O479" s="253" t="n">
        <v>115.009</v>
      </c>
      <c r="P479" s="254" t="n">
        <v>664.456</v>
      </c>
      <c r="Q479" s="101"/>
      <c r="R479" s="250" t="s">
        <v>1515</v>
      </c>
      <c r="S479" s="251"/>
      <c r="T479" s="251"/>
      <c r="U479" s="252" t="n">
        <v>5179.552</v>
      </c>
      <c r="V479" s="252" t="n">
        <v>549.447</v>
      </c>
      <c r="W479" s="253" t="n">
        <v>115.009</v>
      </c>
      <c r="X479" s="254" t="n">
        <v>664.456</v>
      </c>
      <c r="Y479" s="101"/>
      <c r="Z479" s="250" t="s">
        <v>1515</v>
      </c>
      <c r="AA479" s="251"/>
      <c r="AB479" s="251"/>
      <c r="AC479" s="252" t="n">
        <v>5179.552</v>
      </c>
      <c r="AD479" s="252" t="n">
        <v>549.447</v>
      </c>
      <c r="AE479" s="253" t="n">
        <v>115.009</v>
      </c>
      <c r="AF479" s="254" t="n">
        <v>664.456</v>
      </c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</row>
    <row r="480" s="255" customFormat="true" ht="11.25" hidden="false" customHeight="false" outlineLevel="0" collapsed="false">
      <c r="A480" s="202"/>
      <c r="B480" s="57" t="s">
        <v>44</v>
      </c>
      <c r="C480" s="57"/>
      <c r="D480" s="57"/>
      <c r="E480" s="58" t="n">
        <v>125.698</v>
      </c>
      <c r="F480" s="58" t="n">
        <v>13.334</v>
      </c>
      <c r="G480" s="58" t="n">
        <v>5.91</v>
      </c>
      <c r="H480" s="58" t="n">
        <v>19.244</v>
      </c>
      <c r="I480" s="101"/>
      <c r="J480" s="250" t="s">
        <v>44</v>
      </c>
      <c r="K480" s="251"/>
      <c r="L480" s="251"/>
      <c r="M480" s="252" t="n">
        <v>125.698</v>
      </c>
      <c r="N480" s="252" t="n">
        <v>13.334</v>
      </c>
      <c r="O480" s="253" t="n">
        <v>5.91</v>
      </c>
      <c r="P480" s="254" t="n">
        <v>19.244</v>
      </c>
      <c r="Q480" s="101"/>
      <c r="R480" s="250" t="s">
        <v>44</v>
      </c>
      <c r="S480" s="251"/>
      <c r="T480" s="251"/>
      <c r="U480" s="252" t="n">
        <v>125.421</v>
      </c>
      <c r="V480" s="252" t="n">
        <v>13.305</v>
      </c>
      <c r="W480" s="253" t="n">
        <v>5.897</v>
      </c>
      <c r="X480" s="254" t="n">
        <v>19.202</v>
      </c>
      <c r="Y480" s="101"/>
      <c r="Z480" s="250" t="s">
        <v>44</v>
      </c>
      <c r="AA480" s="251"/>
      <c r="AB480" s="251"/>
      <c r="AC480" s="252" t="n">
        <v>125.421</v>
      </c>
      <c r="AD480" s="252" t="n">
        <v>13.305</v>
      </c>
      <c r="AE480" s="253" t="n">
        <v>5.897</v>
      </c>
      <c r="AF480" s="254" t="n">
        <v>19.202</v>
      </c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</row>
    <row r="481" s="202" customFormat="true" ht="11.25" hidden="false" customHeight="false" outlineLevel="0" collapsed="false">
      <c r="B481" s="51" t="s">
        <v>27</v>
      </c>
      <c r="C481" s="59"/>
      <c r="D481" s="59"/>
      <c r="E481" s="60" t="n">
        <v>6113.814</v>
      </c>
      <c r="F481" s="60" t="n">
        <v>648.553</v>
      </c>
      <c r="G481" s="60" t="n">
        <v>146.679</v>
      </c>
      <c r="H481" s="60" t="n">
        <v>795.232</v>
      </c>
      <c r="I481" s="101"/>
      <c r="J481" s="270" t="s">
        <v>27</v>
      </c>
      <c r="K481" s="271"/>
      <c r="L481" s="271"/>
      <c r="M481" s="272" t="n">
        <v>6113.814</v>
      </c>
      <c r="N481" s="272" t="n">
        <v>648.553</v>
      </c>
      <c r="O481" s="273" t="n">
        <v>146.679</v>
      </c>
      <c r="P481" s="274" t="n">
        <v>795.232</v>
      </c>
      <c r="Q481" s="101"/>
      <c r="R481" s="270" t="s">
        <v>27</v>
      </c>
      <c r="S481" s="271"/>
      <c r="T481" s="271"/>
      <c r="U481" s="272" t="n">
        <v>6110.423</v>
      </c>
      <c r="V481" s="272" t="n">
        <v>648.194</v>
      </c>
      <c r="W481" s="273" t="n">
        <v>146.567</v>
      </c>
      <c r="X481" s="274" t="n">
        <v>794.761</v>
      </c>
      <c r="Y481" s="101"/>
      <c r="Z481" s="270" t="s">
        <v>27</v>
      </c>
      <c r="AA481" s="271"/>
      <c r="AB481" s="271"/>
      <c r="AC481" s="272" t="n">
        <v>6110.423</v>
      </c>
      <c r="AD481" s="272" t="n">
        <v>648.194</v>
      </c>
      <c r="AE481" s="273" t="n">
        <v>146.567</v>
      </c>
      <c r="AF481" s="274" t="n">
        <v>794.761</v>
      </c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</row>
    <row r="482" s="255" customFormat="true" ht="11.25" hidden="false" customHeight="false" outlineLevel="0" collapsed="false">
      <c r="A482" s="202"/>
      <c r="B482" s="279"/>
      <c r="C482" s="279"/>
      <c r="D482" s="279"/>
      <c r="E482" s="280"/>
      <c r="F482" s="280"/>
      <c r="G482" s="280"/>
      <c r="H482" s="280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</row>
    <row r="483" s="18" customFormat="true" ht="12" hidden="false" customHeight="false" outlineLevel="0" collapsed="false">
      <c r="A483" s="202"/>
      <c r="B483" s="51" t="s">
        <v>1516</v>
      </c>
      <c r="C483" s="51"/>
      <c r="D483" s="51"/>
      <c r="E483" s="52" t="s">
        <v>3</v>
      </c>
      <c r="F483" s="52" t="s">
        <v>4</v>
      </c>
      <c r="G483" s="52" t="s">
        <v>5</v>
      </c>
      <c r="H483" s="52" t="s">
        <v>6</v>
      </c>
      <c r="I483" s="101"/>
      <c r="J483" s="237" t="s">
        <v>1516</v>
      </c>
      <c r="K483" s="238"/>
      <c r="L483" s="238"/>
      <c r="M483" s="239" t="s">
        <v>3</v>
      </c>
      <c r="N483" s="239" t="s">
        <v>4</v>
      </c>
      <c r="O483" s="240" t="s">
        <v>5</v>
      </c>
      <c r="P483" s="241" t="s">
        <v>6</v>
      </c>
      <c r="Q483" s="101"/>
      <c r="R483" s="237" t="s">
        <v>1516</v>
      </c>
      <c r="S483" s="238"/>
      <c r="T483" s="238"/>
      <c r="U483" s="239" t="s">
        <v>3</v>
      </c>
      <c r="V483" s="239" t="s">
        <v>4</v>
      </c>
      <c r="W483" s="240" t="s">
        <v>5</v>
      </c>
      <c r="X483" s="241" t="s">
        <v>6</v>
      </c>
      <c r="Y483" s="101"/>
      <c r="Z483" s="237" t="s">
        <v>1516</v>
      </c>
      <c r="AA483" s="238"/>
      <c r="AB483" s="238"/>
      <c r="AC483" s="239" t="s">
        <v>3</v>
      </c>
      <c r="AD483" s="239" t="s">
        <v>4</v>
      </c>
      <c r="AE483" s="240" t="s">
        <v>5</v>
      </c>
      <c r="AF483" s="241" t="s">
        <v>6</v>
      </c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</row>
    <row r="484" s="255" customFormat="true" ht="12" hidden="false" customHeight="false" outlineLevel="0" collapsed="false">
      <c r="A484" s="202"/>
      <c r="B484" s="53" t="s">
        <v>1517</v>
      </c>
      <c r="C484" s="53"/>
      <c r="D484" s="53" t="s">
        <v>109</v>
      </c>
      <c r="E484" s="54" t="n">
        <v>808.564</v>
      </c>
      <c r="F484" s="54" t="n">
        <v>85.772</v>
      </c>
      <c r="G484" s="54" t="n">
        <v>25.76</v>
      </c>
      <c r="H484" s="54" t="n">
        <v>111.532</v>
      </c>
      <c r="I484" s="101"/>
      <c r="J484" s="250" t="s">
        <v>1517</v>
      </c>
      <c r="K484" s="251"/>
      <c r="L484" s="251" t="s">
        <v>109</v>
      </c>
      <c r="M484" s="252" t="n">
        <v>808.564</v>
      </c>
      <c r="N484" s="252" t="n">
        <v>85.772</v>
      </c>
      <c r="O484" s="253" t="n">
        <v>25.76</v>
      </c>
      <c r="P484" s="254" t="n">
        <v>111.532</v>
      </c>
      <c r="Q484" s="101"/>
      <c r="R484" s="250" t="s">
        <v>1517</v>
      </c>
      <c r="S484" s="251"/>
      <c r="T484" s="251" t="s">
        <v>109</v>
      </c>
      <c r="U484" s="252" t="n">
        <v>805.45</v>
      </c>
      <c r="V484" s="252" t="n">
        <v>85.442</v>
      </c>
      <c r="W484" s="253" t="n">
        <v>25.661</v>
      </c>
      <c r="X484" s="254" t="n">
        <v>111.103</v>
      </c>
      <c r="Y484" s="101"/>
      <c r="Z484" s="250" t="s">
        <v>1517</v>
      </c>
      <c r="AA484" s="251"/>
      <c r="AB484" s="251" t="s">
        <v>109</v>
      </c>
      <c r="AC484" s="252" t="n">
        <v>805.45</v>
      </c>
      <c r="AD484" s="252" t="n">
        <v>85.442</v>
      </c>
      <c r="AE484" s="253" t="n">
        <v>25.661</v>
      </c>
      <c r="AF484" s="254" t="n">
        <v>111.103</v>
      </c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</row>
    <row r="485" s="202" customFormat="true" ht="11.25" hidden="false" customHeight="false" outlineLevel="0" collapsed="false">
      <c r="B485" s="55" t="s">
        <v>1518</v>
      </c>
      <c r="C485" s="55"/>
      <c r="D485" s="55"/>
      <c r="E485" s="56" t="n">
        <v>4264.484</v>
      </c>
      <c r="F485" s="56" t="n">
        <v>452.376</v>
      </c>
      <c r="G485" s="56" t="n">
        <v>94.691</v>
      </c>
      <c r="H485" s="56" t="n">
        <v>547.067</v>
      </c>
      <c r="I485" s="101"/>
      <c r="J485" s="250" t="s">
        <v>1518</v>
      </c>
      <c r="K485" s="251"/>
      <c r="L485" s="251"/>
      <c r="M485" s="252" t="n">
        <v>4264.484</v>
      </c>
      <c r="N485" s="252" t="n">
        <v>452.376</v>
      </c>
      <c r="O485" s="253" t="n">
        <v>94.691</v>
      </c>
      <c r="P485" s="254" t="n">
        <v>547.067</v>
      </c>
      <c r="Q485" s="101"/>
      <c r="R485" s="250" t="s">
        <v>1518</v>
      </c>
      <c r="S485" s="251"/>
      <c r="T485" s="251"/>
      <c r="U485" s="252" t="n">
        <v>4264.484</v>
      </c>
      <c r="V485" s="252" t="n">
        <v>452.376</v>
      </c>
      <c r="W485" s="253" t="n">
        <v>94.691</v>
      </c>
      <c r="X485" s="254" t="n">
        <v>547.067</v>
      </c>
      <c r="Y485" s="101"/>
      <c r="Z485" s="250" t="s">
        <v>1518</v>
      </c>
      <c r="AA485" s="251"/>
      <c r="AB485" s="251"/>
      <c r="AC485" s="252" t="n">
        <v>4264.484</v>
      </c>
      <c r="AD485" s="252" t="n">
        <v>452.376</v>
      </c>
      <c r="AE485" s="253" t="n">
        <v>94.691</v>
      </c>
      <c r="AF485" s="254" t="n">
        <v>547.067</v>
      </c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</row>
    <row r="486" s="202" customFormat="true" ht="11.25" hidden="false" customHeight="false" outlineLevel="0" collapsed="false">
      <c r="B486" s="57" t="s">
        <v>44</v>
      </c>
      <c r="C486" s="57"/>
      <c r="D486" s="57"/>
      <c r="E486" s="58" t="n">
        <v>170.209</v>
      </c>
      <c r="F486" s="58" t="n">
        <v>18.056</v>
      </c>
      <c r="G486" s="58" t="n">
        <v>7.723</v>
      </c>
      <c r="H486" s="58" t="n">
        <v>25.779</v>
      </c>
      <c r="I486" s="101"/>
      <c r="J486" s="250" t="s">
        <v>44</v>
      </c>
      <c r="K486" s="251"/>
      <c r="L486" s="251"/>
      <c r="M486" s="252" t="n">
        <v>170.209</v>
      </c>
      <c r="N486" s="252" t="n">
        <v>18.056</v>
      </c>
      <c r="O486" s="253" t="n">
        <v>7.723</v>
      </c>
      <c r="P486" s="254" t="n">
        <v>25.779</v>
      </c>
      <c r="Q486" s="101"/>
      <c r="R486" s="250" t="s">
        <v>44</v>
      </c>
      <c r="S486" s="251"/>
      <c r="T486" s="251"/>
      <c r="U486" s="252" t="n">
        <v>169.553</v>
      </c>
      <c r="V486" s="252" t="n">
        <v>17.986</v>
      </c>
      <c r="W486" s="253" t="n">
        <v>7.694</v>
      </c>
      <c r="X486" s="254" t="n">
        <v>25.68</v>
      </c>
      <c r="Y486" s="101"/>
      <c r="Z486" s="250" t="s">
        <v>44</v>
      </c>
      <c r="AA486" s="251"/>
      <c r="AB486" s="251"/>
      <c r="AC486" s="252" t="n">
        <v>169.553</v>
      </c>
      <c r="AD486" s="252" t="n">
        <v>17.986</v>
      </c>
      <c r="AE486" s="253" t="n">
        <v>7.694</v>
      </c>
      <c r="AF486" s="254" t="n">
        <v>25.68</v>
      </c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</row>
    <row r="487" s="202" customFormat="true" ht="11.25" hidden="false" customHeight="false" outlineLevel="0" collapsed="false">
      <c r="B487" s="51" t="s">
        <v>27</v>
      </c>
      <c r="C487" s="59"/>
      <c r="D487" s="59"/>
      <c r="E487" s="60" t="n">
        <v>5243.257</v>
      </c>
      <c r="F487" s="60" t="n">
        <v>556.204</v>
      </c>
      <c r="G487" s="60" t="n">
        <v>128.174</v>
      </c>
      <c r="H487" s="60" t="n">
        <v>684.378</v>
      </c>
      <c r="I487" s="101"/>
      <c r="J487" s="270" t="s">
        <v>27</v>
      </c>
      <c r="K487" s="271"/>
      <c r="L487" s="271"/>
      <c r="M487" s="272" t="n">
        <v>5243.257</v>
      </c>
      <c r="N487" s="272" t="n">
        <v>556.204</v>
      </c>
      <c r="O487" s="273" t="n">
        <v>128.174</v>
      </c>
      <c r="P487" s="274" t="n">
        <v>684.378</v>
      </c>
      <c r="Q487" s="101"/>
      <c r="R487" s="270" t="s">
        <v>27</v>
      </c>
      <c r="S487" s="271"/>
      <c r="T487" s="271"/>
      <c r="U487" s="272" t="n">
        <v>5239.487</v>
      </c>
      <c r="V487" s="272" t="n">
        <v>555.804</v>
      </c>
      <c r="W487" s="273" t="n">
        <v>128.046</v>
      </c>
      <c r="X487" s="274" t="n">
        <v>683.85</v>
      </c>
      <c r="Y487" s="101"/>
      <c r="Z487" s="270" t="s">
        <v>27</v>
      </c>
      <c r="AA487" s="271"/>
      <c r="AB487" s="271"/>
      <c r="AC487" s="272" t="n">
        <v>5239.487</v>
      </c>
      <c r="AD487" s="272" t="n">
        <v>555.804</v>
      </c>
      <c r="AE487" s="273" t="n">
        <v>128.046</v>
      </c>
      <c r="AF487" s="274" t="n">
        <v>683.85</v>
      </c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</row>
    <row r="488" s="255" customFormat="true" ht="11.25" hidden="false" customHeight="false" outlineLevel="0" collapsed="false">
      <c r="A488" s="202"/>
      <c r="B488" s="279"/>
      <c r="C488" s="279"/>
      <c r="D488" s="279"/>
      <c r="E488" s="280"/>
      <c r="F488" s="280"/>
      <c r="G488" s="280"/>
      <c r="H488" s="280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</row>
    <row r="489" s="18" customFormat="true" ht="12" hidden="false" customHeight="false" outlineLevel="0" collapsed="false">
      <c r="A489" s="202"/>
      <c r="B489" s="51" t="s">
        <v>1519</v>
      </c>
      <c r="C489" s="51"/>
      <c r="D489" s="51"/>
      <c r="E489" s="52" t="s">
        <v>3</v>
      </c>
      <c r="F489" s="52" t="s">
        <v>4</v>
      </c>
      <c r="G489" s="52" t="s">
        <v>5</v>
      </c>
      <c r="H489" s="52" t="s">
        <v>6</v>
      </c>
      <c r="I489" s="101"/>
      <c r="J489" s="237" t="s">
        <v>1519</v>
      </c>
      <c r="K489" s="238"/>
      <c r="L489" s="238"/>
      <c r="M489" s="239" t="s">
        <v>3</v>
      </c>
      <c r="N489" s="239" t="s">
        <v>4</v>
      </c>
      <c r="O489" s="240" t="s">
        <v>5</v>
      </c>
      <c r="P489" s="241" t="s">
        <v>6</v>
      </c>
      <c r="Q489" s="101"/>
      <c r="R489" s="237" t="s">
        <v>1519</v>
      </c>
      <c r="S489" s="238"/>
      <c r="T489" s="238"/>
      <c r="U489" s="239" t="s">
        <v>3</v>
      </c>
      <c r="V489" s="239" t="s">
        <v>4</v>
      </c>
      <c r="W489" s="240" t="s">
        <v>5</v>
      </c>
      <c r="X489" s="241" t="s">
        <v>6</v>
      </c>
      <c r="Y489" s="101"/>
      <c r="Z489" s="237" t="s">
        <v>1519</v>
      </c>
      <c r="AA489" s="238"/>
      <c r="AB489" s="238"/>
      <c r="AC489" s="239" t="s">
        <v>3</v>
      </c>
      <c r="AD489" s="239" t="s">
        <v>4</v>
      </c>
      <c r="AE489" s="240" t="s">
        <v>5</v>
      </c>
      <c r="AF489" s="241" t="s">
        <v>6</v>
      </c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</row>
    <row r="490" s="255" customFormat="true" ht="12" hidden="false" customHeight="false" outlineLevel="0" collapsed="false">
      <c r="A490" s="202"/>
      <c r="B490" s="53" t="s">
        <v>1520</v>
      </c>
      <c r="C490" s="53"/>
      <c r="D490" s="53"/>
      <c r="E490" s="54" t="n">
        <v>1897.929</v>
      </c>
      <c r="F490" s="54" t="n">
        <v>201.332</v>
      </c>
      <c r="G490" s="54" t="n">
        <v>42.143</v>
      </c>
      <c r="H490" s="54" t="n">
        <v>243.475</v>
      </c>
      <c r="I490" s="101"/>
      <c r="J490" s="250" t="s">
        <v>1520</v>
      </c>
      <c r="K490" s="251"/>
      <c r="L490" s="251"/>
      <c r="M490" s="252" t="n">
        <v>1897.929</v>
      </c>
      <c r="N490" s="252" t="n">
        <v>201.332</v>
      </c>
      <c r="O490" s="253" t="n">
        <v>42.143</v>
      </c>
      <c r="P490" s="254" t="n">
        <v>243.475</v>
      </c>
      <c r="Q490" s="101"/>
      <c r="R490" s="250" t="s">
        <v>1520</v>
      </c>
      <c r="S490" s="251"/>
      <c r="T490" s="251"/>
      <c r="U490" s="252" t="n">
        <v>1897.929</v>
      </c>
      <c r="V490" s="252" t="n">
        <v>201.332</v>
      </c>
      <c r="W490" s="253" t="n">
        <v>42.143</v>
      </c>
      <c r="X490" s="254" t="n">
        <v>243.475</v>
      </c>
      <c r="Y490" s="101"/>
      <c r="Z490" s="250" t="s">
        <v>1520</v>
      </c>
      <c r="AA490" s="251"/>
      <c r="AB490" s="251"/>
      <c r="AC490" s="252" t="n">
        <v>1897.929</v>
      </c>
      <c r="AD490" s="252" t="n">
        <v>201.332</v>
      </c>
      <c r="AE490" s="253" t="n">
        <v>42.143</v>
      </c>
      <c r="AF490" s="254" t="n">
        <v>243.475</v>
      </c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</row>
    <row r="491" s="202" customFormat="true" ht="11.25" hidden="false" customHeight="false" outlineLevel="0" collapsed="false">
      <c r="B491" s="57" t="s">
        <v>44</v>
      </c>
      <c r="C491" s="57"/>
      <c r="D491" s="57"/>
      <c r="E491" s="58" t="n">
        <v>42.419</v>
      </c>
      <c r="F491" s="58" t="n">
        <v>4.5</v>
      </c>
      <c r="G491" s="58" t="n">
        <v>1.925</v>
      </c>
      <c r="H491" s="58" t="n">
        <v>6.425</v>
      </c>
      <c r="I491" s="101"/>
      <c r="J491" s="250" t="s">
        <v>44</v>
      </c>
      <c r="K491" s="251"/>
      <c r="L491" s="251"/>
      <c r="M491" s="252" t="n">
        <v>42.419</v>
      </c>
      <c r="N491" s="252" t="n">
        <v>4.5</v>
      </c>
      <c r="O491" s="253" t="n">
        <v>1.925</v>
      </c>
      <c r="P491" s="254" t="n">
        <v>6.425</v>
      </c>
      <c r="Q491" s="101"/>
      <c r="R491" s="250" t="s">
        <v>44</v>
      </c>
      <c r="S491" s="251"/>
      <c r="T491" s="251"/>
      <c r="U491" s="252" t="n">
        <v>42.256</v>
      </c>
      <c r="V491" s="252" t="n">
        <v>4.483</v>
      </c>
      <c r="W491" s="253" t="n">
        <v>1.917</v>
      </c>
      <c r="X491" s="254" t="n">
        <v>6.4</v>
      </c>
      <c r="Y491" s="101"/>
      <c r="Z491" s="250" t="s">
        <v>44</v>
      </c>
      <c r="AA491" s="251"/>
      <c r="AB491" s="251"/>
      <c r="AC491" s="252" t="n">
        <v>42.256</v>
      </c>
      <c r="AD491" s="252" t="n">
        <v>4.483</v>
      </c>
      <c r="AE491" s="253" t="n">
        <v>1.917</v>
      </c>
      <c r="AF491" s="254" t="n">
        <v>6.4</v>
      </c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</row>
    <row r="492" s="202" customFormat="true" ht="11.25" hidden="false" customHeight="false" outlineLevel="0" collapsed="false">
      <c r="B492" s="51" t="s">
        <v>27</v>
      </c>
      <c r="C492" s="59"/>
      <c r="D492" s="59"/>
      <c r="E492" s="60" t="n">
        <v>1940.348</v>
      </c>
      <c r="F492" s="60" t="n">
        <v>205.832</v>
      </c>
      <c r="G492" s="60" t="n">
        <v>44.068</v>
      </c>
      <c r="H492" s="60" t="n">
        <v>249.9</v>
      </c>
      <c r="I492" s="101"/>
      <c r="J492" s="270" t="s">
        <v>27</v>
      </c>
      <c r="K492" s="271"/>
      <c r="L492" s="271"/>
      <c r="M492" s="272" t="n">
        <v>1940.348</v>
      </c>
      <c r="N492" s="272" t="n">
        <v>205.832</v>
      </c>
      <c r="O492" s="273" t="n">
        <v>44.068</v>
      </c>
      <c r="P492" s="274" t="n">
        <v>249.9</v>
      </c>
      <c r="Q492" s="101"/>
      <c r="R492" s="270" t="s">
        <v>27</v>
      </c>
      <c r="S492" s="271"/>
      <c r="T492" s="271"/>
      <c r="U492" s="272" t="n">
        <v>1940.185</v>
      </c>
      <c r="V492" s="272" t="n">
        <v>205.815</v>
      </c>
      <c r="W492" s="273" t="n">
        <v>44.06</v>
      </c>
      <c r="X492" s="274" t="n">
        <v>249.875</v>
      </c>
      <c r="Y492" s="101"/>
      <c r="Z492" s="270" t="s">
        <v>27</v>
      </c>
      <c r="AA492" s="271"/>
      <c r="AB492" s="271"/>
      <c r="AC492" s="272" t="n">
        <v>1940.185</v>
      </c>
      <c r="AD492" s="272" t="n">
        <v>205.815</v>
      </c>
      <c r="AE492" s="273" t="n">
        <v>44.06</v>
      </c>
      <c r="AF492" s="274" t="n">
        <v>249.875</v>
      </c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</row>
    <row r="493" s="255" customFormat="true" ht="11.25" hidden="false" customHeight="false" outlineLevel="0" collapsed="false">
      <c r="A493" s="202"/>
      <c r="B493" s="279"/>
      <c r="C493" s="279"/>
      <c r="D493" s="279"/>
      <c r="E493" s="280"/>
      <c r="F493" s="280"/>
      <c r="G493" s="280"/>
      <c r="H493" s="280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</row>
    <row r="494" s="18" customFormat="true" ht="12" hidden="false" customHeight="false" outlineLevel="0" collapsed="false">
      <c r="A494" s="202"/>
      <c r="B494" s="51" t="s">
        <v>1521</v>
      </c>
      <c r="C494" s="51"/>
      <c r="D494" s="51"/>
      <c r="E494" s="52" t="s">
        <v>3</v>
      </c>
      <c r="F494" s="52" t="s">
        <v>4</v>
      </c>
      <c r="G494" s="52" t="s">
        <v>5</v>
      </c>
      <c r="H494" s="52" t="s">
        <v>6</v>
      </c>
      <c r="I494" s="101"/>
      <c r="J494" s="237" t="s">
        <v>1521</v>
      </c>
      <c r="K494" s="238"/>
      <c r="L494" s="238"/>
      <c r="M494" s="239" t="s">
        <v>3</v>
      </c>
      <c r="N494" s="239" t="s">
        <v>4</v>
      </c>
      <c r="O494" s="240" t="s">
        <v>5</v>
      </c>
      <c r="P494" s="241" t="s">
        <v>6</v>
      </c>
      <c r="Q494" s="101"/>
      <c r="R494" s="237" t="s">
        <v>1521</v>
      </c>
      <c r="S494" s="238"/>
      <c r="T494" s="238"/>
      <c r="U494" s="239" t="s">
        <v>3</v>
      </c>
      <c r="V494" s="239" t="s">
        <v>4</v>
      </c>
      <c r="W494" s="240" t="s">
        <v>5</v>
      </c>
      <c r="X494" s="241" t="s">
        <v>6</v>
      </c>
      <c r="Y494" s="101"/>
      <c r="Z494" s="237" t="s">
        <v>1521</v>
      </c>
      <c r="AA494" s="238"/>
      <c r="AB494" s="238"/>
      <c r="AC494" s="239" t="s">
        <v>3</v>
      </c>
      <c r="AD494" s="239" t="s">
        <v>4</v>
      </c>
      <c r="AE494" s="240" t="s">
        <v>5</v>
      </c>
      <c r="AF494" s="241" t="s">
        <v>6</v>
      </c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</row>
    <row r="495" s="255" customFormat="true" ht="12" hidden="false" customHeight="false" outlineLevel="0" collapsed="false">
      <c r="A495" s="202"/>
      <c r="B495" s="53" t="s">
        <v>161</v>
      </c>
      <c r="C495" s="53"/>
      <c r="D495" s="53" t="s">
        <v>109</v>
      </c>
      <c r="E495" s="54" t="n">
        <v>776.11</v>
      </c>
      <c r="F495" s="54" t="n">
        <v>82.33</v>
      </c>
      <c r="G495" s="54" t="n">
        <v>24.726</v>
      </c>
      <c r="H495" s="54" t="n">
        <v>107.056</v>
      </c>
      <c r="I495" s="101"/>
      <c r="J495" s="250" t="s">
        <v>161</v>
      </c>
      <c r="K495" s="251"/>
      <c r="L495" s="251" t="s">
        <v>109</v>
      </c>
      <c r="M495" s="252" t="n">
        <v>776.11</v>
      </c>
      <c r="N495" s="252" t="n">
        <v>82.33</v>
      </c>
      <c r="O495" s="253" t="n">
        <v>24.726</v>
      </c>
      <c r="P495" s="254" t="n">
        <v>107.056</v>
      </c>
      <c r="Q495" s="101"/>
      <c r="R495" s="250" t="s">
        <v>161</v>
      </c>
      <c r="S495" s="251"/>
      <c r="T495" s="251" t="s">
        <v>109</v>
      </c>
      <c r="U495" s="252" t="n">
        <v>773.122</v>
      </c>
      <c r="V495" s="252" t="n">
        <v>82.013</v>
      </c>
      <c r="W495" s="253" t="n">
        <v>24.631</v>
      </c>
      <c r="X495" s="254" t="n">
        <v>106.644</v>
      </c>
      <c r="Y495" s="101"/>
      <c r="Z495" s="250" t="s">
        <v>161</v>
      </c>
      <c r="AA495" s="251"/>
      <c r="AB495" s="251" t="s">
        <v>109</v>
      </c>
      <c r="AC495" s="252" t="n">
        <v>773.122</v>
      </c>
      <c r="AD495" s="252" t="n">
        <v>82.013</v>
      </c>
      <c r="AE495" s="253" t="n">
        <v>24.631</v>
      </c>
      <c r="AF495" s="254" t="n">
        <v>106.644</v>
      </c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</row>
    <row r="496" s="202" customFormat="true" ht="11.25" hidden="false" customHeight="false" outlineLevel="0" collapsed="false">
      <c r="B496" s="55" t="s">
        <v>212</v>
      </c>
      <c r="C496" s="55"/>
      <c r="D496" s="55"/>
      <c r="E496" s="56" t="n">
        <v>4996.02</v>
      </c>
      <c r="F496" s="56" t="n">
        <v>529.978</v>
      </c>
      <c r="G496" s="56" t="n">
        <v>110.934</v>
      </c>
      <c r="H496" s="56" t="n">
        <v>640.912</v>
      </c>
      <c r="I496" s="101"/>
      <c r="J496" s="250" t="s">
        <v>212</v>
      </c>
      <c r="K496" s="251"/>
      <c r="L496" s="251"/>
      <c r="M496" s="252" t="n">
        <v>4996.02</v>
      </c>
      <c r="N496" s="252" t="n">
        <v>529.978</v>
      </c>
      <c r="O496" s="253" t="n">
        <v>110.934</v>
      </c>
      <c r="P496" s="254" t="n">
        <v>640.912</v>
      </c>
      <c r="Q496" s="101"/>
      <c r="R496" s="250" t="s">
        <v>212</v>
      </c>
      <c r="S496" s="251"/>
      <c r="T496" s="251"/>
      <c r="U496" s="252" t="n">
        <v>4996.02</v>
      </c>
      <c r="V496" s="252" t="n">
        <v>529.978</v>
      </c>
      <c r="W496" s="253" t="n">
        <v>110.934</v>
      </c>
      <c r="X496" s="254" t="n">
        <v>640.912</v>
      </c>
      <c r="Y496" s="101"/>
      <c r="Z496" s="250" t="s">
        <v>212</v>
      </c>
      <c r="AA496" s="251"/>
      <c r="AB496" s="251"/>
      <c r="AC496" s="252" t="n">
        <v>4996.02</v>
      </c>
      <c r="AD496" s="252" t="n">
        <v>529.978</v>
      </c>
      <c r="AE496" s="253" t="n">
        <v>110.934</v>
      </c>
      <c r="AF496" s="254" t="n">
        <v>640.912</v>
      </c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</row>
    <row r="497" s="202" customFormat="true" ht="11.25" hidden="false" customHeight="false" outlineLevel="0" collapsed="false">
      <c r="B497" s="55" t="s">
        <v>149</v>
      </c>
      <c r="C497" s="55"/>
      <c r="D497" s="55" t="s">
        <v>207</v>
      </c>
      <c r="E497" s="56" t="n">
        <v>881.395</v>
      </c>
      <c r="F497" s="56" t="n">
        <v>93.498</v>
      </c>
      <c r="G497" s="56" t="n">
        <v>28.08</v>
      </c>
      <c r="H497" s="56" t="n">
        <v>121.578</v>
      </c>
      <c r="I497" s="101"/>
      <c r="J497" s="250" t="s">
        <v>149</v>
      </c>
      <c r="K497" s="251"/>
      <c r="L497" s="251" t="s">
        <v>207</v>
      </c>
      <c r="M497" s="252" t="n">
        <v>881.395</v>
      </c>
      <c r="N497" s="252" t="n">
        <v>93.498</v>
      </c>
      <c r="O497" s="253" t="n">
        <v>28.08</v>
      </c>
      <c r="P497" s="254" t="n">
        <v>121.578</v>
      </c>
      <c r="Q497" s="101"/>
      <c r="R497" s="250" t="s">
        <v>149</v>
      </c>
      <c r="S497" s="251"/>
      <c r="T497" s="251" t="s">
        <v>207</v>
      </c>
      <c r="U497" s="252" t="n">
        <v>881.395</v>
      </c>
      <c r="V497" s="252" t="n">
        <v>93.498</v>
      </c>
      <c r="W497" s="253" t="n">
        <v>28.08</v>
      </c>
      <c r="X497" s="254" t="n">
        <v>121.578</v>
      </c>
      <c r="Y497" s="101"/>
      <c r="Z497" s="250" t="s">
        <v>149</v>
      </c>
      <c r="AA497" s="251"/>
      <c r="AB497" s="251" t="s">
        <v>207</v>
      </c>
      <c r="AC497" s="252" t="n">
        <v>881.395</v>
      </c>
      <c r="AD497" s="252" t="n">
        <v>93.498</v>
      </c>
      <c r="AE497" s="253" t="n">
        <v>28.08</v>
      </c>
      <c r="AF497" s="254" t="n">
        <v>121.578</v>
      </c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</row>
    <row r="498" s="255" customFormat="true" ht="11.25" hidden="false" customHeight="false" outlineLevel="0" collapsed="false">
      <c r="A498" s="202"/>
      <c r="B498" s="57" t="s">
        <v>44</v>
      </c>
      <c r="C498" s="57"/>
      <c r="D498" s="57"/>
      <c r="E498" s="58" t="n">
        <v>791.55</v>
      </c>
      <c r="F498" s="58" t="n">
        <v>83.968</v>
      </c>
      <c r="G498" s="58" t="n">
        <v>28.929</v>
      </c>
      <c r="H498" s="58" t="n">
        <v>112.897</v>
      </c>
      <c r="I498" s="101"/>
      <c r="J498" s="250" t="s">
        <v>44</v>
      </c>
      <c r="K498" s="251"/>
      <c r="L498" s="251"/>
      <c r="M498" s="252" t="n">
        <v>791.55</v>
      </c>
      <c r="N498" s="252" t="n">
        <v>83.968</v>
      </c>
      <c r="O498" s="253" t="n">
        <v>28.929</v>
      </c>
      <c r="P498" s="254" t="n">
        <v>112.897</v>
      </c>
      <c r="Q498" s="101"/>
      <c r="R498" s="250" t="s">
        <v>44</v>
      </c>
      <c r="S498" s="251"/>
      <c r="T498" s="251"/>
      <c r="U498" s="252" t="n">
        <v>803.646</v>
      </c>
      <c r="V498" s="252" t="n">
        <v>85.251</v>
      </c>
      <c r="W498" s="253" t="n">
        <v>29.301</v>
      </c>
      <c r="X498" s="254" t="n">
        <v>114.552</v>
      </c>
      <c r="Y498" s="101"/>
      <c r="Z498" s="250" t="s">
        <v>44</v>
      </c>
      <c r="AA498" s="251"/>
      <c r="AB498" s="251"/>
      <c r="AC498" s="252" t="n">
        <v>803.646</v>
      </c>
      <c r="AD498" s="252" t="n">
        <v>85.251</v>
      </c>
      <c r="AE498" s="253" t="n">
        <v>29.301</v>
      </c>
      <c r="AF498" s="254" t="n">
        <v>114.552</v>
      </c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</row>
    <row r="499" s="18" customFormat="true" ht="11.25" hidden="false" customHeight="false" outlineLevel="0" collapsed="false">
      <c r="A499" s="202"/>
      <c r="B499" s="51" t="s">
        <v>27</v>
      </c>
      <c r="C499" s="59"/>
      <c r="D499" s="59"/>
      <c r="E499" s="60" t="n">
        <v>7445.075</v>
      </c>
      <c r="F499" s="60" t="n">
        <v>789.774</v>
      </c>
      <c r="G499" s="60" t="n">
        <v>192.669</v>
      </c>
      <c r="H499" s="60" t="n">
        <v>982.443</v>
      </c>
      <c r="I499" s="101"/>
      <c r="J499" s="270" t="s">
        <v>27</v>
      </c>
      <c r="K499" s="271"/>
      <c r="L499" s="271"/>
      <c r="M499" s="272" t="n">
        <v>7445.075</v>
      </c>
      <c r="N499" s="272" t="n">
        <v>789.774</v>
      </c>
      <c r="O499" s="273" t="n">
        <v>192.669</v>
      </c>
      <c r="P499" s="274" t="n">
        <v>982.443</v>
      </c>
      <c r="Q499" s="101"/>
      <c r="R499" s="270" t="s">
        <v>27</v>
      </c>
      <c r="S499" s="271"/>
      <c r="T499" s="271"/>
      <c r="U499" s="272" t="n">
        <v>7454.183</v>
      </c>
      <c r="V499" s="272" t="n">
        <v>790.74</v>
      </c>
      <c r="W499" s="273" t="n">
        <v>192.946</v>
      </c>
      <c r="X499" s="274" t="n">
        <v>983.686</v>
      </c>
      <c r="Y499" s="101"/>
      <c r="Z499" s="270" t="s">
        <v>27</v>
      </c>
      <c r="AA499" s="271"/>
      <c r="AB499" s="271"/>
      <c r="AC499" s="272" t="n">
        <v>7454.183</v>
      </c>
      <c r="AD499" s="272" t="n">
        <v>790.74</v>
      </c>
      <c r="AE499" s="273" t="n">
        <v>192.946</v>
      </c>
      <c r="AF499" s="274" t="n">
        <v>983.686</v>
      </c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</row>
    <row r="500" s="255" customFormat="true" ht="11.25" hidden="false" customHeight="false" outlineLevel="0" collapsed="false">
      <c r="A500" s="202"/>
      <c r="B500" s="279"/>
      <c r="C500" s="279"/>
      <c r="D500" s="279"/>
      <c r="E500" s="280"/>
      <c r="F500" s="280"/>
      <c r="G500" s="280"/>
      <c r="H500" s="280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</row>
    <row r="501" s="202" customFormat="true" ht="12" hidden="false" customHeight="false" outlineLevel="0" collapsed="false">
      <c r="B501" s="51" t="s">
        <v>1522</v>
      </c>
      <c r="C501" s="51"/>
      <c r="D501" s="51"/>
      <c r="E501" s="52" t="s">
        <v>3</v>
      </c>
      <c r="F501" s="52" t="s">
        <v>4</v>
      </c>
      <c r="G501" s="52" t="s">
        <v>5</v>
      </c>
      <c r="H501" s="52" t="s">
        <v>6</v>
      </c>
      <c r="I501" s="101"/>
      <c r="J501" s="237" t="s">
        <v>1522</v>
      </c>
      <c r="K501" s="238"/>
      <c r="L501" s="238"/>
      <c r="M501" s="239" t="s">
        <v>3</v>
      </c>
      <c r="N501" s="239" t="s">
        <v>4</v>
      </c>
      <c r="O501" s="240" t="s">
        <v>5</v>
      </c>
      <c r="P501" s="241" t="s">
        <v>6</v>
      </c>
      <c r="Q501" s="101"/>
      <c r="R501" s="237" t="s">
        <v>1522</v>
      </c>
      <c r="S501" s="238"/>
      <c r="T501" s="238"/>
      <c r="U501" s="239" t="s">
        <v>3</v>
      </c>
      <c r="V501" s="239" t="s">
        <v>4</v>
      </c>
      <c r="W501" s="240" t="s">
        <v>5</v>
      </c>
      <c r="X501" s="241" t="s">
        <v>6</v>
      </c>
      <c r="Y501" s="101"/>
      <c r="Z501" s="237" t="s">
        <v>1522</v>
      </c>
      <c r="AA501" s="238"/>
      <c r="AB501" s="238"/>
      <c r="AC501" s="239" t="s">
        <v>3</v>
      </c>
      <c r="AD501" s="239" t="s">
        <v>4</v>
      </c>
      <c r="AE501" s="240" t="s">
        <v>5</v>
      </c>
      <c r="AF501" s="241" t="s">
        <v>6</v>
      </c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</row>
    <row r="502" s="255" customFormat="true" ht="12" hidden="false" customHeight="false" outlineLevel="0" collapsed="false">
      <c r="A502" s="202"/>
      <c r="B502" s="53" t="s">
        <v>143</v>
      </c>
      <c r="C502" s="53"/>
      <c r="D502" s="53" t="s">
        <v>1523</v>
      </c>
      <c r="E502" s="54" t="n">
        <v>692.492</v>
      </c>
      <c r="F502" s="54" t="n">
        <v>73.46</v>
      </c>
      <c r="G502" s="54" t="n">
        <v>22.062</v>
      </c>
      <c r="H502" s="54" t="n">
        <v>95.522</v>
      </c>
      <c r="I502" s="101"/>
      <c r="J502" s="250" t="s">
        <v>143</v>
      </c>
      <c r="K502" s="251"/>
      <c r="L502" s="251" t="s">
        <v>1523</v>
      </c>
      <c r="M502" s="252" t="n">
        <v>692.492</v>
      </c>
      <c r="N502" s="252" t="n">
        <v>73.46</v>
      </c>
      <c r="O502" s="253" t="n">
        <v>22.062</v>
      </c>
      <c r="P502" s="254" t="n">
        <v>95.522</v>
      </c>
      <c r="Q502" s="101"/>
      <c r="R502" s="250" t="s">
        <v>143</v>
      </c>
      <c r="S502" s="251"/>
      <c r="T502" s="251" t="s">
        <v>1523</v>
      </c>
      <c r="U502" s="252" t="n">
        <v>692.492</v>
      </c>
      <c r="V502" s="252" t="n">
        <v>73.46</v>
      </c>
      <c r="W502" s="253" t="n">
        <v>22.062</v>
      </c>
      <c r="X502" s="254" t="n">
        <v>95.522</v>
      </c>
      <c r="Y502" s="101"/>
      <c r="Z502" s="250" t="s">
        <v>143</v>
      </c>
      <c r="AA502" s="251"/>
      <c r="AB502" s="251" t="s">
        <v>1523</v>
      </c>
      <c r="AC502" s="252" t="n">
        <v>692.492</v>
      </c>
      <c r="AD502" s="252" t="n">
        <v>73.46</v>
      </c>
      <c r="AE502" s="253" t="n">
        <v>22.062</v>
      </c>
      <c r="AF502" s="254" t="n">
        <v>95.522</v>
      </c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</row>
    <row r="503" s="18" customFormat="true" ht="11.25" hidden="false" customHeight="false" outlineLevel="0" collapsed="false">
      <c r="A503" s="202"/>
      <c r="B503" s="55" t="s">
        <v>1524</v>
      </c>
      <c r="C503" s="55"/>
      <c r="D503" s="55" t="s">
        <v>1523</v>
      </c>
      <c r="E503" s="56" t="n">
        <v>765.396</v>
      </c>
      <c r="F503" s="56" t="n">
        <v>81.193</v>
      </c>
      <c r="G503" s="56" t="n">
        <v>24.384</v>
      </c>
      <c r="H503" s="56" t="n">
        <v>105.577</v>
      </c>
      <c r="I503" s="101"/>
      <c r="J503" s="250" t="s">
        <v>1524</v>
      </c>
      <c r="K503" s="251"/>
      <c r="L503" s="251" t="s">
        <v>1523</v>
      </c>
      <c r="M503" s="252" t="n">
        <v>765.396</v>
      </c>
      <c r="N503" s="252" t="n">
        <v>81.193</v>
      </c>
      <c r="O503" s="253" t="n">
        <v>24.384</v>
      </c>
      <c r="P503" s="254" t="n">
        <v>105.577</v>
      </c>
      <c r="Q503" s="101"/>
      <c r="R503" s="250" t="s">
        <v>1524</v>
      </c>
      <c r="S503" s="251"/>
      <c r="T503" s="251" t="s">
        <v>1523</v>
      </c>
      <c r="U503" s="252" t="n">
        <v>765.396</v>
      </c>
      <c r="V503" s="252" t="n">
        <v>81.193</v>
      </c>
      <c r="W503" s="253" t="n">
        <v>24.384</v>
      </c>
      <c r="X503" s="254" t="n">
        <v>105.577</v>
      </c>
      <c r="Y503" s="101"/>
      <c r="Z503" s="250" t="s">
        <v>1524</v>
      </c>
      <c r="AA503" s="251"/>
      <c r="AB503" s="251" t="s">
        <v>1523</v>
      </c>
      <c r="AC503" s="252" t="n">
        <v>765.396</v>
      </c>
      <c r="AD503" s="252" t="n">
        <v>81.193</v>
      </c>
      <c r="AE503" s="253" t="n">
        <v>24.384</v>
      </c>
      <c r="AF503" s="254" t="n">
        <v>105.577</v>
      </c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</row>
    <row r="504" s="255" customFormat="true" ht="11.25" hidden="false" customHeight="false" outlineLevel="0" collapsed="false">
      <c r="A504" s="202"/>
      <c r="B504" s="55" t="s">
        <v>1525</v>
      </c>
      <c r="C504" s="55"/>
      <c r="D504" s="55"/>
      <c r="E504" s="56" t="n">
        <v>4989.752</v>
      </c>
      <c r="F504" s="56" t="n">
        <v>529.313</v>
      </c>
      <c r="G504" s="56" t="n">
        <v>110.795</v>
      </c>
      <c r="H504" s="56" t="n">
        <v>640.108</v>
      </c>
      <c r="I504" s="101"/>
      <c r="J504" s="250" t="s">
        <v>1525</v>
      </c>
      <c r="K504" s="251"/>
      <c r="L504" s="251"/>
      <c r="M504" s="252" t="n">
        <v>4989.752</v>
      </c>
      <c r="N504" s="252" t="n">
        <v>529.313</v>
      </c>
      <c r="O504" s="253" t="n">
        <v>110.795</v>
      </c>
      <c r="P504" s="254" t="n">
        <v>640.108</v>
      </c>
      <c r="Q504" s="101"/>
      <c r="R504" s="250" t="s">
        <v>1525</v>
      </c>
      <c r="S504" s="251"/>
      <c r="T504" s="251"/>
      <c r="U504" s="252" t="n">
        <v>4989.752</v>
      </c>
      <c r="V504" s="252" t="n">
        <v>529.313</v>
      </c>
      <c r="W504" s="253" t="n">
        <v>110.795</v>
      </c>
      <c r="X504" s="254" t="n">
        <v>640.108</v>
      </c>
      <c r="Y504" s="101"/>
      <c r="Z504" s="250" t="s">
        <v>1525</v>
      </c>
      <c r="AA504" s="251"/>
      <c r="AB504" s="251"/>
      <c r="AC504" s="252" t="n">
        <v>4989.752</v>
      </c>
      <c r="AD504" s="252" t="n">
        <v>529.313</v>
      </c>
      <c r="AE504" s="253" t="n">
        <v>110.795</v>
      </c>
      <c r="AF504" s="254" t="n">
        <v>640.108</v>
      </c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</row>
    <row r="505" s="202" customFormat="true" ht="11.25" hidden="false" customHeight="false" outlineLevel="0" collapsed="false">
      <c r="B505" s="55" t="s">
        <v>143</v>
      </c>
      <c r="C505" s="55"/>
      <c r="D505" s="55" t="s">
        <v>207</v>
      </c>
      <c r="E505" s="56" t="n">
        <v>882.677</v>
      </c>
      <c r="F505" s="56" t="n">
        <v>93.634</v>
      </c>
      <c r="G505" s="56" t="n">
        <v>28.121</v>
      </c>
      <c r="H505" s="56" t="n">
        <v>121.755</v>
      </c>
      <c r="I505" s="101"/>
      <c r="J505" s="250" t="s">
        <v>143</v>
      </c>
      <c r="K505" s="251"/>
      <c r="L505" s="251" t="s">
        <v>207</v>
      </c>
      <c r="M505" s="252" t="n">
        <v>882.677</v>
      </c>
      <c r="N505" s="252" t="n">
        <v>93.634</v>
      </c>
      <c r="O505" s="253" t="n">
        <v>28.121</v>
      </c>
      <c r="P505" s="254" t="n">
        <v>121.755</v>
      </c>
      <c r="Q505" s="101"/>
      <c r="R505" s="250" t="s">
        <v>143</v>
      </c>
      <c r="S505" s="251"/>
      <c r="T505" s="251" t="s">
        <v>207</v>
      </c>
      <c r="U505" s="252" t="n">
        <v>882.677</v>
      </c>
      <c r="V505" s="252" t="n">
        <v>93.634</v>
      </c>
      <c r="W505" s="253" t="n">
        <v>28.121</v>
      </c>
      <c r="X505" s="254" t="n">
        <v>121.755</v>
      </c>
      <c r="Y505" s="101"/>
      <c r="Z505" s="250" t="s">
        <v>143</v>
      </c>
      <c r="AA505" s="251"/>
      <c r="AB505" s="251" t="s">
        <v>207</v>
      </c>
      <c r="AC505" s="252" t="n">
        <v>882.677</v>
      </c>
      <c r="AD505" s="252" t="n">
        <v>93.634</v>
      </c>
      <c r="AE505" s="253" t="n">
        <v>28.121</v>
      </c>
      <c r="AF505" s="254" t="n">
        <v>121.755</v>
      </c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</row>
    <row r="506" s="255" customFormat="true" ht="11.25" hidden="false" customHeight="false" outlineLevel="0" collapsed="false">
      <c r="A506" s="202"/>
      <c r="B506" s="55" t="s">
        <v>1526</v>
      </c>
      <c r="C506" s="55"/>
      <c r="D506" s="55" t="s">
        <v>207</v>
      </c>
      <c r="E506" s="56" t="n">
        <v>882.677</v>
      </c>
      <c r="F506" s="56" t="n">
        <v>93.634</v>
      </c>
      <c r="G506" s="56" t="n">
        <v>28.121</v>
      </c>
      <c r="H506" s="56" t="n">
        <v>121.755</v>
      </c>
      <c r="I506" s="101"/>
      <c r="J506" s="250" t="s">
        <v>1526</v>
      </c>
      <c r="K506" s="251"/>
      <c r="L506" s="251" t="s">
        <v>207</v>
      </c>
      <c r="M506" s="252" t="n">
        <v>882.677</v>
      </c>
      <c r="N506" s="252" t="n">
        <v>93.634</v>
      </c>
      <c r="O506" s="253" t="n">
        <v>28.121</v>
      </c>
      <c r="P506" s="254" t="n">
        <v>121.755</v>
      </c>
      <c r="Q506" s="101"/>
      <c r="R506" s="250" t="s">
        <v>1526</v>
      </c>
      <c r="S506" s="251"/>
      <c r="T506" s="251" t="s">
        <v>207</v>
      </c>
      <c r="U506" s="252" t="n">
        <v>882.677</v>
      </c>
      <c r="V506" s="252" t="n">
        <v>93.634</v>
      </c>
      <c r="W506" s="253" t="n">
        <v>28.121</v>
      </c>
      <c r="X506" s="254" t="n">
        <v>121.755</v>
      </c>
      <c r="Y506" s="101"/>
      <c r="Z506" s="250" t="s">
        <v>1526</v>
      </c>
      <c r="AA506" s="251"/>
      <c r="AB506" s="251" t="s">
        <v>207</v>
      </c>
      <c r="AC506" s="252" t="n">
        <v>882.677</v>
      </c>
      <c r="AD506" s="252" t="n">
        <v>93.634</v>
      </c>
      <c r="AE506" s="253" t="n">
        <v>28.121</v>
      </c>
      <c r="AF506" s="254" t="n">
        <v>121.755</v>
      </c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</row>
    <row r="507" s="18" customFormat="true" ht="11.25" hidden="false" customHeight="false" outlineLevel="0" collapsed="false">
      <c r="A507" s="202"/>
      <c r="B507" s="57" t="s">
        <v>44</v>
      </c>
      <c r="C507" s="57"/>
      <c r="D507" s="57"/>
      <c r="E507" s="58" t="n">
        <v>2197.757</v>
      </c>
      <c r="F507" s="58" t="n">
        <v>233.138</v>
      </c>
      <c r="G507" s="58" t="n">
        <v>81.109</v>
      </c>
      <c r="H507" s="58" t="n">
        <v>314.247</v>
      </c>
      <c r="I507" s="101"/>
      <c r="J507" s="250" t="s">
        <v>44</v>
      </c>
      <c r="K507" s="251"/>
      <c r="L507" s="251"/>
      <c r="M507" s="252" t="n">
        <v>2197.757</v>
      </c>
      <c r="N507" s="252" t="n">
        <v>233.138</v>
      </c>
      <c r="O507" s="253" t="n">
        <v>81.109</v>
      </c>
      <c r="P507" s="254" t="n">
        <v>314.247</v>
      </c>
      <c r="Q507" s="101"/>
      <c r="R507" s="250" t="s">
        <v>44</v>
      </c>
      <c r="S507" s="251"/>
      <c r="T507" s="251"/>
      <c r="U507" s="252" t="n">
        <v>2197.757</v>
      </c>
      <c r="V507" s="252" t="n">
        <v>233.138</v>
      </c>
      <c r="W507" s="253" t="n">
        <v>81.109</v>
      </c>
      <c r="X507" s="254" t="n">
        <v>314.247</v>
      </c>
      <c r="Y507" s="101"/>
      <c r="Z507" s="250" t="s">
        <v>44</v>
      </c>
      <c r="AA507" s="251"/>
      <c r="AB507" s="251"/>
      <c r="AC507" s="252" t="n">
        <v>2197.757</v>
      </c>
      <c r="AD507" s="252" t="n">
        <v>233.138</v>
      </c>
      <c r="AE507" s="253" t="n">
        <v>81.109</v>
      </c>
      <c r="AF507" s="254" t="n">
        <v>314.247</v>
      </c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</row>
    <row r="508" s="255" customFormat="true" ht="11.25" hidden="false" customHeight="false" outlineLevel="0" collapsed="false">
      <c r="A508" s="202"/>
      <c r="B508" s="51" t="s">
        <v>27</v>
      </c>
      <c r="C508" s="59"/>
      <c r="D508" s="59"/>
      <c r="E508" s="60" t="n">
        <v>10410.751</v>
      </c>
      <c r="F508" s="60" t="n">
        <v>1104.372</v>
      </c>
      <c r="G508" s="60" t="n">
        <v>294.592</v>
      </c>
      <c r="H508" s="60" t="n">
        <v>1398.964</v>
      </c>
      <c r="I508" s="101"/>
      <c r="J508" s="270" t="s">
        <v>27</v>
      </c>
      <c r="K508" s="271"/>
      <c r="L508" s="271"/>
      <c r="M508" s="272" t="n">
        <v>10410.751</v>
      </c>
      <c r="N508" s="272" t="n">
        <v>1104.372</v>
      </c>
      <c r="O508" s="273" t="n">
        <v>294.592</v>
      </c>
      <c r="P508" s="274" t="n">
        <v>1398.964</v>
      </c>
      <c r="Q508" s="101"/>
      <c r="R508" s="270" t="s">
        <v>27</v>
      </c>
      <c r="S508" s="271"/>
      <c r="T508" s="271"/>
      <c r="U508" s="272" t="n">
        <v>10410.751</v>
      </c>
      <c r="V508" s="272" t="n">
        <v>1104.372</v>
      </c>
      <c r="W508" s="273" t="n">
        <v>294.592</v>
      </c>
      <c r="X508" s="274" t="n">
        <v>1398.964</v>
      </c>
      <c r="Y508" s="101"/>
      <c r="Z508" s="270" t="s">
        <v>27</v>
      </c>
      <c r="AA508" s="271"/>
      <c r="AB508" s="271"/>
      <c r="AC508" s="272" t="n">
        <v>10410.751</v>
      </c>
      <c r="AD508" s="272" t="n">
        <v>1104.372</v>
      </c>
      <c r="AE508" s="273" t="n">
        <v>294.592</v>
      </c>
      <c r="AF508" s="274" t="n">
        <v>1398.964</v>
      </c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</row>
    <row r="509" s="202" customFormat="true" ht="11.25" hidden="false" customHeight="false" outlineLevel="0" collapsed="false">
      <c r="B509" s="279"/>
      <c r="C509" s="279"/>
      <c r="D509" s="279"/>
      <c r="E509" s="280"/>
      <c r="F509" s="280"/>
      <c r="G509" s="280"/>
      <c r="H509" s="280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</row>
    <row r="510" s="202" customFormat="true" ht="12" hidden="false" customHeight="false" outlineLevel="0" collapsed="false">
      <c r="B510" s="51" t="s">
        <v>1527</v>
      </c>
      <c r="C510" s="51"/>
      <c r="D510" s="51"/>
      <c r="E510" s="52" t="s">
        <v>3</v>
      </c>
      <c r="F510" s="52" t="s">
        <v>4</v>
      </c>
      <c r="G510" s="52" t="s">
        <v>5</v>
      </c>
      <c r="H510" s="52" t="s">
        <v>6</v>
      </c>
      <c r="I510" s="101"/>
      <c r="J510" s="237" t="s">
        <v>1527</v>
      </c>
      <c r="K510" s="238"/>
      <c r="L510" s="238"/>
      <c r="M510" s="239" t="s">
        <v>3</v>
      </c>
      <c r="N510" s="239" t="s">
        <v>4</v>
      </c>
      <c r="O510" s="240" t="s">
        <v>5</v>
      </c>
      <c r="P510" s="241" t="s">
        <v>6</v>
      </c>
      <c r="Q510" s="101"/>
      <c r="R510" s="237" t="s">
        <v>1527</v>
      </c>
      <c r="S510" s="238"/>
      <c r="T510" s="238"/>
      <c r="U510" s="239" t="s">
        <v>3</v>
      </c>
      <c r="V510" s="239" t="s">
        <v>4</v>
      </c>
      <c r="W510" s="240" t="s">
        <v>5</v>
      </c>
      <c r="X510" s="241" t="s">
        <v>6</v>
      </c>
      <c r="Y510" s="101"/>
      <c r="Z510" s="237" t="s">
        <v>1527</v>
      </c>
      <c r="AA510" s="238"/>
      <c r="AB510" s="238"/>
      <c r="AC510" s="239" t="s">
        <v>3</v>
      </c>
      <c r="AD510" s="239" t="s">
        <v>4</v>
      </c>
      <c r="AE510" s="240" t="s">
        <v>5</v>
      </c>
      <c r="AF510" s="241" t="s">
        <v>6</v>
      </c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</row>
    <row r="511" s="202" customFormat="true" ht="12" hidden="false" customHeight="false" outlineLevel="0" collapsed="false">
      <c r="B511" s="53" t="s">
        <v>1476</v>
      </c>
      <c r="C511" s="53"/>
      <c r="D511" s="53" t="s">
        <v>1523</v>
      </c>
      <c r="E511" s="54" t="n">
        <v>733.972</v>
      </c>
      <c r="F511" s="54" t="n">
        <v>77.86</v>
      </c>
      <c r="G511" s="54" t="n">
        <v>23.383</v>
      </c>
      <c r="H511" s="54" t="n">
        <v>101.243</v>
      </c>
      <c r="I511" s="101"/>
      <c r="J511" s="250" t="s">
        <v>1476</v>
      </c>
      <c r="K511" s="251"/>
      <c r="L511" s="251" t="s">
        <v>1523</v>
      </c>
      <c r="M511" s="252" t="n">
        <v>733.972</v>
      </c>
      <c r="N511" s="252" t="n">
        <v>77.86</v>
      </c>
      <c r="O511" s="253" t="n">
        <v>23.383</v>
      </c>
      <c r="P511" s="254" t="n">
        <v>101.243</v>
      </c>
      <c r="Q511" s="101"/>
      <c r="R511" s="250" t="s">
        <v>1476</v>
      </c>
      <c r="S511" s="251"/>
      <c r="T511" s="251" t="s">
        <v>1523</v>
      </c>
      <c r="U511" s="252" t="n">
        <v>733.972</v>
      </c>
      <c r="V511" s="252" t="n">
        <v>77.86</v>
      </c>
      <c r="W511" s="253" t="n">
        <v>23.383</v>
      </c>
      <c r="X511" s="254" t="n">
        <v>101.243</v>
      </c>
      <c r="Y511" s="101"/>
      <c r="Z511" s="250" t="s">
        <v>1476</v>
      </c>
      <c r="AA511" s="251"/>
      <c r="AB511" s="251" t="s">
        <v>1523</v>
      </c>
      <c r="AC511" s="252" t="n">
        <v>733.972</v>
      </c>
      <c r="AD511" s="252" t="n">
        <v>77.86</v>
      </c>
      <c r="AE511" s="253" t="n">
        <v>23.383</v>
      </c>
      <c r="AF511" s="254" t="n">
        <v>101.243</v>
      </c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</row>
    <row r="512" s="255" customFormat="true" ht="11.25" hidden="false" customHeight="false" outlineLevel="0" collapsed="false">
      <c r="A512" s="202"/>
      <c r="B512" s="55" t="s">
        <v>1528</v>
      </c>
      <c r="C512" s="55"/>
      <c r="D512" s="55"/>
      <c r="E512" s="56" t="n">
        <v>237.65</v>
      </c>
      <c r="F512" s="56" t="n">
        <v>25.21</v>
      </c>
      <c r="G512" s="56" t="n">
        <v>5.277</v>
      </c>
      <c r="H512" s="56" t="n">
        <v>30.487</v>
      </c>
      <c r="I512" s="101"/>
      <c r="J512" s="250" t="s">
        <v>1528</v>
      </c>
      <c r="K512" s="251"/>
      <c r="L512" s="251"/>
      <c r="M512" s="252" t="n">
        <v>237.65</v>
      </c>
      <c r="N512" s="252" t="n">
        <v>25.21</v>
      </c>
      <c r="O512" s="253" t="n">
        <v>5.277</v>
      </c>
      <c r="P512" s="254" t="n">
        <v>30.487</v>
      </c>
      <c r="Q512" s="101"/>
      <c r="R512" s="250" t="s">
        <v>1528</v>
      </c>
      <c r="S512" s="251"/>
      <c r="T512" s="251"/>
      <c r="U512" s="252" t="n">
        <v>237.65</v>
      </c>
      <c r="V512" s="252" t="n">
        <v>25.21</v>
      </c>
      <c r="W512" s="253" t="n">
        <v>5.277</v>
      </c>
      <c r="X512" s="254" t="n">
        <v>30.487</v>
      </c>
      <c r="Y512" s="101"/>
      <c r="Z512" s="250" t="s">
        <v>1528</v>
      </c>
      <c r="AA512" s="251"/>
      <c r="AB512" s="251"/>
      <c r="AC512" s="252" t="n">
        <v>237.65</v>
      </c>
      <c r="AD512" s="252" t="n">
        <v>25.21</v>
      </c>
      <c r="AE512" s="253" t="n">
        <v>5.277</v>
      </c>
      <c r="AF512" s="254" t="n">
        <v>30.487</v>
      </c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</row>
    <row r="513" s="18" customFormat="true" ht="11.25" hidden="false" customHeight="false" outlineLevel="0" collapsed="false">
      <c r="A513" s="202"/>
      <c r="B513" s="57" t="s">
        <v>44</v>
      </c>
      <c r="C513" s="57"/>
      <c r="D513" s="57"/>
      <c r="E513" s="58" t="n">
        <v>206.882</v>
      </c>
      <c r="F513" s="58" t="n">
        <v>21.946</v>
      </c>
      <c r="G513" s="58" t="n">
        <v>7.338</v>
      </c>
      <c r="H513" s="58" t="n">
        <v>29.284</v>
      </c>
      <c r="I513" s="101"/>
      <c r="J513" s="250" t="s">
        <v>44</v>
      </c>
      <c r="K513" s="251"/>
      <c r="L513" s="251"/>
      <c r="M513" s="252" t="n">
        <v>206.882</v>
      </c>
      <c r="N513" s="252" t="n">
        <v>21.946</v>
      </c>
      <c r="O513" s="253" t="n">
        <v>7.338</v>
      </c>
      <c r="P513" s="254" t="n">
        <v>29.284</v>
      </c>
      <c r="Q513" s="101"/>
      <c r="R513" s="250" t="s">
        <v>44</v>
      </c>
      <c r="S513" s="251"/>
      <c r="T513" s="251"/>
      <c r="U513" s="252" t="n">
        <v>206.882</v>
      </c>
      <c r="V513" s="252" t="n">
        <v>21.946</v>
      </c>
      <c r="W513" s="253" t="n">
        <v>7.338</v>
      </c>
      <c r="X513" s="254" t="n">
        <v>29.284</v>
      </c>
      <c r="Y513" s="101"/>
      <c r="Z513" s="250" t="s">
        <v>44</v>
      </c>
      <c r="AA513" s="251"/>
      <c r="AB513" s="251"/>
      <c r="AC513" s="252" t="n">
        <v>206.882</v>
      </c>
      <c r="AD513" s="252" t="n">
        <v>21.946</v>
      </c>
      <c r="AE513" s="253" t="n">
        <v>7.338</v>
      </c>
      <c r="AF513" s="254" t="n">
        <v>29.284</v>
      </c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</row>
    <row r="514" s="255" customFormat="true" ht="11.25" hidden="false" customHeight="false" outlineLevel="0" collapsed="false">
      <c r="A514" s="202"/>
      <c r="B514" s="51" t="s">
        <v>27</v>
      </c>
      <c r="C514" s="59"/>
      <c r="D514" s="59"/>
      <c r="E514" s="60" t="n">
        <v>1178.504</v>
      </c>
      <c r="F514" s="60" t="n">
        <v>125.016</v>
      </c>
      <c r="G514" s="60" t="n">
        <v>35.998</v>
      </c>
      <c r="H514" s="60" t="n">
        <v>161.014</v>
      </c>
      <c r="I514" s="101"/>
      <c r="J514" s="270" t="s">
        <v>27</v>
      </c>
      <c r="K514" s="271"/>
      <c r="L514" s="271"/>
      <c r="M514" s="272" t="n">
        <v>1178.504</v>
      </c>
      <c r="N514" s="272" t="n">
        <v>125.016</v>
      </c>
      <c r="O514" s="273" t="n">
        <v>35.998</v>
      </c>
      <c r="P514" s="274" t="n">
        <v>161.014</v>
      </c>
      <c r="Q514" s="101"/>
      <c r="R514" s="270" t="s">
        <v>27</v>
      </c>
      <c r="S514" s="271"/>
      <c r="T514" s="271"/>
      <c r="U514" s="272" t="n">
        <v>1178.504</v>
      </c>
      <c r="V514" s="272" t="n">
        <v>125.016</v>
      </c>
      <c r="W514" s="273" t="n">
        <v>35.998</v>
      </c>
      <c r="X514" s="274" t="n">
        <v>161.014</v>
      </c>
      <c r="Y514" s="101"/>
      <c r="Z514" s="270" t="s">
        <v>27</v>
      </c>
      <c r="AA514" s="271"/>
      <c r="AB514" s="271"/>
      <c r="AC514" s="272" t="n">
        <v>1178.504</v>
      </c>
      <c r="AD514" s="272" t="n">
        <v>125.016</v>
      </c>
      <c r="AE514" s="273" t="n">
        <v>35.998</v>
      </c>
      <c r="AF514" s="274" t="n">
        <v>161.014</v>
      </c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</row>
    <row r="515" s="202" customFormat="true" ht="11.25" hidden="false" customHeight="false" outlineLevel="0" collapsed="false">
      <c r="B515" s="279"/>
      <c r="C515" s="279"/>
      <c r="D515" s="279"/>
      <c r="E515" s="280"/>
      <c r="F515" s="280"/>
      <c r="G515" s="280"/>
      <c r="H515" s="280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</row>
    <row r="516" s="202" customFormat="true" ht="12" hidden="false" customHeight="false" outlineLevel="0" collapsed="false">
      <c r="B516" s="51" t="s">
        <v>1529</v>
      </c>
      <c r="C516" s="51"/>
      <c r="D516" s="51"/>
      <c r="E516" s="52" t="s">
        <v>3</v>
      </c>
      <c r="F516" s="52" t="s">
        <v>4</v>
      </c>
      <c r="G516" s="52" t="s">
        <v>5</v>
      </c>
      <c r="H516" s="52" t="s">
        <v>6</v>
      </c>
      <c r="I516" s="101"/>
      <c r="J516" s="237" t="s">
        <v>1529</v>
      </c>
      <c r="K516" s="238"/>
      <c r="L516" s="238"/>
      <c r="M516" s="239" t="s">
        <v>3</v>
      </c>
      <c r="N516" s="239" t="s">
        <v>4</v>
      </c>
      <c r="O516" s="240" t="s">
        <v>5</v>
      </c>
      <c r="P516" s="241" t="s">
        <v>6</v>
      </c>
      <c r="Q516" s="101"/>
      <c r="R516" s="237" t="s">
        <v>1529</v>
      </c>
      <c r="S516" s="238"/>
      <c r="T516" s="238"/>
      <c r="U516" s="239" t="s">
        <v>3</v>
      </c>
      <c r="V516" s="239" t="s">
        <v>4</v>
      </c>
      <c r="W516" s="240" t="s">
        <v>5</v>
      </c>
      <c r="X516" s="241" t="s">
        <v>6</v>
      </c>
      <c r="Y516" s="101"/>
      <c r="Z516" s="237" t="s">
        <v>1529</v>
      </c>
      <c r="AA516" s="238"/>
      <c r="AB516" s="238"/>
      <c r="AC516" s="239" t="s">
        <v>3</v>
      </c>
      <c r="AD516" s="239" t="s">
        <v>4</v>
      </c>
      <c r="AE516" s="240" t="s">
        <v>5</v>
      </c>
      <c r="AF516" s="241" t="s">
        <v>6</v>
      </c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</row>
    <row r="517" s="202" customFormat="true" ht="12" hidden="false" customHeight="false" outlineLevel="0" collapsed="false">
      <c r="B517" s="53" t="s">
        <v>131</v>
      </c>
      <c r="C517" s="53"/>
      <c r="D517" s="53" t="s">
        <v>199</v>
      </c>
      <c r="E517" s="54" t="n">
        <v>770.673</v>
      </c>
      <c r="F517" s="54" t="n">
        <v>81.753</v>
      </c>
      <c r="G517" s="54" t="n">
        <v>24.553</v>
      </c>
      <c r="H517" s="54" t="n">
        <v>106.306</v>
      </c>
      <c r="I517" s="101"/>
      <c r="J517" s="250" t="s">
        <v>131</v>
      </c>
      <c r="K517" s="251"/>
      <c r="L517" s="251" t="s">
        <v>199</v>
      </c>
      <c r="M517" s="252" t="n">
        <v>770.673</v>
      </c>
      <c r="N517" s="252" t="n">
        <v>81.753</v>
      </c>
      <c r="O517" s="253" t="n">
        <v>24.553</v>
      </c>
      <c r="P517" s="254" t="n">
        <v>106.306</v>
      </c>
      <c r="Q517" s="101"/>
      <c r="R517" s="250" t="s">
        <v>131</v>
      </c>
      <c r="S517" s="251"/>
      <c r="T517" s="251" t="s">
        <v>199</v>
      </c>
      <c r="U517" s="252" t="n">
        <v>770.673</v>
      </c>
      <c r="V517" s="252" t="n">
        <v>81.753</v>
      </c>
      <c r="W517" s="253" t="n">
        <v>24.553</v>
      </c>
      <c r="X517" s="254" t="n">
        <v>106.306</v>
      </c>
      <c r="Y517" s="101"/>
      <c r="Z517" s="250" t="s">
        <v>131</v>
      </c>
      <c r="AA517" s="251"/>
      <c r="AB517" s="251" t="s">
        <v>199</v>
      </c>
      <c r="AC517" s="252" t="n">
        <v>770.673</v>
      </c>
      <c r="AD517" s="252" t="n">
        <v>81.753</v>
      </c>
      <c r="AE517" s="253" t="n">
        <v>24.553</v>
      </c>
      <c r="AF517" s="254" t="n">
        <v>106.306</v>
      </c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</row>
    <row r="518" s="255" customFormat="true" ht="11.25" hidden="false" customHeight="false" outlineLevel="0" collapsed="false">
      <c r="A518" s="202"/>
      <c r="B518" s="55" t="s">
        <v>1530</v>
      </c>
      <c r="C518" s="55"/>
      <c r="D518" s="55"/>
      <c r="E518" s="56" t="n">
        <v>304.787</v>
      </c>
      <c r="F518" s="56" t="n">
        <v>32.332</v>
      </c>
      <c r="G518" s="56" t="n">
        <v>6.768</v>
      </c>
      <c r="H518" s="56" t="n">
        <v>39.1</v>
      </c>
      <c r="I518" s="101"/>
      <c r="J518" s="250" t="s">
        <v>1530</v>
      </c>
      <c r="K518" s="251"/>
      <c r="L518" s="251"/>
      <c r="M518" s="252" t="n">
        <v>304.787</v>
      </c>
      <c r="N518" s="252" t="n">
        <v>32.332</v>
      </c>
      <c r="O518" s="253" t="n">
        <v>6.768</v>
      </c>
      <c r="P518" s="254" t="n">
        <v>39.1</v>
      </c>
      <c r="Q518" s="101"/>
      <c r="R518" s="250" t="s">
        <v>1530</v>
      </c>
      <c r="S518" s="251"/>
      <c r="T518" s="251"/>
      <c r="U518" s="252" t="n">
        <v>304.787</v>
      </c>
      <c r="V518" s="252" t="n">
        <v>32.332</v>
      </c>
      <c r="W518" s="253" t="n">
        <v>6.768</v>
      </c>
      <c r="X518" s="254" t="n">
        <v>39.1</v>
      </c>
      <c r="Y518" s="101"/>
      <c r="Z518" s="250" t="s">
        <v>1530</v>
      </c>
      <c r="AA518" s="251"/>
      <c r="AB518" s="251"/>
      <c r="AC518" s="252" t="n">
        <v>304.787</v>
      </c>
      <c r="AD518" s="252" t="n">
        <v>32.332</v>
      </c>
      <c r="AE518" s="253" t="n">
        <v>6.768</v>
      </c>
      <c r="AF518" s="254" t="n">
        <v>39.1</v>
      </c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</row>
    <row r="519" s="18" customFormat="true" ht="11.25" hidden="false" customHeight="false" outlineLevel="0" collapsed="false">
      <c r="A519" s="202"/>
      <c r="B519" s="57" t="s">
        <v>44</v>
      </c>
      <c r="C519" s="57"/>
      <c r="D519" s="57"/>
      <c r="E519" s="58" t="n">
        <v>198.261</v>
      </c>
      <c r="F519" s="58" t="n">
        <v>21.032</v>
      </c>
      <c r="G519" s="58" t="n">
        <v>7.032</v>
      </c>
      <c r="H519" s="58" t="n">
        <v>28.064</v>
      </c>
      <c r="I519" s="101"/>
      <c r="J519" s="250" t="s">
        <v>44</v>
      </c>
      <c r="K519" s="251"/>
      <c r="L519" s="251"/>
      <c r="M519" s="252" t="n">
        <v>198.261</v>
      </c>
      <c r="N519" s="252" t="n">
        <v>21.032</v>
      </c>
      <c r="O519" s="253" t="n">
        <v>7.032</v>
      </c>
      <c r="P519" s="254" t="n">
        <v>28.064</v>
      </c>
      <c r="Q519" s="101"/>
      <c r="R519" s="250" t="s">
        <v>44</v>
      </c>
      <c r="S519" s="251"/>
      <c r="T519" s="251"/>
      <c r="U519" s="252" t="n">
        <v>198.261</v>
      </c>
      <c r="V519" s="252" t="n">
        <v>21.032</v>
      </c>
      <c r="W519" s="253" t="n">
        <v>7.032</v>
      </c>
      <c r="X519" s="254" t="n">
        <v>28.064</v>
      </c>
      <c r="Y519" s="101"/>
      <c r="Z519" s="250" t="s">
        <v>44</v>
      </c>
      <c r="AA519" s="251"/>
      <c r="AB519" s="251"/>
      <c r="AC519" s="252" t="n">
        <v>198.261</v>
      </c>
      <c r="AD519" s="252" t="n">
        <v>21.032</v>
      </c>
      <c r="AE519" s="253" t="n">
        <v>7.032</v>
      </c>
      <c r="AF519" s="254" t="n">
        <v>28.064</v>
      </c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</row>
    <row r="520" s="255" customFormat="true" ht="11.25" hidden="false" customHeight="false" outlineLevel="0" collapsed="false">
      <c r="A520" s="202"/>
      <c r="B520" s="51" t="s">
        <v>27</v>
      </c>
      <c r="C520" s="59"/>
      <c r="D520" s="59"/>
      <c r="E520" s="60" t="n">
        <v>1273.721</v>
      </c>
      <c r="F520" s="60" t="n">
        <v>135.117</v>
      </c>
      <c r="G520" s="60" t="n">
        <v>38.353</v>
      </c>
      <c r="H520" s="60" t="n">
        <v>173.47</v>
      </c>
      <c r="I520" s="101"/>
      <c r="J520" s="270" t="s">
        <v>27</v>
      </c>
      <c r="K520" s="271"/>
      <c r="L520" s="271"/>
      <c r="M520" s="272" t="n">
        <v>1273.721</v>
      </c>
      <c r="N520" s="272" t="n">
        <v>135.117</v>
      </c>
      <c r="O520" s="273" t="n">
        <v>38.353</v>
      </c>
      <c r="P520" s="274" t="n">
        <v>173.47</v>
      </c>
      <c r="Q520" s="101"/>
      <c r="R520" s="270" t="s">
        <v>27</v>
      </c>
      <c r="S520" s="271"/>
      <c r="T520" s="271"/>
      <c r="U520" s="272" t="n">
        <v>1273.721</v>
      </c>
      <c r="V520" s="272" t="n">
        <v>135.117</v>
      </c>
      <c r="W520" s="273" t="n">
        <v>38.353</v>
      </c>
      <c r="X520" s="274" t="n">
        <v>173.47</v>
      </c>
      <c r="Y520" s="101"/>
      <c r="Z520" s="270" t="s">
        <v>27</v>
      </c>
      <c r="AA520" s="271"/>
      <c r="AB520" s="271"/>
      <c r="AC520" s="272" t="n">
        <v>1273.721</v>
      </c>
      <c r="AD520" s="272" t="n">
        <v>135.117</v>
      </c>
      <c r="AE520" s="273" t="n">
        <v>38.353</v>
      </c>
      <c r="AF520" s="274" t="n">
        <v>173.47</v>
      </c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</row>
    <row r="521" s="202" customFormat="true" ht="11.25" hidden="false" customHeight="false" outlineLevel="0" collapsed="false">
      <c r="B521" s="279"/>
      <c r="C521" s="279"/>
      <c r="D521" s="279"/>
      <c r="E521" s="280"/>
      <c r="F521" s="280"/>
      <c r="G521" s="280"/>
      <c r="H521" s="280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</row>
    <row r="522" s="202" customFormat="true" ht="12" hidden="false" customHeight="false" outlineLevel="0" collapsed="false">
      <c r="B522" s="51" t="s">
        <v>1531</v>
      </c>
      <c r="C522" s="51"/>
      <c r="D522" s="51"/>
      <c r="E522" s="52" t="s">
        <v>3</v>
      </c>
      <c r="F522" s="52" t="s">
        <v>4</v>
      </c>
      <c r="G522" s="52" t="s">
        <v>5</v>
      </c>
      <c r="H522" s="52" t="s">
        <v>6</v>
      </c>
      <c r="I522" s="101"/>
      <c r="J522" s="237" t="s">
        <v>1531</v>
      </c>
      <c r="K522" s="238"/>
      <c r="L522" s="238"/>
      <c r="M522" s="239" t="s">
        <v>3</v>
      </c>
      <c r="N522" s="239" t="s">
        <v>4</v>
      </c>
      <c r="O522" s="240" t="s">
        <v>5</v>
      </c>
      <c r="P522" s="241" t="s">
        <v>6</v>
      </c>
      <c r="Q522" s="101"/>
      <c r="R522" s="237" t="s">
        <v>1531</v>
      </c>
      <c r="S522" s="238"/>
      <c r="T522" s="238"/>
      <c r="U522" s="239" t="s">
        <v>3</v>
      </c>
      <c r="V522" s="239" t="s">
        <v>4</v>
      </c>
      <c r="W522" s="240" t="s">
        <v>5</v>
      </c>
      <c r="X522" s="241" t="s">
        <v>6</v>
      </c>
      <c r="Y522" s="101"/>
      <c r="Z522" s="237" t="s">
        <v>1531</v>
      </c>
      <c r="AA522" s="238"/>
      <c r="AB522" s="238"/>
      <c r="AC522" s="239" t="s">
        <v>3</v>
      </c>
      <c r="AD522" s="239" t="s">
        <v>4</v>
      </c>
      <c r="AE522" s="240" t="s">
        <v>5</v>
      </c>
      <c r="AF522" s="241" t="s">
        <v>6</v>
      </c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</row>
    <row r="523" s="202" customFormat="true" ht="12" hidden="false" customHeight="false" outlineLevel="0" collapsed="false">
      <c r="B523" s="53" t="s">
        <v>131</v>
      </c>
      <c r="C523" s="53"/>
      <c r="D523" s="53" t="s">
        <v>1523</v>
      </c>
      <c r="E523" s="54" t="n">
        <v>779.223</v>
      </c>
      <c r="F523" s="54" t="n">
        <v>82.66</v>
      </c>
      <c r="G523" s="54" t="n">
        <v>24.825</v>
      </c>
      <c r="H523" s="54" t="n">
        <v>107.485</v>
      </c>
      <c r="I523" s="101"/>
      <c r="J523" s="250" t="s">
        <v>131</v>
      </c>
      <c r="K523" s="251"/>
      <c r="L523" s="251" t="s">
        <v>1523</v>
      </c>
      <c r="M523" s="252" t="n">
        <v>779.223</v>
      </c>
      <c r="N523" s="252" t="n">
        <v>82.66</v>
      </c>
      <c r="O523" s="253" t="n">
        <v>24.825</v>
      </c>
      <c r="P523" s="254" t="n">
        <v>107.485</v>
      </c>
      <c r="Q523" s="101"/>
      <c r="R523" s="250" t="s">
        <v>131</v>
      </c>
      <c r="S523" s="251"/>
      <c r="T523" s="251" t="s">
        <v>1523</v>
      </c>
      <c r="U523" s="252" t="n">
        <v>779.223</v>
      </c>
      <c r="V523" s="252" t="n">
        <v>82.66</v>
      </c>
      <c r="W523" s="253" t="n">
        <v>24.825</v>
      </c>
      <c r="X523" s="254" t="n">
        <v>107.485</v>
      </c>
      <c r="Y523" s="101"/>
      <c r="Z523" s="250" t="s">
        <v>131</v>
      </c>
      <c r="AA523" s="251"/>
      <c r="AB523" s="251" t="s">
        <v>1523</v>
      </c>
      <c r="AC523" s="252" t="n">
        <v>779.223</v>
      </c>
      <c r="AD523" s="252" t="n">
        <v>82.66</v>
      </c>
      <c r="AE523" s="253" t="n">
        <v>24.825</v>
      </c>
      <c r="AF523" s="254" t="n">
        <v>107.485</v>
      </c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</row>
    <row r="524" s="202" customFormat="true" ht="11.25" hidden="false" customHeight="false" outlineLevel="0" collapsed="false">
      <c r="B524" s="55" t="s">
        <v>1532</v>
      </c>
      <c r="C524" s="55"/>
      <c r="D524" s="55"/>
      <c r="E524" s="56" t="n">
        <v>616.311</v>
      </c>
      <c r="F524" s="56" t="n">
        <v>65.378</v>
      </c>
      <c r="G524" s="56" t="n">
        <v>13.685</v>
      </c>
      <c r="H524" s="56" t="n">
        <v>79.063</v>
      </c>
      <c r="I524" s="101"/>
      <c r="J524" s="250" t="s">
        <v>1532</v>
      </c>
      <c r="K524" s="251"/>
      <c r="L524" s="251"/>
      <c r="M524" s="252" t="n">
        <v>616.311</v>
      </c>
      <c r="N524" s="252" t="n">
        <v>65.378</v>
      </c>
      <c r="O524" s="253" t="n">
        <v>13.685</v>
      </c>
      <c r="P524" s="254" t="n">
        <v>79.063</v>
      </c>
      <c r="Q524" s="101"/>
      <c r="R524" s="250" t="s">
        <v>1532</v>
      </c>
      <c r="S524" s="251"/>
      <c r="T524" s="251"/>
      <c r="U524" s="252" t="n">
        <v>616.311</v>
      </c>
      <c r="V524" s="252" t="n">
        <v>65.378</v>
      </c>
      <c r="W524" s="253" t="n">
        <v>13.685</v>
      </c>
      <c r="X524" s="254" t="n">
        <v>79.063</v>
      </c>
      <c r="Y524" s="101"/>
      <c r="Z524" s="250" t="s">
        <v>1532</v>
      </c>
      <c r="AA524" s="251"/>
      <c r="AB524" s="251"/>
      <c r="AC524" s="252" t="n">
        <v>616.311</v>
      </c>
      <c r="AD524" s="252" t="n">
        <v>65.378</v>
      </c>
      <c r="AE524" s="253" t="n">
        <v>13.685</v>
      </c>
      <c r="AF524" s="254" t="n">
        <v>79.063</v>
      </c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</row>
    <row r="525" s="255" customFormat="true" ht="11.25" hidden="false" customHeight="false" outlineLevel="0" collapsed="false">
      <c r="A525" s="202"/>
      <c r="B525" s="55" t="s">
        <v>1476</v>
      </c>
      <c r="C525" s="55"/>
      <c r="D525" s="55" t="s">
        <v>199</v>
      </c>
      <c r="E525" s="56" t="n">
        <v>770.673</v>
      </c>
      <c r="F525" s="56" t="n">
        <v>81.753</v>
      </c>
      <c r="G525" s="56" t="n">
        <v>24.553</v>
      </c>
      <c r="H525" s="56" t="n">
        <v>106.306</v>
      </c>
      <c r="I525" s="101"/>
      <c r="J525" s="250" t="s">
        <v>1476</v>
      </c>
      <c r="K525" s="251"/>
      <c r="L525" s="251" t="s">
        <v>199</v>
      </c>
      <c r="M525" s="252" t="n">
        <v>770.673</v>
      </c>
      <c r="N525" s="252" t="n">
        <v>81.753</v>
      </c>
      <c r="O525" s="253" t="n">
        <v>24.553</v>
      </c>
      <c r="P525" s="254" t="n">
        <v>106.306</v>
      </c>
      <c r="Q525" s="101"/>
      <c r="R525" s="250" t="s">
        <v>1476</v>
      </c>
      <c r="S525" s="251"/>
      <c r="T525" s="251" t="s">
        <v>199</v>
      </c>
      <c r="U525" s="252" t="n">
        <v>770.673</v>
      </c>
      <c r="V525" s="252" t="n">
        <v>81.753</v>
      </c>
      <c r="W525" s="253" t="n">
        <v>24.553</v>
      </c>
      <c r="X525" s="254" t="n">
        <v>106.306</v>
      </c>
      <c r="Y525" s="101"/>
      <c r="Z525" s="250" t="s">
        <v>1476</v>
      </c>
      <c r="AA525" s="251"/>
      <c r="AB525" s="251" t="s">
        <v>199</v>
      </c>
      <c r="AC525" s="252" t="n">
        <v>770.673</v>
      </c>
      <c r="AD525" s="252" t="n">
        <v>81.753</v>
      </c>
      <c r="AE525" s="253" t="n">
        <v>24.553</v>
      </c>
      <c r="AF525" s="254" t="n">
        <v>106.306</v>
      </c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</row>
    <row r="526" s="18" customFormat="true" ht="11.25" hidden="false" customHeight="false" outlineLevel="0" collapsed="false">
      <c r="A526" s="202"/>
      <c r="B526" s="57" t="s">
        <v>44</v>
      </c>
      <c r="C526" s="57"/>
      <c r="D526" s="57"/>
      <c r="E526" s="58" t="n">
        <v>405.143</v>
      </c>
      <c r="F526" s="58" t="n">
        <v>42.978</v>
      </c>
      <c r="G526" s="58" t="n">
        <v>14.37</v>
      </c>
      <c r="H526" s="58" t="n">
        <v>57.348</v>
      </c>
      <c r="I526" s="101"/>
      <c r="J526" s="250" t="s">
        <v>44</v>
      </c>
      <c r="K526" s="251"/>
      <c r="L526" s="251"/>
      <c r="M526" s="252" t="n">
        <v>405.143</v>
      </c>
      <c r="N526" s="252" t="n">
        <v>42.978</v>
      </c>
      <c r="O526" s="253" t="n">
        <v>14.37</v>
      </c>
      <c r="P526" s="254" t="n">
        <v>57.348</v>
      </c>
      <c r="Q526" s="101"/>
      <c r="R526" s="250" t="s">
        <v>44</v>
      </c>
      <c r="S526" s="251"/>
      <c r="T526" s="251"/>
      <c r="U526" s="252" t="n">
        <v>405.143</v>
      </c>
      <c r="V526" s="252" t="n">
        <v>42.978</v>
      </c>
      <c r="W526" s="253" t="n">
        <v>14.37</v>
      </c>
      <c r="X526" s="254" t="n">
        <v>57.348</v>
      </c>
      <c r="Y526" s="101"/>
      <c r="Z526" s="250" t="s">
        <v>44</v>
      </c>
      <c r="AA526" s="251"/>
      <c r="AB526" s="251"/>
      <c r="AC526" s="252" t="n">
        <v>405.143</v>
      </c>
      <c r="AD526" s="252" t="n">
        <v>42.978</v>
      </c>
      <c r="AE526" s="253" t="n">
        <v>14.37</v>
      </c>
      <c r="AF526" s="254" t="n">
        <v>57.348</v>
      </c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</row>
    <row r="527" s="255" customFormat="true" ht="11.25" hidden="false" customHeight="false" outlineLevel="0" collapsed="false">
      <c r="A527" s="202"/>
      <c r="B527" s="51" t="s">
        <v>27</v>
      </c>
      <c r="C527" s="59"/>
      <c r="D527" s="59"/>
      <c r="E527" s="60" t="n">
        <v>2571.35</v>
      </c>
      <c r="F527" s="60" t="n">
        <v>272.769</v>
      </c>
      <c r="G527" s="60" t="n">
        <v>77.433</v>
      </c>
      <c r="H527" s="60" t="n">
        <v>350.202</v>
      </c>
      <c r="I527" s="101"/>
      <c r="J527" s="270" t="s">
        <v>27</v>
      </c>
      <c r="K527" s="271"/>
      <c r="L527" s="271"/>
      <c r="M527" s="272" t="n">
        <v>2571.35</v>
      </c>
      <c r="N527" s="272" t="n">
        <v>272.769</v>
      </c>
      <c r="O527" s="273" t="n">
        <v>77.433</v>
      </c>
      <c r="P527" s="274" t="n">
        <v>350.202</v>
      </c>
      <c r="Q527" s="101"/>
      <c r="R527" s="270" t="s">
        <v>27</v>
      </c>
      <c r="S527" s="271"/>
      <c r="T527" s="271"/>
      <c r="U527" s="272" t="n">
        <v>2571.35</v>
      </c>
      <c r="V527" s="272" t="n">
        <v>272.769</v>
      </c>
      <c r="W527" s="273" t="n">
        <v>77.433</v>
      </c>
      <c r="X527" s="274" t="n">
        <v>350.202</v>
      </c>
      <c r="Y527" s="101"/>
      <c r="Z527" s="270" t="s">
        <v>27</v>
      </c>
      <c r="AA527" s="271"/>
      <c r="AB527" s="271"/>
      <c r="AC527" s="272" t="n">
        <v>2571.35</v>
      </c>
      <c r="AD527" s="272" t="n">
        <v>272.769</v>
      </c>
      <c r="AE527" s="273" t="n">
        <v>77.433</v>
      </c>
      <c r="AF527" s="274" t="n">
        <v>350.202</v>
      </c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</row>
    <row r="528" s="202" customFormat="true" ht="11.25" hidden="false" customHeight="false" outlineLevel="0" collapsed="false">
      <c r="B528" s="279"/>
      <c r="C528" s="279"/>
      <c r="D528" s="279"/>
      <c r="E528" s="280"/>
      <c r="F528" s="280"/>
      <c r="G528" s="280"/>
      <c r="H528" s="280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</row>
    <row r="529" s="202" customFormat="true" ht="12" hidden="false" customHeight="false" outlineLevel="0" collapsed="false">
      <c r="B529" s="51" t="s">
        <v>1533</v>
      </c>
      <c r="C529" s="51"/>
      <c r="D529" s="51"/>
      <c r="E529" s="52" t="s">
        <v>3</v>
      </c>
      <c r="F529" s="52" t="s">
        <v>4</v>
      </c>
      <c r="G529" s="52" t="s">
        <v>5</v>
      </c>
      <c r="H529" s="52" t="s">
        <v>6</v>
      </c>
      <c r="I529" s="101"/>
      <c r="J529" s="237" t="s">
        <v>1533</v>
      </c>
      <c r="K529" s="238"/>
      <c r="L529" s="238"/>
      <c r="M529" s="239" t="s">
        <v>3</v>
      </c>
      <c r="N529" s="239" t="s">
        <v>4</v>
      </c>
      <c r="O529" s="240" t="s">
        <v>5</v>
      </c>
      <c r="P529" s="241" t="s">
        <v>6</v>
      </c>
      <c r="Q529" s="101"/>
      <c r="R529" s="237" t="s">
        <v>1533</v>
      </c>
      <c r="S529" s="238"/>
      <c r="T529" s="238"/>
      <c r="U529" s="239" t="s">
        <v>3</v>
      </c>
      <c r="V529" s="239" t="s">
        <v>4</v>
      </c>
      <c r="W529" s="240" t="s">
        <v>5</v>
      </c>
      <c r="X529" s="241" t="s">
        <v>6</v>
      </c>
      <c r="Y529" s="101"/>
      <c r="Z529" s="237" t="s">
        <v>1533</v>
      </c>
      <c r="AA529" s="238"/>
      <c r="AB529" s="238"/>
      <c r="AC529" s="239" t="s">
        <v>3</v>
      </c>
      <c r="AD529" s="239" t="s">
        <v>4</v>
      </c>
      <c r="AE529" s="240" t="s">
        <v>5</v>
      </c>
      <c r="AF529" s="241" t="s">
        <v>6</v>
      </c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</row>
    <row r="530" s="202" customFormat="true" ht="12" hidden="false" customHeight="false" outlineLevel="0" collapsed="false">
      <c r="B530" s="53" t="s">
        <v>149</v>
      </c>
      <c r="C530" s="53"/>
      <c r="D530" s="53" t="s">
        <v>199</v>
      </c>
      <c r="E530" s="54" t="n">
        <v>770.673</v>
      </c>
      <c r="F530" s="54" t="n">
        <v>81.753</v>
      </c>
      <c r="G530" s="54" t="n">
        <v>24.553</v>
      </c>
      <c r="H530" s="54" t="n">
        <v>106.306</v>
      </c>
      <c r="I530" s="101"/>
      <c r="J530" s="250" t="s">
        <v>149</v>
      </c>
      <c r="K530" s="251"/>
      <c r="L530" s="251" t="s">
        <v>199</v>
      </c>
      <c r="M530" s="252" t="n">
        <v>770.673</v>
      </c>
      <c r="N530" s="252" t="n">
        <v>81.753</v>
      </c>
      <c r="O530" s="253" t="n">
        <v>24.553</v>
      </c>
      <c r="P530" s="254" t="n">
        <v>106.306</v>
      </c>
      <c r="Q530" s="101"/>
      <c r="R530" s="250" t="s">
        <v>149</v>
      </c>
      <c r="S530" s="251"/>
      <c r="T530" s="251" t="s">
        <v>199</v>
      </c>
      <c r="U530" s="252" t="n">
        <v>770.673</v>
      </c>
      <c r="V530" s="252" t="n">
        <v>81.753</v>
      </c>
      <c r="W530" s="253" t="n">
        <v>24.553</v>
      </c>
      <c r="X530" s="254" t="n">
        <v>106.306</v>
      </c>
      <c r="Y530" s="101"/>
      <c r="Z530" s="250" t="s">
        <v>149</v>
      </c>
      <c r="AA530" s="251"/>
      <c r="AB530" s="251" t="s">
        <v>199</v>
      </c>
      <c r="AC530" s="252" t="n">
        <v>770.673</v>
      </c>
      <c r="AD530" s="252" t="n">
        <v>81.753</v>
      </c>
      <c r="AE530" s="253" t="n">
        <v>24.553</v>
      </c>
      <c r="AF530" s="254" t="n">
        <v>106.306</v>
      </c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</row>
    <row r="531" s="255" customFormat="true" ht="11.25" hidden="false" customHeight="false" outlineLevel="0" collapsed="false">
      <c r="A531" s="202"/>
      <c r="B531" s="55" t="s">
        <v>1534</v>
      </c>
      <c r="C531" s="55"/>
      <c r="D531" s="55"/>
      <c r="E531" s="56" t="n">
        <v>1361.063</v>
      </c>
      <c r="F531" s="56" t="n">
        <v>144.382</v>
      </c>
      <c r="G531" s="56" t="n">
        <v>30.222</v>
      </c>
      <c r="H531" s="56" t="n">
        <v>174.604</v>
      </c>
      <c r="I531" s="101"/>
      <c r="J531" s="250" t="s">
        <v>1534</v>
      </c>
      <c r="K531" s="251"/>
      <c r="L531" s="251"/>
      <c r="M531" s="252" t="n">
        <v>1361.063</v>
      </c>
      <c r="N531" s="252" t="n">
        <v>144.382</v>
      </c>
      <c r="O531" s="253" t="n">
        <v>30.222</v>
      </c>
      <c r="P531" s="254" t="n">
        <v>174.604</v>
      </c>
      <c r="Q531" s="101"/>
      <c r="R531" s="250" t="s">
        <v>1534</v>
      </c>
      <c r="S531" s="251"/>
      <c r="T531" s="251"/>
      <c r="U531" s="252" t="n">
        <v>1361.063</v>
      </c>
      <c r="V531" s="252" t="n">
        <v>144.382</v>
      </c>
      <c r="W531" s="253" t="n">
        <v>30.222</v>
      </c>
      <c r="X531" s="254" t="n">
        <v>174.604</v>
      </c>
      <c r="Y531" s="101"/>
      <c r="Z531" s="250" t="s">
        <v>1534</v>
      </c>
      <c r="AA531" s="251"/>
      <c r="AB531" s="251"/>
      <c r="AC531" s="252" t="n">
        <v>1361.063</v>
      </c>
      <c r="AD531" s="252" t="n">
        <v>144.382</v>
      </c>
      <c r="AE531" s="253" t="n">
        <v>30.222</v>
      </c>
      <c r="AF531" s="254" t="n">
        <v>174.604</v>
      </c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</row>
    <row r="532" s="18" customFormat="true" ht="11.25" hidden="false" customHeight="false" outlineLevel="0" collapsed="false">
      <c r="A532" s="202"/>
      <c r="B532" s="57" t="s">
        <v>44</v>
      </c>
      <c r="C532" s="57"/>
      <c r="D532" s="57"/>
      <c r="E532" s="58" t="n">
        <v>395.842</v>
      </c>
      <c r="F532" s="58" t="n">
        <v>41.991</v>
      </c>
      <c r="G532" s="58" t="n">
        <v>16.398</v>
      </c>
      <c r="H532" s="58" t="n">
        <v>58.389</v>
      </c>
      <c r="I532" s="101"/>
      <c r="J532" s="250" t="s">
        <v>44</v>
      </c>
      <c r="K532" s="251"/>
      <c r="L532" s="251"/>
      <c r="M532" s="252" t="n">
        <v>395.842</v>
      </c>
      <c r="N532" s="252" t="n">
        <v>41.991</v>
      </c>
      <c r="O532" s="253" t="n">
        <v>16.398</v>
      </c>
      <c r="P532" s="254" t="n">
        <v>58.389</v>
      </c>
      <c r="Q532" s="101"/>
      <c r="R532" s="250" t="s">
        <v>44</v>
      </c>
      <c r="S532" s="251"/>
      <c r="T532" s="251"/>
      <c r="U532" s="252" t="n">
        <v>395.842</v>
      </c>
      <c r="V532" s="252" t="n">
        <v>41.991</v>
      </c>
      <c r="W532" s="253" t="n">
        <v>16.398</v>
      </c>
      <c r="X532" s="254" t="n">
        <v>58.389</v>
      </c>
      <c r="Y532" s="101"/>
      <c r="Z532" s="250" t="s">
        <v>44</v>
      </c>
      <c r="AA532" s="251"/>
      <c r="AB532" s="251"/>
      <c r="AC532" s="252" t="n">
        <v>395.842</v>
      </c>
      <c r="AD532" s="252" t="n">
        <v>41.991</v>
      </c>
      <c r="AE532" s="253" t="n">
        <v>16.398</v>
      </c>
      <c r="AF532" s="254" t="n">
        <v>58.389</v>
      </c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</row>
    <row r="533" s="255" customFormat="true" ht="11.25" hidden="false" customHeight="false" outlineLevel="0" collapsed="false">
      <c r="A533" s="202"/>
      <c r="B533" s="51" t="s">
        <v>27</v>
      </c>
      <c r="C533" s="59"/>
      <c r="D533" s="59"/>
      <c r="E533" s="60" t="n">
        <v>2527.578</v>
      </c>
      <c r="F533" s="60" t="n">
        <v>268.126</v>
      </c>
      <c r="G533" s="60" t="n">
        <v>71.173</v>
      </c>
      <c r="H533" s="60" t="n">
        <v>339.299</v>
      </c>
      <c r="I533" s="101"/>
      <c r="J533" s="270" t="s">
        <v>27</v>
      </c>
      <c r="K533" s="271"/>
      <c r="L533" s="271"/>
      <c r="M533" s="272" t="n">
        <v>2527.578</v>
      </c>
      <c r="N533" s="272" t="n">
        <v>268.126</v>
      </c>
      <c r="O533" s="273" t="n">
        <v>71.173</v>
      </c>
      <c r="P533" s="274" t="n">
        <v>339.299</v>
      </c>
      <c r="Q533" s="101"/>
      <c r="R533" s="270" t="s">
        <v>27</v>
      </c>
      <c r="S533" s="271"/>
      <c r="T533" s="271"/>
      <c r="U533" s="272" t="n">
        <v>2527.578</v>
      </c>
      <c r="V533" s="272" t="n">
        <v>268.126</v>
      </c>
      <c r="W533" s="273" t="n">
        <v>71.173</v>
      </c>
      <c r="X533" s="274" t="n">
        <v>339.299</v>
      </c>
      <c r="Y533" s="101"/>
      <c r="Z533" s="270" t="s">
        <v>27</v>
      </c>
      <c r="AA533" s="271"/>
      <c r="AB533" s="271"/>
      <c r="AC533" s="272" t="n">
        <v>2527.578</v>
      </c>
      <c r="AD533" s="272" t="n">
        <v>268.126</v>
      </c>
      <c r="AE533" s="273" t="n">
        <v>71.173</v>
      </c>
      <c r="AF533" s="274" t="n">
        <v>339.299</v>
      </c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</row>
    <row r="534" s="202" customFormat="true" ht="11.25" hidden="false" customHeight="false" outlineLevel="0" collapsed="false">
      <c r="B534" s="279"/>
      <c r="C534" s="279"/>
      <c r="D534" s="279"/>
      <c r="E534" s="280"/>
      <c r="F534" s="280"/>
      <c r="G534" s="280"/>
      <c r="H534" s="280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</row>
    <row r="535" s="202" customFormat="true" ht="12" hidden="false" customHeight="false" outlineLevel="0" collapsed="false">
      <c r="B535" s="51" t="s">
        <v>1535</v>
      </c>
      <c r="C535" s="51"/>
      <c r="D535" s="51"/>
      <c r="E535" s="52" t="s">
        <v>3</v>
      </c>
      <c r="F535" s="52" t="s">
        <v>4</v>
      </c>
      <c r="G535" s="52" t="s">
        <v>5</v>
      </c>
      <c r="H535" s="52" t="s">
        <v>6</v>
      </c>
      <c r="I535" s="101"/>
      <c r="J535" s="237" t="s">
        <v>1535</v>
      </c>
      <c r="K535" s="238"/>
      <c r="L535" s="238"/>
      <c r="M535" s="239" t="s">
        <v>3</v>
      </c>
      <c r="N535" s="239" t="s">
        <v>4</v>
      </c>
      <c r="O535" s="240" t="s">
        <v>5</v>
      </c>
      <c r="P535" s="241" t="s">
        <v>6</v>
      </c>
      <c r="Q535" s="101"/>
      <c r="R535" s="237" t="s">
        <v>1535</v>
      </c>
      <c r="S535" s="238"/>
      <c r="T535" s="238"/>
      <c r="U535" s="239" t="s">
        <v>3</v>
      </c>
      <c r="V535" s="239" t="s">
        <v>4</v>
      </c>
      <c r="W535" s="240" t="s">
        <v>5</v>
      </c>
      <c r="X535" s="241" t="s">
        <v>6</v>
      </c>
      <c r="Y535" s="101"/>
      <c r="Z535" s="237" t="s">
        <v>1535</v>
      </c>
      <c r="AA535" s="238"/>
      <c r="AB535" s="238"/>
      <c r="AC535" s="239" t="s">
        <v>3</v>
      </c>
      <c r="AD535" s="239" t="s">
        <v>4</v>
      </c>
      <c r="AE535" s="240" t="s">
        <v>5</v>
      </c>
      <c r="AF535" s="241" t="s">
        <v>6</v>
      </c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</row>
    <row r="536" s="255" customFormat="true" ht="12" hidden="false" customHeight="false" outlineLevel="0" collapsed="false">
      <c r="A536" s="202"/>
      <c r="B536" s="53" t="s">
        <v>1536</v>
      </c>
      <c r="C536" s="53"/>
      <c r="D536" s="53"/>
      <c r="E536" s="54" t="n">
        <v>723.546</v>
      </c>
      <c r="F536" s="54" t="n">
        <v>76.754</v>
      </c>
      <c r="G536" s="54" t="n">
        <v>16.066</v>
      </c>
      <c r="H536" s="54" t="n">
        <v>92.82</v>
      </c>
      <c r="I536" s="101"/>
      <c r="J536" s="250" t="s">
        <v>1536</v>
      </c>
      <c r="K536" s="251"/>
      <c r="L536" s="251"/>
      <c r="M536" s="252" t="n">
        <v>723.546</v>
      </c>
      <c r="N536" s="252" t="n">
        <v>76.754</v>
      </c>
      <c r="O536" s="253" t="n">
        <v>16.066</v>
      </c>
      <c r="P536" s="254" t="n">
        <v>92.82</v>
      </c>
      <c r="Q536" s="101"/>
      <c r="R536" s="250" t="s">
        <v>1536</v>
      </c>
      <c r="S536" s="251"/>
      <c r="T536" s="251"/>
      <c r="U536" s="252" t="n">
        <v>723.546</v>
      </c>
      <c r="V536" s="252" t="n">
        <v>76.754</v>
      </c>
      <c r="W536" s="253" t="n">
        <v>16.066</v>
      </c>
      <c r="X536" s="254" t="n">
        <v>92.82</v>
      </c>
      <c r="Y536" s="101"/>
      <c r="Z536" s="250" t="s">
        <v>1536</v>
      </c>
      <c r="AA536" s="251"/>
      <c r="AB536" s="251"/>
      <c r="AC536" s="252" t="n">
        <v>723.546</v>
      </c>
      <c r="AD536" s="252" t="n">
        <v>76.754</v>
      </c>
      <c r="AE536" s="253" t="n">
        <v>16.066</v>
      </c>
      <c r="AF536" s="254" t="n">
        <v>92.82</v>
      </c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</row>
    <row r="537" s="18" customFormat="true" ht="11.25" hidden="false" customHeight="false" outlineLevel="0" collapsed="false">
      <c r="A537" s="202"/>
      <c r="B537" s="57" t="s">
        <v>44</v>
      </c>
      <c r="C537" s="57"/>
      <c r="D537" s="57"/>
      <c r="E537" s="58" t="n">
        <v>309.47</v>
      </c>
      <c r="F537" s="58" t="n">
        <v>32.829</v>
      </c>
      <c r="G537" s="58" t="n">
        <v>12.821</v>
      </c>
      <c r="H537" s="58" t="n">
        <v>45.65</v>
      </c>
      <c r="I537" s="101"/>
      <c r="J537" s="250" t="s">
        <v>44</v>
      </c>
      <c r="K537" s="251"/>
      <c r="L537" s="251"/>
      <c r="M537" s="252" t="n">
        <v>309.47</v>
      </c>
      <c r="N537" s="252" t="n">
        <v>32.829</v>
      </c>
      <c r="O537" s="253" t="n">
        <v>12.821</v>
      </c>
      <c r="P537" s="254" t="n">
        <v>45.65</v>
      </c>
      <c r="Q537" s="101"/>
      <c r="R537" s="250" t="s">
        <v>44</v>
      </c>
      <c r="S537" s="251"/>
      <c r="T537" s="251"/>
      <c r="U537" s="252" t="n">
        <v>309.47</v>
      </c>
      <c r="V537" s="252" t="n">
        <v>32.829</v>
      </c>
      <c r="W537" s="253" t="n">
        <v>12.821</v>
      </c>
      <c r="X537" s="254" t="n">
        <v>45.65</v>
      </c>
      <c r="Y537" s="101"/>
      <c r="Z537" s="250" t="s">
        <v>44</v>
      </c>
      <c r="AA537" s="251"/>
      <c r="AB537" s="251"/>
      <c r="AC537" s="252" t="n">
        <v>309.47</v>
      </c>
      <c r="AD537" s="252" t="n">
        <v>32.829</v>
      </c>
      <c r="AE537" s="253" t="n">
        <v>12.821</v>
      </c>
      <c r="AF537" s="254" t="n">
        <v>45.65</v>
      </c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</row>
    <row r="538" s="255" customFormat="true" ht="11.25" hidden="false" customHeight="false" outlineLevel="0" collapsed="false">
      <c r="A538" s="202"/>
      <c r="B538" s="51" t="s">
        <v>27</v>
      </c>
      <c r="C538" s="59"/>
      <c r="D538" s="59"/>
      <c r="E538" s="60" t="n">
        <v>1033.016</v>
      </c>
      <c r="F538" s="60" t="n">
        <v>109.583</v>
      </c>
      <c r="G538" s="60" t="n">
        <v>28.887</v>
      </c>
      <c r="H538" s="60" t="n">
        <v>138.47</v>
      </c>
      <c r="I538" s="101"/>
      <c r="J538" s="270" t="s">
        <v>27</v>
      </c>
      <c r="K538" s="271"/>
      <c r="L538" s="271"/>
      <c r="M538" s="272" t="n">
        <v>1033.016</v>
      </c>
      <c r="N538" s="272" t="n">
        <v>109.583</v>
      </c>
      <c r="O538" s="273" t="n">
        <v>28.887</v>
      </c>
      <c r="P538" s="274" t="n">
        <v>138.47</v>
      </c>
      <c r="Q538" s="101"/>
      <c r="R538" s="270" t="s">
        <v>27</v>
      </c>
      <c r="S538" s="271"/>
      <c r="T538" s="271"/>
      <c r="U538" s="272" t="n">
        <v>1033.016</v>
      </c>
      <c r="V538" s="272" t="n">
        <v>109.583</v>
      </c>
      <c r="W538" s="273" t="n">
        <v>28.887</v>
      </c>
      <c r="X538" s="274" t="n">
        <v>138.47</v>
      </c>
      <c r="Y538" s="101"/>
      <c r="Z538" s="270" t="s">
        <v>27</v>
      </c>
      <c r="AA538" s="271"/>
      <c r="AB538" s="271"/>
      <c r="AC538" s="272" t="n">
        <v>1033.016</v>
      </c>
      <c r="AD538" s="272" t="n">
        <v>109.583</v>
      </c>
      <c r="AE538" s="273" t="n">
        <v>28.887</v>
      </c>
      <c r="AF538" s="274" t="n">
        <v>138.47</v>
      </c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</row>
    <row r="539" s="202" customFormat="true" ht="11.25" hidden="false" customHeight="false" outlineLevel="0" collapsed="false">
      <c r="B539" s="279"/>
      <c r="C539" s="279"/>
      <c r="D539" s="279"/>
      <c r="E539" s="280"/>
      <c r="F539" s="280"/>
      <c r="G539" s="280"/>
      <c r="H539" s="280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</row>
    <row r="540" s="202" customFormat="true" ht="12" hidden="false" customHeight="false" outlineLevel="0" collapsed="false">
      <c r="B540" s="51" t="s">
        <v>1537</v>
      </c>
      <c r="C540" s="51"/>
      <c r="D540" s="51"/>
      <c r="E540" s="52" t="s">
        <v>3</v>
      </c>
      <c r="F540" s="52" t="s">
        <v>4</v>
      </c>
      <c r="G540" s="52" t="s">
        <v>5</v>
      </c>
      <c r="H540" s="52" t="s">
        <v>6</v>
      </c>
      <c r="I540" s="101"/>
      <c r="J540" s="237" t="s">
        <v>1537</v>
      </c>
      <c r="K540" s="238"/>
      <c r="L540" s="238"/>
      <c r="M540" s="239" t="s">
        <v>3</v>
      </c>
      <c r="N540" s="239" t="s">
        <v>4</v>
      </c>
      <c r="O540" s="240" t="s">
        <v>5</v>
      </c>
      <c r="P540" s="241" t="s">
        <v>6</v>
      </c>
      <c r="Q540" s="101"/>
      <c r="R540" s="237" t="s">
        <v>1537</v>
      </c>
      <c r="S540" s="238"/>
      <c r="T540" s="238"/>
      <c r="U540" s="239" t="s">
        <v>3</v>
      </c>
      <c r="V540" s="239" t="s">
        <v>4</v>
      </c>
      <c r="W540" s="240" t="s">
        <v>5</v>
      </c>
      <c r="X540" s="241" t="s">
        <v>6</v>
      </c>
      <c r="Y540" s="101"/>
      <c r="Z540" s="237" t="s">
        <v>1537</v>
      </c>
      <c r="AA540" s="238"/>
      <c r="AB540" s="238"/>
      <c r="AC540" s="239" t="s">
        <v>3</v>
      </c>
      <c r="AD540" s="239" t="s">
        <v>4</v>
      </c>
      <c r="AE540" s="240" t="s">
        <v>5</v>
      </c>
      <c r="AF540" s="241" t="s">
        <v>6</v>
      </c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</row>
    <row r="541" s="255" customFormat="true" ht="12" hidden="false" customHeight="false" outlineLevel="0" collapsed="false">
      <c r="A541" s="202"/>
      <c r="B541" s="53" t="s">
        <v>1538</v>
      </c>
      <c r="C541" s="53"/>
      <c r="D541" s="53"/>
      <c r="E541" s="54" t="n">
        <v>773.039</v>
      </c>
      <c r="F541" s="54" t="n">
        <v>82.004</v>
      </c>
      <c r="G541" s="54" t="n">
        <v>17.165</v>
      </c>
      <c r="H541" s="54" t="n">
        <v>99.169</v>
      </c>
      <c r="I541" s="101"/>
      <c r="J541" s="250" t="s">
        <v>1538</v>
      </c>
      <c r="K541" s="251"/>
      <c r="L541" s="251"/>
      <c r="M541" s="252" t="n">
        <v>773.039</v>
      </c>
      <c r="N541" s="252" t="n">
        <v>82.004</v>
      </c>
      <c r="O541" s="253" t="n">
        <v>17.165</v>
      </c>
      <c r="P541" s="254" t="n">
        <v>99.169</v>
      </c>
      <c r="Q541" s="101"/>
      <c r="R541" s="250" t="s">
        <v>1538</v>
      </c>
      <c r="S541" s="251"/>
      <c r="T541" s="251"/>
      <c r="U541" s="252" t="n">
        <v>773.039</v>
      </c>
      <c r="V541" s="252" t="n">
        <v>82.004</v>
      </c>
      <c r="W541" s="253" t="n">
        <v>17.165</v>
      </c>
      <c r="X541" s="254" t="n">
        <v>99.169</v>
      </c>
      <c r="Y541" s="101"/>
      <c r="Z541" s="250" t="s">
        <v>1538</v>
      </c>
      <c r="AA541" s="251"/>
      <c r="AB541" s="251"/>
      <c r="AC541" s="252" t="n">
        <v>773.039</v>
      </c>
      <c r="AD541" s="252" t="n">
        <v>82.004</v>
      </c>
      <c r="AE541" s="253" t="n">
        <v>17.165</v>
      </c>
      <c r="AF541" s="254" t="n">
        <v>99.169</v>
      </c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</row>
    <row r="542" s="18" customFormat="true" ht="11.25" hidden="false" customHeight="false" outlineLevel="0" collapsed="false">
      <c r="A542" s="202"/>
      <c r="B542" s="57" t="s">
        <v>44</v>
      </c>
      <c r="C542" s="57"/>
      <c r="D542" s="57"/>
      <c r="E542" s="58" t="n">
        <v>267.64</v>
      </c>
      <c r="F542" s="58" t="n">
        <v>28.391</v>
      </c>
      <c r="G542" s="58" t="n">
        <v>11.09</v>
      </c>
      <c r="H542" s="58" t="n">
        <v>39.481</v>
      </c>
      <c r="I542" s="101"/>
      <c r="J542" s="250" t="s">
        <v>44</v>
      </c>
      <c r="K542" s="251"/>
      <c r="L542" s="251"/>
      <c r="M542" s="252" t="n">
        <v>267.64</v>
      </c>
      <c r="N542" s="252" t="n">
        <v>28.391</v>
      </c>
      <c r="O542" s="253" t="n">
        <v>11.09</v>
      </c>
      <c r="P542" s="254" t="n">
        <v>39.481</v>
      </c>
      <c r="Q542" s="101"/>
      <c r="R542" s="250" t="s">
        <v>44</v>
      </c>
      <c r="S542" s="251"/>
      <c r="T542" s="251"/>
      <c r="U542" s="252" t="n">
        <v>267.64</v>
      </c>
      <c r="V542" s="252" t="n">
        <v>28.391</v>
      </c>
      <c r="W542" s="253" t="n">
        <v>11.09</v>
      </c>
      <c r="X542" s="254" t="n">
        <v>39.481</v>
      </c>
      <c r="Y542" s="101"/>
      <c r="Z542" s="250" t="s">
        <v>44</v>
      </c>
      <c r="AA542" s="251"/>
      <c r="AB542" s="251"/>
      <c r="AC542" s="252" t="n">
        <v>267.64</v>
      </c>
      <c r="AD542" s="252" t="n">
        <v>28.391</v>
      </c>
      <c r="AE542" s="253" t="n">
        <v>11.09</v>
      </c>
      <c r="AF542" s="254" t="n">
        <v>39.481</v>
      </c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</row>
    <row r="543" s="255" customFormat="true" ht="11.25" hidden="false" customHeight="false" outlineLevel="0" collapsed="false">
      <c r="A543" s="202"/>
      <c r="B543" s="51" t="s">
        <v>27</v>
      </c>
      <c r="C543" s="59"/>
      <c r="D543" s="59"/>
      <c r="E543" s="60" t="n">
        <v>1040.679</v>
      </c>
      <c r="F543" s="60" t="n">
        <v>110.395</v>
      </c>
      <c r="G543" s="60" t="n">
        <v>28.255</v>
      </c>
      <c r="H543" s="60" t="n">
        <v>138.65</v>
      </c>
      <c r="I543" s="101"/>
      <c r="J543" s="270" t="s">
        <v>27</v>
      </c>
      <c r="K543" s="271"/>
      <c r="L543" s="271"/>
      <c r="M543" s="272" t="n">
        <v>1040.679</v>
      </c>
      <c r="N543" s="272" t="n">
        <v>110.395</v>
      </c>
      <c r="O543" s="273" t="n">
        <v>28.255</v>
      </c>
      <c r="P543" s="274" t="n">
        <v>138.65</v>
      </c>
      <c r="Q543" s="101"/>
      <c r="R543" s="270" t="s">
        <v>27</v>
      </c>
      <c r="S543" s="271"/>
      <c r="T543" s="271"/>
      <c r="U543" s="272" t="n">
        <v>1040.679</v>
      </c>
      <c r="V543" s="272" t="n">
        <v>110.395</v>
      </c>
      <c r="W543" s="273" t="n">
        <v>28.255</v>
      </c>
      <c r="X543" s="274" t="n">
        <v>138.65</v>
      </c>
      <c r="Y543" s="101"/>
      <c r="Z543" s="270" t="s">
        <v>27</v>
      </c>
      <c r="AA543" s="271"/>
      <c r="AB543" s="271"/>
      <c r="AC543" s="272" t="n">
        <v>1040.679</v>
      </c>
      <c r="AD543" s="272" t="n">
        <v>110.395</v>
      </c>
      <c r="AE543" s="273" t="n">
        <v>28.255</v>
      </c>
      <c r="AF543" s="274" t="n">
        <v>138.65</v>
      </c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</row>
    <row r="544" s="202" customFormat="true" ht="11.25" hidden="false" customHeight="false" outlineLevel="0" collapsed="false">
      <c r="B544" s="279"/>
      <c r="C544" s="279"/>
      <c r="D544" s="279"/>
      <c r="E544" s="280"/>
      <c r="F544" s="280"/>
      <c r="G544" s="280"/>
      <c r="H544" s="280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</row>
    <row r="545" s="255" customFormat="true" ht="12" hidden="false" customHeight="false" outlineLevel="0" collapsed="false">
      <c r="A545" s="202"/>
      <c r="B545" s="51" t="s">
        <v>1539</v>
      </c>
      <c r="C545" s="51"/>
      <c r="D545" s="51"/>
      <c r="E545" s="52" t="s">
        <v>3</v>
      </c>
      <c r="F545" s="52" t="s">
        <v>4</v>
      </c>
      <c r="G545" s="52" t="s">
        <v>5</v>
      </c>
      <c r="H545" s="52" t="s">
        <v>6</v>
      </c>
      <c r="I545" s="101"/>
      <c r="J545" s="237" t="s">
        <v>1539</v>
      </c>
      <c r="K545" s="238"/>
      <c r="L545" s="238"/>
      <c r="M545" s="239" t="s">
        <v>3</v>
      </c>
      <c r="N545" s="239" t="s">
        <v>4</v>
      </c>
      <c r="O545" s="240" t="s">
        <v>5</v>
      </c>
      <c r="P545" s="241" t="s">
        <v>6</v>
      </c>
      <c r="Q545" s="101"/>
      <c r="R545" s="237" t="s">
        <v>1539</v>
      </c>
      <c r="S545" s="238"/>
      <c r="T545" s="238"/>
      <c r="U545" s="239" t="s">
        <v>3</v>
      </c>
      <c r="V545" s="239" t="s">
        <v>4</v>
      </c>
      <c r="W545" s="240" t="s">
        <v>5</v>
      </c>
      <c r="X545" s="241" t="s">
        <v>6</v>
      </c>
      <c r="Y545" s="101"/>
      <c r="Z545" s="237" t="s">
        <v>1539</v>
      </c>
      <c r="AA545" s="238"/>
      <c r="AB545" s="238"/>
      <c r="AC545" s="239" t="s">
        <v>3</v>
      </c>
      <c r="AD545" s="239" t="s">
        <v>4</v>
      </c>
      <c r="AE545" s="240" t="s">
        <v>5</v>
      </c>
      <c r="AF545" s="241" t="s">
        <v>6</v>
      </c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</row>
    <row r="546" s="18" customFormat="true" ht="12" hidden="false" customHeight="false" outlineLevel="0" collapsed="false">
      <c r="A546" s="202"/>
      <c r="B546" s="53" t="s">
        <v>1540</v>
      </c>
      <c r="C546" s="53"/>
      <c r="D546" s="53"/>
      <c r="E546" s="54" t="n">
        <v>103.702</v>
      </c>
      <c r="F546" s="54" t="n">
        <v>11.001</v>
      </c>
      <c r="G546" s="54" t="n">
        <v>2.303</v>
      </c>
      <c r="H546" s="54" t="n">
        <v>13.304</v>
      </c>
      <c r="I546" s="101"/>
      <c r="J546" s="250" t="s">
        <v>1540</v>
      </c>
      <c r="K546" s="251"/>
      <c r="L546" s="251"/>
      <c r="M546" s="252" t="n">
        <v>103.702</v>
      </c>
      <c r="N546" s="252" t="n">
        <v>11.001</v>
      </c>
      <c r="O546" s="253" t="n">
        <v>2.303</v>
      </c>
      <c r="P546" s="254" t="n">
        <v>13.304</v>
      </c>
      <c r="Q546" s="101"/>
      <c r="R546" s="250" t="s">
        <v>1540</v>
      </c>
      <c r="S546" s="251"/>
      <c r="T546" s="251"/>
      <c r="U546" s="252" t="n">
        <v>103.702</v>
      </c>
      <c r="V546" s="252" t="n">
        <v>11.001</v>
      </c>
      <c r="W546" s="253" t="n">
        <v>2.303</v>
      </c>
      <c r="X546" s="254" t="n">
        <v>13.304</v>
      </c>
      <c r="Y546" s="101"/>
      <c r="Z546" s="250" t="s">
        <v>1540</v>
      </c>
      <c r="AA546" s="251"/>
      <c r="AB546" s="251"/>
      <c r="AC546" s="252" t="n">
        <v>103.702</v>
      </c>
      <c r="AD546" s="252" t="n">
        <v>11.001</v>
      </c>
      <c r="AE546" s="253" t="n">
        <v>2.303</v>
      </c>
      <c r="AF546" s="254" t="n">
        <v>13.304</v>
      </c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</row>
    <row r="547" s="255" customFormat="true" ht="11.25" hidden="false" customHeight="false" outlineLevel="0" collapsed="false">
      <c r="A547" s="202"/>
      <c r="B547" s="57" t="s">
        <v>44</v>
      </c>
      <c r="C547" s="57"/>
      <c r="D547" s="57"/>
      <c r="E547" s="58" t="n">
        <v>39.533</v>
      </c>
      <c r="F547" s="58" t="n">
        <v>4.194</v>
      </c>
      <c r="G547" s="58" t="n">
        <v>1.652</v>
      </c>
      <c r="H547" s="58" t="n">
        <v>5.846</v>
      </c>
      <c r="I547" s="101"/>
      <c r="J547" s="250" t="s">
        <v>44</v>
      </c>
      <c r="K547" s="251"/>
      <c r="L547" s="251"/>
      <c r="M547" s="252" t="n">
        <v>39.533</v>
      </c>
      <c r="N547" s="252" t="n">
        <v>4.194</v>
      </c>
      <c r="O547" s="253" t="n">
        <v>1.652</v>
      </c>
      <c r="P547" s="254" t="n">
        <v>5.846</v>
      </c>
      <c r="Q547" s="101"/>
      <c r="R547" s="250" t="s">
        <v>44</v>
      </c>
      <c r="S547" s="251"/>
      <c r="T547" s="251"/>
      <c r="U547" s="252" t="n">
        <v>39.533</v>
      </c>
      <c r="V547" s="252" t="n">
        <v>4.194</v>
      </c>
      <c r="W547" s="253" t="n">
        <v>1.652</v>
      </c>
      <c r="X547" s="254" t="n">
        <v>5.846</v>
      </c>
      <c r="Y547" s="101"/>
      <c r="Z547" s="250" t="s">
        <v>44</v>
      </c>
      <c r="AA547" s="251"/>
      <c r="AB547" s="251"/>
      <c r="AC547" s="252" t="n">
        <v>39.533</v>
      </c>
      <c r="AD547" s="252" t="n">
        <v>4.194</v>
      </c>
      <c r="AE547" s="253" t="n">
        <v>1.652</v>
      </c>
      <c r="AF547" s="254" t="n">
        <v>5.846</v>
      </c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</row>
    <row r="548" s="202" customFormat="true" ht="11.25" hidden="false" customHeight="false" outlineLevel="0" collapsed="false">
      <c r="B548" s="51" t="s">
        <v>27</v>
      </c>
      <c r="C548" s="59"/>
      <c r="D548" s="59"/>
      <c r="E548" s="60" t="n">
        <v>143.235</v>
      </c>
      <c r="F548" s="60" t="n">
        <v>15.195</v>
      </c>
      <c r="G548" s="60" t="n">
        <v>3.955</v>
      </c>
      <c r="H548" s="60" t="n">
        <v>19.15</v>
      </c>
      <c r="I548" s="101"/>
      <c r="J548" s="270" t="s">
        <v>27</v>
      </c>
      <c r="K548" s="271"/>
      <c r="L548" s="271"/>
      <c r="M548" s="272" t="n">
        <v>143.235</v>
      </c>
      <c r="N548" s="272" t="n">
        <v>15.195</v>
      </c>
      <c r="O548" s="273" t="n">
        <v>3.955</v>
      </c>
      <c r="P548" s="274" t="n">
        <v>19.15</v>
      </c>
      <c r="Q548" s="101"/>
      <c r="R548" s="270" t="s">
        <v>27</v>
      </c>
      <c r="S548" s="271"/>
      <c r="T548" s="271"/>
      <c r="U548" s="272" t="n">
        <v>143.235</v>
      </c>
      <c r="V548" s="272" t="n">
        <v>15.195</v>
      </c>
      <c r="W548" s="273" t="n">
        <v>3.955</v>
      </c>
      <c r="X548" s="274" t="n">
        <v>19.15</v>
      </c>
      <c r="Y548" s="101"/>
      <c r="Z548" s="270" t="s">
        <v>27</v>
      </c>
      <c r="AA548" s="271"/>
      <c r="AB548" s="271"/>
      <c r="AC548" s="272" t="n">
        <v>143.235</v>
      </c>
      <c r="AD548" s="272" t="n">
        <v>15.195</v>
      </c>
      <c r="AE548" s="273" t="n">
        <v>3.955</v>
      </c>
      <c r="AF548" s="274" t="n">
        <v>19.15</v>
      </c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</row>
    <row r="549" s="255" customFormat="true" ht="11.25" hidden="false" customHeight="false" outlineLevel="0" collapsed="false">
      <c r="A549" s="202"/>
      <c r="B549" s="279"/>
      <c r="C549" s="279"/>
      <c r="D549" s="279"/>
      <c r="E549" s="280"/>
      <c r="F549" s="280"/>
      <c r="G549" s="280"/>
      <c r="H549" s="280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</row>
    <row r="550" s="18" customFormat="true" ht="12" hidden="false" customHeight="false" outlineLevel="0" collapsed="false">
      <c r="A550" s="202"/>
      <c r="B550" s="51" t="s">
        <v>1541</v>
      </c>
      <c r="C550" s="51"/>
      <c r="D550" s="51"/>
      <c r="E550" s="52" t="s">
        <v>3</v>
      </c>
      <c r="F550" s="52" t="s">
        <v>4</v>
      </c>
      <c r="G550" s="52" t="s">
        <v>5</v>
      </c>
      <c r="H550" s="52" t="s">
        <v>6</v>
      </c>
      <c r="I550" s="101"/>
      <c r="J550" s="237" t="s">
        <v>1541</v>
      </c>
      <c r="K550" s="238"/>
      <c r="L550" s="238"/>
      <c r="M550" s="239" t="s">
        <v>3</v>
      </c>
      <c r="N550" s="239" t="s">
        <v>4</v>
      </c>
      <c r="O550" s="240" t="s">
        <v>5</v>
      </c>
      <c r="P550" s="241" t="s">
        <v>6</v>
      </c>
      <c r="Q550" s="101"/>
      <c r="R550" s="237" t="s">
        <v>1541</v>
      </c>
      <c r="S550" s="238"/>
      <c r="T550" s="238"/>
      <c r="U550" s="239" t="s">
        <v>3</v>
      </c>
      <c r="V550" s="239" t="s">
        <v>4</v>
      </c>
      <c r="W550" s="240" t="s">
        <v>5</v>
      </c>
      <c r="X550" s="241" t="s">
        <v>6</v>
      </c>
      <c r="Y550" s="101"/>
      <c r="Z550" s="237" t="s">
        <v>1541</v>
      </c>
      <c r="AA550" s="238"/>
      <c r="AB550" s="238"/>
      <c r="AC550" s="239" t="s">
        <v>3</v>
      </c>
      <c r="AD550" s="239" t="s">
        <v>4</v>
      </c>
      <c r="AE550" s="240" t="s">
        <v>5</v>
      </c>
      <c r="AF550" s="241" t="s">
        <v>6</v>
      </c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</row>
    <row r="551" s="255" customFormat="true" ht="12" hidden="false" customHeight="false" outlineLevel="0" collapsed="false">
      <c r="A551" s="202"/>
      <c r="B551" s="53" t="s">
        <v>1505</v>
      </c>
      <c r="C551" s="53"/>
      <c r="D551" s="53" t="s">
        <v>1542</v>
      </c>
      <c r="E551" s="54" t="n">
        <v>533.553</v>
      </c>
      <c r="F551" s="54" t="n">
        <v>56.599</v>
      </c>
      <c r="G551" s="54" t="n">
        <v>17</v>
      </c>
      <c r="H551" s="54" t="n">
        <v>73.599</v>
      </c>
      <c r="I551" s="101"/>
      <c r="J551" s="250" t="s">
        <v>1505</v>
      </c>
      <c r="K551" s="251"/>
      <c r="L551" s="251" t="s">
        <v>1542</v>
      </c>
      <c r="M551" s="252" t="n">
        <v>533.553</v>
      </c>
      <c r="N551" s="252" t="n">
        <v>56.599</v>
      </c>
      <c r="O551" s="253" t="n">
        <v>17</v>
      </c>
      <c r="P551" s="254" t="n">
        <v>73.599</v>
      </c>
      <c r="Q551" s="101"/>
      <c r="R551" s="250" t="s">
        <v>1505</v>
      </c>
      <c r="S551" s="251"/>
      <c r="T551" s="251" t="s">
        <v>1542</v>
      </c>
      <c r="U551" s="252" t="n">
        <v>533.553</v>
      </c>
      <c r="V551" s="252" t="n">
        <v>56.599</v>
      </c>
      <c r="W551" s="253" t="n">
        <v>17</v>
      </c>
      <c r="X551" s="254" t="n">
        <v>73.599</v>
      </c>
      <c r="Y551" s="101"/>
      <c r="Z551" s="250" t="s">
        <v>1505</v>
      </c>
      <c r="AA551" s="251"/>
      <c r="AB551" s="251" t="s">
        <v>1542</v>
      </c>
      <c r="AC551" s="252" t="n">
        <v>533.553</v>
      </c>
      <c r="AD551" s="252" t="n">
        <v>56.599</v>
      </c>
      <c r="AE551" s="253" t="n">
        <v>17</v>
      </c>
      <c r="AF551" s="254" t="n">
        <v>73.599</v>
      </c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</row>
    <row r="552" s="202" customFormat="true" ht="11.25" hidden="false" customHeight="false" outlineLevel="0" collapsed="false">
      <c r="B552" s="57" t="s">
        <v>1543</v>
      </c>
      <c r="C552" s="57"/>
      <c r="D552" s="57"/>
      <c r="E552" s="58" t="n">
        <v>325.282</v>
      </c>
      <c r="F552" s="58" t="n">
        <v>34.506</v>
      </c>
      <c r="G552" s="58" t="n">
        <v>7.223</v>
      </c>
      <c r="H552" s="58" t="n">
        <v>41.729</v>
      </c>
      <c r="I552" s="101"/>
      <c r="J552" s="250" t="s">
        <v>1543</v>
      </c>
      <c r="K552" s="251"/>
      <c r="L552" s="251"/>
      <c r="M552" s="252" t="n">
        <v>325.282</v>
      </c>
      <c r="N552" s="252" t="n">
        <v>34.506</v>
      </c>
      <c r="O552" s="253" t="n">
        <v>7.223</v>
      </c>
      <c r="P552" s="254" t="n">
        <v>41.729</v>
      </c>
      <c r="Q552" s="101"/>
      <c r="R552" s="250" t="s">
        <v>1543</v>
      </c>
      <c r="S552" s="251"/>
      <c r="T552" s="251"/>
      <c r="U552" s="252" t="n">
        <v>325.282</v>
      </c>
      <c r="V552" s="252" t="n">
        <v>34.506</v>
      </c>
      <c r="W552" s="253" t="n">
        <v>7.223</v>
      </c>
      <c r="X552" s="254" t="n">
        <v>41.729</v>
      </c>
      <c r="Y552" s="101"/>
      <c r="Z552" s="250" t="s">
        <v>1543</v>
      </c>
      <c r="AA552" s="251"/>
      <c r="AB552" s="251"/>
      <c r="AC552" s="252" t="n">
        <v>325.282</v>
      </c>
      <c r="AD552" s="252" t="n">
        <v>34.506</v>
      </c>
      <c r="AE552" s="253" t="n">
        <v>7.223</v>
      </c>
      <c r="AF552" s="254" t="n">
        <v>41.729</v>
      </c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</row>
    <row r="553" s="202" customFormat="true" ht="11.25" hidden="false" customHeight="false" outlineLevel="0" collapsed="false">
      <c r="B553" s="51" t="s">
        <v>27</v>
      </c>
      <c r="C553" s="59"/>
      <c r="D553" s="59"/>
      <c r="E553" s="60" t="n">
        <v>858.835</v>
      </c>
      <c r="F553" s="60" t="n">
        <v>91.105</v>
      </c>
      <c r="G553" s="60" t="n">
        <v>24.223</v>
      </c>
      <c r="H553" s="60" t="n">
        <v>115.328</v>
      </c>
      <c r="I553" s="101"/>
      <c r="J553" s="270" t="s">
        <v>27</v>
      </c>
      <c r="K553" s="271"/>
      <c r="L553" s="271"/>
      <c r="M553" s="272" t="n">
        <v>858.835</v>
      </c>
      <c r="N553" s="272" t="n">
        <v>91.105</v>
      </c>
      <c r="O553" s="273" t="n">
        <v>24.223</v>
      </c>
      <c r="P553" s="274" t="n">
        <v>115.328</v>
      </c>
      <c r="Q553" s="101"/>
      <c r="R553" s="270" t="s">
        <v>27</v>
      </c>
      <c r="S553" s="271"/>
      <c r="T553" s="271"/>
      <c r="U553" s="272" t="n">
        <v>858.835</v>
      </c>
      <c r="V553" s="272" t="n">
        <v>91.105</v>
      </c>
      <c r="W553" s="273" t="n">
        <v>24.223</v>
      </c>
      <c r="X553" s="274" t="n">
        <v>115.328</v>
      </c>
      <c r="Y553" s="101"/>
      <c r="Z553" s="270" t="s">
        <v>27</v>
      </c>
      <c r="AA553" s="271"/>
      <c r="AB553" s="271"/>
      <c r="AC553" s="272" t="n">
        <v>858.835</v>
      </c>
      <c r="AD553" s="272" t="n">
        <v>91.105</v>
      </c>
      <c r="AE553" s="273" t="n">
        <v>24.223</v>
      </c>
      <c r="AF553" s="274" t="n">
        <v>115.328</v>
      </c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</row>
    <row r="554" s="255" customFormat="true" ht="11.25" hidden="false" customHeight="false" outlineLevel="0" collapsed="false">
      <c r="A554" s="202"/>
      <c r="B554" s="279"/>
      <c r="C554" s="279"/>
      <c r="D554" s="279"/>
      <c r="E554" s="280"/>
      <c r="F554" s="280"/>
      <c r="G554" s="280"/>
      <c r="H554" s="280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</row>
    <row r="555" s="18" customFormat="true" ht="12" hidden="false" customHeight="false" outlineLevel="0" collapsed="false">
      <c r="A555" s="202"/>
      <c r="B555" s="51" t="s">
        <v>1544</v>
      </c>
      <c r="C555" s="51"/>
      <c r="D555" s="51"/>
      <c r="E555" s="52" t="s">
        <v>3</v>
      </c>
      <c r="F555" s="52" t="s">
        <v>4</v>
      </c>
      <c r="G555" s="52" t="s">
        <v>5</v>
      </c>
      <c r="H555" s="52" t="s">
        <v>6</v>
      </c>
      <c r="I555" s="101"/>
      <c r="J555" s="237" t="s">
        <v>1544</v>
      </c>
      <c r="K555" s="238"/>
      <c r="L555" s="238"/>
      <c r="M555" s="239" t="s">
        <v>3</v>
      </c>
      <c r="N555" s="239" t="s">
        <v>4</v>
      </c>
      <c r="O555" s="240" t="s">
        <v>5</v>
      </c>
      <c r="P555" s="241" t="s">
        <v>6</v>
      </c>
      <c r="Q555" s="101"/>
      <c r="R555" s="237" t="s">
        <v>1544</v>
      </c>
      <c r="S555" s="238"/>
      <c r="T555" s="238"/>
      <c r="U555" s="239" t="s">
        <v>3</v>
      </c>
      <c r="V555" s="239" t="s">
        <v>4</v>
      </c>
      <c r="W555" s="240" t="s">
        <v>5</v>
      </c>
      <c r="X555" s="241" t="s">
        <v>6</v>
      </c>
      <c r="Y555" s="101"/>
      <c r="Z555" s="237" t="s">
        <v>1544</v>
      </c>
      <c r="AA555" s="238"/>
      <c r="AB555" s="238"/>
      <c r="AC555" s="239" t="s">
        <v>3</v>
      </c>
      <c r="AD555" s="239" t="s">
        <v>4</v>
      </c>
      <c r="AE555" s="240" t="s">
        <v>5</v>
      </c>
      <c r="AF555" s="241" t="s">
        <v>6</v>
      </c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</row>
    <row r="556" s="255" customFormat="true" ht="12" hidden="false" customHeight="false" outlineLevel="0" collapsed="false">
      <c r="A556" s="202"/>
      <c r="B556" s="57" t="s">
        <v>1545</v>
      </c>
      <c r="C556" s="57"/>
      <c r="D556" s="57" t="s">
        <v>109</v>
      </c>
      <c r="E556" s="58" t="n">
        <v>818.636</v>
      </c>
      <c r="F556" s="58" t="n">
        <v>86.841</v>
      </c>
      <c r="G556" s="58" t="n">
        <v>26.081</v>
      </c>
      <c r="H556" s="58" t="n">
        <v>112.922</v>
      </c>
      <c r="I556" s="101"/>
      <c r="J556" s="250" t="s">
        <v>1545</v>
      </c>
      <c r="K556" s="251"/>
      <c r="L556" s="251" t="s">
        <v>109</v>
      </c>
      <c r="M556" s="252" t="n">
        <v>818.636</v>
      </c>
      <c r="N556" s="252" t="n">
        <v>86.841</v>
      </c>
      <c r="O556" s="253" t="n">
        <v>26.081</v>
      </c>
      <c r="P556" s="254" t="n">
        <v>112.922</v>
      </c>
      <c r="Q556" s="101"/>
      <c r="R556" s="250" t="s">
        <v>1545</v>
      </c>
      <c r="S556" s="251"/>
      <c r="T556" s="251" t="s">
        <v>109</v>
      </c>
      <c r="U556" s="252" t="n">
        <v>815.483</v>
      </c>
      <c r="V556" s="252" t="n">
        <v>86.506</v>
      </c>
      <c r="W556" s="253" t="n">
        <v>25.98</v>
      </c>
      <c r="X556" s="254" t="n">
        <v>112.486</v>
      </c>
      <c r="Y556" s="101"/>
      <c r="Z556" s="250" t="s">
        <v>1545</v>
      </c>
      <c r="AA556" s="251"/>
      <c r="AB556" s="251" t="s">
        <v>109</v>
      </c>
      <c r="AC556" s="252" t="n">
        <v>815.483</v>
      </c>
      <c r="AD556" s="252" t="n">
        <v>86.506</v>
      </c>
      <c r="AE556" s="253" t="n">
        <v>25.98</v>
      </c>
      <c r="AF556" s="254" t="n">
        <v>112.486</v>
      </c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</row>
    <row r="557" s="202" customFormat="true" ht="11.25" hidden="false" customHeight="false" outlineLevel="0" collapsed="false">
      <c r="B557" s="55" t="s">
        <v>1546</v>
      </c>
      <c r="C557" s="55"/>
      <c r="D557" s="55"/>
      <c r="E557" s="56" t="n">
        <v>10354.664</v>
      </c>
      <c r="F557" s="56" t="n">
        <v>1098.423</v>
      </c>
      <c r="G557" s="56" t="n">
        <v>229.92</v>
      </c>
      <c r="H557" s="56" t="n">
        <v>1328.343</v>
      </c>
      <c r="I557" s="101"/>
      <c r="J557" s="250" t="s">
        <v>1546</v>
      </c>
      <c r="K557" s="251"/>
      <c r="L557" s="251"/>
      <c r="M557" s="252" t="n">
        <v>10354.664</v>
      </c>
      <c r="N557" s="252" t="n">
        <v>1098.423</v>
      </c>
      <c r="O557" s="253" t="n">
        <v>229.92</v>
      </c>
      <c r="P557" s="254" t="n">
        <v>1328.343</v>
      </c>
      <c r="Q557" s="101"/>
      <c r="R557" s="250" t="s">
        <v>1546</v>
      </c>
      <c r="S557" s="251"/>
      <c r="T557" s="251"/>
      <c r="U557" s="252" t="n">
        <v>10354.664</v>
      </c>
      <c r="V557" s="252" t="n">
        <v>1098.423</v>
      </c>
      <c r="W557" s="253" t="n">
        <v>229.92</v>
      </c>
      <c r="X557" s="254" t="n">
        <v>1328.343</v>
      </c>
      <c r="Y557" s="101"/>
      <c r="Z557" s="250" t="s">
        <v>1546</v>
      </c>
      <c r="AA557" s="251"/>
      <c r="AB557" s="251"/>
      <c r="AC557" s="252" t="n">
        <v>10354.664</v>
      </c>
      <c r="AD557" s="252" t="n">
        <v>1098.423</v>
      </c>
      <c r="AE557" s="253" t="n">
        <v>229.92</v>
      </c>
      <c r="AF557" s="254" t="n">
        <v>1328.343</v>
      </c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</row>
    <row r="558" s="255" customFormat="true" ht="11.25" hidden="false" customHeight="false" outlineLevel="0" collapsed="false">
      <c r="A558" s="202"/>
      <c r="B558" s="55" t="s">
        <v>131</v>
      </c>
      <c r="C558" s="55"/>
      <c r="D558" s="55" t="s">
        <v>1547</v>
      </c>
      <c r="E558" s="56" t="n">
        <v>768.777</v>
      </c>
      <c r="F558" s="56" t="n">
        <v>81.552</v>
      </c>
      <c r="G558" s="56" t="n">
        <v>24.492</v>
      </c>
      <c r="H558" s="56" t="n">
        <v>106.044</v>
      </c>
      <c r="I558" s="101"/>
      <c r="J558" s="250" t="s">
        <v>131</v>
      </c>
      <c r="K558" s="251"/>
      <c r="L558" s="251" t="s">
        <v>1547</v>
      </c>
      <c r="M558" s="252" t="n">
        <v>768.777</v>
      </c>
      <c r="N558" s="252" t="n">
        <v>81.552</v>
      </c>
      <c r="O558" s="253" t="n">
        <v>24.492</v>
      </c>
      <c r="P558" s="254" t="n">
        <v>106.044</v>
      </c>
      <c r="Q558" s="101"/>
      <c r="R558" s="250" t="s">
        <v>131</v>
      </c>
      <c r="S558" s="251"/>
      <c r="T558" s="251" t="s">
        <v>1547</v>
      </c>
      <c r="U558" s="252" t="n">
        <v>768.777</v>
      </c>
      <c r="V558" s="252" t="n">
        <v>81.552</v>
      </c>
      <c r="W558" s="253" t="n">
        <v>24.492</v>
      </c>
      <c r="X558" s="254" t="n">
        <v>106.044</v>
      </c>
      <c r="Y558" s="101"/>
      <c r="Z558" s="250" t="s">
        <v>131</v>
      </c>
      <c r="AA558" s="251"/>
      <c r="AB558" s="251" t="s">
        <v>1547</v>
      </c>
      <c r="AC558" s="252" t="n">
        <v>768.777</v>
      </c>
      <c r="AD558" s="252" t="n">
        <v>81.552</v>
      </c>
      <c r="AE558" s="253" t="n">
        <v>24.492</v>
      </c>
      <c r="AF558" s="254" t="n">
        <v>106.044</v>
      </c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</row>
    <row r="559" s="18" customFormat="true" ht="11.25" hidden="false" customHeight="false" outlineLevel="0" collapsed="false">
      <c r="A559" s="202"/>
      <c r="B559" s="55" t="s">
        <v>1476</v>
      </c>
      <c r="C559" s="55"/>
      <c r="D559" s="55" t="s">
        <v>1547</v>
      </c>
      <c r="E559" s="56" t="n">
        <v>768.777</v>
      </c>
      <c r="F559" s="56" t="n">
        <v>81.552</v>
      </c>
      <c r="G559" s="56" t="n">
        <v>24.492</v>
      </c>
      <c r="H559" s="56" t="n">
        <v>106.044</v>
      </c>
      <c r="I559" s="101"/>
      <c r="J559" s="250" t="s">
        <v>1476</v>
      </c>
      <c r="K559" s="251"/>
      <c r="L559" s="251" t="s">
        <v>1547</v>
      </c>
      <c r="M559" s="252" t="n">
        <v>768.777</v>
      </c>
      <c r="N559" s="252" t="n">
        <v>81.552</v>
      </c>
      <c r="O559" s="253" t="n">
        <v>24.492</v>
      </c>
      <c r="P559" s="254" t="n">
        <v>106.044</v>
      </c>
      <c r="Q559" s="101"/>
      <c r="R559" s="250" t="s">
        <v>1476</v>
      </c>
      <c r="S559" s="251"/>
      <c r="T559" s="251" t="s">
        <v>1547</v>
      </c>
      <c r="U559" s="252" t="n">
        <v>768.777</v>
      </c>
      <c r="V559" s="252" t="n">
        <v>81.552</v>
      </c>
      <c r="W559" s="253" t="n">
        <v>24.492</v>
      </c>
      <c r="X559" s="254" t="n">
        <v>106.044</v>
      </c>
      <c r="Y559" s="101"/>
      <c r="Z559" s="250" t="s">
        <v>1476</v>
      </c>
      <c r="AA559" s="251"/>
      <c r="AB559" s="251" t="s">
        <v>1547</v>
      </c>
      <c r="AC559" s="252" t="n">
        <v>768.777</v>
      </c>
      <c r="AD559" s="252" t="n">
        <v>81.552</v>
      </c>
      <c r="AE559" s="253" t="n">
        <v>24.492</v>
      </c>
      <c r="AF559" s="254" t="n">
        <v>106.044</v>
      </c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</row>
    <row r="560" s="18" customFormat="true" ht="11.25" hidden="false" customHeight="false" outlineLevel="0" collapsed="false">
      <c r="A560" s="202"/>
      <c r="B560" s="53" t="s">
        <v>1505</v>
      </c>
      <c r="C560" s="53"/>
      <c r="D560" s="53" t="s">
        <v>1547</v>
      </c>
      <c r="E560" s="54" t="n">
        <v>762.011</v>
      </c>
      <c r="F560" s="54" t="n">
        <v>80.834</v>
      </c>
      <c r="G560" s="54" t="n">
        <v>24.277</v>
      </c>
      <c r="H560" s="54" t="n">
        <v>105.111</v>
      </c>
      <c r="I560" s="101"/>
      <c r="J560" s="250" t="s">
        <v>1505</v>
      </c>
      <c r="K560" s="251"/>
      <c r="L560" s="251" t="s">
        <v>1547</v>
      </c>
      <c r="M560" s="252" t="n">
        <v>762.011</v>
      </c>
      <c r="N560" s="252" t="n">
        <v>80.834</v>
      </c>
      <c r="O560" s="253" t="n">
        <v>24.277</v>
      </c>
      <c r="P560" s="254" t="n">
        <v>105.111</v>
      </c>
      <c r="Q560" s="101"/>
      <c r="R560" s="250" t="s">
        <v>1505</v>
      </c>
      <c r="S560" s="251"/>
      <c r="T560" s="251" t="s">
        <v>1547</v>
      </c>
      <c r="U560" s="252" t="n">
        <v>762.011</v>
      </c>
      <c r="V560" s="252" t="n">
        <v>80.834</v>
      </c>
      <c r="W560" s="253" t="n">
        <v>24.277</v>
      </c>
      <c r="X560" s="254" t="n">
        <v>105.111</v>
      </c>
      <c r="Y560" s="101"/>
      <c r="Z560" s="250" t="s">
        <v>1505</v>
      </c>
      <c r="AA560" s="251"/>
      <c r="AB560" s="251" t="s">
        <v>1547</v>
      </c>
      <c r="AC560" s="252" t="n">
        <v>762.011</v>
      </c>
      <c r="AD560" s="252" t="n">
        <v>80.834</v>
      </c>
      <c r="AE560" s="253" t="n">
        <v>24.277</v>
      </c>
      <c r="AF560" s="254" t="n">
        <v>105.111</v>
      </c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</row>
    <row r="561" s="202" customFormat="true" ht="11.25" hidden="false" customHeight="false" outlineLevel="0" collapsed="false">
      <c r="B561" s="55" t="s">
        <v>1435</v>
      </c>
      <c r="C561" s="55"/>
      <c r="D561" s="55" t="s">
        <v>1547</v>
      </c>
      <c r="E561" s="56" t="n">
        <v>762.011</v>
      </c>
      <c r="F561" s="56" t="n">
        <v>80.834</v>
      </c>
      <c r="G561" s="56" t="n">
        <v>24.277</v>
      </c>
      <c r="H561" s="56" t="n">
        <v>105.111</v>
      </c>
      <c r="I561" s="101"/>
      <c r="J561" s="250" t="s">
        <v>1435</v>
      </c>
      <c r="K561" s="251"/>
      <c r="L561" s="251" t="s">
        <v>1547</v>
      </c>
      <c r="M561" s="252" t="n">
        <v>762.011</v>
      </c>
      <c r="N561" s="252" t="n">
        <v>80.834</v>
      </c>
      <c r="O561" s="253" t="n">
        <v>24.277</v>
      </c>
      <c r="P561" s="254" t="n">
        <v>105.111</v>
      </c>
      <c r="Q561" s="101"/>
      <c r="R561" s="250" t="s">
        <v>1435</v>
      </c>
      <c r="S561" s="251"/>
      <c r="T561" s="251" t="s">
        <v>1547</v>
      </c>
      <c r="U561" s="252" t="n">
        <v>762.011</v>
      </c>
      <c r="V561" s="252" t="n">
        <v>80.834</v>
      </c>
      <c r="W561" s="253" t="n">
        <v>24.277</v>
      </c>
      <c r="X561" s="254" t="n">
        <v>105.111</v>
      </c>
      <c r="Y561" s="101"/>
      <c r="Z561" s="250" t="s">
        <v>1435</v>
      </c>
      <c r="AA561" s="251"/>
      <c r="AB561" s="251" t="s">
        <v>1547</v>
      </c>
      <c r="AC561" s="252" t="n">
        <v>762.011</v>
      </c>
      <c r="AD561" s="252" t="n">
        <v>80.834</v>
      </c>
      <c r="AE561" s="253" t="n">
        <v>24.277</v>
      </c>
      <c r="AF561" s="254" t="n">
        <v>105.111</v>
      </c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</row>
    <row r="562" s="202" customFormat="true" ht="11.25" hidden="false" customHeight="false" outlineLevel="0" collapsed="false">
      <c r="B562" s="55" t="s">
        <v>1548</v>
      </c>
      <c r="C562" s="55"/>
      <c r="D562" s="55" t="s">
        <v>1547</v>
      </c>
      <c r="E562" s="56" t="n">
        <v>841.266</v>
      </c>
      <c r="F562" s="56" t="n">
        <v>89.241</v>
      </c>
      <c r="G562" s="56" t="n">
        <v>26.802</v>
      </c>
      <c r="H562" s="56" t="n">
        <v>116.043</v>
      </c>
      <c r="I562" s="101"/>
      <c r="J562" s="250" t="s">
        <v>1548</v>
      </c>
      <c r="K562" s="251"/>
      <c r="L562" s="251" t="s">
        <v>1547</v>
      </c>
      <c r="M562" s="252" t="n">
        <v>841.266</v>
      </c>
      <c r="N562" s="252" t="n">
        <v>89.241</v>
      </c>
      <c r="O562" s="253" t="n">
        <v>26.802</v>
      </c>
      <c r="P562" s="254" t="n">
        <v>116.043</v>
      </c>
      <c r="Q562" s="101"/>
      <c r="R562" s="250" t="s">
        <v>1548</v>
      </c>
      <c r="S562" s="251"/>
      <c r="T562" s="251" t="s">
        <v>1547</v>
      </c>
      <c r="U562" s="252" t="n">
        <v>841.266</v>
      </c>
      <c r="V562" s="252" t="n">
        <v>89.241</v>
      </c>
      <c r="W562" s="253" t="n">
        <v>26.802</v>
      </c>
      <c r="X562" s="254" t="n">
        <v>116.043</v>
      </c>
      <c r="Y562" s="101"/>
      <c r="Z562" s="250" t="s">
        <v>1548</v>
      </c>
      <c r="AA562" s="251"/>
      <c r="AB562" s="251" t="s">
        <v>1547</v>
      </c>
      <c r="AC562" s="252" t="n">
        <v>841.266</v>
      </c>
      <c r="AD562" s="252" t="n">
        <v>89.241</v>
      </c>
      <c r="AE562" s="253" t="n">
        <v>26.802</v>
      </c>
      <c r="AF562" s="254" t="n">
        <v>116.043</v>
      </c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</row>
    <row r="563" s="202" customFormat="true" ht="11.25" hidden="false" customHeight="false" outlineLevel="0" collapsed="false">
      <c r="B563" s="51" t="s">
        <v>27</v>
      </c>
      <c r="C563" s="59"/>
      <c r="D563" s="59"/>
      <c r="E563" s="60" t="n">
        <v>15076.142</v>
      </c>
      <c r="F563" s="60" t="n">
        <v>1599.277</v>
      </c>
      <c r="G563" s="60" t="n">
        <v>380.341</v>
      </c>
      <c r="H563" s="60" t="n">
        <v>1979.618</v>
      </c>
      <c r="I563" s="101"/>
      <c r="J563" s="270" t="s">
        <v>27</v>
      </c>
      <c r="K563" s="271"/>
      <c r="L563" s="271"/>
      <c r="M563" s="272" t="n">
        <v>15076.142</v>
      </c>
      <c r="N563" s="272" t="n">
        <v>1599.277</v>
      </c>
      <c r="O563" s="273" t="n">
        <v>380.341</v>
      </c>
      <c r="P563" s="274" t="n">
        <v>1979.618</v>
      </c>
      <c r="Q563" s="101"/>
      <c r="R563" s="270" t="s">
        <v>27</v>
      </c>
      <c r="S563" s="271"/>
      <c r="T563" s="271"/>
      <c r="U563" s="272" t="n">
        <v>15072.989</v>
      </c>
      <c r="V563" s="272" t="n">
        <v>1598.942</v>
      </c>
      <c r="W563" s="273" t="n">
        <v>380.24</v>
      </c>
      <c r="X563" s="274" t="n">
        <v>1979.182</v>
      </c>
      <c r="Y563" s="101"/>
      <c r="Z563" s="270" t="s">
        <v>27</v>
      </c>
      <c r="AA563" s="271"/>
      <c r="AB563" s="271"/>
      <c r="AC563" s="272" t="n">
        <v>15072.989</v>
      </c>
      <c r="AD563" s="272" t="n">
        <v>1598.942</v>
      </c>
      <c r="AE563" s="273" t="n">
        <v>380.24</v>
      </c>
      <c r="AF563" s="274" t="n">
        <v>1979.182</v>
      </c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</row>
    <row r="564" s="202" customFormat="true" ht="11.25" hidden="false" customHeight="false" outlineLevel="0" collapsed="false"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</row>
    <row r="565" s="202" customFormat="true" ht="12" hidden="false" customHeight="false" outlineLevel="0" collapsed="false">
      <c r="B565" s="51" t="s">
        <v>1549</v>
      </c>
      <c r="C565" s="51"/>
      <c r="D565" s="51"/>
      <c r="E565" s="52" t="s">
        <v>3</v>
      </c>
      <c r="F565" s="52" t="s">
        <v>4</v>
      </c>
      <c r="G565" s="52" t="s">
        <v>5</v>
      </c>
      <c r="H565" s="52" t="s">
        <v>6</v>
      </c>
      <c r="I565" s="101"/>
      <c r="J565" s="237" t="s">
        <v>1549</v>
      </c>
      <c r="K565" s="238"/>
      <c r="L565" s="238"/>
      <c r="M565" s="239" t="s">
        <v>3</v>
      </c>
      <c r="N565" s="239" t="s">
        <v>4</v>
      </c>
      <c r="O565" s="240" t="s">
        <v>5</v>
      </c>
      <c r="P565" s="241" t="s">
        <v>6</v>
      </c>
      <c r="Q565" s="101"/>
      <c r="R565" s="237" t="s">
        <v>1549</v>
      </c>
      <c r="S565" s="238"/>
      <c r="T565" s="238"/>
      <c r="U565" s="239" t="s">
        <v>3</v>
      </c>
      <c r="V565" s="239" t="s">
        <v>4</v>
      </c>
      <c r="W565" s="240" t="s">
        <v>5</v>
      </c>
      <c r="X565" s="241" t="s">
        <v>6</v>
      </c>
      <c r="Y565" s="101"/>
      <c r="Z565" s="237" t="s">
        <v>1549</v>
      </c>
      <c r="AA565" s="238"/>
      <c r="AB565" s="238"/>
      <c r="AC565" s="239" t="s">
        <v>3</v>
      </c>
      <c r="AD565" s="239" t="s">
        <v>4</v>
      </c>
      <c r="AE565" s="240" t="s">
        <v>5</v>
      </c>
      <c r="AF565" s="241" t="s">
        <v>6</v>
      </c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</row>
    <row r="566" s="255" customFormat="true" ht="12" hidden="false" customHeight="false" outlineLevel="0" collapsed="false">
      <c r="A566" s="202"/>
      <c r="B566" s="53" t="s">
        <v>1550</v>
      </c>
      <c r="C566" s="53"/>
      <c r="D566" s="53" t="s">
        <v>1312</v>
      </c>
      <c r="E566" s="54" t="n">
        <v>598.378</v>
      </c>
      <c r="F566" s="54" t="n">
        <v>63.476</v>
      </c>
      <c r="G566" s="54" t="n">
        <v>20.797</v>
      </c>
      <c r="H566" s="54" t="n">
        <v>84.273</v>
      </c>
      <c r="I566" s="101"/>
      <c r="J566" s="250" t="s">
        <v>1550</v>
      </c>
      <c r="K566" s="251"/>
      <c r="L566" s="251" t="s">
        <v>1312</v>
      </c>
      <c r="M566" s="252" t="n">
        <v>598.378</v>
      </c>
      <c r="N566" s="252" t="n">
        <v>63.476</v>
      </c>
      <c r="O566" s="253" t="n">
        <v>20.797</v>
      </c>
      <c r="P566" s="254" t="n">
        <v>84.273</v>
      </c>
      <c r="Q566" s="101"/>
      <c r="R566" s="250" t="s">
        <v>1550</v>
      </c>
      <c r="S566" s="251"/>
      <c r="T566" s="251" t="s">
        <v>1312</v>
      </c>
      <c r="U566" s="252" t="n">
        <v>598.378</v>
      </c>
      <c r="V566" s="252" t="n">
        <v>63.476</v>
      </c>
      <c r="W566" s="253" t="n">
        <v>20.797</v>
      </c>
      <c r="X566" s="254" t="n">
        <v>84.273</v>
      </c>
      <c r="Y566" s="101"/>
      <c r="Z566" s="250" t="s">
        <v>1550</v>
      </c>
      <c r="AA566" s="251"/>
      <c r="AB566" s="251" t="s">
        <v>1312</v>
      </c>
      <c r="AC566" s="252" t="n">
        <v>598.378</v>
      </c>
      <c r="AD566" s="252" t="n">
        <v>63.476</v>
      </c>
      <c r="AE566" s="253" t="n">
        <v>20.797</v>
      </c>
      <c r="AF566" s="254" t="n">
        <v>84.273</v>
      </c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</row>
    <row r="567" s="202" customFormat="true" ht="11.25" hidden="false" customHeight="false" outlineLevel="0" collapsed="false">
      <c r="B567" s="57" t="s">
        <v>139</v>
      </c>
      <c r="C567" s="57"/>
      <c r="D567" s="57" t="s">
        <v>1312</v>
      </c>
      <c r="E567" s="58" t="n">
        <v>598.378</v>
      </c>
      <c r="F567" s="58" t="n">
        <v>63.476</v>
      </c>
      <c r="G567" s="58" t="n">
        <v>20.797</v>
      </c>
      <c r="H567" s="58" t="n">
        <v>84.273</v>
      </c>
      <c r="I567" s="101"/>
      <c r="J567" s="250" t="s">
        <v>139</v>
      </c>
      <c r="K567" s="251"/>
      <c r="L567" s="251" t="s">
        <v>1312</v>
      </c>
      <c r="M567" s="252" t="n">
        <v>598.378</v>
      </c>
      <c r="N567" s="252" t="n">
        <v>63.476</v>
      </c>
      <c r="O567" s="253" t="n">
        <v>20.797</v>
      </c>
      <c r="P567" s="254" t="n">
        <v>84.273</v>
      </c>
      <c r="Q567" s="101"/>
      <c r="R567" s="250" t="s">
        <v>139</v>
      </c>
      <c r="S567" s="251"/>
      <c r="T567" s="251" t="s">
        <v>1312</v>
      </c>
      <c r="U567" s="252" t="n">
        <v>598.378</v>
      </c>
      <c r="V567" s="252" t="n">
        <v>63.476</v>
      </c>
      <c r="W567" s="253" t="n">
        <v>20.797</v>
      </c>
      <c r="X567" s="254" t="n">
        <v>84.273</v>
      </c>
      <c r="Y567" s="101"/>
      <c r="Z567" s="250" t="s">
        <v>139</v>
      </c>
      <c r="AA567" s="251"/>
      <c r="AB567" s="251" t="s">
        <v>1312</v>
      </c>
      <c r="AC567" s="252" t="n">
        <v>598.378</v>
      </c>
      <c r="AD567" s="252" t="n">
        <v>63.476</v>
      </c>
      <c r="AE567" s="253" t="n">
        <v>20.797</v>
      </c>
      <c r="AF567" s="254" t="n">
        <v>84.273</v>
      </c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</row>
    <row r="568" s="202" customFormat="true" ht="11.25" hidden="false" customHeight="false" outlineLevel="0" collapsed="false">
      <c r="B568" s="51" t="s">
        <v>27</v>
      </c>
      <c r="C568" s="59"/>
      <c r="D568" s="59"/>
      <c r="E568" s="60" t="n">
        <v>1196.756</v>
      </c>
      <c r="F568" s="60" t="n">
        <v>126.952</v>
      </c>
      <c r="G568" s="60" t="n">
        <v>41.594</v>
      </c>
      <c r="H568" s="60" t="n">
        <v>168.546</v>
      </c>
      <c r="I568" s="101"/>
      <c r="J568" s="270" t="s">
        <v>27</v>
      </c>
      <c r="K568" s="271"/>
      <c r="L568" s="271"/>
      <c r="M568" s="272" t="n">
        <v>1196.756</v>
      </c>
      <c r="N568" s="272" t="n">
        <v>126.952</v>
      </c>
      <c r="O568" s="273" t="n">
        <v>41.594</v>
      </c>
      <c r="P568" s="274" t="n">
        <v>168.546</v>
      </c>
      <c r="Q568" s="101"/>
      <c r="R568" s="270" t="s">
        <v>27</v>
      </c>
      <c r="S568" s="271"/>
      <c r="T568" s="271"/>
      <c r="U568" s="272" t="n">
        <v>1196.756</v>
      </c>
      <c r="V568" s="272" t="n">
        <v>126.952</v>
      </c>
      <c r="W568" s="273" t="n">
        <v>41.594</v>
      </c>
      <c r="X568" s="274" t="n">
        <v>168.546</v>
      </c>
      <c r="Y568" s="101"/>
      <c r="Z568" s="270" t="s">
        <v>27</v>
      </c>
      <c r="AA568" s="271"/>
      <c r="AB568" s="271"/>
      <c r="AC568" s="272" t="n">
        <v>1196.756</v>
      </c>
      <c r="AD568" s="272" t="n">
        <v>126.952</v>
      </c>
      <c r="AE568" s="273" t="n">
        <v>41.594</v>
      </c>
      <c r="AF568" s="274" t="n">
        <v>168.546</v>
      </c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</row>
    <row r="569" s="202" customFormat="true" ht="11.25" hidden="false" customHeight="false" outlineLevel="0" collapsed="false">
      <c r="B569" s="345"/>
      <c r="C569" s="345"/>
      <c r="D569" s="345"/>
      <c r="E569" s="345"/>
      <c r="F569" s="345"/>
      <c r="G569" s="345"/>
      <c r="H569" s="345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</row>
    <row r="570" s="255" customFormat="true" ht="12" hidden="false" customHeight="false" outlineLevel="0" collapsed="false">
      <c r="A570" s="202"/>
      <c r="B570" s="51" t="s">
        <v>1551</v>
      </c>
      <c r="C570" s="51"/>
      <c r="D570" s="51"/>
      <c r="E570" s="52" t="s">
        <v>3</v>
      </c>
      <c r="F570" s="52" t="s">
        <v>4</v>
      </c>
      <c r="G570" s="52" t="s">
        <v>5</v>
      </c>
      <c r="H570" s="52" t="s">
        <v>6</v>
      </c>
      <c r="I570" s="101"/>
      <c r="J570" s="237" t="s">
        <v>1551</v>
      </c>
      <c r="K570" s="238"/>
      <c r="L570" s="238"/>
      <c r="M570" s="239" t="s">
        <v>3</v>
      </c>
      <c r="N570" s="239" t="s">
        <v>4</v>
      </c>
      <c r="O570" s="240" t="s">
        <v>5</v>
      </c>
      <c r="P570" s="241" t="s">
        <v>6</v>
      </c>
      <c r="Q570" s="101"/>
      <c r="R570" s="237" t="s">
        <v>1551</v>
      </c>
      <c r="S570" s="238"/>
      <c r="T570" s="238"/>
      <c r="U570" s="239" t="s">
        <v>3</v>
      </c>
      <c r="V570" s="239" t="s">
        <v>4</v>
      </c>
      <c r="W570" s="240" t="s">
        <v>5</v>
      </c>
      <c r="X570" s="241" t="s">
        <v>6</v>
      </c>
      <c r="Y570" s="101"/>
      <c r="Z570" s="237" t="s">
        <v>1551</v>
      </c>
      <c r="AA570" s="238"/>
      <c r="AB570" s="238"/>
      <c r="AC570" s="239" t="s">
        <v>3</v>
      </c>
      <c r="AD570" s="239" t="s">
        <v>4</v>
      </c>
      <c r="AE570" s="240" t="s">
        <v>5</v>
      </c>
      <c r="AF570" s="241" t="s">
        <v>6</v>
      </c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</row>
    <row r="571" s="18" customFormat="true" ht="12" hidden="false" customHeight="false" outlineLevel="0" collapsed="false">
      <c r="A571" s="202"/>
      <c r="B571" s="53" t="s">
        <v>1552</v>
      </c>
      <c r="C571" s="53"/>
      <c r="D571" s="53" t="s">
        <v>1326</v>
      </c>
      <c r="E571" s="54" t="n">
        <v>446.343</v>
      </c>
      <c r="F571" s="54" t="n">
        <v>47.348</v>
      </c>
      <c r="G571" s="54" t="n">
        <v>15.497</v>
      </c>
      <c r="H571" s="54" t="n">
        <v>62.845</v>
      </c>
      <c r="I571" s="101"/>
      <c r="J571" s="250" t="s">
        <v>1552</v>
      </c>
      <c r="K571" s="251"/>
      <c r="L571" s="251" t="s">
        <v>1326</v>
      </c>
      <c r="M571" s="252" t="n">
        <v>446.343</v>
      </c>
      <c r="N571" s="252" t="n">
        <v>47.348</v>
      </c>
      <c r="O571" s="253" t="n">
        <v>15.497</v>
      </c>
      <c r="P571" s="254" t="n">
        <v>62.845</v>
      </c>
      <c r="Q571" s="101"/>
      <c r="R571" s="250" t="s">
        <v>1552</v>
      </c>
      <c r="S571" s="251"/>
      <c r="T571" s="251" t="s">
        <v>1326</v>
      </c>
      <c r="U571" s="252" t="n">
        <v>446.343</v>
      </c>
      <c r="V571" s="252" t="n">
        <v>47.348</v>
      </c>
      <c r="W571" s="253" t="n">
        <v>15.497</v>
      </c>
      <c r="X571" s="254" t="n">
        <v>62.845</v>
      </c>
      <c r="Y571" s="101"/>
      <c r="Z571" s="250" t="s">
        <v>1552</v>
      </c>
      <c r="AA571" s="251"/>
      <c r="AB571" s="251" t="s">
        <v>1326</v>
      </c>
      <c r="AC571" s="252" t="n">
        <v>446.343</v>
      </c>
      <c r="AD571" s="252" t="n">
        <v>47.348</v>
      </c>
      <c r="AE571" s="253" t="n">
        <v>15.497</v>
      </c>
      <c r="AF571" s="254" t="n">
        <v>62.845</v>
      </c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</row>
    <row r="572" s="255" customFormat="true" ht="11.25" hidden="false" customHeight="false" outlineLevel="0" collapsed="false">
      <c r="A572" s="202"/>
      <c r="B572" s="57" t="s">
        <v>1553</v>
      </c>
      <c r="C572" s="57"/>
      <c r="D572" s="57"/>
      <c r="E572" s="58" t="n">
        <v>1346.069</v>
      </c>
      <c r="F572" s="58" t="n">
        <v>142.791</v>
      </c>
      <c r="G572" s="58" t="n">
        <v>32.488</v>
      </c>
      <c r="H572" s="58" t="n">
        <v>175.279</v>
      </c>
      <c r="I572" s="101"/>
      <c r="J572" s="250" t="s">
        <v>1553</v>
      </c>
      <c r="K572" s="251"/>
      <c r="L572" s="251"/>
      <c r="M572" s="252" t="n">
        <v>1346.069</v>
      </c>
      <c r="N572" s="252" t="n">
        <v>142.791</v>
      </c>
      <c r="O572" s="253" t="n">
        <v>32.488</v>
      </c>
      <c r="P572" s="254" t="n">
        <v>175.279</v>
      </c>
      <c r="Q572" s="101"/>
      <c r="R572" s="250" t="s">
        <v>1553</v>
      </c>
      <c r="S572" s="251"/>
      <c r="T572" s="251"/>
      <c r="U572" s="252" t="n">
        <v>1346.069</v>
      </c>
      <c r="V572" s="252" t="n">
        <v>142.791</v>
      </c>
      <c r="W572" s="253" t="n">
        <v>32.488</v>
      </c>
      <c r="X572" s="254" t="n">
        <v>175.279</v>
      </c>
      <c r="Y572" s="101"/>
      <c r="Z572" s="250" t="s">
        <v>1553</v>
      </c>
      <c r="AA572" s="251"/>
      <c r="AB572" s="251"/>
      <c r="AC572" s="252" t="n">
        <v>1346.069</v>
      </c>
      <c r="AD572" s="252" t="n">
        <v>142.791</v>
      </c>
      <c r="AE572" s="253" t="n">
        <v>32.488</v>
      </c>
      <c r="AF572" s="254" t="n">
        <v>175.279</v>
      </c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</row>
    <row r="573" s="202" customFormat="true" ht="11.25" hidden="false" customHeight="false" outlineLevel="0" collapsed="false">
      <c r="B573" s="51" t="s">
        <v>27</v>
      </c>
      <c r="C573" s="59"/>
      <c r="D573" s="59"/>
      <c r="E573" s="60" t="n">
        <v>1792.412</v>
      </c>
      <c r="F573" s="60" t="n">
        <v>190.139</v>
      </c>
      <c r="G573" s="60" t="n">
        <v>47.985</v>
      </c>
      <c r="H573" s="60" t="n">
        <v>238.124</v>
      </c>
      <c r="I573" s="101"/>
      <c r="J573" s="270" t="s">
        <v>27</v>
      </c>
      <c r="K573" s="271"/>
      <c r="L573" s="271"/>
      <c r="M573" s="272" t="n">
        <v>1792.412</v>
      </c>
      <c r="N573" s="272" t="n">
        <v>190.139</v>
      </c>
      <c r="O573" s="273" t="n">
        <v>47.985</v>
      </c>
      <c r="P573" s="274" t="n">
        <v>238.124</v>
      </c>
      <c r="Q573" s="101"/>
      <c r="R573" s="270" t="s">
        <v>27</v>
      </c>
      <c r="S573" s="271"/>
      <c r="T573" s="271"/>
      <c r="U573" s="272" t="n">
        <v>1792.412</v>
      </c>
      <c r="V573" s="272" t="n">
        <v>190.139</v>
      </c>
      <c r="W573" s="273" t="n">
        <v>47.985</v>
      </c>
      <c r="X573" s="274" t="n">
        <v>238.124</v>
      </c>
      <c r="Y573" s="101"/>
      <c r="Z573" s="270" t="s">
        <v>27</v>
      </c>
      <c r="AA573" s="271"/>
      <c r="AB573" s="271"/>
      <c r="AC573" s="272" t="n">
        <v>1792.412</v>
      </c>
      <c r="AD573" s="272" t="n">
        <v>190.139</v>
      </c>
      <c r="AE573" s="273" t="n">
        <v>47.985</v>
      </c>
      <c r="AF573" s="274" t="n">
        <v>238.124</v>
      </c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</row>
    <row r="574" s="202" customFormat="true" ht="11.25" hidden="false" customHeight="false" outlineLevel="0" collapsed="false">
      <c r="B574" s="279"/>
      <c r="C574" s="279"/>
      <c r="D574" s="279"/>
      <c r="E574" s="280"/>
      <c r="F574" s="280"/>
      <c r="G574" s="280"/>
      <c r="H574" s="280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</row>
    <row r="575" s="202" customFormat="true" ht="12" hidden="false" customHeight="false" outlineLevel="0" collapsed="false">
      <c r="B575" s="51" t="s">
        <v>1554</v>
      </c>
      <c r="C575" s="51"/>
      <c r="D575" s="51"/>
      <c r="E575" s="52" t="s">
        <v>3</v>
      </c>
      <c r="F575" s="52" t="s">
        <v>4</v>
      </c>
      <c r="G575" s="52" t="s">
        <v>5</v>
      </c>
      <c r="H575" s="52" t="s">
        <v>6</v>
      </c>
      <c r="I575" s="101"/>
      <c r="J575" s="237" t="s">
        <v>1554</v>
      </c>
      <c r="K575" s="238"/>
      <c r="L575" s="238"/>
      <c r="M575" s="239" t="s">
        <v>3</v>
      </c>
      <c r="N575" s="239" t="s">
        <v>4</v>
      </c>
      <c r="O575" s="240" t="s">
        <v>5</v>
      </c>
      <c r="P575" s="241" t="s">
        <v>6</v>
      </c>
      <c r="Q575" s="101"/>
      <c r="R575" s="237" t="s">
        <v>1554</v>
      </c>
      <c r="S575" s="238"/>
      <c r="T575" s="238"/>
      <c r="U575" s="239" t="s">
        <v>3</v>
      </c>
      <c r="V575" s="239" t="s">
        <v>4</v>
      </c>
      <c r="W575" s="240" t="s">
        <v>5</v>
      </c>
      <c r="X575" s="241" t="s">
        <v>6</v>
      </c>
      <c r="Y575" s="101"/>
      <c r="Z575" s="237" t="s">
        <v>1554</v>
      </c>
      <c r="AA575" s="238"/>
      <c r="AB575" s="238"/>
      <c r="AC575" s="239" t="s">
        <v>3</v>
      </c>
      <c r="AD575" s="239" t="s">
        <v>4</v>
      </c>
      <c r="AE575" s="240" t="s">
        <v>5</v>
      </c>
      <c r="AF575" s="241" t="s">
        <v>6</v>
      </c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</row>
    <row r="576" s="255" customFormat="true" ht="12" hidden="false" customHeight="false" outlineLevel="0" collapsed="false">
      <c r="A576" s="202"/>
      <c r="B576" s="347" t="s">
        <v>1555</v>
      </c>
      <c r="C576" s="347"/>
      <c r="D576" s="347"/>
      <c r="E576" s="348" t="n">
        <v>974.889</v>
      </c>
      <c r="F576" s="348" t="n">
        <v>103.416</v>
      </c>
      <c r="G576" s="348" t="n">
        <v>23.529</v>
      </c>
      <c r="H576" s="348" t="n">
        <v>126.945</v>
      </c>
      <c r="I576" s="101"/>
      <c r="J576" s="250" t="s">
        <v>1555</v>
      </c>
      <c r="K576" s="251"/>
      <c r="L576" s="251"/>
      <c r="M576" s="252" t="n">
        <v>974.889</v>
      </c>
      <c r="N576" s="252" t="n">
        <v>103.416</v>
      </c>
      <c r="O576" s="253" t="n">
        <v>23.529</v>
      </c>
      <c r="P576" s="254" t="n">
        <v>126.945</v>
      </c>
      <c r="Q576" s="101"/>
      <c r="R576" s="250" t="s">
        <v>1555</v>
      </c>
      <c r="S576" s="251"/>
      <c r="T576" s="251"/>
      <c r="U576" s="252" t="n">
        <v>974.889</v>
      </c>
      <c r="V576" s="252" t="n">
        <v>103.416</v>
      </c>
      <c r="W576" s="253" t="n">
        <v>23.529</v>
      </c>
      <c r="X576" s="254" t="n">
        <v>126.945</v>
      </c>
      <c r="Y576" s="101"/>
      <c r="Z576" s="250" t="s">
        <v>1555</v>
      </c>
      <c r="AA576" s="251"/>
      <c r="AB576" s="251"/>
      <c r="AC576" s="252" t="n">
        <v>974.889</v>
      </c>
      <c r="AD576" s="252" t="n">
        <v>103.416</v>
      </c>
      <c r="AE576" s="253" t="n">
        <v>23.529</v>
      </c>
      <c r="AF576" s="254" t="n">
        <v>126.945</v>
      </c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</row>
    <row r="577" s="18" customFormat="true" ht="11.25" hidden="false" customHeight="false" outlineLevel="0" collapsed="false">
      <c r="A577" s="202"/>
      <c r="B577" s="51" t="s">
        <v>27</v>
      </c>
      <c r="C577" s="59"/>
      <c r="D577" s="59"/>
      <c r="E577" s="60" t="n">
        <v>974.889</v>
      </c>
      <c r="F577" s="60" t="n">
        <v>103.416</v>
      </c>
      <c r="G577" s="60" t="n">
        <v>23.529</v>
      </c>
      <c r="H577" s="60" t="n">
        <v>126.945</v>
      </c>
      <c r="I577" s="101"/>
      <c r="J577" s="270" t="s">
        <v>27</v>
      </c>
      <c r="K577" s="271"/>
      <c r="L577" s="271"/>
      <c r="M577" s="272" t="n">
        <v>974.889</v>
      </c>
      <c r="N577" s="272" t="n">
        <v>103.416</v>
      </c>
      <c r="O577" s="273" t="n">
        <v>23.529</v>
      </c>
      <c r="P577" s="274" t="n">
        <v>126.945</v>
      </c>
      <c r="Q577" s="101"/>
      <c r="R577" s="270" t="s">
        <v>27</v>
      </c>
      <c r="S577" s="271"/>
      <c r="T577" s="271"/>
      <c r="U577" s="272" t="n">
        <v>974.889</v>
      </c>
      <c r="V577" s="272" t="n">
        <v>103.416</v>
      </c>
      <c r="W577" s="273" t="n">
        <v>23.529</v>
      </c>
      <c r="X577" s="274" t="n">
        <v>126.945</v>
      </c>
      <c r="Y577" s="101"/>
      <c r="Z577" s="270" t="s">
        <v>27</v>
      </c>
      <c r="AA577" s="271"/>
      <c r="AB577" s="271"/>
      <c r="AC577" s="272" t="n">
        <v>974.889</v>
      </c>
      <c r="AD577" s="272" t="n">
        <v>103.416</v>
      </c>
      <c r="AE577" s="273" t="n">
        <v>23.529</v>
      </c>
      <c r="AF577" s="274" t="n">
        <v>126.945</v>
      </c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</row>
    <row r="578" s="255" customFormat="true" ht="11.25" hidden="false" customHeight="false" outlineLevel="0" collapsed="false">
      <c r="A578" s="202"/>
      <c r="B578" s="279"/>
      <c r="C578" s="279"/>
      <c r="D578" s="279"/>
      <c r="E578" s="280"/>
      <c r="F578" s="280"/>
      <c r="G578" s="280"/>
      <c r="H578" s="280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</row>
    <row r="579" s="202" customFormat="true" ht="12" hidden="false" customHeight="false" outlineLevel="0" collapsed="false">
      <c r="B579" s="51" t="s">
        <v>1556</v>
      </c>
      <c r="C579" s="51"/>
      <c r="D579" s="51"/>
      <c r="E579" s="52" t="s">
        <v>3</v>
      </c>
      <c r="F579" s="52" t="s">
        <v>4</v>
      </c>
      <c r="G579" s="52" t="s">
        <v>5</v>
      </c>
      <c r="H579" s="52" t="s">
        <v>6</v>
      </c>
      <c r="I579" s="101"/>
      <c r="J579" s="237" t="s">
        <v>1556</v>
      </c>
      <c r="K579" s="238"/>
      <c r="L579" s="238"/>
      <c r="M579" s="239" t="s">
        <v>3</v>
      </c>
      <c r="N579" s="239" t="s">
        <v>4</v>
      </c>
      <c r="O579" s="240" t="s">
        <v>5</v>
      </c>
      <c r="P579" s="241" t="s">
        <v>6</v>
      </c>
      <c r="Q579" s="101"/>
      <c r="R579" s="237" t="s">
        <v>1556</v>
      </c>
      <c r="S579" s="238"/>
      <c r="T579" s="238"/>
      <c r="U579" s="239" t="s">
        <v>3</v>
      </c>
      <c r="V579" s="239" t="s">
        <v>4</v>
      </c>
      <c r="W579" s="240" t="s">
        <v>5</v>
      </c>
      <c r="X579" s="241" t="s">
        <v>6</v>
      </c>
      <c r="Y579" s="101"/>
      <c r="Z579" s="237" t="s">
        <v>1556</v>
      </c>
      <c r="AA579" s="238"/>
      <c r="AB579" s="238"/>
      <c r="AC579" s="239" t="s">
        <v>3</v>
      </c>
      <c r="AD579" s="239" t="s">
        <v>4</v>
      </c>
      <c r="AE579" s="240" t="s">
        <v>5</v>
      </c>
      <c r="AF579" s="241" t="s">
        <v>6</v>
      </c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</row>
    <row r="580" s="202" customFormat="true" ht="12" hidden="false" customHeight="false" outlineLevel="0" collapsed="false">
      <c r="B580" s="347" t="s">
        <v>1557</v>
      </c>
      <c r="C580" s="347"/>
      <c r="D580" s="347"/>
      <c r="E580" s="348" t="n">
        <v>1110.208</v>
      </c>
      <c r="F580" s="348" t="n">
        <v>117.771</v>
      </c>
      <c r="G580" s="348" t="n">
        <v>26.795</v>
      </c>
      <c r="H580" s="348" t="n">
        <v>144.566</v>
      </c>
      <c r="I580" s="101"/>
      <c r="J580" s="250" t="s">
        <v>1557</v>
      </c>
      <c r="K580" s="251"/>
      <c r="L580" s="251"/>
      <c r="M580" s="252" t="n">
        <v>1110.208</v>
      </c>
      <c r="N580" s="252" t="n">
        <v>117.771</v>
      </c>
      <c r="O580" s="253" t="n">
        <v>26.795</v>
      </c>
      <c r="P580" s="254" t="n">
        <v>144.566</v>
      </c>
      <c r="Q580" s="101"/>
      <c r="R580" s="250" t="s">
        <v>1557</v>
      </c>
      <c r="S580" s="251"/>
      <c r="T580" s="251"/>
      <c r="U580" s="252" t="n">
        <v>1110.208</v>
      </c>
      <c r="V580" s="252" t="n">
        <v>117.771</v>
      </c>
      <c r="W580" s="253" t="n">
        <v>26.795</v>
      </c>
      <c r="X580" s="254" t="n">
        <v>144.566</v>
      </c>
      <c r="Y580" s="101"/>
      <c r="Z580" s="250" t="s">
        <v>1557</v>
      </c>
      <c r="AA580" s="251"/>
      <c r="AB580" s="251"/>
      <c r="AC580" s="252" t="n">
        <v>1110.208</v>
      </c>
      <c r="AD580" s="252" t="n">
        <v>117.771</v>
      </c>
      <c r="AE580" s="253" t="n">
        <v>26.795</v>
      </c>
      <c r="AF580" s="254" t="n">
        <v>144.566</v>
      </c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</row>
    <row r="581" s="255" customFormat="true" ht="11.25" hidden="false" customHeight="false" outlineLevel="0" collapsed="false">
      <c r="A581" s="202"/>
      <c r="B581" s="51" t="s">
        <v>27</v>
      </c>
      <c r="C581" s="59"/>
      <c r="D581" s="59"/>
      <c r="E581" s="60" t="n">
        <v>1110.208</v>
      </c>
      <c r="F581" s="60" t="n">
        <v>117.771</v>
      </c>
      <c r="G581" s="60" t="n">
        <v>26.795</v>
      </c>
      <c r="H581" s="60" t="n">
        <v>144.566</v>
      </c>
      <c r="I581" s="101"/>
      <c r="J581" s="270" t="s">
        <v>27</v>
      </c>
      <c r="K581" s="271"/>
      <c r="L581" s="271"/>
      <c r="M581" s="272" t="n">
        <v>1110.208</v>
      </c>
      <c r="N581" s="272" t="n">
        <v>117.771</v>
      </c>
      <c r="O581" s="273" t="n">
        <v>26.795</v>
      </c>
      <c r="P581" s="274" t="n">
        <v>144.566</v>
      </c>
      <c r="Q581" s="101"/>
      <c r="R581" s="270" t="s">
        <v>27</v>
      </c>
      <c r="S581" s="271"/>
      <c r="T581" s="271"/>
      <c r="U581" s="272" t="n">
        <v>1110.208</v>
      </c>
      <c r="V581" s="272" t="n">
        <v>117.771</v>
      </c>
      <c r="W581" s="273" t="n">
        <v>26.795</v>
      </c>
      <c r="X581" s="274" t="n">
        <v>144.566</v>
      </c>
      <c r="Y581" s="101"/>
      <c r="Z581" s="270" t="s">
        <v>27</v>
      </c>
      <c r="AA581" s="271"/>
      <c r="AB581" s="271"/>
      <c r="AC581" s="272" t="n">
        <v>1110.208</v>
      </c>
      <c r="AD581" s="272" t="n">
        <v>117.771</v>
      </c>
      <c r="AE581" s="273" t="n">
        <v>26.795</v>
      </c>
      <c r="AF581" s="274" t="n">
        <v>144.566</v>
      </c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</row>
    <row r="582" s="18" customFormat="true" ht="11.25" hidden="false" customHeight="false" outlineLevel="0" collapsed="false">
      <c r="A582" s="202"/>
      <c r="B582" s="279"/>
      <c r="C582" s="279"/>
      <c r="D582" s="279"/>
      <c r="E582" s="280"/>
      <c r="F582" s="280"/>
      <c r="G582" s="280"/>
      <c r="H582" s="280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</row>
    <row r="583" s="255" customFormat="true" ht="12" hidden="false" customHeight="false" outlineLevel="0" collapsed="false">
      <c r="A583" s="202"/>
      <c r="B583" s="51" t="s">
        <v>1558</v>
      </c>
      <c r="C583" s="51"/>
      <c r="D583" s="51"/>
      <c r="E583" s="52" t="s">
        <v>3</v>
      </c>
      <c r="F583" s="52" t="s">
        <v>4</v>
      </c>
      <c r="G583" s="52" t="s">
        <v>5</v>
      </c>
      <c r="H583" s="52" t="s">
        <v>6</v>
      </c>
      <c r="I583" s="101"/>
      <c r="J583" s="237" t="s">
        <v>1558</v>
      </c>
      <c r="K583" s="238"/>
      <c r="L583" s="238"/>
      <c r="M583" s="239" t="s">
        <v>3</v>
      </c>
      <c r="N583" s="239" t="s">
        <v>4</v>
      </c>
      <c r="O583" s="240" t="s">
        <v>5</v>
      </c>
      <c r="P583" s="241" t="s">
        <v>6</v>
      </c>
      <c r="Q583" s="101"/>
      <c r="R583" s="237" t="s">
        <v>1558</v>
      </c>
      <c r="S583" s="238"/>
      <c r="T583" s="238"/>
      <c r="U583" s="239" t="s">
        <v>3</v>
      </c>
      <c r="V583" s="239" t="s">
        <v>4</v>
      </c>
      <c r="W583" s="240" t="s">
        <v>5</v>
      </c>
      <c r="X583" s="241" t="s">
        <v>6</v>
      </c>
      <c r="Y583" s="101"/>
      <c r="Z583" s="237" t="s">
        <v>1558</v>
      </c>
      <c r="AA583" s="238"/>
      <c r="AB583" s="238"/>
      <c r="AC583" s="239" t="s">
        <v>3</v>
      </c>
      <c r="AD583" s="239" t="s">
        <v>4</v>
      </c>
      <c r="AE583" s="240" t="s">
        <v>5</v>
      </c>
      <c r="AF583" s="241" t="s">
        <v>6</v>
      </c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</row>
    <row r="584" s="202" customFormat="true" ht="12" hidden="false" customHeight="false" outlineLevel="0" collapsed="false">
      <c r="B584" s="347" t="s">
        <v>1559</v>
      </c>
      <c r="C584" s="347"/>
      <c r="D584" s="347"/>
      <c r="E584" s="348" t="n">
        <v>1667.695</v>
      </c>
      <c r="F584" s="348" t="n">
        <v>176.909</v>
      </c>
      <c r="G584" s="348" t="n">
        <v>40.25</v>
      </c>
      <c r="H584" s="348" t="n">
        <v>217.159</v>
      </c>
      <c r="I584" s="101"/>
      <c r="J584" s="250" t="s">
        <v>1559</v>
      </c>
      <c r="K584" s="251"/>
      <c r="L584" s="251"/>
      <c r="M584" s="252" t="n">
        <v>1667.695</v>
      </c>
      <c r="N584" s="252" t="n">
        <v>176.909</v>
      </c>
      <c r="O584" s="253" t="n">
        <v>40.25</v>
      </c>
      <c r="P584" s="254" t="n">
        <v>217.159</v>
      </c>
      <c r="Q584" s="101"/>
      <c r="R584" s="250" t="s">
        <v>1559</v>
      </c>
      <c r="S584" s="251"/>
      <c r="T584" s="251"/>
      <c r="U584" s="252" t="n">
        <v>1667.695</v>
      </c>
      <c r="V584" s="252" t="n">
        <v>176.909</v>
      </c>
      <c r="W584" s="253" t="n">
        <v>40.25</v>
      </c>
      <c r="X584" s="254" t="n">
        <v>217.159</v>
      </c>
      <c r="Y584" s="101"/>
      <c r="Z584" s="250" t="s">
        <v>1559</v>
      </c>
      <c r="AA584" s="251"/>
      <c r="AB584" s="251"/>
      <c r="AC584" s="252" t="n">
        <v>1667.695</v>
      </c>
      <c r="AD584" s="252" t="n">
        <v>176.909</v>
      </c>
      <c r="AE584" s="253" t="n">
        <v>40.25</v>
      </c>
      <c r="AF584" s="254" t="n">
        <v>217.159</v>
      </c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</row>
    <row r="585" s="202" customFormat="true" ht="11.25" hidden="false" customHeight="false" outlineLevel="0" collapsed="false">
      <c r="B585" s="51" t="s">
        <v>27</v>
      </c>
      <c r="C585" s="59"/>
      <c r="D585" s="59"/>
      <c r="E585" s="60" t="n">
        <v>1667.695</v>
      </c>
      <c r="F585" s="60" t="n">
        <v>176.909</v>
      </c>
      <c r="G585" s="60" t="n">
        <v>40.25</v>
      </c>
      <c r="H585" s="60" t="n">
        <v>217.159</v>
      </c>
      <c r="I585" s="101"/>
      <c r="J585" s="270" t="s">
        <v>27</v>
      </c>
      <c r="K585" s="271"/>
      <c r="L585" s="271"/>
      <c r="M585" s="272" t="n">
        <v>1667.695</v>
      </c>
      <c r="N585" s="272" t="n">
        <v>176.909</v>
      </c>
      <c r="O585" s="273" t="n">
        <v>40.25</v>
      </c>
      <c r="P585" s="274" t="n">
        <v>217.159</v>
      </c>
      <c r="Q585" s="101"/>
      <c r="R585" s="270" t="s">
        <v>27</v>
      </c>
      <c r="S585" s="271"/>
      <c r="T585" s="271"/>
      <c r="U585" s="272" t="n">
        <v>1667.695</v>
      </c>
      <c r="V585" s="272" t="n">
        <v>176.909</v>
      </c>
      <c r="W585" s="273" t="n">
        <v>40.25</v>
      </c>
      <c r="X585" s="274" t="n">
        <v>217.159</v>
      </c>
      <c r="Y585" s="101"/>
      <c r="Z585" s="270" t="s">
        <v>27</v>
      </c>
      <c r="AA585" s="271"/>
      <c r="AB585" s="271"/>
      <c r="AC585" s="272" t="n">
        <v>1667.695</v>
      </c>
      <c r="AD585" s="272" t="n">
        <v>176.909</v>
      </c>
      <c r="AE585" s="273" t="n">
        <v>40.25</v>
      </c>
      <c r="AF585" s="274" t="n">
        <v>217.159</v>
      </c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</row>
    <row r="586" s="202" customFormat="true" ht="11.25" hidden="false" customHeight="false" outlineLevel="0" collapsed="false">
      <c r="B586" s="279"/>
      <c r="C586" s="279"/>
      <c r="D586" s="279"/>
      <c r="E586" s="280"/>
      <c r="F586" s="280"/>
      <c r="G586" s="280"/>
      <c r="H586" s="280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</row>
    <row r="587" s="255" customFormat="true" ht="12" hidden="false" customHeight="false" outlineLevel="0" collapsed="false">
      <c r="A587" s="202"/>
      <c r="B587" s="51" t="s">
        <v>1560</v>
      </c>
      <c r="C587" s="51"/>
      <c r="D587" s="51"/>
      <c r="E587" s="52" t="s">
        <v>3</v>
      </c>
      <c r="F587" s="52" t="s">
        <v>4</v>
      </c>
      <c r="G587" s="52" t="s">
        <v>5</v>
      </c>
      <c r="H587" s="52" t="s">
        <v>6</v>
      </c>
      <c r="I587" s="101"/>
      <c r="J587" s="237" t="s">
        <v>1560</v>
      </c>
      <c r="K587" s="238"/>
      <c r="L587" s="238"/>
      <c r="M587" s="239" t="s">
        <v>3</v>
      </c>
      <c r="N587" s="239" t="s">
        <v>4</v>
      </c>
      <c r="O587" s="240" t="s">
        <v>5</v>
      </c>
      <c r="P587" s="241" t="s">
        <v>6</v>
      </c>
      <c r="Q587" s="101"/>
      <c r="R587" s="237" t="s">
        <v>1560</v>
      </c>
      <c r="S587" s="238"/>
      <c r="T587" s="238"/>
      <c r="U587" s="239" t="s">
        <v>3</v>
      </c>
      <c r="V587" s="239" t="s">
        <v>4</v>
      </c>
      <c r="W587" s="240" t="s">
        <v>5</v>
      </c>
      <c r="X587" s="241" t="s">
        <v>6</v>
      </c>
      <c r="Y587" s="101"/>
      <c r="Z587" s="237" t="s">
        <v>1560</v>
      </c>
      <c r="AA587" s="238"/>
      <c r="AB587" s="238"/>
      <c r="AC587" s="239" t="s">
        <v>3</v>
      </c>
      <c r="AD587" s="239" t="s">
        <v>4</v>
      </c>
      <c r="AE587" s="240" t="s">
        <v>5</v>
      </c>
      <c r="AF587" s="241" t="s">
        <v>6</v>
      </c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</row>
    <row r="588" s="18" customFormat="true" ht="12" hidden="false" customHeight="false" outlineLevel="0" collapsed="false">
      <c r="A588" s="202"/>
      <c r="B588" s="53" t="s">
        <v>1561</v>
      </c>
      <c r="C588" s="53"/>
      <c r="D588" s="53" t="s">
        <v>137</v>
      </c>
      <c r="E588" s="54" t="n">
        <v>578.166</v>
      </c>
      <c r="F588" s="54" t="n">
        <v>61.332</v>
      </c>
      <c r="G588" s="54" t="n">
        <v>20.081</v>
      </c>
      <c r="H588" s="54" t="n">
        <v>81.413</v>
      </c>
      <c r="I588" s="101"/>
      <c r="J588" s="250" t="s">
        <v>1561</v>
      </c>
      <c r="K588" s="251"/>
      <c r="L588" s="251" t="s">
        <v>137</v>
      </c>
      <c r="M588" s="252" t="n">
        <v>578.166</v>
      </c>
      <c r="N588" s="252" t="n">
        <v>61.332</v>
      </c>
      <c r="O588" s="253" t="n">
        <v>20.081</v>
      </c>
      <c r="P588" s="254" t="n">
        <v>81.413</v>
      </c>
      <c r="Q588" s="101"/>
      <c r="R588" s="250" t="s">
        <v>1561</v>
      </c>
      <c r="S588" s="251"/>
      <c r="T588" s="251" t="s">
        <v>137</v>
      </c>
      <c r="U588" s="252" t="n">
        <v>578.166</v>
      </c>
      <c r="V588" s="252" t="n">
        <v>61.332</v>
      </c>
      <c r="W588" s="253" t="n">
        <v>20.081</v>
      </c>
      <c r="X588" s="254" t="n">
        <v>81.413</v>
      </c>
      <c r="Y588" s="101"/>
      <c r="Z588" s="250" t="s">
        <v>1561</v>
      </c>
      <c r="AA588" s="251"/>
      <c r="AB588" s="251" t="s">
        <v>137</v>
      </c>
      <c r="AC588" s="252" t="n">
        <v>578.166</v>
      </c>
      <c r="AD588" s="252" t="n">
        <v>61.332</v>
      </c>
      <c r="AE588" s="253" t="n">
        <v>20.081</v>
      </c>
      <c r="AF588" s="254" t="n">
        <v>81.413</v>
      </c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</row>
    <row r="589" s="255" customFormat="true" ht="11.25" hidden="false" customHeight="false" outlineLevel="0" collapsed="false">
      <c r="A589" s="202"/>
      <c r="B589" s="57" t="s">
        <v>1562</v>
      </c>
      <c r="C589" s="57"/>
      <c r="D589" s="57"/>
      <c r="E589" s="58" t="n">
        <v>1238.86</v>
      </c>
      <c r="F589" s="58" t="n">
        <v>131.418</v>
      </c>
      <c r="G589" s="58" t="n">
        <v>29.9</v>
      </c>
      <c r="H589" s="58" t="n">
        <v>161.318</v>
      </c>
      <c r="I589" s="101"/>
      <c r="J589" s="250" t="s">
        <v>1562</v>
      </c>
      <c r="K589" s="251"/>
      <c r="L589" s="251"/>
      <c r="M589" s="252" t="n">
        <v>1238.86</v>
      </c>
      <c r="N589" s="252" t="n">
        <v>131.418</v>
      </c>
      <c r="O589" s="253" t="n">
        <v>29.9</v>
      </c>
      <c r="P589" s="254" t="n">
        <v>161.318</v>
      </c>
      <c r="Q589" s="101"/>
      <c r="R589" s="250" t="s">
        <v>1562</v>
      </c>
      <c r="S589" s="251"/>
      <c r="T589" s="251"/>
      <c r="U589" s="252" t="n">
        <v>1238.86</v>
      </c>
      <c r="V589" s="252" t="n">
        <v>131.418</v>
      </c>
      <c r="W589" s="253" t="n">
        <v>29.9</v>
      </c>
      <c r="X589" s="254" t="n">
        <v>161.318</v>
      </c>
      <c r="Y589" s="101"/>
      <c r="Z589" s="250" t="s">
        <v>1562</v>
      </c>
      <c r="AA589" s="251"/>
      <c r="AB589" s="251"/>
      <c r="AC589" s="252" t="n">
        <v>1238.86</v>
      </c>
      <c r="AD589" s="252" t="n">
        <v>131.418</v>
      </c>
      <c r="AE589" s="253" t="n">
        <v>29.9</v>
      </c>
      <c r="AF589" s="254" t="n">
        <v>161.318</v>
      </c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</row>
    <row r="590" s="202" customFormat="true" ht="11.25" hidden="false" customHeight="false" outlineLevel="0" collapsed="false">
      <c r="B590" s="51" t="s">
        <v>27</v>
      </c>
      <c r="C590" s="59"/>
      <c r="D590" s="59"/>
      <c r="E590" s="60" t="n">
        <v>1817.026</v>
      </c>
      <c r="F590" s="60" t="n">
        <v>192.75</v>
      </c>
      <c r="G590" s="60" t="n">
        <v>49.981</v>
      </c>
      <c r="H590" s="60" t="n">
        <v>242.731</v>
      </c>
      <c r="I590" s="101"/>
      <c r="J590" s="270" t="s">
        <v>27</v>
      </c>
      <c r="K590" s="271"/>
      <c r="L590" s="271"/>
      <c r="M590" s="272" t="n">
        <v>1817.026</v>
      </c>
      <c r="N590" s="272" t="n">
        <v>192.75</v>
      </c>
      <c r="O590" s="273" t="n">
        <v>49.981</v>
      </c>
      <c r="P590" s="274" t="n">
        <v>242.731</v>
      </c>
      <c r="Q590" s="101"/>
      <c r="R590" s="270" t="s">
        <v>27</v>
      </c>
      <c r="S590" s="271"/>
      <c r="T590" s="271"/>
      <c r="U590" s="272" t="n">
        <v>1817.026</v>
      </c>
      <c r="V590" s="272" t="n">
        <v>192.75</v>
      </c>
      <c r="W590" s="273" t="n">
        <v>49.981</v>
      </c>
      <c r="X590" s="274" t="n">
        <v>242.731</v>
      </c>
      <c r="Y590" s="101"/>
      <c r="Z590" s="270" t="s">
        <v>27</v>
      </c>
      <c r="AA590" s="271"/>
      <c r="AB590" s="271"/>
      <c r="AC590" s="272" t="n">
        <v>1817.026</v>
      </c>
      <c r="AD590" s="272" t="n">
        <v>192.75</v>
      </c>
      <c r="AE590" s="273" t="n">
        <v>49.981</v>
      </c>
      <c r="AF590" s="274" t="n">
        <v>242.731</v>
      </c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</row>
    <row r="591" s="202" customFormat="true" ht="11.25" hidden="false" customHeight="false" outlineLevel="0" collapsed="false">
      <c r="B591" s="279"/>
      <c r="C591" s="279"/>
      <c r="D591" s="279"/>
      <c r="E591" s="280"/>
      <c r="F591" s="280"/>
      <c r="G591" s="280"/>
      <c r="H591" s="280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</row>
    <row r="592" s="202" customFormat="true" ht="12" hidden="false" customHeight="false" outlineLevel="0" collapsed="false">
      <c r="B592" s="51" t="s">
        <v>1563</v>
      </c>
      <c r="C592" s="51"/>
      <c r="D592" s="51"/>
      <c r="E592" s="52" t="s">
        <v>3</v>
      </c>
      <c r="F592" s="52" t="s">
        <v>4</v>
      </c>
      <c r="G592" s="52" t="s">
        <v>5</v>
      </c>
      <c r="H592" s="52" t="s">
        <v>6</v>
      </c>
      <c r="I592" s="101"/>
      <c r="J592" s="237" t="s">
        <v>1563</v>
      </c>
      <c r="K592" s="238"/>
      <c r="L592" s="238"/>
      <c r="M592" s="239" t="s">
        <v>3</v>
      </c>
      <c r="N592" s="239" t="s">
        <v>4</v>
      </c>
      <c r="O592" s="240" t="s">
        <v>5</v>
      </c>
      <c r="P592" s="241" t="s">
        <v>6</v>
      </c>
      <c r="Q592" s="101"/>
      <c r="R592" s="237" t="s">
        <v>1563</v>
      </c>
      <c r="S592" s="238"/>
      <c r="T592" s="238"/>
      <c r="U592" s="239" t="s">
        <v>3</v>
      </c>
      <c r="V592" s="239" t="s">
        <v>4</v>
      </c>
      <c r="W592" s="240" t="s">
        <v>5</v>
      </c>
      <c r="X592" s="241" t="s">
        <v>6</v>
      </c>
      <c r="Y592" s="101"/>
      <c r="Z592" s="237" t="s">
        <v>1563</v>
      </c>
      <c r="AA592" s="238"/>
      <c r="AB592" s="238"/>
      <c r="AC592" s="239" t="s">
        <v>3</v>
      </c>
      <c r="AD592" s="239" t="s">
        <v>4</v>
      </c>
      <c r="AE592" s="240" t="s">
        <v>5</v>
      </c>
      <c r="AF592" s="241" t="s">
        <v>6</v>
      </c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</row>
    <row r="593" s="255" customFormat="true" ht="12" hidden="false" customHeight="false" outlineLevel="0" collapsed="false">
      <c r="A593" s="202"/>
      <c r="B593" s="53" t="s">
        <v>1564</v>
      </c>
      <c r="C593" s="53"/>
      <c r="D593" s="53" t="s">
        <v>1565</v>
      </c>
      <c r="E593" s="54" t="n">
        <v>432.347</v>
      </c>
      <c r="F593" s="54" t="n">
        <v>45.863</v>
      </c>
      <c r="G593" s="54" t="n">
        <v>15.026</v>
      </c>
      <c r="H593" s="54" t="n">
        <v>60.889</v>
      </c>
      <c r="I593" s="101"/>
      <c r="J593" s="250" t="s">
        <v>1564</v>
      </c>
      <c r="K593" s="251"/>
      <c r="L593" s="251" t="s">
        <v>1565</v>
      </c>
      <c r="M593" s="252" t="n">
        <v>432.347</v>
      </c>
      <c r="N593" s="252" t="n">
        <v>45.863</v>
      </c>
      <c r="O593" s="253" t="n">
        <v>15.026</v>
      </c>
      <c r="P593" s="254" t="n">
        <v>60.889</v>
      </c>
      <c r="Q593" s="101"/>
      <c r="R593" s="250" t="s">
        <v>1564</v>
      </c>
      <c r="S593" s="251"/>
      <c r="T593" s="251" t="s">
        <v>1565</v>
      </c>
      <c r="U593" s="252" t="n">
        <v>432.347</v>
      </c>
      <c r="V593" s="252" t="n">
        <v>45.863</v>
      </c>
      <c r="W593" s="253" t="n">
        <v>15.026</v>
      </c>
      <c r="X593" s="254" t="n">
        <v>60.889</v>
      </c>
      <c r="Y593" s="101"/>
      <c r="Z593" s="250" t="s">
        <v>1564</v>
      </c>
      <c r="AA593" s="251"/>
      <c r="AB593" s="251" t="s">
        <v>1565</v>
      </c>
      <c r="AC593" s="252" t="n">
        <v>432.347</v>
      </c>
      <c r="AD593" s="252" t="n">
        <v>45.863</v>
      </c>
      <c r="AE593" s="253" t="n">
        <v>15.026</v>
      </c>
      <c r="AF593" s="254" t="n">
        <v>60.889</v>
      </c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</row>
    <row r="594" s="18" customFormat="true" ht="11.25" hidden="false" customHeight="false" outlineLevel="0" collapsed="false">
      <c r="A594" s="202"/>
      <c r="B594" s="57" t="s">
        <v>1566</v>
      </c>
      <c r="C594" s="57"/>
      <c r="D594" s="57" t="s">
        <v>1565</v>
      </c>
      <c r="E594" s="58" t="n">
        <v>432.347</v>
      </c>
      <c r="F594" s="58" t="n">
        <v>45.863</v>
      </c>
      <c r="G594" s="58" t="n">
        <v>15.026</v>
      </c>
      <c r="H594" s="58" t="n">
        <v>60.889</v>
      </c>
      <c r="I594" s="101"/>
      <c r="J594" s="250" t="s">
        <v>1566</v>
      </c>
      <c r="K594" s="251"/>
      <c r="L594" s="251" t="s">
        <v>1565</v>
      </c>
      <c r="M594" s="252" t="n">
        <v>432.347</v>
      </c>
      <c r="N594" s="252" t="n">
        <v>45.863</v>
      </c>
      <c r="O594" s="253" t="n">
        <v>15.026</v>
      </c>
      <c r="P594" s="254" t="n">
        <v>60.889</v>
      </c>
      <c r="Q594" s="101"/>
      <c r="R594" s="250" t="s">
        <v>1566</v>
      </c>
      <c r="S594" s="251"/>
      <c r="T594" s="251" t="s">
        <v>1565</v>
      </c>
      <c r="U594" s="252" t="n">
        <v>432.347</v>
      </c>
      <c r="V594" s="252" t="n">
        <v>45.863</v>
      </c>
      <c r="W594" s="253" t="n">
        <v>15.026</v>
      </c>
      <c r="X594" s="254" t="n">
        <v>60.889</v>
      </c>
      <c r="Y594" s="101"/>
      <c r="Z594" s="250" t="s">
        <v>1566</v>
      </c>
      <c r="AA594" s="251"/>
      <c r="AB594" s="251" t="s">
        <v>1565</v>
      </c>
      <c r="AC594" s="252" t="n">
        <v>432.347</v>
      </c>
      <c r="AD594" s="252" t="n">
        <v>45.863</v>
      </c>
      <c r="AE594" s="253" t="n">
        <v>15.026</v>
      </c>
      <c r="AF594" s="254" t="n">
        <v>60.889</v>
      </c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</row>
    <row r="595" s="255" customFormat="true" ht="11.25" hidden="false" customHeight="false" outlineLevel="0" collapsed="false">
      <c r="A595" s="202"/>
      <c r="B595" s="51" t="s">
        <v>27</v>
      </c>
      <c r="C595" s="59"/>
      <c r="D595" s="59"/>
      <c r="E595" s="60" t="n">
        <v>864.694</v>
      </c>
      <c r="F595" s="60" t="n">
        <v>91.726</v>
      </c>
      <c r="G595" s="60" t="n">
        <v>30.052</v>
      </c>
      <c r="H595" s="60" t="n">
        <v>121.778</v>
      </c>
      <c r="I595" s="101"/>
      <c r="J595" s="270" t="s">
        <v>27</v>
      </c>
      <c r="K595" s="271"/>
      <c r="L595" s="271"/>
      <c r="M595" s="272" t="n">
        <v>864.694</v>
      </c>
      <c r="N595" s="272" t="n">
        <v>91.726</v>
      </c>
      <c r="O595" s="273" t="n">
        <v>30.052</v>
      </c>
      <c r="P595" s="274" t="n">
        <v>121.778</v>
      </c>
      <c r="Q595" s="101"/>
      <c r="R595" s="270" t="s">
        <v>27</v>
      </c>
      <c r="S595" s="271"/>
      <c r="T595" s="271"/>
      <c r="U595" s="272" t="n">
        <v>864.694</v>
      </c>
      <c r="V595" s="272" t="n">
        <v>91.726</v>
      </c>
      <c r="W595" s="273" t="n">
        <v>30.052</v>
      </c>
      <c r="X595" s="274" t="n">
        <v>121.778</v>
      </c>
      <c r="Y595" s="101"/>
      <c r="Z595" s="270" t="s">
        <v>27</v>
      </c>
      <c r="AA595" s="271"/>
      <c r="AB595" s="271"/>
      <c r="AC595" s="272" t="n">
        <v>864.694</v>
      </c>
      <c r="AD595" s="272" t="n">
        <v>91.726</v>
      </c>
      <c r="AE595" s="273" t="n">
        <v>30.052</v>
      </c>
      <c r="AF595" s="274" t="n">
        <v>121.778</v>
      </c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</row>
    <row r="596" s="202" customFormat="true" ht="11.25" hidden="false" customHeight="false" outlineLevel="0" collapsed="false">
      <c r="B596" s="345"/>
      <c r="C596" s="345"/>
      <c r="D596" s="345"/>
      <c r="E596" s="345"/>
      <c r="F596" s="345"/>
      <c r="G596" s="345"/>
      <c r="H596" s="345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</row>
    <row r="597" s="202" customFormat="true" ht="12" hidden="false" customHeight="false" outlineLevel="0" collapsed="false">
      <c r="B597" s="51" t="s">
        <v>1567</v>
      </c>
      <c r="C597" s="51"/>
      <c r="D597" s="51"/>
      <c r="E597" s="52" t="s">
        <v>3</v>
      </c>
      <c r="F597" s="52" t="s">
        <v>4</v>
      </c>
      <c r="G597" s="52" t="s">
        <v>5</v>
      </c>
      <c r="H597" s="52" t="s">
        <v>6</v>
      </c>
      <c r="I597" s="101"/>
      <c r="J597" s="237" t="s">
        <v>1567</v>
      </c>
      <c r="K597" s="238"/>
      <c r="L597" s="238"/>
      <c r="M597" s="239" t="s">
        <v>3</v>
      </c>
      <c r="N597" s="239" t="s">
        <v>4</v>
      </c>
      <c r="O597" s="240" t="s">
        <v>5</v>
      </c>
      <c r="P597" s="241" t="s">
        <v>6</v>
      </c>
      <c r="Q597" s="101"/>
      <c r="R597" s="237" t="s">
        <v>1567</v>
      </c>
      <c r="S597" s="238"/>
      <c r="T597" s="238"/>
      <c r="U597" s="239" t="s">
        <v>3</v>
      </c>
      <c r="V597" s="239" t="s">
        <v>4</v>
      </c>
      <c r="W597" s="240" t="s">
        <v>5</v>
      </c>
      <c r="X597" s="241" t="s">
        <v>6</v>
      </c>
      <c r="Y597" s="101"/>
      <c r="Z597" s="237" t="s">
        <v>1567</v>
      </c>
      <c r="AA597" s="238"/>
      <c r="AB597" s="238"/>
      <c r="AC597" s="239" t="s">
        <v>3</v>
      </c>
      <c r="AD597" s="239" t="s">
        <v>4</v>
      </c>
      <c r="AE597" s="240" t="s">
        <v>5</v>
      </c>
      <c r="AF597" s="241" t="s">
        <v>6</v>
      </c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</row>
    <row r="598" s="202" customFormat="true" ht="12" hidden="false" customHeight="false" outlineLevel="0" collapsed="false">
      <c r="B598" s="55" t="s">
        <v>1568</v>
      </c>
      <c r="C598" s="55"/>
      <c r="D598" s="55" t="s">
        <v>1565</v>
      </c>
      <c r="E598" s="56" t="n">
        <v>432.347</v>
      </c>
      <c r="F598" s="56" t="n">
        <v>45.863</v>
      </c>
      <c r="G598" s="56" t="n">
        <v>15.026</v>
      </c>
      <c r="H598" s="56" t="n">
        <v>60.889</v>
      </c>
      <c r="I598" s="101"/>
      <c r="J598" s="250" t="s">
        <v>1568</v>
      </c>
      <c r="K598" s="251"/>
      <c r="L598" s="251" t="s">
        <v>1565</v>
      </c>
      <c r="M598" s="252" t="n">
        <v>432.347</v>
      </c>
      <c r="N598" s="252" t="n">
        <v>45.863</v>
      </c>
      <c r="O598" s="253" t="n">
        <v>15.026</v>
      </c>
      <c r="P598" s="254" t="n">
        <v>60.889</v>
      </c>
      <c r="Q598" s="101"/>
      <c r="R598" s="250" t="s">
        <v>1568</v>
      </c>
      <c r="S598" s="251"/>
      <c r="T598" s="251" t="s">
        <v>1565</v>
      </c>
      <c r="U598" s="252" t="n">
        <v>432.347</v>
      </c>
      <c r="V598" s="252" t="n">
        <v>45.863</v>
      </c>
      <c r="W598" s="253" t="n">
        <v>15.026</v>
      </c>
      <c r="X598" s="254" t="n">
        <v>60.889</v>
      </c>
      <c r="Y598" s="101"/>
      <c r="Z598" s="250" t="s">
        <v>1568</v>
      </c>
      <c r="AA598" s="251"/>
      <c r="AB598" s="251" t="s">
        <v>1565</v>
      </c>
      <c r="AC598" s="252" t="n">
        <v>432.347</v>
      </c>
      <c r="AD598" s="252" t="n">
        <v>45.863</v>
      </c>
      <c r="AE598" s="253" t="n">
        <v>15.026</v>
      </c>
      <c r="AF598" s="254" t="n">
        <v>60.889</v>
      </c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</row>
    <row r="599" s="255" customFormat="true" ht="11.25" hidden="false" customHeight="false" outlineLevel="0" collapsed="false">
      <c r="A599" s="202"/>
      <c r="B599" s="55" t="s">
        <v>1552</v>
      </c>
      <c r="C599" s="55"/>
      <c r="D599" s="55" t="s">
        <v>1565</v>
      </c>
      <c r="E599" s="56" t="n">
        <v>432.347</v>
      </c>
      <c r="F599" s="56" t="n">
        <v>45.863</v>
      </c>
      <c r="G599" s="56" t="n">
        <v>15.026</v>
      </c>
      <c r="H599" s="56" t="n">
        <v>60.889</v>
      </c>
      <c r="I599" s="101"/>
      <c r="J599" s="250" t="s">
        <v>1552</v>
      </c>
      <c r="K599" s="251"/>
      <c r="L599" s="251" t="s">
        <v>1565</v>
      </c>
      <c r="M599" s="252" t="n">
        <v>432.347</v>
      </c>
      <c r="N599" s="252" t="n">
        <v>45.863</v>
      </c>
      <c r="O599" s="253" t="n">
        <v>15.026</v>
      </c>
      <c r="P599" s="254" t="n">
        <v>60.889</v>
      </c>
      <c r="Q599" s="101"/>
      <c r="R599" s="250" t="s">
        <v>1552</v>
      </c>
      <c r="S599" s="251"/>
      <c r="T599" s="251" t="s">
        <v>1565</v>
      </c>
      <c r="U599" s="252" t="n">
        <v>432.347</v>
      </c>
      <c r="V599" s="252" t="n">
        <v>45.863</v>
      </c>
      <c r="W599" s="253" t="n">
        <v>15.026</v>
      </c>
      <c r="X599" s="254" t="n">
        <v>60.889</v>
      </c>
      <c r="Y599" s="101"/>
      <c r="Z599" s="250" t="s">
        <v>1552</v>
      </c>
      <c r="AA599" s="251"/>
      <c r="AB599" s="251" t="s">
        <v>1565</v>
      </c>
      <c r="AC599" s="252" t="n">
        <v>432.347</v>
      </c>
      <c r="AD599" s="252" t="n">
        <v>45.863</v>
      </c>
      <c r="AE599" s="253" t="n">
        <v>15.026</v>
      </c>
      <c r="AF599" s="254" t="n">
        <v>60.889</v>
      </c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</row>
    <row r="600" s="18" customFormat="true" ht="11.25" hidden="false" customHeight="false" outlineLevel="0" collapsed="false">
      <c r="A600" s="202"/>
      <c r="B600" s="53" t="s">
        <v>1569</v>
      </c>
      <c r="C600" s="53"/>
      <c r="D600" s="53" t="s">
        <v>1565</v>
      </c>
      <c r="E600" s="54" t="n">
        <v>444.991</v>
      </c>
      <c r="F600" s="54" t="n">
        <v>47.205</v>
      </c>
      <c r="G600" s="54" t="n">
        <v>15.466</v>
      </c>
      <c r="H600" s="54" t="n">
        <v>62.671</v>
      </c>
      <c r="I600" s="101"/>
      <c r="J600" s="250" t="s">
        <v>1569</v>
      </c>
      <c r="K600" s="251"/>
      <c r="L600" s="251" t="s">
        <v>1565</v>
      </c>
      <c r="M600" s="252" t="n">
        <v>444.991</v>
      </c>
      <c r="N600" s="252" t="n">
        <v>47.205</v>
      </c>
      <c r="O600" s="253" t="n">
        <v>15.466</v>
      </c>
      <c r="P600" s="254" t="n">
        <v>62.671</v>
      </c>
      <c r="Q600" s="101"/>
      <c r="R600" s="250" t="s">
        <v>1569</v>
      </c>
      <c r="S600" s="251"/>
      <c r="T600" s="251" t="s">
        <v>1565</v>
      </c>
      <c r="U600" s="252" t="n">
        <v>444.991</v>
      </c>
      <c r="V600" s="252" t="n">
        <v>47.205</v>
      </c>
      <c r="W600" s="253" t="n">
        <v>15.466</v>
      </c>
      <c r="X600" s="254" t="n">
        <v>62.671</v>
      </c>
      <c r="Y600" s="101"/>
      <c r="Z600" s="250" t="s">
        <v>1569</v>
      </c>
      <c r="AA600" s="251"/>
      <c r="AB600" s="251" t="s">
        <v>1565</v>
      </c>
      <c r="AC600" s="252" t="n">
        <v>444.991</v>
      </c>
      <c r="AD600" s="252" t="n">
        <v>47.205</v>
      </c>
      <c r="AE600" s="253" t="n">
        <v>15.466</v>
      </c>
      <c r="AF600" s="254" t="n">
        <v>62.671</v>
      </c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</row>
    <row r="601" s="255" customFormat="true" ht="11.25" hidden="false" customHeight="false" outlineLevel="0" collapsed="false">
      <c r="A601" s="202"/>
      <c r="B601" s="55" t="s">
        <v>19</v>
      </c>
      <c r="C601" s="55"/>
      <c r="D601" s="55" t="s">
        <v>1565</v>
      </c>
      <c r="E601" s="56" t="n">
        <v>444.991</v>
      </c>
      <c r="F601" s="56" t="n">
        <v>47.205</v>
      </c>
      <c r="G601" s="56" t="n">
        <v>15.466</v>
      </c>
      <c r="H601" s="56" t="n">
        <v>62.671</v>
      </c>
      <c r="I601" s="101"/>
      <c r="J601" s="250" t="s">
        <v>19</v>
      </c>
      <c r="K601" s="251"/>
      <c r="L601" s="251" t="s">
        <v>1565</v>
      </c>
      <c r="M601" s="252" t="n">
        <v>444.991</v>
      </c>
      <c r="N601" s="252" t="n">
        <v>47.205</v>
      </c>
      <c r="O601" s="253" t="n">
        <v>15.466</v>
      </c>
      <c r="P601" s="254" t="n">
        <v>62.671</v>
      </c>
      <c r="Q601" s="101"/>
      <c r="R601" s="250" t="s">
        <v>19</v>
      </c>
      <c r="S601" s="251"/>
      <c r="T601" s="251" t="s">
        <v>1565</v>
      </c>
      <c r="U601" s="252" t="n">
        <v>444.991</v>
      </c>
      <c r="V601" s="252" t="n">
        <v>47.205</v>
      </c>
      <c r="W601" s="253" t="n">
        <v>15.466</v>
      </c>
      <c r="X601" s="254" t="n">
        <v>62.671</v>
      </c>
      <c r="Y601" s="101"/>
      <c r="Z601" s="250" t="s">
        <v>19</v>
      </c>
      <c r="AA601" s="251"/>
      <c r="AB601" s="251" t="s">
        <v>1565</v>
      </c>
      <c r="AC601" s="252" t="n">
        <v>444.991</v>
      </c>
      <c r="AD601" s="252" t="n">
        <v>47.205</v>
      </c>
      <c r="AE601" s="253" t="n">
        <v>15.466</v>
      </c>
      <c r="AF601" s="254" t="n">
        <v>62.671</v>
      </c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</row>
    <row r="602" s="202" customFormat="true" ht="11.25" hidden="false" customHeight="false" outlineLevel="0" collapsed="false">
      <c r="B602" s="55" t="s">
        <v>17</v>
      </c>
      <c r="C602" s="55"/>
      <c r="D602" s="55" t="s">
        <v>1565</v>
      </c>
      <c r="E602" s="56" t="n">
        <v>444.991</v>
      </c>
      <c r="F602" s="56" t="n">
        <v>47.205</v>
      </c>
      <c r="G602" s="56" t="n">
        <v>15.466</v>
      </c>
      <c r="H602" s="56" t="n">
        <v>62.671</v>
      </c>
      <c r="I602" s="101"/>
      <c r="J602" s="250" t="s">
        <v>17</v>
      </c>
      <c r="K602" s="251"/>
      <c r="L602" s="251" t="s">
        <v>1565</v>
      </c>
      <c r="M602" s="252" t="n">
        <v>444.991</v>
      </c>
      <c r="N602" s="252" t="n">
        <v>47.205</v>
      </c>
      <c r="O602" s="253" t="n">
        <v>15.466</v>
      </c>
      <c r="P602" s="254" t="n">
        <v>62.671</v>
      </c>
      <c r="Q602" s="101"/>
      <c r="R602" s="250" t="s">
        <v>17</v>
      </c>
      <c r="S602" s="251"/>
      <c r="T602" s="251" t="s">
        <v>1565</v>
      </c>
      <c r="U602" s="252" t="n">
        <v>444.991</v>
      </c>
      <c r="V602" s="252" t="n">
        <v>47.205</v>
      </c>
      <c r="W602" s="253" t="n">
        <v>15.466</v>
      </c>
      <c r="X602" s="254" t="n">
        <v>62.671</v>
      </c>
      <c r="Y602" s="101"/>
      <c r="Z602" s="250" t="s">
        <v>17</v>
      </c>
      <c r="AA602" s="251"/>
      <c r="AB602" s="251" t="s">
        <v>1565</v>
      </c>
      <c r="AC602" s="252" t="n">
        <v>444.991</v>
      </c>
      <c r="AD602" s="252" t="n">
        <v>47.205</v>
      </c>
      <c r="AE602" s="253" t="n">
        <v>15.466</v>
      </c>
      <c r="AF602" s="254" t="n">
        <v>62.671</v>
      </c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</row>
    <row r="603" s="202" customFormat="true" ht="11.25" hidden="false" customHeight="false" outlineLevel="0" collapsed="false">
      <c r="B603" s="55" t="s">
        <v>139</v>
      </c>
      <c r="C603" s="55"/>
      <c r="D603" s="55" t="s">
        <v>1565</v>
      </c>
      <c r="E603" s="56" t="n">
        <v>444.991</v>
      </c>
      <c r="F603" s="56" t="n">
        <v>47.205</v>
      </c>
      <c r="G603" s="56" t="n">
        <v>15.466</v>
      </c>
      <c r="H603" s="56" t="n">
        <v>62.671</v>
      </c>
      <c r="I603" s="101"/>
      <c r="J603" s="250" t="s">
        <v>139</v>
      </c>
      <c r="K603" s="251"/>
      <c r="L603" s="251" t="s">
        <v>1565</v>
      </c>
      <c r="M603" s="252" t="n">
        <v>444.991</v>
      </c>
      <c r="N603" s="252" t="n">
        <v>47.205</v>
      </c>
      <c r="O603" s="253" t="n">
        <v>15.466</v>
      </c>
      <c r="P603" s="254" t="n">
        <v>62.671</v>
      </c>
      <c r="Q603" s="101"/>
      <c r="R603" s="250" t="s">
        <v>139</v>
      </c>
      <c r="S603" s="251"/>
      <c r="T603" s="251" t="s">
        <v>1565</v>
      </c>
      <c r="U603" s="252" t="n">
        <v>444.991</v>
      </c>
      <c r="V603" s="252" t="n">
        <v>47.205</v>
      </c>
      <c r="W603" s="253" t="n">
        <v>15.466</v>
      </c>
      <c r="X603" s="254" t="n">
        <v>62.671</v>
      </c>
      <c r="Y603" s="101"/>
      <c r="Z603" s="250" t="s">
        <v>139</v>
      </c>
      <c r="AA603" s="251"/>
      <c r="AB603" s="251" t="s">
        <v>1565</v>
      </c>
      <c r="AC603" s="252" t="n">
        <v>444.991</v>
      </c>
      <c r="AD603" s="252" t="n">
        <v>47.205</v>
      </c>
      <c r="AE603" s="253" t="n">
        <v>15.466</v>
      </c>
      <c r="AF603" s="254" t="n">
        <v>62.671</v>
      </c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</row>
    <row r="604" s="202" customFormat="true" ht="11.25" hidden="false" customHeight="false" outlineLevel="0" collapsed="false">
      <c r="B604" s="55" t="s">
        <v>1570</v>
      </c>
      <c r="C604" s="55"/>
      <c r="D604" s="55" t="s">
        <v>1565</v>
      </c>
      <c r="E604" s="56" t="n">
        <v>252.405</v>
      </c>
      <c r="F604" s="56" t="n">
        <v>26.775</v>
      </c>
      <c r="G604" s="56" t="n">
        <v>8.772</v>
      </c>
      <c r="H604" s="56" t="n">
        <v>35.547</v>
      </c>
      <c r="I604" s="101"/>
      <c r="J604" s="250" t="s">
        <v>1570</v>
      </c>
      <c r="K604" s="251"/>
      <c r="L604" s="251" t="s">
        <v>1565</v>
      </c>
      <c r="M604" s="252" t="n">
        <v>252.405</v>
      </c>
      <c r="N604" s="252" t="n">
        <v>26.775</v>
      </c>
      <c r="O604" s="253" t="n">
        <v>8.772</v>
      </c>
      <c r="P604" s="254" t="n">
        <v>35.547</v>
      </c>
      <c r="Q604" s="101"/>
      <c r="R604" s="250" t="s">
        <v>1570</v>
      </c>
      <c r="S604" s="251"/>
      <c r="T604" s="251" t="s">
        <v>1565</v>
      </c>
      <c r="U604" s="252" t="n">
        <v>252.405</v>
      </c>
      <c r="V604" s="252" t="n">
        <v>26.775</v>
      </c>
      <c r="W604" s="253" t="n">
        <v>8.772</v>
      </c>
      <c r="X604" s="254" t="n">
        <v>35.547</v>
      </c>
      <c r="Y604" s="101"/>
      <c r="Z604" s="250" t="s">
        <v>1570</v>
      </c>
      <c r="AA604" s="251"/>
      <c r="AB604" s="251" t="s">
        <v>1565</v>
      </c>
      <c r="AC604" s="252" t="n">
        <v>252.405</v>
      </c>
      <c r="AD604" s="252" t="n">
        <v>26.775</v>
      </c>
      <c r="AE604" s="253" t="n">
        <v>8.772</v>
      </c>
      <c r="AF604" s="254" t="n">
        <v>35.547</v>
      </c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</row>
    <row r="605" s="255" customFormat="true" ht="11.25" hidden="false" customHeight="false" outlineLevel="0" collapsed="false">
      <c r="A605" s="202"/>
      <c r="B605" s="55" t="s">
        <v>1571</v>
      </c>
      <c r="C605" s="55"/>
      <c r="D605" s="55" t="s">
        <v>1565</v>
      </c>
      <c r="E605" s="56" t="n">
        <v>160.003</v>
      </c>
      <c r="F605" s="56" t="n">
        <v>16.973</v>
      </c>
      <c r="G605" s="56" t="n">
        <v>5.561</v>
      </c>
      <c r="H605" s="56" t="n">
        <v>22.534</v>
      </c>
      <c r="I605" s="101"/>
      <c r="J605" s="250" t="s">
        <v>1571</v>
      </c>
      <c r="K605" s="251"/>
      <c r="L605" s="251" t="s">
        <v>1565</v>
      </c>
      <c r="M605" s="252" t="n">
        <v>160.003</v>
      </c>
      <c r="N605" s="252" t="n">
        <v>16.973</v>
      </c>
      <c r="O605" s="253" t="n">
        <v>5.561</v>
      </c>
      <c r="P605" s="254" t="n">
        <v>22.534</v>
      </c>
      <c r="Q605" s="101"/>
      <c r="R605" s="250" t="s">
        <v>1571</v>
      </c>
      <c r="S605" s="251"/>
      <c r="T605" s="251" t="s">
        <v>1565</v>
      </c>
      <c r="U605" s="252" t="n">
        <v>160.003</v>
      </c>
      <c r="V605" s="252" t="n">
        <v>16.973</v>
      </c>
      <c r="W605" s="253" t="n">
        <v>5.561</v>
      </c>
      <c r="X605" s="254" t="n">
        <v>22.534</v>
      </c>
      <c r="Y605" s="101"/>
      <c r="Z605" s="250" t="s">
        <v>1571</v>
      </c>
      <c r="AA605" s="251"/>
      <c r="AB605" s="251" t="s">
        <v>1565</v>
      </c>
      <c r="AC605" s="252" t="n">
        <v>160.003</v>
      </c>
      <c r="AD605" s="252" t="n">
        <v>16.973</v>
      </c>
      <c r="AE605" s="253" t="n">
        <v>5.561</v>
      </c>
      <c r="AF605" s="254" t="n">
        <v>22.534</v>
      </c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</row>
    <row r="606" s="18" customFormat="true" ht="11.25" hidden="false" customHeight="false" outlineLevel="0" collapsed="false">
      <c r="A606" s="202"/>
      <c r="B606" s="55" t="s">
        <v>1572</v>
      </c>
      <c r="C606" s="55"/>
      <c r="D606" s="55"/>
      <c r="E606" s="56" t="n">
        <v>3005.113</v>
      </c>
      <c r="F606" s="56" t="n">
        <v>318.782</v>
      </c>
      <c r="G606" s="56" t="n">
        <v>72.529</v>
      </c>
      <c r="H606" s="56" t="n">
        <v>391.311</v>
      </c>
      <c r="I606" s="101"/>
      <c r="J606" s="250" t="s">
        <v>1572</v>
      </c>
      <c r="K606" s="251"/>
      <c r="L606" s="251"/>
      <c r="M606" s="252" t="n">
        <v>3005.113</v>
      </c>
      <c r="N606" s="252" t="n">
        <v>318.782</v>
      </c>
      <c r="O606" s="253" t="n">
        <v>72.529</v>
      </c>
      <c r="P606" s="254" t="n">
        <v>391.311</v>
      </c>
      <c r="Q606" s="101"/>
      <c r="R606" s="250" t="s">
        <v>1572</v>
      </c>
      <c r="S606" s="251"/>
      <c r="T606" s="251"/>
      <c r="U606" s="252" t="n">
        <v>3005.113</v>
      </c>
      <c r="V606" s="252" t="n">
        <v>318.782</v>
      </c>
      <c r="W606" s="253" t="n">
        <v>72.529</v>
      </c>
      <c r="X606" s="254" t="n">
        <v>391.311</v>
      </c>
      <c r="Y606" s="101"/>
      <c r="Z606" s="250" t="s">
        <v>1572</v>
      </c>
      <c r="AA606" s="251"/>
      <c r="AB606" s="251"/>
      <c r="AC606" s="252" t="n">
        <v>3005.113</v>
      </c>
      <c r="AD606" s="252" t="n">
        <v>318.782</v>
      </c>
      <c r="AE606" s="253" t="n">
        <v>72.529</v>
      </c>
      <c r="AF606" s="254" t="n">
        <v>391.311</v>
      </c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</row>
    <row r="607" s="255" customFormat="true" ht="11.25" hidden="false" customHeight="false" outlineLevel="0" collapsed="false">
      <c r="A607" s="202"/>
      <c r="B607" s="55" t="s">
        <v>1573</v>
      </c>
      <c r="C607" s="55"/>
      <c r="D607" s="55"/>
      <c r="E607" s="56" t="n">
        <v>2945.008</v>
      </c>
      <c r="F607" s="56" t="n">
        <v>312.406</v>
      </c>
      <c r="G607" s="56" t="n">
        <v>71.079</v>
      </c>
      <c r="H607" s="56" t="n">
        <v>383.485</v>
      </c>
      <c r="I607" s="101"/>
      <c r="J607" s="250" t="s">
        <v>1573</v>
      </c>
      <c r="K607" s="251"/>
      <c r="L607" s="251"/>
      <c r="M607" s="252" t="n">
        <v>2945.008</v>
      </c>
      <c r="N607" s="252" t="n">
        <v>312.406</v>
      </c>
      <c r="O607" s="253" t="n">
        <v>71.079</v>
      </c>
      <c r="P607" s="254" t="n">
        <v>383.485</v>
      </c>
      <c r="Q607" s="101"/>
      <c r="R607" s="250" t="s">
        <v>1573</v>
      </c>
      <c r="S607" s="251"/>
      <c r="T607" s="251"/>
      <c r="U607" s="252" t="n">
        <v>2945.008</v>
      </c>
      <c r="V607" s="252" t="n">
        <v>312.406</v>
      </c>
      <c r="W607" s="253" t="n">
        <v>71.079</v>
      </c>
      <c r="X607" s="254" t="n">
        <v>383.485</v>
      </c>
      <c r="Y607" s="101"/>
      <c r="Z607" s="250" t="s">
        <v>1573</v>
      </c>
      <c r="AA607" s="251"/>
      <c r="AB607" s="251"/>
      <c r="AC607" s="252" t="n">
        <v>2945.008</v>
      </c>
      <c r="AD607" s="252" t="n">
        <v>312.406</v>
      </c>
      <c r="AE607" s="253" t="n">
        <v>71.079</v>
      </c>
      <c r="AF607" s="254" t="n">
        <v>383.485</v>
      </c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</row>
    <row r="608" s="202" customFormat="true" ht="11.25" hidden="false" customHeight="false" outlineLevel="0" collapsed="false">
      <c r="B608" s="55" t="s">
        <v>1552</v>
      </c>
      <c r="C608" s="55"/>
      <c r="D608" s="55" t="s">
        <v>137</v>
      </c>
      <c r="E608" s="56" t="n">
        <v>621.485</v>
      </c>
      <c r="F608" s="56" t="n">
        <v>65.927</v>
      </c>
      <c r="G608" s="56" t="n">
        <v>21.585</v>
      </c>
      <c r="H608" s="56" t="n">
        <v>87.512</v>
      </c>
      <c r="I608" s="101"/>
      <c r="J608" s="250" t="s">
        <v>1552</v>
      </c>
      <c r="K608" s="251"/>
      <c r="L608" s="251" t="s">
        <v>137</v>
      </c>
      <c r="M608" s="252" t="n">
        <v>621.485</v>
      </c>
      <c r="N608" s="252" t="n">
        <v>65.927</v>
      </c>
      <c r="O608" s="253" t="n">
        <v>21.585</v>
      </c>
      <c r="P608" s="254" t="n">
        <v>87.512</v>
      </c>
      <c r="Q608" s="101"/>
      <c r="R608" s="250" t="s">
        <v>1552</v>
      </c>
      <c r="S608" s="251"/>
      <c r="T608" s="251" t="s">
        <v>137</v>
      </c>
      <c r="U608" s="252" t="n">
        <v>621.485</v>
      </c>
      <c r="V608" s="252" t="n">
        <v>65.927</v>
      </c>
      <c r="W608" s="253" t="n">
        <v>21.585</v>
      </c>
      <c r="X608" s="254" t="n">
        <v>87.512</v>
      </c>
      <c r="Y608" s="101"/>
      <c r="Z608" s="250" t="s">
        <v>1552</v>
      </c>
      <c r="AA608" s="251"/>
      <c r="AB608" s="251" t="s">
        <v>137</v>
      </c>
      <c r="AC608" s="252" t="n">
        <v>621.485</v>
      </c>
      <c r="AD608" s="252" t="n">
        <v>65.927</v>
      </c>
      <c r="AE608" s="253" t="n">
        <v>21.585</v>
      </c>
      <c r="AF608" s="254" t="n">
        <v>87.512</v>
      </c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</row>
    <row r="609" s="202" customFormat="true" ht="11.25" hidden="false" customHeight="false" outlineLevel="0" collapsed="false">
      <c r="B609" s="57" t="s">
        <v>1566</v>
      </c>
      <c r="C609" s="57"/>
      <c r="D609" s="57" t="s">
        <v>137</v>
      </c>
      <c r="E609" s="58" t="n">
        <v>621.485</v>
      </c>
      <c r="F609" s="58" t="n">
        <v>65.927</v>
      </c>
      <c r="G609" s="58" t="n">
        <v>21.585</v>
      </c>
      <c r="H609" s="58" t="n">
        <v>87.512</v>
      </c>
      <c r="I609" s="101"/>
      <c r="J609" s="250" t="s">
        <v>1566</v>
      </c>
      <c r="K609" s="251"/>
      <c r="L609" s="251" t="s">
        <v>137</v>
      </c>
      <c r="M609" s="252" t="n">
        <v>621.485</v>
      </c>
      <c r="N609" s="252" t="n">
        <v>65.927</v>
      </c>
      <c r="O609" s="253" t="n">
        <v>21.585</v>
      </c>
      <c r="P609" s="254" t="n">
        <v>87.512</v>
      </c>
      <c r="Q609" s="101"/>
      <c r="R609" s="250" t="s">
        <v>1566</v>
      </c>
      <c r="S609" s="251"/>
      <c r="T609" s="251" t="s">
        <v>137</v>
      </c>
      <c r="U609" s="252" t="n">
        <v>621.485</v>
      </c>
      <c r="V609" s="252" t="n">
        <v>65.927</v>
      </c>
      <c r="W609" s="253" t="n">
        <v>21.585</v>
      </c>
      <c r="X609" s="254" t="n">
        <v>87.512</v>
      </c>
      <c r="Y609" s="101"/>
      <c r="Z609" s="250" t="s">
        <v>1566</v>
      </c>
      <c r="AA609" s="251"/>
      <c r="AB609" s="251" t="s">
        <v>137</v>
      </c>
      <c r="AC609" s="252" t="n">
        <v>621.485</v>
      </c>
      <c r="AD609" s="252" t="n">
        <v>65.927</v>
      </c>
      <c r="AE609" s="253" t="n">
        <v>21.585</v>
      </c>
      <c r="AF609" s="254" t="n">
        <v>87.512</v>
      </c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</row>
    <row r="610" s="202" customFormat="true" ht="11.25" hidden="false" customHeight="false" outlineLevel="0" collapsed="false">
      <c r="B610" s="51" t="s">
        <v>27</v>
      </c>
      <c r="C610" s="59"/>
      <c r="D610" s="59"/>
      <c r="E610" s="60" t="n">
        <v>10250.157</v>
      </c>
      <c r="F610" s="60" t="n">
        <v>1087.336</v>
      </c>
      <c r="G610" s="60" t="n">
        <v>293.027</v>
      </c>
      <c r="H610" s="60" t="n">
        <v>1380.363</v>
      </c>
      <c r="I610" s="101"/>
      <c r="J610" s="270" t="s">
        <v>27</v>
      </c>
      <c r="K610" s="271"/>
      <c r="L610" s="271"/>
      <c r="M610" s="272" t="n">
        <v>10250.157</v>
      </c>
      <c r="N610" s="272" t="n">
        <v>1087.336</v>
      </c>
      <c r="O610" s="273" t="n">
        <v>293.027</v>
      </c>
      <c r="P610" s="274" t="n">
        <v>1380.363</v>
      </c>
      <c r="Q610" s="101"/>
      <c r="R610" s="270" t="s">
        <v>27</v>
      </c>
      <c r="S610" s="271"/>
      <c r="T610" s="271"/>
      <c r="U610" s="272" t="n">
        <v>10250.157</v>
      </c>
      <c r="V610" s="272" t="n">
        <v>1087.336</v>
      </c>
      <c r="W610" s="273" t="n">
        <v>293.027</v>
      </c>
      <c r="X610" s="274" t="n">
        <v>1380.363</v>
      </c>
      <c r="Y610" s="101"/>
      <c r="Z610" s="270" t="s">
        <v>27</v>
      </c>
      <c r="AA610" s="271"/>
      <c r="AB610" s="271"/>
      <c r="AC610" s="272" t="n">
        <v>10250.157</v>
      </c>
      <c r="AD610" s="272" t="n">
        <v>1087.336</v>
      </c>
      <c r="AE610" s="273" t="n">
        <v>293.027</v>
      </c>
      <c r="AF610" s="274" t="n">
        <v>1380.363</v>
      </c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</row>
    <row r="611" s="202" customFormat="true" ht="11.25" hidden="false" customHeight="false" outlineLevel="0" collapsed="false">
      <c r="B611" s="345"/>
      <c r="C611" s="345"/>
      <c r="D611" s="345"/>
      <c r="E611" s="345"/>
      <c r="F611" s="345"/>
      <c r="G611" s="345"/>
      <c r="H611" s="345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</row>
    <row r="612" s="202" customFormat="true" ht="12" hidden="false" customHeight="false" outlineLevel="0" collapsed="false">
      <c r="B612" s="51" t="s">
        <v>1574</v>
      </c>
      <c r="C612" s="51"/>
      <c r="D612" s="51"/>
      <c r="E612" s="52" t="s">
        <v>3</v>
      </c>
      <c r="F612" s="52" t="s">
        <v>4</v>
      </c>
      <c r="G612" s="52" t="s">
        <v>5</v>
      </c>
      <c r="H612" s="52" t="s">
        <v>6</v>
      </c>
      <c r="I612" s="101"/>
      <c r="J612" s="237" t="s">
        <v>1574</v>
      </c>
      <c r="K612" s="238"/>
      <c r="L612" s="238"/>
      <c r="M612" s="239" t="s">
        <v>3</v>
      </c>
      <c r="N612" s="239" t="s">
        <v>4</v>
      </c>
      <c r="O612" s="240" t="s">
        <v>5</v>
      </c>
      <c r="P612" s="241" t="s">
        <v>6</v>
      </c>
      <c r="Q612" s="101"/>
      <c r="R612" s="237" t="s">
        <v>1574</v>
      </c>
      <c r="S612" s="238"/>
      <c r="T612" s="238"/>
      <c r="U612" s="239" t="s">
        <v>3</v>
      </c>
      <c r="V612" s="239" t="s">
        <v>4</v>
      </c>
      <c r="W612" s="240" t="s">
        <v>5</v>
      </c>
      <c r="X612" s="241" t="s">
        <v>6</v>
      </c>
      <c r="Y612" s="101"/>
      <c r="Z612" s="237" t="s">
        <v>1574</v>
      </c>
      <c r="AA612" s="238"/>
      <c r="AB612" s="238"/>
      <c r="AC612" s="239" t="s">
        <v>3</v>
      </c>
      <c r="AD612" s="239" t="s">
        <v>4</v>
      </c>
      <c r="AE612" s="240" t="s">
        <v>5</v>
      </c>
      <c r="AF612" s="241" t="s">
        <v>6</v>
      </c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</row>
    <row r="613" s="255" customFormat="true" ht="12" hidden="false" customHeight="false" outlineLevel="0" collapsed="false">
      <c r="A613" s="202"/>
      <c r="B613" s="53" t="s">
        <v>1564</v>
      </c>
      <c r="C613" s="53"/>
      <c r="D613" s="53" t="s">
        <v>137</v>
      </c>
      <c r="E613" s="54" t="n">
        <v>551.694</v>
      </c>
      <c r="F613" s="54" t="n">
        <v>58.524</v>
      </c>
      <c r="G613" s="54" t="n">
        <v>19.161</v>
      </c>
      <c r="H613" s="54" t="n">
        <v>77.685</v>
      </c>
      <c r="I613" s="101"/>
      <c r="J613" s="250" t="s">
        <v>1564</v>
      </c>
      <c r="K613" s="251"/>
      <c r="L613" s="251" t="s">
        <v>137</v>
      </c>
      <c r="M613" s="252" t="n">
        <v>551.694</v>
      </c>
      <c r="N613" s="252" t="n">
        <v>58.524</v>
      </c>
      <c r="O613" s="253" t="n">
        <v>19.161</v>
      </c>
      <c r="P613" s="254" t="n">
        <v>77.685</v>
      </c>
      <c r="Q613" s="101"/>
      <c r="R613" s="250" t="s">
        <v>1564</v>
      </c>
      <c r="S613" s="251"/>
      <c r="T613" s="251" t="s">
        <v>137</v>
      </c>
      <c r="U613" s="252" t="n">
        <v>551.694</v>
      </c>
      <c r="V613" s="252" t="n">
        <v>58.524</v>
      </c>
      <c r="W613" s="253" t="n">
        <v>19.161</v>
      </c>
      <c r="X613" s="254" t="n">
        <v>77.685</v>
      </c>
      <c r="Y613" s="101"/>
      <c r="Z613" s="250" t="s">
        <v>1564</v>
      </c>
      <c r="AA613" s="251"/>
      <c r="AB613" s="251" t="s">
        <v>137</v>
      </c>
      <c r="AC613" s="252" t="n">
        <v>551.694</v>
      </c>
      <c r="AD613" s="252" t="n">
        <v>58.524</v>
      </c>
      <c r="AE613" s="253" t="n">
        <v>19.161</v>
      </c>
      <c r="AF613" s="254" t="n">
        <v>77.685</v>
      </c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</row>
    <row r="614" s="18" customFormat="true" ht="11.25" hidden="false" customHeight="false" outlineLevel="0" collapsed="false">
      <c r="A614" s="202"/>
      <c r="B614" s="57" t="s">
        <v>1575</v>
      </c>
      <c r="C614" s="57"/>
      <c r="D614" s="57"/>
      <c r="E614" s="58" t="n">
        <v>707.28</v>
      </c>
      <c r="F614" s="58" t="n">
        <v>75.028</v>
      </c>
      <c r="G614" s="58" t="n">
        <v>17.07</v>
      </c>
      <c r="H614" s="58" t="n">
        <v>92.098</v>
      </c>
      <c r="I614" s="101"/>
      <c r="J614" s="250" t="s">
        <v>1575</v>
      </c>
      <c r="K614" s="251"/>
      <c r="L614" s="251"/>
      <c r="M614" s="252" t="n">
        <v>707.28</v>
      </c>
      <c r="N614" s="252" t="n">
        <v>75.028</v>
      </c>
      <c r="O614" s="253" t="n">
        <v>17.07</v>
      </c>
      <c r="P614" s="254" t="n">
        <v>92.098</v>
      </c>
      <c r="Q614" s="101"/>
      <c r="R614" s="250" t="s">
        <v>1575</v>
      </c>
      <c r="S614" s="251"/>
      <c r="T614" s="251"/>
      <c r="U614" s="252" t="n">
        <v>707.28</v>
      </c>
      <c r="V614" s="252" t="n">
        <v>75.028</v>
      </c>
      <c r="W614" s="253" t="n">
        <v>17.07</v>
      </c>
      <c r="X614" s="254" t="n">
        <v>92.098</v>
      </c>
      <c r="Y614" s="101"/>
      <c r="Z614" s="250" t="s">
        <v>1575</v>
      </c>
      <c r="AA614" s="251"/>
      <c r="AB614" s="251"/>
      <c r="AC614" s="252" t="n">
        <v>707.28</v>
      </c>
      <c r="AD614" s="252" t="n">
        <v>75.028</v>
      </c>
      <c r="AE614" s="253" t="n">
        <v>17.07</v>
      </c>
      <c r="AF614" s="254" t="n">
        <v>92.098</v>
      </c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</row>
    <row r="615" s="255" customFormat="true" ht="11.25" hidden="false" customHeight="false" outlineLevel="0" collapsed="false">
      <c r="A615" s="202"/>
      <c r="B615" s="51" t="s">
        <v>27</v>
      </c>
      <c r="C615" s="59"/>
      <c r="D615" s="59"/>
      <c r="E615" s="60" t="n">
        <v>1258.974</v>
      </c>
      <c r="F615" s="60" t="n">
        <v>133.552</v>
      </c>
      <c r="G615" s="60" t="n">
        <v>36.231</v>
      </c>
      <c r="H615" s="60" t="n">
        <v>169.783</v>
      </c>
      <c r="I615" s="101"/>
      <c r="J615" s="270" t="s">
        <v>27</v>
      </c>
      <c r="K615" s="271"/>
      <c r="L615" s="271"/>
      <c r="M615" s="272" t="n">
        <v>1258.974</v>
      </c>
      <c r="N615" s="272" t="n">
        <v>133.552</v>
      </c>
      <c r="O615" s="273" t="n">
        <v>36.231</v>
      </c>
      <c r="P615" s="274" t="n">
        <v>169.783</v>
      </c>
      <c r="Q615" s="101"/>
      <c r="R615" s="270" t="s">
        <v>27</v>
      </c>
      <c r="S615" s="271"/>
      <c r="T615" s="271"/>
      <c r="U615" s="272" t="n">
        <v>1258.974</v>
      </c>
      <c r="V615" s="272" t="n">
        <v>133.552</v>
      </c>
      <c r="W615" s="273" t="n">
        <v>36.231</v>
      </c>
      <c r="X615" s="274" t="n">
        <v>169.783</v>
      </c>
      <c r="Y615" s="101"/>
      <c r="Z615" s="270" t="s">
        <v>27</v>
      </c>
      <c r="AA615" s="271"/>
      <c r="AB615" s="271"/>
      <c r="AC615" s="272" t="n">
        <v>1258.974</v>
      </c>
      <c r="AD615" s="272" t="n">
        <v>133.552</v>
      </c>
      <c r="AE615" s="273" t="n">
        <v>36.231</v>
      </c>
      <c r="AF615" s="274" t="n">
        <v>169.783</v>
      </c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</row>
    <row r="616" s="202" customFormat="true" ht="11.25" hidden="false" customHeight="false" outlineLevel="0" collapsed="false">
      <c r="B616" s="279"/>
      <c r="C616" s="279"/>
      <c r="D616" s="279"/>
      <c r="E616" s="280"/>
      <c r="F616" s="280"/>
      <c r="G616" s="280"/>
      <c r="H616" s="280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</row>
    <row r="617" s="202" customFormat="true" ht="12" hidden="false" customHeight="false" outlineLevel="0" collapsed="false">
      <c r="B617" s="51" t="s">
        <v>1576</v>
      </c>
      <c r="C617" s="51"/>
      <c r="D617" s="51"/>
      <c r="E617" s="52" t="s">
        <v>3</v>
      </c>
      <c r="F617" s="52" t="s">
        <v>4</v>
      </c>
      <c r="G617" s="52" t="s">
        <v>5</v>
      </c>
      <c r="H617" s="52" t="s">
        <v>6</v>
      </c>
      <c r="I617" s="101"/>
      <c r="J617" s="237" t="s">
        <v>1576</v>
      </c>
      <c r="K617" s="238"/>
      <c r="L617" s="238"/>
      <c r="M617" s="239" t="s">
        <v>3</v>
      </c>
      <c r="N617" s="239" t="s">
        <v>4</v>
      </c>
      <c r="O617" s="240" t="s">
        <v>5</v>
      </c>
      <c r="P617" s="241" t="s">
        <v>6</v>
      </c>
      <c r="Q617" s="101"/>
      <c r="R617" s="237" t="s">
        <v>1576</v>
      </c>
      <c r="S617" s="238"/>
      <c r="T617" s="238"/>
      <c r="U617" s="239" t="s">
        <v>3</v>
      </c>
      <c r="V617" s="239" t="s">
        <v>4</v>
      </c>
      <c r="W617" s="240" t="s">
        <v>5</v>
      </c>
      <c r="X617" s="241" t="s">
        <v>6</v>
      </c>
      <c r="Y617" s="101"/>
      <c r="Z617" s="237" t="s">
        <v>1576</v>
      </c>
      <c r="AA617" s="238"/>
      <c r="AB617" s="238"/>
      <c r="AC617" s="239" t="s">
        <v>3</v>
      </c>
      <c r="AD617" s="239" t="s">
        <v>4</v>
      </c>
      <c r="AE617" s="240" t="s">
        <v>5</v>
      </c>
      <c r="AF617" s="241" t="s">
        <v>6</v>
      </c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</row>
    <row r="618" s="202" customFormat="true" ht="12" hidden="false" customHeight="false" outlineLevel="0" collapsed="false">
      <c r="B618" s="53" t="s">
        <v>1568</v>
      </c>
      <c r="C618" s="53"/>
      <c r="D618" s="53" t="s">
        <v>137</v>
      </c>
      <c r="E618" s="54" t="n">
        <v>578.166</v>
      </c>
      <c r="F618" s="54" t="n">
        <v>61.332</v>
      </c>
      <c r="G618" s="54" t="n">
        <v>20.081</v>
      </c>
      <c r="H618" s="54" t="n">
        <v>81.413</v>
      </c>
      <c r="I618" s="101"/>
      <c r="J618" s="250" t="s">
        <v>1568</v>
      </c>
      <c r="K618" s="251"/>
      <c r="L618" s="251" t="s">
        <v>137</v>
      </c>
      <c r="M618" s="252" t="n">
        <v>578.166</v>
      </c>
      <c r="N618" s="252" t="n">
        <v>61.332</v>
      </c>
      <c r="O618" s="253" t="n">
        <v>20.081</v>
      </c>
      <c r="P618" s="254" t="n">
        <v>81.413</v>
      </c>
      <c r="Q618" s="101"/>
      <c r="R618" s="250" t="s">
        <v>1568</v>
      </c>
      <c r="S618" s="251"/>
      <c r="T618" s="251" t="s">
        <v>137</v>
      </c>
      <c r="U618" s="252" t="n">
        <v>578.166</v>
      </c>
      <c r="V618" s="252" t="n">
        <v>61.332</v>
      </c>
      <c r="W618" s="253" t="n">
        <v>20.081</v>
      </c>
      <c r="X618" s="254" t="n">
        <v>81.413</v>
      </c>
      <c r="Y618" s="101"/>
      <c r="Z618" s="250" t="s">
        <v>1568</v>
      </c>
      <c r="AA618" s="251"/>
      <c r="AB618" s="251" t="s">
        <v>137</v>
      </c>
      <c r="AC618" s="252" t="n">
        <v>578.166</v>
      </c>
      <c r="AD618" s="252" t="n">
        <v>61.332</v>
      </c>
      <c r="AE618" s="253" t="n">
        <v>20.081</v>
      </c>
      <c r="AF618" s="254" t="n">
        <v>81.413</v>
      </c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</row>
    <row r="619" s="202" customFormat="true" ht="11.25" hidden="false" customHeight="false" outlineLevel="0" collapsed="false">
      <c r="B619" s="57" t="s">
        <v>1577</v>
      </c>
      <c r="C619" s="57"/>
      <c r="D619" s="57"/>
      <c r="E619" s="58" t="n">
        <v>1493.887</v>
      </c>
      <c r="F619" s="58" t="n">
        <v>158.472</v>
      </c>
      <c r="G619" s="58" t="n">
        <v>36.055</v>
      </c>
      <c r="H619" s="58" t="n">
        <v>194.527</v>
      </c>
      <c r="I619" s="101"/>
      <c r="J619" s="250" t="s">
        <v>1577</v>
      </c>
      <c r="K619" s="251"/>
      <c r="L619" s="251"/>
      <c r="M619" s="252" t="n">
        <v>1493.887</v>
      </c>
      <c r="N619" s="252" t="n">
        <v>158.472</v>
      </c>
      <c r="O619" s="253" t="n">
        <v>36.055</v>
      </c>
      <c r="P619" s="254" t="n">
        <v>194.527</v>
      </c>
      <c r="Q619" s="101"/>
      <c r="R619" s="250" t="s">
        <v>1577</v>
      </c>
      <c r="S619" s="251"/>
      <c r="T619" s="251"/>
      <c r="U619" s="252" t="n">
        <v>1493.887</v>
      </c>
      <c r="V619" s="252" t="n">
        <v>158.472</v>
      </c>
      <c r="W619" s="253" t="n">
        <v>36.055</v>
      </c>
      <c r="X619" s="254" t="n">
        <v>194.527</v>
      </c>
      <c r="Y619" s="101"/>
      <c r="Z619" s="250" t="s">
        <v>1577</v>
      </c>
      <c r="AA619" s="251"/>
      <c r="AB619" s="251"/>
      <c r="AC619" s="252" t="n">
        <v>1493.887</v>
      </c>
      <c r="AD619" s="252" t="n">
        <v>158.472</v>
      </c>
      <c r="AE619" s="253" t="n">
        <v>36.055</v>
      </c>
      <c r="AF619" s="254" t="n">
        <v>194.527</v>
      </c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</row>
    <row r="620" s="202" customFormat="true" ht="11.25" hidden="false" customHeight="false" outlineLevel="0" collapsed="false">
      <c r="B620" s="51" t="s">
        <v>27</v>
      </c>
      <c r="C620" s="59"/>
      <c r="D620" s="59"/>
      <c r="E620" s="60" t="n">
        <v>2072.053</v>
      </c>
      <c r="F620" s="60" t="n">
        <v>219.804</v>
      </c>
      <c r="G620" s="60" t="n">
        <v>56.136</v>
      </c>
      <c r="H620" s="60" t="n">
        <v>275.94</v>
      </c>
      <c r="I620" s="101"/>
      <c r="J620" s="270" t="s">
        <v>27</v>
      </c>
      <c r="K620" s="271"/>
      <c r="L620" s="271"/>
      <c r="M620" s="272" t="n">
        <v>2072.053</v>
      </c>
      <c r="N620" s="272" t="n">
        <v>219.804</v>
      </c>
      <c r="O620" s="273" t="n">
        <v>56.136</v>
      </c>
      <c r="P620" s="274" t="n">
        <v>275.94</v>
      </c>
      <c r="Q620" s="101"/>
      <c r="R620" s="270" t="s">
        <v>27</v>
      </c>
      <c r="S620" s="271"/>
      <c r="T620" s="271"/>
      <c r="U620" s="272" t="n">
        <v>2072.053</v>
      </c>
      <c r="V620" s="272" t="n">
        <v>219.804</v>
      </c>
      <c r="W620" s="273" t="n">
        <v>56.136</v>
      </c>
      <c r="X620" s="274" t="n">
        <v>275.94</v>
      </c>
      <c r="Y620" s="101"/>
      <c r="Z620" s="270" t="s">
        <v>27</v>
      </c>
      <c r="AA620" s="271"/>
      <c r="AB620" s="271"/>
      <c r="AC620" s="272" t="n">
        <v>2072.053</v>
      </c>
      <c r="AD620" s="272" t="n">
        <v>219.804</v>
      </c>
      <c r="AE620" s="273" t="n">
        <v>56.136</v>
      </c>
      <c r="AF620" s="274" t="n">
        <v>275.94</v>
      </c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</row>
    <row r="621" s="202" customFormat="true" ht="11.25" hidden="false" customHeight="false" outlineLevel="0" collapsed="false">
      <c r="B621" s="279"/>
      <c r="C621" s="279"/>
      <c r="D621" s="279"/>
      <c r="E621" s="280"/>
      <c r="F621" s="280"/>
      <c r="G621" s="280"/>
      <c r="H621" s="280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</row>
    <row r="622" s="202" customFormat="true" ht="12" hidden="false" customHeight="false" outlineLevel="0" collapsed="false">
      <c r="B622" s="51" t="s">
        <v>1578</v>
      </c>
      <c r="C622" s="51"/>
      <c r="D622" s="51"/>
      <c r="E622" s="52" t="s">
        <v>3</v>
      </c>
      <c r="F622" s="52" t="s">
        <v>4</v>
      </c>
      <c r="G622" s="52" t="s">
        <v>5</v>
      </c>
      <c r="H622" s="52" t="s">
        <v>6</v>
      </c>
      <c r="I622" s="101"/>
      <c r="J622" s="237" t="s">
        <v>1578</v>
      </c>
      <c r="K622" s="238"/>
      <c r="L622" s="238"/>
      <c r="M622" s="239" t="s">
        <v>3</v>
      </c>
      <c r="N622" s="239" t="s">
        <v>4</v>
      </c>
      <c r="O622" s="240" t="s">
        <v>5</v>
      </c>
      <c r="P622" s="241" t="s">
        <v>6</v>
      </c>
      <c r="Q622" s="101"/>
      <c r="R622" s="237" t="s">
        <v>1578</v>
      </c>
      <c r="S622" s="238"/>
      <c r="T622" s="238"/>
      <c r="U622" s="239" t="s">
        <v>3</v>
      </c>
      <c r="V622" s="239" t="s">
        <v>4</v>
      </c>
      <c r="W622" s="240" t="s">
        <v>5</v>
      </c>
      <c r="X622" s="241" t="s">
        <v>6</v>
      </c>
      <c r="Y622" s="101"/>
      <c r="Z622" s="237" t="s">
        <v>1578</v>
      </c>
      <c r="AA622" s="238"/>
      <c r="AB622" s="238"/>
      <c r="AC622" s="239" t="s">
        <v>3</v>
      </c>
      <c r="AD622" s="239" t="s">
        <v>4</v>
      </c>
      <c r="AE622" s="240" t="s">
        <v>5</v>
      </c>
      <c r="AF622" s="241" t="s">
        <v>6</v>
      </c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</row>
    <row r="623" s="255" customFormat="true" ht="12" hidden="false" customHeight="false" outlineLevel="0" collapsed="false">
      <c r="A623" s="202"/>
      <c r="B623" s="347" t="s">
        <v>1579</v>
      </c>
      <c r="C623" s="347"/>
      <c r="D623" s="347"/>
      <c r="E623" s="348" t="n">
        <v>1219.113</v>
      </c>
      <c r="F623" s="348" t="n">
        <v>129.323</v>
      </c>
      <c r="G623" s="348" t="n">
        <v>29.424</v>
      </c>
      <c r="H623" s="348" t="n">
        <v>158.747</v>
      </c>
      <c r="I623" s="101"/>
      <c r="J623" s="250" t="s">
        <v>1579</v>
      </c>
      <c r="K623" s="251"/>
      <c r="L623" s="251"/>
      <c r="M623" s="252" t="n">
        <v>1219.113</v>
      </c>
      <c r="N623" s="252" t="n">
        <v>129.323</v>
      </c>
      <c r="O623" s="253" t="n">
        <v>29.424</v>
      </c>
      <c r="P623" s="254" t="n">
        <v>158.747</v>
      </c>
      <c r="Q623" s="101"/>
      <c r="R623" s="250" t="s">
        <v>1579</v>
      </c>
      <c r="S623" s="251"/>
      <c r="T623" s="251"/>
      <c r="U623" s="252" t="n">
        <v>1219.113</v>
      </c>
      <c r="V623" s="252" t="n">
        <v>129.323</v>
      </c>
      <c r="W623" s="253" t="n">
        <v>29.424</v>
      </c>
      <c r="X623" s="254" t="n">
        <v>158.747</v>
      </c>
      <c r="Y623" s="101"/>
      <c r="Z623" s="250" t="s">
        <v>1579</v>
      </c>
      <c r="AA623" s="251"/>
      <c r="AB623" s="251"/>
      <c r="AC623" s="252" t="n">
        <v>1219.113</v>
      </c>
      <c r="AD623" s="252" t="n">
        <v>129.323</v>
      </c>
      <c r="AE623" s="253" t="n">
        <v>29.424</v>
      </c>
      <c r="AF623" s="254" t="n">
        <v>158.747</v>
      </c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</row>
    <row r="624" s="18" customFormat="true" ht="11.25" hidden="false" customHeight="false" outlineLevel="0" collapsed="false">
      <c r="A624" s="202"/>
      <c r="B624" s="51" t="s">
        <v>27</v>
      </c>
      <c r="C624" s="59"/>
      <c r="D624" s="59"/>
      <c r="E624" s="60" t="n">
        <v>1219.113</v>
      </c>
      <c r="F624" s="60" t="n">
        <v>129.323</v>
      </c>
      <c r="G624" s="60" t="n">
        <v>29.424</v>
      </c>
      <c r="H624" s="60" t="n">
        <v>158.747</v>
      </c>
      <c r="I624" s="101"/>
      <c r="J624" s="270" t="s">
        <v>27</v>
      </c>
      <c r="K624" s="271"/>
      <c r="L624" s="271"/>
      <c r="M624" s="272" t="n">
        <v>1219.113</v>
      </c>
      <c r="N624" s="272" t="n">
        <v>129.323</v>
      </c>
      <c r="O624" s="273" t="n">
        <v>29.424</v>
      </c>
      <c r="P624" s="274" t="n">
        <v>158.747</v>
      </c>
      <c r="Q624" s="101"/>
      <c r="R624" s="270" t="s">
        <v>27</v>
      </c>
      <c r="S624" s="271"/>
      <c r="T624" s="271"/>
      <c r="U624" s="272" t="n">
        <v>1219.113</v>
      </c>
      <c r="V624" s="272" t="n">
        <v>129.323</v>
      </c>
      <c r="W624" s="273" t="n">
        <v>29.424</v>
      </c>
      <c r="X624" s="274" t="n">
        <v>158.747</v>
      </c>
      <c r="Y624" s="101"/>
      <c r="Z624" s="270" t="s">
        <v>27</v>
      </c>
      <c r="AA624" s="271"/>
      <c r="AB624" s="271"/>
      <c r="AC624" s="272" t="n">
        <v>1219.113</v>
      </c>
      <c r="AD624" s="272" t="n">
        <v>129.323</v>
      </c>
      <c r="AE624" s="273" t="n">
        <v>29.424</v>
      </c>
      <c r="AF624" s="274" t="n">
        <v>158.747</v>
      </c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</row>
    <row r="625" s="255" customFormat="true" ht="11.25" hidden="false" customHeight="false" outlineLevel="0" collapsed="false">
      <c r="A625" s="202"/>
      <c r="B625" s="279"/>
      <c r="C625" s="279"/>
      <c r="D625" s="279"/>
      <c r="E625" s="280"/>
      <c r="F625" s="280"/>
      <c r="G625" s="280"/>
      <c r="H625" s="280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</row>
    <row r="626" s="202" customFormat="true" ht="12" hidden="false" customHeight="false" outlineLevel="0" collapsed="false">
      <c r="B626" s="51" t="s">
        <v>1580</v>
      </c>
      <c r="C626" s="51"/>
      <c r="D626" s="51"/>
      <c r="E626" s="52" t="s">
        <v>3</v>
      </c>
      <c r="F626" s="52" t="s">
        <v>4</v>
      </c>
      <c r="G626" s="52" t="s">
        <v>5</v>
      </c>
      <c r="H626" s="52" t="s">
        <v>6</v>
      </c>
      <c r="I626" s="101"/>
      <c r="J626" s="237" t="s">
        <v>1580</v>
      </c>
      <c r="K626" s="238"/>
      <c r="L626" s="238"/>
      <c r="M626" s="239" t="s">
        <v>3</v>
      </c>
      <c r="N626" s="239" t="s">
        <v>4</v>
      </c>
      <c r="O626" s="240" t="s">
        <v>5</v>
      </c>
      <c r="P626" s="241" t="s">
        <v>6</v>
      </c>
      <c r="Q626" s="101"/>
      <c r="R626" s="237" t="s">
        <v>1580</v>
      </c>
      <c r="S626" s="238"/>
      <c r="T626" s="238"/>
      <c r="U626" s="239" t="s">
        <v>3</v>
      </c>
      <c r="V626" s="239" t="s">
        <v>4</v>
      </c>
      <c r="W626" s="240" t="s">
        <v>5</v>
      </c>
      <c r="X626" s="241" t="s">
        <v>6</v>
      </c>
      <c r="Y626" s="101"/>
      <c r="Z626" s="237" t="s">
        <v>1580</v>
      </c>
      <c r="AA626" s="238"/>
      <c r="AB626" s="238"/>
      <c r="AC626" s="239" t="s">
        <v>3</v>
      </c>
      <c r="AD626" s="239" t="s">
        <v>4</v>
      </c>
      <c r="AE626" s="240" t="s">
        <v>5</v>
      </c>
      <c r="AF626" s="241" t="s">
        <v>6</v>
      </c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</row>
    <row r="627" s="202" customFormat="true" ht="12" hidden="false" customHeight="false" outlineLevel="0" collapsed="false">
      <c r="B627" s="347" t="s">
        <v>1581</v>
      </c>
      <c r="C627" s="347"/>
      <c r="D627" s="347"/>
      <c r="E627" s="348" t="n">
        <v>741.781</v>
      </c>
      <c r="F627" s="348" t="n">
        <v>78.688</v>
      </c>
      <c r="G627" s="348" t="n">
        <v>17.903</v>
      </c>
      <c r="H627" s="348" t="n">
        <v>96.591</v>
      </c>
      <c r="I627" s="101"/>
      <c r="J627" s="250" t="s">
        <v>1581</v>
      </c>
      <c r="K627" s="251"/>
      <c r="L627" s="251"/>
      <c r="M627" s="252" t="n">
        <v>741.781</v>
      </c>
      <c r="N627" s="252" t="n">
        <v>78.688</v>
      </c>
      <c r="O627" s="253" t="n">
        <v>17.903</v>
      </c>
      <c r="P627" s="254" t="n">
        <v>96.591</v>
      </c>
      <c r="Q627" s="101"/>
      <c r="R627" s="250" t="s">
        <v>1581</v>
      </c>
      <c r="S627" s="251"/>
      <c r="T627" s="251"/>
      <c r="U627" s="252" t="n">
        <v>741.781</v>
      </c>
      <c r="V627" s="252" t="n">
        <v>78.688</v>
      </c>
      <c r="W627" s="253" t="n">
        <v>17.903</v>
      </c>
      <c r="X627" s="254" t="n">
        <v>96.591</v>
      </c>
      <c r="Y627" s="101"/>
      <c r="Z627" s="250" t="s">
        <v>1581</v>
      </c>
      <c r="AA627" s="251"/>
      <c r="AB627" s="251"/>
      <c r="AC627" s="252" t="n">
        <v>741.781</v>
      </c>
      <c r="AD627" s="252" t="n">
        <v>78.688</v>
      </c>
      <c r="AE627" s="253" t="n">
        <v>17.903</v>
      </c>
      <c r="AF627" s="254" t="n">
        <v>96.591</v>
      </c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</row>
    <row r="628" s="202" customFormat="true" ht="11.25" hidden="false" customHeight="false" outlineLevel="0" collapsed="false">
      <c r="B628" s="51" t="s">
        <v>27</v>
      </c>
      <c r="C628" s="59"/>
      <c r="D628" s="59"/>
      <c r="E628" s="60" t="n">
        <v>741.781</v>
      </c>
      <c r="F628" s="60" t="n">
        <v>78.688</v>
      </c>
      <c r="G628" s="60" t="n">
        <v>17.903</v>
      </c>
      <c r="H628" s="60" t="n">
        <v>96.591</v>
      </c>
      <c r="I628" s="101"/>
      <c r="J628" s="270" t="s">
        <v>27</v>
      </c>
      <c r="K628" s="271"/>
      <c r="L628" s="271"/>
      <c r="M628" s="272" t="n">
        <v>741.781</v>
      </c>
      <c r="N628" s="272" t="n">
        <v>78.688</v>
      </c>
      <c r="O628" s="273" t="n">
        <v>17.903</v>
      </c>
      <c r="P628" s="274" t="n">
        <v>96.591</v>
      </c>
      <c r="Q628" s="101"/>
      <c r="R628" s="270" t="s">
        <v>27</v>
      </c>
      <c r="S628" s="271"/>
      <c r="T628" s="271"/>
      <c r="U628" s="272" t="n">
        <v>741.781</v>
      </c>
      <c r="V628" s="272" t="n">
        <v>78.688</v>
      </c>
      <c r="W628" s="273" t="n">
        <v>17.903</v>
      </c>
      <c r="X628" s="274" t="n">
        <v>96.591</v>
      </c>
      <c r="Y628" s="101"/>
      <c r="Z628" s="270" t="s">
        <v>27</v>
      </c>
      <c r="AA628" s="271"/>
      <c r="AB628" s="271"/>
      <c r="AC628" s="272" t="n">
        <v>741.781</v>
      </c>
      <c r="AD628" s="272" t="n">
        <v>78.688</v>
      </c>
      <c r="AE628" s="273" t="n">
        <v>17.903</v>
      </c>
      <c r="AF628" s="274" t="n">
        <v>96.591</v>
      </c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</row>
    <row r="629" s="255" customFormat="true" ht="11.25" hidden="false" customHeight="false" outlineLevel="0" collapsed="false">
      <c r="A629" s="202"/>
      <c r="B629" s="279"/>
      <c r="C629" s="279"/>
      <c r="D629" s="279"/>
      <c r="E629" s="280"/>
      <c r="F629" s="280"/>
      <c r="G629" s="280"/>
      <c r="H629" s="280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</row>
    <row r="630" s="18" customFormat="true" ht="12" hidden="false" customHeight="false" outlineLevel="0" collapsed="false">
      <c r="A630" s="202"/>
      <c r="B630" s="51" t="s">
        <v>1582</v>
      </c>
      <c r="C630" s="51"/>
      <c r="D630" s="51"/>
      <c r="E630" s="52" t="s">
        <v>3</v>
      </c>
      <c r="F630" s="52" t="s">
        <v>4</v>
      </c>
      <c r="G630" s="52" t="s">
        <v>5</v>
      </c>
      <c r="H630" s="52" t="s">
        <v>6</v>
      </c>
      <c r="I630" s="101"/>
      <c r="J630" s="237" t="s">
        <v>1582</v>
      </c>
      <c r="K630" s="238"/>
      <c r="L630" s="238"/>
      <c r="M630" s="239" t="s">
        <v>3</v>
      </c>
      <c r="N630" s="239" t="s">
        <v>4</v>
      </c>
      <c r="O630" s="240" t="s">
        <v>5</v>
      </c>
      <c r="P630" s="241" t="s">
        <v>6</v>
      </c>
      <c r="Q630" s="101"/>
      <c r="R630" s="237" t="s">
        <v>1582</v>
      </c>
      <c r="S630" s="238"/>
      <c r="T630" s="238"/>
      <c r="U630" s="239" t="s">
        <v>3</v>
      </c>
      <c r="V630" s="239" t="s">
        <v>4</v>
      </c>
      <c r="W630" s="240" t="s">
        <v>5</v>
      </c>
      <c r="X630" s="241" t="s">
        <v>6</v>
      </c>
      <c r="Y630" s="101"/>
      <c r="Z630" s="237" t="s">
        <v>1582</v>
      </c>
      <c r="AA630" s="238"/>
      <c r="AB630" s="238"/>
      <c r="AC630" s="239" t="s">
        <v>3</v>
      </c>
      <c r="AD630" s="239" t="s">
        <v>4</v>
      </c>
      <c r="AE630" s="240" t="s">
        <v>5</v>
      </c>
      <c r="AF630" s="241" t="s">
        <v>6</v>
      </c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</row>
    <row r="631" s="255" customFormat="true" ht="12" hidden="false" customHeight="false" outlineLevel="0" collapsed="false">
      <c r="A631" s="202"/>
      <c r="B631" s="347" t="s">
        <v>1583</v>
      </c>
      <c r="C631" s="347"/>
      <c r="D631" s="347"/>
      <c r="E631" s="348" t="n">
        <v>1073.763</v>
      </c>
      <c r="F631" s="348" t="n">
        <v>113.905</v>
      </c>
      <c r="G631" s="348" t="n">
        <v>25.916</v>
      </c>
      <c r="H631" s="348" t="n">
        <v>139.821</v>
      </c>
      <c r="I631" s="101"/>
      <c r="J631" s="250" t="s">
        <v>1583</v>
      </c>
      <c r="K631" s="251"/>
      <c r="L631" s="251"/>
      <c r="M631" s="252" t="n">
        <v>1073.763</v>
      </c>
      <c r="N631" s="252" t="n">
        <v>113.905</v>
      </c>
      <c r="O631" s="253" t="n">
        <v>25.916</v>
      </c>
      <c r="P631" s="254" t="n">
        <v>139.821</v>
      </c>
      <c r="Q631" s="101"/>
      <c r="R631" s="250" t="s">
        <v>1583</v>
      </c>
      <c r="S631" s="251"/>
      <c r="T631" s="251"/>
      <c r="U631" s="252" t="n">
        <v>1073.763</v>
      </c>
      <c r="V631" s="252" t="n">
        <v>113.905</v>
      </c>
      <c r="W631" s="253" t="n">
        <v>25.916</v>
      </c>
      <c r="X631" s="254" t="n">
        <v>139.821</v>
      </c>
      <c r="Y631" s="101"/>
      <c r="Z631" s="250" t="s">
        <v>1583</v>
      </c>
      <c r="AA631" s="251"/>
      <c r="AB631" s="251"/>
      <c r="AC631" s="252" t="n">
        <v>1073.763</v>
      </c>
      <c r="AD631" s="252" t="n">
        <v>113.905</v>
      </c>
      <c r="AE631" s="253" t="n">
        <v>25.916</v>
      </c>
      <c r="AF631" s="254" t="n">
        <v>139.821</v>
      </c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</row>
    <row r="632" s="202" customFormat="true" ht="11.25" hidden="false" customHeight="false" outlineLevel="0" collapsed="false">
      <c r="B632" s="51" t="s">
        <v>27</v>
      </c>
      <c r="C632" s="59"/>
      <c r="D632" s="59"/>
      <c r="E632" s="60" t="n">
        <v>1073.763</v>
      </c>
      <c r="F632" s="60" t="n">
        <v>113.905</v>
      </c>
      <c r="G632" s="60" t="n">
        <v>25.916</v>
      </c>
      <c r="H632" s="60" t="n">
        <v>139.821</v>
      </c>
      <c r="I632" s="101"/>
      <c r="J632" s="270" t="s">
        <v>27</v>
      </c>
      <c r="K632" s="271"/>
      <c r="L632" s="271"/>
      <c r="M632" s="272" t="n">
        <v>1073.763</v>
      </c>
      <c r="N632" s="272" t="n">
        <v>113.905</v>
      </c>
      <c r="O632" s="273" t="n">
        <v>25.916</v>
      </c>
      <c r="P632" s="274" t="n">
        <v>139.821</v>
      </c>
      <c r="Q632" s="101"/>
      <c r="R632" s="270" t="s">
        <v>27</v>
      </c>
      <c r="S632" s="271"/>
      <c r="T632" s="271"/>
      <c r="U632" s="272" t="n">
        <v>1073.763</v>
      </c>
      <c r="V632" s="272" t="n">
        <v>113.905</v>
      </c>
      <c r="W632" s="273" t="n">
        <v>25.916</v>
      </c>
      <c r="X632" s="274" t="n">
        <v>139.821</v>
      </c>
      <c r="Y632" s="101"/>
      <c r="Z632" s="270" t="s">
        <v>27</v>
      </c>
      <c r="AA632" s="271"/>
      <c r="AB632" s="271"/>
      <c r="AC632" s="272" t="n">
        <v>1073.763</v>
      </c>
      <c r="AD632" s="272" t="n">
        <v>113.905</v>
      </c>
      <c r="AE632" s="273" t="n">
        <v>25.916</v>
      </c>
      <c r="AF632" s="274" t="n">
        <v>139.821</v>
      </c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</row>
    <row r="633" s="202" customFormat="true" ht="11.25" hidden="false" customHeight="false" outlineLevel="0" collapsed="false">
      <c r="B633" s="279"/>
      <c r="C633" s="279"/>
      <c r="D633" s="279"/>
      <c r="E633" s="280"/>
      <c r="F633" s="280"/>
      <c r="G633" s="280"/>
      <c r="H633" s="280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</row>
    <row r="634" s="202" customFormat="true" ht="12" hidden="false" customHeight="false" outlineLevel="0" collapsed="false">
      <c r="B634" s="51" t="s">
        <v>1584</v>
      </c>
      <c r="C634" s="51"/>
      <c r="D634" s="51"/>
      <c r="E634" s="52" t="s">
        <v>3</v>
      </c>
      <c r="F634" s="52" t="s">
        <v>4</v>
      </c>
      <c r="G634" s="52" t="s">
        <v>5</v>
      </c>
      <c r="H634" s="52" t="s">
        <v>6</v>
      </c>
      <c r="I634" s="101"/>
      <c r="J634" s="237" t="s">
        <v>1584</v>
      </c>
      <c r="K634" s="238"/>
      <c r="L634" s="238"/>
      <c r="M634" s="239" t="s">
        <v>3</v>
      </c>
      <c r="N634" s="239" t="s">
        <v>4</v>
      </c>
      <c r="O634" s="240" t="s">
        <v>5</v>
      </c>
      <c r="P634" s="241" t="s">
        <v>6</v>
      </c>
      <c r="Q634" s="101"/>
      <c r="R634" s="237" t="s">
        <v>1584</v>
      </c>
      <c r="S634" s="238"/>
      <c r="T634" s="238"/>
      <c r="U634" s="239" t="s">
        <v>3</v>
      </c>
      <c r="V634" s="239" t="s">
        <v>4</v>
      </c>
      <c r="W634" s="240" t="s">
        <v>5</v>
      </c>
      <c r="X634" s="241" t="s">
        <v>6</v>
      </c>
      <c r="Y634" s="101"/>
      <c r="Z634" s="237" t="s">
        <v>1584</v>
      </c>
      <c r="AA634" s="238"/>
      <c r="AB634" s="238"/>
      <c r="AC634" s="239" t="s">
        <v>3</v>
      </c>
      <c r="AD634" s="239" t="s">
        <v>4</v>
      </c>
      <c r="AE634" s="240" t="s">
        <v>5</v>
      </c>
      <c r="AF634" s="241" t="s">
        <v>6</v>
      </c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</row>
    <row r="635" s="255" customFormat="true" ht="12" hidden="false" customHeight="false" outlineLevel="0" collapsed="false">
      <c r="A635" s="202"/>
      <c r="B635" s="347" t="s">
        <v>1585</v>
      </c>
      <c r="C635" s="347"/>
      <c r="D635" s="347"/>
      <c r="E635" s="348" t="n">
        <v>3163.135</v>
      </c>
      <c r="F635" s="348" t="n">
        <v>335.545</v>
      </c>
      <c r="G635" s="348" t="n">
        <v>76.343</v>
      </c>
      <c r="H635" s="348" t="n">
        <v>411.888</v>
      </c>
      <c r="I635" s="101"/>
      <c r="J635" s="250" t="s">
        <v>1585</v>
      </c>
      <c r="K635" s="251"/>
      <c r="L635" s="251"/>
      <c r="M635" s="252" t="n">
        <v>3163.135</v>
      </c>
      <c r="N635" s="252" t="n">
        <v>335.545</v>
      </c>
      <c r="O635" s="253" t="n">
        <v>76.343</v>
      </c>
      <c r="P635" s="254" t="n">
        <v>411.888</v>
      </c>
      <c r="Q635" s="101"/>
      <c r="R635" s="250" t="s">
        <v>1585</v>
      </c>
      <c r="S635" s="251"/>
      <c r="T635" s="251"/>
      <c r="U635" s="252" t="n">
        <v>3163.135</v>
      </c>
      <c r="V635" s="252" t="n">
        <v>335.545</v>
      </c>
      <c r="W635" s="253" t="n">
        <v>76.343</v>
      </c>
      <c r="X635" s="254" t="n">
        <v>411.888</v>
      </c>
      <c r="Y635" s="101"/>
      <c r="Z635" s="250" t="s">
        <v>1585</v>
      </c>
      <c r="AA635" s="251"/>
      <c r="AB635" s="251"/>
      <c r="AC635" s="252" t="n">
        <v>3163.135</v>
      </c>
      <c r="AD635" s="252" t="n">
        <v>335.545</v>
      </c>
      <c r="AE635" s="253" t="n">
        <v>76.343</v>
      </c>
      <c r="AF635" s="254" t="n">
        <v>411.888</v>
      </c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</row>
    <row r="636" s="18" customFormat="true" ht="11.25" hidden="false" customHeight="false" outlineLevel="0" collapsed="false">
      <c r="A636" s="202"/>
      <c r="B636" s="51" t="s">
        <v>27</v>
      </c>
      <c r="C636" s="59"/>
      <c r="D636" s="59"/>
      <c r="E636" s="60" t="n">
        <v>3163.135</v>
      </c>
      <c r="F636" s="60" t="n">
        <v>335.545</v>
      </c>
      <c r="G636" s="60" t="n">
        <v>76.343</v>
      </c>
      <c r="H636" s="60" t="n">
        <v>411.888</v>
      </c>
      <c r="I636" s="101"/>
      <c r="J636" s="270" t="s">
        <v>27</v>
      </c>
      <c r="K636" s="271"/>
      <c r="L636" s="271"/>
      <c r="M636" s="272" t="n">
        <v>3163.135</v>
      </c>
      <c r="N636" s="272" t="n">
        <v>335.545</v>
      </c>
      <c r="O636" s="273" t="n">
        <v>76.343</v>
      </c>
      <c r="P636" s="274" t="n">
        <v>411.888</v>
      </c>
      <c r="Q636" s="101"/>
      <c r="R636" s="270" t="s">
        <v>27</v>
      </c>
      <c r="S636" s="271"/>
      <c r="T636" s="271"/>
      <c r="U636" s="272" t="n">
        <v>3163.135</v>
      </c>
      <c r="V636" s="272" t="n">
        <v>335.545</v>
      </c>
      <c r="W636" s="273" t="n">
        <v>76.343</v>
      </c>
      <c r="X636" s="274" t="n">
        <v>411.888</v>
      </c>
      <c r="Y636" s="101"/>
      <c r="Z636" s="270" t="s">
        <v>27</v>
      </c>
      <c r="AA636" s="271"/>
      <c r="AB636" s="271"/>
      <c r="AC636" s="272" t="n">
        <v>3163.135</v>
      </c>
      <c r="AD636" s="272" t="n">
        <v>335.545</v>
      </c>
      <c r="AE636" s="273" t="n">
        <v>76.343</v>
      </c>
      <c r="AF636" s="274" t="n">
        <v>411.888</v>
      </c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</row>
    <row r="637" s="255" customFormat="true" ht="11.25" hidden="false" customHeight="false" outlineLevel="0" collapsed="false">
      <c r="A637" s="202"/>
      <c r="B637" s="279"/>
      <c r="C637" s="279"/>
      <c r="D637" s="279"/>
      <c r="E637" s="280"/>
      <c r="F637" s="280"/>
      <c r="G637" s="280"/>
      <c r="H637" s="280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</row>
    <row r="638" s="202" customFormat="true" ht="12" hidden="false" customHeight="false" outlineLevel="0" collapsed="false">
      <c r="B638" s="51" t="s">
        <v>1586</v>
      </c>
      <c r="C638" s="51"/>
      <c r="D638" s="51"/>
      <c r="E638" s="52" t="s">
        <v>3</v>
      </c>
      <c r="F638" s="52" t="s">
        <v>4</v>
      </c>
      <c r="G638" s="52" t="s">
        <v>5</v>
      </c>
      <c r="H638" s="52" t="s">
        <v>6</v>
      </c>
      <c r="I638" s="101"/>
      <c r="J638" s="237" t="s">
        <v>1586</v>
      </c>
      <c r="K638" s="238"/>
      <c r="L638" s="238"/>
      <c r="M638" s="239" t="s">
        <v>3</v>
      </c>
      <c r="N638" s="239" t="s">
        <v>4</v>
      </c>
      <c r="O638" s="240" t="s">
        <v>5</v>
      </c>
      <c r="P638" s="241" t="s">
        <v>6</v>
      </c>
      <c r="Q638" s="101"/>
      <c r="R638" s="237" t="s">
        <v>1586</v>
      </c>
      <c r="S638" s="238"/>
      <c r="T638" s="238"/>
      <c r="U638" s="239" t="s">
        <v>3</v>
      </c>
      <c r="V638" s="239" t="s">
        <v>4</v>
      </c>
      <c r="W638" s="240" t="s">
        <v>5</v>
      </c>
      <c r="X638" s="241" t="s">
        <v>6</v>
      </c>
      <c r="Y638" s="101"/>
      <c r="Z638" s="237" t="s">
        <v>1586</v>
      </c>
      <c r="AA638" s="238"/>
      <c r="AB638" s="238"/>
      <c r="AC638" s="239" t="s">
        <v>3</v>
      </c>
      <c r="AD638" s="239" t="s">
        <v>4</v>
      </c>
      <c r="AE638" s="240" t="s">
        <v>5</v>
      </c>
      <c r="AF638" s="241" t="s">
        <v>6</v>
      </c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</row>
    <row r="639" s="202" customFormat="true" ht="12" hidden="false" customHeight="false" outlineLevel="0" collapsed="false">
      <c r="B639" s="53" t="s">
        <v>1570</v>
      </c>
      <c r="C639" s="53"/>
      <c r="D639" s="53" t="s">
        <v>8</v>
      </c>
      <c r="E639" s="54" t="n">
        <v>474.658</v>
      </c>
      <c r="F639" s="54" t="n">
        <v>50.352</v>
      </c>
      <c r="G639" s="54" t="n">
        <v>16.497</v>
      </c>
      <c r="H639" s="54" t="n">
        <v>66.849</v>
      </c>
      <c r="I639" s="101"/>
      <c r="J639" s="250" t="s">
        <v>1570</v>
      </c>
      <c r="K639" s="251"/>
      <c r="L639" s="251" t="s">
        <v>8</v>
      </c>
      <c r="M639" s="252" t="n">
        <v>474.658</v>
      </c>
      <c r="N639" s="252" t="n">
        <v>50.352</v>
      </c>
      <c r="O639" s="253" t="n">
        <v>16.497</v>
      </c>
      <c r="P639" s="254" t="n">
        <v>66.849</v>
      </c>
      <c r="Q639" s="101"/>
      <c r="R639" s="250" t="s">
        <v>1570</v>
      </c>
      <c r="S639" s="251"/>
      <c r="T639" s="251" t="s">
        <v>8</v>
      </c>
      <c r="U639" s="252" t="n">
        <v>474.658</v>
      </c>
      <c r="V639" s="252" t="n">
        <v>50.352</v>
      </c>
      <c r="W639" s="253" t="n">
        <v>16.497</v>
      </c>
      <c r="X639" s="254" t="n">
        <v>66.849</v>
      </c>
      <c r="Y639" s="101"/>
      <c r="Z639" s="250" t="s">
        <v>1570</v>
      </c>
      <c r="AA639" s="251"/>
      <c r="AB639" s="251" t="s">
        <v>8</v>
      </c>
      <c r="AC639" s="252" t="n">
        <v>474.658</v>
      </c>
      <c r="AD639" s="252" t="n">
        <v>50.352</v>
      </c>
      <c r="AE639" s="253" t="n">
        <v>16.497</v>
      </c>
      <c r="AF639" s="254" t="n">
        <v>66.849</v>
      </c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</row>
    <row r="640" s="202" customFormat="true" ht="11.25" hidden="false" customHeight="false" outlineLevel="0" collapsed="false">
      <c r="B640" s="55" t="s">
        <v>1552</v>
      </c>
      <c r="C640" s="55"/>
      <c r="D640" s="55" t="s">
        <v>8</v>
      </c>
      <c r="E640" s="56" t="n">
        <v>495.892</v>
      </c>
      <c r="F640" s="56" t="n">
        <v>52.604</v>
      </c>
      <c r="G640" s="56" t="n">
        <v>17.235</v>
      </c>
      <c r="H640" s="56" t="n">
        <v>69.839</v>
      </c>
      <c r="I640" s="101"/>
      <c r="J640" s="250" t="s">
        <v>1552</v>
      </c>
      <c r="K640" s="251"/>
      <c r="L640" s="251" t="s">
        <v>8</v>
      </c>
      <c r="M640" s="252" t="n">
        <v>495.892</v>
      </c>
      <c r="N640" s="252" t="n">
        <v>52.604</v>
      </c>
      <c r="O640" s="253" t="n">
        <v>17.235</v>
      </c>
      <c r="P640" s="254" t="n">
        <v>69.839</v>
      </c>
      <c r="Q640" s="101"/>
      <c r="R640" s="250" t="s">
        <v>1552</v>
      </c>
      <c r="S640" s="251"/>
      <c r="T640" s="251" t="s">
        <v>8</v>
      </c>
      <c r="U640" s="252" t="n">
        <v>495.892</v>
      </c>
      <c r="V640" s="252" t="n">
        <v>52.604</v>
      </c>
      <c r="W640" s="253" t="n">
        <v>17.235</v>
      </c>
      <c r="X640" s="254" t="n">
        <v>69.839</v>
      </c>
      <c r="Y640" s="101"/>
      <c r="Z640" s="250" t="s">
        <v>1552</v>
      </c>
      <c r="AA640" s="251"/>
      <c r="AB640" s="251" t="s">
        <v>8</v>
      </c>
      <c r="AC640" s="252" t="n">
        <v>495.892</v>
      </c>
      <c r="AD640" s="252" t="n">
        <v>52.604</v>
      </c>
      <c r="AE640" s="253" t="n">
        <v>17.235</v>
      </c>
      <c r="AF640" s="254" t="n">
        <v>69.839</v>
      </c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</row>
    <row r="641" s="255" customFormat="true" ht="11.25" hidden="false" customHeight="false" outlineLevel="0" collapsed="false">
      <c r="A641" s="202"/>
      <c r="B641" s="55" t="s">
        <v>1587</v>
      </c>
      <c r="C641" s="55"/>
      <c r="D641" s="55" t="s">
        <v>8</v>
      </c>
      <c r="E641" s="56" t="n">
        <v>670.306</v>
      </c>
      <c r="F641" s="56" t="n">
        <v>71.106</v>
      </c>
      <c r="G641" s="56" t="n">
        <v>23.296</v>
      </c>
      <c r="H641" s="56" t="n">
        <v>94.402</v>
      </c>
      <c r="I641" s="101"/>
      <c r="J641" s="250" t="s">
        <v>1587</v>
      </c>
      <c r="K641" s="251"/>
      <c r="L641" s="251" t="s">
        <v>8</v>
      </c>
      <c r="M641" s="252" t="n">
        <v>670.306</v>
      </c>
      <c r="N641" s="252" t="n">
        <v>71.106</v>
      </c>
      <c r="O641" s="253" t="n">
        <v>23.296</v>
      </c>
      <c r="P641" s="254" t="n">
        <v>94.402</v>
      </c>
      <c r="Q641" s="101"/>
      <c r="R641" s="250" t="s">
        <v>1587</v>
      </c>
      <c r="S641" s="251"/>
      <c r="T641" s="251" t="s">
        <v>8</v>
      </c>
      <c r="U641" s="252" t="n">
        <v>670.306</v>
      </c>
      <c r="V641" s="252" t="n">
        <v>71.106</v>
      </c>
      <c r="W641" s="253" t="n">
        <v>23.296</v>
      </c>
      <c r="X641" s="254" t="n">
        <v>94.402</v>
      </c>
      <c r="Y641" s="101"/>
      <c r="Z641" s="250" t="s">
        <v>1587</v>
      </c>
      <c r="AA641" s="251"/>
      <c r="AB641" s="251" t="s">
        <v>8</v>
      </c>
      <c r="AC641" s="252" t="n">
        <v>670.306</v>
      </c>
      <c r="AD641" s="252" t="n">
        <v>71.106</v>
      </c>
      <c r="AE641" s="253" t="n">
        <v>23.296</v>
      </c>
      <c r="AF641" s="254" t="n">
        <v>94.402</v>
      </c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</row>
    <row r="642" s="18" customFormat="true" ht="11.25" hidden="false" customHeight="false" outlineLevel="0" collapsed="false">
      <c r="A642" s="202"/>
      <c r="B642" s="57" t="s">
        <v>1588</v>
      </c>
      <c r="C642" s="57"/>
      <c r="D642" s="57"/>
      <c r="E642" s="58" t="n">
        <v>1384.636</v>
      </c>
      <c r="F642" s="58" t="n">
        <v>146.882</v>
      </c>
      <c r="G642" s="58" t="n">
        <v>33.419</v>
      </c>
      <c r="H642" s="58" t="n">
        <v>180.301</v>
      </c>
      <c r="I642" s="101"/>
      <c r="J642" s="250" t="s">
        <v>1588</v>
      </c>
      <c r="K642" s="251"/>
      <c r="L642" s="251"/>
      <c r="M642" s="252" t="n">
        <v>1384.636</v>
      </c>
      <c r="N642" s="252" t="n">
        <v>146.882</v>
      </c>
      <c r="O642" s="253" t="n">
        <v>33.419</v>
      </c>
      <c r="P642" s="254" t="n">
        <v>180.301</v>
      </c>
      <c r="Q642" s="101"/>
      <c r="R642" s="250" t="s">
        <v>1588</v>
      </c>
      <c r="S642" s="251"/>
      <c r="T642" s="251"/>
      <c r="U642" s="252" t="n">
        <v>1384.636</v>
      </c>
      <c r="V642" s="252" t="n">
        <v>146.882</v>
      </c>
      <c r="W642" s="253" t="n">
        <v>33.419</v>
      </c>
      <c r="X642" s="254" t="n">
        <v>180.301</v>
      </c>
      <c r="Y642" s="101"/>
      <c r="Z642" s="250" t="s">
        <v>1588</v>
      </c>
      <c r="AA642" s="251"/>
      <c r="AB642" s="251"/>
      <c r="AC642" s="252" t="n">
        <v>1384.636</v>
      </c>
      <c r="AD642" s="252" t="n">
        <v>146.882</v>
      </c>
      <c r="AE642" s="253" t="n">
        <v>33.419</v>
      </c>
      <c r="AF642" s="254" t="n">
        <v>180.301</v>
      </c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</row>
    <row r="643" s="255" customFormat="true" ht="11.25" hidden="false" customHeight="false" outlineLevel="0" collapsed="false">
      <c r="A643" s="202"/>
      <c r="B643" s="51" t="s">
        <v>27</v>
      </c>
      <c r="C643" s="59"/>
      <c r="D643" s="59"/>
      <c r="E643" s="60" t="n">
        <v>3025.492</v>
      </c>
      <c r="F643" s="60" t="n">
        <v>320.944</v>
      </c>
      <c r="G643" s="60" t="n">
        <v>90.447</v>
      </c>
      <c r="H643" s="60" t="n">
        <v>411.391</v>
      </c>
      <c r="I643" s="101"/>
      <c r="J643" s="270" t="s">
        <v>27</v>
      </c>
      <c r="K643" s="271"/>
      <c r="L643" s="271"/>
      <c r="M643" s="272" t="n">
        <v>3025.492</v>
      </c>
      <c r="N643" s="272" t="n">
        <v>320.944</v>
      </c>
      <c r="O643" s="273" t="n">
        <v>90.447</v>
      </c>
      <c r="P643" s="274" t="n">
        <v>411.391</v>
      </c>
      <c r="Q643" s="101"/>
      <c r="R643" s="270" t="s">
        <v>27</v>
      </c>
      <c r="S643" s="271"/>
      <c r="T643" s="271"/>
      <c r="U643" s="272" t="n">
        <v>3025.492</v>
      </c>
      <c r="V643" s="272" t="n">
        <v>320.944</v>
      </c>
      <c r="W643" s="273" t="n">
        <v>90.447</v>
      </c>
      <c r="X643" s="274" t="n">
        <v>411.391</v>
      </c>
      <c r="Y643" s="101"/>
      <c r="Z643" s="270" t="s">
        <v>27</v>
      </c>
      <c r="AA643" s="271"/>
      <c r="AB643" s="271"/>
      <c r="AC643" s="272" t="n">
        <v>3025.492</v>
      </c>
      <c r="AD643" s="272" t="n">
        <v>320.944</v>
      </c>
      <c r="AE643" s="273" t="n">
        <v>90.447</v>
      </c>
      <c r="AF643" s="274" t="n">
        <v>411.391</v>
      </c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</row>
    <row r="644" s="202" customFormat="true" ht="11.25" hidden="false" customHeight="false" outlineLevel="0" collapsed="false">
      <c r="B644" s="279"/>
      <c r="C644" s="279"/>
      <c r="D644" s="279"/>
      <c r="E644" s="280"/>
      <c r="F644" s="280"/>
      <c r="G644" s="280"/>
      <c r="H644" s="280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</row>
    <row r="645" s="202" customFormat="true" ht="12" hidden="false" customHeight="false" outlineLevel="0" collapsed="false">
      <c r="B645" s="51" t="s">
        <v>1589</v>
      </c>
      <c r="C645" s="51"/>
      <c r="D645" s="51"/>
      <c r="E645" s="52" t="s">
        <v>3</v>
      </c>
      <c r="F645" s="52" t="s">
        <v>4</v>
      </c>
      <c r="G645" s="52" t="s">
        <v>5</v>
      </c>
      <c r="H645" s="52" t="s">
        <v>6</v>
      </c>
      <c r="I645" s="101"/>
      <c r="J645" s="237" t="s">
        <v>1589</v>
      </c>
      <c r="K645" s="238"/>
      <c r="L645" s="238"/>
      <c r="M645" s="239" t="s">
        <v>3</v>
      </c>
      <c r="N645" s="239" t="s">
        <v>4</v>
      </c>
      <c r="O645" s="240" t="s">
        <v>5</v>
      </c>
      <c r="P645" s="241" t="s">
        <v>6</v>
      </c>
      <c r="Q645" s="101"/>
      <c r="R645" s="237" t="s">
        <v>1589</v>
      </c>
      <c r="S645" s="238"/>
      <c r="T645" s="238"/>
      <c r="U645" s="239" t="s">
        <v>3</v>
      </c>
      <c r="V645" s="239" t="s">
        <v>4</v>
      </c>
      <c r="W645" s="240" t="s">
        <v>5</v>
      </c>
      <c r="X645" s="241" t="s">
        <v>6</v>
      </c>
      <c r="Y645" s="101"/>
      <c r="Z645" s="237" t="s">
        <v>1589</v>
      </c>
      <c r="AA645" s="238"/>
      <c r="AB645" s="238"/>
      <c r="AC645" s="239" t="s">
        <v>3</v>
      </c>
      <c r="AD645" s="239" t="s">
        <v>4</v>
      </c>
      <c r="AE645" s="240" t="s">
        <v>5</v>
      </c>
      <c r="AF645" s="241" t="s">
        <v>6</v>
      </c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</row>
    <row r="646" s="202" customFormat="true" ht="12" hidden="false" customHeight="false" outlineLevel="0" collapsed="false">
      <c r="B646" s="53" t="s">
        <v>1568</v>
      </c>
      <c r="C646" s="53"/>
      <c r="D646" s="53" t="s">
        <v>61</v>
      </c>
      <c r="E646" s="54" t="n">
        <v>481.759</v>
      </c>
      <c r="F646" s="54" t="n">
        <v>51.105</v>
      </c>
      <c r="G646" s="54" t="n">
        <v>16.743</v>
      </c>
      <c r="H646" s="54" t="n">
        <v>67.848</v>
      </c>
      <c r="I646" s="101"/>
      <c r="J646" s="250" t="s">
        <v>1568</v>
      </c>
      <c r="K646" s="251"/>
      <c r="L646" s="251" t="s">
        <v>61</v>
      </c>
      <c r="M646" s="252" t="n">
        <v>481.759</v>
      </c>
      <c r="N646" s="252" t="n">
        <v>51.105</v>
      </c>
      <c r="O646" s="253" t="n">
        <v>16.743</v>
      </c>
      <c r="P646" s="254" t="n">
        <v>67.848</v>
      </c>
      <c r="Q646" s="101"/>
      <c r="R646" s="250" t="s">
        <v>1568</v>
      </c>
      <c r="S646" s="251"/>
      <c r="T646" s="251" t="s">
        <v>61</v>
      </c>
      <c r="U646" s="252" t="n">
        <v>484.421</v>
      </c>
      <c r="V646" s="252" t="n">
        <v>51.387</v>
      </c>
      <c r="W646" s="253" t="n">
        <v>16.836</v>
      </c>
      <c r="X646" s="254" t="n">
        <v>68.223</v>
      </c>
      <c r="Y646" s="101"/>
      <c r="Z646" s="250" t="s">
        <v>1568</v>
      </c>
      <c r="AA646" s="251"/>
      <c r="AB646" s="251" t="s">
        <v>61</v>
      </c>
      <c r="AC646" s="252" t="n">
        <v>484.421</v>
      </c>
      <c r="AD646" s="252" t="n">
        <v>51.387</v>
      </c>
      <c r="AE646" s="253" t="n">
        <v>16.836</v>
      </c>
      <c r="AF646" s="254" t="n">
        <v>68.223</v>
      </c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</row>
    <row r="647" s="255" customFormat="true" ht="11.25" hidden="false" customHeight="false" outlineLevel="0" collapsed="false">
      <c r="A647" s="202"/>
      <c r="B647" s="55" t="s">
        <v>1552</v>
      </c>
      <c r="C647" s="55"/>
      <c r="D647" s="55" t="s">
        <v>61</v>
      </c>
      <c r="E647" s="56" t="n">
        <v>481.759</v>
      </c>
      <c r="F647" s="56" t="n">
        <v>51.105</v>
      </c>
      <c r="G647" s="56" t="n">
        <v>16.743</v>
      </c>
      <c r="H647" s="56" t="n">
        <v>67.848</v>
      </c>
      <c r="I647" s="101"/>
      <c r="J647" s="250" t="s">
        <v>1552</v>
      </c>
      <c r="K647" s="251"/>
      <c r="L647" s="251" t="s">
        <v>61</v>
      </c>
      <c r="M647" s="252" t="n">
        <v>481.759</v>
      </c>
      <c r="N647" s="252" t="n">
        <v>51.105</v>
      </c>
      <c r="O647" s="253" t="n">
        <v>16.743</v>
      </c>
      <c r="P647" s="254" t="n">
        <v>67.848</v>
      </c>
      <c r="Q647" s="101"/>
      <c r="R647" s="250" t="s">
        <v>1552</v>
      </c>
      <c r="S647" s="251"/>
      <c r="T647" s="251" t="s">
        <v>61</v>
      </c>
      <c r="U647" s="252" t="n">
        <v>484.421</v>
      </c>
      <c r="V647" s="252" t="n">
        <v>51.387</v>
      </c>
      <c r="W647" s="253" t="n">
        <v>16.836</v>
      </c>
      <c r="X647" s="254" t="n">
        <v>68.223</v>
      </c>
      <c r="Y647" s="101"/>
      <c r="Z647" s="250" t="s">
        <v>1552</v>
      </c>
      <c r="AA647" s="251"/>
      <c r="AB647" s="251" t="s">
        <v>61</v>
      </c>
      <c r="AC647" s="252" t="n">
        <v>484.421</v>
      </c>
      <c r="AD647" s="252" t="n">
        <v>51.387</v>
      </c>
      <c r="AE647" s="253" t="n">
        <v>16.836</v>
      </c>
      <c r="AF647" s="254" t="n">
        <v>68.223</v>
      </c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</row>
    <row r="648" s="18" customFormat="true" ht="11.25" hidden="false" customHeight="false" outlineLevel="0" collapsed="false">
      <c r="A648" s="202"/>
      <c r="B648" s="55" t="s">
        <v>1590</v>
      </c>
      <c r="C648" s="55"/>
      <c r="D648" s="55"/>
      <c r="E648" s="56" t="n">
        <v>6906.754</v>
      </c>
      <c r="F648" s="56" t="n">
        <v>732.669</v>
      </c>
      <c r="G648" s="56" t="n">
        <v>166.697</v>
      </c>
      <c r="H648" s="56" t="n">
        <v>899.366</v>
      </c>
      <c r="I648" s="101"/>
      <c r="J648" s="250" t="s">
        <v>1590</v>
      </c>
      <c r="K648" s="251"/>
      <c r="L648" s="251"/>
      <c r="M648" s="252" t="n">
        <v>6906.754</v>
      </c>
      <c r="N648" s="252" t="n">
        <v>732.669</v>
      </c>
      <c r="O648" s="253" t="n">
        <v>166.697</v>
      </c>
      <c r="P648" s="254" t="n">
        <v>899.366</v>
      </c>
      <c r="Q648" s="101"/>
      <c r="R648" s="250" t="s">
        <v>1590</v>
      </c>
      <c r="S648" s="251"/>
      <c r="T648" s="251"/>
      <c r="U648" s="252" t="n">
        <v>6906.754</v>
      </c>
      <c r="V648" s="252" t="n">
        <v>732.669</v>
      </c>
      <c r="W648" s="253" t="n">
        <v>166.697</v>
      </c>
      <c r="X648" s="254" t="n">
        <v>899.366</v>
      </c>
      <c r="Y648" s="101"/>
      <c r="Z648" s="250" t="s">
        <v>1590</v>
      </c>
      <c r="AA648" s="251"/>
      <c r="AB648" s="251"/>
      <c r="AC648" s="252" t="n">
        <v>6906.754</v>
      </c>
      <c r="AD648" s="252" t="n">
        <v>732.669</v>
      </c>
      <c r="AE648" s="253" t="n">
        <v>166.697</v>
      </c>
      <c r="AF648" s="254" t="n">
        <v>899.366</v>
      </c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</row>
    <row r="649" s="255" customFormat="true" ht="11.25" hidden="false" customHeight="false" outlineLevel="0" collapsed="false">
      <c r="A649" s="202"/>
      <c r="B649" s="55" t="s">
        <v>1552</v>
      </c>
      <c r="C649" s="55"/>
      <c r="D649" s="55" t="s">
        <v>1591</v>
      </c>
      <c r="E649" s="56" t="n">
        <v>339.19</v>
      </c>
      <c r="F649" s="56" t="n">
        <v>35.981</v>
      </c>
      <c r="G649" s="56" t="n">
        <v>11.788</v>
      </c>
      <c r="H649" s="56" t="n">
        <v>47.769</v>
      </c>
      <c r="I649" s="101"/>
      <c r="J649" s="250" t="s">
        <v>1552</v>
      </c>
      <c r="K649" s="251"/>
      <c r="L649" s="251" t="s">
        <v>1591</v>
      </c>
      <c r="M649" s="252" t="n">
        <v>339.19</v>
      </c>
      <c r="N649" s="252" t="n">
        <v>35.981</v>
      </c>
      <c r="O649" s="253" t="n">
        <v>11.788</v>
      </c>
      <c r="P649" s="254" t="n">
        <v>47.769</v>
      </c>
      <c r="Q649" s="101"/>
      <c r="R649" s="250" t="s">
        <v>1552</v>
      </c>
      <c r="S649" s="251"/>
      <c r="T649" s="251" t="s">
        <v>1591</v>
      </c>
      <c r="U649" s="252" t="n">
        <v>339.19</v>
      </c>
      <c r="V649" s="252" t="n">
        <v>35.981</v>
      </c>
      <c r="W649" s="253" t="n">
        <v>11.788</v>
      </c>
      <c r="X649" s="254" t="n">
        <v>47.769</v>
      </c>
      <c r="Y649" s="101"/>
      <c r="Z649" s="250" t="s">
        <v>1552</v>
      </c>
      <c r="AA649" s="251"/>
      <c r="AB649" s="251" t="s">
        <v>1591</v>
      </c>
      <c r="AC649" s="252" t="n">
        <v>339.19</v>
      </c>
      <c r="AD649" s="252" t="n">
        <v>35.981</v>
      </c>
      <c r="AE649" s="253" t="n">
        <v>11.788</v>
      </c>
      <c r="AF649" s="254" t="n">
        <v>47.769</v>
      </c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</row>
    <row r="650" s="202" customFormat="true" ht="11.25" hidden="false" customHeight="false" outlineLevel="0" collapsed="false">
      <c r="B650" s="57" t="s">
        <v>1568</v>
      </c>
      <c r="C650" s="57"/>
      <c r="D650" s="57" t="s">
        <v>1591</v>
      </c>
      <c r="E650" s="58" t="n">
        <v>353.971</v>
      </c>
      <c r="F650" s="58" t="n">
        <v>37.549</v>
      </c>
      <c r="G650" s="58" t="n">
        <v>12.301</v>
      </c>
      <c r="H650" s="58" t="n">
        <v>49.85</v>
      </c>
      <c r="I650" s="101"/>
      <c r="J650" s="250" t="s">
        <v>1568</v>
      </c>
      <c r="K650" s="251"/>
      <c r="L650" s="251" t="s">
        <v>1591</v>
      </c>
      <c r="M650" s="252" t="n">
        <v>353.971</v>
      </c>
      <c r="N650" s="252" t="n">
        <v>37.549</v>
      </c>
      <c r="O650" s="253" t="n">
        <v>12.301</v>
      </c>
      <c r="P650" s="254" t="n">
        <v>49.85</v>
      </c>
      <c r="Q650" s="101"/>
      <c r="R650" s="250" t="s">
        <v>1568</v>
      </c>
      <c r="S650" s="251"/>
      <c r="T650" s="251" t="s">
        <v>1591</v>
      </c>
      <c r="U650" s="252" t="n">
        <v>353.971</v>
      </c>
      <c r="V650" s="252" t="n">
        <v>37.549</v>
      </c>
      <c r="W650" s="253" t="n">
        <v>12.301</v>
      </c>
      <c r="X650" s="254" t="n">
        <v>49.85</v>
      </c>
      <c r="Y650" s="101"/>
      <c r="Z650" s="250" t="s">
        <v>1568</v>
      </c>
      <c r="AA650" s="251"/>
      <c r="AB650" s="251" t="s">
        <v>1591</v>
      </c>
      <c r="AC650" s="252" t="n">
        <v>353.971</v>
      </c>
      <c r="AD650" s="252" t="n">
        <v>37.549</v>
      </c>
      <c r="AE650" s="253" t="n">
        <v>12.301</v>
      </c>
      <c r="AF650" s="254" t="n">
        <v>49.85</v>
      </c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</row>
    <row r="651" s="202" customFormat="true" ht="11.25" hidden="false" customHeight="false" outlineLevel="0" collapsed="false">
      <c r="B651" s="51" t="s">
        <v>27</v>
      </c>
      <c r="C651" s="59"/>
      <c r="D651" s="59"/>
      <c r="E651" s="60" t="n">
        <v>8563.433</v>
      </c>
      <c r="F651" s="60" t="n">
        <v>908.409</v>
      </c>
      <c r="G651" s="60" t="n">
        <v>224.272</v>
      </c>
      <c r="H651" s="60" t="n">
        <v>1132.681</v>
      </c>
      <c r="I651" s="101"/>
      <c r="J651" s="270" t="s">
        <v>27</v>
      </c>
      <c r="K651" s="271"/>
      <c r="L651" s="271"/>
      <c r="M651" s="272" t="n">
        <v>8563.433</v>
      </c>
      <c r="N651" s="272" t="n">
        <v>908.409</v>
      </c>
      <c r="O651" s="273" t="n">
        <v>224.272</v>
      </c>
      <c r="P651" s="274" t="n">
        <v>1132.681</v>
      </c>
      <c r="Q651" s="101"/>
      <c r="R651" s="270" t="s">
        <v>27</v>
      </c>
      <c r="S651" s="271"/>
      <c r="T651" s="271"/>
      <c r="U651" s="272" t="n">
        <v>8568.757</v>
      </c>
      <c r="V651" s="272" t="n">
        <v>908.973</v>
      </c>
      <c r="W651" s="273" t="n">
        <v>224.458</v>
      </c>
      <c r="X651" s="274" t="n">
        <v>1133.431</v>
      </c>
      <c r="Y651" s="101"/>
      <c r="Z651" s="270" t="s">
        <v>27</v>
      </c>
      <c r="AA651" s="271"/>
      <c r="AB651" s="271"/>
      <c r="AC651" s="272" t="n">
        <v>8568.757</v>
      </c>
      <c r="AD651" s="272" t="n">
        <v>908.973</v>
      </c>
      <c r="AE651" s="273" t="n">
        <v>224.458</v>
      </c>
      <c r="AF651" s="274" t="n">
        <v>1133.431</v>
      </c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</row>
    <row r="652" s="202" customFormat="true" ht="11.25" hidden="false" customHeight="false" outlineLevel="0" collapsed="false">
      <c r="B652" s="279"/>
      <c r="C652" s="279"/>
      <c r="D652" s="279"/>
      <c r="E652" s="280"/>
      <c r="F652" s="280"/>
      <c r="G652" s="280"/>
      <c r="H652" s="280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</row>
    <row r="653" s="255" customFormat="true" ht="12" hidden="false" customHeight="false" outlineLevel="0" collapsed="false">
      <c r="A653" s="202"/>
      <c r="B653" s="51" t="s">
        <v>1592</v>
      </c>
      <c r="C653" s="51"/>
      <c r="D653" s="51"/>
      <c r="E653" s="52" t="s">
        <v>3</v>
      </c>
      <c r="F653" s="52" t="s">
        <v>4</v>
      </c>
      <c r="G653" s="52" t="s">
        <v>5</v>
      </c>
      <c r="H653" s="52" t="s">
        <v>6</v>
      </c>
      <c r="I653" s="101"/>
      <c r="J653" s="237" t="s">
        <v>1592</v>
      </c>
      <c r="K653" s="238"/>
      <c r="L653" s="238"/>
      <c r="M653" s="239" t="s">
        <v>3</v>
      </c>
      <c r="N653" s="239" t="s">
        <v>4</v>
      </c>
      <c r="O653" s="240" t="s">
        <v>5</v>
      </c>
      <c r="P653" s="241" t="s">
        <v>6</v>
      </c>
      <c r="Q653" s="101"/>
      <c r="R653" s="237" t="s">
        <v>1592</v>
      </c>
      <c r="S653" s="238"/>
      <c r="T653" s="238"/>
      <c r="U653" s="239" t="s">
        <v>3</v>
      </c>
      <c r="V653" s="239" t="s">
        <v>4</v>
      </c>
      <c r="W653" s="240" t="s">
        <v>5</v>
      </c>
      <c r="X653" s="241" t="s">
        <v>6</v>
      </c>
      <c r="Y653" s="101"/>
      <c r="Z653" s="237" t="s">
        <v>1592</v>
      </c>
      <c r="AA653" s="238"/>
      <c r="AB653" s="238"/>
      <c r="AC653" s="239" t="s">
        <v>3</v>
      </c>
      <c r="AD653" s="239" t="s">
        <v>4</v>
      </c>
      <c r="AE653" s="240" t="s">
        <v>5</v>
      </c>
      <c r="AF653" s="241" t="s">
        <v>6</v>
      </c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</row>
    <row r="654" s="18" customFormat="true" ht="12" hidden="false" customHeight="false" outlineLevel="0" collapsed="false">
      <c r="A654" s="202"/>
      <c r="B654" s="53" t="s">
        <v>1569</v>
      </c>
      <c r="C654" s="53"/>
      <c r="D654" s="53" t="s">
        <v>1591</v>
      </c>
      <c r="E654" s="54" t="n">
        <v>400.424</v>
      </c>
      <c r="F654" s="54" t="n">
        <v>42.477</v>
      </c>
      <c r="G654" s="54" t="n">
        <v>13.916</v>
      </c>
      <c r="H654" s="54" t="n">
        <v>56.393</v>
      </c>
      <c r="I654" s="101"/>
      <c r="J654" s="250" t="s">
        <v>1569</v>
      </c>
      <c r="K654" s="251"/>
      <c r="L654" s="251" t="s">
        <v>1591</v>
      </c>
      <c r="M654" s="252" t="n">
        <v>400.424</v>
      </c>
      <c r="N654" s="252" t="n">
        <v>42.477</v>
      </c>
      <c r="O654" s="253" t="n">
        <v>13.916</v>
      </c>
      <c r="P654" s="254" t="n">
        <v>56.393</v>
      </c>
      <c r="Q654" s="101"/>
      <c r="R654" s="250" t="s">
        <v>1569</v>
      </c>
      <c r="S654" s="251"/>
      <c r="T654" s="251" t="s">
        <v>1591</v>
      </c>
      <c r="U654" s="252" t="n">
        <v>400.424</v>
      </c>
      <c r="V654" s="252" t="n">
        <v>42.477</v>
      </c>
      <c r="W654" s="253" t="n">
        <v>13.916</v>
      </c>
      <c r="X654" s="254" t="n">
        <v>56.393</v>
      </c>
      <c r="Y654" s="101"/>
      <c r="Z654" s="250" t="s">
        <v>1569</v>
      </c>
      <c r="AA654" s="251"/>
      <c r="AB654" s="251" t="s">
        <v>1591</v>
      </c>
      <c r="AC654" s="252" t="n">
        <v>400.424</v>
      </c>
      <c r="AD654" s="252" t="n">
        <v>42.477</v>
      </c>
      <c r="AE654" s="253" t="n">
        <v>13.916</v>
      </c>
      <c r="AF654" s="254" t="n">
        <v>56.393</v>
      </c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</row>
    <row r="655" s="255" customFormat="true" ht="11.25" hidden="false" customHeight="false" outlineLevel="0" collapsed="false">
      <c r="A655" s="202"/>
      <c r="B655" s="55" t="s">
        <v>1570</v>
      </c>
      <c r="C655" s="55"/>
      <c r="D655" s="55" t="s">
        <v>1591</v>
      </c>
      <c r="E655" s="56" t="n">
        <v>386.699</v>
      </c>
      <c r="F655" s="56" t="n">
        <v>41.021</v>
      </c>
      <c r="G655" s="56" t="n">
        <v>13.439</v>
      </c>
      <c r="H655" s="56" t="n">
        <v>54.46</v>
      </c>
      <c r="I655" s="101"/>
      <c r="J655" s="250" t="s">
        <v>1570</v>
      </c>
      <c r="K655" s="251"/>
      <c r="L655" s="251" t="s">
        <v>1591</v>
      </c>
      <c r="M655" s="252" t="n">
        <v>386.699</v>
      </c>
      <c r="N655" s="252" t="n">
        <v>41.021</v>
      </c>
      <c r="O655" s="253" t="n">
        <v>13.439</v>
      </c>
      <c r="P655" s="254" t="n">
        <v>54.46</v>
      </c>
      <c r="Q655" s="101"/>
      <c r="R655" s="250" t="s">
        <v>1570</v>
      </c>
      <c r="S655" s="251"/>
      <c r="T655" s="251" t="s">
        <v>1591</v>
      </c>
      <c r="U655" s="252" t="n">
        <v>386.699</v>
      </c>
      <c r="V655" s="252" t="n">
        <v>41.021</v>
      </c>
      <c r="W655" s="253" t="n">
        <v>13.439</v>
      </c>
      <c r="X655" s="254" t="n">
        <v>54.46</v>
      </c>
      <c r="Y655" s="101"/>
      <c r="Z655" s="250" t="s">
        <v>1570</v>
      </c>
      <c r="AA655" s="251"/>
      <c r="AB655" s="251" t="s">
        <v>1591</v>
      </c>
      <c r="AC655" s="252" t="n">
        <v>386.699</v>
      </c>
      <c r="AD655" s="252" t="n">
        <v>41.021</v>
      </c>
      <c r="AE655" s="253" t="n">
        <v>13.439</v>
      </c>
      <c r="AF655" s="254" t="n">
        <v>54.46</v>
      </c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</row>
    <row r="656" s="202" customFormat="true" ht="11.25" hidden="false" customHeight="false" outlineLevel="0" collapsed="false">
      <c r="B656" s="55" t="s">
        <v>139</v>
      </c>
      <c r="C656" s="55"/>
      <c r="D656" s="55" t="s">
        <v>1591</v>
      </c>
      <c r="E656" s="56" t="n">
        <v>386.699</v>
      </c>
      <c r="F656" s="56" t="n">
        <v>41.021</v>
      </c>
      <c r="G656" s="56" t="n">
        <v>13.439</v>
      </c>
      <c r="H656" s="56" t="n">
        <v>54.46</v>
      </c>
      <c r="I656" s="101"/>
      <c r="J656" s="250" t="s">
        <v>139</v>
      </c>
      <c r="K656" s="251"/>
      <c r="L656" s="251" t="s">
        <v>1591</v>
      </c>
      <c r="M656" s="252" t="n">
        <v>386.699</v>
      </c>
      <c r="N656" s="252" t="n">
        <v>41.021</v>
      </c>
      <c r="O656" s="253" t="n">
        <v>13.439</v>
      </c>
      <c r="P656" s="254" t="n">
        <v>54.46</v>
      </c>
      <c r="Q656" s="101"/>
      <c r="R656" s="250" t="s">
        <v>139</v>
      </c>
      <c r="S656" s="251"/>
      <c r="T656" s="251" t="s">
        <v>1591</v>
      </c>
      <c r="U656" s="252" t="n">
        <v>386.699</v>
      </c>
      <c r="V656" s="252" t="n">
        <v>41.021</v>
      </c>
      <c r="W656" s="253" t="n">
        <v>13.439</v>
      </c>
      <c r="X656" s="254" t="n">
        <v>54.46</v>
      </c>
      <c r="Y656" s="101"/>
      <c r="Z656" s="250" t="s">
        <v>139</v>
      </c>
      <c r="AA656" s="251"/>
      <c r="AB656" s="251" t="s">
        <v>1591</v>
      </c>
      <c r="AC656" s="252" t="n">
        <v>386.699</v>
      </c>
      <c r="AD656" s="252" t="n">
        <v>41.021</v>
      </c>
      <c r="AE656" s="253" t="n">
        <v>13.439</v>
      </c>
      <c r="AF656" s="254" t="n">
        <v>54.46</v>
      </c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</row>
    <row r="657" s="202" customFormat="true" ht="11.25" hidden="false" customHeight="false" outlineLevel="0" collapsed="false">
      <c r="B657" s="57" t="s">
        <v>17</v>
      </c>
      <c r="C657" s="57"/>
      <c r="D657" s="57" t="s">
        <v>1591</v>
      </c>
      <c r="E657" s="58" t="n">
        <v>386.699</v>
      </c>
      <c r="F657" s="58" t="n">
        <v>41.021</v>
      </c>
      <c r="G657" s="58" t="n">
        <v>13.439</v>
      </c>
      <c r="H657" s="58" t="n">
        <v>54.46</v>
      </c>
      <c r="I657" s="101"/>
      <c r="J657" s="250" t="s">
        <v>17</v>
      </c>
      <c r="K657" s="251"/>
      <c r="L657" s="251" t="s">
        <v>1591</v>
      </c>
      <c r="M657" s="252" t="n">
        <v>386.699</v>
      </c>
      <c r="N657" s="252" t="n">
        <v>41.021</v>
      </c>
      <c r="O657" s="253" t="n">
        <v>13.439</v>
      </c>
      <c r="P657" s="254" t="n">
        <v>54.46</v>
      </c>
      <c r="Q657" s="101"/>
      <c r="R657" s="250" t="s">
        <v>17</v>
      </c>
      <c r="S657" s="251"/>
      <c r="T657" s="251" t="s">
        <v>1591</v>
      </c>
      <c r="U657" s="252" t="n">
        <v>386.699</v>
      </c>
      <c r="V657" s="252" t="n">
        <v>41.021</v>
      </c>
      <c r="W657" s="253" t="n">
        <v>13.439</v>
      </c>
      <c r="X657" s="254" t="n">
        <v>54.46</v>
      </c>
      <c r="Y657" s="101"/>
      <c r="Z657" s="250" t="s">
        <v>17</v>
      </c>
      <c r="AA657" s="251"/>
      <c r="AB657" s="251" t="s">
        <v>1591</v>
      </c>
      <c r="AC657" s="252" t="n">
        <v>386.699</v>
      </c>
      <c r="AD657" s="252" t="n">
        <v>41.021</v>
      </c>
      <c r="AE657" s="253" t="n">
        <v>13.439</v>
      </c>
      <c r="AF657" s="254" t="n">
        <v>54.46</v>
      </c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</row>
    <row r="658" s="202" customFormat="true" ht="11.25" hidden="false" customHeight="false" outlineLevel="0" collapsed="false">
      <c r="B658" s="51" t="s">
        <v>27</v>
      </c>
      <c r="C658" s="59"/>
      <c r="D658" s="59"/>
      <c r="E658" s="60" t="n">
        <v>1560.521</v>
      </c>
      <c r="F658" s="60" t="n">
        <v>165.54</v>
      </c>
      <c r="G658" s="60" t="n">
        <v>54.233</v>
      </c>
      <c r="H658" s="60" t="n">
        <v>219.773</v>
      </c>
      <c r="I658" s="101"/>
      <c r="J658" s="270" t="s">
        <v>27</v>
      </c>
      <c r="K658" s="271"/>
      <c r="L658" s="271"/>
      <c r="M658" s="272" t="n">
        <v>1560.521</v>
      </c>
      <c r="N658" s="272" t="n">
        <v>165.54</v>
      </c>
      <c r="O658" s="273" t="n">
        <v>54.233</v>
      </c>
      <c r="P658" s="274" t="n">
        <v>219.773</v>
      </c>
      <c r="Q658" s="101"/>
      <c r="R658" s="270" t="s">
        <v>27</v>
      </c>
      <c r="S658" s="271"/>
      <c r="T658" s="271"/>
      <c r="U658" s="272" t="n">
        <v>1560.521</v>
      </c>
      <c r="V658" s="272" t="n">
        <v>165.54</v>
      </c>
      <c r="W658" s="273" t="n">
        <v>54.233</v>
      </c>
      <c r="X658" s="274" t="n">
        <v>219.773</v>
      </c>
      <c r="Y658" s="101"/>
      <c r="Z658" s="270" t="s">
        <v>27</v>
      </c>
      <c r="AA658" s="271"/>
      <c r="AB658" s="271"/>
      <c r="AC658" s="272" t="n">
        <v>1560.521</v>
      </c>
      <c r="AD658" s="272" t="n">
        <v>165.54</v>
      </c>
      <c r="AE658" s="273" t="n">
        <v>54.233</v>
      </c>
      <c r="AF658" s="274" t="n">
        <v>219.773</v>
      </c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</row>
    <row r="659" s="255" customFormat="true" ht="11.25" hidden="false" customHeight="false" outlineLevel="0" collapsed="false">
      <c r="A659" s="202"/>
      <c r="B659" s="345"/>
      <c r="C659" s="345"/>
      <c r="D659" s="345"/>
      <c r="E659" s="345"/>
      <c r="F659" s="345"/>
      <c r="G659" s="345"/>
      <c r="H659" s="345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</row>
    <row r="660" s="18" customFormat="true" ht="12" hidden="false" customHeight="false" outlineLevel="0" collapsed="false">
      <c r="A660" s="202"/>
      <c r="B660" s="51" t="s">
        <v>1593</v>
      </c>
      <c r="C660" s="51"/>
      <c r="D660" s="51"/>
      <c r="E660" s="52" t="s">
        <v>3</v>
      </c>
      <c r="F660" s="52" t="s">
        <v>4</v>
      </c>
      <c r="G660" s="52" t="s">
        <v>5</v>
      </c>
      <c r="H660" s="52" t="s">
        <v>6</v>
      </c>
      <c r="I660" s="101"/>
      <c r="J660" s="237" t="s">
        <v>1593</v>
      </c>
      <c r="K660" s="238"/>
      <c r="L660" s="238"/>
      <c r="M660" s="239" t="s">
        <v>3</v>
      </c>
      <c r="N660" s="239" t="s">
        <v>4</v>
      </c>
      <c r="O660" s="240" t="s">
        <v>5</v>
      </c>
      <c r="P660" s="241" t="s">
        <v>6</v>
      </c>
      <c r="Q660" s="101"/>
      <c r="R660" s="237" t="s">
        <v>1593</v>
      </c>
      <c r="S660" s="238"/>
      <c r="T660" s="238"/>
      <c r="U660" s="239" t="s">
        <v>3</v>
      </c>
      <c r="V660" s="239" t="s">
        <v>4</v>
      </c>
      <c r="W660" s="240" t="s">
        <v>5</v>
      </c>
      <c r="X660" s="241" t="s">
        <v>6</v>
      </c>
      <c r="Y660" s="101"/>
      <c r="Z660" s="237" t="s">
        <v>1593</v>
      </c>
      <c r="AA660" s="238"/>
      <c r="AB660" s="238"/>
      <c r="AC660" s="239" t="s">
        <v>3</v>
      </c>
      <c r="AD660" s="239" t="s">
        <v>4</v>
      </c>
      <c r="AE660" s="240" t="s">
        <v>5</v>
      </c>
      <c r="AF660" s="241" t="s">
        <v>6</v>
      </c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</row>
    <row r="661" s="255" customFormat="true" ht="12" hidden="false" customHeight="false" outlineLevel="0" collapsed="false">
      <c r="A661" s="202"/>
      <c r="B661" s="55" t="s">
        <v>1594</v>
      </c>
      <c r="C661" s="55"/>
      <c r="D661" s="55" t="s">
        <v>1595</v>
      </c>
      <c r="E661" s="56" t="n">
        <v>322.164</v>
      </c>
      <c r="F661" s="56" t="n">
        <v>34.175</v>
      </c>
      <c r="G661" s="56" t="n">
        <v>12.444</v>
      </c>
      <c r="H661" s="56" t="n">
        <v>46.619</v>
      </c>
      <c r="I661" s="101"/>
      <c r="J661" s="250" t="s">
        <v>1594</v>
      </c>
      <c r="K661" s="251"/>
      <c r="L661" s="251" t="s">
        <v>1595</v>
      </c>
      <c r="M661" s="252" t="n">
        <v>322.164</v>
      </c>
      <c r="N661" s="252" t="n">
        <v>34.175</v>
      </c>
      <c r="O661" s="253" t="n">
        <v>12.444</v>
      </c>
      <c r="P661" s="254" t="n">
        <v>46.619</v>
      </c>
      <c r="Q661" s="101"/>
      <c r="R661" s="250" t="s">
        <v>1594</v>
      </c>
      <c r="S661" s="251"/>
      <c r="T661" s="251" t="s">
        <v>1595</v>
      </c>
      <c r="U661" s="252" t="n">
        <v>322.164</v>
      </c>
      <c r="V661" s="252" t="n">
        <v>34.175</v>
      </c>
      <c r="W661" s="253" t="n">
        <v>12.444</v>
      </c>
      <c r="X661" s="254" t="n">
        <v>46.619</v>
      </c>
      <c r="Y661" s="101"/>
      <c r="Z661" s="250" t="s">
        <v>1594</v>
      </c>
      <c r="AA661" s="251"/>
      <c r="AB661" s="251" t="s">
        <v>1595</v>
      </c>
      <c r="AC661" s="252" t="n">
        <v>322.164</v>
      </c>
      <c r="AD661" s="252" t="n">
        <v>34.175</v>
      </c>
      <c r="AE661" s="253" t="n">
        <v>12.444</v>
      </c>
      <c r="AF661" s="254" t="n">
        <v>46.619</v>
      </c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</row>
    <row r="662" s="202" customFormat="true" ht="11.25" hidden="false" customHeight="false" outlineLevel="0" collapsed="false">
      <c r="B662" s="57" t="s">
        <v>1596</v>
      </c>
      <c r="C662" s="57"/>
      <c r="D662" s="57" t="s">
        <v>1595</v>
      </c>
      <c r="E662" s="58" t="n">
        <v>322.164</v>
      </c>
      <c r="F662" s="58" t="n">
        <v>34.175</v>
      </c>
      <c r="G662" s="58" t="n">
        <v>12.444</v>
      </c>
      <c r="H662" s="58" t="n">
        <v>46.619</v>
      </c>
      <c r="I662" s="101"/>
      <c r="J662" s="250" t="s">
        <v>1596</v>
      </c>
      <c r="K662" s="251"/>
      <c r="L662" s="251" t="s">
        <v>1595</v>
      </c>
      <c r="M662" s="252" t="n">
        <v>322.164</v>
      </c>
      <c r="N662" s="252" t="n">
        <v>34.175</v>
      </c>
      <c r="O662" s="253" t="n">
        <v>12.444</v>
      </c>
      <c r="P662" s="254" t="n">
        <v>46.619</v>
      </c>
      <c r="Q662" s="101"/>
      <c r="R662" s="250" t="s">
        <v>1596</v>
      </c>
      <c r="S662" s="251"/>
      <c r="T662" s="251" t="s">
        <v>1595</v>
      </c>
      <c r="U662" s="252" t="n">
        <v>322.164</v>
      </c>
      <c r="V662" s="252" t="n">
        <v>34.175</v>
      </c>
      <c r="W662" s="253" t="n">
        <v>12.444</v>
      </c>
      <c r="X662" s="254" t="n">
        <v>46.619</v>
      </c>
      <c r="Y662" s="101"/>
      <c r="Z662" s="250" t="s">
        <v>1596</v>
      </c>
      <c r="AA662" s="251"/>
      <c r="AB662" s="251" t="s">
        <v>1595</v>
      </c>
      <c r="AC662" s="252" t="n">
        <v>322.164</v>
      </c>
      <c r="AD662" s="252" t="n">
        <v>34.175</v>
      </c>
      <c r="AE662" s="253" t="n">
        <v>12.444</v>
      </c>
      <c r="AF662" s="254" t="n">
        <v>46.619</v>
      </c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</row>
    <row r="663" s="202" customFormat="true" ht="11.25" hidden="false" customHeight="false" outlineLevel="0" collapsed="false">
      <c r="B663" s="55" t="s">
        <v>1597</v>
      </c>
      <c r="C663" s="55"/>
      <c r="D663" s="55"/>
      <c r="E663" s="56" t="n">
        <v>6130.588</v>
      </c>
      <c r="F663" s="56" t="n">
        <v>650.333</v>
      </c>
      <c r="G663" s="56" t="n">
        <v>165.719</v>
      </c>
      <c r="H663" s="56" t="n">
        <v>816.052</v>
      </c>
      <c r="I663" s="101"/>
      <c r="J663" s="250" t="s">
        <v>1597</v>
      </c>
      <c r="K663" s="251"/>
      <c r="L663" s="251"/>
      <c r="M663" s="252" t="n">
        <v>6130.588</v>
      </c>
      <c r="N663" s="252" t="n">
        <v>650.333</v>
      </c>
      <c r="O663" s="253" t="n">
        <v>165.719</v>
      </c>
      <c r="P663" s="254" t="n">
        <v>816.052</v>
      </c>
      <c r="Q663" s="101"/>
      <c r="R663" s="250" t="s">
        <v>1597</v>
      </c>
      <c r="S663" s="251"/>
      <c r="T663" s="251"/>
      <c r="U663" s="252" t="n">
        <v>6130.588</v>
      </c>
      <c r="V663" s="252" t="n">
        <v>650.333</v>
      </c>
      <c r="W663" s="253" t="n">
        <v>165.719</v>
      </c>
      <c r="X663" s="254" t="n">
        <v>816.052</v>
      </c>
      <c r="Y663" s="101"/>
      <c r="Z663" s="250" t="s">
        <v>1597</v>
      </c>
      <c r="AA663" s="251"/>
      <c r="AB663" s="251"/>
      <c r="AC663" s="252" t="n">
        <v>6130.588</v>
      </c>
      <c r="AD663" s="252" t="n">
        <v>650.333</v>
      </c>
      <c r="AE663" s="253" t="n">
        <v>165.719</v>
      </c>
      <c r="AF663" s="254" t="n">
        <v>816.052</v>
      </c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</row>
    <row r="664" s="202" customFormat="true" ht="11.25" hidden="false" customHeight="false" outlineLevel="0" collapsed="false">
      <c r="B664" s="55" t="s">
        <v>1594</v>
      </c>
      <c r="C664" s="55"/>
      <c r="D664" s="55" t="s">
        <v>1598</v>
      </c>
      <c r="E664" s="56" t="n">
        <v>415.798</v>
      </c>
      <c r="F664" s="56" t="n">
        <v>44.108</v>
      </c>
      <c r="G664" s="56" t="n">
        <v>16.057</v>
      </c>
      <c r="H664" s="56" t="n">
        <v>60.165</v>
      </c>
      <c r="I664" s="101"/>
      <c r="J664" s="250" t="s">
        <v>1594</v>
      </c>
      <c r="K664" s="251"/>
      <c r="L664" s="251" t="s">
        <v>1598</v>
      </c>
      <c r="M664" s="252" t="n">
        <v>415.798</v>
      </c>
      <c r="N664" s="252" t="n">
        <v>44.108</v>
      </c>
      <c r="O664" s="253" t="n">
        <v>16.057</v>
      </c>
      <c r="P664" s="254" t="n">
        <v>60.165</v>
      </c>
      <c r="Q664" s="101"/>
      <c r="R664" s="250" t="s">
        <v>1594</v>
      </c>
      <c r="S664" s="251"/>
      <c r="T664" s="251" t="s">
        <v>1598</v>
      </c>
      <c r="U664" s="252" t="n">
        <v>415.798</v>
      </c>
      <c r="V664" s="252" t="n">
        <v>44.108</v>
      </c>
      <c r="W664" s="253" t="n">
        <v>16.057</v>
      </c>
      <c r="X664" s="254" t="n">
        <v>60.165</v>
      </c>
      <c r="Y664" s="101"/>
      <c r="Z664" s="250" t="s">
        <v>1594</v>
      </c>
      <c r="AA664" s="251"/>
      <c r="AB664" s="251" t="s">
        <v>1598</v>
      </c>
      <c r="AC664" s="252" t="n">
        <v>415.798</v>
      </c>
      <c r="AD664" s="252" t="n">
        <v>44.108</v>
      </c>
      <c r="AE664" s="253" t="n">
        <v>16.057</v>
      </c>
      <c r="AF664" s="254" t="n">
        <v>60.165</v>
      </c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</row>
    <row r="665" s="255" customFormat="true" ht="11.25" hidden="false" customHeight="false" outlineLevel="0" collapsed="false">
      <c r="A665" s="202"/>
      <c r="B665" s="55" t="s">
        <v>1596</v>
      </c>
      <c r="C665" s="55"/>
      <c r="D665" s="55" t="s">
        <v>1598</v>
      </c>
      <c r="E665" s="56" t="n">
        <v>415.798</v>
      </c>
      <c r="F665" s="56" t="n">
        <v>44.108</v>
      </c>
      <c r="G665" s="56" t="n">
        <v>16.057</v>
      </c>
      <c r="H665" s="56" t="n">
        <v>60.165</v>
      </c>
      <c r="I665" s="101"/>
      <c r="J665" s="250" t="s">
        <v>1596</v>
      </c>
      <c r="K665" s="251"/>
      <c r="L665" s="251" t="s">
        <v>1598</v>
      </c>
      <c r="M665" s="252" t="n">
        <v>415.798</v>
      </c>
      <c r="N665" s="252" t="n">
        <v>44.108</v>
      </c>
      <c r="O665" s="253" t="n">
        <v>16.057</v>
      </c>
      <c r="P665" s="254" t="n">
        <v>60.165</v>
      </c>
      <c r="Q665" s="101"/>
      <c r="R665" s="250" t="s">
        <v>1596</v>
      </c>
      <c r="S665" s="251"/>
      <c r="T665" s="251" t="s">
        <v>1598</v>
      </c>
      <c r="U665" s="252" t="n">
        <v>415.798</v>
      </c>
      <c r="V665" s="252" t="n">
        <v>44.108</v>
      </c>
      <c r="W665" s="253" t="n">
        <v>16.057</v>
      </c>
      <c r="X665" s="254" t="n">
        <v>60.165</v>
      </c>
      <c r="Y665" s="101"/>
      <c r="Z665" s="250" t="s">
        <v>1596</v>
      </c>
      <c r="AA665" s="251"/>
      <c r="AB665" s="251" t="s">
        <v>1598</v>
      </c>
      <c r="AC665" s="252" t="n">
        <v>415.798</v>
      </c>
      <c r="AD665" s="252" t="n">
        <v>44.108</v>
      </c>
      <c r="AE665" s="253" t="n">
        <v>16.057</v>
      </c>
      <c r="AF665" s="254" t="n">
        <v>60.165</v>
      </c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</row>
    <row r="666" s="18" customFormat="true" ht="11.25" hidden="false" customHeight="false" outlineLevel="0" collapsed="false">
      <c r="A666" s="202"/>
      <c r="B666" s="53" t="s">
        <v>1599</v>
      </c>
      <c r="C666" s="53"/>
      <c r="D666" s="53" t="s">
        <v>1598</v>
      </c>
      <c r="E666" s="54" t="n">
        <v>355.939</v>
      </c>
      <c r="F666" s="54" t="n">
        <v>37.758</v>
      </c>
      <c r="G666" s="54" t="n">
        <v>13.745</v>
      </c>
      <c r="H666" s="54" t="n">
        <v>51.503</v>
      </c>
      <c r="I666" s="101"/>
      <c r="J666" s="250" t="s">
        <v>1599</v>
      </c>
      <c r="K666" s="251"/>
      <c r="L666" s="251" t="s">
        <v>1598</v>
      </c>
      <c r="M666" s="252" t="n">
        <v>355.939</v>
      </c>
      <c r="N666" s="252" t="n">
        <v>37.758</v>
      </c>
      <c r="O666" s="253" t="n">
        <v>13.745</v>
      </c>
      <c r="P666" s="254" t="n">
        <v>51.503</v>
      </c>
      <c r="Q666" s="101"/>
      <c r="R666" s="250" t="s">
        <v>1599</v>
      </c>
      <c r="S666" s="251"/>
      <c r="T666" s="251" t="s">
        <v>1598</v>
      </c>
      <c r="U666" s="252" t="n">
        <v>355.939</v>
      </c>
      <c r="V666" s="252" t="n">
        <v>37.758</v>
      </c>
      <c r="W666" s="253" t="n">
        <v>13.745</v>
      </c>
      <c r="X666" s="254" t="n">
        <v>51.503</v>
      </c>
      <c r="Y666" s="101"/>
      <c r="Z666" s="250" t="s">
        <v>1599</v>
      </c>
      <c r="AA666" s="251"/>
      <c r="AB666" s="251" t="s">
        <v>1598</v>
      </c>
      <c r="AC666" s="252" t="n">
        <v>355.939</v>
      </c>
      <c r="AD666" s="252" t="n">
        <v>37.758</v>
      </c>
      <c r="AE666" s="253" t="n">
        <v>13.745</v>
      </c>
      <c r="AF666" s="254" t="n">
        <v>51.503</v>
      </c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</row>
    <row r="667" s="255" customFormat="true" ht="11.25" hidden="false" customHeight="false" outlineLevel="0" collapsed="false">
      <c r="A667" s="202"/>
      <c r="B667" s="51" t="s">
        <v>27</v>
      </c>
      <c r="C667" s="59"/>
      <c r="D667" s="59"/>
      <c r="E667" s="60" t="n">
        <v>7962.451</v>
      </c>
      <c r="F667" s="60" t="n">
        <v>844.657</v>
      </c>
      <c r="G667" s="60" t="n">
        <v>236.466</v>
      </c>
      <c r="H667" s="60" t="n">
        <v>1081.123</v>
      </c>
      <c r="I667" s="101"/>
      <c r="J667" s="270" t="s">
        <v>27</v>
      </c>
      <c r="K667" s="271"/>
      <c r="L667" s="271"/>
      <c r="M667" s="272" t="n">
        <v>7962.451</v>
      </c>
      <c r="N667" s="272" t="n">
        <v>844.657</v>
      </c>
      <c r="O667" s="273" t="n">
        <v>236.466</v>
      </c>
      <c r="P667" s="274" t="n">
        <v>1081.123</v>
      </c>
      <c r="Q667" s="101"/>
      <c r="R667" s="270" t="s">
        <v>27</v>
      </c>
      <c r="S667" s="271"/>
      <c r="T667" s="271"/>
      <c r="U667" s="272" t="n">
        <v>7962.451</v>
      </c>
      <c r="V667" s="272" t="n">
        <v>844.657</v>
      </c>
      <c r="W667" s="273" t="n">
        <v>236.466</v>
      </c>
      <c r="X667" s="274" t="n">
        <v>1081.123</v>
      </c>
      <c r="Y667" s="101"/>
      <c r="Z667" s="270" t="s">
        <v>27</v>
      </c>
      <c r="AA667" s="271"/>
      <c r="AB667" s="271"/>
      <c r="AC667" s="272" t="n">
        <v>7962.451</v>
      </c>
      <c r="AD667" s="272" t="n">
        <v>844.657</v>
      </c>
      <c r="AE667" s="273" t="n">
        <v>236.466</v>
      </c>
      <c r="AF667" s="274" t="n">
        <v>1081.123</v>
      </c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</row>
    <row r="668" s="202" customFormat="true" ht="11.25" hidden="false" customHeight="false" outlineLevel="0" collapsed="false">
      <c r="B668" s="345"/>
      <c r="C668" s="345"/>
      <c r="D668" s="345"/>
      <c r="E668" s="345"/>
      <c r="F668" s="345"/>
      <c r="G668" s="345"/>
      <c r="H668" s="345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</row>
    <row r="669" s="202" customFormat="true" ht="12" hidden="false" customHeight="false" outlineLevel="0" collapsed="false">
      <c r="B669" s="51" t="s">
        <v>1600</v>
      </c>
      <c r="C669" s="51"/>
      <c r="D669" s="51"/>
      <c r="E669" s="52" t="s">
        <v>3</v>
      </c>
      <c r="F669" s="52" t="s">
        <v>4</v>
      </c>
      <c r="G669" s="52" t="s">
        <v>5</v>
      </c>
      <c r="H669" s="52" t="s">
        <v>6</v>
      </c>
      <c r="I669" s="101"/>
      <c r="J669" s="237" t="s">
        <v>1600</v>
      </c>
      <c r="K669" s="238"/>
      <c r="L669" s="238"/>
      <c r="M669" s="239" t="s">
        <v>3</v>
      </c>
      <c r="N669" s="239" t="s">
        <v>4</v>
      </c>
      <c r="O669" s="240" t="s">
        <v>5</v>
      </c>
      <c r="P669" s="241" t="s">
        <v>6</v>
      </c>
      <c r="Q669" s="101"/>
      <c r="R669" s="237" t="s">
        <v>1600</v>
      </c>
      <c r="S669" s="238"/>
      <c r="T669" s="238"/>
      <c r="U669" s="239" t="s">
        <v>3</v>
      </c>
      <c r="V669" s="239" t="s">
        <v>4</v>
      </c>
      <c r="W669" s="240" t="s">
        <v>5</v>
      </c>
      <c r="X669" s="241" t="s">
        <v>6</v>
      </c>
      <c r="Y669" s="101"/>
      <c r="Z669" s="237" t="s">
        <v>1600</v>
      </c>
      <c r="AA669" s="238"/>
      <c r="AB669" s="238"/>
      <c r="AC669" s="239" t="s">
        <v>3</v>
      </c>
      <c r="AD669" s="239" t="s">
        <v>4</v>
      </c>
      <c r="AE669" s="240" t="s">
        <v>5</v>
      </c>
      <c r="AF669" s="241" t="s">
        <v>6</v>
      </c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</row>
    <row r="670" s="202" customFormat="true" ht="12" hidden="false" customHeight="false" outlineLevel="0" collapsed="false">
      <c r="B670" s="53" t="s">
        <v>1601</v>
      </c>
      <c r="C670" s="53"/>
      <c r="D670" s="53" t="s">
        <v>1602</v>
      </c>
      <c r="E670" s="54" t="n">
        <v>233.086</v>
      </c>
      <c r="F670" s="54" t="n">
        <v>24.726</v>
      </c>
      <c r="G670" s="54" t="n">
        <v>9.001</v>
      </c>
      <c r="H670" s="54" t="n">
        <v>33.727</v>
      </c>
      <c r="I670" s="101"/>
      <c r="J670" s="250" t="s">
        <v>1601</v>
      </c>
      <c r="K670" s="251"/>
      <c r="L670" s="251" t="s">
        <v>1602</v>
      </c>
      <c r="M670" s="252" t="n">
        <v>233.086</v>
      </c>
      <c r="N670" s="252" t="n">
        <v>24.726</v>
      </c>
      <c r="O670" s="253" t="n">
        <v>9.001</v>
      </c>
      <c r="P670" s="254" t="n">
        <v>33.727</v>
      </c>
      <c r="Q670" s="101"/>
      <c r="R670" s="250" t="s">
        <v>1601</v>
      </c>
      <c r="S670" s="251"/>
      <c r="T670" s="251" t="s">
        <v>1602</v>
      </c>
      <c r="U670" s="252" t="n">
        <v>233.086</v>
      </c>
      <c r="V670" s="252" t="n">
        <v>24.726</v>
      </c>
      <c r="W670" s="253" t="n">
        <v>9.001</v>
      </c>
      <c r="X670" s="254" t="n">
        <v>33.727</v>
      </c>
      <c r="Y670" s="101"/>
      <c r="Z670" s="250" t="s">
        <v>1601</v>
      </c>
      <c r="AA670" s="251"/>
      <c r="AB670" s="251" t="s">
        <v>1602</v>
      </c>
      <c r="AC670" s="252" t="n">
        <v>233.086</v>
      </c>
      <c r="AD670" s="252" t="n">
        <v>24.726</v>
      </c>
      <c r="AE670" s="253" t="n">
        <v>9.001</v>
      </c>
      <c r="AF670" s="254" t="n">
        <v>33.727</v>
      </c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</row>
    <row r="671" s="255" customFormat="true" ht="11.25" hidden="false" customHeight="false" outlineLevel="0" collapsed="false">
      <c r="A671" s="202"/>
      <c r="B671" s="55" t="s">
        <v>1603</v>
      </c>
      <c r="C671" s="55"/>
      <c r="D671" s="55"/>
      <c r="E671" s="56" t="n">
        <v>3280.514</v>
      </c>
      <c r="F671" s="56" t="n">
        <v>347.997</v>
      </c>
      <c r="G671" s="56" t="n">
        <v>88.677</v>
      </c>
      <c r="H671" s="56" t="n">
        <v>436.674</v>
      </c>
      <c r="I671" s="101"/>
      <c r="J671" s="250" t="s">
        <v>1603</v>
      </c>
      <c r="K671" s="251"/>
      <c r="L671" s="251"/>
      <c r="M671" s="252" t="n">
        <v>3280.514</v>
      </c>
      <c r="N671" s="252" t="n">
        <v>347.997</v>
      </c>
      <c r="O671" s="253" t="n">
        <v>88.677</v>
      </c>
      <c r="P671" s="254" t="n">
        <v>436.674</v>
      </c>
      <c r="Q671" s="101"/>
      <c r="R671" s="250" t="s">
        <v>1603</v>
      </c>
      <c r="S671" s="251"/>
      <c r="T671" s="251"/>
      <c r="U671" s="252" t="n">
        <v>3280.514</v>
      </c>
      <c r="V671" s="252" t="n">
        <v>347.997</v>
      </c>
      <c r="W671" s="253" t="n">
        <v>88.677</v>
      </c>
      <c r="X671" s="254" t="n">
        <v>436.674</v>
      </c>
      <c r="Y671" s="101"/>
      <c r="Z671" s="250" t="s">
        <v>1603</v>
      </c>
      <c r="AA671" s="251"/>
      <c r="AB671" s="251"/>
      <c r="AC671" s="252" t="n">
        <v>3280.514</v>
      </c>
      <c r="AD671" s="252" t="n">
        <v>347.997</v>
      </c>
      <c r="AE671" s="253" t="n">
        <v>88.677</v>
      </c>
      <c r="AF671" s="254" t="n">
        <v>436.674</v>
      </c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</row>
    <row r="672" s="18" customFormat="true" ht="11.25" hidden="false" customHeight="false" outlineLevel="0" collapsed="false">
      <c r="A672" s="202"/>
      <c r="B672" s="57" t="s">
        <v>1604</v>
      </c>
      <c r="C672" s="57"/>
      <c r="D672" s="57" t="s">
        <v>1605</v>
      </c>
      <c r="E672" s="58" t="n">
        <v>47.691</v>
      </c>
      <c r="F672" s="58" t="n">
        <v>5.059</v>
      </c>
      <c r="G672" s="58" t="n">
        <v>1.842</v>
      </c>
      <c r="H672" s="58" t="n">
        <v>6.901</v>
      </c>
      <c r="I672" s="101"/>
      <c r="J672" s="250" t="s">
        <v>1604</v>
      </c>
      <c r="K672" s="251"/>
      <c r="L672" s="251" t="s">
        <v>1605</v>
      </c>
      <c r="M672" s="252" t="n">
        <v>47.691</v>
      </c>
      <c r="N672" s="252" t="n">
        <v>5.059</v>
      </c>
      <c r="O672" s="253" t="n">
        <v>1.842</v>
      </c>
      <c r="P672" s="254" t="n">
        <v>6.901</v>
      </c>
      <c r="Q672" s="101"/>
      <c r="R672" s="250" t="s">
        <v>1604</v>
      </c>
      <c r="S672" s="251"/>
      <c r="T672" s="251" t="s">
        <v>1605</v>
      </c>
      <c r="U672" s="252" t="n">
        <v>47.691</v>
      </c>
      <c r="V672" s="252" t="n">
        <v>5.059</v>
      </c>
      <c r="W672" s="253" t="n">
        <v>1.842</v>
      </c>
      <c r="X672" s="254" t="n">
        <v>6.901</v>
      </c>
      <c r="Y672" s="101"/>
      <c r="Z672" s="250" t="s">
        <v>1604</v>
      </c>
      <c r="AA672" s="251"/>
      <c r="AB672" s="251" t="s">
        <v>1605</v>
      </c>
      <c r="AC672" s="252" t="n">
        <v>47.691</v>
      </c>
      <c r="AD672" s="252" t="n">
        <v>5.059</v>
      </c>
      <c r="AE672" s="253" t="n">
        <v>1.842</v>
      </c>
      <c r="AF672" s="254" t="n">
        <v>6.901</v>
      </c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</row>
    <row r="673" s="255" customFormat="true" ht="11.25" hidden="false" customHeight="false" outlineLevel="0" collapsed="false">
      <c r="A673" s="202"/>
      <c r="B673" s="51" t="s">
        <v>27</v>
      </c>
      <c r="C673" s="59"/>
      <c r="D673" s="59"/>
      <c r="E673" s="60" t="n">
        <v>3561.291</v>
      </c>
      <c r="F673" s="60" t="n">
        <v>377.782</v>
      </c>
      <c r="G673" s="60" t="n">
        <v>99.52</v>
      </c>
      <c r="H673" s="60" t="n">
        <v>477.302</v>
      </c>
      <c r="I673" s="101"/>
      <c r="J673" s="270" t="s">
        <v>27</v>
      </c>
      <c r="K673" s="271"/>
      <c r="L673" s="271"/>
      <c r="M673" s="272" t="n">
        <v>3561.291</v>
      </c>
      <c r="N673" s="272" t="n">
        <v>377.782</v>
      </c>
      <c r="O673" s="273" t="n">
        <v>99.52</v>
      </c>
      <c r="P673" s="274" t="n">
        <v>477.302</v>
      </c>
      <c r="Q673" s="101"/>
      <c r="R673" s="270" t="s">
        <v>27</v>
      </c>
      <c r="S673" s="271"/>
      <c r="T673" s="271"/>
      <c r="U673" s="272" t="n">
        <v>3561.291</v>
      </c>
      <c r="V673" s="272" t="n">
        <v>377.782</v>
      </c>
      <c r="W673" s="273" t="n">
        <v>99.52</v>
      </c>
      <c r="X673" s="274" t="n">
        <v>477.302</v>
      </c>
      <c r="Y673" s="101"/>
      <c r="Z673" s="270" t="s">
        <v>27</v>
      </c>
      <c r="AA673" s="271"/>
      <c r="AB673" s="271"/>
      <c r="AC673" s="272" t="n">
        <v>3561.291</v>
      </c>
      <c r="AD673" s="272" t="n">
        <v>377.782</v>
      </c>
      <c r="AE673" s="273" t="n">
        <v>99.52</v>
      </c>
      <c r="AF673" s="274" t="n">
        <v>477.302</v>
      </c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</row>
    <row r="674" s="202" customFormat="true" ht="11.25" hidden="false" customHeight="false" outlineLevel="0" collapsed="false">
      <c r="B674" s="279"/>
      <c r="C674" s="279"/>
      <c r="D674" s="279"/>
      <c r="E674" s="280"/>
      <c r="F674" s="280"/>
      <c r="G674" s="280"/>
      <c r="H674" s="280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</row>
    <row r="675" s="202" customFormat="true" ht="12" hidden="false" customHeight="false" outlineLevel="0" collapsed="false">
      <c r="B675" s="51" t="s">
        <v>1606</v>
      </c>
      <c r="C675" s="51"/>
      <c r="D675" s="51"/>
      <c r="E675" s="52" t="s">
        <v>3</v>
      </c>
      <c r="F675" s="52" t="s">
        <v>4</v>
      </c>
      <c r="G675" s="52" t="s">
        <v>5</v>
      </c>
      <c r="H675" s="52" t="s">
        <v>6</v>
      </c>
      <c r="I675" s="101"/>
      <c r="J675" s="237" t="s">
        <v>1606</v>
      </c>
      <c r="K675" s="238"/>
      <c r="L675" s="238"/>
      <c r="M675" s="239" t="s">
        <v>3</v>
      </c>
      <c r="N675" s="239" t="s">
        <v>4</v>
      </c>
      <c r="O675" s="240" t="s">
        <v>5</v>
      </c>
      <c r="P675" s="241" t="s">
        <v>6</v>
      </c>
      <c r="Q675" s="101"/>
      <c r="R675" s="237" t="s">
        <v>1606</v>
      </c>
      <c r="S675" s="238"/>
      <c r="T675" s="238"/>
      <c r="U675" s="239" t="s">
        <v>3</v>
      </c>
      <c r="V675" s="239" t="s">
        <v>4</v>
      </c>
      <c r="W675" s="240" t="s">
        <v>5</v>
      </c>
      <c r="X675" s="241" t="s">
        <v>6</v>
      </c>
      <c r="Y675" s="101"/>
      <c r="Z675" s="237" t="s">
        <v>1606</v>
      </c>
      <c r="AA675" s="238"/>
      <c r="AB675" s="238"/>
      <c r="AC675" s="239" t="s">
        <v>3</v>
      </c>
      <c r="AD675" s="239" t="s">
        <v>4</v>
      </c>
      <c r="AE675" s="240" t="s">
        <v>5</v>
      </c>
      <c r="AF675" s="241" t="s">
        <v>6</v>
      </c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</row>
    <row r="676" s="202" customFormat="true" ht="12" hidden="false" customHeight="false" outlineLevel="0" collapsed="false">
      <c r="B676" s="53" t="s">
        <v>1601</v>
      </c>
      <c r="C676" s="53"/>
      <c r="D676" s="53" t="s">
        <v>42</v>
      </c>
      <c r="E676" s="54" t="n">
        <v>220.292</v>
      </c>
      <c r="F676" s="54" t="n">
        <v>23.369</v>
      </c>
      <c r="G676" s="54" t="n">
        <v>8.483</v>
      </c>
      <c r="H676" s="54" t="n">
        <v>31.852</v>
      </c>
      <c r="I676" s="101"/>
      <c r="J676" s="250" t="s">
        <v>1601</v>
      </c>
      <c r="K676" s="251"/>
      <c r="L676" s="251" t="s">
        <v>42</v>
      </c>
      <c r="M676" s="252" t="n">
        <v>220.292</v>
      </c>
      <c r="N676" s="252" t="n">
        <v>23.369</v>
      </c>
      <c r="O676" s="253" t="n">
        <v>8.483</v>
      </c>
      <c r="P676" s="254" t="n">
        <v>31.852</v>
      </c>
      <c r="Q676" s="101"/>
      <c r="R676" s="250" t="s">
        <v>1601</v>
      </c>
      <c r="S676" s="251"/>
      <c r="T676" s="251" t="s">
        <v>42</v>
      </c>
      <c r="U676" s="252" t="n">
        <v>220.292</v>
      </c>
      <c r="V676" s="252" t="n">
        <v>23.369</v>
      </c>
      <c r="W676" s="253" t="n">
        <v>8.483</v>
      </c>
      <c r="X676" s="254" t="n">
        <v>31.852</v>
      </c>
      <c r="Y676" s="101"/>
      <c r="Z676" s="250" t="s">
        <v>1601</v>
      </c>
      <c r="AA676" s="251"/>
      <c r="AB676" s="251" t="s">
        <v>42</v>
      </c>
      <c r="AC676" s="252" t="n">
        <v>220.292</v>
      </c>
      <c r="AD676" s="252" t="n">
        <v>23.369</v>
      </c>
      <c r="AE676" s="253" t="n">
        <v>8.483</v>
      </c>
      <c r="AF676" s="254" t="n">
        <v>31.852</v>
      </c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</row>
    <row r="677" s="255" customFormat="true" ht="11.25" hidden="false" customHeight="false" outlineLevel="0" collapsed="false">
      <c r="A677" s="202"/>
      <c r="B677" s="57" t="s">
        <v>1607</v>
      </c>
      <c r="C677" s="57"/>
      <c r="D677" s="57"/>
      <c r="E677" s="58" t="n">
        <v>21.179</v>
      </c>
      <c r="F677" s="58" t="n">
        <v>2.247</v>
      </c>
      <c r="G677" s="58" t="n">
        <v>0.573</v>
      </c>
      <c r="H677" s="58" t="n">
        <v>2.82</v>
      </c>
      <c r="I677" s="101"/>
      <c r="J677" s="250" t="s">
        <v>1607</v>
      </c>
      <c r="K677" s="251"/>
      <c r="L677" s="251"/>
      <c r="M677" s="252" t="n">
        <v>21.179</v>
      </c>
      <c r="N677" s="252" t="n">
        <v>2.247</v>
      </c>
      <c r="O677" s="253" t="n">
        <v>0.573</v>
      </c>
      <c r="P677" s="254" t="n">
        <v>2.82</v>
      </c>
      <c r="Q677" s="101"/>
      <c r="R677" s="250" t="s">
        <v>1607</v>
      </c>
      <c r="S677" s="251"/>
      <c r="T677" s="251"/>
      <c r="U677" s="252" t="n">
        <v>21.179</v>
      </c>
      <c r="V677" s="252" t="n">
        <v>2.247</v>
      </c>
      <c r="W677" s="253" t="n">
        <v>0.573</v>
      </c>
      <c r="X677" s="254" t="n">
        <v>2.82</v>
      </c>
      <c r="Y677" s="101"/>
      <c r="Z677" s="250" t="s">
        <v>1607</v>
      </c>
      <c r="AA677" s="251"/>
      <c r="AB677" s="251"/>
      <c r="AC677" s="252" t="n">
        <v>21.179</v>
      </c>
      <c r="AD677" s="252" t="n">
        <v>2.247</v>
      </c>
      <c r="AE677" s="253" t="n">
        <v>0.573</v>
      </c>
      <c r="AF677" s="254" t="n">
        <v>2.82</v>
      </c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</row>
    <row r="678" s="18" customFormat="true" ht="11.25" hidden="false" customHeight="false" outlineLevel="0" collapsed="false">
      <c r="A678" s="202"/>
      <c r="B678" s="51" t="s">
        <v>27</v>
      </c>
      <c r="C678" s="59"/>
      <c r="D678" s="59"/>
      <c r="E678" s="60" t="n">
        <v>241.471</v>
      </c>
      <c r="F678" s="60" t="n">
        <v>25.616</v>
      </c>
      <c r="G678" s="60" t="n">
        <v>9.056</v>
      </c>
      <c r="H678" s="60" t="n">
        <v>34.672</v>
      </c>
      <c r="I678" s="101"/>
      <c r="J678" s="270" t="s">
        <v>27</v>
      </c>
      <c r="K678" s="271"/>
      <c r="L678" s="271"/>
      <c r="M678" s="272" t="n">
        <v>241.471</v>
      </c>
      <c r="N678" s="272" t="n">
        <v>25.616</v>
      </c>
      <c r="O678" s="273" t="n">
        <v>9.056</v>
      </c>
      <c r="P678" s="274" t="n">
        <v>34.672</v>
      </c>
      <c r="Q678" s="101"/>
      <c r="R678" s="270" t="s">
        <v>27</v>
      </c>
      <c r="S678" s="271"/>
      <c r="T678" s="271"/>
      <c r="U678" s="272" t="n">
        <v>241.471</v>
      </c>
      <c r="V678" s="272" t="n">
        <v>25.616</v>
      </c>
      <c r="W678" s="273" t="n">
        <v>9.056</v>
      </c>
      <c r="X678" s="274" t="n">
        <v>34.672</v>
      </c>
      <c r="Y678" s="101"/>
      <c r="Z678" s="270" t="s">
        <v>27</v>
      </c>
      <c r="AA678" s="271"/>
      <c r="AB678" s="271"/>
      <c r="AC678" s="272" t="n">
        <v>241.471</v>
      </c>
      <c r="AD678" s="272" t="n">
        <v>25.616</v>
      </c>
      <c r="AE678" s="273" t="n">
        <v>9.056</v>
      </c>
      <c r="AF678" s="274" t="n">
        <v>34.672</v>
      </c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</row>
    <row r="679" s="255" customFormat="true" ht="11.25" hidden="false" customHeight="false" outlineLevel="0" collapsed="false">
      <c r="A679" s="202"/>
      <c r="B679" s="279"/>
      <c r="C679" s="279"/>
      <c r="D679" s="279"/>
      <c r="E679" s="280"/>
      <c r="F679" s="280"/>
      <c r="G679" s="280"/>
      <c r="H679" s="280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</row>
    <row r="680" s="202" customFormat="true" ht="12" hidden="false" customHeight="false" outlineLevel="0" collapsed="false">
      <c r="B680" s="51" t="s">
        <v>1608</v>
      </c>
      <c r="C680" s="51"/>
      <c r="D680" s="51"/>
      <c r="E680" s="52" t="s">
        <v>3</v>
      </c>
      <c r="F680" s="52" t="s">
        <v>4</v>
      </c>
      <c r="G680" s="52" t="s">
        <v>5</v>
      </c>
      <c r="H680" s="52" t="s">
        <v>6</v>
      </c>
      <c r="I680" s="101"/>
      <c r="J680" s="237" t="s">
        <v>1608</v>
      </c>
      <c r="K680" s="238"/>
      <c r="L680" s="238"/>
      <c r="M680" s="239" t="s">
        <v>3</v>
      </c>
      <c r="N680" s="239" t="s">
        <v>4</v>
      </c>
      <c r="O680" s="240" t="s">
        <v>5</v>
      </c>
      <c r="P680" s="241" t="s">
        <v>6</v>
      </c>
      <c r="Q680" s="101"/>
      <c r="R680" s="237" t="s">
        <v>1608</v>
      </c>
      <c r="S680" s="238"/>
      <c r="T680" s="238"/>
      <c r="U680" s="239" t="s">
        <v>3</v>
      </c>
      <c r="V680" s="239" t="s">
        <v>4</v>
      </c>
      <c r="W680" s="240" t="s">
        <v>5</v>
      </c>
      <c r="X680" s="241" t="s">
        <v>6</v>
      </c>
      <c r="Y680" s="101"/>
      <c r="Z680" s="237" t="s">
        <v>1608</v>
      </c>
      <c r="AA680" s="238"/>
      <c r="AB680" s="238"/>
      <c r="AC680" s="239" t="s">
        <v>3</v>
      </c>
      <c r="AD680" s="239" t="s">
        <v>4</v>
      </c>
      <c r="AE680" s="240" t="s">
        <v>5</v>
      </c>
      <c r="AF680" s="241" t="s">
        <v>6</v>
      </c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</row>
    <row r="681" s="202" customFormat="true" ht="12" hidden="false" customHeight="false" outlineLevel="0" collapsed="false">
      <c r="B681" s="347" t="s">
        <v>1609</v>
      </c>
      <c r="C681" s="347"/>
      <c r="D681" s="347"/>
      <c r="E681" s="348" t="n">
        <v>1140.938</v>
      </c>
      <c r="F681" s="348" t="n">
        <v>121.031</v>
      </c>
      <c r="G681" s="348" t="n">
        <v>30.841</v>
      </c>
      <c r="H681" s="348" t="n">
        <v>151.872</v>
      </c>
      <c r="I681" s="101"/>
      <c r="J681" s="250" t="s">
        <v>1609</v>
      </c>
      <c r="K681" s="251"/>
      <c r="L681" s="251"/>
      <c r="M681" s="252" t="n">
        <v>1140.938</v>
      </c>
      <c r="N681" s="252" t="n">
        <v>121.031</v>
      </c>
      <c r="O681" s="253" t="n">
        <v>30.841</v>
      </c>
      <c r="P681" s="254" t="n">
        <v>151.872</v>
      </c>
      <c r="Q681" s="101"/>
      <c r="R681" s="250" t="s">
        <v>1609</v>
      </c>
      <c r="S681" s="251"/>
      <c r="T681" s="251"/>
      <c r="U681" s="252" t="n">
        <v>1140.938</v>
      </c>
      <c r="V681" s="252" t="n">
        <v>121.031</v>
      </c>
      <c r="W681" s="253" t="n">
        <v>30.841</v>
      </c>
      <c r="X681" s="254" t="n">
        <v>151.872</v>
      </c>
      <c r="Y681" s="101"/>
      <c r="Z681" s="250" t="s">
        <v>1609</v>
      </c>
      <c r="AA681" s="251"/>
      <c r="AB681" s="251"/>
      <c r="AC681" s="252" t="n">
        <v>1140.938</v>
      </c>
      <c r="AD681" s="252" t="n">
        <v>121.031</v>
      </c>
      <c r="AE681" s="253" t="n">
        <v>30.841</v>
      </c>
      <c r="AF681" s="254" t="n">
        <v>151.872</v>
      </c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</row>
    <row r="682" s="255" customFormat="true" ht="11.25" hidden="false" customHeight="false" outlineLevel="0" collapsed="false">
      <c r="A682" s="202"/>
      <c r="B682" s="51" t="s">
        <v>27</v>
      </c>
      <c r="C682" s="59"/>
      <c r="D682" s="59"/>
      <c r="E682" s="60" t="n">
        <v>1140.938</v>
      </c>
      <c r="F682" s="60" t="n">
        <v>121.031</v>
      </c>
      <c r="G682" s="60" t="n">
        <v>30.841</v>
      </c>
      <c r="H682" s="60" t="n">
        <v>151.872</v>
      </c>
      <c r="I682" s="101"/>
      <c r="J682" s="270" t="s">
        <v>27</v>
      </c>
      <c r="K682" s="271"/>
      <c r="L682" s="271"/>
      <c r="M682" s="272" t="n">
        <v>1140.938</v>
      </c>
      <c r="N682" s="272" t="n">
        <v>121.031</v>
      </c>
      <c r="O682" s="273" t="n">
        <v>30.841</v>
      </c>
      <c r="P682" s="274" t="n">
        <v>151.872</v>
      </c>
      <c r="Q682" s="101"/>
      <c r="R682" s="270" t="s">
        <v>27</v>
      </c>
      <c r="S682" s="271"/>
      <c r="T682" s="271"/>
      <c r="U682" s="272" t="n">
        <v>1140.938</v>
      </c>
      <c r="V682" s="272" t="n">
        <v>121.031</v>
      </c>
      <c r="W682" s="273" t="n">
        <v>30.841</v>
      </c>
      <c r="X682" s="274" t="n">
        <v>151.872</v>
      </c>
      <c r="Y682" s="101"/>
      <c r="Z682" s="270" t="s">
        <v>27</v>
      </c>
      <c r="AA682" s="271"/>
      <c r="AB682" s="271"/>
      <c r="AC682" s="272" t="n">
        <v>1140.938</v>
      </c>
      <c r="AD682" s="272" t="n">
        <v>121.031</v>
      </c>
      <c r="AE682" s="273" t="n">
        <v>30.841</v>
      </c>
      <c r="AF682" s="274" t="n">
        <v>151.872</v>
      </c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</row>
    <row r="683" s="18" customFormat="true" ht="11.25" hidden="false" customHeight="false" outlineLevel="0" collapsed="false">
      <c r="A683" s="202"/>
      <c r="B683" s="279"/>
      <c r="C683" s="279"/>
      <c r="D683" s="279"/>
      <c r="E683" s="280"/>
      <c r="F683" s="280"/>
      <c r="G683" s="280"/>
      <c r="H683" s="280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</row>
    <row r="684" s="255" customFormat="true" ht="12" hidden="false" customHeight="false" outlineLevel="0" collapsed="false">
      <c r="A684" s="202"/>
      <c r="B684" s="51" t="s">
        <v>1610</v>
      </c>
      <c r="C684" s="51"/>
      <c r="D684" s="51"/>
      <c r="E684" s="52" t="s">
        <v>3</v>
      </c>
      <c r="F684" s="52" t="s">
        <v>4</v>
      </c>
      <c r="G684" s="52" t="s">
        <v>5</v>
      </c>
      <c r="H684" s="52" t="s">
        <v>6</v>
      </c>
      <c r="I684" s="101"/>
      <c r="J684" s="237" t="s">
        <v>1610</v>
      </c>
      <c r="K684" s="238"/>
      <c r="L684" s="238"/>
      <c r="M684" s="239" t="s">
        <v>3</v>
      </c>
      <c r="N684" s="239" t="s">
        <v>4</v>
      </c>
      <c r="O684" s="240" t="s">
        <v>5</v>
      </c>
      <c r="P684" s="241" t="s">
        <v>6</v>
      </c>
      <c r="Q684" s="101"/>
      <c r="R684" s="237" t="s">
        <v>1610</v>
      </c>
      <c r="S684" s="238"/>
      <c r="T684" s="238"/>
      <c r="U684" s="239" t="s">
        <v>3</v>
      </c>
      <c r="V684" s="239" t="s">
        <v>4</v>
      </c>
      <c r="W684" s="240" t="s">
        <v>5</v>
      </c>
      <c r="X684" s="241" t="s">
        <v>6</v>
      </c>
      <c r="Y684" s="101"/>
      <c r="Z684" s="237" t="s">
        <v>1610</v>
      </c>
      <c r="AA684" s="238"/>
      <c r="AB684" s="238"/>
      <c r="AC684" s="239" t="s">
        <v>3</v>
      </c>
      <c r="AD684" s="239" t="s">
        <v>4</v>
      </c>
      <c r="AE684" s="240" t="s">
        <v>5</v>
      </c>
      <c r="AF684" s="241" t="s">
        <v>6</v>
      </c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</row>
    <row r="685" s="202" customFormat="true" ht="12" hidden="false" customHeight="false" outlineLevel="0" collapsed="false">
      <c r="B685" s="53" t="s">
        <v>1371</v>
      </c>
      <c r="C685" s="53"/>
      <c r="D685" s="53" t="s">
        <v>78</v>
      </c>
      <c r="E685" s="54" t="n">
        <v>189.785</v>
      </c>
      <c r="F685" s="54" t="n">
        <v>20.132</v>
      </c>
      <c r="G685" s="54" t="n">
        <v>7.329</v>
      </c>
      <c r="H685" s="54" t="n">
        <v>27.461</v>
      </c>
      <c r="I685" s="101"/>
      <c r="J685" s="250" t="s">
        <v>1371</v>
      </c>
      <c r="K685" s="251"/>
      <c r="L685" s="251" t="s">
        <v>78</v>
      </c>
      <c r="M685" s="252" t="n">
        <v>189.785</v>
      </c>
      <c r="N685" s="252" t="n">
        <v>20.132</v>
      </c>
      <c r="O685" s="253" t="n">
        <v>7.329</v>
      </c>
      <c r="P685" s="254" t="n">
        <v>27.461</v>
      </c>
      <c r="Q685" s="101"/>
      <c r="R685" s="250" t="s">
        <v>1371</v>
      </c>
      <c r="S685" s="251"/>
      <c r="T685" s="251" t="s">
        <v>78</v>
      </c>
      <c r="U685" s="252" t="n">
        <v>186.621</v>
      </c>
      <c r="V685" s="252" t="n">
        <v>19.797</v>
      </c>
      <c r="W685" s="253" t="n">
        <v>7.207</v>
      </c>
      <c r="X685" s="254" t="n">
        <v>27.004</v>
      </c>
      <c r="Y685" s="101"/>
      <c r="Z685" s="250" t="s">
        <v>1371</v>
      </c>
      <c r="AA685" s="251"/>
      <c r="AB685" s="251" t="s">
        <v>78</v>
      </c>
      <c r="AC685" s="252" t="n">
        <v>185.12</v>
      </c>
      <c r="AD685" s="252" t="n">
        <v>19.638</v>
      </c>
      <c r="AE685" s="253" t="n">
        <v>7.149</v>
      </c>
      <c r="AF685" s="254" t="n">
        <v>26.787</v>
      </c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</row>
    <row r="686" s="202" customFormat="true" ht="11.25" hidden="false" customHeight="false" outlineLevel="0" collapsed="false">
      <c r="B686" s="57" t="s">
        <v>1611</v>
      </c>
      <c r="C686" s="57"/>
      <c r="D686" s="57"/>
      <c r="E686" s="58" t="n">
        <v>508.338</v>
      </c>
      <c r="F686" s="58" t="n">
        <v>53.924</v>
      </c>
      <c r="G686" s="58" t="n">
        <v>13.741</v>
      </c>
      <c r="H686" s="58" t="n">
        <v>67.665</v>
      </c>
      <c r="I686" s="101"/>
      <c r="J686" s="250" t="s">
        <v>1611</v>
      </c>
      <c r="K686" s="251"/>
      <c r="L686" s="251"/>
      <c r="M686" s="252" t="n">
        <v>508.338</v>
      </c>
      <c r="N686" s="252" t="n">
        <v>53.924</v>
      </c>
      <c r="O686" s="253" t="n">
        <v>13.741</v>
      </c>
      <c r="P686" s="254" t="n">
        <v>67.665</v>
      </c>
      <c r="Q686" s="101"/>
      <c r="R686" s="250" t="s">
        <v>1611</v>
      </c>
      <c r="S686" s="251"/>
      <c r="T686" s="251"/>
      <c r="U686" s="252" t="n">
        <v>508.338</v>
      </c>
      <c r="V686" s="252" t="n">
        <v>53.924</v>
      </c>
      <c r="W686" s="253" t="n">
        <v>13.741</v>
      </c>
      <c r="X686" s="254" t="n">
        <v>67.665</v>
      </c>
      <c r="Y686" s="101"/>
      <c r="Z686" s="250" t="s">
        <v>1611</v>
      </c>
      <c r="AA686" s="251"/>
      <c r="AB686" s="251"/>
      <c r="AC686" s="252" t="n">
        <v>508.338</v>
      </c>
      <c r="AD686" s="252" t="n">
        <v>53.924</v>
      </c>
      <c r="AE686" s="253" t="n">
        <v>13.741</v>
      </c>
      <c r="AF686" s="254" t="n">
        <v>67.665</v>
      </c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</row>
    <row r="687" s="202" customFormat="true" ht="11.25" hidden="false" customHeight="false" outlineLevel="0" collapsed="false">
      <c r="B687" s="51" t="s">
        <v>27</v>
      </c>
      <c r="C687" s="59"/>
      <c r="D687" s="59"/>
      <c r="E687" s="60" t="n">
        <v>698.123</v>
      </c>
      <c r="F687" s="60" t="n">
        <v>74.056</v>
      </c>
      <c r="G687" s="60" t="n">
        <v>21.07</v>
      </c>
      <c r="H687" s="60" t="n">
        <v>95.126</v>
      </c>
      <c r="I687" s="101"/>
      <c r="J687" s="270" t="s">
        <v>27</v>
      </c>
      <c r="K687" s="271"/>
      <c r="L687" s="271"/>
      <c r="M687" s="272" t="n">
        <v>698.123</v>
      </c>
      <c r="N687" s="272" t="n">
        <v>74.056</v>
      </c>
      <c r="O687" s="273" t="n">
        <v>21.07</v>
      </c>
      <c r="P687" s="274" t="n">
        <v>95.126</v>
      </c>
      <c r="Q687" s="101"/>
      <c r="R687" s="270" t="s">
        <v>27</v>
      </c>
      <c r="S687" s="271"/>
      <c r="T687" s="271"/>
      <c r="U687" s="272" t="n">
        <v>694.959</v>
      </c>
      <c r="V687" s="272" t="n">
        <v>73.721</v>
      </c>
      <c r="W687" s="273" t="n">
        <v>20.948</v>
      </c>
      <c r="X687" s="274" t="n">
        <v>94.669</v>
      </c>
      <c r="Y687" s="101"/>
      <c r="Z687" s="270" t="s">
        <v>27</v>
      </c>
      <c r="AA687" s="271"/>
      <c r="AB687" s="271"/>
      <c r="AC687" s="272" t="n">
        <v>693.458</v>
      </c>
      <c r="AD687" s="272" t="n">
        <v>73.562</v>
      </c>
      <c r="AE687" s="273" t="n">
        <v>20.89</v>
      </c>
      <c r="AF687" s="274" t="n">
        <v>94.452</v>
      </c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</row>
    <row r="688" s="202" customFormat="true" ht="11.25" hidden="false" customHeight="false" outlineLevel="0" collapsed="false">
      <c r="B688" s="279"/>
      <c r="C688" s="279"/>
      <c r="D688" s="279"/>
      <c r="E688" s="280"/>
      <c r="F688" s="280"/>
      <c r="G688" s="280"/>
      <c r="H688" s="280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</row>
    <row r="689" s="202" customFormat="true" ht="12" hidden="false" customHeight="false" outlineLevel="0" collapsed="false">
      <c r="B689" s="51" t="s">
        <v>1612</v>
      </c>
      <c r="C689" s="51"/>
      <c r="D689" s="51"/>
      <c r="E689" s="52" t="s">
        <v>3</v>
      </c>
      <c r="F689" s="52" t="s">
        <v>4</v>
      </c>
      <c r="G689" s="52" t="s">
        <v>5</v>
      </c>
      <c r="H689" s="52" t="s">
        <v>6</v>
      </c>
      <c r="I689" s="101"/>
      <c r="J689" s="237" t="s">
        <v>1612</v>
      </c>
      <c r="K689" s="238"/>
      <c r="L689" s="238"/>
      <c r="M689" s="239" t="s">
        <v>3</v>
      </c>
      <c r="N689" s="239" t="s">
        <v>4</v>
      </c>
      <c r="O689" s="240" t="s">
        <v>5</v>
      </c>
      <c r="P689" s="241" t="s">
        <v>6</v>
      </c>
      <c r="Q689" s="101"/>
      <c r="R689" s="237" t="s">
        <v>1612</v>
      </c>
      <c r="S689" s="238"/>
      <c r="T689" s="238"/>
      <c r="U689" s="239" t="s">
        <v>3</v>
      </c>
      <c r="V689" s="239" t="s">
        <v>4</v>
      </c>
      <c r="W689" s="240" t="s">
        <v>5</v>
      </c>
      <c r="X689" s="241" t="s">
        <v>6</v>
      </c>
      <c r="Y689" s="101"/>
      <c r="Z689" s="237" t="s">
        <v>1612</v>
      </c>
      <c r="AA689" s="238"/>
      <c r="AB689" s="238"/>
      <c r="AC689" s="239" t="s">
        <v>3</v>
      </c>
      <c r="AD689" s="239" t="s">
        <v>4</v>
      </c>
      <c r="AE689" s="240" t="s">
        <v>5</v>
      </c>
      <c r="AF689" s="241" t="s">
        <v>6</v>
      </c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</row>
    <row r="690" s="202" customFormat="true" ht="12" hidden="false" customHeight="false" outlineLevel="0" collapsed="false">
      <c r="B690" s="53" t="s">
        <v>1613</v>
      </c>
      <c r="C690" s="53"/>
      <c r="D690" s="53" t="s">
        <v>109</v>
      </c>
      <c r="E690" s="54" t="n">
        <v>279.081</v>
      </c>
      <c r="F690" s="54" t="n">
        <v>29.605</v>
      </c>
      <c r="G690" s="54" t="n">
        <v>10.777</v>
      </c>
      <c r="H690" s="54" t="n">
        <v>40.382</v>
      </c>
      <c r="I690" s="101"/>
      <c r="J690" s="250" t="s">
        <v>1613</v>
      </c>
      <c r="K690" s="251"/>
      <c r="L690" s="251" t="s">
        <v>109</v>
      </c>
      <c r="M690" s="252" t="n">
        <v>279.081</v>
      </c>
      <c r="N690" s="252" t="n">
        <v>29.605</v>
      </c>
      <c r="O690" s="253" t="n">
        <v>10.777</v>
      </c>
      <c r="P690" s="254" t="n">
        <v>40.382</v>
      </c>
      <c r="Q690" s="101"/>
      <c r="R690" s="250" t="s">
        <v>1613</v>
      </c>
      <c r="S690" s="251"/>
      <c r="T690" s="251" t="s">
        <v>109</v>
      </c>
      <c r="U690" s="252" t="n">
        <v>278.007</v>
      </c>
      <c r="V690" s="252" t="n">
        <v>29.491</v>
      </c>
      <c r="W690" s="253" t="n">
        <v>10.736</v>
      </c>
      <c r="X690" s="254" t="n">
        <v>40.227</v>
      </c>
      <c r="Y690" s="101"/>
      <c r="Z690" s="250" t="s">
        <v>1613</v>
      </c>
      <c r="AA690" s="251"/>
      <c r="AB690" s="251" t="s">
        <v>109</v>
      </c>
      <c r="AC690" s="252" t="n">
        <v>278.007</v>
      </c>
      <c r="AD690" s="252" t="n">
        <v>29.491</v>
      </c>
      <c r="AE690" s="253" t="n">
        <v>10.736</v>
      </c>
      <c r="AF690" s="254" t="n">
        <v>40.227</v>
      </c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</row>
    <row r="691" s="202" customFormat="true" ht="11.25" hidden="false" customHeight="false" outlineLevel="0" collapsed="false">
      <c r="B691" s="55" t="s">
        <v>1614</v>
      </c>
      <c r="C691" s="55"/>
      <c r="D691" s="55"/>
      <c r="E691" s="56" t="n">
        <v>1003.96</v>
      </c>
      <c r="F691" s="56" t="n">
        <v>106.5</v>
      </c>
      <c r="G691" s="56" t="n">
        <v>27.139</v>
      </c>
      <c r="H691" s="56" t="n">
        <v>133.639</v>
      </c>
      <c r="I691" s="101"/>
      <c r="J691" s="250" t="s">
        <v>1614</v>
      </c>
      <c r="K691" s="251"/>
      <c r="L691" s="251"/>
      <c r="M691" s="252" t="n">
        <v>1003.96</v>
      </c>
      <c r="N691" s="252" t="n">
        <v>106.5</v>
      </c>
      <c r="O691" s="253" t="n">
        <v>27.139</v>
      </c>
      <c r="P691" s="254" t="n">
        <v>133.639</v>
      </c>
      <c r="Q691" s="101"/>
      <c r="R691" s="250" t="s">
        <v>1614</v>
      </c>
      <c r="S691" s="251"/>
      <c r="T691" s="251"/>
      <c r="U691" s="252" t="n">
        <v>1003.96</v>
      </c>
      <c r="V691" s="252" t="n">
        <v>106.5</v>
      </c>
      <c r="W691" s="253" t="n">
        <v>27.139</v>
      </c>
      <c r="X691" s="254" t="n">
        <v>133.639</v>
      </c>
      <c r="Y691" s="101"/>
      <c r="Z691" s="250" t="s">
        <v>1614</v>
      </c>
      <c r="AA691" s="251"/>
      <c r="AB691" s="251"/>
      <c r="AC691" s="252" t="n">
        <v>1003.96</v>
      </c>
      <c r="AD691" s="252" t="n">
        <v>106.5</v>
      </c>
      <c r="AE691" s="253" t="n">
        <v>27.139</v>
      </c>
      <c r="AF691" s="254" t="n">
        <v>133.639</v>
      </c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</row>
    <row r="692" s="202" customFormat="true" ht="11.25" hidden="false" customHeight="false" outlineLevel="0" collapsed="false">
      <c r="B692" s="57" t="s">
        <v>44</v>
      </c>
      <c r="C692" s="57"/>
      <c r="D692" s="57"/>
      <c r="E692" s="58" t="n">
        <v>53.157</v>
      </c>
      <c r="F692" s="58" t="n">
        <v>5.639</v>
      </c>
      <c r="G692" s="58" t="n">
        <v>2.412</v>
      </c>
      <c r="H692" s="58" t="n">
        <v>8.051</v>
      </c>
      <c r="I692" s="101"/>
      <c r="J692" s="250" t="s">
        <v>44</v>
      </c>
      <c r="K692" s="251"/>
      <c r="L692" s="251"/>
      <c r="M692" s="252" t="n">
        <v>53.157</v>
      </c>
      <c r="N692" s="252" t="n">
        <v>5.639</v>
      </c>
      <c r="O692" s="253" t="n">
        <v>2.412</v>
      </c>
      <c r="P692" s="254" t="n">
        <v>8.051</v>
      </c>
      <c r="Q692" s="101"/>
      <c r="R692" s="250" t="s">
        <v>44</v>
      </c>
      <c r="S692" s="251"/>
      <c r="T692" s="251"/>
      <c r="U692" s="252" t="n">
        <v>52.952</v>
      </c>
      <c r="V692" s="252" t="n">
        <v>5.617</v>
      </c>
      <c r="W692" s="253" t="n">
        <v>2.403</v>
      </c>
      <c r="X692" s="254" t="n">
        <v>8.02</v>
      </c>
      <c r="Y692" s="101"/>
      <c r="Z692" s="250" t="s">
        <v>44</v>
      </c>
      <c r="AA692" s="251"/>
      <c r="AB692" s="251"/>
      <c r="AC692" s="252" t="n">
        <v>52.952</v>
      </c>
      <c r="AD692" s="252" t="n">
        <v>5.617</v>
      </c>
      <c r="AE692" s="253" t="n">
        <v>2.403</v>
      </c>
      <c r="AF692" s="254" t="n">
        <v>8.02</v>
      </c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</row>
    <row r="693" s="255" customFormat="true" ht="11.25" hidden="false" customHeight="false" outlineLevel="0" collapsed="false">
      <c r="A693" s="202"/>
      <c r="B693" s="51" t="s">
        <v>27</v>
      </c>
      <c r="C693" s="59"/>
      <c r="D693" s="59"/>
      <c r="E693" s="60" t="n">
        <v>1336.198</v>
      </c>
      <c r="F693" s="60" t="n">
        <v>141.744</v>
      </c>
      <c r="G693" s="60" t="n">
        <v>40.328</v>
      </c>
      <c r="H693" s="60" t="n">
        <v>182.072</v>
      </c>
      <c r="I693" s="101"/>
      <c r="J693" s="270" t="s">
        <v>27</v>
      </c>
      <c r="K693" s="271"/>
      <c r="L693" s="271"/>
      <c r="M693" s="272" t="n">
        <v>1336.198</v>
      </c>
      <c r="N693" s="272" t="n">
        <v>141.744</v>
      </c>
      <c r="O693" s="273" t="n">
        <v>40.328</v>
      </c>
      <c r="P693" s="274" t="n">
        <v>182.072</v>
      </c>
      <c r="Q693" s="101"/>
      <c r="R693" s="270" t="s">
        <v>27</v>
      </c>
      <c r="S693" s="271"/>
      <c r="T693" s="271"/>
      <c r="U693" s="272" t="n">
        <v>1334.919</v>
      </c>
      <c r="V693" s="272" t="n">
        <v>141.608</v>
      </c>
      <c r="W693" s="273" t="n">
        <v>40.278</v>
      </c>
      <c r="X693" s="274" t="n">
        <v>181.886</v>
      </c>
      <c r="Y693" s="101"/>
      <c r="Z693" s="270" t="s">
        <v>27</v>
      </c>
      <c r="AA693" s="271"/>
      <c r="AB693" s="271"/>
      <c r="AC693" s="272" t="n">
        <v>1334.919</v>
      </c>
      <c r="AD693" s="272" t="n">
        <v>141.608</v>
      </c>
      <c r="AE693" s="273" t="n">
        <v>40.278</v>
      </c>
      <c r="AF693" s="274" t="n">
        <v>181.886</v>
      </c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</row>
    <row r="694" s="18" customFormat="true" ht="11.25" hidden="false" customHeight="false" outlineLevel="0" collapsed="false">
      <c r="A694" s="202"/>
      <c r="B694" s="279"/>
      <c r="C694" s="279"/>
      <c r="D694" s="279"/>
      <c r="E694" s="280"/>
      <c r="F694" s="280"/>
      <c r="G694" s="280"/>
      <c r="H694" s="280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</row>
    <row r="695" s="255" customFormat="true" ht="12" hidden="false" customHeight="false" outlineLevel="0" collapsed="false">
      <c r="A695" s="202"/>
      <c r="B695" s="51" t="s">
        <v>1615</v>
      </c>
      <c r="C695" s="51"/>
      <c r="D695" s="51"/>
      <c r="E695" s="52" t="s">
        <v>3</v>
      </c>
      <c r="F695" s="52" t="s">
        <v>4</v>
      </c>
      <c r="G695" s="52" t="s">
        <v>5</v>
      </c>
      <c r="H695" s="52" t="s">
        <v>6</v>
      </c>
      <c r="I695" s="101"/>
      <c r="J695" s="237" t="s">
        <v>1615</v>
      </c>
      <c r="K695" s="238"/>
      <c r="L695" s="238"/>
      <c r="M695" s="239" t="s">
        <v>3</v>
      </c>
      <c r="N695" s="239" t="s">
        <v>4</v>
      </c>
      <c r="O695" s="240" t="s">
        <v>5</v>
      </c>
      <c r="P695" s="241" t="s">
        <v>6</v>
      </c>
      <c r="Q695" s="101"/>
      <c r="R695" s="237" t="s">
        <v>1615</v>
      </c>
      <c r="S695" s="238"/>
      <c r="T695" s="238"/>
      <c r="U695" s="239" t="s">
        <v>3</v>
      </c>
      <c r="V695" s="239" t="s">
        <v>4</v>
      </c>
      <c r="W695" s="240" t="s">
        <v>5</v>
      </c>
      <c r="X695" s="241" t="s">
        <v>6</v>
      </c>
      <c r="Y695" s="101"/>
      <c r="Z695" s="237" t="s">
        <v>1615</v>
      </c>
      <c r="AA695" s="238"/>
      <c r="AB695" s="238"/>
      <c r="AC695" s="239" t="s">
        <v>3</v>
      </c>
      <c r="AD695" s="239" t="s">
        <v>4</v>
      </c>
      <c r="AE695" s="240" t="s">
        <v>5</v>
      </c>
      <c r="AF695" s="241" t="s">
        <v>6</v>
      </c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</row>
    <row r="696" s="202" customFormat="true" ht="12" hidden="false" customHeight="false" outlineLevel="0" collapsed="false">
      <c r="B696" s="53" t="s">
        <v>1601</v>
      </c>
      <c r="C696" s="53"/>
      <c r="D696" s="53" t="s">
        <v>109</v>
      </c>
      <c r="E696" s="54" t="n">
        <v>279.081</v>
      </c>
      <c r="F696" s="54" t="n">
        <v>29.605</v>
      </c>
      <c r="G696" s="54" t="n">
        <v>10.777</v>
      </c>
      <c r="H696" s="54" t="n">
        <v>40.382</v>
      </c>
      <c r="I696" s="101"/>
      <c r="J696" s="250" t="s">
        <v>1601</v>
      </c>
      <c r="K696" s="251"/>
      <c r="L696" s="251" t="s">
        <v>109</v>
      </c>
      <c r="M696" s="252" t="n">
        <v>279.081</v>
      </c>
      <c r="N696" s="252" t="n">
        <v>29.605</v>
      </c>
      <c r="O696" s="253" t="n">
        <v>10.777</v>
      </c>
      <c r="P696" s="254" t="n">
        <v>40.382</v>
      </c>
      <c r="Q696" s="101"/>
      <c r="R696" s="250" t="s">
        <v>1601</v>
      </c>
      <c r="S696" s="251"/>
      <c r="T696" s="251" t="s">
        <v>109</v>
      </c>
      <c r="U696" s="252" t="n">
        <v>278.007</v>
      </c>
      <c r="V696" s="252" t="n">
        <v>29.491</v>
      </c>
      <c r="W696" s="253" t="n">
        <v>10.736</v>
      </c>
      <c r="X696" s="254" t="n">
        <v>40.227</v>
      </c>
      <c r="Y696" s="101"/>
      <c r="Z696" s="250" t="s">
        <v>1601</v>
      </c>
      <c r="AA696" s="251"/>
      <c r="AB696" s="251" t="s">
        <v>109</v>
      </c>
      <c r="AC696" s="252" t="n">
        <v>278.007</v>
      </c>
      <c r="AD696" s="252" t="n">
        <v>29.491</v>
      </c>
      <c r="AE696" s="253" t="n">
        <v>10.736</v>
      </c>
      <c r="AF696" s="254" t="n">
        <v>40.227</v>
      </c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</row>
    <row r="697" s="202" customFormat="true" ht="11.25" hidden="false" customHeight="false" outlineLevel="0" collapsed="false">
      <c r="B697" s="55" t="s">
        <v>1616</v>
      </c>
      <c r="C697" s="55"/>
      <c r="D697" s="55"/>
      <c r="E697" s="56" t="n">
        <v>1911.812</v>
      </c>
      <c r="F697" s="56" t="n">
        <v>202.805</v>
      </c>
      <c r="G697" s="56" t="n">
        <v>51.679</v>
      </c>
      <c r="H697" s="56" t="n">
        <v>254.484</v>
      </c>
      <c r="I697" s="101"/>
      <c r="J697" s="250" t="s">
        <v>1616</v>
      </c>
      <c r="K697" s="251"/>
      <c r="L697" s="251"/>
      <c r="M697" s="252" t="n">
        <v>1911.812</v>
      </c>
      <c r="N697" s="252" t="n">
        <v>202.805</v>
      </c>
      <c r="O697" s="253" t="n">
        <v>51.679</v>
      </c>
      <c r="P697" s="254" t="n">
        <v>254.484</v>
      </c>
      <c r="Q697" s="101"/>
      <c r="R697" s="250" t="s">
        <v>1616</v>
      </c>
      <c r="S697" s="251"/>
      <c r="T697" s="251"/>
      <c r="U697" s="252" t="n">
        <v>1911.812</v>
      </c>
      <c r="V697" s="252" t="n">
        <v>202.805</v>
      </c>
      <c r="W697" s="253" t="n">
        <v>51.679</v>
      </c>
      <c r="X697" s="254" t="n">
        <v>254.484</v>
      </c>
      <c r="Y697" s="101"/>
      <c r="Z697" s="250" t="s">
        <v>1616</v>
      </c>
      <c r="AA697" s="251"/>
      <c r="AB697" s="251"/>
      <c r="AC697" s="252" t="n">
        <v>1911.812</v>
      </c>
      <c r="AD697" s="252" t="n">
        <v>202.805</v>
      </c>
      <c r="AE697" s="253" t="n">
        <v>51.679</v>
      </c>
      <c r="AF697" s="254" t="n">
        <v>254.484</v>
      </c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</row>
    <row r="698" s="202" customFormat="true" ht="11.25" hidden="false" customHeight="false" outlineLevel="0" collapsed="false">
      <c r="B698" s="57" t="s">
        <v>44</v>
      </c>
      <c r="C698" s="57"/>
      <c r="D698" s="57"/>
      <c r="E698" s="58" t="n">
        <v>53.157</v>
      </c>
      <c r="F698" s="58" t="n">
        <v>5.639</v>
      </c>
      <c r="G698" s="58" t="n">
        <v>2.412</v>
      </c>
      <c r="H698" s="58" t="n">
        <v>8.051</v>
      </c>
      <c r="I698" s="101"/>
      <c r="J698" s="250" t="s">
        <v>44</v>
      </c>
      <c r="K698" s="251"/>
      <c r="L698" s="251"/>
      <c r="M698" s="252" t="n">
        <v>53.157</v>
      </c>
      <c r="N698" s="252" t="n">
        <v>5.639</v>
      </c>
      <c r="O698" s="253" t="n">
        <v>2.412</v>
      </c>
      <c r="P698" s="254" t="n">
        <v>8.051</v>
      </c>
      <c r="Q698" s="101"/>
      <c r="R698" s="250" t="s">
        <v>44</v>
      </c>
      <c r="S698" s="251"/>
      <c r="T698" s="251"/>
      <c r="U698" s="252" t="n">
        <v>52.952</v>
      </c>
      <c r="V698" s="252" t="n">
        <v>5.617</v>
      </c>
      <c r="W698" s="253" t="n">
        <v>2.403</v>
      </c>
      <c r="X698" s="254" t="n">
        <v>8.02</v>
      </c>
      <c r="Y698" s="101"/>
      <c r="Z698" s="250" t="s">
        <v>44</v>
      </c>
      <c r="AA698" s="251"/>
      <c r="AB698" s="251"/>
      <c r="AC698" s="252" t="n">
        <v>52.952</v>
      </c>
      <c r="AD698" s="252" t="n">
        <v>5.617</v>
      </c>
      <c r="AE698" s="253" t="n">
        <v>2.403</v>
      </c>
      <c r="AF698" s="254" t="n">
        <v>8.02</v>
      </c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</row>
    <row r="699" s="202" customFormat="true" ht="11.25" hidden="false" customHeight="false" outlineLevel="0" collapsed="false">
      <c r="B699" s="51" t="s">
        <v>27</v>
      </c>
      <c r="C699" s="59"/>
      <c r="D699" s="59"/>
      <c r="E699" s="60" t="n">
        <v>2244.05</v>
      </c>
      <c r="F699" s="60" t="n">
        <v>238.049</v>
      </c>
      <c r="G699" s="60" t="n">
        <v>64.868</v>
      </c>
      <c r="H699" s="60" t="n">
        <v>302.917</v>
      </c>
      <c r="I699" s="101"/>
      <c r="J699" s="270" t="s">
        <v>27</v>
      </c>
      <c r="K699" s="271"/>
      <c r="L699" s="271"/>
      <c r="M699" s="272" t="n">
        <v>2244.05</v>
      </c>
      <c r="N699" s="272" t="n">
        <v>238.049</v>
      </c>
      <c r="O699" s="273" t="n">
        <v>64.868</v>
      </c>
      <c r="P699" s="274" t="n">
        <v>302.917</v>
      </c>
      <c r="Q699" s="101"/>
      <c r="R699" s="270" t="s">
        <v>27</v>
      </c>
      <c r="S699" s="271"/>
      <c r="T699" s="271"/>
      <c r="U699" s="272" t="n">
        <v>2242.771</v>
      </c>
      <c r="V699" s="272" t="n">
        <v>237.913</v>
      </c>
      <c r="W699" s="273" t="n">
        <v>64.818</v>
      </c>
      <c r="X699" s="274" t="n">
        <v>302.731</v>
      </c>
      <c r="Y699" s="101"/>
      <c r="Z699" s="270" t="s">
        <v>27</v>
      </c>
      <c r="AA699" s="271"/>
      <c r="AB699" s="271"/>
      <c r="AC699" s="272" t="n">
        <v>2242.771</v>
      </c>
      <c r="AD699" s="272" t="n">
        <v>237.913</v>
      </c>
      <c r="AE699" s="273" t="n">
        <v>64.818</v>
      </c>
      <c r="AF699" s="274" t="n">
        <v>302.731</v>
      </c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</row>
    <row r="700" s="255" customFormat="true" ht="11.25" hidden="false" customHeight="false" outlineLevel="0" collapsed="false">
      <c r="A700" s="202"/>
      <c r="B700" s="279"/>
      <c r="C700" s="279"/>
      <c r="D700" s="279"/>
      <c r="E700" s="280"/>
      <c r="F700" s="280"/>
      <c r="G700" s="280"/>
      <c r="H700" s="280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</row>
    <row r="701" s="18" customFormat="true" ht="12" hidden="false" customHeight="false" outlineLevel="0" collapsed="false">
      <c r="A701" s="202"/>
      <c r="B701" s="51" t="s">
        <v>1617</v>
      </c>
      <c r="C701" s="51"/>
      <c r="D701" s="51"/>
      <c r="E701" s="52" t="s">
        <v>3</v>
      </c>
      <c r="F701" s="52" t="s">
        <v>4</v>
      </c>
      <c r="G701" s="52" t="s">
        <v>5</v>
      </c>
      <c r="H701" s="52" t="s">
        <v>6</v>
      </c>
      <c r="I701" s="101"/>
      <c r="J701" s="237" t="s">
        <v>1617</v>
      </c>
      <c r="K701" s="238"/>
      <c r="L701" s="238"/>
      <c r="M701" s="239" t="s">
        <v>3</v>
      </c>
      <c r="N701" s="239" t="s">
        <v>4</v>
      </c>
      <c r="O701" s="240" t="s">
        <v>5</v>
      </c>
      <c r="P701" s="241" t="s">
        <v>6</v>
      </c>
      <c r="Q701" s="101"/>
      <c r="R701" s="237" t="s">
        <v>1617</v>
      </c>
      <c r="S701" s="238"/>
      <c r="T701" s="238"/>
      <c r="U701" s="239" t="s">
        <v>3</v>
      </c>
      <c r="V701" s="239" t="s">
        <v>4</v>
      </c>
      <c r="W701" s="240" t="s">
        <v>5</v>
      </c>
      <c r="X701" s="241" t="s">
        <v>6</v>
      </c>
      <c r="Y701" s="101"/>
      <c r="Z701" s="237" t="s">
        <v>1617</v>
      </c>
      <c r="AA701" s="238"/>
      <c r="AB701" s="238"/>
      <c r="AC701" s="239" t="s">
        <v>3</v>
      </c>
      <c r="AD701" s="239" t="s">
        <v>4</v>
      </c>
      <c r="AE701" s="240" t="s">
        <v>5</v>
      </c>
      <c r="AF701" s="241" t="s">
        <v>6</v>
      </c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</row>
    <row r="702" s="255" customFormat="true" ht="12" hidden="false" customHeight="false" outlineLevel="0" collapsed="false">
      <c r="A702" s="202"/>
      <c r="B702" s="53" t="s">
        <v>1601</v>
      </c>
      <c r="C702" s="53"/>
      <c r="D702" s="53" t="s">
        <v>1618</v>
      </c>
      <c r="E702" s="54" t="n">
        <v>283.294</v>
      </c>
      <c r="F702" s="54" t="n">
        <v>30.052</v>
      </c>
      <c r="G702" s="54" t="n">
        <v>10.94</v>
      </c>
      <c r="H702" s="54" t="n">
        <v>40.992</v>
      </c>
      <c r="I702" s="101"/>
      <c r="J702" s="250" t="s">
        <v>1601</v>
      </c>
      <c r="K702" s="251"/>
      <c r="L702" s="251" t="s">
        <v>1618</v>
      </c>
      <c r="M702" s="252" t="n">
        <v>283.294</v>
      </c>
      <c r="N702" s="252" t="n">
        <v>30.052</v>
      </c>
      <c r="O702" s="253" t="n">
        <v>10.94</v>
      </c>
      <c r="P702" s="254" t="n">
        <v>40.992</v>
      </c>
      <c r="Q702" s="101"/>
      <c r="R702" s="250" t="s">
        <v>1601</v>
      </c>
      <c r="S702" s="251"/>
      <c r="T702" s="251" t="s">
        <v>1618</v>
      </c>
      <c r="U702" s="252" t="n">
        <v>283.294</v>
      </c>
      <c r="V702" s="252" t="n">
        <v>30.052</v>
      </c>
      <c r="W702" s="253" t="n">
        <v>10.94</v>
      </c>
      <c r="X702" s="254" t="n">
        <v>40.992</v>
      </c>
      <c r="Y702" s="101"/>
      <c r="Z702" s="250" t="s">
        <v>1601</v>
      </c>
      <c r="AA702" s="251"/>
      <c r="AB702" s="251" t="s">
        <v>1618</v>
      </c>
      <c r="AC702" s="252" t="n">
        <v>283.294</v>
      </c>
      <c r="AD702" s="252" t="n">
        <v>30.052</v>
      </c>
      <c r="AE702" s="253" t="n">
        <v>10.94</v>
      </c>
      <c r="AF702" s="254" t="n">
        <v>40.992</v>
      </c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</row>
    <row r="703" s="202" customFormat="true" ht="11.25" hidden="false" customHeight="false" outlineLevel="0" collapsed="false">
      <c r="B703" s="57" t="s">
        <v>1619</v>
      </c>
      <c r="C703" s="57"/>
      <c r="D703" s="57"/>
      <c r="E703" s="58" t="n">
        <v>346.269</v>
      </c>
      <c r="F703" s="58" t="n">
        <v>36.732</v>
      </c>
      <c r="G703" s="58" t="n">
        <v>9.36</v>
      </c>
      <c r="H703" s="58" t="n">
        <v>46.092</v>
      </c>
      <c r="I703" s="101"/>
      <c r="J703" s="250" t="s">
        <v>1619</v>
      </c>
      <c r="K703" s="251"/>
      <c r="L703" s="251"/>
      <c r="M703" s="252" t="n">
        <v>346.269</v>
      </c>
      <c r="N703" s="252" t="n">
        <v>36.732</v>
      </c>
      <c r="O703" s="253" t="n">
        <v>9.36</v>
      </c>
      <c r="P703" s="254" t="n">
        <v>46.092</v>
      </c>
      <c r="Q703" s="101"/>
      <c r="R703" s="250" t="s">
        <v>1619</v>
      </c>
      <c r="S703" s="251"/>
      <c r="T703" s="251"/>
      <c r="U703" s="252" t="n">
        <v>346.269</v>
      </c>
      <c r="V703" s="252" t="n">
        <v>36.732</v>
      </c>
      <c r="W703" s="253" t="n">
        <v>9.36</v>
      </c>
      <c r="X703" s="254" t="n">
        <v>46.092</v>
      </c>
      <c r="Y703" s="101"/>
      <c r="Z703" s="250" t="s">
        <v>1619</v>
      </c>
      <c r="AA703" s="251"/>
      <c r="AB703" s="251"/>
      <c r="AC703" s="252" t="n">
        <v>346.269</v>
      </c>
      <c r="AD703" s="252" t="n">
        <v>36.732</v>
      </c>
      <c r="AE703" s="253" t="n">
        <v>9.36</v>
      </c>
      <c r="AF703" s="254" t="n">
        <v>46.092</v>
      </c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</row>
    <row r="704" s="202" customFormat="true" ht="11.25" hidden="false" customHeight="false" outlineLevel="0" collapsed="false">
      <c r="B704" s="51" t="s">
        <v>27</v>
      </c>
      <c r="C704" s="59"/>
      <c r="D704" s="59"/>
      <c r="E704" s="60" t="n">
        <v>629.563</v>
      </c>
      <c r="F704" s="60" t="n">
        <v>66.784</v>
      </c>
      <c r="G704" s="60" t="n">
        <v>20.3</v>
      </c>
      <c r="H704" s="60" t="n">
        <v>87.084</v>
      </c>
      <c r="I704" s="101"/>
      <c r="J704" s="270" t="s">
        <v>27</v>
      </c>
      <c r="K704" s="271"/>
      <c r="L704" s="271"/>
      <c r="M704" s="272" t="n">
        <v>629.563</v>
      </c>
      <c r="N704" s="272" t="n">
        <v>66.784</v>
      </c>
      <c r="O704" s="273" t="n">
        <v>20.3</v>
      </c>
      <c r="P704" s="274" t="n">
        <v>87.084</v>
      </c>
      <c r="Q704" s="101"/>
      <c r="R704" s="270" t="s">
        <v>27</v>
      </c>
      <c r="S704" s="271"/>
      <c r="T704" s="271"/>
      <c r="U704" s="272" t="n">
        <v>629.563</v>
      </c>
      <c r="V704" s="272" t="n">
        <v>66.784</v>
      </c>
      <c r="W704" s="273" t="n">
        <v>20.3</v>
      </c>
      <c r="X704" s="274" t="n">
        <v>87.084</v>
      </c>
      <c r="Y704" s="101"/>
      <c r="Z704" s="270" t="s">
        <v>27</v>
      </c>
      <c r="AA704" s="271"/>
      <c r="AB704" s="271"/>
      <c r="AC704" s="272" t="n">
        <v>629.563</v>
      </c>
      <c r="AD704" s="272" t="n">
        <v>66.784</v>
      </c>
      <c r="AE704" s="273" t="n">
        <v>20.3</v>
      </c>
      <c r="AF704" s="274" t="n">
        <v>87.084</v>
      </c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</row>
    <row r="705" s="202" customFormat="true" ht="11.25" hidden="false" customHeight="false" outlineLevel="0" collapsed="false">
      <c r="B705" s="279"/>
      <c r="C705" s="279"/>
      <c r="D705" s="279"/>
      <c r="E705" s="280"/>
      <c r="F705" s="280"/>
      <c r="G705" s="280"/>
      <c r="H705" s="280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</row>
    <row r="706" s="202" customFormat="true" ht="12" hidden="false" customHeight="false" outlineLevel="0" collapsed="false">
      <c r="B706" s="51" t="s">
        <v>1620</v>
      </c>
      <c r="C706" s="51"/>
      <c r="D706" s="51"/>
      <c r="E706" s="52" t="s">
        <v>3</v>
      </c>
      <c r="F706" s="52" t="s">
        <v>4</v>
      </c>
      <c r="G706" s="52" t="s">
        <v>5</v>
      </c>
      <c r="H706" s="52" t="s">
        <v>6</v>
      </c>
      <c r="I706" s="101"/>
      <c r="J706" s="237" t="s">
        <v>1620</v>
      </c>
      <c r="K706" s="238"/>
      <c r="L706" s="238"/>
      <c r="M706" s="239" t="s">
        <v>3</v>
      </c>
      <c r="N706" s="239" t="s">
        <v>4</v>
      </c>
      <c r="O706" s="240" t="s">
        <v>5</v>
      </c>
      <c r="P706" s="241" t="s">
        <v>6</v>
      </c>
      <c r="Q706" s="101"/>
      <c r="R706" s="237" t="s">
        <v>1620</v>
      </c>
      <c r="S706" s="238"/>
      <c r="T706" s="238"/>
      <c r="U706" s="239" t="s">
        <v>3</v>
      </c>
      <c r="V706" s="239" t="s">
        <v>4</v>
      </c>
      <c r="W706" s="240" t="s">
        <v>5</v>
      </c>
      <c r="X706" s="241" t="s">
        <v>6</v>
      </c>
      <c r="Y706" s="101"/>
      <c r="Z706" s="237" t="s">
        <v>1620</v>
      </c>
      <c r="AA706" s="238"/>
      <c r="AB706" s="238"/>
      <c r="AC706" s="239" t="s">
        <v>3</v>
      </c>
      <c r="AD706" s="239" t="s">
        <v>4</v>
      </c>
      <c r="AE706" s="240" t="s">
        <v>5</v>
      </c>
      <c r="AF706" s="241" t="s">
        <v>6</v>
      </c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</row>
    <row r="707" s="255" customFormat="true" ht="12" hidden="false" customHeight="false" outlineLevel="0" collapsed="false">
      <c r="A707" s="202"/>
      <c r="B707" s="347" t="s">
        <v>1621</v>
      </c>
      <c r="C707" s="347"/>
      <c r="D707" s="347"/>
      <c r="E707" s="348" t="n">
        <v>325.772</v>
      </c>
      <c r="F707" s="348" t="n">
        <v>34.558</v>
      </c>
      <c r="G707" s="348" t="n">
        <v>8.806</v>
      </c>
      <c r="H707" s="348" t="n">
        <v>43.364</v>
      </c>
      <c r="I707" s="101"/>
      <c r="J707" s="250" t="s">
        <v>1621</v>
      </c>
      <c r="K707" s="251"/>
      <c r="L707" s="251"/>
      <c r="M707" s="252" t="n">
        <v>325.772</v>
      </c>
      <c r="N707" s="252" t="n">
        <v>34.558</v>
      </c>
      <c r="O707" s="253" t="n">
        <v>8.806</v>
      </c>
      <c r="P707" s="254" t="n">
        <v>43.364</v>
      </c>
      <c r="Q707" s="101"/>
      <c r="R707" s="250" t="s">
        <v>1621</v>
      </c>
      <c r="S707" s="251"/>
      <c r="T707" s="251"/>
      <c r="U707" s="252" t="n">
        <v>325.772</v>
      </c>
      <c r="V707" s="252" t="n">
        <v>34.558</v>
      </c>
      <c r="W707" s="253" t="n">
        <v>8.806</v>
      </c>
      <c r="X707" s="254" t="n">
        <v>43.364</v>
      </c>
      <c r="Y707" s="101"/>
      <c r="Z707" s="250" t="s">
        <v>1621</v>
      </c>
      <c r="AA707" s="251"/>
      <c r="AB707" s="251"/>
      <c r="AC707" s="252" t="n">
        <v>325.772</v>
      </c>
      <c r="AD707" s="252" t="n">
        <v>34.558</v>
      </c>
      <c r="AE707" s="253" t="n">
        <v>8.806</v>
      </c>
      <c r="AF707" s="254" t="n">
        <v>43.364</v>
      </c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</row>
    <row r="708" s="18" customFormat="true" ht="11.25" hidden="false" customHeight="false" outlineLevel="0" collapsed="false">
      <c r="A708" s="202"/>
      <c r="B708" s="51" t="s">
        <v>27</v>
      </c>
      <c r="C708" s="59"/>
      <c r="D708" s="59"/>
      <c r="E708" s="60" t="n">
        <v>325.772</v>
      </c>
      <c r="F708" s="60" t="n">
        <v>34.558</v>
      </c>
      <c r="G708" s="60" t="n">
        <v>8.806</v>
      </c>
      <c r="H708" s="60" t="n">
        <v>43.364</v>
      </c>
      <c r="I708" s="101"/>
      <c r="J708" s="270" t="s">
        <v>27</v>
      </c>
      <c r="K708" s="271"/>
      <c r="L708" s="271"/>
      <c r="M708" s="272" t="n">
        <v>325.772</v>
      </c>
      <c r="N708" s="272" t="n">
        <v>34.558</v>
      </c>
      <c r="O708" s="273" t="n">
        <v>8.806</v>
      </c>
      <c r="P708" s="274" t="n">
        <v>43.364</v>
      </c>
      <c r="Q708" s="101"/>
      <c r="R708" s="270" t="s">
        <v>27</v>
      </c>
      <c r="S708" s="271"/>
      <c r="T708" s="271"/>
      <c r="U708" s="272" t="n">
        <v>325.772</v>
      </c>
      <c r="V708" s="272" t="n">
        <v>34.558</v>
      </c>
      <c r="W708" s="273" t="n">
        <v>8.806</v>
      </c>
      <c r="X708" s="274" t="n">
        <v>43.364</v>
      </c>
      <c r="Y708" s="101"/>
      <c r="Z708" s="270" t="s">
        <v>27</v>
      </c>
      <c r="AA708" s="271"/>
      <c r="AB708" s="271"/>
      <c r="AC708" s="272" t="n">
        <v>325.772</v>
      </c>
      <c r="AD708" s="272" t="n">
        <v>34.558</v>
      </c>
      <c r="AE708" s="273" t="n">
        <v>8.806</v>
      </c>
      <c r="AF708" s="274" t="n">
        <v>43.364</v>
      </c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</row>
    <row r="709" s="255" customFormat="true" ht="11.25" hidden="false" customHeight="false" outlineLevel="0" collapsed="false">
      <c r="A709" s="202"/>
      <c r="B709" s="279"/>
      <c r="C709" s="279"/>
      <c r="D709" s="279"/>
      <c r="E709" s="280"/>
      <c r="F709" s="280"/>
      <c r="G709" s="280"/>
      <c r="H709" s="280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</row>
    <row r="710" s="202" customFormat="true" ht="12" hidden="false" customHeight="false" outlineLevel="0" collapsed="false">
      <c r="B710" s="51" t="s">
        <v>1622</v>
      </c>
      <c r="C710" s="51"/>
      <c r="D710" s="51"/>
      <c r="E710" s="52" t="s">
        <v>3</v>
      </c>
      <c r="F710" s="52" t="s">
        <v>4</v>
      </c>
      <c r="G710" s="52" t="s">
        <v>5</v>
      </c>
      <c r="H710" s="52" t="s">
        <v>6</v>
      </c>
      <c r="I710" s="101"/>
      <c r="J710" s="237" t="s">
        <v>1622</v>
      </c>
      <c r="K710" s="238"/>
      <c r="L710" s="238"/>
      <c r="M710" s="239" t="s">
        <v>3</v>
      </c>
      <c r="N710" s="239" t="s">
        <v>4</v>
      </c>
      <c r="O710" s="240" t="s">
        <v>5</v>
      </c>
      <c r="P710" s="241" t="s">
        <v>6</v>
      </c>
      <c r="Q710" s="101"/>
      <c r="R710" s="237" t="s">
        <v>1622</v>
      </c>
      <c r="S710" s="238"/>
      <c r="T710" s="238"/>
      <c r="U710" s="239" t="s">
        <v>3</v>
      </c>
      <c r="V710" s="239" t="s">
        <v>4</v>
      </c>
      <c r="W710" s="240" t="s">
        <v>5</v>
      </c>
      <c r="X710" s="241" t="s">
        <v>6</v>
      </c>
      <c r="Y710" s="101"/>
      <c r="Z710" s="237" t="s">
        <v>1622</v>
      </c>
      <c r="AA710" s="238"/>
      <c r="AB710" s="238"/>
      <c r="AC710" s="239" t="s">
        <v>3</v>
      </c>
      <c r="AD710" s="239" t="s">
        <v>4</v>
      </c>
      <c r="AE710" s="240" t="s">
        <v>5</v>
      </c>
      <c r="AF710" s="241" t="s">
        <v>6</v>
      </c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</row>
    <row r="711" s="202" customFormat="true" ht="12" hidden="false" customHeight="false" outlineLevel="0" collapsed="false">
      <c r="B711" s="53" t="s">
        <v>1594</v>
      </c>
      <c r="C711" s="53"/>
      <c r="D711" s="53" t="s">
        <v>1523</v>
      </c>
      <c r="E711" s="54" t="n">
        <v>283.759</v>
      </c>
      <c r="F711" s="54" t="n">
        <v>30.101</v>
      </c>
      <c r="G711" s="54" t="n">
        <v>10.958</v>
      </c>
      <c r="H711" s="54" t="n">
        <v>41.059</v>
      </c>
      <c r="I711" s="101"/>
      <c r="J711" s="250" t="s">
        <v>1594</v>
      </c>
      <c r="K711" s="251"/>
      <c r="L711" s="251" t="s">
        <v>1523</v>
      </c>
      <c r="M711" s="252" t="n">
        <v>283.759</v>
      </c>
      <c r="N711" s="252" t="n">
        <v>30.101</v>
      </c>
      <c r="O711" s="253" t="n">
        <v>10.958</v>
      </c>
      <c r="P711" s="254" t="n">
        <v>41.059</v>
      </c>
      <c r="Q711" s="101"/>
      <c r="R711" s="250" t="s">
        <v>1594</v>
      </c>
      <c r="S711" s="251"/>
      <c r="T711" s="251" t="s">
        <v>1523</v>
      </c>
      <c r="U711" s="252" t="n">
        <v>283.759</v>
      </c>
      <c r="V711" s="252" t="n">
        <v>30.101</v>
      </c>
      <c r="W711" s="253" t="n">
        <v>10.958</v>
      </c>
      <c r="X711" s="254" t="n">
        <v>41.059</v>
      </c>
      <c r="Y711" s="101"/>
      <c r="Z711" s="250" t="s">
        <v>1594</v>
      </c>
      <c r="AA711" s="251"/>
      <c r="AB711" s="251" t="s">
        <v>1523</v>
      </c>
      <c r="AC711" s="252" t="n">
        <v>283.759</v>
      </c>
      <c r="AD711" s="252" t="n">
        <v>30.101</v>
      </c>
      <c r="AE711" s="253" t="n">
        <v>10.958</v>
      </c>
      <c r="AF711" s="254" t="n">
        <v>41.059</v>
      </c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</row>
    <row r="712" s="202" customFormat="true" ht="11.25" hidden="false" customHeight="false" outlineLevel="0" collapsed="false">
      <c r="B712" s="55" t="s">
        <v>1623</v>
      </c>
      <c r="C712" s="55"/>
      <c r="D712" s="55"/>
      <c r="E712" s="56" t="n">
        <v>107.413</v>
      </c>
      <c r="F712" s="56" t="n">
        <v>11.394</v>
      </c>
      <c r="G712" s="56" t="n">
        <v>2.904</v>
      </c>
      <c r="H712" s="56" t="n">
        <v>14.298</v>
      </c>
      <c r="I712" s="101"/>
      <c r="J712" s="250" t="s">
        <v>1623</v>
      </c>
      <c r="K712" s="251"/>
      <c r="L712" s="251"/>
      <c r="M712" s="252" t="n">
        <v>107.413</v>
      </c>
      <c r="N712" s="252" t="n">
        <v>11.394</v>
      </c>
      <c r="O712" s="253" t="n">
        <v>2.904</v>
      </c>
      <c r="P712" s="254" t="n">
        <v>14.298</v>
      </c>
      <c r="Q712" s="101"/>
      <c r="R712" s="250" t="s">
        <v>1623</v>
      </c>
      <c r="S712" s="251"/>
      <c r="T712" s="251"/>
      <c r="U712" s="252" t="n">
        <v>107.413</v>
      </c>
      <c r="V712" s="252" t="n">
        <v>11.394</v>
      </c>
      <c r="W712" s="253" t="n">
        <v>2.904</v>
      </c>
      <c r="X712" s="254" t="n">
        <v>14.298</v>
      </c>
      <c r="Y712" s="101"/>
      <c r="Z712" s="250" t="s">
        <v>1623</v>
      </c>
      <c r="AA712" s="251"/>
      <c r="AB712" s="251"/>
      <c r="AC712" s="252" t="n">
        <v>107.413</v>
      </c>
      <c r="AD712" s="252" t="n">
        <v>11.394</v>
      </c>
      <c r="AE712" s="253" t="n">
        <v>2.904</v>
      </c>
      <c r="AF712" s="254" t="n">
        <v>14.298</v>
      </c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</row>
    <row r="713" s="255" customFormat="true" ht="11.25" hidden="false" customHeight="false" outlineLevel="0" collapsed="false">
      <c r="A713" s="202"/>
      <c r="B713" s="57" t="s">
        <v>44</v>
      </c>
      <c r="C713" s="57"/>
      <c r="D713" s="57"/>
      <c r="E713" s="58" t="n">
        <v>36.703</v>
      </c>
      <c r="F713" s="58" t="n">
        <v>3.893</v>
      </c>
      <c r="G713" s="58" t="n">
        <v>1.665</v>
      </c>
      <c r="H713" s="58" t="n">
        <v>5.558</v>
      </c>
      <c r="I713" s="101"/>
      <c r="J713" s="250" t="s">
        <v>44</v>
      </c>
      <c r="K713" s="251"/>
      <c r="L713" s="251"/>
      <c r="M713" s="252" t="n">
        <v>36.703</v>
      </c>
      <c r="N713" s="252" t="n">
        <v>3.893</v>
      </c>
      <c r="O713" s="253" t="n">
        <v>1.665</v>
      </c>
      <c r="P713" s="254" t="n">
        <v>5.558</v>
      </c>
      <c r="Q713" s="101"/>
      <c r="R713" s="250" t="s">
        <v>44</v>
      </c>
      <c r="S713" s="251"/>
      <c r="T713" s="251"/>
      <c r="U713" s="252" t="n">
        <v>36.703</v>
      </c>
      <c r="V713" s="252" t="n">
        <v>3.893</v>
      </c>
      <c r="W713" s="253" t="n">
        <v>1.665</v>
      </c>
      <c r="X713" s="254" t="n">
        <v>5.558</v>
      </c>
      <c r="Y713" s="101"/>
      <c r="Z713" s="250" t="s">
        <v>44</v>
      </c>
      <c r="AA713" s="251"/>
      <c r="AB713" s="251"/>
      <c r="AC713" s="252" t="n">
        <v>36.703</v>
      </c>
      <c r="AD713" s="252" t="n">
        <v>3.893</v>
      </c>
      <c r="AE713" s="253" t="n">
        <v>1.665</v>
      </c>
      <c r="AF713" s="254" t="n">
        <v>5.558</v>
      </c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</row>
    <row r="714" s="18" customFormat="true" ht="11.25" hidden="false" customHeight="false" outlineLevel="0" collapsed="false">
      <c r="A714" s="202"/>
      <c r="B714" s="51" t="s">
        <v>27</v>
      </c>
      <c r="C714" s="59"/>
      <c r="D714" s="59"/>
      <c r="E714" s="60" t="n">
        <v>427.875</v>
      </c>
      <c r="F714" s="60" t="n">
        <v>45.388</v>
      </c>
      <c r="G714" s="60" t="n">
        <v>15.527</v>
      </c>
      <c r="H714" s="60" t="n">
        <v>60.915</v>
      </c>
      <c r="I714" s="101"/>
      <c r="J714" s="270" t="s">
        <v>27</v>
      </c>
      <c r="K714" s="271"/>
      <c r="L714" s="271"/>
      <c r="M714" s="272" t="n">
        <v>427.875</v>
      </c>
      <c r="N714" s="272" t="n">
        <v>45.388</v>
      </c>
      <c r="O714" s="273" t="n">
        <v>15.527</v>
      </c>
      <c r="P714" s="274" t="n">
        <v>60.915</v>
      </c>
      <c r="Q714" s="101"/>
      <c r="R714" s="270" t="s">
        <v>27</v>
      </c>
      <c r="S714" s="271"/>
      <c r="T714" s="271"/>
      <c r="U714" s="272" t="n">
        <v>427.875</v>
      </c>
      <c r="V714" s="272" t="n">
        <v>45.388</v>
      </c>
      <c r="W714" s="273" t="n">
        <v>15.527</v>
      </c>
      <c r="X714" s="274" t="n">
        <v>60.915</v>
      </c>
      <c r="Y714" s="101"/>
      <c r="Z714" s="270" t="s">
        <v>27</v>
      </c>
      <c r="AA714" s="271"/>
      <c r="AB714" s="271"/>
      <c r="AC714" s="272" t="n">
        <v>427.875</v>
      </c>
      <c r="AD714" s="272" t="n">
        <v>45.388</v>
      </c>
      <c r="AE714" s="273" t="n">
        <v>15.527</v>
      </c>
      <c r="AF714" s="274" t="n">
        <v>60.915</v>
      </c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</row>
    <row r="715" s="255" customFormat="true" ht="11.25" hidden="false" customHeight="false" outlineLevel="0" collapsed="false">
      <c r="A715" s="202"/>
      <c r="B715" s="279"/>
      <c r="C715" s="279"/>
      <c r="D715" s="279"/>
      <c r="E715" s="280"/>
      <c r="F715" s="280"/>
      <c r="G715" s="280"/>
      <c r="H715" s="280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</row>
    <row r="716" s="202" customFormat="true" ht="12" hidden="false" customHeight="false" outlineLevel="0" collapsed="false">
      <c r="B716" s="51" t="s">
        <v>1624</v>
      </c>
      <c r="C716" s="51"/>
      <c r="D716" s="51"/>
      <c r="E716" s="52" t="s">
        <v>3</v>
      </c>
      <c r="F716" s="52" t="s">
        <v>4</v>
      </c>
      <c r="G716" s="52" t="s">
        <v>5</v>
      </c>
      <c r="H716" s="52" t="s">
        <v>6</v>
      </c>
      <c r="I716" s="101"/>
      <c r="J716" s="237" t="s">
        <v>1624</v>
      </c>
      <c r="K716" s="238"/>
      <c r="L716" s="238"/>
      <c r="M716" s="239" t="s">
        <v>3</v>
      </c>
      <c r="N716" s="239" t="s">
        <v>4</v>
      </c>
      <c r="O716" s="240" t="s">
        <v>5</v>
      </c>
      <c r="P716" s="241" t="s">
        <v>6</v>
      </c>
      <c r="Q716" s="101"/>
      <c r="R716" s="237" t="s">
        <v>1624</v>
      </c>
      <c r="S716" s="238"/>
      <c r="T716" s="238"/>
      <c r="U716" s="239" t="s">
        <v>3</v>
      </c>
      <c r="V716" s="239" t="s">
        <v>4</v>
      </c>
      <c r="W716" s="240" t="s">
        <v>5</v>
      </c>
      <c r="X716" s="241" t="s">
        <v>6</v>
      </c>
      <c r="Y716" s="101"/>
      <c r="Z716" s="237" t="s">
        <v>1624</v>
      </c>
      <c r="AA716" s="238"/>
      <c r="AB716" s="238"/>
      <c r="AC716" s="239" t="s">
        <v>3</v>
      </c>
      <c r="AD716" s="239" t="s">
        <v>4</v>
      </c>
      <c r="AE716" s="240" t="s">
        <v>5</v>
      </c>
      <c r="AF716" s="241" t="s">
        <v>6</v>
      </c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</row>
    <row r="717" s="202" customFormat="true" ht="12" hidden="false" customHeight="false" outlineLevel="0" collapsed="false">
      <c r="B717" s="53" t="s">
        <v>1625</v>
      </c>
      <c r="C717" s="53"/>
      <c r="D717" s="53" t="s">
        <v>207</v>
      </c>
      <c r="E717" s="54" t="n">
        <v>406.286</v>
      </c>
      <c r="F717" s="54" t="n">
        <v>43.099</v>
      </c>
      <c r="G717" s="54" t="n">
        <v>15.689</v>
      </c>
      <c r="H717" s="54" t="n">
        <v>58.788</v>
      </c>
      <c r="I717" s="101"/>
      <c r="J717" s="250" t="s">
        <v>1625</v>
      </c>
      <c r="K717" s="251"/>
      <c r="L717" s="251" t="s">
        <v>207</v>
      </c>
      <c r="M717" s="252" t="n">
        <v>406.286</v>
      </c>
      <c r="N717" s="252" t="n">
        <v>43.099</v>
      </c>
      <c r="O717" s="253" t="n">
        <v>15.689</v>
      </c>
      <c r="P717" s="254" t="n">
        <v>58.788</v>
      </c>
      <c r="Q717" s="101"/>
      <c r="R717" s="250" t="s">
        <v>1625</v>
      </c>
      <c r="S717" s="251"/>
      <c r="T717" s="251" t="s">
        <v>207</v>
      </c>
      <c r="U717" s="252" t="n">
        <v>406.286</v>
      </c>
      <c r="V717" s="252" t="n">
        <v>43.099</v>
      </c>
      <c r="W717" s="253" t="n">
        <v>15.689</v>
      </c>
      <c r="X717" s="254" t="n">
        <v>58.788</v>
      </c>
      <c r="Y717" s="101"/>
      <c r="Z717" s="250" t="s">
        <v>1625</v>
      </c>
      <c r="AA717" s="251"/>
      <c r="AB717" s="251" t="s">
        <v>207</v>
      </c>
      <c r="AC717" s="252" t="n">
        <v>406.286</v>
      </c>
      <c r="AD717" s="252" t="n">
        <v>43.099</v>
      </c>
      <c r="AE717" s="253" t="n">
        <v>15.689</v>
      </c>
      <c r="AF717" s="254" t="n">
        <v>58.788</v>
      </c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</row>
    <row r="718" s="202" customFormat="true" ht="11.25" hidden="false" customHeight="false" outlineLevel="0" collapsed="false">
      <c r="B718" s="57" t="s">
        <v>1626</v>
      </c>
      <c r="C718" s="57"/>
      <c r="D718" s="57"/>
      <c r="E718" s="58" t="n">
        <v>274.959</v>
      </c>
      <c r="F718" s="58" t="n">
        <v>29.168</v>
      </c>
      <c r="G718" s="58" t="n">
        <v>7.433</v>
      </c>
      <c r="H718" s="58" t="n">
        <v>36.601</v>
      </c>
      <c r="I718" s="101"/>
      <c r="J718" s="250" t="s">
        <v>1626</v>
      </c>
      <c r="K718" s="251"/>
      <c r="L718" s="251"/>
      <c r="M718" s="252" t="n">
        <v>274.959</v>
      </c>
      <c r="N718" s="252" t="n">
        <v>29.168</v>
      </c>
      <c r="O718" s="253" t="n">
        <v>7.433</v>
      </c>
      <c r="P718" s="254" t="n">
        <v>36.601</v>
      </c>
      <c r="Q718" s="101"/>
      <c r="R718" s="250" t="s">
        <v>1626</v>
      </c>
      <c r="S718" s="251"/>
      <c r="T718" s="251"/>
      <c r="U718" s="252" t="n">
        <v>274.959</v>
      </c>
      <c r="V718" s="252" t="n">
        <v>29.168</v>
      </c>
      <c r="W718" s="253" t="n">
        <v>7.433</v>
      </c>
      <c r="X718" s="254" t="n">
        <v>36.601</v>
      </c>
      <c r="Y718" s="101"/>
      <c r="Z718" s="250" t="s">
        <v>1626</v>
      </c>
      <c r="AA718" s="251"/>
      <c r="AB718" s="251"/>
      <c r="AC718" s="252" t="n">
        <v>274.959</v>
      </c>
      <c r="AD718" s="252" t="n">
        <v>29.168</v>
      </c>
      <c r="AE718" s="253" t="n">
        <v>7.433</v>
      </c>
      <c r="AF718" s="254" t="n">
        <v>36.601</v>
      </c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</row>
    <row r="719" s="255" customFormat="true" ht="11.25" hidden="false" customHeight="false" outlineLevel="0" collapsed="false">
      <c r="A719" s="202"/>
      <c r="B719" s="51" t="s">
        <v>27</v>
      </c>
      <c r="C719" s="59"/>
      <c r="D719" s="59"/>
      <c r="E719" s="60" t="n">
        <v>681.245</v>
      </c>
      <c r="F719" s="60" t="n">
        <v>72.267</v>
      </c>
      <c r="G719" s="60" t="n">
        <v>23.122</v>
      </c>
      <c r="H719" s="60" t="n">
        <v>95.389</v>
      </c>
      <c r="I719" s="101"/>
      <c r="J719" s="270" t="s">
        <v>27</v>
      </c>
      <c r="K719" s="271"/>
      <c r="L719" s="271"/>
      <c r="M719" s="272" t="n">
        <v>681.245</v>
      </c>
      <c r="N719" s="272" t="n">
        <v>72.267</v>
      </c>
      <c r="O719" s="273" t="n">
        <v>23.122</v>
      </c>
      <c r="P719" s="274" t="n">
        <v>95.389</v>
      </c>
      <c r="Q719" s="101"/>
      <c r="R719" s="270" t="s">
        <v>27</v>
      </c>
      <c r="S719" s="271"/>
      <c r="T719" s="271"/>
      <c r="U719" s="272" t="n">
        <v>681.245</v>
      </c>
      <c r="V719" s="272" t="n">
        <v>72.267</v>
      </c>
      <c r="W719" s="273" t="n">
        <v>23.122</v>
      </c>
      <c r="X719" s="274" t="n">
        <v>95.389</v>
      </c>
      <c r="Y719" s="101"/>
      <c r="Z719" s="270" t="s">
        <v>27</v>
      </c>
      <c r="AA719" s="271"/>
      <c r="AB719" s="271"/>
      <c r="AC719" s="272" t="n">
        <v>681.245</v>
      </c>
      <c r="AD719" s="272" t="n">
        <v>72.267</v>
      </c>
      <c r="AE719" s="273" t="n">
        <v>23.122</v>
      </c>
      <c r="AF719" s="274" t="n">
        <v>95.389</v>
      </c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</row>
    <row r="720" s="18" customFormat="true" ht="11.25" hidden="false" customHeight="false" outlineLevel="0" collapsed="false">
      <c r="A720" s="202"/>
      <c r="B720" s="279"/>
      <c r="C720" s="279"/>
      <c r="D720" s="279"/>
      <c r="E720" s="280"/>
      <c r="F720" s="280"/>
      <c r="G720" s="280"/>
      <c r="H720" s="280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</row>
    <row r="721" s="255" customFormat="true" ht="12" hidden="false" customHeight="false" outlineLevel="0" collapsed="false">
      <c r="A721" s="202"/>
      <c r="B721" s="51" t="s">
        <v>1627</v>
      </c>
      <c r="C721" s="51"/>
      <c r="D721" s="51"/>
      <c r="E721" s="52" t="s">
        <v>3</v>
      </c>
      <c r="F721" s="52" t="s">
        <v>4</v>
      </c>
      <c r="G721" s="52" t="s">
        <v>5</v>
      </c>
      <c r="H721" s="52" t="s">
        <v>6</v>
      </c>
      <c r="I721" s="101"/>
      <c r="J721" s="237" t="s">
        <v>1627</v>
      </c>
      <c r="K721" s="238"/>
      <c r="L721" s="238"/>
      <c r="M721" s="239" t="s">
        <v>3</v>
      </c>
      <c r="N721" s="239" t="s">
        <v>4</v>
      </c>
      <c r="O721" s="240" t="s">
        <v>5</v>
      </c>
      <c r="P721" s="241" t="s">
        <v>6</v>
      </c>
      <c r="Q721" s="101"/>
      <c r="R721" s="237" t="s">
        <v>1627</v>
      </c>
      <c r="S721" s="238"/>
      <c r="T721" s="238"/>
      <c r="U721" s="239" t="s">
        <v>3</v>
      </c>
      <c r="V721" s="239" t="s">
        <v>4</v>
      </c>
      <c r="W721" s="240" t="s">
        <v>5</v>
      </c>
      <c r="X721" s="241" t="s">
        <v>6</v>
      </c>
      <c r="Y721" s="101"/>
      <c r="Z721" s="237" t="s">
        <v>1627</v>
      </c>
      <c r="AA721" s="238"/>
      <c r="AB721" s="238"/>
      <c r="AC721" s="239" t="s">
        <v>3</v>
      </c>
      <c r="AD721" s="239" t="s">
        <v>4</v>
      </c>
      <c r="AE721" s="240" t="s">
        <v>5</v>
      </c>
      <c r="AF721" s="241" t="s">
        <v>6</v>
      </c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</row>
    <row r="722" s="202" customFormat="true" ht="12" hidden="false" customHeight="false" outlineLevel="0" collapsed="false">
      <c r="B722" s="53" t="s">
        <v>1628</v>
      </c>
      <c r="C722" s="53"/>
      <c r="D722" s="53" t="s">
        <v>207</v>
      </c>
      <c r="E722" s="54" t="n">
        <v>406.286</v>
      </c>
      <c r="F722" s="54" t="n">
        <v>43.099</v>
      </c>
      <c r="G722" s="54" t="n">
        <v>15.689</v>
      </c>
      <c r="H722" s="54" t="n">
        <v>58.788</v>
      </c>
      <c r="I722" s="101"/>
      <c r="J722" s="250" t="s">
        <v>1628</v>
      </c>
      <c r="K722" s="251"/>
      <c r="L722" s="251" t="s">
        <v>207</v>
      </c>
      <c r="M722" s="252" t="n">
        <v>406.286</v>
      </c>
      <c r="N722" s="252" t="n">
        <v>43.099</v>
      </c>
      <c r="O722" s="253" t="n">
        <v>15.689</v>
      </c>
      <c r="P722" s="254" t="n">
        <v>58.788</v>
      </c>
      <c r="Q722" s="101"/>
      <c r="R722" s="250" t="s">
        <v>1628</v>
      </c>
      <c r="S722" s="251"/>
      <c r="T722" s="251" t="s">
        <v>207</v>
      </c>
      <c r="U722" s="252" t="n">
        <v>406.286</v>
      </c>
      <c r="V722" s="252" t="n">
        <v>43.099</v>
      </c>
      <c r="W722" s="253" t="n">
        <v>15.689</v>
      </c>
      <c r="X722" s="254" t="n">
        <v>58.788</v>
      </c>
      <c r="Y722" s="101"/>
      <c r="Z722" s="250" t="s">
        <v>1628</v>
      </c>
      <c r="AA722" s="251"/>
      <c r="AB722" s="251" t="s">
        <v>207</v>
      </c>
      <c r="AC722" s="252" t="n">
        <v>406.286</v>
      </c>
      <c r="AD722" s="252" t="n">
        <v>43.099</v>
      </c>
      <c r="AE722" s="253" t="n">
        <v>15.689</v>
      </c>
      <c r="AF722" s="254" t="n">
        <v>58.788</v>
      </c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</row>
    <row r="723" s="202" customFormat="true" ht="11.25" hidden="false" customHeight="false" outlineLevel="0" collapsed="false">
      <c r="B723" s="57" t="s">
        <v>1629</v>
      </c>
      <c r="C723" s="57"/>
      <c r="D723" s="57"/>
      <c r="E723" s="58" t="n">
        <v>121.305</v>
      </c>
      <c r="F723" s="58" t="n">
        <v>12.868</v>
      </c>
      <c r="G723" s="58" t="n">
        <v>3.279</v>
      </c>
      <c r="H723" s="58" t="n">
        <v>16.147</v>
      </c>
      <c r="I723" s="101"/>
      <c r="J723" s="250" t="s">
        <v>1629</v>
      </c>
      <c r="K723" s="251"/>
      <c r="L723" s="251"/>
      <c r="M723" s="252" t="n">
        <v>121.305</v>
      </c>
      <c r="N723" s="252" t="n">
        <v>12.868</v>
      </c>
      <c r="O723" s="253" t="n">
        <v>3.279</v>
      </c>
      <c r="P723" s="254" t="n">
        <v>16.147</v>
      </c>
      <c r="Q723" s="101"/>
      <c r="R723" s="250" t="s">
        <v>1629</v>
      </c>
      <c r="S723" s="251"/>
      <c r="T723" s="251"/>
      <c r="U723" s="252" t="n">
        <v>121.305</v>
      </c>
      <c r="V723" s="252" t="n">
        <v>12.868</v>
      </c>
      <c r="W723" s="253" t="n">
        <v>3.279</v>
      </c>
      <c r="X723" s="254" t="n">
        <v>16.147</v>
      </c>
      <c r="Y723" s="101"/>
      <c r="Z723" s="250" t="s">
        <v>1629</v>
      </c>
      <c r="AA723" s="251"/>
      <c r="AB723" s="251"/>
      <c r="AC723" s="252" t="n">
        <v>121.305</v>
      </c>
      <c r="AD723" s="252" t="n">
        <v>12.868</v>
      </c>
      <c r="AE723" s="253" t="n">
        <v>3.279</v>
      </c>
      <c r="AF723" s="254" t="n">
        <v>16.147</v>
      </c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</row>
    <row r="724" s="202" customFormat="true" ht="11.25" hidden="false" customHeight="false" outlineLevel="0" collapsed="false">
      <c r="B724" s="51" t="s">
        <v>27</v>
      </c>
      <c r="C724" s="59"/>
      <c r="D724" s="59"/>
      <c r="E724" s="60" t="n">
        <v>527.591</v>
      </c>
      <c r="F724" s="60" t="n">
        <v>55.967</v>
      </c>
      <c r="G724" s="60" t="n">
        <v>18.968</v>
      </c>
      <c r="H724" s="60" t="n">
        <v>74.935</v>
      </c>
      <c r="I724" s="101"/>
      <c r="J724" s="270" t="s">
        <v>27</v>
      </c>
      <c r="K724" s="271"/>
      <c r="L724" s="271"/>
      <c r="M724" s="272" t="n">
        <v>527.591</v>
      </c>
      <c r="N724" s="272" t="n">
        <v>55.967</v>
      </c>
      <c r="O724" s="273" t="n">
        <v>18.968</v>
      </c>
      <c r="P724" s="274" t="n">
        <v>74.935</v>
      </c>
      <c r="Q724" s="101"/>
      <c r="R724" s="270" t="s">
        <v>27</v>
      </c>
      <c r="S724" s="271"/>
      <c r="T724" s="271"/>
      <c r="U724" s="272" t="n">
        <v>527.591</v>
      </c>
      <c r="V724" s="272" t="n">
        <v>55.967</v>
      </c>
      <c r="W724" s="273" t="n">
        <v>18.968</v>
      </c>
      <c r="X724" s="274" t="n">
        <v>74.935</v>
      </c>
      <c r="Y724" s="101"/>
      <c r="Z724" s="270" t="s">
        <v>27</v>
      </c>
      <c r="AA724" s="271"/>
      <c r="AB724" s="271"/>
      <c r="AC724" s="272" t="n">
        <v>527.591</v>
      </c>
      <c r="AD724" s="272" t="n">
        <v>55.967</v>
      </c>
      <c r="AE724" s="273" t="n">
        <v>18.968</v>
      </c>
      <c r="AF724" s="274" t="n">
        <v>74.935</v>
      </c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</row>
    <row r="725" s="255" customFormat="true" ht="11.25" hidden="false" customHeight="false" outlineLevel="0" collapsed="false">
      <c r="A725" s="202"/>
      <c r="B725" s="279"/>
      <c r="C725" s="279"/>
      <c r="D725" s="279"/>
      <c r="E725" s="280"/>
      <c r="F725" s="280"/>
      <c r="G725" s="280"/>
      <c r="H725" s="280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</row>
    <row r="726" s="18" customFormat="true" ht="12" hidden="false" customHeight="false" outlineLevel="0" collapsed="false">
      <c r="A726" s="202"/>
      <c r="B726" s="51" t="s">
        <v>1630</v>
      </c>
      <c r="C726" s="51"/>
      <c r="D726" s="51"/>
      <c r="E726" s="52" t="s">
        <v>3</v>
      </c>
      <c r="F726" s="52" t="s">
        <v>4</v>
      </c>
      <c r="G726" s="52" t="s">
        <v>5</v>
      </c>
      <c r="H726" s="52" t="s">
        <v>6</v>
      </c>
      <c r="I726" s="101"/>
      <c r="J726" s="237" t="s">
        <v>1630</v>
      </c>
      <c r="K726" s="238"/>
      <c r="L726" s="238"/>
      <c r="M726" s="239" t="s">
        <v>3</v>
      </c>
      <c r="N726" s="239" t="s">
        <v>4</v>
      </c>
      <c r="O726" s="240" t="s">
        <v>5</v>
      </c>
      <c r="P726" s="241" t="s">
        <v>6</v>
      </c>
      <c r="Q726" s="101"/>
      <c r="R726" s="237" t="s">
        <v>1630</v>
      </c>
      <c r="S726" s="238"/>
      <c r="T726" s="238"/>
      <c r="U726" s="239" t="s">
        <v>3</v>
      </c>
      <c r="V726" s="239" t="s">
        <v>4</v>
      </c>
      <c r="W726" s="240" t="s">
        <v>5</v>
      </c>
      <c r="X726" s="241" t="s">
        <v>6</v>
      </c>
      <c r="Y726" s="101"/>
      <c r="Z726" s="237" t="s">
        <v>1630</v>
      </c>
      <c r="AA726" s="238"/>
      <c r="AB726" s="238"/>
      <c r="AC726" s="239" t="s">
        <v>3</v>
      </c>
      <c r="AD726" s="239" t="s">
        <v>4</v>
      </c>
      <c r="AE726" s="240" t="s">
        <v>5</v>
      </c>
      <c r="AF726" s="241" t="s">
        <v>6</v>
      </c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</row>
    <row r="727" s="255" customFormat="true" ht="12" hidden="false" customHeight="false" outlineLevel="0" collapsed="false">
      <c r="A727" s="202"/>
      <c r="B727" s="347" t="s">
        <v>1631</v>
      </c>
      <c r="C727" s="347"/>
      <c r="D727" s="347"/>
      <c r="E727" s="348" t="n">
        <v>52.563</v>
      </c>
      <c r="F727" s="348" t="n">
        <v>5.576</v>
      </c>
      <c r="G727" s="348" t="n">
        <v>1.421</v>
      </c>
      <c r="H727" s="348" t="n">
        <v>6.997</v>
      </c>
      <c r="I727" s="101"/>
      <c r="J727" s="250" t="s">
        <v>1631</v>
      </c>
      <c r="K727" s="251"/>
      <c r="L727" s="251"/>
      <c r="M727" s="252" t="n">
        <v>52.563</v>
      </c>
      <c r="N727" s="252" t="n">
        <v>5.576</v>
      </c>
      <c r="O727" s="253" t="n">
        <v>1.421</v>
      </c>
      <c r="P727" s="254" t="n">
        <v>6.997</v>
      </c>
      <c r="Q727" s="101"/>
      <c r="R727" s="250" t="s">
        <v>1631</v>
      </c>
      <c r="S727" s="251"/>
      <c r="T727" s="251"/>
      <c r="U727" s="252" t="n">
        <v>52.563</v>
      </c>
      <c r="V727" s="252" t="n">
        <v>5.576</v>
      </c>
      <c r="W727" s="253" t="n">
        <v>1.421</v>
      </c>
      <c r="X727" s="254" t="n">
        <v>6.997</v>
      </c>
      <c r="Y727" s="101"/>
      <c r="Z727" s="250" t="s">
        <v>1631</v>
      </c>
      <c r="AA727" s="251"/>
      <c r="AB727" s="251"/>
      <c r="AC727" s="252" t="n">
        <v>52.563</v>
      </c>
      <c r="AD727" s="252" t="n">
        <v>5.576</v>
      </c>
      <c r="AE727" s="253" t="n">
        <v>1.421</v>
      </c>
      <c r="AF727" s="254" t="n">
        <v>6.997</v>
      </c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</row>
    <row r="728" s="202" customFormat="true" ht="11.25" hidden="false" customHeight="false" outlineLevel="0" collapsed="false">
      <c r="B728" s="51" t="s">
        <v>27</v>
      </c>
      <c r="C728" s="59"/>
      <c r="D728" s="59"/>
      <c r="E728" s="60" t="n">
        <v>52.563</v>
      </c>
      <c r="F728" s="60" t="n">
        <v>5.576</v>
      </c>
      <c r="G728" s="60" t="n">
        <v>1.421</v>
      </c>
      <c r="H728" s="60" t="n">
        <v>6.997</v>
      </c>
      <c r="I728" s="101"/>
      <c r="J728" s="270" t="s">
        <v>27</v>
      </c>
      <c r="K728" s="271"/>
      <c r="L728" s="271"/>
      <c r="M728" s="272" t="n">
        <v>52.563</v>
      </c>
      <c r="N728" s="272" t="n">
        <v>5.576</v>
      </c>
      <c r="O728" s="273" t="n">
        <v>1.421</v>
      </c>
      <c r="P728" s="274" t="n">
        <v>6.997</v>
      </c>
      <c r="Q728" s="101"/>
      <c r="R728" s="270" t="s">
        <v>27</v>
      </c>
      <c r="S728" s="271"/>
      <c r="T728" s="271"/>
      <c r="U728" s="272" t="n">
        <v>52.563</v>
      </c>
      <c r="V728" s="272" t="n">
        <v>5.576</v>
      </c>
      <c r="W728" s="273" t="n">
        <v>1.421</v>
      </c>
      <c r="X728" s="274" t="n">
        <v>6.997</v>
      </c>
      <c r="Y728" s="101"/>
      <c r="Z728" s="270" t="s">
        <v>27</v>
      </c>
      <c r="AA728" s="271"/>
      <c r="AB728" s="271"/>
      <c r="AC728" s="272" t="n">
        <v>52.563</v>
      </c>
      <c r="AD728" s="272" t="n">
        <v>5.576</v>
      </c>
      <c r="AE728" s="273" t="n">
        <v>1.421</v>
      </c>
      <c r="AF728" s="274" t="n">
        <v>6.997</v>
      </c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</row>
    <row r="729" s="202" customFormat="true" ht="11.25" hidden="false" customHeight="false" outlineLevel="0" collapsed="false">
      <c r="B729" s="279"/>
      <c r="C729" s="279"/>
      <c r="D729" s="279"/>
      <c r="E729" s="280"/>
      <c r="F729" s="280"/>
      <c r="G729" s="280"/>
      <c r="H729" s="280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</row>
    <row r="730" s="202" customFormat="true" ht="12" hidden="false" customHeight="false" outlineLevel="0" collapsed="false">
      <c r="B730" s="51" t="s">
        <v>1632</v>
      </c>
      <c r="C730" s="51"/>
      <c r="D730" s="51"/>
      <c r="E730" s="52" t="s">
        <v>3</v>
      </c>
      <c r="F730" s="52" t="s">
        <v>4</v>
      </c>
      <c r="G730" s="52" t="s">
        <v>5</v>
      </c>
      <c r="H730" s="52" t="s">
        <v>6</v>
      </c>
      <c r="I730" s="101"/>
      <c r="J730" s="237" t="s">
        <v>1632</v>
      </c>
      <c r="K730" s="238"/>
      <c r="L730" s="238"/>
      <c r="M730" s="239" t="s">
        <v>3</v>
      </c>
      <c r="N730" s="239" t="s">
        <v>4</v>
      </c>
      <c r="O730" s="240" t="s">
        <v>5</v>
      </c>
      <c r="P730" s="241" t="s">
        <v>6</v>
      </c>
      <c r="Q730" s="101"/>
      <c r="R730" s="237" t="s">
        <v>1632</v>
      </c>
      <c r="S730" s="238"/>
      <c r="T730" s="238"/>
      <c r="U730" s="239" t="s">
        <v>3</v>
      </c>
      <c r="V730" s="239" t="s">
        <v>4</v>
      </c>
      <c r="W730" s="240" t="s">
        <v>5</v>
      </c>
      <c r="X730" s="241" t="s">
        <v>6</v>
      </c>
      <c r="Y730" s="101"/>
      <c r="Z730" s="237" t="s">
        <v>1632</v>
      </c>
      <c r="AA730" s="238"/>
      <c r="AB730" s="238"/>
      <c r="AC730" s="239" t="s">
        <v>3</v>
      </c>
      <c r="AD730" s="239" t="s">
        <v>4</v>
      </c>
      <c r="AE730" s="240" t="s">
        <v>5</v>
      </c>
      <c r="AF730" s="241" t="s">
        <v>6</v>
      </c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</row>
    <row r="731" s="202" customFormat="true" ht="12" hidden="false" customHeight="false" outlineLevel="0" collapsed="false">
      <c r="B731" s="347" t="s">
        <v>1633</v>
      </c>
      <c r="C731" s="347"/>
      <c r="D731" s="347"/>
      <c r="E731" s="348" t="n">
        <v>101.091</v>
      </c>
      <c r="F731" s="348" t="n">
        <v>10.724</v>
      </c>
      <c r="G731" s="348" t="n">
        <v>2.733</v>
      </c>
      <c r="H731" s="348" t="n">
        <v>13.457</v>
      </c>
      <c r="I731" s="101"/>
      <c r="J731" s="250" t="s">
        <v>1633</v>
      </c>
      <c r="K731" s="251"/>
      <c r="L731" s="251"/>
      <c r="M731" s="252" t="n">
        <v>101.091</v>
      </c>
      <c r="N731" s="252" t="n">
        <v>10.724</v>
      </c>
      <c r="O731" s="253" t="n">
        <v>2.733</v>
      </c>
      <c r="P731" s="254" t="n">
        <v>13.457</v>
      </c>
      <c r="Q731" s="101"/>
      <c r="R731" s="250" t="s">
        <v>1633</v>
      </c>
      <c r="S731" s="251"/>
      <c r="T731" s="251"/>
      <c r="U731" s="252" t="n">
        <v>101.091</v>
      </c>
      <c r="V731" s="252" t="n">
        <v>10.724</v>
      </c>
      <c r="W731" s="253" t="n">
        <v>2.733</v>
      </c>
      <c r="X731" s="254" t="n">
        <v>13.457</v>
      </c>
      <c r="Y731" s="101"/>
      <c r="Z731" s="250" t="s">
        <v>1633</v>
      </c>
      <c r="AA731" s="251"/>
      <c r="AB731" s="251"/>
      <c r="AC731" s="252" t="n">
        <v>101.091</v>
      </c>
      <c r="AD731" s="252" t="n">
        <v>10.724</v>
      </c>
      <c r="AE731" s="253" t="n">
        <v>2.733</v>
      </c>
      <c r="AF731" s="254" t="n">
        <v>13.457</v>
      </c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</row>
    <row r="732" s="255" customFormat="true" ht="11.25" hidden="false" customHeight="false" outlineLevel="0" collapsed="false">
      <c r="A732" s="202"/>
      <c r="B732" s="51" t="s">
        <v>27</v>
      </c>
      <c r="C732" s="59"/>
      <c r="D732" s="59"/>
      <c r="E732" s="60" t="n">
        <v>101.091</v>
      </c>
      <c r="F732" s="60" t="n">
        <v>10.724</v>
      </c>
      <c r="G732" s="60" t="n">
        <v>2.733</v>
      </c>
      <c r="H732" s="60" t="n">
        <v>13.457</v>
      </c>
      <c r="I732" s="101"/>
      <c r="J732" s="270" t="s">
        <v>27</v>
      </c>
      <c r="K732" s="271"/>
      <c r="L732" s="271"/>
      <c r="M732" s="272" t="n">
        <v>101.091</v>
      </c>
      <c r="N732" s="272" t="n">
        <v>10.724</v>
      </c>
      <c r="O732" s="273" t="n">
        <v>2.733</v>
      </c>
      <c r="P732" s="274" t="n">
        <v>13.457</v>
      </c>
      <c r="Q732" s="101"/>
      <c r="R732" s="270" t="s">
        <v>27</v>
      </c>
      <c r="S732" s="271"/>
      <c r="T732" s="271"/>
      <c r="U732" s="272" t="n">
        <v>101.091</v>
      </c>
      <c r="V732" s="272" t="n">
        <v>10.724</v>
      </c>
      <c r="W732" s="273" t="n">
        <v>2.733</v>
      </c>
      <c r="X732" s="274" t="n">
        <v>13.457</v>
      </c>
      <c r="Y732" s="101"/>
      <c r="Z732" s="270" t="s">
        <v>27</v>
      </c>
      <c r="AA732" s="271"/>
      <c r="AB732" s="271"/>
      <c r="AC732" s="272" t="n">
        <v>101.091</v>
      </c>
      <c r="AD732" s="272" t="n">
        <v>10.724</v>
      </c>
      <c r="AE732" s="273" t="n">
        <v>2.733</v>
      </c>
      <c r="AF732" s="274" t="n">
        <v>13.457</v>
      </c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</row>
    <row r="733" s="18" customFormat="true" ht="11.25" hidden="false" customHeight="false" outlineLevel="0" collapsed="false">
      <c r="A733" s="202"/>
      <c r="B733" s="279"/>
      <c r="C733" s="279"/>
      <c r="D733" s="279"/>
      <c r="E733" s="280"/>
      <c r="F733" s="280"/>
      <c r="G733" s="280"/>
      <c r="H733" s="280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</row>
    <row r="734" s="255" customFormat="true" ht="12" hidden="false" customHeight="false" outlineLevel="0" collapsed="false">
      <c r="A734" s="202"/>
      <c r="B734" s="51" t="s">
        <v>1634</v>
      </c>
      <c r="C734" s="51"/>
      <c r="D734" s="51"/>
      <c r="E734" s="52" t="s">
        <v>3</v>
      </c>
      <c r="F734" s="52" t="s">
        <v>4</v>
      </c>
      <c r="G734" s="52" t="s">
        <v>5</v>
      </c>
      <c r="H734" s="52" t="s">
        <v>6</v>
      </c>
      <c r="I734" s="101"/>
      <c r="J734" s="237" t="s">
        <v>1634</v>
      </c>
      <c r="K734" s="238"/>
      <c r="L734" s="238"/>
      <c r="M734" s="239" t="s">
        <v>3</v>
      </c>
      <c r="N734" s="239" t="s">
        <v>4</v>
      </c>
      <c r="O734" s="240" t="s">
        <v>5</v>
      </c>
      <c r="P734" s="241" t="s">
        <v>6</v>
      </c>
      <c r="Q734" s="101"/>
      <c r="R734" s="237" t="s">
        <v>1634</v>
      </c>
      <c r="S734" s="238"/>
      <c r="T734" s="238"/>
      <c r="U734" s="239" t="s">
        <v>3</v>
      </c>
      <c r="V734" s="239" t="s">
        <v>4</v>
      </c>
      <c r="W734" s="240" t="s">
        <v>5</v>
      </c>
      <c r="X734" s="241" t="s">
        <v>6</v>
      </c>
      <c r="Y734" s="101"/>
      <c r="Z734" s="237" t="s">
        <v>1634</v>
      </c>
      <c r="AA734" s="238"/>
      <c r="AB734" s="238"/>
      <c r="AC734" s="239" t="s">
        <v>3</v>
      </c>
      <c r="AD734" s="239" t="s">
        <v>4</v>
      </c>
      <c r="AE734" s="240" t="s">
        <v>5</v>
      </c>
      <c r="AF734" s="241" t="s">
        <v>6</v>
      </c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</row>
    <row r="735" s="202" customFormat="true" ht="12" hidden="false" customHeight="false" outlineLevel="0" collapsed="false">
      <c r="B735" s="53" t="s">
        <v>1635</v>
      </c>
      <c r="C735" s="53"/>
      <c r="D735" s="53" t="s">
        <v>1636</v>
      </c>
      <c r="E735" s="54" t="n">
        <v>21.407</v>
      </c>
      <c r="F735" s="54" t="n">
        <v>2.271</v>
      </c>
      <c r="G735" s="54" t="n">
        <v>0.827</v>
      </c>
      <c r="H735" s="54" t="n">
        <v>3.098</v>
      </c>
      <c r="I735" s="101"/>
      <c r="J735" s="250" t="s">
        <v>1635</v>
      </c>
      <c r="K735" s="251"/>
      <c r="L735" s="251" t="s">
        <v>1636</v>
      </c>
      <c r="M735" s="252" t="n">
        <v>21.407</v>
      </c>
      <c r="N735" s="252" t="n">
        <v>2.271</v>
      </c>
      <c r="O735" s="253" t="n">
        <v>0.827</v>
      </c>
      <c r="P735" s="254" t="n">
        <v>3.098</v>
      </c>
      <c r="Q735" s="101"/>
      <c r="R735" s="250" t="s">
        <v>1635</v>
      </c>
      <c r="S735" s="251"/>
      <c r="T735" s="251" t="s">
        <v>1636</v>
      </c>
      <c r="U735" s="252" t="n">
        <v>21.407</v>
      </c>
      <c r="V735" s="252" t="n">
        <v>2.271</v>
      </c>
      <c r="W735" s="253" t="n">
        <v>0.827</v>
      </c>
      <c r="X735" s="254" t="n">
        <v>3.098</v>
      </c>
      <c r="Y735" s="101"/>
      <c r="Z735" s="250" t="s">
        <v>1635</v>
      </c>
      <c r="AA735" s="251"/>
      <c r="AB735" s="251" t="s">
        <v>1636</v>
      </c>
      <c r="AC735" s="252" t="n">
        <v>21.407</v>
      </c>
      <c r="AD735" s="252" t="n">
        <v>2.271</v>
      </c>
      <c r="AE735" s="253" t="n">
        <v>0.827</v>
      </c>
      <c r="AF735" s="254" t="n">
        <v>3.098</v>
      </c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</row>
    <row r="736" s="202" customFormat="true" ht="11.25" hidden="false" customHeight="false" outlineLevel="0" collapsed="false">
      <c r="B736" s="55" t="s">
        <v>1637</v>
      </c>
      <c r="C736" s="55"/>
      <c r="D736" s="55" t="s">
        <v>1636</v>
      </c>
      <c r="E736" s="56" t="n">
        <v>21.407</v>
      </c>
      <c r="F736" s="56" t="n">
        <v>2.271</v>
      </c>
      <c r="G736" s="56" t="n">
        <v>0.827</v>
      </c>
      <c r="H736" s="56" t="n">
        <v>3.098</v>
      </c>
      <c r="I736" s="101"/>
      <c r="J736" s="250" t="s">
        <v>1637</v>
      </c>
      <c r="K736" s="251"/>
      <c r="L736" s="251" t="s">
        <v>1636</v>
      </c>
      <c r="M736" s="252" t="n">
        <v>21.407</v>
      </c>
      <c r="N736" s="252" t="n">
        <v>2.271</v>
      </c>
      <c r="O736" s="253" t="n">
        <v>0.827</v>
      </c>
      <c r="P736" s="254" t="n">
        <v>3.098</v>
      </c>
      <c r="Q736" s="101"/>
      <c r="R736" s="250" t="s">
        <v>1637</v>
      </c>
      <c r="S736" s="251"/>
      <c r="T736" s="251" t="s">
        <v>1636</v>
      </c>
      <c r="U736" s="252" t="n">
        <v>21.407</v>
      </c>
      <c r="V736" s="252" t="n">
        <v>2.271</v>
      </c>
      <c r="W736" s="253" t="n">
        <v>0.827</v>
      </c>
      <c r="X736" s="254" t="n">
        <v>3.098</v>
      </c>
      <c r="Y736" s="101"/>
      <c r="Z736" s="250" t="s">
        <v>1637</v>
      </c>
      <c r="AA736" s="251"/>
      <c r="AB736" s="251" t="s">
        <v>1636</v>
      </c>
      <c r="AC736" s="252" t="n">
        <v>21.407</v>
      </c>
      <c r="AD736" s="252" t="n">
        <v>2.271</v>
      </c>
      <c r="AE736" s="253" t="n">
        <v>0.827</v>
      </c>
      <c r="AF736" s="254" t="n">
        <v>3.098</v>
      </c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</row>
    <row r="737" s="202" customFormat="true" ht="11.25" hidden="false" customHeight="false" outlineLevel="0" collapsed="false">
      <c r="B737" s="57" t="s">
        <v>1638</v>
      </c>
      <c r="C737" s="57"/>
      <c r="D737" s="57"/>
      <c r="E737" s="58" t="n">
        <v>598.467</v>
      </c>
      <c r="F737" s="58" t="n">
        <v>63.485</v>
      </c>
      <c r="G737" s="58" t="n">
        <v>16.178</v>
      </c>
      <c r="H737" s="58" t="n">
        <v>79.663</v>
      </c>
      <c r="I737" s="101"/>
      <c r="J737" s="250" t="s">
        <v>1638</v>
      </c>
      <c r="K737" s="251"/>
      <c r="L737" s="251"/>
      <c r="M737" s="252" t="n">
        <v>598.467</v>
      </c>
      <c r="N737" s="252" t="n">
        <v>63.485</v>
      </c>
      <c r="O737" s="253" t="n">
        <v>16.178</v>
      </c>
      <c r="P737" s="254" t="n">
        <v>79.663</v>
      </c>
      <c r="Q737" s="101"/>
      <c r="R737" s="250" t="s">
        <v>1638</v>
      </c>
      <c r="S737" s="251"/>
      <c r="T737" s="251"/>
      <c r="U737" s="252" t="n">
        <v>598.467</v>
      </c>
      <c r="V737" s="252" t="n">
        <v>63.485</v>
      </c>
      <c r="W737" s="253" t="n">
        <v>16.178</v>
      </c>
      <c r="X737" s="254" t="n">
        <v>79.663</v>
      </c>
      <c r="Y737" s="101"/>
      <c r="Z737" s="250" t="s">
        <v>1638</v>
      </c>
      <c r="AA737" s="251"/>
      <c r="AB737" s="251"/>
      <c r="AC737" s="252" t="n">
        <v>598.467</v>
      </c>
      <c r="AD737" s="252" t="n">
        <v>63.485</v>
      </c>
      <c r="AE737" s="253" t="n">
        <v>16.178</v>
      </c>
      <c r="AF737" s="254" t="n">
        <v>79.663</v>
      </c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</row>
    <row r="738" s="255" customFormat="true" ht="11.25" hidden="false" customHeight="false" outlineLevel="0" collapsed="false">
      <c r="A738" s="202"/>
      <c r="B738" s="51" t="s">
        <v>27</v>
      </c>
      <c r="C738" s="59"/>
      <c r="D738" s="59"/>
      <c r="E738" s="60" t="n">
        <v>641.281</v>
      </c>
      <c r="F738" s="60" t="n">
        <v>68.027</v>
      </c>
      <c r="G738" s="60" t="n">
        <v>17.832</v>
      </c>
      <c r="H738" s="60" t="n">
        <v>85.859</v>
      </c>
      <c r="I738" s="101"/>
      <c r="J738" s="270" t="s">
        <v>27</v>
      </c>
      <c r="K738" s="271"/>
      <c r="L738" s="271"/>
      <c r="M738" s="272" t="n">
        <v>641.281</v>
      </c>
      <c r="N738" s="272" t="n">
        <v>68.027</v>
      </c>
      <c r="O738" s="273" t="n">
        <v>17.832</v>
      </c>
      <c r="P738" s="274" t="n">
        <v>85.859</v>
      </c>
      <c r="Q738" s="101"/>
      <c r="R738" s="270" t="s">
        <v>27</v>
      </c>
      <c r="S738" s="271"/>
      <c r="T738" s="271"/>
      <c r="U738" s="272" t="n">
        <v>641.281</v>
      </c>
      <c r="V738" s="272" t="n">
        <v>68.027</v>
      </c>
      <c r="W738" s="273" t="n">
        <v>17.832</v>
      </c>
      <c r="X738" s="274" t="n">
        <v>85.859</v>
      </c>
      <c r="Y738" s="101"/>
      <c r="Z738" s="270" t="s">
        <v>27</v>
      </c>
      <c r="AA738" s="271"/>
      <c r="AB738" s="271"/>
      <c r="AC738" s="272" t="n">
        <v>641.281</v>
      </c>
      <c r="AD738" s="272" t="n">
        <v>68.027</v>
      </c>
      <c r="AE738" s="273" t="n">
        <v>17.832</v>
      </c>
      <c r="AF738" s="274" t="n">
        <v>85.859</v>
      </c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</row>
    <row r="739" s="18" customFormat="true" ht="11.25" hidden="false" customHeight="false" outlineLevel="0" collapsed="false">
      <c r="A739" s="202"/>
      <c r="B739" s="279"/>
      <c r="C739" s="279"/>
      <c r="D739" s="279"/>
      <c r="E739" s="280"/>
      <c r="F739" s="280"/>
      <c r="G739" s="280"/>
      <c r="H739" s="280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</row>
    <row r="740" s="255" customFormat="true" ht="12" hidden="false" customHeight="false" outlineLevel="0" collapsed="false">
      <c r="A740" s="202"/>
      <c r="B740" s="51" t="s">
        <v>1639</v>
      </c>
      <c r="C740" s="51"/>
      <c r="D740" s="51"/>
      <c r="E740" s="52" t="s">
        <v>3</v>
      </c>
      <c r="F740" s="52" t="s">
        <v>4</v>
      </c>
      <c r="G740" s="52" t="s">
        <v>5</v>
      </c>
      <c r="H740" s="52" t="s">
        <v>6</v>
      </c>
      <c r="I740" s="101"/>
      <c r="J740" s="237" t="s">
        <v>1639</v>
      </c>
      <c r="K740" s="238"/>
      <c r="L740" s="238"/>
      <c r="M740" s="239" t="s">
        <v>3</v>
      </c>
      <c r="N740" s="239" t="s">
        <v>4</v>
      </c>
      <c r="O740" s="240" t="s">
        <v>5</v>
      </c>
      <c r="P740" s="241" t="s">
        <v>6</v>
      </c>
      <c r="Q740" s="101"/>
      <c r="R740" s="237" t="s">
        <v>1639</v>
      </c>
      <c r="S740" s="238"/>
      <c r="T740" s="238"/>
      <c r="U740" s="239" t="s">
        <v>3</v>
      </c>
      <c r="V740" s="239" t="s">
        <v>4</v>
      </c>
      <c r="W740" s="240" t="s">
        <v>5</v>
      </c>
      <c r="X740" s="241" t="s">
        <v>6</v>
      </c>
      <c r="Y740" s="101"/>
      <c r="Z740" s="237" t="s">
        <v>1639</v>
      </c>
      <c r="AA740" s="238"/>
      <c r="AB740" s="238"/>
      <c r="AC740" s="239" t="s">
        <v>3</v>
      </c>
      <c r="AD740" s="239" t="s">
        <v>4</v>
      </c>
      <c r="AE740" s="240" t="s">
        <v>5</v>
      </c>
      <c r="AF740" s="241" t="s">
        <v>6</v>
      </c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</row>
    <row r="741" s="255" customFormat="true" ht="12" hidden="false" customHeight="false" outlineLevel="0" collapsed="false">
      <c r="A741" s="202"/>
      <c r="B741" s="53" t="s">
        <v>1601</v>
      </c>
      <c r="C741" s="53"/>
      <c r="D741" s="53" t="s">
        <v>1640</v>
      </c>
      <c r="E741" s="54" t="n">
        <v>264.5</v>
      </c>
      <c r="F741" s="54" t="n">
        <v>28.058</v>
      </c>
      <c r="G741" s="54" t="n">
        <v>10.214</v>
      </c>
      <c r="H741" s="54" t="n">
        <v>38.272</v>
      </c>
      <c r="I741" s="101"/>
      <c r="J741" s="250" t="s">
        <v>1601</v>
      </c>
      <c r="K741" s="251"/>
      <c r="L741" s="251" t="s">
        <v>1640</v>
      </c>
      <c r="M741" s="252" t="n">
        <v>264.5</v>
      </c>
      <c r="N741" s="252" t="n">
        <v>28.058</v>
      </c>
      <c r="O741" s="253" t="n">
        <v>10.214</v>
      </c>
      <c r="P741" s="254" t="n">
        <v>38.272</v>
      </c>
      <c r="Q741" s="101"/>
      <c r="R741" s="250" t="s">
        <v>1601</v>
      </c>
      <c r="S741" s="251"/>
      <c r="T741" s="251" t="s">
        <v>1640</v>
      </c>
      <c r="U741" s="252" t="n">
        <v>264.5</v>
      </c>
      <c r="V741" s="252" t="n">
        <v>28.058</v>
      </c>
      <c r="W741" s="253" t="n">
        <v>10.214</v>
      </c>
      <c r="X741" s="254" t="n">
        <v>38.272</v>
      </c>
      <c r="Y741" s="101"/>
      <c r="Z741" s="250" t="s">
        <v>1601</v>
      </c>
      <c r="AA741" s="251"/>
      <c r="AB741" s="251" t="s">
        <v>1640</v>
      </c>
      <c r="AC741" s="252" t="n">
        <v>264.5</v>
      </c>
      <c r="AD741" s="252" t="n">
        <v>28.058</v>
      </c>
      <c r="AE741" s="253" t="n">
        <v>10.214</v>
      </c>
      <c r="AF741" s="254" t="n">
        <v>38.272</v>
      </c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</row>
    <row r="742" s="202" customFormat="true" ht="11.25" hidden="false" customHeight="false" outlineLevel="0" collapsed="false">
      <c r="B742" s="55" t="s">
        <v>1641</v>
      </c>
      <c r="C742" s="55"/>
      <c r="D742" s="55" t="s">
        <v>1640</v>
      </c>
      <c r="E742" s="56" t="n">
        <v>264.5</v>
      </c>
      <c r="F742" s="56" t="n">
        <v>28.058</v>
      </c>
      <c r="G742" s="56" t="n">
        <v>10.214</v>
      </c>
      <c r="H742" s="56" t="n">
        <v>38.272</v>
      </c>
      <c r="I742" s="101"/>
      <c r="J742" s="250" t="s">
        <v>1641</v>
      </c>
      <c r="K742" s="251"/>
      <c r="L742" s="251" t="s">
        <v>1640</v>
      </c>
      <c r="M742" s="252" t="n">
        <v>264.5</v>
      </c>
      <c r="N742" s="252" t="n">
        <v>28.058</v>
      </c>
      <c r="O742" s="253" t="n">
        <v>10.214</v>
      </c>
      <c r="P742" s="254" t="n">
        <v>38.272</v>
      </c>
      <c r="Q742" s="101"/>
      <c r="R742" s="250" t="s">
        <v>1641</v>
      </c>
      <c r="S742" s="251"/>
      <c r="T742" s="251" t="s">
        <v>1640</v>
      </c>
      <c r="U742" s="252" t="n">
        <v>264.5</v>
      </c>
      <c r="V742" s="252" t="n">
        <v>28.058</v>
      </c>
      <c r="W742" s="253" t="n">
        <v>10.214</v>
      </c>
      <c r="X742" s="254" t="n">
        <v>38.272</v>
      </c>
      <c r="Y742" s="101"/>
      <c r="Z742" s="250" t="s">
        <v>1641</v>
      </c>
      <c r="AA742" s="251"/>
      <c r="AB742" s="251" t="s">
        <v>1640</v>
      </c>
      <c r="AC742" s="252" t="n">
        <v>264.5</v>
      </c>
      <c r="AD742" s="252" t="n">
        <v>28.058</v>
      </c>
      <c r="AE742" s="253" t="n">
        <v>10.214</v>
      </c>
      <c r="AF742" s="254" t="n">
        <v>38.272</v>
      </c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</row>
    <row r="743" s="202" customFormat="true" ht="11.25" hidden="false" customHeight="false" outlineLevel="0" collapsed="false">
      <c r="B743" s="57" t="s">
        <v>1642</v>
      </c>
      <c r="C743" s="57"/>
      <c r="D743" s="57"/>
      <c r="E743" s="58" t="n">
        <v>1154.87</v>
      </c>
      <c r="F743" s="58" t="n">
        <v>122.509</v>
      </c>
      <c r="G743" s="58" t="n">
        <v>31.218</v>
      </c>
      <c r="H743" s="58" t="n">
        <v>153.727</v>
      </c>
      <c r="I743" s="101"/>
      <c r="J743" s="250" t="s">
        <v>1642</v>
      </c>
      <c r="K743" s="251"/>
      <c r="L743" s="251"/>
      <c r="M743" s="252" t="n">
        <v>1154.87</v>
      </c>
      <c r="N743" s="252" t="n">
        <v>122.509</v>
      </c>
      <c r="O743" s="253" t="n">
        <v>31.218</v>
      </c>
      <c r="P743" s="254" t="n">
        <v>153.727</v>
      </c>
      <c r="Q743" s="101"/>
      <c r="R743" s="250" t="s">
        <v>1642</v>
      </c>
      <c r="S743" s="251"/>
      <c r="T743" s="251"/>
      <c r="U743" s="252" t="n">
        <v>1154.87</v>
      </c>
      <c r="V743" s="252" t="n">
        <v>122.509</v>
      </c>
      <c r="W743" s="253" t="n">
        <v>31.218</v>
      </c>
      <c r="X743" s="254" t="n">
        <v>153.727</v>
      </c>
      <c r="Y743" s="101"/>
      <c r="Z743" s="250" t="s">
        <v>1642</v>
      </c>
      <c r="AA743" s="251"/>
      <c r="AB743" s="251"/>
      <c r="AC743" s="252" t="n">
        <v>1154.87</v>
      </c>
      <c r="AD743" s="252" t="n">
        <v>122.509</v>
      </c>
      <c r="AE743" s="253" t="n">
        <v>31.218</v>
      </c>
      <c r="AF743" s="254" t="n">
        <v>153.727</v>
      </c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</row>
    <row r="744" s="202" customFormat="true" ht="11.25" hidden="false" customHeight="false" outlineLevel="0" collapsed="false">
      <c r="B744" s="51" t="s">
        <v>27</v>
      </c>
      <c r="C744" s="59"/>
      <c r="D744" s="59"/>
      <c r="E744" s="60" t="n">
        <v>1683.87</v>
      </c>
      <c r="F744" s="60" t="n">
        <v>178.625</v>
      </c>
      <c r="G744" s="60" t="n">
        <v>51.646</v>
      </c>
      <c r="H744" s="60" t="n">
        <v>230.271</v>
      </c>
      <c r="I744" s="101"/>
      <c r="J744" s="270" t="s">
        <v>27</v>
      </c>
      <c r="K744" s="271"/>
      <c r="L744" s="271"/>
      <c r="M744" s="272" t="n">
        <v>1683.87</v>
      </c>
      <c r="N744" s="272" t="n">
        <v>178.625</v>
      </c>
      <c r="O744" s="273" t="n">
        <v>51.646</v>
      </c>
      <c r="P744" s="274" t="n">
        <v>230.271</v>
      </c>
      <c r="Q744" s="101"/>
      <c r="R744" s="270" t="s">
        <v>27</v>
      </c>
      <c r="S744" s="271"/>
      <c r="T744" s="271"/>
      <c r="U744" s="272" t="n">
        <v>1683.87</v>
      </c>
      <c r="V744" s="272" t="n">
        <v>178.625</v>
      </c>
      <c r="W744" s="273" t="n">
        <v>51.646</v>
      </c>
      <c r="X744" s="274" t="n">
        <v>230.271</v>
      </c>
      <c r="Y744" s="101"/>
      <c r="Z744" s="270" t="s">
        <v>27</v>
      </c>
      <c r="AA744" s="271"/>
      <c r="AB744" s="271"/>
      <c r="AC744" s="272" t="n">
        <v>1683.87</v>
      </c>
      <c r="AD744" s="272" t="n">
        <v>178.625</v>
      </c>
      <c r="AE744" s="273" t="n">
        <v>51.646</v>
      </c>
      <c r="AF744" s="274" t="n">
        <v>230.271</v>
      </c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</row>
    <row r="745" s="202" customFormat="true" ht="11.25" hidden="false" customHeight="false" outlineLevel="0" collapsed="false">
      <c r="B745" s="279"/>
      <c r="C745" s="279"/>
      <c r="D745" s="279"/>
      <c r="E745" s="280"/>
      <c r="F745" s="280"/>
      <c r="G745" s="280"/>
      <c r="H745" s="280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</row>
    <row r="746" s="255" customFormat="true" ht="12" hidden="false" customHeight="false" outlineLevel="0" collapsed="false">
      <c r="A746" s="202"/>
      <c r="B746" s="51" t="s">
        <v>1643</v>
      </c>
      <c r="C746" s="51"/>
      <c r="D746" s="51"/>
      <c r="E746" s="52" t="s">
        <v>3</v>
      </c>
      <c r="F746" s="52" t="s">
        <v>4</v>
      </c>
      <c r="G746" s="52" t="s">
        <v>5</v>
      </c>
      <c r="H746" s="52" t="s">
        <v>6</v>
      </c>
      <c r="I746" s="101"/>
      <c r="J746" s="237" t="s">
        <v>1643</v>
      </c>
      <c r="K746" s="238"/>
      <c r="L746" s="238"/>
      <c r="M746" s="239" t="s">
        <v>3</v>
      </c>
      <c r="N746" s="239" t="s">
        <v>4</v>
      </c>
      <c r="O746" s="240" t="s">
        <v>5</v>
      </c>
      <c r="P746" s="241" t="s">
        <v>6</v>
      </c>
      <c r="Q746" s="101"/>
      <c r="R746" s="237" t="s">
        <v>1643</v>
      </c>
      <c r="S746" s="238"/>
      <c r="T746" s="238"/>
      <c r="U746" s="239" t="s">
        <v>3</v>
      </c>
      <c r="V746" s="239" t="s">
        <v>4</v>
      </c>
      <c r="W746" s="240" t="s">
        <v>5</v>
      </c>
      <c r="X746" s="241" t="s">
        <v>6</v>
      </c>
      <c r="Y746" s="101"/>
      <c r="Z746" s="237" t="s">
        <v>1643</v>
      </c>
      <c r="AA746" s="238"/>
      <c r="AB746" s="238"/>
      <c r="AC746" s="239" t="s">
        <v>3</v>
      </c>
      <c r="AD746" s="239" t="s">
        <v>4</v>
      </c>
      <c r="AE746" s="240" t="s">
        <v>5</v>
      </c>
      <c r="AF746" s="241" t="s">
        <v>6</v>
      </c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</row>
    <row r="747" s="18" customFormat="true" ht="12" hidden="false" customHeight="false" outlineLevel="0" collapsed="false">
      <c r="A747" s="202"/>
      <c r="B747" s="53" t="s">
        <v>1594</v>
      </c>
      <c r="C747" s="53"/>
      <c r="D747" s="53" t="s">
        <v>1640</v>
      </c>
      <c r="E747" s="54" t="n">
        <v>264.5</v>
      </c>
      <c r="F747" s="54" t="n">
        <v>28.058</v>
      </c>
      <c r="G747" s="54" t="n">
        <v>10.214</v>
      </c>
      <c r="H747" s="54" t="n">
        <v>38.272</v>
      </c>
      <c r="I747" s="101"/>
      <c r="J747" s="250" t="s">
        <v>1594</v>
      </c>
      <c r="K747" s="251"/>
      <c r="L747" s="251" t="s">
        <v>1640</v>
      </c>
      <c r="M747" s="252" t="n">
        <v>264.5</v>
      </c>
      <c r="N747" s="252" t="n">
        <v>28.058</v>
      </c>
      <c r="O747" s="253" t="n">
        <v>10.214</v>
      </c>
      <c r="P747" s="254" t="n">
        <v>38.272</v>
      </c>
      <c r="Q747" s="101"/>
      <c r="R747" s="250" t="s">
        <v>1594</v>
      </c>
      <c r="S747" s="251"/>
      <c r="T747" s="251" t="s">
        <v>1640</v>
      </c>
      <c r="U747" s="252" t="n">
        <v>264.5</v>
      </c>
      <c r="V747" s="252" t="n">
        <v>28.058</v>
      </c>
      <c r="W747" s="253" t="n">
        <v>10.214</v>
      </c>
      <c r="X747" s="254" t="n">
        <v>38.272</v>
      </c>
      <c r="Y747" s="101"/>
      <c r="Z747" s="250" t="s">
        <v>1594</v>
      </c>
      <c r="AA747" s="251"/>
      <c r="AB747" s="251" t="s">
        <v>1640</v>
      </c>
      <c r="AC747" s="252" t="n">
        <v>264.5</v>
      </c>
      <c r="AD747" s="252" t="n">
        <v>28.058</v>
      </c>
      <c r="AE747" s="253" t="n">
        <v>10.214</v>
      </c>
      <c r="AF747" s="254" t="n">
        <v>38.272</v>
      </c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</row>
    <row r="748" s="255" customFormat="true" ht="11.25" hidden="false" customHeight="false" outlineLevel="0" collapsed="false">
      <c r="A748" s="202"/>
      <c r="B748" s="55" t="s">
        <v>1644</v>
      </c>
      <c r="C748" s="55"/>
      <c r="D748" s="55"/>
      <c r="E748" s="56" t="n">
        <v>122.727</v>
      </c>
      <c r="F748" s="56" t="n">
        <v>13.019</v>
      </c>
      <c r="G748" s="56" t="n">
        <v>3.318</v>
      </c>
      <c r="H748" s="56" t="n">
        <v>16.337</v>
      </c>
      <c r="I748" s="101"/>
      <c r="J748" s="250" t="s">
        <v>1644</v>
      </c>
      <c r="K748" s="251"/>
      <c r="L748" s="251"/>
      <c r="M748" s="252" t="n">
        <v>122.727</v>
      </c>
      <c r="N748" s="252" t="n">
        <v>13.019</v>
      </c>
      <c r="O748" s="253" t="n">
        <v>3.318</v>
      </c>
      <c r="P748" s="254" t="n">
        <v>16.337</v>
      </c>
      <c r="Q748" s="101"/>
      <c r="R748" s="250" t="s">
        <v>1644</v>
      </c>
      <c r="S748" s="251"/>
      <c r="T748" s="251"/>
      <c r="U748" s="252" t="n">
        <v>122.727</v>
      </c>
      <c r="V748" s="252" t="n">
        <v>13.019</v>
      </c>
      <c r="W748" s="253" t="n">
        <v>3.318</v>
      </c>
      <c r="X748" s="254" t="n">
        <v>16.337</v>
      </c>
      <c r="Y748" s="101"/>
      <c r="Z748" s="250" t="s">
        <v>1644</v>
      </c>
      <c r="AA748" s="251"/>
      <c r="AB748" s="251"/>
      <c r="AC748" s="252" t="n">
        <v>122.727</v>
      </c>
      <c r="AD748" s="252" t="n">
        <v>13.019</v>
      </c>
      <c r="AE748" s="253" t="n">
        <v>3.318</v>
      </c>
      <c r="AF748" s="254" t="n">
        <v>16.337</v>
      </c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</row>
    <row r="749" s="202" customFormat="true" ht="11.25" hidden="false" customHeight="false" outlineLevel="0" collapsed="false">
      <c r="B749" s="55" t="s">
        <v>1594</v>
      </c>
      <c r="C749" s="55"/>
      <c r="D749" s="55" t="s">
        <v>1542</v>
      </c>
      <c r="E749" s="56" t="n">
        <v>70.022</v>
      </c>
      <c r="F749" s="56" t="n">
        <v>7.428</v>
      </c>
      <c r="G749" s="56" t="n">
        <v>2.708</v>
      </c>
      <c r="H749" s="56" t="n">
        <v>10.136</v>
      </c>
      <c r="I749" s="101"/>
      <c r="J749" s="250" t="s">
        <v>1594</v>
      </c>
      <c r="K749" s="251"/>
      <c r="L749" s="251" t="s">
        <v>1542</v>
      </c>
      <c r="M749" s="252" t="n">
        <v>70.022</v>
      </c>
      <c r="N749" s="252" t="n">
        <v>7.428</v>
      </c>
      <c r="O749" s="253" t="n">
        <v>2.708</v>
      </c>
      <c r="P749" s="254" t="n">
        <v>10.136</v>
      </c>
      <c r="Q749" s="101"/>
      <c r="R749" s="250" t="s">
        <v>1594</v>
      </c>
      <c r="S749" s="251"/>
      <c r="T749" s="251" t="s">
        <v>1542</v>
      </c>
      <c r="U749" s="252" t="n">
        <v>70.022</v>
      </c>
      <c r="V749" s="252" t="n">
        <v>7.428</v>
      </c>
      <c r="W749" s="253" t="n">
        <v>2.708</v>
      </c>
      <c r="X749" s="254" t="n">
        <v>10.136</v>
      </c>
      <c r="Y749" s="101"/>
      <c r="Z749" s="250" t="s">
        <v>1594</v>
      </c>
      <c r="AA749" s="251"/>
      <c r="AB749" s="251" t="s">
        <v>1542</v>
      </c>
      <c r="AC749" s="252" t="n">
        <v>70.022</v>
      </c>
      <c r="AD749" s="252" t="n">
        <v>7.428</v>
      </c>
      <c r="AE749" s="253" t="n">
        <v>2.708</v>
      </c>
      <c r="AF749" s="254" t="n">
        <v>10.136</v>
      </c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</row>
    <row r="750" s="202" customFormat="true" ht="11.25" hidden="false" customHeight="false" outlineLevel="0" collapsed="false">
      <c r="B750" s="57" t="s">
        <v>44</v>
      </c>
      <c r="C750" s="57"/>
      <c r="D750" s="57"/>
      <c r="E750" s="58" t="n">
        <v>74.713</v>
      </c>
      <c r="F750" s="58" t="n">
        <v>7.926</v>
      </c>
      <c r="G750" s="58" t="n">
        <v>3.39</v>
      </c>
      <c r="H750" s="58" t="n">
        <v>11.316</v>
      </c>
      <c r="I750" s="101"/>
      <c r="J750" s="250" t="s">
        <v>44</v>
      </c>
      <c r="K750" s="251"/>
      <c r="L750" s="251"/>
      <c r="M750" s="252" t="n">
        <v>74.713</v>
      </c>
      <c r="N750" s="252" t="n">
        <v>7.926</v>
      </c>
      <c r="O750" s="253" t="n">
        <v>3.39</v>
      </c>
      <c r="P750" s="254" t="n">
        <v>11.316</v>
      </c>
      <c r="Q750" s="101"/>
      <c r="R750" s="250" t="s">
        <v>44</v>
      </c>
      <c r="S750" s="251"/>
      <c r="T750" s="251"/>
      <c r="U750" s="252" t="n">
        <v>74.713</v>
      </c>
      <c r="V750" s="252" t="n">
        <v>7.926</v>
      </c>
      <c r="W750" s="253" t="n">
        <v>3.39</v>
      </c>
      <c r="X750" s="254" t="n">
        <v>11.316</v>
      </c>
      <c r="Y750" s="101"/>
      <c r="Z750" s="250" t="s">
        <v>44</v>
      </c>
      <c r="AA750" s="251"/>
      <c r="AB750" s="251"/>
      <c r="AC750" s="252" t="n">
        <v>74.713</v>
      </c>
      <c r="AD750" s="252" t="n">
        <v>7.926</v>
      </c>
      <c r="AE750" s="253" t="n">
        <v>3.39</v>
      </c>
      <c r="AF750" s="254" t="n">
        <v>11.316</v>
      </c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</row>
    <row r="751" s="255" customFormat="true" ht="11.25" hidden="false" customHeight="false" outlineLevel="0" collapsed="false">
      <c r="A751" s="202"/>
      <c r="B751" s="51" t="s">
        <v>27</v>
      </c>
      <c r="C751" s="59"/>
      <c r="D751" s="59"/>
      <c r="E751" s="60" t="n">
        <v>531.962</v>
      </c>
      <c r="F751" s="60" t="n">
        <v>56.431</v>
      </c>
      <c r="G751" s="60" t="n">
        <v>19.63</v>
      </c>
      <c r="H751" s="60" t="n">
        <v>76.061</v>
      </c>
      <c r="I751" s="101"/>
      <c r="J751" s="270" t="s">
        <v>27</v>
      </c>
      <c r="K751" s="271"/>
      <c r="L751" s="271"/>
      <c r="M751" s="272" t="n">
        <v>531.962</v>
      </c>
      <c r="N751" s="272" t="n">
        <v>56.431</v>
      </c>
      <c r="O751" s="273" t="n">
        <v>19.63</v>
      </c>
      <c r="P751" s="274" t="n">
        <v>76.061</v>
      </c>
      <c r="Q751" s="101"/>
      <c r="R751" s="270" t="s">
        <v>27</v>
      </c>
      <c r="S751" s="271"/>
      <c r="T751" s="271"/>
      <c r="U751" s="272" t="n">
        <v>531.962</v>
      </c>
      <c r="V751" s="272" t="n">
        <v>56.431</v>
      </c>
      <c r="W751" s="273" t="n">
        <v>19.63</v>
      </c>
      <c r="X751" s="274" t="n">
        <v>76.061</v>
      </c>
      <c r="Y751" s="101"/>
      <c r="Z751" s="270" t="s">
        <v>27</v>
      </c>
      <c r="AA751" s="271"/>
      <c r="AB751" s="271"/>
      <c r="AC751" s="272" t="n">
        <v>531.962</v>
      </c>
      <c r="AD751" s="272" t="n">
        <v>56.431</v>
      </c>
      <c r="AE751" s="273" t="n">
        <v>19.63</v>
      </c>
      <c r="AF751" s="274" t="n">
        <v>76.061</v>
      </c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</row>
    <row r="752" s="18" customFormat="true" ht="11.25" hidden="false" customHeight="false" outlineLevel="0" collapsed="false">
      <c r="A752" s="202"/>
      <c r="B752" s="279"/>
      <c r="C752" s="279"/>
      <c r="D752" s="279"/>
      <c r="E752" s="280"/>
      <c r="F752" s="280"/>
      <c r="G752" s="280"/>
      <c r="H752" s="280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</row>
    <row r="753" s="255" customFormat="true" ht="12" hidden="false" customHeight="false" outlineLevel="0" collapsed="false">
      <c r="A753" s="202"/>
      <c r="B753" s="51" t="s">
        <v>1645</v>
      </c>
      <c r="C753" s="51"/>
      <c r="D753" s="51"/>
      <c r="E753" s="52" t="s">
        <v>3</v>
      </c>
      <c r="F753" s="52" t="s">
        <v>4</v>
      </c>
      <c r="G753" s="52" t="s">
        <v>5</v>
      </c>
      <c r="H753" s="52" t="s">
        <v>6</v>
      </c>
      <c r="I753" s="101"/>
      <c r="J753" s="237" t="s">
        <v>1645</v>
      </c>
      <c r="K753" s="238"/>
      <c r="L753" s="238"/>
      <c r="M753" s="239" t="s">
        <v>3</v>
      </c>
      <c r="N753" s="239" t="s">
        <v>4</v>
      </c>
      <c r="O753" s="240" t="s">
        <v>5</v>
      </c>
      <c r="P753" s="241" t="s">
        <v>6</v>
      </c>
      <c r="Q753" s="101"/>
      <c r="R753" s="237" t="s">
        <v>1645</v>
      </c>
      <c r="S753" s="238"/>
      <c r="T753" s="238"/>
      <c r="U753" s="239" t="s">
        <v>3</v>
      </c>
      <c r="V753" s="239" t="s">
        <v>4</v>
      </c>
      <c r="W753" s="240" t="s">
        <v>5</v>
      </c>
      <c r="X753" s="241" t="s">
        <v>6</v>
      </c>
      <c r="Y753" s="101"/>
      <c r="Z753" s="237" t="s">
        <v>1645</v>
      </c>
      <c r="AA753" s="238"/>
      <c r="AB753" s="238"/>
      <c r="AC753" s="239" t="s">
        <v>3</v>
      </c>
      <c r="AD753" s="239" t="s">
        <v>4</v>
      </c>
      <c r="AE753" s="240" t="s">
        <v>5</v>
      </c>
      <c r="AF753" s="241" t="s">
        <v>6</v>
      </c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</row>
    <row r="754" s="202" customFormat="true" ht="12" hidden="false" customHeight="false" outlineLevel="0" collapsed="false">
      <c r="B754" s="53" t="s">
        <v>1601</v>
      </c>
      <c r="C754" s="53"/>
      <c r="D754" s="53" t="s">
        <v>1646</v>
      </c>
      <c r="E754" s="54" t="n">
        <v>292.764</v>
      </c>
      <c r="F754" s="54" t="n">
        <v>31.056</v>
      </c>
      <c r="G754" s="54" t="n">
        <v>11.306</v>
      </c>
      <c r="H754" s="54" t="n">
        <v>42.362</v>
      </c>
      <c r="I754" s="101"/>
      <c r="J754" s="250" t="s">
        <v>1601</v>
      </c>
      <c r="K754" s="251"/>
      <c r="L754" s="251" t="s">
        <v>1646</v>
      </c>
      <c r="M754" s="252" t="n">
        <v>292.764</v>
      </c>
      <c r="N754" s="252" t="n">
        <v>31.056</v>
      </c>
      <c r="O754" s="253" t="n">
        <v>11.306</v>
      </c>
      <c r="P754" s="254" t="n">
        <v>42.362</v>
      </c>
      <c r="Q754" s="101"/>
      <c r="R754" s="250" t="s">
        <v>1601</v>
      </c>
      <c r="S754" s="251"/>
      <c r="T754" s="251" t="s">
        <v>1646</v>
      </c>
      <c r="U754" s="252" t="n">
        <v>292.764</v>
      </c>
      <c r="V754" s="252" t="n">
        <v>31.056</v>
      </c>
      <c r="W754" s="253" t="n">
        <v>11.306</v>
      </c>
      <c r="X754" s="254" t="n">
        <v>42.362</v>
      </c>
      <c r="Y754" s="101"/>
      <c r="Z754" s="250" t="s">
        <v>1601</v>
      </c>
      <c r="AA754" s="251"/>
      <c r="AB754" s="251" t="s">
        <v>1646</v>
      </c>
      <c r="AC754" s="252" t="n">
        <v>292.764</v>
      </c>
      <c r="AD754" s="252" t="n">
        <v>31.056</v>
      </c>
      <c r="AE754" s="253" t="n">
        <v>11.306</v>
      </c>
      <c r="AF754" s="254" t="n">
        <v>42.362</v>
      </c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</row>
    <row r="755" s="202" customFormat="true" ht="11.25" hidden="false" customHeight="false" outlineLevel="0" collapsed="false">
      <c r="B755" s="55" t="s">
        <v>1647</v>
      </c>
      <c r="C755" s="55"/>
      <c r="D755" s="55"/>
      <c r="E755" s="56" t="n">
        <v>2102.004</v>
      </c>
      <c r="F755" s="56" t="n">
        <v>222.981</v>
      </c>
      <c r="G755" s="56" t="n">
        <v>56.82</v>
      </c>
      <c r="H755" s="56" t="n">
        <v>279.801</v>
      </c>
      <c r="I755" s="101"/>
      <c r="J755" s="250" t="s">
        <v>1647</v>
      </c>
      <c r="K755" s="251"/>
      <c r="L755" s="251"/>
      <c r="M755" s="252" t="n">
        <v>2102.004</v>
      </c>
      <c r="N755" s="252" t="n">
        <v>222.981</v>
      </c>
      <c r="O755" s="253" t="n">
        <v>56.82</v>
      </c>
      <c r="P755" s="254" t="n">
        <v>279.801</v>
      </c>
      <c r="Q755" s="101"/>
      <c r="R755" s="250" t="s">
        <v>1647</v>
      </c>
      <c r="S755" s="251"/>
      <c r="T755" s="251"/>
      <c r="U755" s="252" t="n">
        <v>2102.004</v>
      </c>
      <c r="V755" s="252" t="n">
        <v>222.981</v>
      </c>
      <c r="W755" s="253" t="n">
        <v>56.82</v>
      </c>
      <c r="X755" s="254" t="n">
        <v>279.801</v>
      </c>
      <c r="Y755" s="101"/>
      <c r="Z755" s="250" t="s">
        <v>1647</v>
      </c>
      <c r="AA755" s="251"/>
      <c r="AB755" s="251"/>
      <c r="AC755" s="252" t="n">
        <v>2102.004</v>
      </c>
      <c r="AD755" s="252" t="n">
        <v>222.981</v>
      </c>
      <c r="AE755" s="253" t="n">
        <v>56.82</v>
      </c>
      <c r="AF755" s="254" t="n">
        <v>279.801</v>
      </c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</row>
    <row r="756" s="202" customFormat="true" ht="11.25" hidden="false" customHeight="false" outlineLevel="0" collapsed="false">
      <c r="B756" s="57" t="s">
        <v>1594</v>
      </c>
      <c r="C756" s="57"/>
      <c r="D756" s="57" t="s">
        <v>1648</v>
      </c>
      <c r="E756" s="58" t="n">
        <v>224.287</v>
      </c>
      <c r="F756" s="58" t="n">
        <v>23.792</v>
      </c>
      <c r="G756" s="58" t="n">
        <v>8.661</v>
      </c>
      <c r="H756" s="58" t="n">
        <v>32.453</v>
      </c>
      <c r="I756" s="101"/>
      <c r="J756" s="250" t="s">
        <v>1594</v>
      </c>
      <c r="K756" s="251"/>
      <c r="L756" s="251" t="s">
        <v>1648</v>
      </c>
      <c r="M756" s="252" t="n">
        <v>224.287</v>
      </c>
      <c r="N756" s="252" t="n">
        <v>23.792</v>
      </c>
      <c r="O756" s="253" t="n">
        <v>8.661</v>
      </c>
      <c r="P756" s="254" t="n">
        <v>32.453</v>
      </c>
      <c r="Q756" s="101"/>
      <c r="R756" s="250" t="s">
        <v>1594</v>
      </c>
      <c r="S756" s="251"/>
      <c r="T756" s="251" t="s">
        <v>1648</v>
      </c>
      <c r="U756" s="252" t="n">
        <v>224.287</v>
      </c>
      <c r="V756" s="252" t="n">
        <v>23.792</v>
      </c>
      <c r="W756" s="253" t="n">
        <v>8.661</v>
      </c>
      <c r="X756" s="254" t="n">
        <v>32.453</v>
      </c>
      <c r="Y756" s="101"/>
      <c r="Z756" s="250" t="s">
        <v>1594</v>
      </c>
      <c r="AA756" s="251"/>
      <c r="AB756" s="251" t="s">
        <v>1648</v>
      </c>
      <c r="AC756" s="252" t="n">
        <v>224.287</v>
      </c>
      <c r="AD756" s="252" t="n">
        <v>23.792</v>
      </c>
      <c r="AE756" s="253" t="n">
        <v>8.661</v>
      </c>
      <c r="AF756" s="254" t="n">
        <v>32.453</v>
      </c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</row>
    <row r="757" s="255" customFormat="true" ht="11.25" hidden="false" customHeight="false" outlineLevel="0" collapsed="false">
      <c r="A757" s="202"/>
      <c r="B757" s="51" t="s">
        <v>27</v>
      </c>
      <c r="C757" s="59"/>
      <c r="D757" s="59"/>
      <c r="E757" s="60" t="n">
        <v>2619.055</v>
      </c>
      <c r="F757" s="60" t="n">
        <v>277.829</v>
      </c>
      <c r="G757" s="60" t="n">
        <v>76.787</v>
      </c>
      <c r="H757" s="60" t="n">
        <v>354.616</v>
      </c>
      <c r="I757" s="101"/>
      <c r="J757" s="270" t="s">
        <v>27</v>
      </c>
      <c r="K757" s="271"/>
      <c r="L757" s="271"/>
      <c r="M757" s="272" t="n">
        <v>2619.055</v>
      </c>
      <c r="N757" s="272" t="n">
        <v>277.829</v>
      </c>
      <c r="O757" s="273" t="n">
        <v>76.787</v>
      </c>
      <c r="P757" s="274" t="n">
        <v>354.616</v>
      </c>
      <c r="Q757" s="101"/>
      <c r="R757" s="270" t="s">
        <v>27</v>
      </c>
      <c r="S757" s="271"/>
      <c r="T757" s="271"/>
      <c r="U757" s="272" t="n">
        <v>2619.055</v>
      </c>
      <c r="V757" s="272" t="n">
        <v>277.829</v>
      </c>
      <c r="W757" s="273" t="n">
        <v>76.787</v>
      </c>
      <c r="X757" s="274" t="n">
        <v>354.616</v>
      </c>
      <c r="Y757" s="101"/>
      <c r="Z757" s="270" t="s">
        <v>27</v>
      </c>
      <c r="AA757" s="271"/>
      <c r="AB757" s="271"/>
      <c r="AC757" s="272" t="n">
        <v>2619.055</v>
      </c>
      <c r="AD757" s="272" t="n">
        <v>277.829</v>
      </c>
      <c r="AE757" s="273" t="n">
        <v>76.787</v>
      </c>
      <c r="AF757" s="274" t="n">
        <v>354.616</v>
      </c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</row>
    <row r="758" s="18" customFormat="true" ht="11.25" hidden="false" customHeight="false" outlineLevel="0" collapsed="false">
      <c r="A758" s="202"/>
      <c r="B758" s="279"/>
      <c r="C758" s="279"/>
      <c r="D758" s="279"/>
      <c r="E758" s="280"/>
      <c r="F758" s="280"/>
      <c r="G758" s="280"/>
      <c r="H758" s="280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</row>
    <row r="759" s="255" customFormat="true" ht="12" hidden="false" customHeight="false" outlineLevel="0" collapsed="false">
      <c r="A759" s="202"/>
      <c r="B759" s="51" t="s">
        <v>1649</v>
      </c>
      <c r="C759" s="51"/>
      <c r="D759" s="51"/>
      <c r="E759" s="52" t="s">
        <v>3</v>
      </c>
      <c r="F759" s="52" t="s">
        <v>4</v>
      </c>
      <c r="G759" s="52" t="s">
        <v>5</v>
      </c>
      <c r="H759" s="52" t="s">
        <v>6</v>
      </c>
      <c r="I759" s="101"/>
      <c r="J759" s="237" t="s">
        <v>1649</v>
      </c>
      <c r="K759" s="238"/>
      <c r="L759" s="238"/>
      <c r="M759" s="239" t="s">
        <v>3</v>
      </c>
      <c r="N759" s="239" t="s">
        <v>4</v>
      </c>
      <c r="O759" s="240" t="s">
        <v>5</v>
      </c>
      <c r="P759" s="241" t="s">
        <v>6</v>
      </c>
      <c r="Q759" s="101"/>
      <c r="R759" s="237" t="s">
        <v>1649</v>
      </c>
      <c r="S759" s="238"/>
      <c r="T759" s="238"/>
      <c r="U759" s="239" t="s">
        <v>3</v>
      </c>
      <c r="V759" s="239" t="s">
        <v>4</v>
      </c>
      <c r="W759" s="240" t="s">
        <v>5</v>
      </c>
      <c r="X759" s="241" t="s">
        <v>6</v>
      </c>
      <c r="Y759" s="101"/>
      <c r="Z759" s="237" t="s">
        <v>1649</v>
      </c>
      <c r="AA759" s="238"/>
      <c r="AB759" s="238"/>
      <c r="AC759" s="239" t="s">
        <v>3</v>
      </c>
      <c r="AD759" s="239" t="s">
        <v>4</v>
      </c>
      <c r="AE759" s="240" t="s">
        <v>5</v>
      </c>
      <c r="AF759" s="241" t="s">
        <v>6</v>
      </c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</row>
    <row r="760" s="202" customFormat="true" ht="12" hidden="false" customHeight="false" outlineLevel="0" collapsed="false">
      <c r="B760" s="53" t="s">
        <v>1613</v>
      </c>
      <c r="C760" s="53"/>
      <c r="D760" s="53" t="s">
        <v>1646</v>
      </c>
      <c r="E760" s="54" t="n">
        <v>292.764</v>
      </c>
      <c r="F760" s="54" t="n">
        <v>31.056</v>
      </c>
      <c r="G760" s="54" t="n">
        <v>11.306</v>
      </c>
      <c r="H760" s="54" t="n">
        <v>42.362</v>
      </c>
      <c r="I760" s="101"/>
      <c r="J760" s="250" t="s">
        <v>1613</v>
      </c>
      <c r="K760" s="251"/>
      <c r="L760" s="251" t="s">
        <v>1646</v>
      </c>
      <c r="M760" s="252" t="n">
        <v>292.764</v>
      </c>
      <c r="N760" s="252" t="n">
        <v>31.056</v>
      </c>
      <c r="O760" s="253" t="n">
        <v>11.306</v>
      </c>
      <c r="P760" s="254" t="n">
        <v>42.362</v>
      </c>
      <c r="Q760" s="101"/>
      <c r="R760" s="250" t="s">
        <v>1613</v>
      </c>
      <c r="S760" s="251"/>
      <c r="T760" s="251" t="s">
        <v>1646</v>
      </c>
      <c r="U760" s="252" t="n">
        <v>292.764</v>
      </c>
      <c r="V760" s="252" t="n">
        <v>31.056</v>
      </c>
      <c r="W760" s="253" t="n">
        <v>11.306</v>
      </c>
      <c r="X760" s="254" t="n">
        <v>42.362</v>
      </c>
      <c r="Y760" s="101"/>
      <c r="Z760" s="250" t="s">
        <v>1613</v>
      </c>
      <c r="AA760" s="251"/>
      <c r="AB760" s="251" t="s">
        <v>1646</v>
      </c>
      <c r="AC760" s="252" t="n">
        <v>292.764</v>
      </c>
      <c r="AD760" s="252" t="n">
        <v>31.056</v>
      </c>
      <c r="AE760" s="253" t="n">
        <v>11.306</v>
      </c>
      <c r="AF760" s="254" t="n">
        <v>42.362</v>
      </c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</row>
    <row r="761" s="202" customFormat="true" ht="11.25" hidden="false" customHeight="false" outlineLevel="0" collapsed="false">
      <c r="B761" s="57" t="s">
        <v>1650</v>
      </c>
      <c r="C761" s="57"/>
      <c r="D761" s="57"/>
      <c r="E761" s="58" t="n">
        <v>345.986</v>
      </c>
      <c r="F761" s="58" t="n">
        <v>36.702</v>
      </c>
      <c r="G761" s="58" t="n">
        <v>9.353</v>
      </c>
      <c r="H761" s="58" t="n">
        <v>46.055</v>
      </c>
      <c r="I761" s="101"/>
      <c r="J761" s="250" t="s">
        <v>1650</v>
      </c>
      <c r="K761" s="251"/>
      <c r="L761" s="251"/>
      <c r="M761" s="252" t="n">
        <v>345.986</v>
      </c>
      <c r="N761" s="252" t="n">
        <v>36.702</v>
      </c>
      <c r="O761" s="253" t="n">
        <v>9.353</v>
      </c>
      <c r="P761" s="254" t="n">
        <v>46.055</v>
      </c>
      <c r="Q761" s="101"/>
      <c r="R761" s="250" t="s">
        <v>1650</v>
      </c>
      <c r="S761" s="251"/>
      <c r="T761" s="251"/>
      <c r="U761" s="252" t="n">
        <v>345.986</v>
      </c>
      <c r="V761" s="252" t="n">
        <v>36.702</v>
      </c>
      <c r="W761" s="253" t="n">
        <v>9.353</v>
      </c>
      <c r="X761" s="254" t="n">
        <v>46.055</v>
      </c>
      <c r="Y761" s="101"/>
      <c r="Z761" s="250" t="s">
        <v>1650</v>
      </c>
      <c r="AA761" s="251"/>
      <c r="AB761" s="251"/>
      <c r="AC761" s="252" t="n">
        <v>345.986</v>
      </c>
      <c r="AD761" s="252" t="n">
        <v>36.702</v>
      </c>
      <c r="AE761" s="253" t="n">
        <v>9.353</v>
      </c>
      <c r="AF761" s="254" t="n">
        <v>46.055</v>
      </c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</row>
    <row r="762" s="202" customFormat="true" ht="11.25" hidden="false" customHeight="false" outlineLevel="0" collapsed="false">
      <c r="B762" s="51" t="s">
        <v>27</v>
      </c>
      <c r="C762" s="59"/>
      <c r="D762" s="59"/>
      <c r="E762" s="60" t="n">
        <v>638.75</v>
      </c>
      <c r="F762" s="60" t="n">
        <v>67.758</v>
      </c>
      <c r="G762" s="60" t="n">
        <v>20.659</v>
      </c>
      <c r="H762" s="60" t="n">
        <v>88.417</v>
      </c>
      <c r="I762" s="101"/>
      <c r="J762" s="270" t="s">
        <v>27</v>
      </c>
      <c r="K762" s="271"/>
      <c r="L762" s="271"/>
      <c r="M762" s="272" t="n">
        <v>638.75</v>
      </c>
      <c r="N762" s="272" t="n">
        <v>67.758</v>
      </c>
      <c r="O762" s="273" t="n">
        <v>20.659</v>
      </c>
      <c r="P762" s="274" t="n">
        <v>88.417</v>
      </c>
      <c r="Q762" s="101"/>
      <c r="R762" s="270" t="s">
        <v>27</v>
      </c>
      <c r="S762" s="271"/>
      <c r="T762" s="271"/>
      <c r="U762" s="272" t="n">
        <v>638.75</v>
      </c>
      <c r="V762" s="272" t="n">
        <v>67.758</v>
      </c>
      <c r="W762" s="273" t="n">
        <v>20.659</v>
      </c>
      <c r="X762" s="274" t="n">
        <v>88.417</v>
      </c>
      <c r="Y762" s="101"/>
      <c r="Z762" s="270" t="s">
        <v>27</v>
      </c>
      <c r="AA762" s="271"/>
      <c r="AB762" s="271"/>
      <c r="AC762" s="272" t="n">
        <v>638.75</v>
      </c>
      <c r="AD762" s="272" t="n">
        <v>67.758</v>
      </c>
      <c r="AE762" s="273" t="n">
        <v>20.659</v>
      </c>
      <c r="AF762" s="274" t="n">
        <v>88.417</v>
      </c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</row>
    <row r="763" s="255" customFormat="true" ht="11.25" hidden="false" customHeight="false" outlineLevel="0" collapsed="false">
      <c r="A763" s="202"/>
      <c r="B763" s="279"/>
      <c r="C763" s="279"/>
      <c r="D763" s="279"/>
      <c r="E763" s="280"/>
      <c r="F763" s="280"/>
      <c r="G763" s="280"/>
      <c r="H763" s="280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</row>
    <row r="764" s="18" customFormat="true" ht="12" hidden="false" customHeight="false" outlineLevel="0" collapsed="false">
      <c r="A764" s="202"/>
      <c r="B764" s="51" t="s">
        <v>1651</v>
      </c>
      <c r="C764" s="51"/>
      <c r="D764" s="51"/>
      <c r="E764" s="52" t="s">
        <v>3</v>
      </c>
      <c r="F764" s="52" t="s">
        <v>4</v>
      </c>
      <c r="G764" s="52" t="s">
        <v>5</v>
      </c>
      <c r="H764" s="52" t="s">
        <v>6</v>
      </c>
      <c r="I764" s="101"/>
      <c r="J764" s="237" t="s">
        <v>1651</v>
      </c>
      <c r="K764" s="238"/>
      <c r="L764" s="238"/>
      <c r="M764" s="239" t="s">
        <v>3</v>
      </c>
      <c r="N764" s="239" t="s">
        <v>4</v>
      </c>
      <c r="O764" s="240" t="s">
        <v>5</v>
      </c>
      <c r="P764" s="241" t="s">
        <v>6</v>
      </c>
      <c r="Q764" s="101"/>
      <c r="R764" s="237" t="s">
        <v>1651</v>
      </c>
      <c r="S764" s="238"/>
      <c r="T764" s="238"/>
      <c r="U764" s="239" t="s">
        <v>3</v>
      </c>
      <c r="V764" s="239" t="s">
        <v>4</v>
      </c>
      <c r="W764" s="240" t="s">
        <v>5</v>
      </c>
      <c r="X764" s="241" t="s">
        <v>6</v>
      </c>
      <c r="Y764" s="101"/>
      <c r="Z764" s="237" t="s">
        <v>1651</v>
      </c>
      <c r="AA764" s="238"/>
      <c r="AB764" s="238"/>
      <c r="AC764" s="239" t="s">
        <v>3</v>
      </c>
      <c r="AD764" s="239" t="s">
        <v>4</v>
      </c>
      <c r="AE764" s="240" t="s">
        <v>5</v>
      </c>
      <c r="AF764" s="241" t="s">
        <v>6</v>
      </c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</row>
    <row r="765" s="255" customFormat="true" ht="12" hidden="false" customHeight="false" outlineLevel="0" collapsed="false">
      <c r="A765" s="202"/>
      <c r="B765" s="53" t="s">
        <v>1601</v>
      </c>
      <c r="C765" s="53"/>
      <c r="D765" s="53" t="s">
        <v>1648</v>
      </c>
      <c r="E765" s="54" t="n">
        <v>224.287</v>
      </c>
      <c r="F765" s="54" t="n">
        <v>23.792</v>
      </c>
      <c r="G765" s="54" t="n">
        <v>8.661</v>
      </c>
      <c r="H765" s="54" t="n">
        <v>32.453</v>
      </c>
      <c r="I765" s="101"/>
      <c r="J765" s="250" t="s">
        <v>1601</v>
      </c>
      <c r="K765" s="251"/>
      <c r="L765" s="251" t="s">
        <v>1648</v>
      </c>
      <c r="M765" s="252" t="n">
        <v>224.287</v>
      </c>
      <c r="N765" s="252" t="n">
        <v>23.792</v>
      </c>
      <c r="O765" s="253" t="n">
        <v>8.661</v>
      </c>
      <c r="P765" s="254" t="n">
        <v>32.453</v>
      </c>
      <c r="Q765" s="101"/>
      <c r="R765" s="250" t="s">
        <v>1601</v>
      </c>
      <c r="S765" s="251"/>
      <c r="T765" s="251" t="s">
        <v>1648</v>
      </c>
      <c r="U765" s="252" t="n">
        <v>224.287</v>
      </c>
      <c r="V765" s="252" t="n">
        <v>23.792</v>
      </c>
      <c r="W765" s="253" t="n">
        <v>8.661</v>
      </c>
      <c r="X765" s="254" t="n">
        <v>32.453</v>
      </c>
      <c r="Y765" s="101"/>
      <c r="Z765" s="250" t="s">
        <v>1601</v>
      </c>
      <c r="AA765" s="251"/>
      <c r="AB765" s="251" t="s">
        <v>1648</v>
      </c>
      <c r="AC765" s="252" t="n">
        <v>224.287</v>
      </c>
      <c r="AD765" s="252" t="n">
        <v>23.792</v>
      </c>
      <c r="AE765" s="253" t="n">
        <v>8.661</v>
      </c>
      <c r="AF765" s="254" t="n">
        <v>32.453</v>
      </c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</row>
    <row r="766" s="202" customFormat="true" ht="11.25" hidden="false" customHeight="false" outlineLevel="0" collapsed="false">
      <c r="B766" s="57" t="s">
        <v>1652</v>
      </c>
      <c r="C766" s="57"/>
      <c r="D766" s="57"/>
      <c r="E766" s="58" t="n">
        <v>1756.018</v>
      </c>
      <c r="F766" s="58" t="n">
        <v>186.278</v>
      </c>
      <c r="G766" s="58" t="n">
        <v>47.468</v>
      </c>
      <c r="H766" s="58" t="n">
        <v>233.746</v>
      </c>
      <c r="I766" s="101"/>
      <c r="J766" s="250" t="s">
        <v>1652</v>
      </c>
      <c r="K766" s="251"/>
      <c r="L766" s="251"/>
      <c r="M766" s="252" t="n">
        <v>1756.018</v>
      </c>
      <c r="N766" s="252" t="n">
        <v>186.278</v>
      </c>
      <c r="O766" s="253" t="n">
        <v>47.468</v>
      </c>
      <c r="P766" s="254" t="n">
        <v>233.746</v>
      </c>
      <c r="Q766" s="101"/>
      <c r="R766" s="250" t="s">
        <v>1652</v>
      </c>
      <c r="S766" s="251"/>
      <c r="T766" s="251"/>
      <c r="U766" s="252" t="n">
        <v>1756.018</v>
      </c>
      <c r="V766" s="252" t="n">
        <v>186.278</v>
      </c>
      <c r="W766" s="253" t="n">
        <v>47.468</v>
      </c>
      <c r="X766" s="254" t="n">
        <v>233.746</v>
      </c>
      <c r="Y766" s="101"/>
      <c r="Z766" s="250" t="s">
        <v>1652</v>
      </c>
      <c r="AA766" s="251"/>
      <c r="AB766" s="251"/>
      <c r="AC766" s="252" t="n">
        <v>1756.018</v>
      </c>
      <c r="AD766" s="252" t="n">
        <v>186.278</v>
      </c>
      <c r="AE766" s="253" t="n">
        <v>47.468</v>
      </c>
      <c r="AF766" s="254" t="n">
        <v>233.746</v>
      </c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</row>
    <row r="767" s="202" customFormat="true" ht="11.25" hidden="false" customHeight="false" outlineLevel="0" collapsed="false">
      <c r="B767" s="51" t="s">
        <v>27</v>
      </c>
      <c r="C767" s="59"/>
      <c r="D767" s="59"/>
      <c r="E767" s="60" t="n">
        <v>1980.305</v>
      </c>
      <c r="F767" s="60" t="n">
        <v>210.07</v>
      </c>
      <c r="G767" s="60" t="n">
        <v>56.129</v>
      </c>
      <c r="H767" s="60" t="n">
        <v>266.199</v>
      </c>
      <c r="I767" s="101"/>
      <c r="J767" s="270" t="s">
        <v>27</v>
      </c>
      <c r="K767" s="271"/>
      <c r="L767" s="271"/>
      <c r="M767" s="272" t="n">
        <v>1980.305</v>
      </c>
      <c r="N767" s="272" t="n">
        <v>210.07</v>
      </c>
      <c r="O767" s="273" t="n">
        <v>56.129</v>
      </c>
      <c r="P767" s="274" t="n">
        <v>266.199</v>
      </c>
      <c r="Q767" s="101"/>
      <c r="R767" s="270" t="s">
        <v>27</v>
      </c>
      <c r="S767" s="271"/>
      <c r="T767" s="271"/>
      <c r="U767" s="272" t="n">
        <v>1980.305</v>
      </c>
      <c r="V767" s="272" t="n">
        <v>210.07</v>
      </c>
      <c r="W767" s="273" t="n">
        <v>56.129</v>
      </c>
      <c r="X767" s="274" t="n">
        <v>266.199</v>
      </c>
      <c r="Y767" s="101"/>
      <c r="Z767" s="270" t="s">
        <v>27</v>
      </c>
      <c r="AA767" s="271"/>
      <c r="AB767" s="271"/>
      <c r="AC767" s="272" t="n">
        <v>1980.305</v>
      </c>
      <c r="AD767" s="272" t="n">
        <v>210.07</v>
      </c>
      <c r="AE767" s="273" t="n">
        <v>56.129</v>
      </c>
      <c r="AF767" s="274" t="n">
        <v>266.199</v>
      </c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</row>
    <row r="768" s="202" customFormat="true" ht="11.25" hidden="false" customHeight="false" outlineLevel="0" collapsed="false">
      <c r="B768" s="279"/>
      <c r="C768" s="279"/>
      <c r="D768" s="279"/>
      <c r="E768" s="280"/>
      <c r="F768" s="280"/>
      <c r="G768" s="280"/>
      <c r="H768" s="280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</row>
    <row r="769" s="255" customFormat="true" ht="12" hidden="false" customHeight="false" outlineLevel="0" collapsed="false">
      <c r="A769" s="202"/>
      <c r="B769" s="51" t="s">
        <v>1653</v>
      </c>
      <c r="C769" s="51"/>
      <c r="D769" s="51"/>
      <c r="E769" s="52" t="s">
        <v>3</v>
      </c>
      <c r="F769" s="52" t="s">
        <v>4</v>
      </c>
      <c r="G769" s="52" t="s">
        <v>5</v>
      </c>
      <c r="H769" s="52" t="s">
        <v>6</v>
      </c>
      <c r="I769" s="101"/>
      <c r="J769" s="237" t="s">
        <v>1653</v>
      </c>
      <c r="K769" s="238"/>
      <c r="L769" s="238"/>
      <c r="M769" s="239" t="s">
        <v>3</v>
      </c>
      <c r="N769" s="239" t="s">
        <v>4</v>
      </c>
      <c r="O769" s="240" t="s">
        <v>5</v>
      </c>
      <c r="P769" s="241" t="s">
        <v>6</v>
      </c>
      <c r="Q769" s="101"/>
      <c r="R769" s="237" t="s">
        <v>1653</v>
      </c>
      <c r="S769" s="238"/>
      <c r="T769" s="238"/>
      <c r="U769" s="239" t="s">
        <v>3</v>
      </c>
      <c r="V769" s="239" t="s">
        <v>4</v>
      </c>
      <c r="W769" s="240" t="s">
        <v>5</v>
      </c>
      <c r="X769" s="241" t="s">
        <v>6</v>
      </c>
      <c r="Y769" s="101"/>
      <c r="Z769" s="237" t="s">
        <v>1653</v>
      </c>
      <c r="AA769" s="238"/>
      <c r="AB769" s="238"/>
      <c r="AC769" s="239" t="s">
        <v>3</v>
      </c>
      <c r="AD769" s="239" t="s">
        <v>4</v>
      </c>
      <c r="AE769" s="240" t="s">
        <v>5</v>
      </c>
      <c r="AF769" s="241" t="s">
        <v>6</v>
      </c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</row>
    <row r="770" s="18" customFormat="true" ht="12" hidden="false" customHeight="false" outlineLevel="0" collapsed="false">
      <c r="A770" s="202"/>
      <c r="B770" s="347" t="s">
        <v>1654</v>
      </c>
      <c r="C770" s="347"/>
      <c r="D770" s="347"/>
      <c r="E770" s="348" t="n">
        <v>9297.675</v>
      </c>
      <c r="F770" s="348" t="n">
        <v>986.297</v>
      </c>
      <c r="G770" s="348" t="n">
        <v>251.331</v>
      </c>
      <c r="H770" s="348" t="n">
        <v>1237.628</v>
      </c>
      <c r="I770" s="101"/>
      <c r="J770" s="250" t="s">
        <v>1654</v>
      </c>
      <c r="K770" s="251"/>
      <c r="L770" s="251"/>
      <c r="M770" s="252" t="n">
        <v>9297.675</v>
      </c>
      <c r="N770" s="252" t="n">
        <v>986.297</v>
      </c>
      <c r="O770" s="253" t="n">
        <v>251.331</v>
      </c>
      <c r="P770" s="254" t="n">
        <v>1237.628</v>
      </c>
      <c r="Q770" s="101"/>
      <c r="R770" s="250" t="s">
        <v>1654</v>
      </c>
      <c r="S770" s="251"/>
      <c r="T770" s="251"/>
      <c r="U770" s="252" t="n">
        <v>9297.675</v>
      </c>
      <c r="V770" s="252" t="n">
        <v>986.297</v>
      </c>
      <c r="W770" s="253" t="n">
        <v>251.331</v>
      </c>
      <c r="X770" s="254" t="n">
        <v>1237.628</v>
      </c>
      <c r="Y770" s="101"/>
      <c r="Z770" s="250" t="s">
        <v>1654</v>
      </c>
      <c r="AA770" s="251"/>
      <c r="AB770" s="251"/>
      <c r="AC770" s="252" t="n">
        <v>9297.675</v>
      </c>
      <c r="AD770" s="252" t="n">
        <v>986.297</v>
      </c>
      <c r="AE770" s="253" t="n">
        <v>251.331</v>
      </c>
      <c r="AF770" s="254" t="n">
        <v>1237.628</v>
      </c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</row>
    <row r="771" s="255" customFormat="true" ht="11.25" hidden="false" customHeight="false" outlineLevel="0" collapsed="false">
      <c r="A771" s="202"/>
      <c r="B771" s="51" t="s">
        <v>27</v>
      </c>
      <c r="C771" s="59"/>
      <c r="D771" s="59"/>
      <c r="E771" s="60" t="n">
        <v>9297.675</v>
      </c>
      <c r="F771" s="60" t="n">
        <v>986.297</v>
      </c>
      <c r="G771" s="60" t="n">
        <v>251.331</v>
      </c>
      <c r="H771" s="60" t="n">
        <v>1237.628</v>
      </c>
      <c r="I771" s="101"/>
      <c r="J771" s="270" t="s">
        <v>27</v>
      </c>
      <c r="K771" s="271"/>
      <c r="L771" s="271"/>
      <c r="M771" s="272" t="n">
        <v>9297.675</v>
      </c>
      <c r="N771" s="272" t="n">
        <v>986.297</v>
      </c>
      <c r="O771" s="273" t="n">
        <v>251.331</v>
      </c>
      <c r="P771" s="274" t="n">
        <v>1237.628</v>
      </c>
      <c r="Q771" s="101"/>
      <c r="R771" s="270" t="s">
        <v>27</v>
      </c>
      <c r="S771" s="271"/>
      <c r="T771" s="271"/>
      <c r="U771" s="272" t="n">
        <v>9297.675</v>
      </c>
      <c r="V771" s="272" t="n">
        <v>986.297</v>
      </c>
      <c r="W771" s="273" t="n">
        <v>251.331</v>
      </c>
      <c r="X771" s="274" t="n">
        <v>1237.628</v>
      </c>
      <c r="Y771" s="101"/>
      <c r="Z771" s="270" t="s">
        <v>27</v>
      </c>
      <c r="AA771" s="271"/>
      <c r="AB771" s="271"/>
      <c r="AC771" s="272" t="n">
        <v>9297.675</v>
      </c>
      <c r="AD771" s="272" t="n">
        <v>986.297</v>
      </c>
      <c r="AE771" s="273" t="n">
        <v>251.331</v>
      </c>
      <c r="AF771" s="274" t="n">
        <v>1237.628</v>
      </c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</row>
    <row r="772" s="202" customFormat="true" ht="11.25" hidden="false" customHeight="false" outlineLevel="0" collapsed="false">
      <c r="B772" s="279"/>
      <c r="C772" s="279"/>
      <c r="D772" s="279"/>
      <c r="E772" s="280"/>
      <c r="F772" s="280"/>
      <c r="G772" s="280"/>
      <c r="H772" s="280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</row>
    <row r="773" s="202" customFormat="true" ht="12" hidden="false" customHeight="false" outlineLevel="0" collapsed="false">
      <c r="B773" s="51" t="s">
        <v>1655</v>
      </c>
      <c r="C773" s="51"/>
      <c r="D773" s="51"/>
      <c r="E773" s="52" t="s">
        <v>3</v>
      </c>
      <c r="F773" s="52" t="s">
        <v>4</v>
      </c>
      <c r="G773" s="52" t="s">
        <v>5</v>
      </c>
      <c r="H773" s="52" t="s">
        <v>6</v>
      </c>
      <c r="I773" s="101"/>
      <c r="J773" s="237" t="s">
        <v>1655</v>
      </c>
      <c r="K773" s="238"/>
      <c r="L773" s="238"/>
      <c r="M773" s="239" t="s">
        <v>3</v>
      </c>
      <c r="N773" s="239" t="s">
        <v>4</v>
      </c>
      <c r="O773" s="240" t="s">
        <v>5</v>
      </c>
      <c r="P773" s="241" t="s">
        <v>6</v>
      </c>
      <c r="Q773" s="101"/>
      <c r="R773" s="237" t="s">
        <v>1655</v>
      </c>
      <c r="S773" s="238"/>
      <c r="T773" s="238"/>
      <c r="U773" s="239" t="s">
        <v>3</v>
      </c>
      <c r="V773" s="239" t="s">
        <v>4</v>
      </c>
      <c r="W773" s="240" t="s">
        <v>5</v>
      </c>
      <c r="X773" s="241" t="s">
        <v>6</v>
      </c>
      <c r="Y773" s="101"/>
      <c r="Z773" s="237" t="s">
        <v>1655</v>
      </c>
      <c r="AA773" s="238"/>
      <c r="AB773" s="238"/>
      <c r="AC773" s="239" t="s">
        <v>3</v>
      </c>
      <c r="AD773" s="239" t="s">
        <v>4</v>
      </c>
      <c r="AE773" s="240" t="s">
        <v>5</v>
      </c>
      <c r="AF773" s="241" t="s">
        <v>6</v>
      </c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</row>
    <row r="774" s="202" customFormat="true" ht="12" hidden="false" customHeight="false" outlineLevel="0" collapsed="false">
      <c r="B774" s="347" t="s">
        <v>1656</v>
      </c>
      <c r="C774" s="347"/>
      <c r="D774" s="347"/>
      <c r="E774" s="348" t="n">
        <v>509.975</v>
      </c>
      <c r="F774" s="348" t="n">
        <v>54.098</v>
      </c>
      <c r="G774" s="348" t="n">
        <v>13.785</v>
      </c>
      <c r="H774" s="348" t="n">
        <v>67.883</v>
      </c>
      <c r="I774" s="101"/>
      <c r="J774" s="250" t="s">
        <v>1656</v>
      </c>
      <c r="K774" s="251"/>
      <c r="L774" s="251"/>
      <c r="M774" s="252" t="n">
        <v>509.975</v>
      </c>
      <c r="N774" s="252" t="n">
        <v>54.098</v>
      </c>
      <c r="O774" s="253" t="n">
        <v>13.785</v>
      </c>
      <c r="P774" s="254" t="n">
        <v>67.883</v>
      </c>
      <c r="Q774" s="101"/>
      <c r="R774" s="250" t="s">
        <v>1656</v>
      </c>
      <c r="S774" s="251"/>
      <c r="T774" s="251"/>
      <c r="U774" s="252" t="n">
        <v>509.975</v>
      </c>
      <c r="V774" s="252" t="n">
        <v>54.098</v>
      </c>
      <c r="W774" s="253" t="n">
        <v>13.785</v>
      </c>
      <c r="X774" s="254" t="n">
        <v>67.883</v>
      </c>
      <c r="Y774" s="101"/>
      <c r="Z774" s="250" t="s">
        <v>1656</v>
      </c>
      <c r="AA774" s="251"/>
      <c r="AB774" s="251"/>
      <c r="AC774" s="252" t="n">
        <v>509.975</v>
      </c>
      <c r="AD774" s="252" t="n">
        <v>54.098</v>
      </c>
      <c r="AE774" s="253" t="n">
        <v>13.785</v>
      </c>
      <c r="AF774" s="254" t="n">
        <v>67.883</v>
      </c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</row>
    <row r="775" s="255" customFormat="true" ht="11.25" hidden="false" customHeight="false" outlineLevel="0" collapsed="false">
      <c r="A775" s="202"/>
      <c r="B775" s="51" t="s">
        <v>27</v>
      </c>
      <c r="C775" s="59"/>
      <c r="D775" s="59"/>
      <c r="E775" s="60" t="n">
        <v>509.975</v>
      </c>
      <c r="F775" s="60" t="n">
        <v>54.098</v>
      </c>
      <c r="G775" s="60" t="n">
        <v>13.785</v>
      </c>
      <c r="H775" s="60" t="n">
        <v>67.883</v>
      </c>
      <c r="I775" s="101"/>
      <c r="J775" s="270" t="s">
        <v>27</v>
      </c>
      <c r="K775" s="271"/>
      <c r="L775" s="271"/>
      <c r="M775" s="272" t="n">
        <v>509.975</v>
      </c>
      <c r="N775" s="272" t="n">
        <v>54.098</v>
      </c>
      <c r="O775" s="273" t="n">
        <v>13.785</v>
      </c>
      <c r="P775" s="274" t="n">
        <v>67.883</v>
      </c>
      <c r="Q775" s="101"/>
      <c r="R775" s="270" t="s">
        <v>27</v>
      </c>
      <c r="S775" s="271"/>
      <c r="T775" s="271"/>
      <c r="U775" s="272" t="n">
        <v>509.975</v>
      </c>
      <c r="V775" s="272" t="n">
        <v>54.098</v>
      </c>
      <c r="W775" s="273" t="n">
        <v>13.785</v>
      </c>
      <c r="X775" s="274" t="n">
        <v>67.883</v>
      </c>
      <c r="Y775" s="101"/>
      <c r="Z775" s="270" t="s">
        <v>27</v>
      </c>
      <c r="AA775" s="271"/>
      <c r="AB775" s="271"/>
      <c r="AC775" s="272" t="n">
        <v>509.975</v>
      </c>
      <c r="AD775" s="272" t="n">
        <v>54.098</v>
      </c>
      <c r="AE775" s="273" t="n">
        <v>13.785</v>
      </c>
      <c r="AF775" s="274" t="n">
        <v>67.883</v>
      </c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</row>
    <row r="776" s="18" customFormat="true" ht="11.25" hidden="false" customHeight="false" outlineLevel="0" collapsed="false">
      <c r="A776" s="202"/>
      <c r="B776" s="279"/>
      <c r="C776" s="279"/>
      <c r="D776" s="279"/>
      <c r="E776" s="280"/>
      <c r="F776" s="280"/>
      <c r="G776" s="280"/>
      <c r="H776" s="280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</row>
    <row r="777" s="255" customFormat="true" ht="12" hidden="false" customHeight="false" outlineLevel="0" collapsed="false">
      <c r="A777" s="202"/>
      <c r="B777" s="51" t="s">
        <v>1657</v>
      </c>
      <c r="C777" s="51"/>
      <c r="D777" s="51"/>
      <c r="E777" s="52" t="s">
        <v>3</v>
      </c>
      <c r="F777" s="52" t="s">
        <v>4</v>
      </c>
      <c r="G777" s="52" t="s">
        <v>5</v>
      </c>
      <c r="H777" s="52" t="s">
        <v>6</v>
      </c>
      <c r="I777" s="101"/>
      <c r="J777" s="237" t="s">
        <v>1657</v>
      </c>
      <c r="K777" s="238"/>
      <c r="L777" s="238"/>
      <c r="M777" s="239" t="s">
        <v>3</v>
      </c>
      <c r="N777" s="239" t="s">
        <v>4</v>
      </c>
      <c r="O777" s="240" t="s">
        <v>5</v>
      </c>
      <c r="P777" s="241" t="s">
        <v>6</v>
      </c>
      <c r="Q777" s="101"/>
      <c r="R777" s="237" t="s">
        <v>1657</v>
      </c>
      <c r="S777" s="238"/>
      <c r="T777" s="238"/>
      <c r="U777" s="239" t="s">
        <v>3</v>
      </c>
      <c r="V777" s="239" t="s">
        <v>4</v>
      </c>
      <c r="W777" s="240" t="s">
        <v>5</v>
      </c>
      <c r="X777" s="241" t="s">
        <v>6</v>
      </c>
      <c r="Y777" s="101"/>
      <c r="Z777" s="237" t="s">
        <v>1657</v>
      </c>
      <c r="AA777" s="238"/>
      <c r="AB777" s="238"/>
      <c r="AC777" s="239" t="s">
        <v>3</v>
      </c>
      <c r="AD777" s="239" t="s">
        <v>4</v>
      </c>
      <c r="AE777" s="240" t="s">
        <v>5</v>
      </c>
      <c r="AF777" s="241" t="s">
        <v>6</v>
      </c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</row>
    <row r="778" s="202" customFormat="true" ht="12" hidden="false" customHeight="false" outlineLevel="0" collapsed="false">
      <c r="B778" s="53" t="s">
        <v>1658</v>
      </c>
      <c r="C778" s="53"/>
      <c r="D778" s="53" t="s">
        <v>1312</v>
      </c>
      <c r="E778" s="54" t="n">
        <v>56.303</v>
      </c>
      <c r="F778" s="54" t="n">
        <v>5.973</v>
      </c>
      <c r="G778" s="54" t="n">
        <v>2.555</v>
      </c>
      <c r="H778" s="54" t="n">
        <v>8.528</v>
      </c>
      <c r="I778" s="101"/>
      <c r="J778" s="250" t="s">
        <v>1658</v>
      </c>
      <c r="K778" s="251"/>
      <c r="L778" s="251" t="s">
        <v>1312</v>
      </c>
      <c r="M778" s="252" t="n">
        <v>56.303</v>
      </c>
      <c r="N778" s="252" t="n">
        <v>5.973</v>
      </c>
      <c r="O778" s="253" t="n">
        <v>2.555</v>
      </c>
      <c r="P778" s="254" t="n">
        <v>8.528</v>
      </c>
      <c r="Q778" s="101"/>
      <c r="R778" s="250" t="s">
        <v>1658</v>
      </c>
      <c r="S778" s="251"/>
      <c r="T778" s="251" t="s">
        <v>1312</v>
      </c>
      <c r="U778" s="252" t="n">
        <v>56.303</v>
      </c>
      <c r="V778" s="252" t="n">
        <v>5.973</v>
      </c>
      <c r="W778" s="253" t="n">
        <v>2.555</v>
      </c>
      <c r="X778" s="254" t="n">
        <v>8.528</v>
      </c>
      <c r="Y778" s="101"/>
      <c r="Z778" s="250" t="s">
        <v>1658</v>
      </c>
      <c r="AA778" s="251"/>
      <c r="AB778" s="251" t="s">
        <v>1312</v>
      </c>
      <c r="AC778" s="252" t="n">
        <v>56.303</v>
      </c>
      <c r="AD778" s="252" t="n">
        <v>5.973</v>
      </c>
      <c r="AE778" s="253" t="n">
        <v>2.555</v>
      </c>
      <c r="AF778" s="254" t="n">
        <v>8.528</v>
      </c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</row>
    <row r="779" s="202" customFormat="true" ht="11.25" hidden="false" customHeight="false" outlineLevel="0" collapsed="false">
      <c r="B779" s="57" t="s">
        <v>1659</v>
      </c>
      <c r="C779" s="57"/>
      <c r="D779" s="57"/>
      <c r="E779" s="58" t="n">
        <v>774.26</v>
      </c>
      <c r="F779" s="58" t="n">
        <v>82.134</v>
      </c>
      <c r="G779" s="58" t="n">
        <v>25.414</v>
      </c>
      <c r="H779" s="58" t="n">
        <v>107.548</v>
      </c>
      <c r="I779" s="101"/>
      <c r="J779" s="250" t="s">
        <v>1659</v>
      </c>
      <c r="K779" s="251"/>
      <c r="L779" s="251"/>
      <c r="M779" s="252" t="n">
        <v>774.26</v>
      </c>
      <c r="N779" s="252" t="n">
        <v>82.134</v>
      </c>
      <c r="O779" s="253" t="n">
        <v>25.414</v>
      </c>
      <c r="P779" s="254" t="n">
        <v>107.548</v>
      </c>
      <c r="Q779" s="101"/>
      <c r="R779" s="250" t="s">
        <v>1659</v>
      </c>
      <c r="S779" s="251"/>
      <c r="T779" s="251"/>
      <c r="U779" s="252" t="n">
        <v>774.26</v>
      </c>
      <c r="V779" s="252" t="n">
        <v>82.134</v>
      </c>
      <c r="W779" s="253" t="n">
        <v>25.414</v>
      </c>
      <c r="X779" s="254" t="n">
        <v>107.548</v>
      </c>
      <c r="Y779" s="101"/>
      <c r="Z779" s="250" t="s">
        <v>1659</v>
      </c>
      <c r="AA779" s="251"/>
      <c r="AB779" s="251"/>
      <c r="AC779" s="252" t="n">
        <v>774.26</v>
      </c>
      <c r="AD779" s="252" t="n">
        <v>82.134</v>
      </c>
      <c r="AE779" s="253" t="n">
        <v>25.414</v>
      </c>
      <c r="AF779" s="254" t="n">
        <v>107.548</v>
      </c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</row>
    <row r="780" s="202" customFormat="true" ht="11.25" hidden="false" customHeight="false" outlineLevel="0" collapsed="false">
      <c r="B780" s="51" t="s">
        <v>27</v>
      </c>
      <c r="C780" s="59"/>
      <c r="D780" s="59"/>
      <c r="E780" s="60" t="n">
        <v>830.563</v>
      </c>
      <c r="F780" s="60" t="n">
        <v>88.107</v>
      </c>
      <c r="G780" s="60" t="n">
        <v>27.969</v>
      </c>
      <c r="H780" s="60" t="n">
        <v>116.076</v>
      </c>
      <c r="I780" s="101"/>
      <c r="J780" s="270" t="s">
        <v>27</v>
      </c>
      <c r="K780" s="271"/>
      <c r="L780" s="271"/>
      <c r="M780" s="272" t="n">
        <v>830.563</v>
      </c>
      <c r="N780" s="272" t="n">
        <v>88.107</v>
      </c>
      <c r="O780" s="273" t="n">
        <v>27.969</v>
      </c>
      <c r="P780" s="274" t="n">
        <v>116.076</v>
      </c>
      <c r="Q780" s="101"/>
      <c r="R780" s="270" t="s">
        <v>27</v>
      </c>
      <c r="S780" s="271"/>
      <c r="T780" s="271"/>
      <c r="U780" s="272" t="n">
        <v>830.563</v>
      </c>
      <c r="V780" s="272" t="n">
        <v>88.107</v>
      </c>
      <c r="W780" s="273" t="n">
        <v>27.969</v>
      </c>
      <c r="X780" s="274" t="n">
        <v>116.076</v>
      </c>
      <c r="Y780" s="101"/>
      <c r="Z780" s="270" t="s">
        <v>27</v>
      </c>
      <c r="AA780" s="271"/>
      <c r="AB780" s="271"/>
      <c r="AC780" s="272" t="n">
        <v>830.563</v>
      </c>
      <c r="AD780" s="272" t="n">
        <v>88.107</v>
      </c>
      <c r="AE780" s="273" t="n">
        <v>27.969</v>
      </c>
      <c r="AF780" s="274" t="n">
        <v>116.076</v>
      </c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</row>
    <row r="781" s="255" customFormat="true" ht="11.25" hidden="false" customHeight="false" outlineLevel="0" collapsed="false">
      <c r="A781" s="202"/>
      <c r="B781" s="279"/>
      <c r="C781" s="279"/>
      <c r="D781" s="279"/>
      <c r="E781" s="280"/>
      <c r="F781" s="280"/>
      <c r="G781" s="280"/>
      <c r="H781" s="280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</row>
    <row r="782" s="202" customFormat="true" ht="12" hidden="false" customHeight="false" outlineLevel="0" collapsed="false">
      <c r="B782" s="51" t="s">
        <v>1660</v>
      </c>
      <c r="C782" s="51"/>
      <c r="D782" s="51"/>
      <c r="E782" s="52" t="s">
        <v>3</v>
      </c>
      <c r="F782" s="52" t="s">
        <v>4</v>
      </c>
      <c r="G782" s="52" t="s">
        <v>5</v>
      </c>
      <c r="H782" s="52" t="s">
        <v>6</v>
      </c>
      <c r="I782" s="101"/>
      <c r="J782" s="237" t="s">
        <v>1660</v>
      </c>
      <c r="K782" s="238"/>
      <c r="L782" s="238"/>
      <c r="M782" s="239" t="s">
        <v>3</v>
      </c>
      <c r="N782" s="239" t="s">
        <v>4</v>
      </c>
      <c r="O782" s="240" t="s">
        <v>5</v>
      </c>
      <c r="P782" s="241" t="s">
        <v>6</v>
      </c>
      <c r="Q782" s="101"/>
      <c r="R782" s="237" t="s">
        <v>1660</v>
      </c>
      <c r="S782" s="238"/>
      <c r="T782" s="238"/>
      <c r="U782" s="239" t="s">
        <v>3</v>
      </c>
      <c r="V782" s="239" t="s">
        <v>4</v>
      </c>
      <c r="W782" s="240" t="s">
        <v>5</v>
      </c>
      <c r="X782" s="241" t="s">
        <v>6</v>
      </c>
      <c r="Y782" s="101"/>
      <c r="Z782" s="237" t="s">
        <v>1660</v>
      </c>
      <c r="AA782" s="238"/>
      <c r="AB782" s="238"/>
      <c r="AC782" s="239" t="s">
        <v>3</v>
      </c>
      <c r="AD782" s="239" t="s">
        <v>4</v>
      </c>
      <c r="AE782" s="240" t="s">
        <v>5</v>
      </c>
      <c r="AF782" s="241" t="s">
        <v>6</v>
      </c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</row>
    <row r="783" s="202" customFormat="true" ht="12" hidden="false" customHeight="false" outlineLevel="0" collapsed="false">
      <c r="B783" s="347" t="s">
        <v>1661</v>
      </c>
      <c r="C783" s="347"/>
      <c r="D783" s="347"/>
      <c r="E783" s="348" t="n">
        <v>925.657</v>
      </c>
      <c r="F783" s="348" t="n">
        <v>98.194</v>
      </c>
      <c r="G783" s="348" t="n">
        <v>30.384</v>
      </c>
      <c r="H783" s="348" t="n">
        <v>128.578</v>
      </c>
      <c r="I783" s="101"/>
      <c r="J783" s="250" t="s">
        <v>1661</v>
      </c>
      <c r="K783" s="251"/>
      <c r="L783" s="251"/>
      <c r="M783" s="252" t="n">
        <v>925.657</v>
      </c>
      <c r="N783" s="252" t="n">
        <v>98.194</v>
      </c>
      <c r="O783" s="253" t="n">
        <v>30.384</v>
      </c>
      <c r="P783" s="254" t="n">
        <v>128.578</v>
      </c>
      <c r="Q783" s="101"/>
      <c r="R783" s="250" t="s">
        <v>1661</v>
      </c>
      <c r="S783" s="251"/>
      <c r="T783" s="251"/>
      <c r="U783" s="252" t="n">
        <v>925.657</v>
      </c>
      <c r="V783" s="252" t="n">
        <v>98.194</v>
      </c>
      <c r="W783" s="253" t="n">
        <v>30.384</v>
      </c>
      <c r="X783" s="254" t="n">
        <v>128.578</v>
      </c>
      <c r="Y783" s="101"/>
      <c r="Z783" s="250" t="s">
        <v>1661</v>
      </c>
      <c r="AA783" s="251"/>
      <c r="AB783" s="251"/>
      <c r="AC783" s="252" t="n">
        <v>925.657</v>
      </c>
      <c r="AD783" s="252" t="n">
        <v>98.194</v>
      </c>
      <c r="AE783" s="253" t="n">
        <v>30.384</v>
      </c>
      <c r="AF783" s="254" t="n">
        <v>128.578</v>
      </c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</row>
    <row r="784" s="202" customFormat="true" ht="11.25" hidden="false" customHeight="false" outlineLevel="0" collapsed="false">
      <c r="B784" s="51" t="s">
        <v>27</v>
      </c>
      <c r="C784" s="59"/>
      <c r="D784" s="59"/>
      <c r="E784" s="60" t="n">
        <v>925.657</v>
      </c>
      <c r="F784" s="60" t="n">
        <v>98.194</v>
      </c>
      <c r="G784" s="60" t="n">
        <v>30.384</v>
      </c>
      <c r="H784" s="60" t="n">
        <v>128.578</v>
      </c>
      <c r="I784" s="101"/>
      <c r="J784" s="270" t="s">
        <v>27</v>
      </c>
      <c r="K784" s="271"/>
      <c r="L784" s="271"/>
      <c r="M784" s="272" t="n">
        <v>925.657</v>
      </c>
      <c r="N784" s="272" t="n">
        <v>98.194</v>
      </c>
      <c r="O784" s="273" t="n">
        <v>30.384</v>
      </c>
      <c r="P784" s="274" t="n">
        <v>128.578</v>
      </c>
      <c r="Q784" s="101"/>
      <c r="R784" s="270" t="s">
        <v>27</v>
      </c>
      <c r="S784" s="271"/>
      <c r="T784" s="271"/>
      <c r="U784" s="272" t="n">
        <v>925.657</v>
      </c>
      <c r="V784" s="272" t="n">
        <v>98.194</v>
      </c>
      <c r="W784" s="273" t="n">
        <v>30.384</v>
      </c>
      <c r="X784" s="274" t="n">
        <v>128.578</v>
      </c>
      <c r="Y784" s="101"/>
      <c r="Z784" s="270" t="s">
        <v>27</v>
      </c>
      <c r="AA784" s="271"/>
      <c r="AB784" s="271"/>
      <c r="AC784" s="272" t="n">
        <v>925.657</v>
      </c>
      <c r="AD784" s="272" t="n">
        <v>98.194</v>
      </c>
      <c r="AE784" s="273" t="n">
        <v>30.384</v>
      </c>
      <c r="AF784" s="274" t="n">
        <v>128.578</v>
      </c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</row>
    <row r="785" s="202" customFormat="true" ht="11.25" hidden="false" customHeight="false" outlineLevel="0" collapsed="false">
      <c r="B785" s="279"/>
      <c r="C785" s="279"/>
      <c r="D785" s="279"/>
      <c r="E785" s="280"/>
      <c r="F785" s="280"/>
      <c r="G785" s="280"/>
      <c r="H785" s="280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</row>
    <row r="786" s="202" customFormat="true" ht="12" hidden="false" customHeight="false" outlineLevel="0" collapsed="false">
      <c r="B786" s="51" t="s">
        <v>1662</v>
      </c>
      <c r="C786" s="51"/>
      <c r="D786" s="51"/>
      <c r="E786" s="52" t="s">
        <v>3</v>
      </c>
      <c r="F786" s="52" t="s">
        <v>4</v>
      </c>
      <c r="G786" s="52" t="s">
        <v>5</v>
      </c>
      <c r="H786" s="52" t="s">
        <v>6</v>
      </c>
      <c r="I786" s="101"/>
      <c r="J786" s="237" t="s">
        <v>1662</v>
      </c>
      <c r="K786" s="238"/>
      <c r="L786" s="238"/>
      <c r="M786" s="239" t="s">
        <v>3</v>
      </c>
      <c r="N786" s="239" t="s">
        <v>4</v>
      </c>
      <c r="O786" s="240" t="s">
        <v>5</v>
      </c>
      <c r="P786" s="241" t="s">
        <v>6</v>
      </c>
      <c r="Q786" s="101"/>
      <c r="R786" s="237" t="s">
        <v>1662</v>
      </c>
      <c r="S786" s="238"/>
      <c r="T786" s="238"/>
      <c r="U786" s="239" t="s">
        <v>3</v>
      </c>
      <c r="V786" s="239" t="s">
        <v>4</v>
      </c>
      <c r="W786" s="240" t="s">
        <v>5</v>
      </c>
      <c r="X786" s="241" t="s">
        <v>6</v>
      </c>
      <c r="Y786" s="101"/>
      <c r="Z786" s="237" t="s">
        <v>1662</v>
      </c>
      <c r="AA786" s="238"/>
      <c r="AB786" s="238"/>
      <c r="AC786" s="239" t="s">
        <v>3</v>
      </c>
      <c r="AD786" s="239" t="s">
        <v>4</v>
      </c>
      <c r="AE786" s="240" t="s">
        <v>5</v>
      </c>
      <c r="AF786" s="241" t="s">
        <v>6</v>
      </c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</row>
    <row r="787" s="255" customFormat="true" ht="12" hidden="false" customHeight="false" outlineLevel="0" collapsed="false">
      <c r="A787" s="202"/>
      <c r="B787" s="53" t="s">
        <v>1663</v>
      </c>
      <c r="C787" s="53"/>
      <c r="D787" s="53" t="s">
        <v>61</v>
      </c>
      <c r="E787" s="54" t="n">
        <v>1002.831</v>
      </c>
      <c r="F787" s="54" t="n">
        <v>106.38</v>
      </c>
      <c r="G787" s="54" t="n">
        <v>29.044</v>
      </c>
      <c r="H787" s="54" t="n">
        <v>135.424</v>
      </c>
      <c r="I787" s="101"/>
      <c r="J787" s="250" t="s">
        <v>1663</v>
      </c>
      <c r="K787" s="251"/>
      <c r="L787" s="251" t="s">
        <v>61</v>
      </c>
      <c r="M787" s="252" t="n">
        <v>1002.831</v>
      </c>
      <c r="N787" s="252" t="n">
        <v>106.38</v>
      </c>
      <c r="O787" s="253" t="n">
        <v>29.044</v>
      </c>
      <c r="P787" s="254" t="n">
        <v>135.424</v>
      </c>
      <c r="Q787" s="101"/>
      <c r="R787" s="250" t="s">
        <v>1663</v>
      </c>
      <c r="S787" s="251"/>
      <c r="T787" s="251" t="s">
        <v>61</v>
      </c>
      <c r="U787" s="252" t="n">
        <v>982.995</v>
      </c>
      <c r="V787" s="252" t="n">
        <v>104.276</v>
      </c>
      <c r="W787" s="253" t="n">
        <v>28.47</v>
      </c>
      <c r="X787" s="254" t="n">
        <v>132.746</v>
      </c>
      <c r="Y787" s="101"/>
      <c r="Z787" s="250" t="s">
        <v>1663</v>
      </c>
      <c r="AA787" s="251"/>
      <c r="AB787" s="251" t="s">
        <v>61</v>
      </c>
      <c r="AC787" s="252" t="n">
        <v>982.995</v>
      </c>
      <c r="AD787" s="252" t="n">
        <v>104.276</v>
      </c>
      <c r="AE787" s="253" t="n">
        <v>28.47</v>
      </c>
      <c r="AF787" s="254" t="n">
        <v>132.746</v>
      </c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</row>
    <row r="788" s="202" customFormat="true" ht="11.25" hidden="false" customHeight="false" outlineLevel="0" collapsed="false">
      <c r="B788" s="55" t="s">
        <v>1664</v>
      </c>
      <c r="C788" s="55"/>
      <c r="D788" s="55" t="s">
        <v>61</v>
      </c>
      <c r="E788" s="56" t="n">
        <v>565.845</v>
      </c>
      <c r="F788" s="56" t="n">
        <v>60.025</v>
      </c>
      <c r="G788" s="56" t="n">
        <v>18.027</v>
      </c>
      <c r="H788" s="56" t="n">
        <v>78.052</v>
      </c>
      <c r="I788" s="101"/>
      <c r="J788" s="250" t="s">
        <v>1664</v>
      </c>
      <c r="K788" s="251"/>
      <c r="L788" s="251" t="s">
        <v>61</v>
      </c>
      <c r="M788" s="252" t="n">
        <v>565.845</v>
      </c>
      <c r="N788" s="252" t="n">
        <v>60.025</v>
      </c>
      <c r="O788" s="253" t="n">
        <v>18.027</v>
      </c>
      <c r="P788" s="254" t="n">
        <v>78.052</v>
      </c>
      <c r="Q788" s="101"/>
      <c r="R788" s="250" t="s">
        <v>1664</v>
      </c>
      <c r="S788" s="251"/>
      <c r="T788" s="251" t="s">
        <v>61</v>
      </c>
      <c r="U788" s="252" t="n">
        <v>568.973</v>
      </c>
      <c r="V788" s="252" t="n">
        <v>60.357</v>
      </c>
      <c r="W788" s="253" t="n">
        <v>18.127</v>
      </c>
      <c r="X788" s="254" t="n">
        <v>78.484</v>
      </c>
      <c r="Y788" s="101"/>
      <c r="Z788" s="250" t="s">
        <v>1664</v>
      </c>
      <c r="AA788" s="251"/>
      <c r="AB788" s="251" t="s">
        <v>61</v>
      </c>
      <c r="AC788" s="252" t="n">
        <v>568.973</v>
      </c>
      <c r="AD788" s="252" t="n">
        <v>60.357</v>
      </c>
      <c r="AE788" s="253" t="n">
        <v>18.127</v>
      </c>
      <c r="AF788" s="254" t="n">
        <v>78.484</v>
      </c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</row>
    <row r="789" s="255" customFormat="true" ht="11.25" hidden="false" customHeight="false" outlineLevel="0" collapsed="false">
      <c r="A789" s="202"/>
      <c r="B789" s="57" t="s">
        <v>1665</v>
      </c>
      <c r="C789" s="57"/>
      <c r="D789" s="57" t="s">
        <v>61</v>
      </c>
      <c r="E789" s="58" t="n">
        <v>5533.452</v>
      </c>
      <c r="F789" s="58" t="n">
        <v>586.989</v>
      </c>
      <c r="G789" s="58" t="n">
        <v>160.26</v>
      </c>
      <c r="H789" s="58" t="n">
        <v>747.249</v>
      </c>
      <c r="I789" s="101"/>
      <c r="J789" s="250" t="s">
        <v>1665</v>
      </c>
      <c r="K789" s="251"/>
      <c r="L789" s="251" t="s">
        <v>61</v>
      </c>
      <c r="M789" s="252" t="n">
        <v>5533.452</v>
      </c>
      <c r="N789" s="252" t="n">
        <v>586.989</v>
      </c>
      <c r="O789" s="253" t="n">
        <v>160.26</v>
      </c>
      <c r="P789" s="254" t="n">
        <v>747.249</v>
      </c>
      <c r="Q789" s="101"/>
      <c r="R789" s="250" t="s">
        <v>1665</v>
      </c>
      <c r="S789" s="251"/>
      <c r="T789" s="251" t="s">
        <v>61</v>
      </c>
      <c r="U789" s="252" t="n">
        <v>5564.034</v>
      </c>
      <c r="V789" s="252" t="n">
        <v>590.233</v>
      </c>
      <c r="W789" s="253" t="n">
        <v>161.146</v>
      </c>
      <c r="X789" s="254" t="n">
        <v>751.379</v>
      </c>
      <c r="Y789" s="101"/>
      <c r="Z789" s="250" t="s">
        <v>1665</v>
      </c>
      <c r="AA789" s="251"/>
      <c r="AB789" s="251" t="s">
        <v>61</v>
      </c>
      <c r="AC789" s="252" t="n">
        <v>5564.034</v>
      </c>
      <c r="AD789" s="252" t="n">
        <v>590.233</v>
      </c>
      <c r="AE789" s="253" t="n">
        <v>161.146</v>
      </c>
      <c r="AF789" s="254" t="n">
        <v>751.379</v>
      </c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</row>
    <row r="790" s="18" customFormat="true" ht="11.25" hidden="false" customHeight="false" outlineLevel="0" collapsed="false">
      <c r="A790" s="202"/>
      <c r="B790" s="51" t="s">
        <v>27</v>
      </c>
      <c r="C790" s="59"/>
      <c r="D790" s="59"/>
      <c r="E790" s="60" t="n">
        <v>7102.128</v>
      </c>
      <c r="F790" s="60" t="n">
        <v>753.394</v>
      </c>
      <c r="G790" s="60" t="n">
        <v>207.331</v>
      </c>
      <c r="H790" s="60" t="n">
        <v>960.725</v>
      </c>
      <c r="I790" s="101"/>
      <c r="J790" s="270" t="s">
        <v>27</v>
      </c>
      <c r="K790" s="271"/>
      <c r="L790" s="271"/>
      <c r="M790" s="272" t="n">
        <v>7102.128</v>
      </c>
      <c r="N790" s="272" t="n">
        <v>753.394</v>
      </c>
      <c r="O790" s="273" t="n">
        <v>207.331</v>
      </c>
      <c r="P790" s="274" t="n">
        <v>960.725</v>
      </c>
      <c r="Q790" s="101"/>
      <c r="R790" s="270" t="s">
        <v>27</v>
      </c>
      <c r="S790" s="271"/>
      <c r="T790" s="271"/>
      <c r="U790" s="272" t="n">
        <v>7116.002</v>
      </c>
      <c r="V790" s="272" t="n">
        <v>754.866</v>
      </c>
      <c r="W790" s="273" t="n">
        <v>207.743</v>
      </c>
      <c r="X790" s="274" t="n">
        <v>962.609</v>
      </c>
      <c r="Y790" s="101"/>
      <c r="Z790" s="270" t="s">
        <v>27</v>
      </c>
      <c r="AA790" s="271"/>
      <c r="AB790" s="271"/>
      <c r="AC790" s="272" t="n">
        <v>7116.002</v>
      </c>
      <c r="AD790" s="272" t="n">
        <v>754.866</v>
      </c>
      <c r="AE790" s="273" t="n">
        <v>207.743</v>
      </c>
      <c r="AF790" s="274" t="n">
        <v>962.609</v>
      </c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</row>
    <row r="791" s="255" customFormat="true" ht="11.25" hidden="false" customHeight="false" outlineLevel="0" collapsed="false">
      <c r="A791" s="202"/>
      <c r="B791" s="279"/>
      <c r="C791" s="279"/>
      <c r="D791" s="279"/>
      <c r="E791" s="280"/>
      <c r="F791" s="280"/>
      <c r="G791" s="280"/>
      <c r="H791" s="280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</row>
    <row r="792" s="202" customFormat="true" ht="12" hidden="false" customHeight="false" outlineLevel="0" collapsed="false">
      <c r="B792" s="51" t="s">
        <v>1666</v>
      </c>
      <c r="C792" s="51"/>
      <c r="D792" s="51"/>
      <c r="E792" s="52" t="s">
        <v>3</v>
      </c>
      <c r="F792" s="52" t="s">
        <v>4</v>
      </c>
      <c r="G792" s="52" t="s">
        <v>5</v>
      </c>
      <c r="H792" s="52" t="s">
        <v>6</v>
      </c>
      <c r="I792" s="101"/>
      <c r="J792" s="237" t="s">
        <v>1666</v>
      </c>
      <c r="K792" s="238"/>
      <c r="L792" s="238"/>
      <c r="M792" s="239" t="s">
        <v>3</v>
      </c>
      <c r="N792" s="239" t="s">
        <v>4</v>
      </c>
      <c r="O792" s="240" t="s">
        <v>5</v>
      </c>
      <c r="P792" s="241" t="s">
        <v>6</v>
      </c>
      <c r="Q792" s="101"/>
      <c r="R792" s="237" t="s">
        <v>1666</v>
      </c>
      <c r="S792" s="238"/>
      <c r="T792" s="238"/>
      <c r="U792" s="239" t="s">
        <v>3</v>
      </c>
      <c r="V792" s="239" t="s">
        <v>4</v>
      </c>
      <c r="W792" s="240" t="s">
        <v>5</v>
      </c>
      <c r="X792" s="241" t="s">
        <v>6</v>
      </c>
      <c r="Y792" s="101"/>
      <c r="Z792" s="237" t="s">
        <v>1666</v>
      </c>
      <c r="AA792" s="238"/>
      <c r="AB792" s="238"/>
      <c r="AC792" s="239" t="s">
        <v>3</v>
      </c>
      <c r="AD792" s="239" t="s">
        <v>4</v>
      </c>
      <c r="AE792" s="240" t="s">
        <v>5</v>
      </c>
      <c r="AF792" s="241" t="s">
        <v>6</v>
      </c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</row>
    <row r="793" s="202" customFormat="true" ht="12" hidden="false" customHeight="false" outlineLevel="0" collapsed="false">
      <c r="B793" s="53" t="s">
        <v>15</v>
      </c>
      <c r="C793" s="53"/>
      <c r="D793" s="53" t="s">
        <v>109</v>
      </c>
      <c r="E793" s="54" t="n">
        <v>1069.538</v>
      </c>
      <c r="F793" s="54" t="n">
        <v>113.457</v>
      </c>
      <c r="G793" s="54" t="n">
        <v>30.976</v>
      </c>
      <c r="H793" s="54" t="n">
        <v>144.433</v>
      </c>
      <c r="I793" s="101"/>
      <c r="J793" s="250" t="s">
        <v>15</v>
      </c>
      <c r="K793" s="251"/>
      <c r="L793" s="251" t="s">
        <v>109</v>
      </c>
      <c r="M793" s="252" t="n">
        <v>1069.538</v>
      </c>
      <c r="N793" s="252" t="n">
        <v>113.457</v>
      </c>
      <c r="O793" s="253" t="n">
        <v>30.976</v>
      </c>
      <c r="P793" s="254" t="n">
        <v>144.433</v>
      </c>
      <c r="Q793" s="101"/>
      <c r="R793" s="250" t="s">
        <v>15</v>
      </c>
      <c r="S793" s="251"/>
      <c r="T793" s="251" t="s">
        <v>109</v>
      </c>
      <c r="U793" s="252" t="n">
        <v>1079.652</v>
      </c>
      <c r="V793" s="252" t="n">
        <v>114.529</v>
      </c>
      <c r="W793" s="253" t="n">
        <v>31.269</v>
      </c>
      <c r="X793" s="254" t="n">
        <v>145.798</v>
      </c>
      <c r="Y793" s="101"/>
      <c r="Z793" s="250" t="s">
        <v>15</v>
      </c>
      <c r="AA793" s="251"/>
      <c r="AB793" s="251" t="s">
        <v>109</v>
      </c>
      <c r="AC793" s="252" t="n">
        <v>1079.652</v>
      </c>
      <c r="AD793" s="252" t="n">
        <v>114.529</v>
      </c>
      <c r="AE793" s="253" t="n">
        <v>31.269</v>
      </c>
      <c r="AF793" s="254" t="n">
        <v>145.798</v>
      </c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</row>
    <row r="794" s="202" customFormat="true" ht="11.25" hidden="false" customHeight="false" outlineLevel="0" collapsed="false">
      <c r="B794" s="55" t="s">
        <v>131</v>
      </c>
      <c r="C794" s="55"/>
      <c r="D794" s="55" t="s">
        <v>109</v>
      </c>
      <c r="E794" s="56" t="n">
        <v>712.322</v>
      </c>
      <c r="F794" s="56" t="n">
        <v>75.563</v>
      </c>
      <c r="G794" s="56" t="n">
        <v>22.694</v>
      </c>
      <c r="H794" s="56" t="n">
        <v>98.257</v>
      </c>
      <c r="I794" s="101"/>
      <c r="J794" s="250" t="s">
        <v>131</v>
      </c>
      <c r="K794" s="251"/>
      <c r="L794" s="251" t="s">
        <v>109</v>
      </c>
      <c r="M794" s="252" t="n">
        <v>712.322</v>
      </c>
      <c r="N794" s="252" t="n">
        <v>75.563</v>
      </c>
      <c r="O794" s="253" t="n">
        <v>22.694</v>
      </c>
      <c r="P794" s="254" t="n">
        <v>98.257</v>
      </c>
      <c r="Q794" s="101"/>
      <c r="R794" s="250" t="s">
        <v>131</v>
      </c>
      <c r="S794" s="251"/>
      <c r="T794" s="251" t="s">
        <v>109</v>
      </c>
      <c r="U794" s="252" t="n">
        <v>709.579</v>
      </c>
      <c r="V794" s="252" t="n">
        <v>75.272</v>
      </c>
      <c r="W794" s="253" t="n">
        <v>22.606</v>
      </c>
      <c r="X794" s="254" t="n">
        <v>97.878</v>
      </c>
      <c r="Y794" s="101"/>
      <c r="Z794" s="250" t="s">
        <v>131</v>
      </c>
      <c r="AA794" s="251"/>
      <c r="AB794" s="251" t="s">
        <v>109</v>
      </c>
      <c r="AC794" s="252" t="n">
        <v>709.579</v>
      </c>
      <c r="AD794" s="252" t="n">
        <v>75.272</v>
      </c>
      <c r="AE794" s="253" t="n">
        <v>22.606</v>
      </c>
      <c r="AF794" s="254" t="n">
        <v>97.878</v>
      </c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</row>
    <row r="795" s="255" customFormat="true" ht="11.25" hidden="false" customHeight="false" outlineLevel="0" collapsed="false">
      <c r="A795" s="202"/>
      <c r="B795" s="57" t="s">
        <v>1667</v>
      </c>
      <c r="C795" s="57"/>
      <c r="D795" s="57" t="s">
        <v>109</v>
      </c>
      <c r="E795" s="58" t="n">
        <v>7257.848</v>
      </c>
      <c r="F795" s="58" t="n">
        <v>769.913</v>
      </c>
      <c r="G795" s="58" t="n">
        <v>210.205</v>
      </c>
      <c r="H795" s="58" t="n">
        <v>980.118</v>
      </c>
      <c r="I795" s="101"/>
      <c r="J795" s="250" t="s">
        <v>1667</v>
      </c>
      <c r="K795" s="251"/>
      <c r="L795" s="251" t="s">
        <v>109</v>
      </c>
      <c r="M795" s="252" t="n">
        <v>7257.848</v>
      </c>
      <c r="N795" s="252" t="n">
        <v>769.913</v>
      </c>
      <c r="O795" s="253" t="n">
        <v>210.205</v>
      </c>
      <c r="P795" s="254" t="n">
        <v>980.118</v>
      </c>
      <c r="Q795" s="101"/>
      <c r="R795" s="250" t="s">
        <v>1667</v>
      </c>
      <c r="S795" s="251"/>
      <c r="T795" s="251" t="s">
        <v>109</v>
      </c>
      <c r="U795" s="252" t="n">
        <v>7229.9</v>
      </c>
      <c r="V795" s="252" t="n">
        <v>766.948</v>
      </c>
      <c r="W795" s="253" t="n">
        <v>209.395</v>
      </c>
      <c r="X795" s="254" t="n">
        <v>976.343</v>
      </c>
      <c r="Y795" s="101"/>
      <c r="Z795" s="250" t="s">
        <v>1667</v>
      </c>
      <c r="AA795" s="251"/>
      <c r="AB795" s="251" t="s">
        <v>109</v>
      </c>
      <c r="AC795" s="252" t="n">
        <v>7229.9</v>
      </c>
      <c r="AD795" s="252" t="n">
        <v>766.948</v>
      </c>
      <c r="AE795" s="253" t="n">
        <v>209.395</v>
      </c>
      <c r="AF795" s="254" t="n">
        <v>976.343</v>
      </c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</row>
    <row r="796" s="18" customFormat="true" ht="11.25" hidden="false" customHeight="false" outlineLevel="0" collapsed="false">
      <c r="A796" s="202"/>
      <c r="B796" s="51" t="s">
        <v>27</v>
      </c>
      <c r="C796" s="59"/>
      <c r="D796" s="59"/>
      <c r="E796" s="60" t="n">
        <v>9039.708</v>
      </c>
      <c r="F796" s="60" t="n">
        <v>958.933</v>
      </c>
      <c r="G796" s="60" t="n">
        <v>263.875</v>
      </c>
      <c r="H796" s="60" t="n">
        <v>1222.808</v>
      </c>
      <c r="I796" s="101"/>
      <c r="J796" s="270" t="s">
        <v>27</v>
      </c>
      <c r="K796" s="271"/>
      <c r="L796" s="271"/>
      <c r="M796" s="272" t="n">
        <v>9039.708</v>
      </c>
      <c r="N796" s="272" t="n">
        <v>958.933</v>
      </c>
      <c r="O796" s="273" t="n">
        <v>263.875</v>
      </c>
      <c r="P796" s="274" t="n">
        <v>1222.808</v>
      </c>
      <c r="Q796" s="101"/>
      <c r="R796" s="270" t="s">
        <v>27</v>
      </c>
      <c r="S796" s="271"/>
      <c r="T796" s="271"/>
      <c r="U796" s="272" t="n">
        <v>9019.131</v>
      </c>
      <c r="V796" s="272" t="n">
        <v>956.749</v>
      </c>
      <c r="W796" s="273" t="n">
        <v>263.27</v>
      </c>
      <c r="X796" s="274" t="n">
        <v>1220.019</v>
      </c>
      <c r="Y796" s="101"/>
      <c r="Z796" s="270" t="s">
        <v>27</v>
      </c>
      <c r="AA796" s="271"/>
      <c r="AB796" s="271"/>
      <c r="AC796" s="272" t="n">
        <v>9019.131</v>
      </c>
      <c r="AD796" s="272" t="n">
        <v>956.749</v>
      </c>
      <c r="AE796" s="273" t="n">
        <v>263.27</v>
      </c>
      <c r="AF796" s="274" t="n">
        <v>1220.019</v>
      </c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</row>
    <row r="797" s="255" customFormat="true" ht="11.25" hidden="false" customHeight="false" outlineLevel="0" collapsed="false">
      <c r="A797" s="202"/>
      <c r="B797" s="279"/>
      <c r="C797" s="279"/>
      <c r="D797" s="279"/>
      <c r="E797" s="280"/>
      <c r="F797" s="280"/>
      <c r="G797" s="280"/>
      <c r="H797" s="280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</row>
    <row r="798" s="202" customFormat="true" ht="12" hidden="false" customHeight="false" outlineLevel="0" collapsed="false">
      <c r="B798" s="51" t="s">
        <v>1668</v>
      </c>
      <c r="C798" s="51"/>
      <c r="D798" s="51"/>
      <c r="E798" s="52" t="s">
        <v>3</v>
      </c>
      <c r="F798" s="52" t="s">
        <v>4</v>
      </c>
      <c r="G798" s="52" t="s">
        <v>5</v>
      </c>
      <c r="H798" s="52" t="s">
        <v>6</v>
      </c>
      <c r="I798" s="101"/>
      <c r="J798" s="237" t="s">
        <v>1668</v>
      </c>
      <c r="K798" s="238"/>
      <c r="L798" s="238"/>
      <c r="M798" s="239" t="s">
        <v>3</v>
      </c>
      <c r="N798" s="239" t="s">
        <v>4</v>
      </c>
      <c r="O798" s="240" t="s">
        <v>5</v>
      </c>
      <c r="P798" s="241" t="s">
        <v>6</v>
      </c>
      <c r="Q798" s="101"/>
      <c r="R798" s="237" t="s">
        <v>1668</v>
      </c>
      <c r="S798" s="238"/>
      <c r="T798" s="238"/>
      <c r="U798" s="239" t="s">
        <v>3</v>
      </c>
      <c r="V798" s="239" t="s">
        <v>4</v>
      </c>
      <c r="W798" s="240" t="s">
        <v>5</v>
      </c>
      <c r="X798" s="241" t="s">
        <v>6</v>
      </c>
      <c r="Y798" s="101"/>
      <c r="Z798" s="237" t="s">
        <v>1668</v>
      </c>
      <c r="AA798" s="238"/>
      <c r="AB798" s="238"/>
      <c r="AC798" s="239" t="s">
        <v>3</v>
      </c>
      <c r="AD798" s="239" t="s">
        <v>4</v>
      </c>
      <c r="AE798" s="240" t="s">
        <v>5</v>
      </c>
      <c r="AF798" s="241" t="s">
        <v>6</v>
      </c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</row>
    <row r="799" s="255" customFormat="true" ht="12" hidden="false" customHeight="false" outlineLevel="0" collapsed="false">
      <c r="A799" s="202"/>
      <c r="B799" s="53" t="s">
        <v>208</v>
      </c>
      <c r="C799" s="53"/>
      <c r="D799" s="53" t="s">
        <v>207</v>
      </c>
      <c r="E799" s="54" t="n">
        <v>822.423</v>
      </c>
      <c r="F799" s="54" t="n">
        <v>87.243</v>
      </c>
      <c r="G799" s="54" t="n">
        <v>26.201</v>
      </c>
      <c r="H799" s="54" t="n">
        <v>113.444</v>
      </c>
      <c r="I799" s="101"/>
      <c r="J799" s="250" t="s">
        <v>208</v>
      </c>
      <c r="K799" s="251"/>
      <c r="L799" s="251" t="s">
        <v>207</v>
      </c>
      <c r="M799" s="252" t="n">
        <v>822.423</v>
      </c>
      <c r="N799" s="252" t="n">
        <v>87.243</v>
      </c>
      <c r="O799" s="253" t="n">
        <v>26.201</v>
      </c>
      <c r="P799" s="254" t="n">
        <v>113.444</v>
      </c>
      <c r="Q799" s="101"/>
      <c r="R799" s="250" t="s">
        <v>208</v>
      </c>
      <c r="S799" s="251"/>
      <c r="T799" s="251" t="s">
        <v>207</v>
      </c>
      <c r="U799" s="252" t="n">
        <v>822.423</v>
      </c>
      <c r="V799" s="252" t="n">
        <v>87.243</v>
      </c>
      <c r="W799" s="253" t="n">
        <v>26.201</v>
      </c>
      <c r="X799" s="254" t="n">
        <v>113.444</v>
      </c>
      <c r="Y799" s="101"/>
      <c r="Z799" s="250" t="s">
        <v>208</v>
      </c>
      <c r="AA799" s="251"/>
      <c r="AB799" s="251" t="s">
        <v>207</v>
      </c>
      <c r="AC799" s="252" t="n">
        <v>822.423</v>
      </c>
      <c r="AD799" s="252" t="n">
        <v>87.243</v>
      </c>
      <c r="AE799" s="253" t="n">
        <v>26.201</v>
      </c>
      <c r="AF799" s="254" t="n">
        <v>113.444</v>
      </c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</row>
    <row r="800" s="18" customFormat="true" ht="11.25" hidden="false" customHeight="false" outlineLevel="0" collapsed="false">
      <c r="A800" s="202"/>
      <c r="B800" s="57" t="s">
        <v>209</v>
      </c>
      <c r="C800" s="57"/>
      <c r="D800" s="57" t="s">
        <v>207</v>
      </c>
      <c r="E800" s="58" t="n">
        <v>4321.779</v>
      </c>
      <c r="F800" s="58" t="n">
        <v>458.454</v>
      </c>
      <c r="G800" s="58" t="n">
        <v>125.169</v>
      </c>
      <c r="H800" s="58" t="n">
        <v>583.623</v>
      </c>
      <c r="I800" s="101"/>
      <c r="J800" s="250" t="s">
        <v>209</v>
      </c>
      <c r="K800" s="251"/>
      <c r="L800" s="251" t="s">
        <v>207</v>
      </c>
      <c r="M800" s="252" t="n">
        <v>4321.779</v>
      </c>
      <c r="N800" s="252" t="n">
        <v>458.454</v>
      </c>
      <c r="O800" s="253" t="n">
        <v>125.169</v>
      </c>
      <c r="P800" s="254" t="n">
        <v>583.623</v>
      </c>
      <c r="Q800" s="101"/>
      <c r="R800" s="250" t="s">
        <v>209</v>
      </c>
      <c r="S800" s="251"/>
      <c r="T800" s="251" t="s">
        <v>207</v>
      </c>
      <c r="U800" s="252" t="n">
        <v>4321.779</v>
      </c>
      <c r="V800" s="252" t="n">
        <v>458.454</v>
      </c>
      <c r="W800" s="253" t="n">
        <v>125.169</v>
      </c>
      <c r="X800" s="254" t="n">
        <v>583.623</v>
      </c>
      <c r="Y800" s="101"/>
      <c r="Z800" s="250" t="s">
        <v>209</v>
      </c>
      <c r="AA800" s="251"/>
      <c r="AB800" s="251" t="s">
        <v>207</v>
      </c>
      <c r="AC800" s="252" t="n">
        <v>4321.779</v>
      </c>
      <c r="AD800" s="252" t="n">
        <v>458.454</v>
      </c>
      <c r="AE800" s="253" t="n">
        <v>125.169</v>
      </c>
      <c r="AF800" s="254" t="n">
        <v>583.623</v>
      </c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</row>
    <row r="801" s="255" customFormat="true" ht="11.25" hidden="false" customHeight="false" outlineLevel="0" collapsed="false">
      <c r="A801" s="202"/>
      <c r="B801" s="51" t="s">
        <v>27</v>
      </c>
      <c r="C801" s="59"/>
      <c r="D801" s="59"/>
      <c r="E801" s="60" t="n">
        <v>5144.202</v>
      </c>
      <c r="F801" s="60" t="n">
        <v>545.697</v>
      </c>
      <c r="G801" s="60" t="n">
        <v>151.37</v>
      </c>
      <c r="H801" s="60" t="n">
        <v>697.067</v>
      </c>
      <c r="I801" s="101"/>
      <c r="J801" s="270" t="s">
        <v>27</v>
      </c>
      <c r="K801" s="271"/>
      <c r="L801" s="271"/>
      <c r="M801" s="272" t="n">
        <v>5144.202</v>
      </c>
      <c r="N801" s="272" t="n">
        <v>545.697</v>
      </c>
      <c r="O801" s="273" t="n">
        <v>151.37</v>
      </c>
      <c r="P801" s="274" t="n">
        <v>697.067</v>
      </c>
      <c r="Q801" s="101"/>
      <c r="R801" s="270" t="s">
        <v>27</v>
      </c>
      <c r="S801" s="271"/>
      <c r="T801" s="271"/>
      <c r="U801" s="272" t="n">
        <v>5144.202</v>
      </c>
      <c r="V801" s="272" t="n">
        <v>545.697</v>
      </c>
      <c r="W801" s="273" t="n">
        <v>151.37</v>
      </c>
      <c r="X801" s="274" t="n">
        <v>697.067</v>
      </c>
      <c r="Y801" s="101"/>
      <c r="Z801" s="270" t="s">
        <v>27</v>
      </c>
      <c r="AA801" s="271"/>
      <c r="AB801" s="271"/>
      <c r="AC801" s="272" t="n">
        <v>5144.202</v>
      </c>
      <c r="AD801" s="272" t="n">
        <v>545.697</v>
      </c>
      <c r="AE801" s="273" t="n">
        <v>151.37</v>
      </c>
      <c r="AF801" s="274" t="n">
        <v>697.067</v>
      </c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</row>
    <row r="802" s="202" customFormat="true" ht="11.25" hidden="false" customHeight="false" outlineLevel="0" collapsed="false">
      <c r="B802" s="279"/>
      <c r="C802" s="279"/>
      <c r="D802" s="279"/>
      <c r="E802" s="280"/>
      <c r="F802" s="280"/>
      <c r="G802" s="280"/>
      <c r="H802" s="280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</row>
    <row r="803" s="202" customFormat="true" ht="12" hidden="false" customHeight="false" outlineLevel="0" collapsed="false">
      <c r="B803" s="51" t="s">
        <v>1669</v>
      </c>
      <c r="C803" s="51"/>
      <c r="D803" s="51"/>
      <c r="E803" s="52" t="s">
        <v>3</v>
      </c>
      <c r="F803" s="52" t="s">
        <v>4</v>
      </c>
      <c r="G803" s="52" t="s">
        <v>5</v>
      </c>
      <c r="H803" s="52" t="s">
        <v>6</v>
      </c>
      <c r="I803" s="101"/>
      <c r="J803" s="237" t="s">
        <v>1669</v>
      </c>
      <c r="K803" s="238"/>
      <c r="L803" s="238"/>
      <c r="M803" s="239" t="s">
        <v>3</v>
      </c>
      <c r="N803" s="239" t="s">
        <v>4</v>
      </c>
      <c r="O803" s="240" t="s">
        <v>5</v>
      </c>
      <c r="P803" s="241" t="s">
        <v>6</v>
      </c>
      <c r="Q803" s="101"/>
      <c r="R803" s="237" t="s">
        <v>1669</v>
      </c>
      <c r="S803" s="238"/>
      <c r="T803" s="238"/>
      <c r="U803" s="239" t="s">
        <v>3</v>
      </c>
      <c r="V803" s="239" t="s">
        <v>4</v>
      </c>
      <c r="W803" s="240" t="s">
        <v>5</v>
      </c>
      <c r="X803" s="241" t="s">
        <v>6</v>
      </c>
      <c r="Y803" s="101"/>
      <c r="Z803" s="237" t="s">
        <v>1669</v>
      </c>
      <c r="AA803" s="238"/>
      <c r="AB803" s="238"/>
      <c r="AC803" s="239" t="s">
        <v>3</v>
      </c>
      <c r="AD803" s="239" t="s">
        <v>4</v>
      </c>
      <c r="AE803" s="240" t="s">
        <v>5</v>
      </c>
      <c r="AF803" s="241" t="s">
        <v>6</v>
      </c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</row>
    <row r="804" s="202" customFormat="true" ht="12" hidden="false" customHeight="false" outlineLevel="0" collapsed="false">
      <c r="B804" s="53" t="s">
        <v>206</v>
      </c>
      <c r="C804" s="53"/>
      <c r="D804" s="53" t="s">
        <v>199</v>
      </c>
      <c r="E804" s="54" t="n">
        <v>966.224</v>
      </c>
      <c r="F804" s="54" t="n">
        <v>102.497</v>
      </c>
      <c r="G804" s="54" t="n">
        <v>27.984</v>
      </c>
      <c r="H804" s="54" t="n">
        <v>130.481</v>
      </c>
      <c r="I804" s="101"/>
      <c r="J804" s="250" t="s">
        <v>206</v>
      </c>
      <c r="K804" s="251"/>
      <c r="L804" s="251" t="s">
        <v>199</v>
      </c>
      <c r="M804" s="252" t="n">
        <v>966.224</v>
      </c>
      <c r="N804" s="252" t="n">
        <v>102.497</v>
      </c>
      <c r="O804" s="253" t="n">
        <v>27.984</v>
      </c>
      <c r="P804" s="254" t="n">
        <v>130.481</v>
      </c>
      <c r="Q804" s="101"/>
      <c r="R804" s="250" t="s">
        <v>206</v>
      </c>
      <c r="S804" s="251"/>
      <c r="T804" s="251" t="s">
        <v>199</v>
      </c>
      <c r="U804" s="252" t="n">
        <v>966.224</v>
      </c>
      <c r="V804" s="252" t="n">
        <v>102.497</v>
      </c>
      <c r="W804" s="253" t="n">
        <v>27.984</v>
      </c>
      <c r="X804" s="254" t="n">
        <v>130.481</v>
      </c>
      <c r="Y804" s="101"/>
      <c r="Z804" s="250" t="s">
        <v>206</v>
      </c>
      <c r="AA804" s="251"/>
      <c r="AB804" s="251" t="s">
        <v>199</v>
      </c>
      <c r="AC804" s="252" t="n">
        <v>966.224</v>
      </c>
      <c r="AD804" s="252" t="n">
        <v>102.497</v>
      </c>
      <c r="AE804" s="253" t="n">
        <v>27.984</v>
      </c>
      <c r="AF804" s="254" t="n">
        <v>130.481</v>
      </c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</row>
    <row r="805" s="255" customFormat="true" ht="11.25" hidden="false" customHeight="false" outlineLevel="0" collapsed="false">
      <c r="A805" s="202"/>
      <c r="B805" s="55" t="s">
        <v>1505</v>
      </c>
      <c r="C805" s="55"/>
      <c r="D805" s="55" t="s">
        <v>199</v>
      </c>
      <c r="E805" s="56" t="n">
        <v>729.253</v>
      </c>
      <c r="F805" s="56" t="n">
        <v>77.359</v>
      </c>
      <c r="G805" s="56" t="n">
        <v>23.233</v>
      </c>
      <c r="H805" s="56" t="n">
        <v>100.592</v>
      </c>
      <c r="I805" s="101"/>
      <c r="J805" s="250" t="s">
        <v>1505</v>
      </c>
      <c r="K805" s="251"/>
      <c r="L805" s="251" t="s">
        <v>199</v>
      </c>
      <c r="M805" s="252" t="n">
        <v>729.253</v>
      </c>
      <c r="N805" s="252" t="n">
        <v>77.359</v>
      </c>
      <c r="O805" s="253" t="n">
        <v>23.233</v>
      </c>
      <c r="P805" s="254" t="n">
        <v>100.592</v>
      </c>
      <c r="Q805" s="101"/>
      <c r="R805" s="250" t="s">
        <v>1505</v>
      </c>
      <c r="S805" s="251"/>
      <c r="T805" s="251" t="s">
        <v>199</v>
      </c>
      <c r="U805" s="252" t="n">
        <v>729.253</v>
      </c>
      <c r="V805" s="252" t="n">
        <v>77.359</v>
      </c>
      <c r="W805" s="253" t="n">
        <v>23.233</v>
      </c>
      <c r="X805" s="254" t="n">
        <v>100.592</v>
      </c>
      <c r="Y805" s="101"/>
      <c r="Z805" s="250" t="s">
        <v>1505</v>
      </c>
      <c r="AA805" s="251"/>
      <c r="AB805" s="251" t="s">
        <v>199</v>
      </c>
      <c r="AC805" s="252" t="n">
        <v>729.253</v>
      </c>
      <c r="AD805" s="252" t="n">
        <v>77.359</v>
      </c>
      <c r="AE805" s="253" t="n">
        <v>23.233</v>
      </c>
      <c r="AF805" s="254" t="n">
        <v>100.592</v>
      </c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</row>
    <row r="806" s="18" customFormat="true" ht="11.25" hidden="false" customHeight="false" outlineLevel="0" collapsed="false">
      <c r="A806" s="202"/>
      <c r="B806" s="57" t="s">
        <v>1670</v>
      </c>
      <c r="C806" s="57"/>
      <c r="D806" s="57" t="s">
        <v>199</v>
      </c>
      <c r="E806" s="58" t="n">
        <v>5916.081</v>
      </c>
      <c r="F806" s="58" t="n">
        <v>627.578</v>
      </c>
      <c r="G806" s="58" t="n">
        <v>171.344</v>
      </c>
      <c r="H806" s="58" t="n">
        <v>798.922</v>
      </c>
      <c r="I806" s="101"/>
      <c r="J806" s="250" t="s">
        <v>1670</v>
      </c>
      <c r="K806" s="251"/>
      <c r="L806" s="251" t="s">
        <v>199</v>
      </c>
      <c r="M806" s="252" t="n">
        <v>5916.081</v>
      </c>
      <c r="N806" s="252" t="n">
        <v>627.578</v>
      </c>
      <c r="O806" s="253" t="n">
        <v>171.344</v>
      </c>
      <c r="P806" s="254" t="n">
        <v>798.922</v>
      </c>
      <c r="Q806" s="101"/>
      <c r="R806" s="250" t="s">
        <v>1670</v>
      </c>
      <c r="S806" s="251"/>
      <c r="T806" s="251" t="s">
        <v>199</v>
      </c>
      <c r="U806" s="252" t="n">
        <v>5916.081</v>
      </c>
      <c r="V806" s="252" t="n">
        <v>627.578</v>
      </c>
      <c r="W806" s="253" t="n">
        <v>171.344</v>
      </c>
      <c r="X806" s="254" t="n">
        <v>798.922</v>
      </c>
      <c r="Y806" s="101"/>
      <c r="Z806" s="250" t="s">
        <v>1670</v>
      </c>
      <c r="AA806" s="251"/>
      <c r="AB806" s="251" t="s">
        <v>199</v>
      </c>
      <c r="AC806" s="252" t="n">
        <v>5916.081</v>
      </c>
      <c r="AD806" s="252" t="n">
        <v>627.578</v>
      </c>
      <c r="AE806" s="253" t="n">
        <v>171.344</v>
      </c>
      <c r="AF806" s="254" t="n">
        <v>798.922</v>
      </c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</row>
    <row r="807" s="255" customFormat="true" ht="11.25" hidden="false" customHeight="false" outlineLevel="0" collapsed="false">
      <c r="A807" s="202"/>
      <c r="B807" s="51" t="s">
        <v>27</v>
      </c>
      <c r="C807" s="59"/>
      <c r="D807" s="59"/>
      <c r="E807" s="60" t="n">
        <v>7611.558</v>
      </c>
      <c r="F807" s="60" t="n">
        <v>807.434</v>
      </c>
      <c r="G807" s="60" t="n">
        <v>222.561</v>
      </c>
      <c r="H807" s="60" t="n">
        <v>1029.995</v>
      </c>
      <c r="I807" s="101"/>
      <c r="J807" s="270" t="s">
        <v>27</v>
      </c>
      <c r="K807" s="271"/>
      <c r="L807" s="271"/>
      <c r="M807" s="272" t="n">
        <v>7611.558</v>
      </c>
      <c r="N807" s="272" t="n">
        <v>807.434</v>
      </c>
      <c r="O807" s="273" t="n">
        <v>222.561</v>
      </c>
      <c r="P807" s="274" t="n">
        <v>1029.995</v>
      </c>
      <c r="Q807" s="101"/>
      <c r="R807" s="270" t="s">
        <v>27</v>
      </c>
      <c r="S807" s="271"/>
      <c r="T807" s="271"/>
      <c r="U807" s="272" t="n">
        <v>7611.558</v>
      </c>
      <c r="V807" s="272" t="n">
        <v>807.434</v>
      </c>
      <c r="W807" s="273" t="n">
        <v>222.561</v>
      </c>
      <c r="X807" s="274" t="n">
        <v>1029.995</v>
      </c>
      <c r="Y807" s="101"/>
      <c r="Z807" s="270" t="s">
        <v>27</v>
      </c>
      <c r="AA807" s="271"/>
      <c r="AB807" s="271"/>
      <c r="AC807" s="272" t="n">
        <v>7611.558</v>
      </c>
      <c r="AD807" s="272" t="n">
        <v>807.434</v>
      </c>
      <c r="AE807" s="273" t="n">
        <v>222.561</v>
      </c>
      <c r="AF807" s="274" t="n">
        <v>1029.995</v>
      </c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</row>
    <row r="808" s="202" customFormat="true" ht="11.25" hidden="false" customHeight="false" outlineLevel="0" collapsed="false">
      <c r="B808" s="279"/>
      <c r="C808" s="279"/>
      <c r="D808" s="279"/>
      <c r="E808" s="280"/>
      <c r="F808" s="280"/>
      <c r="G808" s="280"/>
      <c r="H808" s="280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</row>
    <row r="809" s="202" customFormat="true" ht="12" hidden="false" customHeight="false" outlineLevel="0" collapsed="false">
      <c r="B809" s="51" t="s">
        <v>1671</v>
      </c>
      <c r="C809" s="51"/>
      <c r="D809" s="51"/>
      <c r="E809" s="52" t="s">
        <v>3</v>
      </c>
      <c r="F809" s="52" t="s">
        <v>4</v>
      </c>
      <c r="G809" s="52" t="s">
        <v>5</v>
      </c>
      <c r="H809" s="52" t="s">
        <v>6</v>
      </c>
      <c r="I809" s="101"/>
      <c r="J809" s="237" t="s">
        <v>1671</v>
      </c>
      <c r="K809" s="238"/>
      <c r="L809" s="238"/>
      <c r="M809" s="239" t="s">
        <v>3</v>
      </c>
      <c r="N809" s="239" t="s">
        <v>4</v>
      </c>
      <c r="O809" s="240" t="s">
        <v>5</v>
      </c>
      <c r="P809" s="241" t="s">
        <v>6</v>
      </c>
      <c r="Q809" s="101"/>
      <c r="R809" s="237" t="s">
        <v>1671</v>
      </c>
      <c r="S809" s="238"/>
      <c r="T809" s="238"/>
      <c r="U809" s="239" t="s">
        <v>3</v>
      </c>
      <c r="V809" s="239" t="s">
        <v>4</v>
      </c>
      <c r="W809" s="240" t="s">
        <v>5</v>
      </c>
      <c r="X809" s="241" t="s">
        <v>6</v>
      </c>
      <c r="Y809" s="101"/>
      <c r="Z809" s="237" t="s">
        <v>1671</v>
      </c>
      <c r="AA809" s="238"/>
      <c r="AB809" s="238"/>
      <c r="AC809" s="239" t="s">
        <v>3</v>
      </c>
      <c r="AD809" s="239" t="s">
        <v>4</v>
      </c>
      <c r="AE809" s="240" t="s">
        <v>5</v>
      </c>
      <c r="AF809" s="241" t="s">
        <v>6</v>
      </c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</row>
    <row r="810" s="202" customFormat="true" ht="12" hidden="false" customHeight="false" outlineLevel="0" collapsed="false">
      <c r="B810" s="53" t="s">
        <v>7</v>
      </c>
      <c r="C810" s="53"/>
      <c r="D810" s="53" t="s">
        <v>1312</v>
      </c>
      <c r="E810" s="54" t="n">
        <v>834.003</v>
      </c>
      <c r="F810" s="54" t="n">
        <v>88.471</v>
      </c>
      <c r="G810" s="54" t="n">
        <v>24.155</v>
      </c>
      <c r="H810" s="54" t="n">
        <v>112.626</v>
      </c>
      <c r="I810" s="101"/>
      <c r="J810" s="250" t="s">
        <v>7</v>
      </c>
      <c r="K810" s="251"/>
      <c r="L810" s="251" t="s">
        <v>1312</v>
      </c>
      <c r="M810" s="252" t="n">
        <v>834.003</v>
      </c>
      <c r="N810" s="252" t="n">
        <v>88.471</v>
      </c>
      <c r="O810" s="253" t="n">
        <v>24.155</v>
      </c>
      <c r="P810" s="254" t="n">
        <v>112.626</v>
      </c>
      <c r="Q810" s="101"/>
      <c r="R810" s="250" t="s">
        <v>7</v>
      </c>
      <c r="S810" s="251"/>
      <c r="T810" s="251" t="s">
        <v>1312</v>
      </c>
      <c r="U810" s="252" t="n">
        <v>834.003</v>
      </c>
      <c r="V810" s="252" t="n">
        <v>88.471</v>
      </c>
      <c r="W810" s="253" t="n">
        <v>24.155</v>
      </c>
      <c r="X810" s="254" t="n">
        <v>112.626</v>
      </c>
      <c r="Y810" s="101"/>
      <c r="Z810" s="250" t="s">
        <v>7</v>
      </c>
      <c r="AA810" s="251"/>
      <c r="AB810" s="251" t="s">
        <v>1312</v>
      </c>
      <c r="AC810" s="252" t="n">
        <v>834.003</v>
      </c>
      <c r="AD810" s="252" t="n">
        <v>88.471</v>
      </c>
      <c r="AE810" s="253" t="n">
        <v>24.155</v>
      </c>
      <c r="AF810" s="254" t="n">
        <v>112.626</v>
      </c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</row>
    <row r="811" s="255" customFormat="true" ht="11.25" hidden="false" customHeight="false" outlineLevel="0" collapsed="false">
      <c r="A811" s="202"/>
      <c r="B811" s="55" t="s">
        <v>17</v>
      </c>
      <c r="C811" s="55"/>
      <c r="D811" s="55" t="s">
        <v>1312</v>
      </c>
      <c r="E811" s="56" t="n">
        <v>485.533</v>
      </c>
      <c r="F811" s="56" t="n">
        <v>51.505</v>
      </c>
      <c r="G811" s="56" t="n">
        <v>16.875</v>
      </c>
      <c r="H811" s="56" t="n">
        <v>68.38</v>
      </c>
      <c r="I811" s="101"/>
      <c r="J811" s="250" t="s">
        <v>17</v>
      </c>
      <c r="K811" s="251"/>
      <c r="L811" s="251" t="s">
        <v>1312</v>
      </c>
      <c r="M811" s="252" t="n">
        <v>485.533</v>
      </c>
      <c r="N811" s="252" t="n">
        <v>51.505</v>
      </c>
      <c r="O811" s="253" t="n">
        <v>16.875</v>
      </c>
      <c r="P811" s="254" t="n">
        <v>68.38</v>
      </c>
      <c r="Q811" s="101"/>
      <c r="R811" s="250" t="s">
        <v>17</v>
      </c>
      <c r="S811" s="251"/>
      <c r="T811" s="251" t="s">
        <v>1312</v>
      </c>
      <c r="U811" s="252" t="n">
        <v>485.533</v>
      </c>
      <c r="V811" s="252" t="n">
        <v>51.505</v>
      </c>
      <c r="W811" s="253" t="n">
        <v>16.875</v>
      </c>
      <c r="X811" s="254" t="n">
        <v>68.38</v>
      </c>
      <c r="Y811" s="101"/>
      <c r="Z811" s="250" t="s">
        <v>17</v>
      </c>
      <c r="AA811" s="251"/>
      <c r="AB811" s="251" t="s">
        <v>1312</v>
      </c>
      <c r="AC811" s="252" t="n">
        <v>485.533</v>
      </c>
      <c r="AD811" s="252" t="n">
        <v>51.505</v>
      </c>
      <c r="AE811" s="253" t="n">
        <v>16.875</v>
      </c>
      <c r="AF811" s="254" t="n">
        <v>68.38</v>
      </c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</row>
    <row r="812" s="18" customFormat="true" ht="11.25" hidden="false" customHeight="false" outlineLevel="0" collapsed="false">
      <c r="A812" s="202"/>
      <c r="B812" s="57" t="s">
        <v>1672</v>
      </c>
      <c r="C812" s="57"/>
      <c r="D812" s="57" t="s">
        <v>1312</v>
      </c>
      <c r="E812" s="58" t="n">
        <v>1907.897</v>
      </c>
      <c r="F812" s="58" t="n">
        <v>202.39</v>
      </c>
      <c r="G812" s="58" t="n">
        <v>55.257</v>
      </c>
      <c r="H812" s="58" t="n">
        <v>257.647</v>
      </c>
      <c r="I812" s="101"/>
      <c r="J812" s="250" t="s">
        <v>1672</v>
      </c>
      <c r="K812" s="251"/>
      <c r="L812" s="251" t="s">
        <v>1312</v>
      </c>
      <c r="M812" s="252" t="n">
        <v>1907.897</v>
      </c>
      <c r="N812" s="252" t="n">
        <v>202.39</v>
      </c>
      <c r="O812" s="253" t="n">
        <v>55.257</v>
      </c>
      <c r="P812" s="254" t="n">
        <v>257.647</v>
      </c>
      <c r="Q812" s="101"/>
      <c r="R812" s="250" t="s">
        <v>1672</v>
      </c>
      <c r="S812" s="251"/>
      <c r="T812" s="251" t="s">
        <v>1312</v>
      </c>
      <c r="U812" s="252" t="n">
        <v>1907.897</v>
      </c>
      <c r="V812" s="252" t="n">
        <v>202.39</v>
      </c>
      <c r="W812" s="253" t="n">
        <v>55.257</v>
      </c>
      <c r="X812" s="254" t="n">
        <v>257.647</v>
      </c>
      <c r="Y812" s="101"/>
      <c r="Z812" s="250" t="s">
        <v>1672</v>
      </c>
      <c r="AA812" s="251"/>
      <c r="AB812" s="251" t="s">
        <v>1312</v>
      </c>
      <c r="AC812" s="252" t="n">
        <v>1907.897</v>
      </c>
      <c r="AD812" s="252" t="n">
        <v>202.39</v>
      </c>
      <c r="AE812" s="253" t="n">
        <v>55.257</v>
      </c>
      <c r="AF812" s="254" t="n">
        <v>257.647</v>
      </c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</row>
    <row r="813" s="255" customFormat="true" ht="11.25" hidden="false" customHeight="false" outlineLevel="0" collapsed="false">
      <c r="A813" s="202"/>
      <c r="B813" s="51" t="s">
        <v>27</v>
      </c>
      <c r="C813" s="59"/>
      <c r="D813" s="59"/>
      <c r="E813" s="60" t="n">
        <v>3227.433</v>
      </c>
      <c r="F813" s="60" t="n">
        <v>342.366</v>
      </c>
      <c r="G813" s="60" t="n">
        <v>96.287</v>
      </c>
      <c r="H813" s="60" t="n">
        <v>438.653</v>
      </c>
      <c r="I813" s="101"/>
      <c r="J813" s="270" t="s">
        <v>27</v>
      </c>
      <c r="K813" s="271"/>
      <c r="L813" s="271"/>
      <c r="M813" s="272" t="n">
        <v>3227.433</v>
      </c>
      <c r="N813" s="272" t="n">
        <v>342.366</v>
      </c>
      <c r="O813" s="273" t="n">
        <v>96.287</v>
      </c>
      <c r="P813" s="274" t="n">
        <v>438.653</v>
      </c>
      <c r="Q813" s="101"/>
      <c r="R813" s="270" t="s">
        <v>27</v>
      </c>
      <c r="S813" s="271"/>
      <c r="T813" s="271"/>
      <c r="U813" s="272" t="n">
        <v>3227.433</v>
      </c>
      <c r="V813" s="272" t="n">
        <v>342.366</v>
      </c>
      <c r="W813" s="273" t="n">
        <v>96.287</v>
      </c>
      <c r="X813" s="274" t="n">
        <v>438.653</v>
      </c>
      <c r="Y813" s="101"/>
      <c r="Z813" s="270" t="s">
        <v>27</v>
      </c>
      <c r="AA813" s="271"/>
      <c r="AB813" s="271"/>
      <c r="AC813" s="272" t="n">
        <v>3227.433</v>
      </c>
      <c r="AD813" s="272" t="n">
        <v>342.366</v>
      </c>
      <c r="AE813" s="273" t="n">
        <v>96.287</v>
      </c>
      <c r="AF813" s="274" t="n">
        <v>438.653</v>
      </c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</row>
    <row r="814" s="202" customFormat="true" ht="11.25" hidden="false" customHeight="false" outlineLevel="0" collapsed="false">
      <c r="B814" s="279"/>
      <c r="C814" s="279"/>
      <c r="D814" s="279"/>
      <c r="E814" s="280"/>
      <c r="F814" s="280"/>
      <c r="G814" s="280"/>
      <c r="H814" s="280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</row>
    <row r="815" s="202" customFormat="true" ht="12" hidden="false" customHeight="false" outlineLevel="0" collapsed="false">
      <c r="B815" s="51" t="s">
        <v>1673</v>
      </c>
      <c r="C815" s="51"/>
      <c r="D815" s="51"/>
      <c r="E815" s="52" t="s">
        <v>3</v>
      </c>
      <c r="F815" s="52" t="s">
        <v>4</v>
      </c>
      <c r="G815" s="52" t="s">
        <v>5</v>
      </c>
      <c r="H815" s="52" t="s">
        <v>6</v>
      </c>
      <c r="I815" s="101"/>
      <c r="J815" s="237" t="s">
        <v>1673</v>
      </c>
      <c r="K815" s="238"/>
      <c r="L815" s="238"/>
      <c r="M815" s="239" t="s">
        <v>3</v>
      </c>
      <c r="N815" s="239" t="s">
        <v>4</v>
      </c>
      <c r="O815" s="240" t="s">
        <v>5</v>
      </c>
      <c r="P815" s="241" t="s">
        <v>6</v>
      </c>
      <c r="Q815" s="101"/>
      <c r="R815" s="237" t="s">
        <v>1673</v>
      </c>
      <c r="S815" s="238"/>
      <c r="T815" s="238"/>
      <c r="U815" s="239" t="s">
        <v>3</v>
      </c>
      <c r="V815" s="239" t="s">
        <v>4</v>
      </c>
      <c r="W815" s="240" t="s">
        <v>5</v>
      </c>
      <c r="X815" s="241" t="s">
        <v>6</v>
      </c>
      <c r="Y815" s="101"/>
      <c r="Z815" s="237" t="s">
        <v>1673</v>
      </c>
      <c r="AA815" s="238"/>
      <c r="AB815" s="238"/>
      <c r="AC815" s="239" t="s">
        <v>3</v>
      </c>
      <c r="AD815" s="239" t="s">
        <v>4</v>
      </c>
      <c r="AE815" s="240" t="s">
        <v>5</v>
      </c>
      <c r="AF815" s="241" t="s">
        <v>6</v>
      </c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</row>
    <row r="816" s="255" customFormat="true" ht="12" hidden="false" customHeight="false" outlineLevel="0" collapsed="false">
      <c r="A816" s="202"/>
      <c r="B816" s="344" t="s">
        <v>206</v>
      </c>
      <c r="C816" s="344"/>
      <c r="D816" s="344" t="s">
        <v>1326</v>
      </c>
      <c r="E816" s="353" t="n">
        <v>1020.266</v>
      </c>
      <c r="F816" s="353" t="n">
        <v>108.23</v>
      </c>
      <c r="G816" s="353" t="n">
        <v>29.519</v>
      </c>
      <c r="H816" s="353" t="n">
        <v>137.749</v>
      </c>
      <c r="I816" s="101"/>
      <c r="J816" s="250" t="s">
        <v>206</v>
      </c>
      <c r="K816" s="251"/>
      <c r="L816" s="251" t="s">
        <v>1326</v>
      </c>
      <c r="M816" s="252" t="n">
        <v>1020.266</v>
      </c>
      <c r="N816" s="252" t="n">
        <v>108.23</v>
      </c>
      <c r="O816" s="253" t="n">
        <v>29.519</v>
      </c>
      <c r="P816" s="254" t="n">
        <v>137.749</v>
      </c>
      <c r="Q816" s="101"/>
      <c r="R816" s="250" t="s">
        <v>206</v>
      </c>
      <c r="S816" s="251"/>
      <c r="T816" s="251" t="s">
        <v>1326</v>
      </c>
      <c r="U816" s="252" t="n">
        <v>1020.266</v>
      </c>
      <c r="V816" s="252" t="n">
        <v>108.23</v>
      </c>
      <c r="W816" s="253" t="n">
        <v>29.519</v>
      </c>
      <c r="X816" s="254" t="n">
        <v>137.749</v>
      </c>
      <c r="Y816" s="101"/>
      <c r="Z816" s="250" t="s">
        <v>206</v>
      </c>
      <c r="AA816" s="251"/>
      <c r="AB816" s="251" t="s">
        <v>1326</v>
      </c>
      <c r="AC816" s="252" t="n">
        <v>1020.266</v>
      </c>
      <c r="AD816" s="252" t="n">
        <v>108.23</v>
      </c>
      <c r="AE816" s="253" t="n">
        <v>29.519</v>
      </c>
      <c r="AF816" s="254" t="n">
        <v>137.749</v>
      </c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</row>
    <row r="817" s="18" customFormat="true" ht="11.25" hidden="false" customHeight="false" outlineLevel="0" collapsed="false">
      <c r="A817" s="202"/>
      <c r="B817" s="344" t="s">
        <v>136</v>
      </c>
      <c r="C817" s="344"/>
      <c r="D817" s="344" t="s">
        <v>1326</v>
      </c>
      <c r="E817" s="353" t="n">
        <v>1076.152</v>
      </c>
      <c r="F817" s="353" t="n">
        <v>114.158</v>
      </c>
      <c r="G817" s="353" t="n">
        <v>31.136</v>
      </c>
      <c r="H817" s="353" t="n">
        <v>145.294</v>
      </c>
      <c r="I817" s="101"/>
      <c r="J817" s="250" t="s">
        <v>136</v>
      </c>
      <c r="K817" s="251"/>
      <c r="L817" s="251" t="s">
        <v>1326</v>
      </c>
      <c r="M817" s="252" t="n">
        <v>1076.152</v>
      </c>
      <c r="N817" s="252" t="n">
        <v>114.158</v>
      </c>
      <c r="O817" s="253" t="n">
        <v>31.136</v>
      </c>
      <c r="P817" s="254" t="n">
        <v>145.294</v>
      </c>
      <c r="Q817" s="101"/>
      <c r="R817" s="250" t="s">
        <v>136</v>
      </c>
      <c r="S817" s="251"/>
      <c r="T817" s="251" t="s">
        <v>1326</v>
      </c>
      <c r="U817" s="252" t="n">
        <v>1076.152</v>
      </c>
      <c r="V817" s="252" t="n">
        <v>114.158</v>
      </c>
      <c r="W817" s="253" t="n">
        <v>31.136</v>
      </c>
      <c r="X817" s="254" t="n">
        <v>145.294</v>
      </c>
      <c r="Y817" s="101"/>
      <c r="Z817" s="250" t="s">
        <v>136</v>
      </c>
      <c r="AA817" s="251"/>
      <c r="AB817" s="251" t="s">
        <v>1326</v>
      </c>
      <c r="AC817" s="252" t="n">
        <v>1076.152</v>
      </c>
      <c r="AD817" s="252" t="n">
        <v>114.158</v>
      </c>
      <c r="AE817" s="253" t="n">
        <v>31.136</v>
      </c>
      <c r="AF817" s="254" t="n">
        <v>145.294</v>
      </c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</row>
    <row r="818" s="255" customFormat="true" ht="11.25" hidden="false" customHeight="false" outlineLevel="0" collapsed="false">
      <c r="A818" s="202"/>
      <c r="B818" s="325" t="s">
        <v>1570</v>
      </c>
      <c r="C818" s="325"/>
      <c r="D818" s="325" t="s">
        <v>1326</v>
      </c>
      <c r="E818" s="354" t="n">
        <v>372.461</v>
      </c>
      <c r="F818" s="354" t="n">
        <v>39.511</v>
      </c>
      <c r="G818" s="354" t="n">
        <v>12.932</v>
      </c>
      <c r="H818" s="354" t="n">
        <v>52.443</v>
      </c>
      <c r="I818" s="101"/>
      <c r="J818" s="250" t="s">
        <v>1570</v>
      </c>
      <c r="K818" s="251"/>
      <c r="L818" s="251" t="s">
        <v>1326</v>
      </c>
      <c r="M818" s="252" t="n">
        <v>372.461</v>
      </c>
      <c r="N818" s="252" t="n">
        <v>39.511</v>
      </c>
      <c r="O818" s="253" t="n">
        <v>12.932</v>
      </c>
      <c r="P818" s="254" t="n">
        <v>52.443</v>
      </c>
      <c r="Q818" s="101"/>
      <c r="R818" s="250" t="s">
        <v>1570</v>
      </c>
      <c r="S818" s="251"/>
      <c r="T818" s="251" t="s">
        <v>1326</v>
      </c>
      <c r="U818" s="252" t="n">
        <v>372.461</v>
      </c>
      <c r="V818" s="252" t="n">
        <v>39.511</v>
      </c>
      <c r="W818" s="253" t="n">
        <v>12.932</v>
      </c>
      <c r="X818" s="254" t="n">
        <v>52.443</v>
      </c>
      <c r="Y818" s="101"/>
      <c r="Z818" s="250" t="s">
        <v>1570</v>
      </c>
      <c r="AA818" s="251"/>
      <c r="AB818" s="251" t="s">
        <v>1326</v>
      </c>
      <c r="AC818" s="252" t="n">
        <v>372.461</v>
      </c>
      <c r="AD818" s="252" t="n">
        <v>39.511</v>
      </c>
      <c r="AE818" s="253" t="n">
        <v>12.932</v>
      </c>
      <c r="AF818" s="254" t="n">
        <v>52.443</v>
      </c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</row>
    <row r="819" s="202" customFormat="true" ht="11.25" hidden="false" customHeight="false" outlineLevel="0" collapsed="false">
      <c r="B819" s="325" t="s">
        <v>139</v>
      </c>
      <c r="C819" s="218"/>
      <c r="D819" s="325" t="s">
        <v>1326</v>
      </c>
      <c r="E819" s="354" t="n">
        <v>372.461</v>
      </c>
      <c r="F819" s="354" t="n">
        <v>39.511</v>
      </c>
      <c r="G819" s="354" t="n">
        <v>12.932</v>
      </c>
      <c r="H819" s="354" t="n">
        <v>52.443</v>
      </c>
      <c r="I819" s="101"/>
      <c r="J819" s="250" t="s">
        <v>139</v>
      </c>
      <c r="K819" s="251"/>
      <c r="L819" s="251" t="s">
        <v>1326</v>
      </c>
      <c r="M819" s="252" t="n">
        <v>372.461</v>
      </c>
      <c r="N819" s="252" t="n">
        <v>39.511</v>
      </c>
      <c r="O819" s="253" t="n">
        <v>12.932</v>
      </c>
      <c r="P819" s="254" t="n">
        <v>52.443</v>
      </c>
      <c r="Q819" s="101"/>
      <c r="R819" s="250" t="s">
        <v>139</v>
      </c>
      <c r="S819" s="251"/>
      <c r="T819" s="251" t="s">
        <v>1326</v>
      </c>
      <c r="U819" s="252" t="n">
        <v>372.461</v>
      </c>
      <c r="V819" s="252" t="n">
        <v>39.511</v>
      </c>
      <c r="W819" s="253" t="n">
        <v>12.932</v>
      </c>
      <c r="X819" s="254" t="n">
        <v>52.443</v>
      </c>
      <c r="Y819" s="101"/>
      <c r="Z819" s="250" t="s">
        <v>139</v>
      </c>
      <c r="AA819" s="251"/>
      <c r="AB819" s="251" t="s">
        <v>1326</v>
      </c>
      <c r="AC819" s="252" t="n">
        <v>372.461</v>
      </c>
      <c r="AD819" s="252" t="n">
        <v>39.511</v>
      </c>
      <c r="AE819" s="253" t="n">
        <v>12.932</v>
      </c>
      <c r="AF819" s="254" t="n">
        <v>52.443</v>
      </c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</row>
    <row r="820" s="255" customFormat="true" ht="11.25" hidden="false" customHeight="false" outlineLevel="0" collapsed="false">
      <c r="A820" s="202"/>
      <c r="B820" s="218" t="s">
        <v>1674</v>
      </c>
      <c r="C820" s="218"/>
      <c r="D820" s="218" t="s">
        <v>1326</v>
      </c>
      <c r="E820" s="355" t="n">
        <v>1437.451</v>
      </c>
      <c r="F820" s="355" t="n">
        <v>152.485</v>
      </c>
      <c r="G820" s="355" t="n">
        <v>41.589</v>
      </c>
      <c r="H820" s="355" t="n">
        <v>194.074</v>
      </c>
      <c r="I820" s="101"/>
      <c r="J820" s="250" t="s">
        <v>1674</v>
      </c>
      <c r="K820" s="251"/>
      <c r="L820" s="251" t="s">
        <v>1326</v>
      </c>
      <c r="M820" s="252" t="n">
        <v>1437.451</v>
      </c>
      <c r="N820" s="252" t="n">
        <v>152.485</v>
      </c>
      <c r="O820" s="253" t="n">
        <v>41.589</v>
      </c>
      <c r="P820" s="254" t="n">
        <v>194.074</v>
      </c>
      <c r="Q820" s="101"/>
      <c r="R820" s="250" t="s">
        <v>1674</v>
      </c>
      <c r="S820" s="251"/>
      <c r="T820" s="251" t="s">
        <v>1326</v>
      </c>
      <c r="U820" s="252" t="n">
        <v>1437.451</v>
      </c>
      <c r="V820" s="252" t="n">
        <v>152.485</v>
      </c>
      <c r="W820" s="253" t="n">
        <v>41.589</v>
      </c>
      <c r="X820" s="254" t="n">
        <v>194.074</v>
      </c>
      <c r="Y820" s="101"/>
      <c r="Z820" s="250" t="s">
        <v>1674</v>
      </c>
      <c r="AA820" s="251"/>
      <c r="AB820" s="251" t="s">
        <v>1326</v>
      </c>
      <c r="AC820" s="252" t="n">
        <v>1437.451</v>
      </c>
      <c r="AD820" s="252" t="n">
        <v>152.485</v>
      </c>
      <c r="AE820" s="253" t="n">
        <v>41.589</v>
      </c>
      <c r="AF820" s="254" t="n">
        <v>194.074</v>
      </c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</row>
    <row r="821" s="18" customFormat="true" ht="11.25" hidden="false" customHeight="false" outlineLevel="0" collapsed="false">
      <c r="A821" s="202"/>
      <c r="B821" s="218" t="s">
        <v>1675</v>
      </c>
      <c r="C821" s="218"/>
      <c r="D821" s="218" t="s">
        <v>1326</v>
      </c>
      <c r="E821" s="355" t="n">
        <v>1437.451</v>
      </c>
      <c r="F821" s="355" t="n">
        <v>152.485</v>
      </c>
      <c r="G821" s="355" t="n">
        <v>41.589</v>
      </c>
      <c r="H821" s="355" t="n">
        <v>194.074</v>
      </c>
      <c r="I821" s="101"/>
      <c r="J821" s="250" t="s">
        <v>1675</v>
      </c>
      <c r="K821" s="251"/>
      <c r="L821" s="251" t="s">
        <v>1326</v>
      </c>
      <c r="M821" s="252" t="n">
        <v>1437.451</v>
      </c>
      <c r="N821" s="252" t="n">
        <v>152.485</v>
      </c>
      <c r="O821" s="253" t="n">
        <v>41.589</v>
      </c>
      <c r="P821" s="254" t="n">
        <v>194.074</v>
      </c>
      <c r="Q821" s="101"/>
      <c r="R821" s="250" t="s">
        <v>1675</v>
      </c>
      <c r="S821" s="251"/>
      <c r="T821" s="251" t="s">
        <v>1326</v>
      </c>
      <c r="U821" s="252" t="n">
        <v>1437.451</v>
      </c>
      <c r="V821" s="252" t="n">
        <v>152.485</v>
      </c>
      <c r="W821" s="253" t="n">
        <v>41.589</v>
      </c>
      <c r="X821" s="254" t="n">
        <v>194.074</v>
      </c>
      <c r="Y821" s="101"/>
      <c r="Z821" s="250" t="s">
        <v>1675</v>
      </c>
      <c r="AA821" s="251"/>
      <c r="AB821" s="251" t="s">
        <v>1326</v>
      </c>
      <c r="AC821" s="252" t="n">
        <v>1437.451</v>
      </c>
      <c r="AD821" s="252" t="n">
        <v>152.485</v>
      </c>
      <c r="AE821" s="253" t="n">
        <v>41.589</v>
      </c>
      <c r="AF821" s="254" t="n">
        <v>194.074</v>
      </c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</row>
    <row r="822" s="255" customFormat="true" ht="11.25" hidden="false" customHeight="false" outlineLevel="0" collapsed="false">
      <c r="A822" s="202"/>
      <c r="B822" s="51" t="s">
        <v>27</v>
      </c>
      <c r="C822" s="59"/>
      <c r="D822" s="59"/>
      <c r="E822" s="60" t="n">
        <v>5716.242</v>
      </c>
      <c r="F822" s="60" t="n">
        <v>606.38</v>
      </c>
      <c r="G822" s="60" t="n">
        <v>169.697</v>
      </c>
      <c r="H822" s="60" t="n">
        <v>776.077</v>
      </c>
      <c r="I822" s="101"/>
      <c r="J822" s="270" t="s">
        <v>27</v>
      </c>
      <c r="K822" s="271"/>
      <c r="L822" s="271"/>
      <c r="M822" s="272" t="n">
        <v>5716.242</v>
      </c>
      <c r="N822" s="272" t="n">
        <v>606.38</v>
      </c>
      <c r="O822" s="273" t="n">
        <v>169.697</v>
      </c>
      <c r="P822" s="274" t="n">
        <v>776.077</v>
      </c>
      <c r="Q822" s="101"/>
      <c r="R822" s="270" t="s">
        <v>27</v>
      </c>
      <c r="S822" s="271"/>
      <c r="T822" s="271"/>
      <c r="U822" s="272" t="n">
        <v>5716.242</v>
      </c>
      <c r="V822" s="272" t="n">
        <v>606.38</v>
      </c>
      <c r="W822" s="273" t="n">
        <v>169.697</v>
      </c>
      <c r="X822" s="274" t="n">
        <v>776.077</v>
      </c>
      <c r="Y822" s="101"/>
      <c r="Z822" s="270" t="s">
        <v>27</v>
      </c>
      <c r="AA822" s="271"/>
      <c r="AB822" s="271"/>
      <c r="AC822" s="272" t="n">
        <v>5716.242</v>
      </c>
      <c r="AD822" s="272" t="n">
        <v>606.38</v>
      </c>
      <c r="AE822" s="273" t="n">
        <v>169.697</v>
      </c>
      <c r="AF822" s="274" t="n">
        <v>776.077</v>
      </c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</row>
    <row r="823" s="202" customFormat="true" ht="11.25" hidden="false" customHeight="false" outlineLevel="0" collapsed="false">
      <c r="B823" s="279"/>
      <c r="C823" s="279"/>
      <c r="D823" s="279"/>
      <c r="E823" s="280"/>
      <c r="F823" s="280"/>
      <c r="G823" s="280"/>
      <c r="H823" s="280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</row>
    <row r="824" s="202" customFormat="true" ht="12" hidden="false" customHeight="false" outlineLevel="0" collapsed="false">
      <c r="B824" s="51" t="s">
        <v>1676</v>
      </c>
      <c r="C824" s="51"/>
      <c r="D824" s="51"/>
      <c r="E824" s="52" t="s">
        <v>3</v>
      </c>
      <c r="F824" s="52" t="s">
        <v>4</v>
      </c>
      <c r="G824" s="52" t="s">
        <v>5</v>
      </c>
      <c r="H824" s="52" t="s">
        <v>6</v>
      </c>
      <c r="I824" s="101"/>
      <c r="J824" s="237" t="s">
        <v>1676</v>
      </c>
      <c r="K824" s="238"/>
      <c r="L824" s="238"/>
      <c r="M824" s="239" t="s">
        <v>3</v>
      </c>
      <c r="N824" s="239" t="s">
        <v>4</v>
      </c>
      <c r="O824" s="240" t="s">
        <v>5</v>
      </c>
      <c r="P824" s="241" t="s">
        <v>6</v>
      </c>
      <c r="Q824" s="101"/>
      <c r="R824" s="237" t="s">
        <v>1676</v>
      </c>
      <c r="S824" s="238"/>
      <c r="T824" s="238"/>
      <c r="U824" s="239" t="s">
        <v>3</v>
      </c>
      <c r="V824" s="239" t="s">
        <v>4</v>
      </c>
      <c r="W824" s="240" t="s">
        <v>5</v>
      </c>
      <c r="X824" s="241" t="s">
        <v>6</v>
      </c>
      <c r="Y824" s="101"/>
      <c r="Z824" s="237" t="s">
        <v>1676</v>
      </c>
      <c r="AA824" s="238"/>
      <c r="AB824" s="238"/>
      <c r="AC824" s="239" t="s">
        <v>3</v>
      </c>
      <c r="AD824" s="239" t="s">
        <v>4</v>
      </c>
      <c r="AE824" s="240" t="s">
        <v>5</v>
      </c>
      <c r="AF824" s="241" t="s">
        <v>6</v>
      </c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</row>
    <row r="825" s="255" customFormat="true" ht="12" hidden="false" customHeight="false" outlineLevel="0" collapsed="false">
      <c r="A825" s="202"/>
      <c r="B825" s="53" t="s">
        <v>136</v>
      </c>
      <c r="C825" s="53"/>
      <c r="D825" s="53" t="s">
        <v>137</v>
      </c>
      <c r="E825" s="54" t="n">
        <v>1136.103</v>
      </c>
      <c r="F825" s="54" t="n">
        <v>120.518</v>
      </c>
      <c r="G825" s="54" t="n">
        <v>32.882</v>
      </c>
      <c r="H825" s="54" t="n">
        <v>153.4</v>
      </c>
      <c r="I825" s="101"/>
      <c r="J825" s="250" t="s">
        <v>136</v>
      </c>
      <c r="K825" s="251"/>
      <c r="L825" s="251" t="s">
        <v>137</v>
      </c>
      <c r="M825" s="252" t="n">
        <v>1136.103</v>
      </c>
      <c r="N825" s="252" t="n">
        <v>120.518</v>
      </c>
      <c r="O825" s="253" t="n">
        <v>32.882</v>
      </c>
      <c r="P825" s="254" t="n">
        <v>153.4</v>
      </c>
      <c r="Q825" s="101"/>
      <c r="R825" s="250" t="s">
        <v>136</v>
      </c>
      <c r="S825" s="251"/>
      <c r="T825" s="251" t="s">
        <v>137</v>
      </c>
      <c r="U825" s="252" t="n">
        <v>1136.103</v>
      </c>
      <c r="V825" s="252" t="n">
        <v>120.518</v>
      </c>
      <c r="W825" s="253" t="n">
        <v>32.882</v>
      </c>
      <c r="X825" s="254" t="n">
        <v>153.4</v>
      </c>
      <c r="Y825" s="101"/>
      <c r="Z825" s="250" t="s">
        <v>136</v>
      </c>
      <c r="AA825" s="251"/>
      <c r="AB825" s="251" t="s">
        <v>137</v>
      </c>
      <c r="AC825" s="252" t="n">
        <v>1136.103</v>
      </c>
      <c r="AD825" s="252" t="n">
        <v>120.518</v>
      </c>
      <c r="AE825" s="253" t="n">
        <v>32.882</v>
      </c>
      <c r="AF825" s="254" t="n">
        <v>153.4</v>
      </c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</row>
    <row r="826" s="18" customFormat="true" ht="11.25" hidden="false" customHeight="false" outlineLevel="0" collapsed="false">
      <c r="A826" s="202"/>
      <c r="B826" s="55" t="s">
        <v>139</v>
      </c>
      <c r="C826" s="55"/>
      <c r="D826" s="55" t="s">
        <v>137</v>
      </c>
      <c r="E826" s="56" t="n">
        <v>525.222</v>
      </c>
      <c r="F826" s="56" t="n">
        <v>55.716</v>
      </c>
      <c r="G826" s="56" t="n">
        <v>18.242</v>
      </c>
      <c r="H826" s="56" t="n">
        <v>73.958</v>
      </c>
      <c r="I826" s="101"/>
      <c r="J826" s="250" t="s">
        <v>139</v>
      </c>
      <c r="K826" s="251"/>
      <c r="L826" s="251" t="s">
        <v>137</v>
      </c>
      <c r="M826" s="252" t="n">
        <v>525.222</v>
      </c>
      <c r="N826" s="252" t="n">
        <v>55.716</v>
      </c>
      <c r="O826" s="253" t="n">
        <v>18.242</v>
      </c>
      <c r="P826" s="254" t="n">
        <v>73.958</v>
      </c>
      <c r="Q826" s="101"/>
      <c r="R826" s="250" t="s">
        <v>139</v>
      </c>
      <c r="S826" s="251"/>
      <c r="T826" s="251" t="s">
        <v>137</v>
      </c>
      <c r="U826" s="252" t="n">
        <v>525.222</v>
      </c>
      <c r="V826" s="252" t="n">
        <v>55.716</v>
      </c>
      <c r="W826" s="253" t="n">
        <v>18.242</v>
      </c>
      <c r="X826" s="254" t="n">
        <v>73.958</v>
      </c>
      <c r="Y826" s="101"/>
      <c r="Z826" s="250" t="s">
        <v>139</v>
      </c>
      <c r="AA826" s="251"/>
      <c r="AB826" s="251" t="s">
        <v>137</v>
      </c>
      <c r="AC826" s="252" t="n">
        <v>525.222</v>
      </c>
      <c r="AD826" s="252" t="n">
        <v>55.716</v>
      </c>
      <c r="AE826" s="253" t="n">
        <v>18.242</v>
      </c>
      <c r="AF826" s="254" t="n">
        <v>73.958</v>
      </c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</row>
    <row r="827" s="255" customFormat="true" ht="11.25" hidden="false" customHeight="false" outlineLevel="0" collapsed="false">
      <c r="A827" s="202"/>
      <c r="B827" s="57" t="s">
        <v>140</v>
      </c>
      <c r="C827" s="57"/>
      <c r="D827" s="57" t="s">
        <v>137</v>
      </c>
      <c r="E827" s="58" t="n">
        <v>1580.861</v>
      </c>
      <c r="F827" s="58" t="n">
        <v>167.698</v>
      </c>
      <c r="G827" s="58" t="n">
        <v>45.755</v>
      </c>
      <c r="H827" s="58" t="n">
        <v>213.453</v>
      </c>
      <c r="I827" s="101"/>
      <c r="J827" s="250" t="s">
        <v>140</v>
      </c>
      <c r="K827" s="251"/>
      <c r="L827" s="251" t="s">
        <v>137</v>
      </c>
      <c r="M827" s="252" t="n">
        <v>1580.861</v>
      </c>
      <c r="N827" s="252" t="n">
        <v>167.698</v>
      </c>
      <c r="O827" s="253" t="n">
        <v>45.755</v>
      </c>
      <c r="P827" s="254" t="n">
        <v>213.453</v>
      </c>
      <c r="Q827" s="101"/>
      <c r="R827" s="250" t="s">
        <v>140</v>
      </c>
      <c r="S827" s="251"/>
      <c r="T827" s="251" t="s">
        <v>137</v>
      </c>
      <c r="U827" s="252" t="n">
        <v>1580.861</v>
      </c>
      <c r="V827" s="252" t="n">
        <v>167.698</v>
      </c>
      <c r="W827" s="253" t="n">
        <v>45.755</v>
      </c>
      <c r="X827" s="254" t="n">
        <v>213.453</v>
      </c>
      <c r="Y827" s="101"/>
      <c r="Z827" s="250" t="s">
        <v>140</v>
      </c>
      <c r="AA827" s="251"/>
      <c r="AB827" s="251" t="s">
        <v>137</v>
      </c>
      <c r="AC827" s="252" t="n">
        <v>1580.861</v>
      </c>
      <c r="AD827" s="252" t="n">
        <v>167.698</v>
      </c>
      <c r="AE827" s="253" t="n">
        <v>45.755</v>
      </c>
      <c r="AF827" s="254" t="n">
        <v>213.453</v>
      </c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</row>
    <row r="828" s="202" customFormat="true" ht="11.25" hidden="false" customHeight="false" outlineLevel="0" collapsed="false">
      <c r="B828" s="51" t="s">
        <v>27</v>
      </c>
      <c r="C828" s="59"/>
      <c r="D828" s="59"/>
      <c r="E828" s="60" t="n">
        <v>3242.186</v>
      </c>
      <c r="F828" s="60" t="n">
        <v>343.932</v>
      </c>
      <c r="G828" s="60" t="n">
        <v>96.879</v>
      </c>
      <c r="H828" s="60" t="n">
        <v>440.811</v>
      </c>
      <c r="I828" s="101"/>
      <c r="J828" s="270" t="s">
        <v>27</v>
      </c>
      <c r="K828" s="271"/>
      <c r="L828" s="271"/>
      <c r="M828" s="272" t="n">
        <v>3242.186</v>
      </c>
      <c r="N828" s="272" t="n">
        <v>343.932</v>
      </c>
      <c r="O828" s="273" t="n">
        <v>96.879</v>
      </c>
      <c r="P828" s="274" t="n">
        <v>440.811</v>
      </c>
      <c r="Q828" s="101"/>
      <c r="R828" s="270" t="s">
        <v>27</v>
      </c>
      <c r="S828" s="271"/>
      <c r="T828" s="271"/>
      <c r="U828" s="272" t="n">
        <v>3242.186</v>
      </c>
      <c r="V828" s="272" t="n">
        <v>343.932</v>
      </c>
      <c r="W828" s="273" t="n">
        <v>96.879</v>
      </c>
      <c r="X828" s="274" t="n">
        <v>440.811</v>
      </c>
      <c r="Y828" s="101"/>
      <c r="Z828" s="270" t="s">
        <v>27</v>
      </c>
      <c r="AA828" s="271"/>
      <c r="AB828" s="271"/>
      <c r="AC828" s="272" t="n">
        <v>3242.186</v>
      </c>
      <c r="AD828" s="272" t="n">
        <v>343.932</v>
      </c>
      <c r="AE828" s="273" t="n">
        <v>96.879</v>
      </c>
      <c r="AF828" s="274" t="n">
        <v>440.811</v>
      </c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</row>
    <row r="829" s="202" customFormat="true" ht="11.25" hidden="false" customHeight="false" outlineLevel="0" collapsed="false">
      <c r="B829" s="279"/>
      <c r="C829" s="279"/>
      <c r="D829" s="279"/>
      <c r="E829" s="280"/>
      <c r="F829" s="280"/>
      <c r="G829" s="280"/>
      <c r="H829" s="280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</row>
    <row r="830" s="202" customFormat="true" ht="12" hidden="false" customHeight="false" outlineLevel="0" collapsed="false">
      <c r="B830" s="51" t="s">
        <v>1677</v>
      </c>
      <c r="C830" s="51"/>
      <c r="D830" s="51"/>
      <c r="E830" s="52" t="s">
        <v>3</v>
      </c>
      <c r="F830" s="52" t="s">
        <v>4</v>
      </c>
      <c r="G830" s="52" t="s">
        <v>5</v>
      </c>
      <c r="H830" s="52" t="s">
        <v>6</v>
      </c>
      <c r="I830" s="101"/>
      <c r="J830" s="237" t="s">
        <v>1677</v>
      </c>
      <c r="K830" s="238"/>
      <c r="L830" s="238"/>
      <c r="M830" s="239" t="s">
        <v>3</v>
      </c>
      <c r="N830" s="239" t="s">
        <v>4</v>
      </c>
      <c r="O830" s="240" t="s">
        <v>5</v>
      </c>
      <c r="P830" s="241" t="s">
        <v>6</v>
      </c>
      <c r="Q830" s="101"/>
      <c r="R830" s="237" t="s">
        <v>1677</v>
      </c>
      <c r="S830" s="238"/>
      <c r="T830" s="238"/>
      <c r="U830" s="239" t="s">
        <v>3</v>
      </c>
      <c r="V830" s="239" t="s">
        <v>4</v>
      </c>
      <c r="W830" s="240" t="s">
        <v>5</v>
      </c>
      <c r="X830" s="241" t="s">
        <v>6</v>
      </c>
      <c r="Y830" s="101"/>
      <c r="Z830" s="237" t="s">
        <v>1677</v>
      </c>
      <c r="AA830" s="238"/>
      <c r="AB830" s="238"/>
      <c r="AC830" s="239" t="s">
        <v>3</v>
      </c>
      <c r="AD830" s="239" t="s">
        <v>4</v>
      </c>
      <c r="AE830" s="240" t="s">
        <v>5</v>
      </c>
      <c r="AF830" s="241" t="s">
        <v>6</v>
      </c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</row>
    <row r="831" s="202" customFormat="true" ht="12" hidden="false" customHeight="false" outlineLevel="0" collapsed="false">
      <c r="B831" s="53" t="s">
        <v>7</v>
      </c>
      <c r="C831" s="53"/>
      <c r="D831" s="53" t="s">
        <v>8</v>
      </c>
      <c r="E831" s="54" t="n">
        <v>1159.487</v>
      </c>
      <c r="F831" s="54" t="n">
        <v>122.998</v>
      </c>
      <c r="G831" s="54" t="n">
        <v>33.582</v>
      </c>
      <c r="H831" s="54" t="n">
        <v>156.58</v>
      </c>
      <c r="I831" s="101"/>
      <c r="J831" s="250" t="s">
        <v>7</v>
      </c>
      <c r="K831" s="251"/>
      <c r="L831" s="251" t="s">
        <v>8</v>
      </c>
      <c r="M831" s="252" t="n">
        <v>1159.487</v>
      </c>
      <c r="N831" s="252" t="n">
        <v>122.998</v>
      </c>
      <c r="O831" s="253" t="n">
        <v>33.582</v>
      </c>
      <c r="P831" s="254" t="n">
        <v>156.58</v>
      </c>
      <c r="Q831" s="101"/>
      <c r="R831" s="250" t="s">
        <v>7</v>
      </c>
      <c r="S831" s="251"/>
      <c r="T831" s="251" t="s">
        <v>8</v>
      </c>
      <c r="U831" s="252" t="n">
        <v>1159.487</v>
      </c>
      <c r="V831" s="252" t="n">
        <v>122.998</v>
      </c>
      <c r="W831" s="253" t="n">
        <v>33.582</v>
      </c>
      <c r="X831" s="254" t="n">
        <v>156.58</v>
      </c>
      <c r="Y831" s="101"/>
      <c r="Z831" s="250" t="s">
        <v>7</v>
      </c>
      <c r="AA831" s="251"/>
      <c r="AB831" s="251" t="s">
        <v>8</v>
      </c>
      <c r="AC831" s="252" t="n">
        <v>1159.487</v>
      </c>
      <c r="AD831" s="252" t="n">
        <v>122.998</v>
      </c>
      <c r="AE831" s="253" t="n">
        <v>33.582</v>
      </c>
      <c r="AF831" s="254" t="n">
        <v>156.58</v>
      </c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</row>
    <row r="832" s="202" customFormat="true" ht="11.25" hidden="false" customHeight="false" outlineLevel="0" collapsed="false">
      <c r="B832" s="55" t="s">
        <v>10</v>
      </c>
      <c r="C832" s="55"/>
      <c r="D832" s="55" t="s">
        <v>8</v>
      </c>
      <c r="E832" s="56" t="n">
        <v>1159.487</v>
      </c>
      <c r="F832" s="56" t="n">
        <v>122.998</v>
      </c>
      <c r="G832" s="56" t="n">
        <v>33.582</v>
      </c>
      <c r="H832" s="56" t="n">
        <v>156.58</v>
      </c>
      <c r="I832" s="101"/>
      <c r="J832" s="250" t="s">
        <v>10</v>
      </c>
      <c r="K832" s="251"/>
      <c r="L832" s="251" t="s">
        <v>8</v>
      </c>
      <c r="M832" s="252" t="n">
        <v>1159.487</v>
      </c>
      <c r="N832" s="252" t="n">
        <v>122.998</v>
      </c>
      <c r="O832" s="253" t="n">
        <v>33.582</v>
      </c>
      <c r="P832" s="254" t="n">
        <v>156.58</v>
      </c>
      <c r="Q832" s="101"/>
      <c r="R832" s="250" t="s">
        <v>10</v>
      </c>
      <c r="S832" s="251"/>
      <c r="T832" s="251" t="s">
        <v>8</v>
      </c>
      <c r="U832" s="252" t="n">
        <v>1159.487</v>
      </c>
      <c r="V832" s="252" t="n">
        <v>122.998</v>
      </c>
      <c r="W832" s="253" t="n">
        <v>33.582</v>
      </c>
      <c r="X832" s="254" t="n">
        <v>156.58</v>
      </c>
      <c r="Y832" s="101"/>
      <c r="Z832" s="250" t="s">
        <v>10</v>
      </c>
      <c r="AA832" s="251"/>
      <c r="AB832" s="251" t="s">
        <v>8</v>
      </c>
      <c r="AC832" s="252" t="n">
        <v>1159.487</v>
      </c>
      <c r="AD832" s="252" t="n">
        <v>122.998</v>
      </c>
      <c r="AE832" s="253" t="n">
        <v>33.582</v>
      </c>
      <c r="AF832" s="254" t="n">
        <v>156.58</v>
      </c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</row>
    <row r="833" s="255" customFormat="true" ht="11.25" hidden="false" customHeight="false" outlineLevel="0" collapsed="false">
      <c r="A833" s="202"/>
      <c r="B833" s="55" t="s">
        <v>17</v>
      </c>
      <c r="C833" s="55"/>
      <c r="D833" s="55" t="s">
        <v>8</v>
      </c>
      <c r="E833" s="56" t="n">
        <v>474.658</v>
      </c>
      <c r="F833" s="56" t="n">
        <v>50.352</v>
      </c>
      <c r="G833" s="56" t="n">
        <v>16.497</v>
      </c>
      <c r="H833" s="56" t="n">
        <v>66.849</v>
      </c>
      <c r="I833" s="101"/>
      <c r="J833" s="250" t="s">
        <v>17</v>
      </c>
      <c r="K833" s="251"/>
      <c r="L833" s="251" t="s">
        <v>8</v>
      </c>
      <c r="M833" s="252" t="n">
        <v>474.658</v>
      </c>
      <c r="N833" s="252" t="n">
        <v>50.352</v>
      </c>
      <c r="O833" s="253" t="n">
        <v>16.497</v>
      </c>
      <c r="P833" s="254" t="n">
        <v>66.849</v>
      </c>
      <c r="Q833" s="101"/>
      <c r="R833" s="250" t="s">
        <v>17</v>
      </c>
      <c r="S833" s="251"/>
      <c r="T833" s="251" t="s">
        <v>8</v>
      </c>
      <c r="U833" s="252" t="n">
        <v>474.658</v>
      </c>
      <c r="V833" s="252" t="n">
        <v>50.352</v>
      </c>
      <c r="W833" s="253" t="n">
        <v>16.497</v>
      </c>
      <c r="X833" s="254" t="n">
        <v>66.849</v>
      </c>
      <c r="Y833" s="101"/>
      <c r="Z833" s="250" t="s">
        <v>17</v>
      </c>
      <c r="AA833" s="251"/>
      <c r="AB833" s="251" t="s">
        <v>8</v>
      </c>
      <c r="AC833" s="252" t="n">
        <v>474.658</v>
      </c>
      <c r="AD833" s="252" t="n">
        <v>50.352</v>
      </c>
      <c r="AE833" s="253" t="n">
        <v>16.497</v>
      </c>
      <c r="AF833" s="254" t="n">
        <v>66.849</v>
      </c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</row>
    <row r="834" s="18" customFormat="true" ht="11.25" hidden="false" customHeight="false" outlineLevel="0" collapsed="false">
      <c r="A834" s="202"/>
      <c r="B834" s="55" t="s">
        <v>19</v>
      </c>
      <c r="C834" s="55"/>
      <c r="D834" s="55" t="s">
        <v>8</v>
      </c>
      <c r="E834" s="56" t="n">
        <v>474.658</v>
      </c>
      <c r="F834" s="56" t="n">
        <v>50.352</v>
      </c>
      <c r="G834" s="56" t="n">
        <v>16.497</v>
      </c>
      <c r="H834" s="56" t="n">
        <v>66.849</v>
      </c>
      <c r="I834" s="101"/>
      <c r="J834" s="250" t="s">
        <v>19</v>
      </c>
      <c r="K834" s="251"/>
      <c r="L834" s="251" t="s">
        <v>8</v>
      </c>
      <c r="M834" s="252" t="n">
        <v>474.658</v>
      </c>
      <c r="N834" s="252" t="n">
        <v>50.352</v>
      </c>
      <c r="O834" s="253" t="n">
        <v>16.497</v>
      </c>
      <c r="P834" s="254" t="n">
        <v>66.849</v>
      </c>
      <c r="Q834" s="101"/>
      <c r="R834" s="250" t="s">
        <v>19</v>
      </c>
      <c r="S834" s="251"/>
      <c r="T834" s="251" t="s">
        <v>8</v>
      </c>
      <c r="U834" s="252" t="n">
        <v>474.658</v>
      </c>
      <c r="V834" s="252" t="n">
        <v>50.352</v>
      </c>
      <c r="W834" s="253" t="n">
        <v>16.497</v>
      </c>
      <c r="X834" s="254" t="n">
        <v>66.849</v>
      </c>
      <c r="Y834" s="101"/>
      <c r="Z834" s="250" t="s">
        <v>19</v>
      </c>
      <c r="AA834" s="251"/>
      <c r="AB834" s="251" t="s">
        <v>8</v>
      </c>
      <c r="AC834" s="252" t="n">
        <v>474.658</v>
      </c>
      <c r="AD834" s="252" t="n">
        <v>50.352</v>
      </c>
      <c r="AE834" s="253" t="n">
        <v>16.497</v>
      </c>
      <c r="AF834" s="254" t="n">
        <v>66.849</v>
      </c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</row>
    <row r="835" s="255" customFormat="true" ht="11.25" hidden="false" customHeight="false" outlineLevel="0" collapsed="false">
      <c r="A835" s="202"/>
      <c r="B835" s="57" t="s">
        <v>25</v>
      </c>
      <c r="C835" s="57"/>
      <c r="D835" s="57" t="s">
        <v>8</v>
      </c>
      <c r="E835" s="58" t="n">
        <v>3034.822</v>
      </c>
      <c r="F835" s="58" t="n">
        <v>321.934</v>
      </c>
      <c r="G835" s="58" t="n">
        <v>87.896</v>
      </c>
      <c r="H835" s="58" t="n">
        <v>409.83</v>
      </c>
      <c r="I835" s="101"/>
      <c r="J835" s="250" t="s">
        <v>25</v>
      </c>
      <c r="K835" s="251"/>
      <c r="L835" s="251" t="s">
        <v>8</v>
      </c>
      <c r="M835" s="252" t="n">
        <v>3034.822</v>
      </c>
      <c r="N835" s="252" t="n">
        <v>321.934</v>
      </c>
      <c r="O835" s="253" t="n">
        <v>87.896</v>
      </c>
      <c r="P835" s="254" t="n">
        <v>409.83</v>
      </c>
      <c r="Q835" s="101"/>
      <c r="R835" s="250" t="s">
        <v>25</v>
      </c>
      <c r="S835" s="251"/>
      <c r="T835" s="251" t="s">
        <v>8</v>
      </c>
      <c r="U835" s="252" t="n">
        <v>3034.822</v>
      </c>
      <c r="V835" s="252" t="n">
        <v>321.934</v>
      </c>
      <c r="W835" s="253" t="n">
        <v>87.896</v>
      </c>
      <c r="X835" s="254" t="n">
        <v>409.83</v>
      </c>
      <c r="Y835" s="101"/>
      <c r="Z835" s="250" t="s">
        <v>25</v>
      </c>
      <c r="AA835" s="251"/>
      <c r="AB835" s="251" t="s">
        <v>8</v>
      </c>
      <c r="AC835" s="252" t="n">
        <v>3034.822</v>
      </c>
      <c r="AD835" s="252" t="n">
        <v>321.934</v>
      </c>
      <c r="AE835" s="253" t="n">
        <v>87.896</v>
      </c>
      <c r="AF835" s="254" t="n">
        <v>409.83</v>
      </c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</row>
    <row r="836" s="202" customFormat="true" ht="11.25" hidden="false" customHeight="false" outlineLevel="0" collapsed="false">
      <c r="B836" s="51" t="s">
        <v>27</v>
      </c>
      <c r="C836" s="59"/>
      <c r="D836" s="59"/>
      <c r="E836" s="60" t="n">
        <v>6303.112</v>
      </c>
      <c r="F836" s="60" t="n">
        <v>668.634</v>
      </c>
      <c r="G836" s="60" t="n">
        <v>188.054</v>
      </c>
      <c r="H836" s="60" t="n">
        <v>856.688</v>
      </c>
      <c r="I836" s="101"/>
      <c r="J836" s="270" t="s">
        <v>27</v>
      </c>
      <c r="K836" s="271"/>
      <c r="L836" s="271"/>
      <c r="M836" s="272" t="n">
        <v>6303.112</v>
      </c>
      <c r="N836" s="272" t="n">
        <v>668.634</v>
      </c>
      <c r="O836" s="273" t="n">
        <v>188.054</v>
      </c>
      <c r="P836" s="274" t="n">
        <v>856.688</v>
      </c>
      <c r="Q836" s="101"/>
      <c r="R836" s="270" t="s">
        <v>27</v>
      </c>
      <c r="S836" s="271"/>
      <c r="T836" s="271"/>
      <c r="U836" s="272" t="n">
        <v>6303.112</v>
      </c>
      <c r="V836" s="272" t="n">
        <v>668.634</v>
      </c>
      <c r="W836" s="273" t="n">
        <v>188.054</v>
      </c>
      <c r="X836" s="274" t="n">
        <v>856.688</v>
      </c>
      <c r="Y836" s="101"/>
      <c r="Z836" s="270" t="s">
        <v>27</v>
      </c>
      <c r="AA836" s="271"/>
      <c r="AB836" s="271"/>
      <c r="AC836" s="272" t="n">
        <v>6303.112</v>
      </c>
      <c r="AD836" s="272" t="n">
        <v>668.634</v>
      </c>
      <c r="AE836" s="273" t="n">
        <v>188.054</v>
      </c>
      <c r="AF836" s="274" t="n">
        <v>856.688</v>
      </c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</row>
    <row r="837" s="202" customFormat="true" ht="11.25" hidden="false" customHeight="false" outlineLevel="0" collapsed="false">
      <c r="B837" s="279"/>
      <c r="C837" s="279"/>
      <c r="D837" s="279"/>
      <c r="E837" s="280"/>
      <c r="F837" s="280"/>
      <c r="G837" s="280"/>
      <c r="H837" s="280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</row>
    <row r="838" s="202" customFormat="true" ht="12" hidden="false" customHeight="false" outlineLevel="0" collapsed="false">
      <c r="B838" s="51" t="s">
        <v>1678</v>
      </c>
      <c r="C838" s="51"/>
      <c r="D838" s="51"/>
      <c r="E838" s="52" t="s">
        <v>3</v>
      </c>
      <c r="F838" s="52" t="s">
        <v>4</v>
      </c>
      <c r="G838" s="52" t="s">
        <v>5</v>
      </c>
      <c r="H838" s="52" t="s">
        <v>6</v>
      </c>
      <c r="I838" s="101"/>
      <c r="J838" s="237" t="s">
        <v>1678</v>
      </c>
      <c r="K838" s="238"/>
      <c r="L838" s="238"/>
      <c r="M838" s="239" t="s">
        <v>3</v>
      </c>
      <c r="N838" s="239" t="s">
        <v>4</v>
      </c>
      <c r="O838" s="240" t="s">
        <v>5</v>
      </c>
      <c r="P838" s="241" t="s">
        <v>6</v>
      </c>
      <c r="Q838" s="101"/>
      <c r="R838" s="237" t="s">
        <v>1678</v>
      </c>
      <c r="S838" s="238"/>
      <c r="T838" s="238"/>
      <c r="U838" s="239" t="s">
        <v>3</v>
      </c>
      <c r="V838" s="239" t="s">
        <v>4</v>
      </c>
      <c r="W838" s="240" t="s">
        <v>5</v>
      </c>
      <c r="X838" s="241" t="s">
        <v>6</v>
      </c>
      <c r="Y838" s="101"/>
      <c r="Z838" s="237" t="s">
        <v>1678</v>
      </c>
      <c r="AA838" s="238"/>
      <c r="AB838" s="238"/>
      <c r="AC838" s="239" t="s">
        <v>3</v>
      </c>
      <c r="AD838" s="239" t="s">
        <v>4</v>
      </c>
      <c r="AE838" s="240" t="s">
        <v>5</v>
      </c>
      <c r="AF838" s="241" t="s">
        <v>6</v>
      </c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</row>
    <row r="839" s="202" customFormat="true" ht="12" hidden="false" customHeight="false" outlineLevel="0" collapsed="false">
      <c r="B839" s="53" t="s">
        <v>10</v>
      </c>
      <c r="C839" s="53"/>
      <c r="D839" s="53" t="s">
        <v>1336</v>
      </c>
      <c r="E839" s="54" t="n">
        <v>928.122</v>
      </c>
      <c r="F839" s="54" t="n">
        <v>98.455</v>
      </c>
      <c r="G839" s="54" t="n">
        <v>27.046</v>
      </c>
      <c r="H839" s="54" t="n">
        <v>125.501</v>
      </c>
      <c r="I839" s="101"/>
      <c r="J839" s="250" t="s">
        <v>10</v>
      </c>
      <c r="K839" s="251"/>
      <c r="L839" s="251" t="s">
        <v>1336</v>
      </c>
      <c r="M839" s="252" t="n">
        <v>928.122</v>
      </c>
      <c r="N839" s="252" t="n">
        <v>98.455</v>
      </c>
      <c r="O839" s="253" t="n">
        <v>27.046</v>
      </c>
      <c r="P839" s="254" t="n">
        <v>125.501</v>
      </c>
      <c r="Q839" s="101"/>
      <c r="R839" s="250" t="s">
        <v>10</v>
      </c>
      <c r="S839" s="251"/>
      <c r="T839" s="251" t="s">
        <v>1336</v>
      </c>
      <c r="U839" s="252" t="n">
        <v>928.122</v>
      </c>
      <c r="V839" s="252" t="n">
        <v>98.455</v>
      </c>
      <c r="W839" s="253" t="n">
        <v>27.046</v>
      </c>
      <c r="X839" s="254" t="n">
        <v>125.501</v>
      </c>
      <c r="Y839" s="101"/>
      <c r="Z839" s="250" t="s">
        <v>10</v>
      </c>
      <c r="AA839" s="251"/>
      <c r="AB839" s="251" t="s">
        <v>1336</v>
      </c>
      <c r="AC839" s="252" t="n">
        <v>928.122</v>
      </c>
      <c r="AD839" s="252" t="n">
        <v>98.455</v>
      </c>
      <c r="AE839" s="253" t="n">
        <v>27.046</v>
      </c>
      <c r="AF839" s="254" t="n">
        <v>125.501</v>
      </c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</row>
    <row r="840" s="255" customFormat="true" ht="11.25" hidden="false" customHeight="false" outlineLevel="0" collapsed="false">
      <c r="A840" s="202"/>
      <c r="B840" s="55" t="s">
        <v>15</v>
      </c>
      <c r="C840" s="55"/>
      <c r="D840" s="55" t="s">
        <v>1336</v>
      </c>
      <c r="E840" s="56" t="n">
        <v>1008.757</v>
      </c>
      <c r="F840" s="56" t="n">
        <v>107.009</v>
      </c>
      <c r="G840" s="56" t="n">
        <v>29.38</v>
      </c>
      <c r="H840" s="56" t="n">
        <v>136.389</v>
      </c>
      <c r="I840" s="101"/>
      <c r="J840" s="250" t="s">
        <v>15</v>
      </c>
      <c r="K840" s="251"/>
      <c r="L840" s="251" t="s">
        <v>1336</v>
      </c>
      <c r="M840" s="252" t="n">
        <v>1008.757</v>
      </c>
      <c r="N840" s="252" t="n">
        <v>107.009</v>
      </c>
      <c r="O840" s="253" t="n">
        <v>29.38</v>
      </c>
      <c r="P840" s="254" t="n">
        <v>136.389</v>
      </c>
      <c r="Q840" s="101"/>
      <c r="R840" s="250" t="s">
        <v>15</v>
      </c>
      <c r="S840" s="251"/>
      <c r="T840" s="251" t="s">
        <v>1336</v>
      </c>
      <c r="U840" s="252" t="n">
        <v>1008.757</v>
      </c>
      <c r="V840" s="252" t="n">
        <v>107.009</v>
      </c>
      <c r="W840" s="253" t="n">
        <v>29.38</v>
      </c>
      <c r="X840" s="254" t="n">
        <v>136.389</v>
      </c>
      <c r="Y840" s="101"/>
      <c r="Z840" s="250" t="s">
        <v>15</v>
      </c>
      <c r="AA840" s="251"/>
      <c r="AB840" s="251" t="s">
        <v>1336</v>
      </c>
      <c r="AC840" s="252" t="n">
        <v>1008.757</v>
      </c>
      <c r="AD840" s="252" t="n">
        <v>107.009</v>
      </c>
      <c r="AE840" s="253" t="n">
        <v>29.38</v>
      </c>
      <c r="AF840" s="254" t="n">
        <v>136.389</v>
      </c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</row>
    <row r="841" s="18" customFormat="true" ht="11.25" hidden="false" customHeight="false" outlineLevel="0" collapsed="false">
      <c r="A841" s="202"/>
      <c r="B841" s="55" t="s">
        <v>19</v>
      </c>
      <c r="C841" s="55"/>
      <c r="D841" s="55" t="s">
        <v>1336</v>
      </c>
      <c r="E841" s="56" t="n">
        <v>338.388</v>
      </c>
      <c r="F841" s="56" t="n">
        <v>35.896</v>
      </c>
      <c r="G841" s="56" t="n">
        <v>11.75</v>
      </c>
      <c r="H841" s="56" t="n">
        <v>47.646</v>
      </c>
      <c r="I841" s="101"/>
      <c r="J841" s="250" t="s">
        <v>19</v>
      </c>
      <c r="K841" s="251"/>
      <c r="L841" s="251" t="s">
        <v>1336</v>
      </c>
      <c r="M841" s="252" t="n">
        <v>338.388</v>
      </c>
      <c r="N841" s="252" t="n">
        <v>35.896</v>
      </c>
      <c r="O841" s="253" t="n">
        <v>11.75</v>
      </c>
      <c r="P841" s="254" t="n">
        <v>47.646</v>
      </c>
      <c r="Q841" s="101"/>
      <c r="R841" s="250" t="s">
        <v>19</v>
      </c>
      <c r="S841" s="251"/>
      <c r="T841" s="251" t="s">
        <v>1336</v>
      </c>
      <c r="U841" s="252" t="n">
        <v>338.388</v>
      </c>
      <c r="V841" s="252" t="n">
        <v>35.896</v>
      </c>
      <c r="W841" s="253" t="n">
        <v>11.75</v>
      </c>
      <c r="X841" s="254" t="n">
        <v>47.646</v>
      </c>
      <c r="Y841" s="101"/>
      <c r="Z841" s="250" t="s">
        <v>19</v>
      </c>
      <c r="AA841" s="251"/>
      <c r="AB841" s="251" t="s">
        <v>1336</v>
      </c>
      <c r="AC841" s="252" t="n">
        <v>338.388</v>
      </c>
      <c r="AD841" s="252" t="n">
        <v>35.896</v>
      </c>
      <c r="AE841" s="253" t="n">
        <v>11.75</v>
      </c>
      <c r="AF841" s="254" t="n">
        <v>47.646</v>
      </c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</row>
    <row r="842" s="255" customFormat="true" ht="11.25" hidden="false" customHeight="false" outlineLevel="0" collapsed="false">
      <c r="A842" s="202"/>
      <c r="B842" s="57" t="s">
        <v>21</v>
      </c>
      <c r="C842" s="57"/>
      <c r="D842" s="57" t="s">
        <v>1336</v>
      </c>
      <c r="E842" s="58" t="n">
        <v>402.51</v>
      </c>
      <c r="F842" s="58" t="n">
        <v>42.698</v>
      </c>
      <c r="G842" s="58" t="n">
        <v>13.977</v>
      </c>
      <c r="H842" s="58" t="n">
        <v>56.675</v>
      </c>
      <c r="I842" s="101"/>
      <c r="J842" s="250" t="s">
        <v>21</v>
      </c>
      <c r="K842" s="251"/>
      <c r="L842" s="251" t="s">
        <v>1336</v>
      </c>
      <c r="M842" s="252" t="n">
        <v>402.51</v>
      </c>
      <c r="N842" s="252" t="n">
        <v>42.698</v>
      </c>
      <c r="O842" s="253" t="n">
        <v>13.977</v>
      </c>
      <c r="P842" s="254" t="n">
        <v>56.675</v>
      </c>
      <c r="Q842" s="101"/>
      <c r="R842" s="250" t="s">
        <v>21</v>
      </c>
      <c r="S842" s="251"/>
      <c r="T842" s="251" t="s">
        <v>1336</v>
      </c>
      <c r="U842" s="252" t="n">
        <v>402.51</v>
      </c>
      <c r="V842" s="252" t="n">
        <v>42.698</v>
      </c>
      <c r="W842" s="253" t="n">
        <v>13.977</v>
      </c>
      <c r="X842" s="254" t="n">
        <v>56.675</v>
      </c>
      <c r="Y842" s="101"/>
      <c r="Z842" s="250" t="s">
        <v>21</v>
      </c>
      <c r="AA842" s="251"/>
      <c r="AB842" s="251" t="s">
        <v>1336</v>
      </c>
      <c r="AC842" s="252" t="n">
        <v>402.51</v>
      </c>
      <c r="AD842" s="252" t="n">
        <v>42.698</v>
      </c>
      <c r="AE842" s="253" t="n">
        <v>13.977</v>
      </c>
      <c r="AF842" s="254" t="n">
        <v>56.675</v>
      </c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</row>
    <row r="843" s="202" customFormat="true" ht="11.25" hidden="false" customHeight="false" outlineLevel="0" collapsed="false">
      <c r="B843" s="55" t="s">
        <v>140</v>
      </c>
      <c r="C843" s="55"/>
      <c r="D843" s="55" t="s">
        <v>1336</v>
      </c>
      <c r="E843" s="56" t="n">
        <v>1419.54</v>
      </c>
      <c r="F843" s="56" t="n">
        <v>150.585</v>
      </c>
      <c r="G843" s="56" t="n">
        <v>41.077</v>
      </c>
      <c r="H843" s="56" t="n">
        <v>191.662</v>
      </c>
      <c r="I843" s="101"/>
      <c r="J843" s="250" t="s">
        <v>140</v>
      </c>
      <c r="K843" s="251"/>
      <c r="L843" s="251" t="s">
        <v>1336</v>
      </c>
      <c r="M843" s="252" t="n">
        <v>1419.54</v>
      </c>
      <c r="N843" s="252" t="n">
        <v>150.585</v>
      </c>
      <c r="O843" s="253" t="n">
        <v>41.077</v>
      </c>
      <c r="P843" s="254" t="n">
        <v>191.662</v>
      </c>
      <c r="Q843" s="101"/>
      <c r="R843" s="250" t="s">
        <v>140</v>
      </c>
      <c r="S843" s="251"/>
      <c r="T843" s="251" t="s">
        <v>1336</v>
      </c>
      <c r="U843" s="252" t="n">
        <v>1419.54</v>
      </c>
      <c r="V843" s="252" t="n">
        <v>150.585</v>
      </c>
      <c r="W843" s="253" t="n">
        <v>41.077</v>
      </c>
      <c r="X843" s="254" t="n">
        <v>191.662</v>
      </c>
      <c r="Y843" s="101"/>
      <c r="Z843" s="250" t="s">
        <v>140</v>
      </c>
      <c r="AA843" s="251"/>
      <c r="AB843" s="251" t="s">
        <v>1336</v>
      </c>
      <c r="AC843" s="252" t="n">
        <v>1419.54</v>
      </c>
      <c r="AD843" s="252" t="n">
        <v>150.585</v>
      </c>
      <c r="AE843" s="253" t="n">
        <v>41.077</v>
      </c>
      <c r="AF843" s="254" t="n">
        <v>191.662</v>
      </c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</row>
    <row r="844" s="255" customFormat="true" ht="11.25" hidden="false" customHeight="false" outlineLevel="0" collapsed="false">
      <c r="A844" s="202"/>
      <c r="B844" s="55" t="s">
        <v>1679</v>
      </c>
      <c r="C844" s="55"/>
      <c r="D844" s="55" t="s">
        <v>1336</v>
      </c>
      <c r="E844" s="56" t="n">
        <v>1419.54</v>
      </c>
      <c r="F844" s="56" t="n">
        <v>150.585</v>
      </c>
      <c r="G844" s="56" t="n">
        <v>41.077</v>
      </c>
      <c r="H844" s="56" t="n">
        <v>191.662</v>
      </c>
      <c r="I844" s="101"/>
      <c r="J844" s="250" t="s">
        <v>1679</v>
      </c>
      <c r="K844" s="251"/>
      <c r="L844" s="251" t="s">
        <v>1336</v>
      </c>
      <c r="M844" s="252" t="n">
        <v>1419.54</v>
      </c>
      <c r="N844" s="252" t="n">
        <v>150.585</v>
      </c>
      <c r="O844" s="253" t="n">
        <v>41.077</v>
      </c>
      <c r="P844" s="254" t="n">
        <v>191.662</v>
      </c>
      <c r="Q844" s="101"/>
      <c r="R844" s="250" t="s">
        <v>1679</v>
      </c>
      <c r="S844" s="251"/>
      <c r="T844" s="251" t="s">
        <v>1336</v>
      </c>
      <c r="U844" s="252" t="n">
        <v>1419.54</v>
      </c>
      <c r="V844" s="252" t="n">
        <v>150.585</v>
      </c>
      <c r="W844" s="253" t="n">
        <v>41.077</v>
      </c>
      <c r="X844" s="254" t="n">
        <v>191.662</v>
      </c>
      <c r="Y844" s="101"/>
      <c r="Z844" s="250" t="s">
        <v>1679</v>
      </c>
      <c r="AA844" s="251"/>
      <c r="AB844" s="251" t="s">
        <v>1336</v>
      </c>
      <c r="AC844" s="252" t="n">
        <v>1419.54</v>
      </c>
      <c r="AD844" s="252" t="n">
        <v>150.585</v>
      </c>
      <c r="AE844" s="253" t="n">
        <v>41.077</v>
      </c>
      <c r="AF844" s="254" t="n">
        <v>191.662</v>
      </c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</row>
    <row r="845" s="18" customFormat="true" ht="11.25" hidden="false" customHeight="false" outlineLevel="0" collapsed="false">
      <c r="A845" s="202"/>
      <c r="B845" s="55" t="s">
        <v>1680</v>
      </c>
      <c r="C845" s="55"/>
      <c r="D845" s="55" t="s">
        <v>1336</v>
      </c>
      <c r="E845" s="56" t="n">
        <v>1844.808</v>
      </c>
      <c r="F845" s="56" t="n">
        <v>195.697</v>
      </c>
      <c r="G845" s="56" t="n">
        <v>53.383</v>
      </c>
      <c r="H845" s="56" t="n">
        <v>249.08</v>
      </c>
      <c r="I845" s="101"/>
      <c r="J845" s="250" t="s">
        <v>1680</v>
      </c>
      <c r="K845" s="251"/>
      <c r="L845" s="251" t="s">
        <v>1336</v>
      </c>
      <c r="M845" s="252" t="n">
        <v>1844.808</v>
      </c>
      <c r="N845" s="252" t="n">
        <v>195.697</v>
      </c>
      <c r="O845" s="253" t="n">
        <v>53.383</v>
      </c>
      <c r="P845" s="254" t="n">
        <v>249.08</v>
      </c>
      <c r="Q845" s="101"/>
      <c r="R845" s="250" t="s">
        <v>1680</v>
      </c>
      <c r="S845" s="251"/>
      <c r="T845" s="251" t="s">
        <v>1336</v>
      </c>
      <c r="U845" s="252" t="n">
        <v>1844.808</v>
      </c>
      <c r="V845" s="252" t="n">
        <v>195.697</v>
      </c>
      <c r="W845" s="253" t="n">
        <v>53.383</v>
      </c>
      <c r="X845" s="254" t="n">
        <v>249.08</v>
      </c>
      <c r="Y845" s="101"/>
      <c r="Z845" s="250" t="s">
        <v>1680</v>
      </c>
      <c r="AA845" s="251"/>
      <c r="AB845" s="251" t="s">
        <v>1336</v>
      </c>
      <c r="AC845" s="252" t="n">
        <v>1844.808</v>
      </c>
      <c r="AD845" s="252" t="n">
        <v>195.697</v>
      </c>
      <c r="AE845" s="253" t="n">
        <v>53.383</v>
      </c>
      <c r="AF845" s="254" t="n">
        <v>249.08</v>
      </c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</row>
    <row r="846" s="255" customFormat="true" ht="11.25" hidden="false" customHeight="false" outlineLevel="0" collapsed="false">
      <c r="A846" s="202"/>
      <c r="B846" s="51" t="s">
        <v>27</v>
      </c>
      <c r="C846" s="59"/>
      <c r="D846" s="59"/>
      <c r="E846" s="60" t="n">
        <v>7361.665</v>
      </c>
      <c r="F846" s="60" t="n">
        <v>780.925</v>
      </c>
      <c r="G846" s="60" t="n">
        <v>217.69</v>
      </c>
      <c r="H846" s="60" t="n">
        <v>998.615</v>
      </c>
      <c r="I846" s="101"/>
      <c r="J846" s="270" t="s">
        <v>27</v>
      </c>
      <c r="K846" s="271"/>
      <c r="L846" s="271"/>
      <c r="M846" s="272" t="n">
        <v>7361.665</v>
      </c>
      <c r="N846" s="272" t="n">
        <v>780.925</v>
      </c>
      <c r="O846" s="273" t="n">
        <v>217.69</v>
      </c>
      <c r="P846" s="274" t="n">
        <v>998.615</v>
      </c>
      <c r="Q846" s="101"/>
      <c r="R846" s="270" t="s">
        <v>27</v>
      </c>
      <c r="S846" s="271"/>
      <c r="T846" s="271"/>
      <c r="U846" s="272" t="n">
        <v>7361.665</v>
      </c>
      <c r="V846" s="272" t="n">
        <v>780.925</v>
      </c>
      <c r="W846" s="273" t="n">
        <v>217.69</v>
      </c>
      <c r="X846" s="274" t="n">
        <v>998.615</v>
      </c>
      <c r="Y846" s="101"/>
      <c r="Z846" s="270" t="s">
        <v>27</v>
      </c>
      <c r="AA846" s="271"/>
      <c r="AB846" s="271"/>
      <c r="AC846" s="272" t="n">
        <v>7361.665</v>
      </c>
      <c r="AD846" s="272" t="n">
        <v>780.925</v>
      </c>
      <c r="AE846" s="273" t="n">
        <v>217.69</v>
      </c>
      <c r="AF846" s="274" t="n">
        <v>998.615</v>
      </c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</row>
    <row r="847" s="202" customFormat="true" ht="11.25" hidden="false" customHeight="false" outlineLevel="0" collapsed="false">
      <c r="B847" s="279"/>
      <c r="C847" s="279"/>
      <c r="D847" s="279"/>
      <c r="E847" s="280"/>
      <c r="F847" s="280"/>
      <c r="G847" s="280"/>
      <c r="H847" s="280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</row>
    <row r="848" s="202" customFormat="true" ht="12" hidden="false" customHeight="false" outlineLevel="0" collapsed="false">
      <c r="B848" s="51" t="s">
        <v>1681</v>
      </c>
      <c r="C848" s="51"/>
      <c r="D848" s="51"/>
      <c r="E848" s="52" t="s">
        <v>3</v>
      </c>
      <c r="F848" s="52" t="s">
        <v>4</v>
      </c>
      <c r="G848" s="52" t="s">
        <v>5</v>
      </c>
      <c r="H848" s="52" t="s">
        <v>6</v>
      </c>
      <c r="I848" s="101"/>
      <c r="J848" s="237" t="s">
        <v>1681</v>
      </c>
      <c r="K848" s="238"/>
      <c r="L848" s="238"/>
      <c r="M848" s="239" t="s">
        <v>3</v>
      </c>
      <c r="N848" s="239" t="s">
        <v>4</v>
      </c>
      <c r="O848" s="240" t="s">
        <v>5</v>
      </c>
      <c r="P848" s="241" t="s">
        <v>6</v>
      </c>
      <c r="Q848" s="101"/>
      <c r="R848" s="237" t="s">
        <v>1681</v>
      </c>
      <c r="S848" s="238"/>
      <c r="T848" s="238"/>
      <c r="U848" s="239" t="s">
        <v>3</v>
      </c>
      <c r="V848" s="239" t="s">
        <v>4</v>
      </c>
      <c r="W848" s="240" t="s">
        <v>5</v>
      </c>
      <c r="X848" s="241" t="s">
        <v>6</v>
      </c>
      <c r="Y848" s="101"/>
      <c r="Z848" s="237" t="s">
        <v>1681</v>
      </c>
      <c r="AA848" s="238"/>
      <c r="AB848" s="238"/>
      <c r="AC848" s="239" t="s">
        <v>3</v>
      </c>
      <c r="AD848" s="239" t="s">
        <v>4</v>
      </c>
      <c r="AE848" s="240" t="s">
        <v>5</v>
      </c>
      <c r="AF848" s="241" t="s">
        <v>6</v>
      </c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</row>
    <row r="849" s="255" customFormat="true" ht="12" hidden="false" customHeight="false" outlineLevel="0" collapsed="false">
      <c r="A849" s="202"/>
      <c r="B849" s="53" t="s">
        <v>7</v>
      </c>
      <c r="C849" s="53"/>
      <c r="D849" s="53" t="s">
        <v>52</v>
      </c>
      <c r="E849" s="54" t="n">
        <v>1128.916</v>
      </c>
      <c r="F849" s="54" t="n">
        <v>119.755</v>
      </c>
      <c r="G849" s="54" t="n">
        <v>32.696</v>
      </c>
      <c r="H849" s="54" t="n">
        <v>152.451</v>
      </c>
      <c r="I849" s="101"/>
      <c r="J849" s="250" t="s">
        <v>7</v>
      </c>
      <c r="K849" s="251"/>
      <c r="L849" s="251" t="s">
        <v>52</v>
      </c>
      <c r="M849" s="252" t="n">
        <v>1128.916</v>
      </c>
      <c r="N849" s="252" t="n">
        <v>119.755</v>
      </c>
      <c r="O849" s="253" t="n">
        <v>32.696</v>
      </c>
      <c r="P849" s="254" t="n">
        <v>152.451</v>
      </c>
      <c r="Q849" s="101"/>
      <c r="R849" s="250" t="s">
        <v>7</v>
      </c>
      <c r="S849" s="251"/>
      <c r="T849" s="251" t="s">
        <v>52</v>
      </c>
      <c r="U849" s="252" t="n">
        <v>1127.932</v>
      </c>
      <c r="V849" s="252" t="n">
        <v>119.651</v>
      </c>
      <c r="W849" s="253" t="n">
        <v>32.668</v>
      </c>
      <c r="X849" s="254" t="n">
        <v>152.319</v>
      </c>
      <c r="Y849" s="101"/>
      <c r="Z849" s="250" t="s">
        <v>7</v>
      </c>
      <c r="AA849" s="251"/>
      <c r="AB849" s="251" t="s">
        <v>52</v>
      </c>
      <c r="AC849" s="252" t="n">
        <v>1127.932</v>
      </c>
      <c r="AD849" s="252" t="n">
        <v>119.651</v>
      </c>
      <c r="AE849" s="253" t="n">
        <v>32.668</v>
      </c>
      <c r="AF849" s="254" t="n">
        <v>152.319</v>
      </c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</row>
    <row r="850" s="18" customFormat="true" ht="11.25" hidden="false" customHeight="false" outlineLevel="0" collapsed="false">
      <c r="A850" s="202"/>
      <c r="B850" s="55" t="s">
        <v>17</v>
      </c>
      <c r="C850" s="55"/>
      <c r="D850" s="55" t="s">
        <v>52</v>
      </c>
      <c r="E850" s="56" t="n">
        <v>583.392</v>
      </c>
      <c r="F850" s="56" t="n">
        <v>61.886</v>
      </c>
      <c r="G850" s="56" t="n">
        <v>20.276</v>
      </c>
      <c r="H850" s="56" t="n">
        <v>82.162</v>
      </c>
      <c r="I850" s="101"/>
      <c r="J850" s="250" t="s">
        <v>17</v>
      </c>
      <c r="K850" s="251"/>
      <c r="L850" s="251" t="s">
        <v>52</v>
      </c>
      <c r="M850" s="252" t="n">
        <v>583.392</v>
      </c>
      <c r="N850" s="252" t="n">
        <v>61.886</v>
      </c>
      <c r="O850" s="253" t="n">
        <v>20.276</v>
      </c>
      <c r="P850" s="254" t="n">
        <v>82.162</v>
      </c>
      <c r="Q850" s="101"/>
      <c r="R850" s="250" t="s">
        <v>17</v>
      </c>
      <c r="S850" s="251"/>
      <c r="T850" s="251" t="s">
        <v>52</v>
      </c>
      <c r="U850" s="252" t="n">
        <v>582.883</v>
      </c>
      <c r="V850" s="252" t="n">
        <v>61.832</v>
      </c>
      <c r="W850" s="253" t="n">
        <v>20.258</v>
      </c>
      <c r="X850" s="254" t="n">
        <v>82.09</v>
      </c>
      <c r="Y850" s="101"/>
      <c r="Z850" s="250" t="s">
        <v>17</v>
      </c>
      <c r="AA850" s="251"/>
      <c r="AB850" s="251" t="s">
        <v>52</v>
      </c>
      <c r="AC850" s="252" t="n">
        <v>582.883</v>
      </c>
      <c r="AD850" s="252" t="n">
        <v>61.832</v>
      </c>
      <c r="AE850" s="253" t="n">
        <v>20.258</v>
      </c>
      <c r="AF850" s="254" t="n">
        <v>82.09</v>
      </c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</row>
    <row r="851" s="255" customFormat="true" ht="11.25" hidden="false" customHeight="false" outlineLevel="0" collapsed="false">
      <c r="A851" s="202"/>
      <c r="B851" s="57" t="s">
        <v>1682</v>
      </c>
      <c r="C851" s="57"/>
      <c r="D851" s="57" t="s">
        <v>52</v>
      </c>
      <c r="E851" s="58" t="n">
        <v>9573.678</v>
      </c>
      <c r="F851" s="58" t="n">
        <v>1015.576</v>
      </c>
      <c r="G851" s="58" t="n">
        <v>277.277</v>
      </c>
      <c r="H851" s="58" t="n">
        <v>1292.853</v>
      </c>
      <c r="I851" s="101"/>
      <c r="J851" s="250" t="s">
        <v>1682</v>
      </c>
      <c r="K851" s="251"/>
      <c r="L851" s="251" t="s">
        <v>52</v>
      </c>
      <c r="M851" s="252" t="n">
        <v>9573.678</v>
      </c>
      <c r="N851" s="252" t="n">
        <v>1015.576</v>
      </c>
      <c r="O851" s="253" t="n">
        <v>277.277</v>
      </c>
      <c r="P851" s="254" t="n">
        <v>1292.853</v>
      </c>
      <c r="Q851" s="101"/>
      <c r="R851" s="250" t="s">
        <v>1682</v>
      </c>
      <c r="S851" s="251"/>
      <c r="T851" s="251" t="s">
        <v>52</v>
      </c>
      <c r="U851" s="252" t="n">
        <v>9565.339</v>
      </c>
      <c r="V851" s="252" t="n">
        <v>1014.691</v>
      </c>
      <c r="W851" s="253" t="n">
        <v>277.035</v>
      </c>
      <c r="X851" s="254" t="n">
        <v>1291.726</v>
      </c>
      <c r="Y851" s="101"/>
      <c r="Z851" s="250" t="s">
        <v>1682</v>
      </c>
      <c r="AA851" s="251"/>
      <c r="AB851" s="251" t="s">
        <v>52</v>
      </c>
      <c r="AC851" s="252" t="n">
        <v>9565.339</v>
      </c>
      <c r="AD851" s="252" t="n">
        <v>1014.691</v>
      </c>
      <c r="AE851" s="253" t="n">
        <v>277.035</v>
      </c>
      <c r="AF851" s="254" t="n">
        <v>1291.726</v>
      </c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</row>
    <row r="852" s="202" customFormat="true" ht="11.25" hidden="false" customHeight="false" outlineLevel="0" collapsed="false">
      <c r="B852" s="51" t="s">
        <v>27</v>
      </c>
      <c r="C852" s="59"/>
      <c r="D852" s="59"/>
      <c r="E852" s="60" t="n">
        <v>11285.986</v>
      </c>
      <c r="F852" s="60" t="n">
        <v>1197.217</v>
      </c>
      <c r="G852" s="60" t="n">
        <v>330.249</v>
      </c>
      <c r="H852" s="60" t="n">
        <v>1527.466</v>
      </c>
      <c r="I852" s="101"/>
      <c r="J852" s="270" t="s">
        <v>27</v>
      </c>
      <c r="K852" s="271"/>
      <c r="L852" s="271"/>
      <c r="M852" s="272" t="n">
        <v>11285.986</v>
      </c>
      <c r="N852" s="272" t="n">
        <v>1197.217</v>
      </c>
      <c r="O852" s="273" t="n">
        <v>330.249</v>
      </c>
      <c r="P852" s="274" t="n">
        <v>1527.466</v>
      </c>
      <c r="Q852" s="101"/>
      <c r="R852" s="270" t="s">
        <v>27</v>
      </c>
      <c r="S852" s="271"/>
      <c r="T852" s="271"/>
      <c r="U852" s="272" t="n">
        <v>11276.154</v>
      </c>
      <c r="V852" s="272" t="n">
        <v>1196.174</v>
      </c>
      <c r="W852" s="273" t="n">
        <v>329.961</v>
      </c>
      <c r="X852" s="274" t="n">
        <v>1526.135</v>
      </c>
      <c r="Y852" s="101"/>
      <c r="Z852" s="270" t="s">
        <v>27</v>
      </c>
      <c r="AA852" s="271"/>
      <c r="AB852" s="271"/>
      <c r="AC852" s="272" t="n">
        <v>11276.154</v>
      </c>
      <c r="AD852" s="272" t="n">
        <v>1196.174</v>
      </c>
      <c r="AE852" s="273" t="n">
        <v>329.961</v>
      </c>
      <c r="AF852" s="274" t="n">
        <v>1526.135</v>
      </c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</row>
    <row r="853" s="202" customFormat="true" ht="11.25" hidden="false" customHeight="false" outlineLevel="0" collapsed="false">
      <c r="B853" s="279"/>
      <c r="C853" s="279"/>
      <c r="D853" s="279"/>
      <c r="E853" s="280"/>
      <c r="F853" s="280"/>
      <c r="G853" s="280"/>
      <c r="H853" s="280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</row>
    <row r="854" s="255" customFormat="true" ht="12" hidden="false" customHeight="false" outlineLevel="0" collapsed="false">
      <c r="A854" s="202"/>
      <c r="B854" s="51" t="s">
        <v>1683</v>
      </c>
      <c r="C854" s="51"/>
      <c r="D854" s="51"/>
      <c r="E854" s="52" t="s">
        <v>3</v>
      </c>
      <c r="F854" s="52" t="s">
        <v>4</v>
      </c>
      <c r="G854" s="52" t="s">
        <v>5</v>
      </c>
      <c r="H854" s="52" t="s">
        <v>6</v>
      </c>
      <c r="I854" s="101"/>
      <c r="J854" s="237" t="s">
        <v>1683</v>
      </c>
      <c r="K854" s="238"/>
      <c r="L854" s="238"/>
      <c r="M854" s="239" t="s">
        <v>3</v>
      </c>
      <c r="N854" s="239" t="s">
        <v>4</v>
      </c>
      <c r="O854" s="240" t="s">
        <v>5</v>
      </c>
      <c r="P854" s="241" t="s">
        <v>6</v>
      </c>
      <c r="Q854" s="101"/>
      <c r="R854" s="237" t="s">
        <v>1683</v>
      </c>
      <c r="S854" s="238"/>
      <c r="T854" s="238"/>
      <c r="U854" s="239" t="s">
        <v>3</v>
      </c>
      <c r="V854" s="239" t="s">
        <v>4</v>
      </c>
      <c r="W854" s="240" t="s">
        <v>5</v>
      </c>
      <c r="X854" s="241" t="s">
        <v>6</v>
      </c>
      <c r="Y854" s="101"/>
      <c r="Z854" s="237" t="s">
        <v>1683</v>
      </c>
      <c r="AA854" s="238"/>
      <c r="AB854" s="238"/>
      <c r="AC854" s="239" t="s">
        <v>3</v>
      </c>
      <c r="AD854" s="239" t="s">
        <v>4</v>
      </c>
      <c r="AE854" s="240" t="s">
        <v>5</v>
      </c>
      <c r="AF854" s="241" t="s">
        <v>6</v>
      </c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</row>
    <row r="855" s="18" customFormat="true" ht="12" hidden="false" customHeight="false" outlineLevel="0" collapsed="false">
      <c r="A855" s="202"/>
      <c r="B855" s="53" t="s">
        <v>136</v>
      </c>
      <c r="C855" s="53"/>
      <c r="D855" s="53" t="s">
        <v>61</v>
      </c>
      <c r="E855" s="54" t="n">
        <v>1002.831</v>
      </c>
      <c r="F855" s="54" t="n">
        <v>106.38</v>
      </c>
      <c r="G855" s="54" t="n">
        <v>29.044</v>
      </c>
      <c r="H855" s="54" t="n">
        <v>135.424</v>
      </c>
      <c r="I855" s="101"/>
      <c r="J855" s="250" t="s">
        <v>136</v>
      </c>
      <c r="K855" s="251"/>
      <c r="L855" s="251" t="s">
        <v>61</v>
      </c>
      <c r="M855" s="252" t="n">
        <v>1002.831</v>
      </c>
      <c r="N855" s="252" t="n">
        <v>106.38</v>
      </c>
      <c r="O855" s="253" t="n">
        <v>29.044</v>
      </c>
      <c r="P855" s="254" t="n">
        <v>135.424</v>
      </c>
      <c r="Q855" s="101"/>
      <c r="R855" s="250" t="s">
        <v>136</v>
      </c>
      <c r="S855" s="251"/>
      <c r="T855" s="251" t="s">
        <v>61</v>
      </c>
      <c r="U855" s="252" t="n">
        <v>982.995</v>
      </c>
      <c r="V855" s="252" t="n">
        <v>104.276</v>
      </c>
      <c r="W855" s="253" t="n">
        <v>28.47</v>
      </c>
      <c r="X855" s="254" t="n">
        <v>132.746</v>
      </c>
      <c r="Y855" s="101"/>
      <c r="Z855" s="250" t="s">
        <v>136</v>
      </c>
      <c r="AA855" s="251"/>
      <c r="AB855" s="251" t="s">
        <v>61</v>
      </c>
      <c r="AC855" s="252" t="n">
        <v>982.995</v>
      </c>
      <c r="AD855" s="252" t="n">
        <v>104.276</v>
      </c>
      <c r="AE855" s="253" t="n">
        <v>28.47</v>
      </c>
      <c r="AF855" s="254" t="n">
        <v>132.746</v>
      </c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</row>
    <row r="856" s="255" customFormat="true" ht="11.25" hidden="false" customHeight="false" outlineLevel="0" collapsed="false">
      <c r="A856" s="202"/>
      <c r="B856" s="55" t="s">
        <v>139</v>
      </c>
      <c r="C856" s="55"/>
      <c r="D856" s="55" t="s">
        <v>61</v>
      </c>
      <c r="E856" s="56" t="n">
        <v>439.86</v>
      </c>
      <c r="F856" s="56" t="n">
        <v>46.66</v>
      </c>
      <c r="G856" s="56" t="n">
        <v>15.287</v>
      </c>
      <c r="H856" s="56" t="n">
        <v>61.947</v>
      </c>
      <c r="I856" s="101"/>
      <c r="J856" s="250" t="s">
        <v>139</v>
      </c>
      <c r="K856" s="251"/>
      <c r="L856" s="251" t="s">
        <v>61</v>
      </c>
      <c r="M856" s="252" t="n">
        <v>439.86</v>
      </c>
      <c r="N856" s="252" t="n">
        <v>46.66</v>
      </c>
      <c r="O856" s="253" t="n">
        <v>15.287</v>
      </c>
      <c r="P856" s="254" t="n">
        <v>61.947</v>
      </c>
      <c r="Q856" s="101"/>
      <c r="R856" s="250" t="s">
        <v>139</v>
      </c>
      <c r="S856" s="251"/>
      <c r="T856" s="251" t="s">
        <v>61</v>
      </c>
      <c r="U856" s="252" t="n">
        <v>442.29</v>
      </c>
      <c r="V856" s="252" t="n">
        <v>46.918</v>
      </c>
      <c r="W856" s="253" t="n">
        <v>15.372</v>
      </c>
      <c r="X856" s="254" t="n">
        <v>62.29</v>
      </c>
      <c r="Y856" s="101"/>
      <c r="Z856" s="250" t="s">
        <v>139</v>
      </c>
      <c r="AA856" s="251"/>
      <c r="AB856" s="251" t="s">
        <v>61</v>
      </c>
      <c r="AC856" s="252" t="n">
        <v>442.29</v>
      </c>
      <c r="AD856" s="252" t="n">
        <v>46.918</v>
      </c>
      <c r="AE856" s="253" t="n">
        <v>15.372</v>
      </c>
      <c r="AF856" s="254" t="n">
        <v>62.29</v>
      </c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</row>
    <row r="857" s="202" customFormat="true" ht="11.25" hidden="false" customHeight="false" outlineLevel="0" collapsed="false">
      <c r="B857" s="57" t="s">
        <v>1684</v>
      </c>
      <c r="C857" s="57"/>
      <c r="D857" s="57" t="s">
        <v>61</v>
      </c>
      <c r="E857" s="58" t="n">
        <v>9919.206</v>
      </c>
      <c r="F857" s="58" t="n">
        <v>1052.229</v>
      </c>
      <c r="G857" s="58" t="n">
        <v>287.28</v>
      </c>
      <c r="H857" s="58" t="n">
        <v>1339.509</v>
      </c>
      <c r="I857" s="101"/>
      <c r="J857" s="250" t="s">
        <v>1684</v>
      </c>
      <c r="K857" s="251"/>
      <c r="L857" s="251" t="s">
        <v>61</v>
      </c>
      <c r="M857" s="252" t="n">
        <v>9919.206</v>
      </c>
      <c r="N857" s="252" t="n">
        <v>1052.229</v>
      </c>
      <c r="O857" s="253" t="n">
        <v>287.28</v>
      </c>
      <c r="P857" s="254" t="n">
        <v>1339.509</v>
      </c>
      <c r="Q857" s="101"/>
      <c r="R857" s="250" t="s">
        <v>1684</v>
      </c>
      <c r="S857" s="251"/>
      <c r="T857" s="251" t="s">
        <v>61</v>
      </c>
      <c r="U857" s="252" t="n">
        <v>9974.027</v>
      </c>
      <c r="V857" s="252" t="n">
        <v>1058.045</v>
      </c>
      <c r="W857" s="253" t="n">
        <v>288.87</v>
      </c>
      <c r="X857" s="254" t="n">
        <v>1346.915</v>
      </c>
      <c r="Y857" s="101"/>
      <c r="Z857" s="250" t="s">
        <v>1684</v>
      </c>
      <c r="AA857" s="251"/>
      <c r="AB857" s="251" t="s">
        <v>61</v>
      </c>
      <c r="AC857" s="252" t="n">
        <v>9974.027</v>
      </c>
      <c r="AD857" s="252" t="n">
        <v>1058.045</v>
      </c>
      <c r="AE857" s="253" t="n">
        <v>288.87</v>
      </c>
      <c r="AF857" s="254" t="n">
        <v>1346.915</v>
      </c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</row>
    <row r="858" s="202" customFormat="true" ht="11.25" hidden="false" customHeight="false" outlineLevel="0" collapsed="false">
      <c r="B858" s="51" t="s">
        <v>27</v>
      </c>
      <c r="C858" s="59"/>
      <c r="D858" s="59"/>
      <c r="E858" s="60" t="n">
        <v>11361.897</v>
      </c>
      <c r="F858" s="60" t="n">
        <v>1205.269</v>
      </c>
      <c r="G858" s="60" t="n">
        <v>331.611</v>
      </c>
      <c r="H858" s="60" t="n">
        <v>1536.88</v>
      </c>
      <c r="I858" s="101"/>
      <c r="J858" s="270" t="s">
        <v>27</v>
      </c>
      <c r="K858" s="271"/>
      <c r="L858" s="271"/>
      <c r="M858" s="272" t="n">
        <v>11361.897</v>
      </c>
      <c r="N858" s="272" t="n">
        <v>1205.269</v>
      </c>
      <c r="O858" s="273" t="n">
        <v>331.611</v>
      </c>
      <c r="P858" s="274" t="n">
        <v>1536.88</v>
      </c>
      <c r="Q858" s="101"/>
      <c r="R858" s="270" t="s">
        <v>27</v>
      </c>
      <c r="S858" s="271"/>
      <c r="T858" s="271"/>
      <c r="U858" s="272" t="n">
        <v>11399.312</v>
      </c>
      <c r="V858" s="272" t="n">
        <v>1209.239</v>
      </c>
      <c r="W858" s="273" t="n">
        <v>332.712</v>
      </c>
      <c r="X858" s="274" t="n">
        <v>1541.951</v>
      </c>
      <c r="Y858" s="101"/>
      <c r="Z858" s="270" t="s">
        <v>27</v>
      </c>
      <c r="AA858" s="271"/>
      <c r="AB858" s="271"/>
      <c r="AC858" s="272" t="n">
        <v>11399.312</v>
      </c>
      <c r="AD858" s="272" t="n">
        <v>1209.239</v>
      </c>
      <c r="AE858" s="273" t="n">
        <v>332.712</v>
      </c>
      <c r="AF858" s="274" t="n">
        <v>1541.951</v>
      </c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</row>
    <row r="859" s="202" customFormat="true" ht="11.25" hidden="false" customHeight="false" outlineLevel="0" collapsed="false">
      <c r="B859" s="279"/>
      <c r="C859" s="279"/>
      <c r="D859" s="279"/>
      <c r="E859" s="280"/>
      <c r="F859" s="280"/>
      <c r="G859" s="280"/>
      <c r="H859" s="280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</row>
    <row r="860" s="255" customFormat="true" ht="12" hidden="false" customHeight="false" outlineLevel="0" collapsed="false">
      <c r="A860" s="202"/>
      <c r="B860" s="51" t="s">
        <v>1685</v>
      </c>
      <c r="C860" s="51"/>
      <c r="D860" s="51"/>
      <c r="E860" s="52" t="s">
        <v>3</v>
      </c>
      <c r="F860" s="52" t="s">
        <v>4</v>
      </c>
      <c r="G860" s="52" t="s">
        <v>5</v>
      </c>
      <c r="H860" s="52" t="s">
        <v>6</v>
      </c>
      <c r="I860" s="101"/>
      <c r="J860" s="237" t="s">
        <v>1685</v>
      </c>
      <c r="K860" s="238"/>
      <c r="L860" s="238"/>
      <c r="M860" s="239" t="s">
        <v>3</v>
      </c>
      <c r="N860" s="239" t="s">
        <v>4</v>
      </c>
      <c r="O860" s="240" t="s">
        <v>5</v>
      </c>
      <c r="P860" s="241" t="s">
        <v>6</v>
      </c>
      <c r="Q860" s="101"/>
      <c r="R860" s="237" t="s">
        <v>1685</v>
      </c>
      <c r="S860" s="238"/>
      <c r="T860" s="238"/>
      <c r="U860" s="239" t="s">
        <v>3</v>
      </c>
      <c r="V860" s="239" t="s">
        <v>4</v>
      </c>
      <c r="W860" s="240" t="s">
        <v>5</v>
      </c>
      <c r="X860" s="241" t="s">
        <v>6</v>
      </c>
      <c r="Y860" s="101"/>
      <c r="Z860" s="237" t="s">
        <v>1685</v>
      </c>
      <c r="AA860" s="238"/>
      <c r="AB860" s="238"/>
      <c r="AC860" s="239" t="s">
        <v>3</v>
      </c>
      <c r="AD860" s="239" t="s">
        <v>4</v>
      </c>
      <c r="AE860" s="240" t="s">
        <v>5</v>
      </c>
      <c r="AF860" s="241" t="s">
        <v>6</v>
      </c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</row>
    <row r="861" s="18" customFormat="true" ht="12" hidden="false" customHeight="false" outlineLevel="0" collapsed="false">
      <c r="A861" s="202"/>
      <c r="B861" s="53" t="s">
        <v>206</v>
      </c>
      <c r="C861" s="53"/>
      <c r="D861" s="53" t="s">
        <v>119</v>
      </c>
      <c r="E861" s="54" t="n">
        <v>1072.289</v>
      </c>
      <c r="F861" s="54" t="n">
        <v>113.748</v>
      </c>
      <c r="G861" s="54" t="n">
        <v>31.056</v>
      </c>
      <c r="H861" s="54" t="n">
        <v>144.804</v>
      </c>
      <c r="I861" s="101"/>
      <c r="J861" s="250" t="s">
        <v>206</v>
      </c>
      <c r="K861" s="251"/>
      <c r="L861" s="251" t="s">
        <v>119</v>
      </c>
      <c r="M861" s="252" t="n">
        <v>1072.289</v>
      </c>
      <c r="N861" s="252" t="n">
        <v>113.748</v>
      </c>
      <c r="O861" s="253" t="n">
        <v>31.056</v>
      </c>
      <c r="P861" s="254" t="n">
        <v>144.804</v>
      </c>
      <c r="Q861" s="101"/>
      <c r="R861" s="250" t="s">
        <v>206</v>
      </c>
      <c r="S861" s="251"/>
      <c r="T861" s="251" t="s">
        <v>119</v>
      </c>
      <c r="U861" s="252" t="n">
        <v>1072.289</v>
      </c>
      <c r="V861" s="252" t="n">
        <v>113.748</v>
      </c>
      <c r="W861" s="253" t="n">
        <v>31.056</v>
      </c>
      <c r="X861" s="254" t="n">
        <v>144.804</v>
      </c>
      <c r="Y861" s="101"/>
      <c r="Z861" s="250" t="s">
        <v>206</v>
      </c>
      <c r="AA861" s="251"/>
      <c r="AB861" s="251" t="s">
        <v>119</v>
      </c>
      <c r="AC861" s="252" t="n">
        <v>1072.289</v>
      </c>
      <c r="AD861" s="252" t="n">
        <v>113.748</v>
      </c>
      <c r="AE861" s="253" t="n">
        <v>31.056</v>
      </c>
      <c r="AF861" s="254" t="n">
        <v>144.804</v>
      </c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</row>
    <row r="862" s="255" customFormat="true" ht="11.25" hidden="false" customHeight="false" outlineLevel="0" collapsed="false">
      <c r="A862" s="202"/>
      <c r="B862" s="55" t="s">
        <v>1686</v>
      </c>
      <c r="C862" s="55"/>
      <c r="D862" s="55" t="s">
        <v>119</v>
      </c>
      <c r="E862" s="56" t="n">
        <v>353.425</v>
      </c>
      <c r="F862" s="56" t="n">
        <v>37.491</v>
      </c>
      <c r="G862" s="56" t="n">
        <v>13.648</v>
      </c>
      <c r="H862" s="56" t="n">
        <v>51.139</v>
      </c>
      <c r="I862" s="101"/>
      <c r="J862" s="250" t="s">
        <v>1686</v>
      </c>
      <c r="K862" s="251"/>
      <c r="L862" s="251" t="s">
        <v>119</v>
      </c>
      <c r="M862" s="252" t="n">
        <v>353.425</v>
      </c>
      <c r="N862" s="252" t="n">
        <v>37.491</v>
      </c>
      <c r="O862" s="253" t="n">
        <v>13.648</v>
      </c>
      <c r="P862" s="254" t="n">
        <v>51.139</v>
      </c>
      <c r="Q862" s="101"/>
      <c r="R862" s="250" t="s">
        <v>1686</v>
      </c>
      <c r="S862" s="251"/>
      <c r="T862" s="251" t="s">
        <v>119</v>
      </c>
      <c r="U862" s="252" t="n">
        <v>353.425</v>
      </c>
      <c r="V862" s="252" t="n">
        <v>37.491</v>
      </c>
      <c r="W862" s="253" t="n">
        <v>13.648</v>
      </c>
      <c r="X862" s="254" t="n">
        <v>51.139</v>
      </c>
      <c r="Y862" s="101"/>
      <c r="Z862" s="250" t="s">
        <v>1686</v>
      </c>
      <c r="AA862" s="251"/>
      <c r="AB862" s="251" t="s">
        <v>119</v>
      </c>
      <c r="AC862" s="252" t="n">
        <v>353.425</v>
      </c>
      <c r="AD862" s="252" t="n">
        <v>37.491</v>
      </c>
      <c r="AE862" s="253" t="n">
        <v>13.648</v>
      </c>
      <c r="AF862" s="254" t="n">
        <v>51.139</v>
      </c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</row>
    <row r="863" s="202" customFormat="true" ht="11.25" hidden="false" customHeight="false" outlineLevel="0" collapsed="false">
      <c r="B863" s="57" t="s">
        <v>1687</v>
      </c>
      <c r="C863" s="57"/>
      <c r="D863" s="57" t="s">
        <v>119</v>
      </c>
      <c r="E863" s="58" t="n">
        <v>2104.524</v>
      </c>
      <c r="F863" s="58" t="n">
        <v>223.248</v>
      </c>
      <c r="G863" s="58" t="n">
        <v>60.952</v>
      </c>
      <c r="H863" s="58" t="n">
        <v>284.2</v>
      </c>
      <c r="I863" s="101"/>
      <c r="J863" s="250" t="s">
        <v>1687</v>
      </c>
      <c r="K863" s="251"/>
      <c r="L863" s="251" t="s">
        <v>119</v>
      </c>
      <c r="M863" s="252" t="n">
        <v>2104.524</v>
      </c>
      <c r="N863" s="252" t="n">
        <v>223.248</v>
      </c>
      <c r="O863" s="253" t="n">
        <v>60.952</v>
      </c>
      <c r="P863" s="254" t="n">
        <v>284.2</v>
      </c>
      <c r="Q863" s="101"/>
      <c r="R863" s="250" t="s">
        <v>1687</v>
      </c>
      <c r="S863" s="251"/>
      <c r="T863" s="251" t="s">
        <v>119</v>
      </c>
      <c r="U863" s="252" t="n">
        <v>2104.524</v>
      </c>
      <c r="V863" s="252" t="n">
        <v>223.248</v>
      </c>
      <c r="W863" s="253" t="n">
        <v>60.952</v>
      </c>
      <c r="X863" s="254" t="n">
        <v>284.2</v>
      </c>
      <c r="Y863" s="101"/>
      <c r="Z863" s="250" t="s">
        <v>1687</v>
      </c>
      <c r="AA863" s="251"/>
      <c r="AB863" s="251" t="s">
        <v>119</v>
      </c>
      <c r="AC863" s="252" t="n">
        <v>2104.524</v>
      </c>
      <c r="AD863" s="252" t="n">
        <v>223.248</v>
      </c>
      <c r="AE863" s="253" t="n">
        <v>60.952</v>
      </c>
      <c r="AF863" s="254" t="n">
        <v>284.2</v>
      </c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</row>
    <row r="864" s="255" customFormat="true" ht="11.25" hidden="false" customHeight="false" outlineLevel="0" collapsed="false">
      <c r="A864" s="202"/>
      <c r="B864" s="51" t="s">
        <v>27</v>
      </c>
      <c r="C864" s="59"/>
      <c r="D864" s="59"/>
      <c r="E864" s="60" t="n">
        <v>3530.238</v>
      </c>
      <c r="F864" s="60" t="n">
        <v>374.487</v>
      </c>
      <c r="G864" s="60" t="n">
        <v>105.656</v>
      </c>
      <c r="H864" s="60" t="n">
        <v>480.143</v>
      </c>
      <c r="I864" s="101"/>
      <c r="J864" s="270" t="s">
        <v>27</v>
      </c>
      <c r="K864" s="271"/>
      <c r="L864" s="271"/>
      <c r="M864" s="272" t="n">
        <v>3530.238</v>
      </c>
      <c r="N864" s="272" t="n">
        <v>374.487</v>
      </c>
      <c r="O864" s="273" t="n">
        <v>105.656</v>
      </c>
      <c r="P864" s="274" t="n">
        <v>480.143</v>
      </c>
      <c r="Q864" s="101"/>
      <c r="R864" s="270" t="s">
        <v>27</v>
      </c>
      <c r="S864" s="271"/>
      <c r="T864" s="271"/>
      <c r="U864" s="272" t="n">
        <v>3530.238</v>
      </c>
      <c r="V864" s="272" t="n">
        <v>374.487</v>
      </c>
      <c r="W864" s="273" t="n">
        <v>105.656</v>
      </c>
      <c r="X864" s="274" t="n">
        <v>480.143</v>
      </c>
      <c r="Y864" s="101"/>
      <c r="Z864" s="270" t="s">
        <v>27</v>
      </c>
      <c r="AA864" s="271"/>
      <c r="AB864" s="271"/>
      <c r="AC864" s="272" t="n">
        <v>3530.238</v>
      </c>
      <c r="AD864" s="272" t="n">
        <v>374.487</v>
      </c>
      <c r="AE864" s="273" t="n">
        <v>105.656</v>
      </c>
      <c r="AF864" s="274" t="n">
        <v>480.143</v>
      </c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</row>
    <row r="865" s="18" customFormat="true" ht="11.25" hidden="false" customHeight="false" outlineLevel="0" collapsed="false">
      <c r="A865" s="202"/>
      <c r="B865" s="279"/>
      <c r="C865" s="279"/>
      <c r="D865" s="279"/>
      <c r="E865" s="280"/>
      <c r="F865" s="280"/>
      <c r="G865" s="280"/>
      <c r="H865" s="280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</row>
    <row r="866" s="255" customFormat="true" ht="12" hidden="false" customHeight="false" outlineLevel="0" collapsed="false">
      <c r="A866" s="202"/>
      <c r="B866" s="51" t="s">
        <v>1688</v>
      </c>
      <c r="C866" s="51"/>
      <c r="D866" s="51"/>
      <c r="E866" s="52" t="s">
        <v>3</v>
      </c>
      <c r="F866" s="52" t="s">
        <v>4</v>
      </c>
      <c r="G866" s="52" t="s">
        <v>5</v>
      </c>
      <c r="H866" s="52" t="s">
        <v>6</v>
      </c>
      <c r="I866" s="101"/>
      <c r="J866" s="237" t="s">
        <v>1688</v>
      </c>
      <c r="K866" s="238"/>
      <c r="L866" s="238"/>
      <c r="M866" s="239" t="s">
        <v>3</v>
      </c>
      <c r="N866" s="239" t="s">
        <v>4</v>
      </c>
      <c r="O866" s="240" t="s">
        <v>5</v>
      </c>
      <c r="P866" s="241" t="s">
        <v>6</v>
      </c>
      <c r="Q866" s="101"/>
      <c r="R866" s="237" t="s">
        <v>1688</v>
      </c>
      <c r="S866" s="238"/>
      <c r="T866" s="238"/>
      <c r="U866" s="239" t="s">
        <v>3</v>
      </c>
      <c r="V866" s="239" t="s">
        <v>4</v>
      </c>
      <c r="W866" s="240" t="s">
        <v>5</v>
      </c>
      <c r="X866" s="241" t="s">
        <v>6</v>
      </c>
      <c r="Y866" s="101"/>
      <c r="Z866" s="237" t="s">
        <v>1688</v>
      </c>
      <c r="AA866" s="238"/>
      <c r="AB866" s="238"/>
      <c r="AC866" s="239" t="s">
        <v>3</v>
      </c>
      <c r="AD866" s="239" t="s">
        <v>4</v>
      </c>
      <c r="AE866" s="240" t="s">
        <v>5</v>
      </c>
      <c r="AF866" s="241" t="s">
        <v>6</v>
      </c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</row>
    <row r="867" s="202" customFormat="true" ht="12" hidden="false" customHeight="false" outlineLevel="0" collapsed="false">
      <c r="B867" s="53" t="s">
        <v>10</v>
      </c>
      <c r="C867" s="53"/>
      <c r="D867" s="53" t="s">
        <v>78</v>
      </c>
      <c r="E867" s="54" t="n">
        <v>1257.755</v>
      </c>
      <c r="F867" s="54" t="n">
        <v>133.423</v>
      </c>
      <c r="G867" s="54" t="n">
        <v>36.428</v>
      </c>
      <c r="H867" s="54" t="n">
        <v>169.851</v>
      </c>
      <c r="I867" s="101"/>
      <c r="J867" s="250" t="s">
        <v>10</v>
      </c>
      <c r="K867" s="251"/>
      <c r="L867" s="251" t="s">
        <v>78</v>
      </c>
      <c r="M867" s="252" t="n">
        <v>1257.755</v>
      </c>
      <c r="N867" s="252" t="n">
        <v>133.423</v>
      </c>
      <c r="O867" s="253" t="n">
        <v>36.428</v>
      </c>
      <c r="P867" s="254" t="n">
        <v>169.851</v>
      </c>
      <c r="Q867" s="101"/>
      <c r="R867" s="250" t="s">
        <v>10</v>
      </c>
      <c r="S867" s="251"/>
      <c r="T867" s="251" t="s">
        <v>78</v>
      </c>
      <c r="U867" s="252" t="n">
        <v>1339.965</v>
      </c>
      <c r="V867" s="252" t="n">
        <v>142.143</v>
      </c>
      <c r="W867" s="253" t="n">
        <v>38.809</v>
      </c>
      <c r="X867" s="254" t="n">
        <v>180.952</v>
      </c>
      <c r="Y867" s="101"/>
      <c r="Z867" s="250" t="s">
        <v>10</v>
      </c>
      <c r="AA867" s="251"/>
      <c r="AB867" s="251" t="s">
        <v>78</v>
      </c>
      <c r="AC867" s="252" t="n">
        <v>1329.189</v>
      </c>
      <c r="AD867" s="252" t="n">
        <v>141</v>
      </c>
      <c r="AE867" s="253" t="n">
        <v>38.496</v>
      </c>
      <c r="AF867" s="254" t="n">
        <v>179.496</v>
      </c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</row>
    <row r="868" s="202" customFormat="true" ht="11.25" hidden="false" customHeight="false" outlineLevel="0" collapsed="false">
      <c r="B868" s="55" t="s">
        <v>1689</v>
      </c>
      <c r="C868" s="55"/>
      <c r="D868" s="55" t="s">
        <v>78</v>
      </c>
      <c r="E868" s="56" t="n">
        <v>59.459</v>
      </c>
      <c r="F868" s="56" t="n">
        <v>6.307</v>
      </c>
      <c r="G868" s="56" t="n">
        <v>2.698</v>
      </c>
      <c r="H868" s="56" t="n">
        <v>9.005</v>
      </c>
      <c r="I868" s="101"/>
      <c r="J868" s="250" t="s">
        <v>1689</v>
      </c>
      <c r="K868" s="251"/>
      <c r="L868" s="251" t="s">
        <v>78</v>
      </c>
      <c r="M868" s="252" t="n">
        <v>59.459</v>
      </c>
      <c r="N868" s="252" t="n">
        <v>6.307</v>
      </c>
      <c r="O868" s="253" t="n">
        <v>2.698</v>
      </c>
      <c r="P868" s="254" t="n">
        <v>9.005</v>
      </c>
      <c r="Q868" s="101"/>
      <c r="R868" s="250" t="s">
        <v>1689</v>
      </c>
      <c r="S868" s="251"/>
      <c r="T868" s="251" t="s">
        <v>78</v>
      </c>
      <c r="U868" s="252" t="n">
        <v>58.468</v>
      </c>
      <c r="V868" s="252" t="n">
        <v>6.202</v>
      </c>
      <c r="W868" s="253" t="n">
        <v>2.653</v>
      </c>
      <c r="X868" s="254" t="n">
        <v>8.855</v>
      </c>
      <c r="Y868" s="101"/>
      <c r="Z868" s="250" t="s">
        <v>1689</v>
      </c>
      <c r="AA868" s="251"/>
      <c r="AB868" s="251" t="s">
        <v>78</v>
      </c>
      <c r="AC868" s="252" t="n">
        <v>57.997</v>
      </c>
      <c r="AD868" s="252" t="n">
        <v>6.152</v>
      </c>
      <c r="AE868" s="253" t="n">
        <v>2.632</v>
      </c>
      <c r="AF868" s="254" t="n">
        <v>8.784</v>
      </c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</row>
    <row r="869" s="255" customFormat="true" ht="11.25" hidden="false" customHeight="false" outlineLevel="0" collapsed="false">
      <c r="A869" s="202"/>
      <c r="B869" s="57" t="s">
        <v>1690</v>
      </c>
      <c r="C869" s="57"/>
      <c r="D869" s="57" t="s">
        <v>78</v>
      </c>
      <c r="E869" s="58" t="n">
        <v>707.197</v>
      </c>
      <c r="F869" s="58" t="n">
        <v>75.019</v>
      </c>
      <c r="G869" s="58" t="n">
        <v>20.482</v>
      </c>
      <c r="H869" s="58" t="n">
        <v>95.501</v>
      </c>
      <c r="I869" s="101"/>
      <c r="J869" s="250" t="s">
        <v>1690</v>
      </c>
      <c r="K869" s="251"/>
      <c r="L869" s="251" t="s">
        <v>78</v>
      </c>
      <c r="M869" s="252" t="n">
        <v>707.197</v>
      </c>
      <c r="N869" s="252" t="n">
        <v>75.019</v>
      </c>
      <c r="O869" s="253" t="n">
        <v>20.482</v>
      </c>
      <c r="P869" s="254" t="n">
        <v>95.501</v>
      </c>
      <c r="Q869" s="101"/>
      <c r="R869" s="250" t="s">
        <v>1690</v>
      </c>
      <c r="S869" s="251"/>
      <c r="T869" s="251" t="s">
        <v>78</v>
      </c>
      <c r="U869" s="252" t="n">
        <v>695.407</v>
      </c>
      <c r="V869" s="252" t="n">
        <v>73.769</v>
      </c>
      <c r="W869" s="253" t="n">
        <v>20.141</v>
      </c>
      <c r="X869" s="254" t="n">
        <v>93.91</v>
      </c>
      <c r="Y869" s="101"/>
      <c r="Z869" s="250" t="s">
        <v>1690</v>
      </c>
      <c r="AA869" s="251"/>
      <c r="AB869" s="251" t="s">
        <v>78</v>
      </c>
      <c r="AC869" s="252" t="n">
        <v>689.814</v>
      </c>
      <c r="AD869" s="252" t="n">
        <v>73.175</v>
      </c>
      <c r="AE869" s="253" t="n">
        <v>19.979</v>
      </c>
      <c r="AF869" s="254" t="n">
        <v>93.154</v>
      </c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</row>
    <row r="870" s="18" customFormat="true" ht="11.25" hidden="false" customHeight="false" outlineLevel="0" collapsed="false">
      <c r="A870" s="202"/>
      <c r="B870" s="51" t="s">
        <v>27</v>
      </c>
      <c r="C870" s="296" t="n">
        <v>37987</v>
      </c>
      <c r="D870" s="59"/>
      <c r="E870" s="60" t="n">
        <v>2024.411</v>
      </c>
      <c r="F870" s="60" t="n">
        <v>214.749</v>
      </c>
      <c r="G870" s="60" t="n">
        <v>59.608</v>
      </c>
      <c r="H870" s="60" t="n">
        <v>274.357</v>
      </c>
      <c r="I870" s="101"/>
      <c r="J870" s="270" t="s">
        <v>27</v>
      </c>
      <c r="K870" s="271"/>
      <c r="L870" s="271"/>
      <c r="M870" s="272" t="n">
        <v>2024.411</v>
      </c>
      <c r="N870" s="272" t="n">
        <v>214.749</v>
      </c>
      <c r="O870" s="273" t="n">
        <v>59.608</v>
      </c>
      <c r="P870" s="274" t="n">
        <v>274.357</v>
      </c>
      <c r="Q870" s="101"/>
      <c r="R870" s="270" t="s">
        <v>27</v>
      </c>
      <c r="S870" s="271"/>
      <c r="T870" s="271"/>
      <c r="U870" s="272" t="n">
        <v>2093.84</v>
      </c>
      <c r="V870" s="272" t="n">
        <v>222.114</v>
      </c>
      <c r="W870" s="273" t="n">
        <v>61.603</v>
      </c>
      <c r="X870" s="274" t="n">
        <v>283.717</v>
      </c>
      <c r="Y870" s="101"/>
      <c r="Z870" s="270" t="s">
        <v>27</v>
      </c>
      <c r="AA870" s="271"/>
      <c r="AB870" s="271"/>
      <c r="AC870" s="272" t="n">
        <v>2077</v>
      </c>
      <c r="AD870" s="272" t="n">
        <v>220.327</v>
      </c>
      <c r="AE870" s="273" t="n">
        <v>61.107</v>
      </c>
      <c r="AF870" s="274" t="n">
        <v>281.434</v>
      </c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</row>
    <row r="871" s="255" customFormat="true" ht="11.25" hidden="false" customHeight="false" outlineLevel="0" collapsed="false">
      <c r="A871" s="202"/>
      <c r="B871" s="51" t="s">
        <v>27</v>
      </c>
      <c r="C871" s="296" t="n">
        <v>38169</v>
      </c>
      <c r="D871" s="59"/>
      <c r="E871" s="60" t="n">
        <v>2093.84</v>
      </c>
      <c r="F871" s="60" t="n">
        <v>222.114</v>
      </c>
      <c r="G871" s="60" t="n">
        <v>61.603</v>
      </c>
      <c r="H871" s="60" t="n">
        <v>283.717</v>
      </c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</row>
    <row r="872" s="202" customFormat="true" ht="11.25" hidden="false" customHeight="false" outlineLevel="0" collapsed="false">
      <c r="B872" s="51" t="s">
        <v>27</v>
      </c>
      <c r="C872" s="59"/>
      <c r="D872" s="59"/>
      <c r="E872" s="60" t="n">
        <f aca="false">+(E870*6+E871*6)/12</f>
        <v>2059.1255</v>
      </c>
      <c r="F872" s="60" t="n">
        <f aca="false">+(F870*6+F871*6)/12</f>
        <v>218.4315</v>
      </c>
      <c r="G872" s="60" t="n">
        <f aca="false">+(G870*6+G871*6)/12</f>
        <v>60.6055</v>
      </c>
      <c r="H872" s="60" t="n">
        <f aca="false">+(H870*6+H871*6)/12</f>
        <v>279.037</v>
      </c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</row>
    <row r="873" s="202" customFormat="true" ht="11.25" hidden="false" customHeight="false" outlineLevel="0" collapsed="false">
      <c r="B873" s="279"/>
      <c r="C873" s="279"/>
      <c r="D873" s="279"/>
      <c r="E873" s="280"/>
      <c r="F873" s="280"/>
      <c r="G873" s="280"/>
      <c r="H873" s="280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</row>
    <row r="874" s="255" customFormat="true" ht="12" hidden="false" customHeight="false" outlineLevel="0" collapsed="false">
      <c r="A874" s="202"/>
      <c r="B874" s="51" t="s">
        <v>1691</v>
      </c>
      <c r="C874" s="51"/>
      <c r="D874" s="51"/>
      <c r="E874" s="52" t="s">
        <v>3</v>
      </c>
      <c r="F874" s="52" t="s">
        <v>4</v>
      </c>
      <c r="G874" s="52" t="s">
        <v>5</v>
      </c>
      <c r="H874" s="52" t="s">
        <v>6</v>
      </c>
      <c r="I874" s="101"/>
      <c r="J874" s="237" t="s">
        <v>1691</v>
      </c>
      <c r="K874" s="238"/>
      <c r="L874" s="238"/>
      <c r="M874" s="239" t="s">
        <v>3</v>
      </c>
      <c r="N874" s="239" t="s">
        <v>4</v>
      </c>
      <c r="O874" s="240" t="s">
        <v>5</v>
      </c>
      <c r="P874" s="241" t="s">
        <v>6</v>
      </c>
      <c r="Q874" s="101"/>
      <c r="R874" s="237" t="s">
        <v>1691</v>
      </c>
      <c r="S874" s="238"/>
      <c r="T874" s="238"/>
      <c r="U874" s="239" t="s">
        <v>3</v>
      </c>
      <c r="V874" s="239" t="s">
        <v>4</v>
      </c>
      <c r="W874" s="240" t="s">
        <v>5</v>
      </c>
      <c r="X874" s="241" t="s">
        <v>6</v>
      </c>
      <c r="Y874" s="101"/>
      <c r="Z874" s="237" t="s">
        <v>1691</v>
      </c>
      <c r="AA874" s="238"/>
      <c r="AB874" s="238"/>
      <c r="AC874" s="239" t="s">
        <v>3</v>
      </c>
      <c r="AD874" s="239" t="s">
        <v>4</v>
      </c>
      <c r="AE874" s="240" t="s">
        <v>5</v>
      </c>
      <c r="AF874" s="241" t="s">
        <v>6</v>
      </c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</row>
    <row r="875" s="18" customFormat="true" ht="12" hidden="false" customHeight="false" outlineLevel="0" collapsed="false">
      <c r="A875" s="202"/>
      <c r="B875" s="53" t="s">
        <v>1505</v>
      </c>
      <c r="C875" s="53"/>
      <c r="D875" s="53" t="s">
        <v>1692</v>
      </c>
      <c r="E875" s="54" t="n">
        <v>447.839</v>
      </c>
      <c r="F875" s="54" t="n">
        <v>47.507</v>
      </c>
      <c r="G875" s="54" t="n">
        <v>14.268</v>
      </c>
      <c r="H875" s="54" t="n">
        <v>61.775</v>
      </c>
      <c r="I875" s="101"/>
      <c r="J875" s="250" t="s">
        <v>1505</v>
      </c>
      <c r="K875" s="251"/>
      <c r="L875" s="251" t="s">
        <v>1692</v>
      </c>
      <c r="M875" s="252" t="n">
        <v>447.839</v>
      </c>
      <c r="N875" s="252" t="n">
        <v>47.507</v>
      </c>
      <c r="O875" s="253" t="n">
        <v>14.268</v>
      </c>
      <c r="P875" s="254" t="n">
        <v>61.775</v>
      </c>
      <c r="Q875" s="101"/>
      <c r="R875" s="250" t="s">
        <v>1505</v>
      </c>
      <c r="S875" s="251"/>
      <c r="T875" s="251" t="s">
        <v>1692</v>
      </c>
      <c r="U875" s="252" t="n">
        <v>447.839</v>
      </c>
      <c r="V875" s="252" t="n">
        <v>47.507</v>
      </c>
      <c r="W875" s="253" t="n">
        <v>14.268</v>
      </c>
      <c r="X875" s="254" t="n">
        <v>61.775</v>
      </c>
      <c r="Y875" s="101"/>
      <c r="Z875" s="250" t="s">
        <v>1505</v>
      </c>
      <c r="AA875" s="251"/>
      <c r="AB875" s="251" t="s">
        <v>1692</v>
      </c>
      <c r="AC875" s="252" t="n">
        <v>447.839</v>
      </c>
      <c r="AD875" s="252" t="n">
        <v>47.507</v>
      </c>
      <c r="AE875" s="253" t="n">
        <v>14.268</v>
      </c>
      <c r="AF875" s="254" t="n">
        <v>61.775</v>
      </c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</row>
    <row r="876" s="255" customFormat="true" ht="11.25" hidden="false" customHeight="false" outlineLevel="0" collapsed="false">
      <c r="A876" s="202"/>
      <c r="B876" s="55" t="s">
        <v>1686</v>
      </c>
      <c r="C876" s="55"/>
      <c r="D876" s="55" t="s">
        <v>1692</v>
      </c>
      <c r="E876" s="56" t="n">
        <v>217.432</v>
      </c>
      <c r="F876" s="56" t="n">
        <v>23.065</v>
      </c>
      <c r="G876" s="56" t="n">
        <v>8.396</v>
      </c>
      <c r="H876" s="56" t="n">
        <v>31.461</v>
      </c>
      <c r="I876" s="101"/>
      <c r="J876" s="250" t="s">
        <v>1686</v>
      </c>
      <c r="K876" s="251"/>
      <c r="L876" s="251" t="s">
        <v>1692</v>
      </c>
      <c r="M876" s="252" t="n">
        <v>217.432</v>
      </c>
      <c r="N876" s="252" t="n">
        <v>23.065</v>
      </c>
      <c r="O876" s="253" t="n">
        <v>8.396</v>
      </c>
      <c r="P876" s="254" t="n">
        <v>31.461</v>
      </c>
      <c r="Q876" s="101"/>
      <c r="R876" s="250" t="s">
        <v>1686</v>
      </c>
      <c r="S876" s="251"/>
      <c r="T876" s="251" t="s">
        <v>1692</v>
      </c>
      <c r="U876" s="252" t="n">
        <v>217.432</v>
      </c>
      <c r="V876" s="252" t="n">
        <v>23.065</v>
      </c>
      <c r="W876" s="253" t="n">
        <v>8.396</v>
      </c>
      <c r="X876" s="254" t="n">
        <v>31.461</v>
      </c>
      <c r="Y876" s="101"/>
      <c r="Z876" s="250" t="s">
        <v>1686</v>
      </c>
      <c r="AA876" s="251"/>
      <c r="AB876" s="251" t="s">
        <v>1692</v>
      </c>
      <c r="AC876" s="252" t="n">
        <v>217.432</v>
      </c>
      <c r="AD876" s="252" t="n">
        <v>23.065</v>
      </c>
      <c r="AE876" s="253" t="n">
        <v>8.396</v>
      </c>
      <c r="AF876" s="254" t="n">
        <v>31.461</v>
      </c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</row>
    <row r="877" s="202" customFormat="true" ht="11.25" hidden="false" customHeight="false" outlineLevel="0" collapsed="false">
      <c r="B877" s="57" t="s">
        <v>1693</v>
      </c>
      <c r="C877" s="57"/>
      <c r="D877" s="57" t="s">
        <v>1692</v>
      </c>
      <c r="E877" s="58" t="n">
        <v>1332.962</v>
      </c>
      <c r="F877" s="58" t="n">
        <v>141.401</v>
      </c>
      <c r="G877" s="58" t="n">
        <v>42.466</v>
      </c>
      <c r="H877" s="58" t="n">
        <v>183.867</v>
      </c>
      <c r="I877" s="101"/>
      <c r="J877" s="250" t="s">
        <v>1693</v>
      </c>
      <c r="K877" s="251"/>
      <c r="L877" s="251" t="s">
        <v>1692</v>
      </c>
      <c r="M877" s="252" t="n">
        <v>1332.962</v>
      </c>
      <c r="N877" s="252" t="n">
        <v>141.401</v>
      </c>
      <c r="O877" s="253" t="n">
        <v>42.466</v>
      </c>
      <c r="P877" s="254" t="n">
        <v>183.867</v>
      </c>
      <c r="Q877" s="101"/>
      <c r="R877" s="250" t="s">
        <v>1693</v>
      </c>
      <c r="S877" s="251"/>
      <c r="T877" s="251" t="s">
        <v>1692</v>
      </c>
      <c r="U877" s="252" t="n">
        <v>1332.962</v>
      </c>
      <c r="V877" s="252" t="n">
        <v>141.401</v>
      </c>
      <c r="W877" s="253" t="n">
        <v>42.466</v>
      </c>
      <c r="X877" s="254" t="n">
        <v>183.867</v>
      </c>
      <c r="Y877" s="101"/>
      <c r="Z877" s="250" t="s">
        <v>1693</v>
      </c>
      <c r="AA877" s="251"/>
      <c r="AB877" s="251" t="s">
        <v>1692</v>
      </c>
      <c r="AC877" s="252" t="n">
        <v>1332.962</v>
      </c>
      <c r="AD877" s="252" t="n">
        <v>141.401</v>
      </c>
      <c r="AE877" s="253" t="n">
        <v>42.466</v>
      </c>
      <c r="AF877" s="254" t="n">
        <v>183.867</v>
      </c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</row>
    <row r="878" s="255" customFormat="true" ht="11.25" hidden="false" customHeight="false" outlineLevel="0" collapsed="false">
      <c r="A878" s="202"/>
      <c r="B878" s="51" t="s">
        <v>27</v>
      </c>
      <c r="C878" s="59"/>
      <c r="D878" s="59"/>
      <c r="E878" s="60" t="n">
        <v>1998.233</v>
      </c>
      <c r="F878" s="60" t="n">
        <v>211.973</v>
      </c>
      <c r="G878" s="60" t="n">
        <v>65.13</v>
      </c>
      <c r="H878" s="60" t="n">
        <v>277.103</v>
      </c>
      <c r="I878" s="101"/>
      <c r="J878" s="270" t="s">
        <v>27</v>
      </c>
      <c r="K878" s="271"/>
      <c r="L878" s="271"/>
      <c r="M878" s="272" t="n">
        <v>1998.233</v>
      </c>
      <c r="N878" s="272" t="n">
        <v>211.973</v>
      </c>
      <c r="O878" s="273" t="n">
        <v>65.13</v>
      </c>
      <c r="P878" s="274" t="n">
        <v>277.103</v>
      </c>
      <c r="Q878" s="101"/>
      <c r="R878" s="270" t="s">
        <v>27</v>
      </c>
      <c r="S878" s="271"/>
      <c r="T878" s="271"/>
      <c r="U878" s="272" t="n">
        <v>1998.233</v>
      </c>
      <c r="V878" s="272" t="n">
        <v>211.973</v>
      </c>
      <c r="W878" s="273" t="n">
        <v>65.13</v>
      </c>
      <c r="X878" s="274" t="n">
        <v>277.103</v>
      </c>
      <c r="Y878" s="101"/>
      <c r="Z878" s="270" t="s">
        <v>27</v>
      </c>
      <c r="AA878" s="271"/>
      <c r="AB878" s="271"/>
      <c r="AC878" s="272" t="n">
        <v>1998.233</v>
      </c>
      <c r="AD878" s="272" t="n">
        <v>211.973</v>
      </c>
      <c r="AE878" s="273" t="n">
        <v>65.13</v>
      </c>
      <c r="AF878" s="274" t="n">
        <v>277.103</v>
      </c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</row>
    <row r="879" s="18" customFormat="true" ht="11.25" hidden="false" customHeight="false" outlineLevel="0" collapsed="false">
      <c r="A879" s="202"/>
      <c r="B879" s="279"/>
      <c r="C879" s="279"/>
      <c r="D879" s="279"/>
      <c r="E879" s="280"/>
      <c r="F879" s="280"/>
      <c r="G879" s="280"/>
      <c r="H879" s="280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</row>
    <row r="880" s="255" customFormat="true" ht="12" hidden="false" customHeight="false" outlineLevel="0" collapsed="false">
      <c r="A880" s="202"/>
      <c r="B880" s="51" t="s">
        <v>1694</v>
      </c>
      <c r="C880" s="51"/>
      <c r="D880" s="51"/>
      <c r="E880" s="52" t="s">
        <v>3</v>
      </c>
      <c r="F880" s="52" t="s">
        <v>4</v>
      </c>
      <c r="G880" s="52" t="s">
        <v>5</v>
      </c>
      <c r="H880" s="52" t="s">
        <v>6</v>
      </c>
      <c r="I880" s="101"/>
      <c r="J880" s="237" t="s">
        <v>1694</v>
      </c>
      <c r="K880" s="238"/>
      <c r="L880" s="238"/>
      <c r="M880" s="239" t="s">
        <v>3</v>
      </c>
      <c r="N880" s="239" t="s">
        <v>4</v>
      </c>
      <c r="O880" s="240" t="s">
        <v>5</v>
      </c>
      <c r="P880" s="241" t="s">
        <v>6</v>
      </c>
      <c r="Q880" s="101"/>
      <c r="R880" s="237" t="s">
        <v>1694</v>
      </c>
      <c r="S880" s="238"/>
      <c r="T880" s="238"/>
      <c r="U880" s="239" t="s">
        <v>3</v>
      </c>
      <c r="V880" s="239" t="s">
        <v>4</v>
      </c>
      <c r="W880" s="240" t="s">
        <v>5</v>
      </c>
      <c r="X880" s="241" t="s">
        <v>6</v>
      </c>
      <c r="Y880" s="101"/>
      <c r="Z880" s="237" t="s">
        <v>1694</v>
      </c>
      <c r="AA880" s="238"/>
      <c r="AB880" s="238"/>
      <c r="AC880" s="239" t="s">
        <v>3</v>
      </c>
      <c r="AD880" s="239" t="s">
        <v>4</v>
      </c>
      <c r="AE880" s="240" t="s">
        <v>5</v>
      </c>
      <c r="AF880" s="241" t="s">
        <v>6</v>
      </c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</row>
    <row r="881" s="202" customFormat="true" ht="12" hidden="false" customHeight="false" outlineLevel="0" collapsed="false">
      <c r="B881" s="53" t="s">
        <v>1506</v>
      </c>
      <c r="C881" s="53"/>
      <c r="D881" s="53" t="s">
        <v>1479</v>
      </c>
      <c r="E881" s="54" t="n">
        <v>525.012</v>
      </c>
      <c r="F881" s="54" t="n">
        <v>55.693</v>
      </c>
      <c r="G881" s="54" t="n">
        <v>16.718</v>
      </c>
      <c r="H881" s="54" t="n">
        <v>72.411</v>
      </c>
      <c r="I881" s="101"/>
      <c r="J881" s="250" t="s">
        <v>1506</v>
      </c>
      <c r="K881" s="251"/>
      <c r="L881" s="251" t="s">
        <v>1479</v>
      </c>
      <c r="M881" s="252" t="n">
        <v>525.012</v>
      </c>
      <c r="N881" s="252" t="n">
        <v>55.693</v>
      </c>
      <c r="O881" s="253" t="n">
        <v>16.718</v>
      </c>
      <c r="P881" s="254" t="n">
        <v>72.411</v>
      </c>
      <c r="Q881" s="101"/>
      <c r="R881" s="250" t="s">
        <v>1506</v>
      </c>
      <c r="S881" s="251"/>
      <c r="T881" s="251" t="s">
        <v>1479</v>
      </c>
      <c r="U881" s="252" t="n">
        <v>525.012</v>
      </c>
      <c r="V881" s="252" t="n">
        <v>55.693</v>
      </c>
      <c r="W881" s="253" t="n">
        <v>16.718</v>
      </c>
      <c r="X881" s="254" t="n">
        <v>72.411</v>
      </c>
      <c r="Y881" s="101"/>
      <c r="Z881" s="250" t="s">
        <v>1506</v>
      </c>
      <c r="AA881" s="251"/>
      <c r="AB881" s="251" t="s">
        <v>1479</v>
      </c>
      <c r="AC881" s="252" t="n">
        <v>525.012</v>
      </c>
      <c r="AD881" s="252" t="n">
        <v>55.693</v>
      </c>
      <c r="AE881" s="253" t="n">
        <v>16.718</v>
      </c>
      <c r="AF881" s="254" t="n">
        <v>72.411</v>
      </c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</row>
    <row r="882" s="255" customFormat="true" ht="11.25" hidden="false" customHeight="false" outlineLevel="0" collapsed="false">
      <c r="A882" s="202"/>
      <c r="B882" s="55" t="s">
        <v>1599</v>
      </c>
      <c r="C882" s="55"/>
      <c r="D882" s="55" t="s">
        <v>1479</v>
      </c>
      <c r="E882" s="56" t="n">
        <v>225.188</v>
      </c>
      <c r="F882" s="56" t="n">
        <v>23.888</v>
      </c>
      <c r="G882" s="56" t="n">
        <v>8.692</v>
      </c>
      <c r="H882" s="56" t="n">
        <v>32.58</v>
      </c>
      <c r="I882" s="101"/>
      <c r="J882" s="250" t="s">
        <v>1599</v>
      </c>
      <c r="K882" s="251"/>
      <c r="L882" s="251" t="s">
        <v>1479</v>
      </c>
      <c r="M882" s="252" t="n">
        <v>225.188</v>
      </c>
      <c r="N882" s="252" t="n">
        <v>23.888</v>
      </c>
      <c r="O882" s="253" t="n">
        <v>8.692</v>
      </c>
      <c r="P882" s="254" t="n">
        <v>32.58</v>
      </c>
      <c r="Q882" s="101"/>
      <c r="R882" s="250" t="s">
        <v>1599</v>
      </c>
      <c r="S882" s="251"/>
      <c r="T882" s="251" t="s">
        <v>1479</v>
      </c>
      <c r="U882" s="252" t="n">
        <v>225.188</v>
      </c>
      <c r="V882" s="252" t="n">
        <v>23.888</v>
      </c>
      <c r="W882" s="253" t="n">
        <v>8.692</v>
      </c>
      <c r="X882" s="254" t="n">
        <v>32.58</v>
      </c>
      <c r="Y882" s="101"/>
      <c r="Z882" s="250" t="s">
        <v>1599</v>
      </c>
      <c r="AA882" s="251"/>
      <c r="AB882" s="251" t="s">
        <v>1479</v>
      </c>
      <c r="AC882" s="252" t="n">
        <v>225.188</v>
      </c>
      <c r="AD882" s="252" t="n">
        <v>23.888</v>
      </c>
      <c r="AE882" s="253" t="n">
        <v>8.692</v>
      </c>
      <c r="AF882" s="254" t="n">
        <v>32.58</v>
      </c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</row>
    <row r="883" s="18" customFormat="true" ht="11.25" hidden="false" customHeight="false" outlineLevel="0" collapsed="false">
      <c r="A883" s="202"/>
      <c r="B883" s="57" t="s">
        <v>1695</v>
      </c>
      <c r="C883" s="57"/>
      <c r="D883" s="57" t="s">
        <v>1479</v>
      </c>
      <c r="E883" s="58" t="n">
        <v>519.568</v>
      </c>
      <c r="F883" s="58" t="n">
        <v>55.116</v>
      </c>
      <c r="G883" s="58" t="n">
        <v>16.544</v>
      </c>
      <c r="H883" s="58" t="n">
        <v>71.66</v>
      </c>
      <c r="I883" s="101"/>
      <c r="J883" s="250" t="s">
        <v>1695</v>
      </c>
      <c r="K883" s="251"/>
      <c r="L883" s="251" t="s">
        <v>1479</v>
      </c>
      <c r="M883" s="252" t="n">
        <v>519.568</v>
      </c>
      <c r="N883" s="252" t="n">
        <v>55.116</v>
      </c>
      <c r="O883" s="253" t="n">
        <v>16.544</v>
      </c>
      <c r="P883" s="254" t="n">
        <v>71.66</v>
      </c>
      <c r="Q883" s="101"/>
      <c r="R883" s="250" t="s">
        <v>1695</v>
      </c>
      <c r="S883" s="251"/>
      <c r="T883" s="251" t="s">
        <v>1479</v>
      </c>
      <c r="U883" s="252" t="n">
        <v>519.568</v>
      </c>
      <c r="V883" s="252" t="n">
        <v>55.116</v>
      </c>
      <c r="W883" s="253" t="n">
        <v>16.544</v>
      </c>
      <c r="X883" s="254" t="n">
        <v>71.66</v>
      </c>
      <c r="Y883" s="101"/>
      <c r="Z883" s="250" t="s">
        <v>1695</v>
      </c>
      <c r="AA883" s="251"/>
      <c r="AB883" s="251" t="s">
        <v>1479</v>
      </c>
      <c r="AC883" s="252" t="n">
        <v>519.568</v>
      </c>
      <c r="AD883" s="252" t="n">
        <v>55.116</v>
      </c>
      <c r="AE883" s="253" t="n">
        <v>16.544</v>
      </c>
      <c r="AF883" s="254" t="n">
        <v>71.66</v>
      </c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</row>
    <row r="884" s="255" customFormat="true" ht="11.25" hidden="false" customHeight="false" outlineLevel="0" collapsed="false">
      <c r="A884" s="202"/>
      <c r="B884" s="51" t="s">
        <v>27</v>
      </c>
      <c r="C884" s="59"/>
      <c r="D884" s="59"/>
      <c r="E884" s="60" t="n">
        <v>1269.768</v>
      </c>
      <c r="F884" s="60" t="n">
        <v>134.697</v>
      </c>
      <c r="G884" s="60" t="n">
        <v>41.954</v>
      </c>
      <c r="H884" s="60" t="n">
        <v>176.651</v>
      </c>
      <c r="I884" s="101"/>
      <c r="J884" s="270" t="s">
        <v>27</v>
      </c>
      <c r="K884" s="271"/>
      <c r="L884" s="271"/>
      <c r="M884" s="272" t="n">
        <v>1269.768</v>
      </c>
      <c r="N884" s="272" t="n">
        <v>134.697</v>
      </c>
      <c r="O884" s="273" t="n">
        <v>41.954</v>
      </c>
      <c r="P884" s="274" t="n">
        <v>176.651</v>
      </c>
      <c r="Q884" s="101"/>
      <c r="R884" s="270" t="s">
        <v>27</v>
      </c>
      <c r="S884" s="271"/>
      <c r="T884" s="271"/>
      <c r="U884" s="272" t="n">
        <v>1269.768</v>
      </c>
      <c r="V884" s="272" t="n">
        <v>134.697</v>
      </c>
      <c r="W884" s="273" t="n">
        <v>41.954</v>
      </c>
      <c r="X884" s="274" t="n">
        <v>176.651</v>
      </c>
      <c r="Y884" s="101"/>
      <c r="Z884" s="270" t="s">
        <v>27</v>
      </c>
      <c r="AA884" s="271"/>
      <c r="AB884" s="271"/>
      <c r="AC884" s="272" t="n">
        <v>1269.768</v>
      </c>
      <c r="AD884" s="272" t="n">
        <v>134.697</v>
      </c>
      <c r="AE884" s="273" t="n">
        <v>41.954</v>
      </c>
      <c r="AF884" s="274" t="n">
        <v>176.651</v>
      </c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</row>
    <row r="885" s="202" customFormat="true" ht="11.25" hidden="false" customHeight="false" outlineLevel="0" collapsed="false">
      <c r="B885" s="279"/>
      <c r="C885" s="279"/>
      <c r="D885" s="279"/>
      <c r="E885" s="280"/>
      <c r="F885" s="280"/>
      <c r="G885" s="280"/>
      <c r="H885" s="280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</row>
    <row r="886" s="202" customFormat="true" ht="12" hidden="false" customHeight="false" outlineLevel="0" collapsed="false">
      <c r="B886" s="51" t="s">
        <v>1696</v>
      </c>
      <c r="C886" s="51"/>
      <c r="D886" s="51"/>
      <c r="E886" s="52" t="s">
        <v>3</v>
      </c>
      <c r="F886" s="52" t="s">
        <v>4</v>
      </c>
      <c r="G886" s="52" t="s">
        <v>5</v>
      </c>
      <c r="H886" s="52" t="s">
        <v>6</v>
      </c>
      <c r="I886" s="101"/>
      <c r="J886" s="237" t="s">
        <v>1696</v>
      </c>
      <c r="K886" s="238"/>
      <c r="L886" s="238"/>
      <c r="M886" s="239" t="s">
        <v>3</v>
      </c>
      <c r="N886" s="239" t="s">
        <v>4</v>
      </c>
      <c r="O886" s="240" t="s">
        <v>5</v>
      </c>
      <c r="P886" s="241" t="s">
        <v>6</v>
      </c>
      <c r="Q886" s="101"/>
      <c r="R886" s="237" t="s">
        <v>1696</v>
      </c>
      <c r="S886" s="238"/>
      <c r="T886" s="238"/>
      <c r="U886" s="239" t="s">
        <v>3</v>
      </c>
      <c r="V886" s="239" t="s">
        <v>4</v>
      </c>
      <c r="W886" s="240" t="s">
        <v>5</v>
      </c>
      <c r="X886" s="241" t="s">
        <v>6</v>
      </c>
      <c r="Y886" s="101"/>
      <c r="Z886" s="237" t="s">
        <v>1696</v>
      </c>
      <c r="AA886" s="238"/>
      <c r="AB886" s="238"/>
      <c r="AC886" s="239" t="s">
        <v>3</v>
      </c>
      <c r="AD886" s="239" t="s">
        <v>4</v>
      </c>
      <c r="AE886" s="240" t="s">
        <v>5</v>
      </c>
      <c r="AF886" s="241" t="s">
        <v>6</v>
      </c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</row>
    <row r="887" s="255" customFormat="true" ht="12" hidden="false" customHeight="false" outlineLevel="0" collapsed="false">
      <c r="A887" s="202"/>
      <c r="B887" s="53" t="s">
        <v>1548</v>
      </c>
      <c r="C887" s="53"/>
      <c r="D887" s="53" t="s">
        <v>1591</v>
      </c>
      <c r="E887" s="54" t="n">
        <v>94.374</v>
      </c>
      <c r="F887" s="54" t="n">
        <v>10.011</v>
      </c>
      <c r="G887" s="54" t="n">
        <v>3.006</v>
      </c>
      <c r="H887" s="54" t="n">
        <v>13.017</v>
      </c>
      <c r="I887" s="101"/>
      <c r="J887" s="250" t="s">
        <v>1548</v>
      </c>
      <c r="K887" s="251"/>
      <c r="L887" s="251" t="s">
        <v>1591</v>
      </c>
      <c r="M887" s="252" t="n">
        <v>94.374</v>
      </c>
      <c r="N887" s="252" t="n">
        <v>10.011</v>
      </c>
      <c r="O887" s="253" t="n">
        <v>3.006</v>
      </c>
      <c r="P887" s="254" t="n">
        <v>13.017</v>
      </c>
      <c r="Q887" s="101"/>
      <c r="R887" s="250" t="s">
        <v>1548</v>
      </c>
      <c r="S887" s="251"/>
      <c r="T887" s="251" t="s">
        <v>1591</v>
      </c>
      <c r="U887" s="252" t="n">
        <v>94.374</v>
      </c>
      <c r="V887" s="252" t="n">
        <v>10.011</v>
      </c>
      <c r="W887" s="253" t="n">
        <v>3.006</v>
      </c>
      <c r="X887" s="254" t="n">
        <v>13.017</v>
      </c>
      <c r="Y887" s="101"/>
      <c r="Z887" s="250" t="s">
        <v>1548</v>
      </c>
      <c r="AA887" s="251"/>
      <c r="AB887" s="251" t="s">
        <v>1591</v>
      </c>
      <c r="AC887" s="252" t="n">
        <v>94.374</v>
      </c>
      <c r="AD887" s="252" t="n">
        <v>10.011</v>
      </c>
      <c r="AE887" s="253" t="n">
        <v>3.006</v>
      </c>
      <c r="AF887" s="254" t="n">
        <v>13.017</v>
      </c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</row>
    <row r="888" s="18" customFormat="true" ht="11.25" hidden="false" customHeight="false" outlineLevel="0" collapsed="false">
      <c r="A888" s="202"/>
      <c r="B888" s="55" t="s">
        <v>19</v>
      </c>
      <c r="C888" s="55"/>
      <c r="D888" s="55" t="s">
        <v>1591</v>
      </c>
      <c r="E888" s="56" t="n">
        <v>280.067</v>
      </c>
      <c r="F888" s="56" t="n">
        <v>29.71</v>
      </c>
      <c r="G888" s="56" t="n">
        <v>9.733</v>
      </c>
      <c r="H888" s="56" t="n">
        <v>39.443</v>
      </c>
      <c r="I888" s="101"/>
      <c r="J888" s="250" t="s">
        <v>19</v>
      </c>
      <c r="K888" s="251"/>
      <c r="L888" s="251" t="s">
        <v>1591</v>
      </c>
      <c r="M888" s="252" t="n">
        <v>280.067</v>
      </c>
      <c r="N888" s="252" t="n">
        <v>29.71</v>
      </c>
      <c r="O888" s="253" t="n">
        <v>9.733</v>
      </c>
      <c r="P888" s="254" t="n">
        <v>39.443</v>
      </c>
      <c r="Q888" s="101"/>
      <c r="R888" s="250" t="s">
        <v>19</v>
      </c>
      <c r="S888" s="251"/>
      <c r="T888" s="251" t="s">
        <v>1591</v>
      </c>
      <c r="U888" s="252" t="n">
        <v>280.067</v>
      </c>
      <c r="V888" s="252" t="n">
        <v>29.71</v>
      </c>
      <c r="W888" s="253" t="n">
        <v>9.733</v>
      </c>
      <c r="X888" s="254" t="n">
        <v>39.443</v>
      </c>
      <c r="Y888" s="101"/>
      <c r="Z888" s="250" t="s">
        <v>19</v>
      </c>
      <c r="AA888" s="251"/>
      <c r="AB888" s="251" t="s">
        <v>1591</v>
      </c>
      <c r="AC888" s="252" t="n">
        <v>280.067</v>
      </c>
      <c r="AD888" s="252" t="n">
        <v>29.71</v>
      </c>
      <c r="AE888" s="253" t="n">
        <v>9.733</v>
      </c>
      <c r="AF888" s="254" t="n">
        <v>39.443</v>
      </c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</row>
    <row r="889" s="255" customFormat="true" ht="11.25" hidden="false" customHeight="false" outlineLevel="0" collapsed="false">
      <c r="A889" s="202"/>
      <c r="B889" s="57" t="s">
        <v>1697</v>
      </c>
      <c r="C889" s="57"/>
      <c r="D889" s="57" t="s">
        <v>1591</v>
      </c>
      <c r="E889" s="58" t="n">
        <v>528.948</v>
      </c>
      <c r="F889" s="58" t="n">
        <v>56.111</v>
      </c>
      <c r="G889" s="58" t="n">
        <v>16.85</v>
      </c>
      <c r="H889" s="58" t="n">
        <v>72.961</v>
      </c>
      <c r="I889" s="101"/>
      <c r="J889" s="250" t="s">
        <v>1697</v>
      </c>
      <c r="K889" s="251"/>
      <c r="L889" s="251" t="s">
        <v>1591</v>
      </c>
      <c r="M889" s="252" t="n">
        <v>528.948</v>
      </c>
      <c r="N889" s="252" t="n">
        <v>56.111</v>
      </c>
      <c r="O889" s="253" t="n">
        <v>16.85</v>
      </c>
      <c r="P889" s="254" t="n">
        <v>72.961</v>
      </c>
      <c r="Q889" s="101"/>
      <c r="R889" s="250" t="s">
        <v>1697</v>
      </c>
      <c r="S889" s="251"/>
      <c r="T889" s="251" t="s">
        <v>1591</v>
      </c>
      <c r="U889" s="252" t="n">
        <v>528.948</v>
      </c>
      <c r="V889" s="252" t="n">
        <v>56.111</v>
      </c>
      <c r="W889" s="253" t="n">
        <v>16.85</v>
      </c>
      <c r="X889" s="254" t="n">
        <v>72.961</v>
      </c>
      <c r="Y889" s="101"/>
      <c r="Z889" s="250" t="s">
        <v>1697</v>
      </c>
      <c r="AA889" s="251"/>
      <c r="AB889" s="251" t="s">
        <v>1591</v>
      </c>
      <c r="AC889" s="252" t="n">
        <v>528.948</v>
      </c>
      <c r="AD889" s="252" t="n">
        <v>56.111</v>
      </c>
      <c r="AE889" s="253" t="n">
        <v>16.85</v>
      </c>
      <c r="AF889" s="254" t="n">
        <v>72.961</v>
      </c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</row>
    <row r="890" s="202" customFormat="true" ht="11.25" hidden="false" customHeight="false" outlineLevel="0" collapsed="false">
      <c r="B890" s="51" t="s">
        <v>27</v>
      </c>
      <c r="C890" s="59"/>
      <c r="D890" s="59"/>
      <c r="E890" s="60" t="n">
        <v>903.389</v>
      </c>
      <c r="F890" s="60" t="n">
        <v>95.832</v>
      </c>
      <c r="G890" s="60" t="n">
        <v>29.589</v>
      </c>
      <c r="H890" s="60" t="n">
        <v>125.421</v>
      </c>
      <c r="I890" s="101"/>
      <c r="J890" s="270" t="s">
        <v>27</v>
      </c>
      <c r="K890" s="271"/>
      <c r="L890" s="271"/>
      <c r="M890" s="272" t="n">
        <v>903.389</v>
      </c>
      <c r="N890" s="272" t="n">
        <v>95.832</v>
      </c>
      <c r="O890" s="273" t="n">
        <v>29.589</v>
      </c>
      <c r="P890" s="274" t="n">
        <v>125.421</v>
      </c>
      <c r="Q890" s="101"/>
      <c r="R890" s="270" t="s">
        <v>27</v>
      </c>
      <c r="S890" s="271"/>
      <c r="T890" s="271"/>
      <c r="U890" s="272" t="n">
        <v>903.389</v>
      </c>
      <c r="V890" s="272" t="n">
        <v>95.832</v>
      </c>
      <c r="W890" s="273" t="n">
        <v>29.589</v>
      </c>
      <c r="X890" s="274" t="n">
        <v>125.421</v>
      </c>
      <c r="Y890" s="101"/>
      <c r="Z890" s="270" t="s">
        <v>27</v>
      </c>
      <c r="AA890" s="271"/>
      <c r="AB890" s="271"/>
      <c r="AC890" s="272" t="n">
        <v>903.389</v>
      </c>
      <c r="AD890" s="272" t="n">
        <v>95.832</v>
      </c>
      <c r="AE890" s="273" t="n">
        <v>29.589</v>
      </c>
      <c r="AF890" s="274" t="n">
        <v>125.421</v>
      </c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</row>
    <row r="891" s="255" customFormat="true" ht="11.25" hidden="false" customHeight="false" outlineLevel="0" collapsed="false">
      <c r="A891" s="202"/>
      <c r="B891" s="279"/>
      <c r="C891" s="279"/>
      <c r="D891" s="279"/>
      <c r="E891" s="280"/>
      <c r="F891" s="280"/>
      <c r="G891" s="280"/>
      <c r="H891" s="280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</row>
    <row r="892" s="18" customFormat="true" ht="12" hidden="false" customHeight="false" outlineLevel="0" collapsed="false">
      <c r="A892" s="202"/>
      <c r="B892" s="51" t="s">
        <v>1698</v>
      </c>
      <c r="C892" s="51"/>
      <c r="D892" s="51"/>
      <c r="E892" s="52" t="s">
        <v>3</v>
      </c>
      <c r="F892" s="52" t="s">
        <v>4</v>
      </c>
      <c r="G892" s="52" t="s">
        <v>5</v>
      </c>
      <c r="H892" s="52" t="s">
        <v>6</v>
      </c>
      <c r="I892" s="101"/>
      <c r="J892" s="237" t="s">
        <v>1698</v>
      </c>
      <c r="K892" s="238"/>
      <c r="L892" s="238"/>
      <c r="M892" s="239" t="s">
        <v>3</v>
      </c>
      <c r="N892" s="239" t="s">
        <v>4</v>
      </c>
      <c r="O892" s="240" t="s">
        <v>5</v>
      </c>
      <c r="P892" s="241" t="s">
        <v>6</v>
      </c>
      <c r="Q892" s="101"/>
      <c r="R892" s="237" t="s">
        <v>1698</v>
      </c>
      <c r="S892" s="238"/>
      <c r="T892" s="238"/>
      <c r="U892" s="239" t="s">
        <v>3</v>
      </c>
      <c r="V892" s="239" t="s">
        <v>4</v>
      </c>
      <c r="W892" s="240" t="s">
        <v>5</v>
      </c>
      <c r="X892" s="241" t="s">
        <v>6</v>
      </c>
      <c r="Y892" s="101"/>
      <c r="Z892" s="237" t="s">
        <v>1698</v>
      </c>
      <c r="AA892" s="238"/>
      <c r="AB892" s="238"/>
      <c r="AC892" s="239" t="s">
        <v>3</v>
      </c>
      <c r="AD892" s="239" t="s">
        <v>4</v>
      </c>
      <c r="AE892" s="240" t="s">
        <v>5</v>
      </c>
      <c r="AF892" s="241" t="s">
        <v>6</v>
      </c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</row>
    <row r="893" s="255" customFormat="true" ht="12" hidden="false" customHeight="false" outlineLevel="0" collapsed="false">
      <c r="A893" s="202"/>
      <c r="B893" s="53" t="s">
        <v>1506</v>
      </c>
      <c r="C893" s="53"/>
      <c r="D893" s="53" t="s">
        <v>144</v>
      </c>
      <c r="E893" s="54" t="n">
        <v>721.953</v>
      </c>
      <c r="F893" s="54" t="n">
        <v>76.585</v>
      </c>
      <c r="G893" s="54" t="n">
        <v>23</v>
      </c>
      <c r="H893" s="54" t="n">
        <v>99.585</v>
      </c>
      <c r="I893" s="101"/>
      <c r="J893" s="250" t="s">
        <v>1506</v>
      </c>
      <c r="K893" s="251"/>
      <c r="L893" s="251" t="s">
        <v>144</v>
      </c>
      <c r="M893" s="252" t="n">
        <v>721.953</v>
      </c>
      <c r="N893" s="252" t="n">
        <v>76.585</v>
      </c>
      <c r="O893" s="253" t="n">
        <v>23</v>
      </c>
      <c r="P893" s="254" t="n">
        <v>99.585</v>
      </c>
      <c r="Q893" s="101"/>
      <c r="R893" s="250" t="s">
        <v>1506</v>
      </c>
      <c r="S893" s="251"/>
      <c r="T893" s="251" t="s">
        <v>144</v>
      </c>
      <c r="U893" s="252" t="n">
        <v>721.953</v>
      </c>
      <c r="V893" s="252" t="n">
        <v>76.585</v>
      </c>
      <c r="W893" s="253" t="n">
        <v>23</v>
      </c>
      <c r="X893" s="254" t="n">
        <v>99.585</v>
      </c>
      <c r="Y893" s="101"/>
      <c r="Z893" s="250" t="s">
        <v>1506</v>
      </c>
      <c r="AA893" s="251"/>
      <c r="AB893" s="251" t="s">
        <v>144</v>
      </c>
      <c r="AC893" s="252" t="n">
        <v>721.953</v>
      </c>
      <c r="AD893" s="252" t="n">
        <v>76.585</v>
      </c>
      <c r="AE893" s="253" t="n">
        <v>23</v>
      </c>
      <c r="AF893" s="254" t="n">
        <v>99.585</v>
      </c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</row>
    <row r="894" s="202" customFormat="true" ht="11.25" hidden="false" customHeight="false" outlineLevel="0" collapsed="false">
      <c r="B894" s="55" t="s">
        <v>1599</v>
      </c>
      <c r="C894" s="55"/>
      <c r="D894" s="55" t="s">
        <v>144</v>
      </c>
      <c r="E894" s="56" t="n">
        <v>303.249</v>
      </c>
      <c r="F894" s="56" t="n">
        <v>32.169</v>
      </c>
      <c r="G894" s="56" t="n">
        <v>11.71</v>
      </c>
      <c r="H894" s="56" t="n">
        <v>43.879</v>
      </c>
      <c r="I894" s="101"/>
      <c r="J894" s="250" t="s">
        <v>1599</v>
      </c>
      <c r="K894" s="251"/>
      <c r="L894" s="251" t="s">
        <v>144</v>
      </c>
      <c r="M894" s="252" t="n">
        <v>303.249</v>
      </c>
      <c r="N894" s="252" t="n">
        <v>32.169</v>
      </c>
      <c r="O894" s="253" t="n">
        <v>11.71</v>
      </c>
      <c r="P894" s="254" t="n">
        <v>43.879</v>
      </c>
      <c r="Q894" s="101"/>
      <c r="R894" s="250" t="s">
        <v>1599</v>
      </c>
      <c r="S894" s="251"/>
      <c r="T894" s="251" t="s">
        <v>144</v>
      </c>
      <c r="U894" s="252" t="n">
        <v>303.249</v>
      </c>
      <c r="V894" s="252" t="n">
        <v>32.169</v>
      </c>
      <c r="W894" s="253" t="n">
        <v>11.71</v>
      </c>
      <c r="X894" s="254" t="n">
        <v>43.879</v>
      </c>
      <c r="Y894" s="101"/>
      <c r="Z894" s="250" t="s">
        <v>1599</v>
      </c>
      <c r="AA894" s="251"/>
      <c r="AB894" s="251" t="s">
        <v>144</v>
      </c>
      <c r="AC894" s="252" t="n">
        <v>303.249</v>
      </c>
      <c r="AD894" s="252" t="n">
        <v>32.169</v>
      </c>
      <c r="AE894" s="253" t="n">
        <v>11.71</v>
      </c>
      <c r="AF894" s="254" t="n">
        <v>43.879</v>
      </c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</row>
    <row r="895" s="255" customFormat="true" ht="11.25" hidden="false" customHeight="false" outlineLevel="0" collapsed="false">
      <c r="A895" s="202"/>
      <c r="B895" s="57" t="s">
        <v>1699</v>
      </c>
      <c r="C895" s="57"/>
      <c r="D895" s="57" t="s">
        <v>144</v>
      </c>
      <c r="E895" s="58" t="n">
        <v>1010.388</v>
      </c>
      <c r="F895" s="58" t="n">
        <v>107.182</v>
      </c>
      <c r="G895" s="58" t="n">
        <v>32.19</v>
      </c>
      <c r="H895" s="58" t="n">
        <v>139.372</v>
      </c>
      <c r="I895" s="101"/>
      <c r="J895" s="250" t="s">
        <v>1699</v>
      </c>
      <c r="K895" s="251"/>
      <c r="L895" s="251" t="s">
        <v>144</v>
      </c>
      <c r="M895" s="252" t="n">
        <v>1010.388</v>
      </c>
      <c r="N895" s="252" t="n">
        <v>107.182</v>
      </c>
      <c r="O895" s="253" t="n">
        <v>32.19</v>
      </c>
      <c r="P895" s="254" t="n">
        <v>139.372</v>
      </c>
      <c r="Q895" s="101"/>
      <c r="R895" s="250" t="s">
        <v>1699</v>
      </c>
      <c r="S895" s="251"/>
      <c r="T895" s="251" t="s">
        <v>144</v>
      </c>
      <c r="U895" s="252" t="n">
        <v>1010.388</v>
      </c>
      <c r="V895" s="252" t="n">
        <v>107.182</v>
      </c>
      <c r="W895" s="253" t="n">
        <v>32.19</v>
      </c>
      <c r="X895" s="254" t="n">
        <v>139.372</v>
      </c>
      <c r="Y895" s="101"/>
      <c r="Z895" s="250" t="s">
        <v>1699</v>
      </c>
      <c r="AA895" s="251"/>
      <c r="AB895" s="251" t="s">
        <v>144</v>
      </c>
      <c r="AC895" s="252" t="n">
        <v>1010.388</v>
      </c>
      <c r="AD895" s="252" t="n">
        <v>107.182</v>
      </c>
      <c r="AE895" s="253" t="n">
        <v>32.19</v>
      </c>
      <c r="AF895" s="254" t="n">
        <v>139.372</v>
      </c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</row>
    <row r="896" s="255" customFormat="true" ht="11.25" hidden="false" customHeight="false" outlineLevel="0" collapsed="false">
      <c r="A896" s="202"/>
      <c r="B896" s="51" t="s">
        <v>27</v>
      </c>
      <c r="C896" s="59"/>
      <c r="D896" s="59"/>
      <c r="E896" s="60" t="n">
        <v>2035.59</v>
      </c>
      <c r="F896" s="60" t="n">
        <v>215.936</v>
      </c>
      <c r="G896" s="60" t="n">
        <v>66.9</v>
      </c>
      <c r="H896" s="60" t="n">
        <v>282.836</v>
      </c>
      <c r="I896" s="101"/>
      <c r="J896" s="270" t="s">
        <v>27</v>
      </c>
      <c r="K896" s="271"/>
      <c r="L896" s="271"/>
      <c r="M896" s="272" t="n">
        <v>2035.59</v>
      </c>
      <c r="N896" s="272" t="n">
        <v>215.936</v>
      </c>
      <c r="O896" s="273" t="n">
        <v>66.9</v>
      </c>
      <c r="P896" s="274" t="n">
        <v>282.836</v>
      </c>
      <c r="Q896" s="101"/>
      <c r="R896" s="270" t="s">
        <v>27</v>
      </c>
      <c r="S896" s="271"/>
      <c r="T896" s="271"/>
      <c r="U896" s="272" t="n">
        <v>2035.59</v>
      </c>
      <c r="V896" s="272" t="n">
        <v>215.936</v>
      </c>
      <c r="W896" s="273" t="n">
        <v>66.9</v>
      </c>
      <c r="X896" s="274" t="n">
        <v>282.836</v>
      </c>
      <c r="Y896" s="101"/>
      <c r="Z896" s="270" t="s">
        <v>27</v>
      </c>
      <c r="AA896" s="271"/>
      <c r="AB896" s="271"/>
      <c r="AC896" s="272" t="n">
        <v>2035.59</v>
      </c>
      <c r="AD896" s="272" t="n">
        <v>215.936</v>
      </c>
      <c r="AE896" s="273" t="n">
        <v>66.9</v>
      </c>
      <c r="AF896" s="274" t="n">
        <v>282.836</v>
      </c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</row>
    <row r="897" s="202" customFormat="true" ht="11.25" hidden="false" customHeight="false" outlineLevel="0" collapsed="false">
      <c r="B897" s="279"/>
      <c r="C897" s="279"/>
      <c r="D897" s="279"/>
      <c r="E897" s="280"/>
      <c r="F897" s="280"/>
      <c r="G897" s="280"/>
      <c r="H897" s="280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</row>
    <row r="898" s="255" customFormat="true" ht="12" hidden="false" customHeight="false" outlineLevel="0" collapsed="false">
      <c r="A898" s="202"/>
      <c r="B898" s="51" t="s">
        <v>1700</v>
      </c>
      <c r="C898" s="51"/>
      <c r="D898" s="51"/>
      <c r="E898" s="52" t="s">
        <v>3</v>
      </c>
      <c r="F898" s="52" t="s">
        <v>4</v>
      </c>
      <c r="G898" s="52" t="s">
        <v>5</v>
      </c>
      <c r="H898" s="52" t="s">
        <v>6</v>
      </c>
      <c r="I898" s="101"/>
      <c r="J898" s="237" t="s">
        <v>1700</v>
      </c>
      <c r="K898" s="238"/>
      <c r="L898" s="238"/>
      <c r="M898" s="239" t="s">
        <v>3</v>
      </c>
      <c r="N898" s="239" t="s">
        <v>4</v>
      </c>
      <c r="O898" s="240" t="s">
        <v>5</v>
      </c>
      <c r="P898" s="241" t="s">
        <v>6</v>
      </c>
      <c r="Q898" s="101"/>
      <c r="R898" s="237" t="s">
        <v>1700</v>
      </c>
      <c r="S898" s="238"/>
      <c r="T898" s="238"/>
      <c r="U898" s="239" t="s">
        <v>3</v>
      </c>
      <c r="V898" s="239" t="s">
        <v>4</v>
      </c>
      <c r="W898" s="240" t="s">
        <v>5</v>
      </c>
      <c r="X898" s="241" t="s">
        <v>6</v>
      </c>
      <c r="Y898" s="101"/>
      <c r="Z898" s="237" t="s">
        <v>1700</v>
      </c>
      <c r="AA898" s="238"/>
      <c r="AB898" s="238"/>
      <c r="AC898" s="239" t="s">
        <v>3</v>
      </c>
      <c r="AD898" s="239" t="s">
        <v>4</v>
      </c>
      <c r="AE898" s="240" t="s">
        <v>5</v>
      </c>
      <c r="AF898" s="241" t="s">
        <v>6</v>
      </c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</row>
    <row r="899" s="18" customFormat="true" ht="12" hidden="false" customHeight="false" outlineLevel="0" collapsed="false">
      <c r="A899" s="202"/>
      <c r="B899" s="53" t="s">
        <v>1701</v>
      </c>
      <c r="C899" s="53"/>
      <c r="D899" s="53" t="s">
        <v>109</v>
      </c>
      <c r="E899" s="54" t="n">
        <v>712.322</v>
      </c>
      <c r="F899" s="54" t="n">
        <v>75.563</v>
      </c>
      <c r="G899" s="54" t="n">
        <v>22.694</v>
      </c>
      <c r="H899" s="54" t="n">
        <v>98.257</v>
      </c>
      <c r="I899" s="101"/>
      <c r="J899" s="250" t="s">
        <v>1701</v>
      </c>
      <c r="K899" s="251"/>
      <c r="L899" s="251" t="s">
        <v>109</v>
      </c>
      <c r="M899" s="252" t="n">
        <v>712.322</v>
      </c>
      <c r="N899" s="252" t="n">
        <v>75.563</v>
      </c>
      <c r="O899" s="253" t="n">
        <v>22.694</v>
      </c>
      <c r="P899" s="254" t="n">
        <v>98.257</v>
      </c>
      <c r="Q899" s="101"/>
      <c r="R899" s="250" t="s">
        <v>1701</v>
      </c>
      <c r="S899" s="251"/>
      <c r="T899" s="251" t="s">
        <v>109</v>
      </c>
      <c r="U899" s="252" t="n">
        <v>709.579</v>
      </c>
      <c r="V899" s="252" t="n">
        <v>75.272</v>
      </c>
      <c r="W899" s="253" t="n">
        <v>22.606</v>
      </c>
      <c r="X899" s="254" t="n">
        <v>97.878</v>
      </c>
      <c r="Y899" s="101"/>
      <c r="Z899" s="250" t="s">
        <v>1701</v>
      </c>
      <c r="AA899" s="251"/>
      <c r="AB899" s="251" t="s">
        <v>109</v>
      </c>
      <c r="AC899" s="252" t="n">
        <v>709.579</v>
      </c>
      <c r="AD899" s="252" t="n">
        <v>75.272</v>
      </c>
      <c r="AE899" s="253" t="n">
        <v>22.606</v>
      </c>
      <c r="AF899" s="254" t="n">
        <v>97.878</v>
      </c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</row>
    <row r="900" s="255" customFormat="true" ht="11.25" hidden="false" customHeight="false" outlineLevel="0" collapsed="false">
      <c r="A900" s="202"/>
      <c r="B900" s="55" t="s">
        <v>1599</v>
      </c>
      <c r="C900" s="55"/>
      <c r="D900" s="55" t="s">
        <v>109</v>
      </c>
      <c r="E900" s="56" t="n">
        <v>268.997</v>
      </c>
      <c r="F900" s="56" t="n">
        <v>28.535</v>
      </c>
      <c r="G900" s="56" t="n">
        <v>10.388</v>
      </c>
      <c r="H900" s="56" t="n">
        <v>38.923</v>
      </c>
      <c r="I900" s="101"/>
      <c r="J900" s="250" t="s">
        <v>1599</v>
      </c>
      <c r="K900" s="251"/>
      <c r="L900" s="251" t="s">
        <v>109</v>
      </c>
      <c r="M900" s="252" t="n">
        <v>268.997</v>
      </c>
      <c r="N900" s="252" t="n">
        <v>28.535</v>
      </c>
      <c r="O900" s="253" t="n">
        <v>10.388</v>
      </c>
      <c r="P900" s="254" t="n">
        <v>38.923</v>
      </c>
      <c r="Q900" s="101"/>
      <c r="R900" s="250" t="s">
        <v>1599</v>
      </c>
      <c r="S900" s="251"/>
      <c r="T900" s="251" t="s">
        <v>109</v>
      </c>
      <c r="U900" s="252" t="n">
        <v>267.961</v>
      </c>
      <c r="V900" s="252" t="n">
        <v>28.425</v>
      </c>
      <c r="W900" s="253" t="n">
        <v>10.348</v>
      </c>
      <c r="X900" s="254" t="n">
        <v>38.773</v>
      </c>
      <c r="Y900" s="101"/>
      <c r="Z900" s="250" t="s">
        <v>1599</v>
      </c>
      <c r="AA900" s="251"/>
      <c r="AB900" s="251" t="s">
        <v>109</v>
      </c>
      <c r="AC900" s="252" t="n">
        <v>267.961</v>
      </c>
      <c r="AD900" s="252" t="n">
        <v>28.425</v>
      </c>
      <c r="AE900" s="253" t="n">
        <v>10.348</v>
      </c>
      <c r="AF900" s="254" t="n">
        <v>38.773</v>
      </c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</row>
    <row r="901" s="202" customFormat="true" ht="11.25" hidden="false" customHeight="false" outlineLevel="0" collapsed="false">
      <c r="B901" s="57" t="s">
        <v>1702</v>
      </c>
      <c r="C901" s="57"/>
      <c r="D901" s="57" t="s">
        <v>109</v>
      </c>
      <c r="E901" s="58" t="n">
        <v>1248.601</v>
      </c>
      <c r="F901" s="58" t="n">
        <v>132.452</v>
      </c>
      <c r="G901" s="58" t="n">
        <v>39.779</v>
      </c>
      <c r="H901" s="58" t="n">
        <v>172.231</v>
      </c>
      <c r="I901" s="101"/>
      <c r="J901" s="250" t="s">
        <v>1702</v>
      </c>
      <c r="K901" s="251"/>
      <c r="L901" s="251" t="s">
        <v>109</v>
      </c>
      <c r="M901" s="252" t="n">
        <v>1248.601</v>
      </c>
      <c r="N901" s="252" t="n">
        <v>132.452</v>
      </c>
      <c r="O901" s="253" t="n">
        <v>39.779</v>
      </c>
      <c r="P901" s="254" t="n">
        <v>172.231</v>
      </c>
      <c r="Q901" s="101"/>
      <c r="R901" s="250" t="s">
        <v>1702</v>
      </c>
      <c r="S901" s="251"/>
      <c r="T901" s="251" t="s">
        <v>109</v>
      </c>
      <c r="U901" s="252" t="n">
        <v>1243.793</v>
      </c>
      <c r="V901" s="252" t="n">
        <v>131.942</v>
      </c>
      <c r="W901" s="253" t="n">
        <v>39.626</v>
      </c>
      <c r="X901" s="254" t="n">
        <v>171.568</v>
      </c>
      <c r="Y901" s="101"/>
      <c r="Z901" s="250" t="s">
        <v>1702</v>
      </c>
      <c r="AA901" s="251"/>
      <c r="AB901" s="251" t="s">
        <v>109</v>
      </c>
      <c r="AC901" s="252" t="n">
        <v>1243.793</v>
      </c>
      <c r="AD901" s="252" t="n">
        <v>131.942</v>
      </c>
      <c r="AE901" s="253" t="n">
        <v>39.626</v>
      </c>
      <c r="AF901" s="254" t="n">
        <v>171.568</v>
      </c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</row>
    <row r="902" s="255" customFormat="true" ht="11.25" hidden="false" customHeight="false" outlineLevel="0" collapsed="false">
      <c r="A902" s="202"/>
      <c r="B902" s="51" t="s">
        <v>27</v>
      </c>
      <c r="C902" s="59"/>
      <c r="D902" s="59"/>
      <c r="E902" s="60" t="n">
        <v>2229.92</v>
      </c>
      <c r="F902" s="60" t="n">
        <v>236.55</v>
      </c>
      <c r="G902" s="60" t="n">
        <v>72.861</v>
      </c>
      <c r="H902" s="60" t="n">
        <v>309.411</v>
      </c>
      <c r="I902" s="101"/>
      <c r="J902" s="270" t="s">
        <v>27</v>
      </c>
      <c r="K902" s="271"/>
      <c r="L902" s="271"/>
      <c r="M902" s="272" t="n">
        <v>2229.92</v>
      </c>
      <c r="N902" s="272" t="n">
        <v>236.55</v>
      </c>
      <c r="O902" s="273" t="n">
        <v>72.861</v>
      </c>
      <c r="P902" s="274" t="n">
        <v>309.411</v>
      </c>
      <c r="Q902" s="101"/>
      <c r="R902" s="270" t="s">
        <v>27</v>
      </c>
      <c r="S902" s="271"/>
      <c r="T902" s="271"/>
      <c r="U902" s="272" t="n">
        <v>2221.333</v>
      </c>
      <c r="V902" s="272" t="n">
        <v>235.639</v>
      </c>
      <c r="W902" s="273" t="n">
        <v>72.58</v>
      </c>
      <c r="X902" s="274" t="n">
        <v>308.219</v>
      </c>
      <c r="Y902" s="101"/>
      <c r="Z902" s="270" t="s">
        <v>27</v>
      </c>
      <c r="AA902" s="271"/>
      <c r="AB902" s="271"/>
      <c r="AC902" s="272" t="n">
        <v>2221.333</v>
      </c>
      <c r="AD902" s="272" t="n">
        <v>235.639</v>
      </c>
      <c r="AE902" s="273" t="n">
        <v>72.58</v>
      </c>
      <c r="AF902" s="274" t="n">
        <v>308.219</v>
      </c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</row>
    <row r="903" s="18" customFormat="true" ht="11.25" hidden="false" customHeight="false" outlineLevel="0" collapsed="false">
      <c r="A903" s="202"/>
      <c r="B903" s="279"/>
      <c r="C903" s="279"/>
      <c r="D903" s="279"/>
      <c r="E903" s="280"/>
      <c r="F903" s="280"/>
      <c r="G903" s="280"/>
      <c r="H903" s="280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</row>
    <row r="904" s="255" customFormat="true" ht="12" hidden="false" customHeight="false" outlineLevel="0" collapsed="false">
      <c r="A904" s="202"/>
      <c r="B904" s="51" t="s">
        <v>1703</v>
      </c>
      <c r="C904" s="51"/>
      <c r="D904" s="51"/>
      <c r="E904" s="52" t="s">
        <v>3</v>
      </c>
      <c r="F904" s="52" t="s">
        <v>4</v>
      </c>
      <c r="G904" s="52" t="s">
        <v>5</v>
      </c>
      <c r="H904" s="52" t="s">
        <v>6</v>
      </c>
      <c r="I904" s="101"/>
      <c r="J904" s="237" t="s">
        <v>1703</v>
      </c>
      <c r="K904" s="238"/>
      <c r="L904" s="238"/>
      <c r="M904" s="239" t="s">
        <v>3</v>
      </c>
      <c r="N904" s="239" t="s">
        <v>4</v>
      </c>
      <c r="O904" s="240" t="s">
        <v>5</v>
      </c>
      <c r="P904" s="241" t="s">
        <v>6</v>
      </c>
      <c r="Q904" s="101"/>
      <c r="R904" s="237" t="s">
        <v>1703</v>
      </c>
      <c r="S904" s="238"/>
      <c r="T904" s="238"/>
      <c r="U904" s="239" t="s">
        <v>3</v>
      </c>
      <c r="V904" s="239" t="s">
        <v>4</v>
      </c>
      <c r="W904" s="240" t="s">
        <v>5</v>
      </c>
      <c r="X904" s="241" t="s">
        <v>6</v>
      </c>
      <c r="Y904" s="101"/>
      <c r="Z904" s="237" t="s">
        <v>1703</v>
      </c>
      <c r="AA904" s="238"/>
      <c r="AB904" s="238"/>
      <c r="AC904" s="239" t="s">
        <v>3</v>
      </c>
      <c r="AD904" s="239" t="s">
        <v>4</v>
      </c>
      <c r="AE904" s="240" t="s">
        <v>5</v>
      </c>
      <c r="AF904" s="241" t="s">
        <v>6</v>
      </c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</row>
    <row r="905" s="202" customFormat="true" ht="12" hidden="false" customHeight="false" outlineLevel="0" collapsed="false">
      <c r="B905" s="53" t="s">
        <v>1435</v>
      </c>
      <c r="C905" s="53"/>
      <c r="D905" s="53" t="s">
        <v>1618</v>
      </c>
      <c r="E905" s="54" t="n">
        <v>548.021</v>
      </c>
      <c r="F905" s="54" t="n">
        <v>58.134</v>
      </c>
      <c r="G905" s="54" t="n">
        <v>17.459</v>
      </c>
      <c r="H905" s="54" t="n">
        <v>75.593</v>
      </c>
      <c r="I905" s="101"/>
      <c r="J905" s="250" t="s">
        <v>1435</v>
      </c>
      <c r="K905" s="251"/>
      <c r="L905" s="251" t="s">
        <v>1618</v>
      </c>
      <c r="M905" s="252" t="n">
        <v>548.021</v>
      </c>
      <c r="N905" s="252" t="n">
        <v>58.134</v>
      </c>
      <c r="O905" s="253" t="n">
        <v>17.459</v>
      </c>
      <c r="P905" s="254" t="n">
        <v>75.593</v>
      </c>
      <c r="Q905" s="101"/>
      <c r="R905" s="250" t="s">
        <v>1435</v>
      </c>
      <c r="S905" s="251"/>
      <c r="T905" s="251" t="s">
        <v>1618</v>
      </c>
      <c r="U905" s="252" t="n">
        <v>548.021</v>
      </c>
      <c r="V905" s="252" t="n">
        <v>58.134</v>
      </c>
      <c r="W905" s="253" t="n">
        <v>17.459</v>
      </c>
      <c r="X905" s="254" t="n">
        <v>75.593</v>
      </c>
      <c r="Y905" s="101"/>
      <c r="Z905" s="250" t="s">
        <v>1435</v>
      </c>
      <c r="AA905" s="251"/>
      <c r="AB905" s="251" t="s">
        <v>1618</v>
      </c>
      <c r="AC905" s="252" t="n">
        <v>548.021</v>
      </c>
      <c r="AD905" s="252" t="n">
        <v>58.134</v>
      </c>
      <c r="AE905" s="253" t="n">
        <v>17.459</v>
      </c>
      <c r="AF905" s="254" t="n">
        <v>75.593</v>
      </c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</row>
    <row r="906" s="202" customFormat="true" ht="11.25" hidden="false" customHeight="false" outlineLevel="0" collapsed="false">
      <c r="B906" s="57" t="s">
        <v>1704</v>
      </c>
      <c r="C906" s="57"/>
      <c r="D906" s="57" t="s">
        <v>1618</v>
      </c>
      <c r="E906" s="58" t="n">
        <v>999.967</v>
      </c>
      <c r="F906" s="58" t="n">
        <v>106.076</v>
      </c>
      <c r="G906" s="58" t="n">
        <v>31.858</v>
      </c>
      <c r="H906" s="58" t="n">
        <v>137.934</v>
      </c>
      <c r="I906" s="101"/>
      <c r="J906" s="250" t="s">
        <v>1704</v>
      </c>
      <c r="K906" s="251"/>
      <c r="L906" s="251" t="s">
        <v>1618</v>
      </c>
      <c r="M906" s="252" t="n">
        <v>999.967</v>
      </c>
      <c r="N906" s="252" t="n">
        <v>106.076</v>
      </c>
      <c r="O906" s="253" t="n">
        <v>31.858</v>
      </c>
      <c r="P906" s="254" t="n">
        <v>137.934</v>
      </c>
      <c r="Q906" s="101"/>
      <c r="R906" s="250" t="s">
        <v>1704</v>
      </c>
      <c r="S906" s="251"/>
      <c r="T906" s="251" t="s">
        <v>1618</v>
      </c>
      <c r="U906" s="252" t="n">
        <v>999.967</v>
      </c>
      <c r="V906" s="252" t="n">
        <v>106.076</v>
      </c>
      <c r="W906" s="253" t="n">
        <v>31.858</v>
      </c>
      <c r="X906" s="254" t="n">
        <v>137.934</v>
      </c>
      <c r="Y906" s="101"/>
      <c r="Z906" s="250" t="s">
        <v>1704</v>
      </c>
      <c r="AA906" s="251"/>
      <c r="AB906" s="251" t="s">
        <v>1618</v>
      </c>
      <c r="AC906" s="252" t="n">
        <v>999.967</v>
      </c>
      <c r="AD906" s="252" t="n">
        <v>106.076</v>
      </c>
      <c r="AE906" s="253" t="n">
        <v>31.858</v>
      </c>
      <c r="AF906" s="254" t="n">
        <v>137.934</v>
      </c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</row>
    <row r="907" s="255" customFormat="true" ht="11.25" hidden="false" customHeight="false" outlineLevel="0" collapsed="false">
      <c r="A907" s="202"/>
      <c r="B907" s="51" t="s">
        <v>27</v>
      </c>
      <c r="C907" s="59"/>
      <c r="D907" s="59"/>
      <c r="E907" s="60" t="n">
        <v>1547.988</v>
      </c>
      <c r="F907" s="60" t="n">
        <v>164.21</v>
      </c>
      <c r="G907" s="60" t="n">
        <v>49.317</v>
      </c>
      <c r="H907" s="60" t="n">
        <v>213.527</v>
      </c>
      <c r="I907" s="101"/>
      <c r="J907" s="270" t="s">
        <v>27</v>
      </c>
      <c r="K907" s="271"/>
      <c r="L907" s="271"/>
      <c r="M907" s="272" t="n">
        <v>1547.988</v>
      </c>
      <c r="N907" s="272" t="n">
        <v>164.21</v>
      </c>
      <c r="O907" s="273" t="n">
        <v>49.317</v>
      </c>
      <c r="P907" s="274" t="n">
        <v>213.527</v>
      </c>
      <c r="Q907" s="101"/>
      <c r="R907" s="270" t="s">
        <v>27</v>
      </c>
      <c r="S907" s="271"/>
      <c r="T907" s="271"/>
      <c r="U907" s="272" t="n">
        <v>1547.988</v>
      </c>
      <c r="V907" s="272" t="n">
        <v>164.21</v>
      </c>
      <c r="W907" s="273" t="n">
        <v>49.317</v>
      </c>
      <c r="X907" s="274" t="n">
        <v>213.527</v>
      </c>
      <c r="Y907" s="101"/>
      <c r="Z907" s="270" t="s">
        <v>27</v>
      </c>
      <c r="AA907" s="271"/>
      <c r="AB907" s="271"/>
      <c r="AC907" s="272" t="n">
        <v>1547.988</v>
      </c>
      <c r="AD907" s="272" t="n">
        <v>164.21</v>
      </c>
      <c r="AE907" s="273" t="n">
        <v>49.317</v>
      </c>
      <c r="AF907" s="274" t="n">
        <v>213.527</v>
      </c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</row>
    <row r="908" s="18" customFormat="true" ht="11.25" hidden="false" customHeight="false" outlineLevel="0" collapsed="false">
      <c r="A908" s="202"/>
      <c r="B908" s="279"/>
      <c r="C908" s="279"/>
      <c r="D908" s="279"/>
      <c r="E908" s="280"/>
      <c r="F908" s="280"/>
      <c r="G908" s="280"/>
      <c r="H908" s="280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</row>
    <row r="909" s="255" customFormat="true" ht="12" hidden="false" customHeight="false" outlineLevel="0" collapsed="false">
      <c r="A909" s="202"/>
      <c r="B909" s="51" t="s">
        <v>1705</v>
      </c>
      <c r="C909" s="51"/>
      <c r="D909" s="51"/>
      <c r="E909" s="52" t="s">
        <v>3</v>
      </c>
      <c r="F909" s="52" t="s">
        <v>4</v>
      </c>
      <c r="G909" s="52" t="s">
        <v>5</v>
      </c>
      <c r="H909" s="52" t="s">
        <v>6</v>
      </c>
      <c r="I909" s="101"/>
      <c r="J909" s="237" t="s">
        <v>1705</v>
      </c>
      <c r="K909" s="238"/>
      <c r="L909" s="238"/>
      <c r="M909" s="239" t="s">
        <v>3</v>
      </c>
      <c r="N909" s="239" t="s">
        <v>4</v>
      </c>
      <c r="O909" s="240" t="s">
        <v>5</v>
      </c>
      <c r="P909" s="241" t="s">
        <v>6</v>
      </c>
      <c r="Q909" s="101"/>
      <c r="R909" s="237" t="s">
        <v>1705</v>
      </c>
      <c r="S909" s="238"/>
      <c r="T909" s="238"/>
      <c r="U909" s="239" t="s">
        <v>3</v>
      </c>
      <c r="V909" s="239" t="s">
        <v>4</v>
      </c>
      <c r="W909" s="240" t="s">
        <v>5</v>
      </c>
      <c r="X909" s="241" t="s">
        <v>6</v>
      </c>
      <c r="Y909" s="101"/>
      <c r="Z909" s="237" t="s">
        <v>1705</v>
      </c>
      <c r="AA909" s="238"/>
      <c r="AB909" s="238"/>
      <c r="AC909" s="239" t="s">
        <v>3</v>
      </c>
      <c r="AD909" s="239" t="s">
        <v>4</v>
      </c>
      <c r="AE909" s="240" t="s">
        <v>5</v>
      </c>
      <c r="AF909" s="241" t="s">
        <v>6</v>
      </c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</row>
    <row r="910" s="202" customFormat="true" ht="12" hidden="false" customHeight="false" outlineLevel="0" collapsed="false">
      <c r="B910" s="53" t="s">
        <v>1505</v>
      </c>
      <c r="C910" s="53"/>
      <c r="D910" s="53" t="s">
        <v>207</v>
      </c>
      <c r="E910" s="54" t="n">
        <v>808.321</v>
      </c>
      <c r="F910" s="54" t="n">
        <v>85.747</v>
      </c>
      <c r="G910" s="54" t="n">
        <v>25.752</v>
      </c>
      <c r="H910" s="54" t="n">
        <v>111.499</v>
      </c>
      <c r="I910" s="101"/>
      <c r="J910" s="250" t="s">
        <v>1505</v>
      </c>
      <c r="K910" s="251"/>
      <c r="L910" s="251" t="s">
        <v>207</v>
      </c>
      <c r="M910" s="252" t="n">
        <v>808.321</v>
      </c>
      <c r="N910" s="252" t="n">
        <v>85.747</v>
      </c>
      <c r="O910" s="253" t="n">
        <v>25.752</v>
      </c>
      <c r="P910" s="254" t="n">
        <v>111.499</v>
      </c>
      <c r="Q910" s="101"/>
      <c r="R910" s="250" t="s">
        <v>1505</v>
      </c>
      <c r="S910" s="251"/>
      <c r="T910" s="251" t="s">
        <v>207</v>
      </c>
      <c r="U910" s="252" t="n">
        <v>808.321</v>
      </c>
      <c r="V910" s="252" t="n">
        <v>85.747</v>
      </c>
      <c r="W910" s="253" t="n">
        <v>25.752</v>
      </c>
      <c r="X910" s="254" t="n">
        <v>111.499</v>
      </c>
      <c r="Y910" s="101"/>
      <c r="Z910" s="250" t="s">
        <v>1505</v>
      </c>
      <c r="AA910" s="251"/>
      <c r="AB910" s="251" t="s">
        <v>207</v>
      </c>
      <c r="AC910" s="252" t="n">
        <v>808.321</v>
      </c>
      <c r="AD910" s="252" t="n">
        <v>85.747</v>
      </c>
      <c r="AE910" s="253" t="n">
        <v>25.752</v>
      </c>
      <c r="AF910" s="254" t="n">
        <v>111.499</v>
      </c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</row>
    <row r="911" s="255" customFormat="true" ht="11.25" hidden="false" customHeight="false" outlineLevel="0" collapsed="false">
      <c r="A911" s="202"/>
      <c r="B911" s="55" t="s">
        <v>1506</v>
      </c>
      <c r="C911" s="55"/>
      <c r="D911" s="55" t="s">
        <v>207</v>
      </c>
      <c r="E911" s="56" t="n">
        <v>808.321</v>
      </c>
      <c r="F911" s="56" t="n">
        <v>85.747</v>
      </c>
      <c r="G911" s="56" t="n">
        <v>25.752</v>
      </c>
      <c r="H911" s="56" t="n">
        <v>111.499</v>
      </c>
      <c r="I911" s="101"/>
      <c r="J911" s="250" t="s">
        <v>1506</v>
      </c>
      <c r="K911" s="251"/>
      <c r="L911" s="251" t="s">
        <v>207</v>
      </c>
      <c r="M911" s="252" t="n">
        <v>808.321</v>
      </c>
      <c r="N911" s="252" t="n">
        <v>85.747</v>
      </c>
      <c r="O911" s="253" t="n">
        <v>25.752</v>
      </c>
      <c r="P911" s="254" t="n">
        <v>111.499</v>
      </c>
      <c r="Q911" s="101"/>
      <c r="R911" s="250" t="s">
        <v>1506</v>
      </c>
      <c r="S911" s="251"/>
      <c r="T911" s="251" t="s">
        <v>207</v>
      </c>
      <c r="U911" s="252" t="n">
        <v>808.321</v>
      </c>
      <c r="V911" s="252" t="n">
        <v>85.747</v>
      </c>
      <c r="W911" s="253" t="n">
        <v>25.752</v>
      </c>
      <c r="X911" s="254" t="n">
        <v>111.499</v>
      </c>
      <c r="Y911" s="101"/>
      <c r="Z911" s="250" t="s">
        <v>1506</v>
      </c>
      <c r="AA911" s="251"/>
      <c r="AB911" s="251" t="s">
        <v>207</v>
      </c>
      <c r="AC911" s="252" t="n">
        <v>808.321</v>
      </c>
      <c r="AD911" s="252" t="n">
        <v>85.747</v>
      </c>
      <c r="AE911" s="253" t="n">
        <v>25.752</v>
      </c>
      <c r="AF911" s="254" t="n">
        <v>111.499</v>
      </c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</row>
    <row r="912" s="18" customFormat="true" ht="11.25" hidden="false" customHeight="false" outlineLevel="0" collapsed="false">
      <c r="A912" s="202"/>
      <c r="B912" s="55" t="s">
        <v>1435</v>
      </c>
      <c r="C912" s="55"/>
      <c r="D912" s="55" t="s">
        <v>207</v>
      </c>
      <c r="E912" s="56" t="n">
        <v>808.321</v>
      </c>
      <c r="F912" s="56" t="n">
        <v>85.747</v>
      </c>
      <c r="G912" s="56" t="n">
        <v>25.752</v>
      </c>
      <c r="H912" s="56" t="n">
        <v>111.499</v>
      </c>
      <c r="I912" s="101"/>
      <c r="J912" s="250" t="s">
        <v>1435</v>
      </c>
      <c r="K912" s="251"/>
      <c r="L912" s="251" t="s">
        <v>207</v>
      </c>
      <c r="M912" s="252" t="n">
        <v>808.321</v>
      </c>
      <c r="N912" s="252" t="n">
        <v>85.747</v>
      </c>
      <c r="O912" s="253" t="n">
        <v>25.752</v>
      </c>
      <c r="P912" s="254" t="n">
        <v>111.499</v>
      </c>
      <c r="Q912" s="101"/>
      <c r="R912" s="250" t="s">
        <v>1435</v>
      </c>
      <c r="S912" s="251"/>
      <c r="T912" s="251" t="s">
        <v>207</v>
      </c>
      <c r="U912" s="252" t="n">
        <v>808.321</v>
      </c>
      <c r="V912" s="252" t="n">
        <v>85.747</v>
      </c>
      <c r="W912" s="253" t="n">
        <v>25.752</v>
      </c>
      <c r="X912" s="254" t="n">
        <v>111.499</v>
      </c>
      <c r="Y912" s="101"/>
      <c r="Z912" s="250" t="s">
        <v>1435</v>
      </c>
      <c r="AA912" s="251"/>
      <c r="AB912" s="251" t="s">
        <v>207</v>
      </c>
      <c r="AC912" s="252" t="n">
        <v>808.321</v>
      </c>
      <c r="AD912" s="252" t="n">
        <v>85.747</v>
      </c>
      <c r="AE912" s="253" t="n">
        <v>25.752</v>
      </c>
      <c r="AF912" s="254" t="n">
        <v>111.499</v>
      </c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</row>
    <row r="913" s="255" customFormat="true" ht="11.25" hidden="false" customHeight="false" outlineLevel="0" collapsed="false">
      <c r="A913" s="202"/>
      <c r="B913" s="55" t="s">
        <v>1686</v>
      </c>
      <c r="C913" s="55"/>
      <c r="D913" s="55" t="s">
        <v>207</v>
      </c>
      <c r="E913" s="56" t="n">
        <v>398.61</v>
      </c>
      <c r="F913" s="56" t="n">
        <v>42.285</v>
      </c>
      <c r="G913" s="56" t="n">
        <v>15.393</v>
      </c>
      <c r="H913" s="56" t="n">
        <v>57.678</v>
      </c>
      <c r="I913" s="101"/>
      <c r="J913" s="250" t="s">
        <v>1686</v>
      </c>
      <c r="K913" s="251"/>
      <c r="L913" s="251" t="s">
        <v>207</v>
      </c>
      <c r="M913" s="252" t="n">
        <v>398.61</v>
      </c>
      <c r="N913" s="252" t="n">
        <v>42.285</v>
      </c>
      <c r="O913" s="253" t="n">
        <v>15.393</v>
      </c>
      <c r="P913" s="254" t="n">
        <v>57.678</v>
      </c>
      <c r="Q913" s="101"/>
      <c r="R913" s="250" t="s">
        <v>1686</v>
      </c>
      <c r="S913" s="251"/>
      <c r="T913" s="251" t="s">
        <v>207</v>
      </c>
      <c r="U913" s="252" t="n">
        <v>398.61</v>
      </c>
      <c r="V913" s="252" t="n">
        <v>42.285</v>
      </c>
      <c r="W913" s="253" t="n">
        <v>15.393</v>
      </c>
      <c r="X913" s="254" t="n">
        <v>57.678</v>
      </c>
      <c r="Y913" s="101"/>
      <c r="Z913" s="250" t="s">
        <v>1686</v>
      </c>
      <c r="AA913" s="251"/>
      <c r="AB913" s="251" t="s">
        <v>207</v>
      </c>
      <c r="AC913" s="252" t="n">
        <v>398.61</v>
      </c>
      <c r="AD913" s="252" t="n">
        <v>42.285</v>
      </c>
      <c r="AE913" s="253" t="n">
        <v>15.393</v>
      </c>
      <c r="AF913" s="254" t="n">
        <v>57.678</v>
      </c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</row>
    <row r="914" s="202" customFormat="true" ht="11.25" hidden="false" customHeight="false" outlineLevel="0" collapsed="false">
      <c r="B914" s="55" t="s">
        <v>1599</v>
      </c>
      <c r="C914" s="55"/>
      <c r="D914" s="55" t="s">
        <v>207</v>
      </c>
      <c r="E914" s="56" t="n">
        <v>398.61</v>
      </c>
      <c r="F914" s="56" t="n">
        <v>42.285</v>
      </c>
      <c r="G914" s="56" t="n">
        <v>15.393</v>
      </c>
      <c r="H914" s="56" t="n">
        <v>57.678</v>
      </c>
      <c r="I914" s="101"/>
      <c r="J914" s="250" t="s">
        <v>1599</v>
      </c>
      <c r="K914" s="251"/>
      <c r="L914" s="251" t="s">
        <v>207</v>
      </c>
      <c r="M914" s="252" t="n">
        <v>398.61</v>
      </c>
      <c r="N914" s="252" t="n">
        <v>42.285</v>
      </c>
      <c r="O914" s="253" t="n">
        <v>15.393</v>
      </c>
      <c r="P914" s="254" t="n">
        <v>57.678</v>
      </c>
      <c r="Q914" s="101"/>
      <c r="R914" s="250" t="s">
        <v>1599</v>
      </c>
      <c r="S914" s="251"/>
      <c r="T914" s="251" t="s">
        <v>207</v>
      </c>
      <c r="U914" s="252" t="n">
        <v>398.61</v>
      </c>
      <c r="V914" s="252" t="n">
        <v>42.285</v>
      </c>
      <c r="W914" s="253" t="n">
        <v>15.393</v>
      </c>
      <c r="X914" s="254" t="n">
        <v>57.678</v>
      </c>
      <c r="Y914" s="101"/>
      <c r="Z914" s="250" t="s">
        <v>1599</v>
      </c>
      <c r="AA914" s="251"/>
      <c r="AB914" s="251" t="s">
        <v>207</v>
      </c>
      <c r="AC914" s="252" t="n">
        <v>398.61</v>
      </c>
      <c r="AD914" s="252" t="n">
        <v>42.285</v>
      </c>
      <c r="AE914" s="253" t="n">
        <v>15.393</v>
      </c>
      <c r="AF914" s="254" t="n">
        <v>57.678</v>
      </c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</row>
    <row r="915" s="255" customFormat="true" ht="11.25" hidden="false" customHeight="false" outlineLevel="0" collapsed="false">
      <c r="A915" s="202"/>
      <c r="B915" s="55" t="s">
        <v>1706</v>
      </c>
      <c r="C915" s="55"/>
      <c r="D915" s="55" t="s">
        <v>207</v>
      </c>
      <c r="E915" s="56" t="n">
        <v>398.61</v>
      </c>
      <c r="F915" s="56" t="n">
        <v>42.285</v>
      </c>
      <c r="G915" s="56" t="n">
        <v>15.393</v>
      </c>
      <c r="H915" s="56" t="n">
        <v>57.678</v>
      </c>
      <c r="I915" s="101"/>
      <c r="J915" s="250" t="s">
        <v>1706</v>
      </c>
      <c r="K915" s="251"/>
      <c r="L915" s="251" t="s">
        <v>207</v>
      </c>
      <c r="M915" s="252" t="n">
        <v>398.61</v>
      </c>
      <c r="N915" s="252" t="n">
        <v>42.285</v>
      </c>
      <c r="O915" s="253" t="n">
        <v>15.393</v>
      </c>
      <c r="P915" s="254" t="n">
        <v>57.678</v>
      </c>
      <c r="Q915" s="101"/>
      <c r="R915" s="250" t="s">
        <v>1706</v>
      </c>
      <c r="S915" s="251"/>
      <c r="T915" s="251" t="s">
        <v>207</v>
      </c>
      <c r="U915" s="252" t="n">
        <v>398.61</v>
      </c>
      <c r="V915" s="252" t="n">
        <v>42.285</v>
      </c>
      <c r="W915" s="253" t="n">
        <v>15.393</v>
      </c>
      <c r="X915" s="254" t="n">
        <v>57.678</v>
      </c>
      <c r="Y915" s="101"/>
      <c r="Z915" s="250" t="s">
        <v>1706</v>
      </c>
      <c r="AA915" s="251"/>
      <c r="AB915" s="251" t="s">
        <v>207</v>
      </c>
      <c r="AC915" s="252" t="n">
        <v>398.61</v>
      </c>
      <c r="AD915" s="252" t="n">
        <v>42.285</v>
      </c>
      <c r="AE915" s="253" t="n">
        <v>15.393</v>
      </c>
      <c r="AF915" s="254" t="n">
        <v>57.678</v>
      </c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</row>
    <row r="916" s="18" customFormat="true" ht="11.25" hidden="false" customHeight="false" outlineLevel="0" collapsed="false">
      <c r="A916" s="202"/>
      <c r="B916" s="55" t="s">
        <v>1707</v>
      </c>
      <c r="C916" s="55"/>
      <c r="D916" s="55" t="s">
        <v>207</v>
      </c>
      <c r="E916" s="56" t="n">
        <v>2232.113</v>
      </c>
      <c r="F916" s="56" t="n">
        <v>236.783</v>
      </c>
      <c r="G916" s="56" t="n">
        <v>71.112</v>
      </c>
      <c r="H916" s="56" t="n">
        <v>307.895</v>
      </c>
      <c r="I916" s="101"/>
      <c r="J916" s="250" t="s">
        <v>1707</v>
      </c>
      <c r="K916" s="251"/>
      <c r="L916" s="251" t="s">
        <v>207</v>
      </c>
      <c r="M916" s="252" t="n">
        <v>2232.113</v>
      </c>
      <c r="N916" s="252" t="n">
        <v>236.783</v>
      </c>
      <c r="O916" s="253" t="n">
        <v>71.112</v>
      </c>
      <c r="P916" s="254" t="n">
        <v>307.895</v>
      </c>
      <c r="Q916" s="101"/>
      <c r="R916" s="250" t="s">
        <v>1707</v>
      </c>
      <c r="S916" s="251"/>
      <c r="T916" s="251" t="s">
        <v>207</v>
      </c>
      <c r="U916" s="252" t="n">
        <v>2232.113</v>
      </c>
      <c r="V916" s="252" t="n">
        <v>236.783</v>
      </c>
      <c r="W916" s="253" t="n">
        <v>71.112</v>
      </c>
      <c r="X916" s="254" t="n">
        <v>307.895</v>
      </c>
      <c r="Y916" s="101"/>
      <c r="Z916" s="250" t="s">
        <v>1707</v>
      </c>
      <c r="AA916" s="251"/>
      <c r="AB916" s="251" t="s">
        <v>207</v>
      </c>
      <c r="AC916" s="252" t="n">
        <v>2232.113</v>
      </c>
      <c r="AD916" s="252" t="n">
        <v>236.783</v>
      </c>
      <c r="AE916" s="253" t="n">
        <v>71.112</v>
      </c>
      <c r="AF916" s="254" t="n">
        <v>307.895</v>
      </c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</row>
    <row r="917" s="255" customFormat="true" ht="11.25" hidden="false" customHeight="false" outlineLevel="0" collapsed="false">
      <c r="A917" s="202"/>
      <c r="B917" s="57" t="s">
        <v>44</v>
      </c>
      <c r="C917" s="57"/>
      <c r="D917" s="57"/>
      <c r="E917" s="58" t="n">
        <v>310.214</v>
      </c>
      <c r="F917" s="58" t="n">
        <v>32.908</v>
      </c>
      <c r="G917" s="58" t="n">
        <v>14.076</v>
      </c>
      <c r="H917" s="58" t="n">
        <v>46.984</v>
      </c>
      <c r="I917" s="101"/>
      <c r="J917" s="250" t="s">
        <v>44</v>
      </c>
      <c r="K917" s="251"/>
      <c r="L917" s="251"/>
      <c r="M917" s="252" t="n">
        <v>310.214</v>
      </c>
      <c r="N917" s="252" t="n">
        <v>32.908</v>
      </c>
      <c r="O917" s="253" t="n">
        <v>14.076</v>
      </c>
      <c r="P917" s="254" t="n">
        <v>46.984</v>
      </c>
      <c r="Q917" s="101"/>
      <c r="R917" s="250" t="s">
        <v>44</v>
      </c>
      <c r="S917" s="251"/>
      <c r="T917" s="251"/>
      <c r="U917" s="252" t="n">
        <v>310.214</v>
      </c>
      <c r="V917" s="252" t="n">
        <v>32.908</v>
      </c>
      <c r="W917" s="253" t="n">
        <v>14.076</v>
      </c>
      <c r="X917" s="254" t="n">
        <v>46.984</v>
      </c>
      <c r="Y917" s="101"/>
      <c r="Z917" s="250" t="s">
        <v>44</v>
      </c>
      <c r="AA917" s="251"/>
      <c r="AB917" s="251"/>
      <c r="AC917" s="252" t="n">
        <v>310.214</v>
      </c>
      <c r="AD917" s="252" t="n">
        <v>32.908</v>
      </c>
      <c r="AE917" s="253" t="n">
        <v>14.076</v>
      </c>
      <c r="AF917" s="254" t="n">
        <v>46.984</v>
      </c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</row>
    <row r="918" s="202" customFormat="true" ht="11.25" hidden="false" customHeight="false" outlineLevel="0" collapsed="false">
      <c r="B918" s="51" t="s">
        <v>27</v>
      </c>
      <c r="C918" s="59"/>
      <c r="D918" s="59"/>
      <c r="E918" s="60" t="n">
        <v>6163.12</v>
      </c>
      <c r="F918" s="60" t="n">
        <v>653.787</v>
      </c>
      <c r="G918" s="60" t="n">
        <v>208.623</v>
      </c>
      <c r="H918" s="60" t="n">
        <v>862.41</v>
      </c>
      <c r="I918" s="101"/>
      <c r="J918" s="270" t="s">
        <v>27</v>
      </c>
      <c r="K918" s="271"/>
      <c r="L918" s="271"/>
      <c r="M918" s="272" t="n">
        <v>6163.12</v>
      </c>
      <c r="N918" s="272" t="n">
        <v>653.787</v>
      </c>
      <c r="O918" s="273" t="n">
        <v>208.623</v>
      </c>
      <c r="P918" s="274" t="n">
        <v>862.41</v>
      </c>
      <c r="Q918" s="101"/>
      <c r="R918" s="270" t="s">
        <v>27</v>
      </c>
      <c r="S918" s="271"/>
      <c r="T918" s="271"/>
      <c r="U918" s="272" t="n">
        <v>6163.12</v>
      </c>
      <c r="V918" s="272" t="n">
        <v>653.787</v>
      </c>
      <c r="W918" s="273" t="n">
        <v>208.623</v>
      </c>
      <c r="X918" s="274" t="n">
        <v>862.41</v>
      </c>
      <c r="Y918" s="101"/>
      <c r="Z918" s="270" t="s">
        <v>27</v>
      </c>
      <c r="AA918" s="271"/>
      <c r="AB918" s="271"/>
      <c r="AC918" s="272" t="n">
        <v>6163.12</v>
      </c>
      <c r="AD918" s="272" t="n">
        <v>653.787</v>
      </c>
      <c r="AE918" s="273" t="n">
        <v>208.623</v>
      </c>
      <c r="AF918" s="274" t="n">
        <v>862.41</v>
      </c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</row>
    <row r="919" s="202" customFormat="true" ht="11.25" hidden="false" customHeight="false" outlineLevel="0" collapsed="false">
      <c r="B919" s="279"/>
      <c r="C919" s="279"/>
      <c r="D919" s="279"/>
      <c r="E919" s="280"/>
      <c r="F919" s="280"/>
      <c r="G919" s="280"/>
      <c r="H919" s="280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</row>
    <row r="920" s="255" customFormat="true" ht="12" hidden="false" customHeight="false" outlineLevel="0" collapsed="false">
      <c r="A920" s="202"/>
      <c r="B920" s="51" t="s">
        <v>1708</v>
      </c>
      <c r="C920" s="51"/>
      <c r="D920" s="51"/>
      <c r="E920" s="52" t="s">
        <v>3</v>
      </c>
      <c r="F920" s="52" t="s">
        <v>4</v>
      </c>
      <c r="G920" s="52" t="s">
        <v>5</v>
      </c>
      <c r="H920" s="52" t="s">
        <v>6</v>
      </c>
      <c r="I920" s="101"/>
      <c r="J920" s="237" t="s">
        <v>1708</v>
      </c>
      <c r="K920" s="238"/>
      <c r="L920" s="238"/>
      <c r="M920" s="239" t="s">
        <v>3</v>
      </c>
      <c r="N920" s="239" t="s">
        <v>4</v>
      </c>
      <c r="O920" s="240" t="s">
        <v>5</v>
      </c>
      <c r="P920" s="241" t="s">
        <v>6</v>
      </c>
      <c r="Q920" s="101"/>
      <c r="R920" s="237" t="s">
        <v>1708</v>
      </c>
      <c r="S920" s="238"/>
      <c r="T920" s="238"/>
      <c r="U920" s="239" t="s">
        <v>3</v>
      </c>
      <c r="V920" s="239" t="s">
        <v>4</v>
      </c>
      <c r="W920" s="240" t="s">
        <v>5</v>
      </c>
      <c r="X920" s="241" t="s">
        <v>6</v>
      </c>
      <c r="Y920" s="101"/>
      <c r="Z920" s="237" t="s">
        <v>1708</v>
      </c>
      <c r="AA920" s="238"/>
      <c r="AB920" s="238"/>
      <c r="AC920" s="239" t="s">
        <v>3</v>
      </c>
      <c r="AD920" s="239" t="s">
        <v>4</v>
      </c>
      <c r="AE920" s="240" t="s">
        <v>5</v>
      </c>
      <c r="AF920" s="241" t="s">
        <v>6</v>
      </c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</row>
    <row r="921" s="18" customFormat="true" ht="12" hidden="false" customHeight="false" outlineLevel="0" collapsed="false">
      <c r="A921" s="202"/>
      <c r="B921" s="53" t="s">
        <v>1709</v>
      </c>
      <c r="C921" s="53"/>
      <c r="D921" s="53" t="s">
        <v>1640</v>
      </c>
      <c r="E921" s="54" t="n">
        <v>106.731</v>
      </c>
      <c r="F921" s="54" t="n">
        <v>11.322</v>
      </c>
      <c r="G921" s="54" t="n">
        <v>3.4</v>
      </c>
      <c r="H921" s="54" t="n">
        <v>14.722</v>
      </c>
      <c r="I921" s="101"/>
      <c r="J921" s="250" t="s">
        <v>1709</v>
      </c>
      <c r="K921" s="251"/>
      <c r="L921" s="251" t="s">
        <v>1640</v>
      </c>
      <c r="M921" s="252" t="n">
        <v>106.731</v>
      </c>
      <c r="N921" s="252" t="n">
        <v>11.322</v>
      </c>
      <c r="O921" s="253" t="n">
        <v>3.4</v>
      </c>
      <c r="P921" s="254" t="n">
        <v>14.722</v>
      </c>
      <c r="Q921" s="101"/>
      <c r="R921" s="250" t="s">
        <v>1709</v>
      </c>
      <c r="S921" s="251"/>
      <c r="T921" s="251" t="s">
        <v>1640</v>
      </c>
      <c r="U921" s="252" t="n">
        <v>106.731</v>
      </c>
      <c r="V921" s="252" t="n">
        <v>11.322</v>
      </c>
      <c r="W921" s="253" t="n">
        <v>3.4</v>
      </c>
      <c r="X921" s="254" t="n">
        <v>14.722</v>
      </c>
      <c r="Y921" s="101"/>
      <c r="Z921" s="250" t="s">
        <v>1709</v>
      </c>
      <c r="AA921" s="251"/>
      <c r="AB921" s="251" t="s">
        <v>1640</v>
      </c>
      <c r="AC921" s="252" t="n">
        <v>106.731</v>
      </c>
      <c r="AD921" s="252" t="n">
        <v>11.322</v>
      </c>
      <c r="AE921" s="253" t="n">
        <v>3.4</v>
      </c>
      <c r="AF921" s="254" t="n">
        <v>14.722</v>
      </c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</row>
    <row r="922" s="255" customFormat="true" ht="11.25" hidden="false" customHeight="false" outlineLevel="0" collapsed="false">
      <c r="A922" s="202"/>
      <c r="B922" s="55" t="s">
        <v>1706</v>
      </c>
      <c r="C922" s="55"/>
      <c r="D922" s="55" t="s">
        <v>1640</v>
      </c>
      <c r="E922" s="56" t="n">
        <v>254.416</v>
      </c>
      <c r="F922" s="56" t="n">
        <v>26.988</v>
      </c>
      <c r="G922" s="56" t="n">
        <v>9.825</v>
      </c>
      <c r="H922" s="56" t="n">
        <v>36.813</v>
      </c>
      <c r="I922" s="101"/>
      <c r="J922" s="250" t="s">
        <v>1706</v>
      </c>
      <c r="K922" s="251"/>
      <c r="L922" s="251" t="s">
        <v>1640</v>
      </c>
      <c r="M922" s="252" t="n">
        <v>254.416</v>
      </c>
      <c r="N922" s="252" t="n">
        <v>26.988</v>
      </c>
      <c r="O922" s="253" t="n">
        <v>9.825</v>
      </c>
      <c r="P922" s="254" t="n">
        <v>36.813</v>
      </c>
      <c r="Q922" s="101"/>
      <c r="R922" s="250" t="s">
        <v>1706</v>
      </c>
      <c r="S922" s="251"/>
      <c r="T922" s="251" t="s">
        <v>1640</v>
      </c>
      <c r="U922" s="252" t="n">
        <v>254.416</v>
      </c>
      <c r="V922" s="252" t="n">
        <v>26.988</v>
      </c>
      <c r="W922" s="253" t="n">
        <v>9.825</v>
      </c>
      <c r="X922" s="254" t="n">
        <v>36.813</v>
      </c>
      <c r="Y922" s="101"/>
      <c r="Z922" s="250" t="s">
        <v>1706</v>
      </c>
      <c r="AA922" s="251"/>
      <c r="AB922" s="251" t="s">
        <v>1640</v>
      </c>
      <c r="AC922" s="252" t="n">
        <v>254.416</v>
      </c>
      <c r="AD922" s="252" t="n">
        <v>26.988</v>
      </c>
      <c r="AE922" s="253" t="n">
        <v>9.825</v>
      </c>
      <c r="AF922" s="254" t="n">
        <v>36.813</v>
      </c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</row>
    <row r="923" s="202" customFormat="true" ht="11.25" hidden="false" customHeight="false" outlineLevel="0" collapsed="false">
      <c r="B923" s="55" t="s">
        <v>1710</v>
      </c>
      <c r="C923" s="55"/>
      <c r="D923" s="55" t="s">
        <v>1640</v>
      </c>
      <c r="E923" s="56" t="n">
        <v>923.178</v>
      </c>
      <c r="F923" s="56" t="n">
        <v>97.931</v>
      </c>
      <c r="G923" s="56" t="n">
        <v>29.411</v>
      </c>
      <c r="H923" s="56" t="n">
        <v>127.342</v>
      </c>
      <c r="I923" s="101"/>
      <c r="J923" s="250" t="s">
        <v>1710</v>
      </c>
      <c r="K923" s="251"/>
      <c r="L923" s="251" t="s">
        <v>1640</v>
      </c>
      <c r="M923" s="252" t="n">
        <v>923.178</v>
      </c>
      <c r="N923" s="252" t="n">
        <v>97.931</v>
      </c>
      <c r="O923" s="253" t="n">
        <v>29.411</v>
      </c>
      <c r="P923" s="254" t="n">
        <v>127.342</v>
      </c>
      <c r="Q923" s="101"/>
      <c r="R923" s="250" t="s">
        <v>1710</v>
      </c>
      <c r="S923" s="251"/>
      <c r="T923" s="251" t="s">
        <v>1640</v>
      </c>
      <c r="U923" s="252" t="n">
        <v>923.178</v>
      </c>
      <c r="V923" s="252" t="n">
        <v>97.931</v>
      </c>
      <c r="W923" s="253" t="n">
        <v>29.411</v>
      </c>
      <c r="X923" s="254" t="n">
        <v>127.342</v>
      </c>
      <c r="Y923" s="101"/>
      <c r="Z923" s="250" t="s">
        <v>1710</v>
      </c>
      <c r="AA923" s="251"/>
      <c r="AB923" s="251" t="s">
        <v>1640</v>
      </c>
      <c r="AC923" s="252" t="n">
        <v>923.178</v>
      </c>
      <c r="AD923" s="252" t="n">
        <v>97.931</v>
      </c>
      <c r="AE923" s="253" t="n">
        <v>29.411</v>
      </c>
      <c r="AF923" s="254" t="n">
        <v>127.342</v>
      </c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</row>
    <row r="924" s="202" customFormat="true" ht="11.25" hidden="false" customHeight="false" outlineLevel="0" collapsed="false">
      <c r="B924" s="57" t="s">
        <v>44</v>
      </c>
      <c r="C924" s="57"/>
      <c r="D924" s="57"/>
      <c r="E924" s="58" t="n">
        <v>491.445</v>
      </c>
      <c r="F924" s="58" t="n">
        <v>52.132</v>
      </c>
      <c r="G924" s="58" t="n">
        <v>22.298</v>
      </c>
      <c r="H924" s="58" t="n">
        <v>74.43</v>
      </c>
      <c r="I924" s="101"/>
      <c r="J924" s="250" t="s">
        <v>44</v>
      </c>
      <c r="K924" s="251"/>
      <c r="L924" s="251"/>
      <c r="M924" s="252" t="n">
        <v>491.445</v>
      </c>
      <c r="N924" s="252" t="n">
        <v>52.132</v>
      </c>
      <c r="O924" s="253" t="n">
        <v>22.298</v>
      </c>
      <c r="P924" s="254" t="n">
        <v>74.43</v>
      </c>
      <c r="Q924" s="101"/>
      <c r="R924" s="250" t="s">
        <v>44</v>
      </c>
      <c r="S924" s="251"/>
      <c r="T924" s="251"/>
      <c r="U924" s="252" t="n">
        <v>491.445</v>
      </c>
      <c r="V924" s="252" t="n">
        <v>52.132</v>
      </c>
      <c r="W924" s="253" t="n">
        <v>22.298</v>
      </c>
      <c r="X924" s="254" t="n">
        <v>74.43</v>
      </c>
      <c r="Y924" s="101"/>
      <c r="Z924" s="250" t="s">
        <v>44</v>
      </c>
      <c r="AA924" s="251"/>
      <c r="AB924" s="251"/>
      <c r="AC924" s="252" t="n">
        <v>491.445</v>
      </c>
      <c r="AD924" s="252" t="n">
        <v>52.132</v>
      </c>
      <c r="AE924" s="253" t="n">
        <v>22.298</v>
      </c>
      <c r="AF924" s="254" t="n">
        <v>74.43</v>
      </c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</row>
    <row r="925" s="255" customFormat="true" ht="11.25" hidden="false" customHeight="false" outlineLevel="0" collapsed="false">
      <c r="A925" s="202"/>
      <c r="B925" s="51" t="s">
        <v>27</v>
      </c>
      <c r="C925" s="59"/>
      <c r="D925" s="59"/>
      <c r="E925" s="60" t="n">
        <v>1775.77</v>
      </c>
      <c r="F925" s="60" t="n">
        <v>188.373</v>
      </c>
      <c r="G925" s="60" t="n">
        <v>64.934</v>
      </c>
      <c r="H925" s="60" t="n">
        <v>253.307</v>
      </c>
      <c r="I925" s="101"/>
      <c r="J925" s="270" t="s">
        <v>27</v>
      </c>
      <c r="K925" s="271"/>
      <c r="L925" s="271"/>
      <c r="M925" s="272" t="n">
        <v>1775.77</v>
      </c>
      <c r="N925" s="272" t="n">
        <v>188.373</v>
      </c>
      <c r="O925" s="273" t="n">
        <v>64.934</v>
      </c>
      <c r="P925" s="274" t="n">
        <v>253.307</v>
      </c>
      <c r="Q925" s="101"/>
      <c r="R925" s="270" t="s">
        <v>27</v>
      </c>
      <c r="S925" s="271"/>
      <c r="T925" s="271"/>
      <c r="U925" s="272" t="n">
        <v>1775.77</v>
      </c>
      <c r="V925" s="272" t="n">
        <v>188.373</v>
      </c>
      <c r="W925" s="273" t="n">
        <v>64.934</v>
      </c>
      <c r="X925" s="274" t="n">
        <v>253.307</v>
      </c>
      <c r="Y925" s="101"/>
      <c r="Z925" s="270" t="s">
        <v>27</v>
      </c>
      <c r="AA925" s="271"/>
      <c r="AB925" s="271"/>
      <c r="AC925" s="272" t="n">
        <v>1775.77</v>
      </c>
      <c r="AD925" s="272" t="n">
        <v>188.373</v>
      </c>
      <c r="AE925" s="273" t="n">
        <v>64.934</v>
      </c>
      <c r="AF925" s="274" t="n">
        <v>253.307</v>
      </c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</row>
    <row r="926" s="18" customFormat="true" ht="11.25" hidden="false" customHeight="false" outlineLevel="0" collapsed="false">
      <c r="A926" s="202"/>
      <c r="B926" s="279"/>
      <c r="C926" s="279"/>
      <c r="D926" s="279"/>
      <c r="E926" s="280"/>
      <c r="F926" s="280"/>
      <c r="G926" s="280"/>
      <c r="H926" s="280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</row>
    <row r="927" s="255" customFormat="true" ht="12" hidden="false" customHeight="false" outlineLevel="0" collapsed="false">
      <c r="A927" s="202"/>
      <c r="B927" s="51" t="s">
        <v>1711</v>
      </c>
      <c r="C927" s="51"/>
      <c r="D927" s="51"/>
      <c r="E927" s="52" t="s">
        <v>3</v>
      </c>
      <c r="F927" s="52" t="s">
        <v>4</v>
      </c>
      <c r="G927" s="52" t="s">
        <v>5</v>
      </c>
      <c r="H927" s="52" t="s">
        <v>6</v>
      </c>
      <c r="I927" s="101"/>
      <c r="J927" s="237" t="s">
        <v>1711</v>
      </c>
      <c r="K927" s="238"/>
      <c r="L927" s="238"/>
      <c r="M927" s="239" t="s">
        <v>3</v>
      </c>
      <c r="N927" s="239" t="s">
        <v>4</v>
      </c>
      <c r="O927" s="240" t="s">
        <v>5</v>
      </c>
      <c r="P927" s="241" t="s">
        <v>6</v>
      </c>
      <c r="Q927" s="101"/>
      <c r="R927" s="237" t="s">
        <v>1711</v>
      </c>
      <c r="S927" s="238"/>
      <c r="T927" s="238"/>
      <c r="U927" s="239" t="s">
        <v>3</v>
      </c>
      <c r="V927" s="239" t="s">
        <v>4</v>
      </c>
      <c r="W927" s="240" t="s">
        <v>5</v>
      </c>
      <c r="X927" s="241" t="s">
        <v>6</v>
      </c>
      <c r="Y927" s="101"/>
      <c r="Z927" s="237" t="s">
        <v>1711</v>
      </c>
      <c r="AA927" s="238"/>
      <c r="AB927" s="238"/>
      <c r="AC927" s="239" t="s">
        <v>3</v>
      </c>
      <c r="AD927" s="239" t="s">
        <v>4</v>
      </c>
      <c r="AE927" s="240" t="s">
        <v>5</v>
      </c>
      <c r="AF927" s="241" t="s">
        <v>6</v>
      </c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</row>
    <row r="928" s="202" customFormat="true" ht="12" hidden="false" customHeight="false" outlineLevel="0" collapsed="false">
      <c r="B928" s="53" t="s">
        <v>1435</v>
      </c>
      <c r="C928" s="53"/>
      <c r="D928" s="53" t="s">
        <v>1523</v>
      </c>
      <c r="E928" s="54" t="n">
        <v>696.263</v>
      </c>
      <c r="F928" s="54" t="n">
        <v>73.86</v>
      </c>
      <c r="G928" s="54" t="n">
        <v>22.182</v>
      </c>
      <c r="H928" s="54" t="n">
        <v>96.042</v>
      </c>
      <c r="I928" s="101"/>
      <c r="J928" s="250" t="s">
        <v>1435</v>
      </c>
      <c r="K928" s="251"/>
      <c r="L928" s="251" t="s">
        <v>1523</v>
      </c>
      <c r="M928" s="252" t="n">
        <v>696.263</v>
      </c>
      <c r="N928" s="252" t="n">
        <v>73.86</v>
      </c>
      <c r="O928" s="253" t="n">
        <v>22.182</v>
      </c>
      <c r="P928" s="254" t="n">
        <v>96.042</v>
      </c>
      <c r="Q928" s="101"/>
      <c r="R928" s="250" t="s">
        <v>1435</v>
      </c>
      <c r="S928" s="251"/>
      <c r="T928" s="251" t="s">
        <v>1523</v>
      </c>
      <c r="U928" s="252" t="n">
        <v>696.263</v>
      </c>
      <c r="V928" s="252" t="n">
        <v>73.86</v>
      </c>
      <c r="W928" s="253" t="n">
        <v>22.182</v>
      </c>
      <c r="X928" s="254" t="n">
        <v>96.042</v>
      </c>
      <c r="Y928" s="101"/>
      <c r="Z928" s="250" t="s">
        <v>1435</v>
      </c>
      <c r="AA928" s="251"/>
      <c r="AB928" s="251" t="s">
        <v>1523</v>
      </c>
      <c r="AC928" s="252" t="n">
        <v>696.263</v>
      </c>
      <c r="AD928" s="252" t="n">
        <v>73.86</v>
      </c>
      <c r="AE928" s="253" t="n">
        <v>22.182</v>
      </c>
      <c r="AF928" s="254" t="n">
        <v>96.042</v>
      </c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</row>
    <row r="929" s="255" customFormat="true" ht="11.25" hidden="false" customHeight="false" outlineLevel="0" collapsed="false">
      <c r="A929" s="202"/>
      <c r="B929" s="55" t="s">
        <v>1706</v>
      </c>
      <c r="C929" s="55"/>
      <c r="D929" s="55" t="s">
        <v>1523</v>
      </c>
      <c r="E929" s="56" t="n">
        <v>261.101</v>
      </c>
      <c r="F929" s="56" t="n">
        <v>27.698</v>
      </c>
      <c r="G929" s="56" t="n">
        <v>10.083</v>
      </c>
      <c r="H929" s="56" t="n">
        <v>37.781</v>
      </c>
      <c r="I929" s="101"/>
      <c r="J929" s="250" t="s">
        <v>1706</v>
      </c>
      <c r="K929" s="251"/>
      <c r="L929" s="251" t="s">
        <v>1523</v>
      </c>
      <c r="M929" s="252" t="n">
        <v>261.101</v>
      </c>
      <c r="N929" s="252" t="n">
        <v>27.698</v>
      </c>
      <c r="O929" s="253" t="n">
        <v>10.083</v>
      </c>
      <c r="P929" s="254" t="n">
        <v>37.781</v>
      </c>
      <c r="Q929" s="101"/>
      <c r="R929" s="250" t="s">
        <v>1706</v>
      </c>
      <c r="S929" s="251"/>
      <c r="T929" s="251" t="s">
        <v>1523</v>
      </c>
      <c r="U929" s="252" t="n">
        <v>261.101</v>
      </c>
      <c r="V929" s="252" t="n">
        <v>27.698</v>
      </c>
      <c r="W929" s="253" t="n">
        <v>10.083</v>
      </c>
      <c r="X929" s="254" t="n">
        <v>37.781</v>
      </c>
      <c r="Y929" s="101"/>
      <c r="Z929" s="250" t="s">
        <v>1706</v>
      </c>
      <c r="AA929" s="251"/>
      <c r="AB929" s="251" t="s">
        <v>1523</v>
      </c>
      <c r="AC929" s="252" t="n">
        <v>261.101</v>
      </c>
      <c r="AD929" s="252" t="n">
        <v>27.698</v>
      </c>
      <c r="AE929" s="253" t="n">
        <v>10.083</v>
      </c>
      <c r="AF929" s="254" t="n">
        <v>37.781</v>
      </c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</row>
    <row r="930" s="18" customFormat="true" ht="11.25" hidden="false" customHeight="false" outlineLevel="0" collapsed="false">
      <c r="A930" s="202"/>
      <c r="B930" s="57" t="s">
        <v>1712</v>
      </c>
      <c r="C930" s="57"/>
      <c r="D930" s="57" t="s">
        <v>1523</v>
      </c>
      <c r="E930" s="58" t="n">
        <v>1022.523</v>
      </c>
      <c r="F930" s="58" t="n">
        <v>108.469</v>
      </c>
      <c r="G930" s="58" t="n">
        <v>32.576</v>
      </c>
      <c r="H930" s="58" t="n">
        <v>141.045</v>
      </c>
      <c r="I930" s="101"/>
      <c r="J930" s="250" t="s">
        <v>1712</v>
      </c>
      <c r="K930" s="251"/>
      <c r="L930" s="251" t="s">
        <v>1523</v>
      </c>
      <c r="M930" s="252" t="n">
        <v>1022.523</v>
      </c>
      <c r="N930" s="252" t="n">
        <v>108.469</v>
      </c>
      <c r="O930" s="253" t="n">
        <v>32.576</v>
      </c>
      <c r="P930" s="254" t="n">
        <v>141.045</v>
      </c>
      <c r="Q930" s="101"/>
      <c r="R930" s="250" t="s">
        <v>1712</v>
      </c>
      <c r="S930" s="251"/>
      <c r="T930" s="251" t="s">
        <v>1523</v>
      </c>
      <c r="U930" s="252" t="n">
        <v>1022.523</v>
      </c>
      <c r="V930" s="252" t="n">
        <v>108.469</v>
      </c>
      <c r="W930" s="253" t="n">
        <v>32.576</v>
      </c>
      <c r="X930" s="254" t="n">
        <v>141.045</v>
      </c>
      <c r="Y930" s="101"/>
      <c r="Z930" s="250" t="s">
        <v>1712</v>
      </c>
      <c r="AA930" s="251"/>
      <c r="AB930" s="251" t="s">
        <v>1523</v>
      </c>
      <c r="AC930" s="252" t="n">
        <v>1022.523</v>
      </c>
      <c r="AD930" s="252" t="n">
        <v>108.469</v>
      </c>
      <c r="AE930" s="253" t="n">
        <v>32.576</v>
      </c>
      <c r="AF930" s="254" t="n">
        <v>141.045</v>
      </c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</row>
    <row r="931" s="255" customFormat="true" ht="11.25" hidden="false" customHeight="false" outlineLevel="0" collapsed="false">
      <c r="A931" s="202"/>
      <c r="B931" s="51" t="s">
        <v>27</v>
      </c>
      <c r="C931" s="59"/>
      <c r="D931" s="59"/>
      <c r="E931" s="60" t="n">
        <v>1979.887</v>
      </c>
      <c r="F931" s="60" t="n">
        <v>210.027</v>
      </c>
      <c r="G931" s="60" t="n">
        <v>64.841</v>
      </c>
      <c r="H931" s="60" t="n">
        <v>274.868</v>
      </c>
      <c r="I931" s="101"/>
      <c r="J931" s="270" t="s">
        <v>27</v>
      </c>
      <c r="K931" s="271"/>
      <c r="L931" s="271"/>
      <c r="M931" s="272" t="n">
        <v>1979.887</v>
      </c>
      <c r="N931" s="272" t="n">
        <v>210.027</v>
      </c>
      <c r="O931" s="273" t="n">
        <v>64.841</v>
      </c>
      <c r="P931" s="274" t="n">
        <v>274.868</v>
      </c>
      <c r="Q931" s="101"/>
      <c r="R931" s="270" t="s">
        <v>27</v>
      </c>
      <c r="S931" s="271"/>
      <c r="T931" s="271"/>
      <c r="U931" s="272" t="n">
        <v>1979.887</v>
      </c>
      <c r="V931" s="272" t="n">
        <v>210.027</v>
      </c>
      <c r="W931" s="273" t="n">
        <v>64.841</v>
      </c>
      <c r="X931" s="274" t="n">
        <v>274.868</v>
      </c>
      <c r="Y931" s="101"/>
      <c r="Z931" s="270" t="s">
        <v>27</v>
      </c>
      <c r="AA931" s="271"/>
      <c r="AB931" s="271"/>
      <c r="AC931" s="272" t="n">
        <v>1979.887</v>
      </c>
      <c r="AD931" s="272" t="n">
        <v>210.027</v>
      </c>
      <c r="AE931" s="273" t="n">
        <v>64.841</v>
      </c>
      <c r="AF931" s="274" t="n">
        <v>274.868</v>
      </c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</row>
    <row r="932" s="202" customFormat="true" ht="11.25" hidden="false" customHeight="false" outlineLevel="0" collapsed="false">
      <c r="B932" s="279"/>
      <c r="C932" s="279"/>
      <c r="D932" s="279"/>
      <c r="E932" s="280"/>
      <c r="F932" s="280"/>
      <c r="G932" s="280"/>
      <c r="H932" s="280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</row>
    <row r="933" s="202" customFormat="true" ht="12" hidden="false" customHeight="false" outlineLevel="0" collapsed="false">
      <c r="B933" s="51" t="s">
        <v>1713</v>
      </c>
      <c r="C933" s="51"/>
      <c r="D933" s="51"/>
      <c r="E933" s="52" t="s">
        <v>3</v>
      </c>
      <c r="F933" s="52" t="s">
        <v>4</v>
      </c>
      <c r="G933" s="52" t="s">
        <v>5</v>
      </c>
      <c r="H933" s="52" t="s">
        <v>6</v>
      </c>
      <c r="I933" s="101"/>
      <c r="J933" s="237" t="s">
        <v>1713</v>
      </c>
      <c r="K933" s="238"/>
      <c r="L933" s="238"/>
      <c r="M933" s="239" t="s">
        <v>3</v>
      </c>
      <c r="N933" s="239" t="s">
        <v>4</v>
      </c>
      <c r="O933" s="240" t="s">
        <v>5</v>
      </c>
      <c r="P933" s="241" t="s">
        <v>6</v>
      </c>
      <c r="Q933" s="101"/>
      <c r="R933" s="237" t="s">
        <v>1713</v>
      </c>
      <c r="S933" s="238"/>
      <c r="T933" s="238"/>
      <c r="U933" s="239" t="s">
        <v>3</v>
      </c>
      <c r="V933" s="239" t="s">
        <v>4</v>
      </c>
      <c r="W933" s="240" t="s">
        <v>5</v>
      </c>
      <c r="X933" s="241" t="s">
        <v>6</v>
      </c>
      <c r="Y933" s="101"/>
      <c r="Z933" s="237" t="s">
        <v>1713</v>
      </c>
      <c r="AA933" s="238"/>
      <c r="AB933" s="238"/>
      <c r="AC933" s="239" t="s">
        <v>3</v>
      </c>
      <c r="AD933" s="239" t="s">
        <v>4</v>
      </c>
      <c r="AE933" s="240" t="s">
        <v>5</v>
      </c>
      <c r="AF933" s="241" t="s">
        <v>6</v>
      </c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</row>
    <row r="934" s="255" customFormat="true" ht="12" hidden="false" customHeight="false" outlineLevel="0" collapsed="false">
      <c r="A934" s="202"/>
      <c r="B934" s="53" t="s">
        <v>1506</v>
      </c>
      <c r="C934" s="53"/>
      <c r="D934" s="53" t="s">
        <v>1523</v>
      </c>
      <c r="E934" s="54" t="n">
        <v>696.263</v>
      </c>
      <c r="F934" s="54" t="n">
        <v>73.86</v>
      </c>
      <c r="G934" s="54" t="n">
        <v>22.182</v>
      </c>
      <c r="H934" s="54" t="n">
        <v>96.042</v>
      </c>
      <c r="I934" s="101"/>
      <c r="J934" s="250" t="s">
        <v>1506</v>
      </c>
      <c r="K934" s="251"/>
      <c r="L934" s="251" t="s">
        <v>1523</v>
      </c>
      <c r="M934" s="252" t="n">
        <v>696.263</v>
      </c>
      <c r="N934" s="252" t="n">
        <v>73.86</v>
      </c>
      <c r="O934" s="253" t="n">
        <v>22.182</v>
      </c>
      <c r="P934" s="254" t="n">
        <v>96.042</v>
      </c>
      <c r="Q934" s="101"/>
      <c r="R934" s="250" t="s">
        <v>1506</v>
      </c>
      <c r="S934" s="251"/>
      <c r="T934" s="251" t="s">
        <v>1523</v>
      </c>
      <c r="U934" s="252" t="n">
        <v>696.263</v>
      </c>
      <c r="V934" s="252" t="n">
        <v>73.86</v>
      </c>
      <c r="W934" s="253" t="n">
        <v>22.182</v>
      </c>
      <c r="X934" s="254" t="n">
        <v>96.042</v>
      </c>
      <c r="Y934" s="101"/>
      <c r="Z934" s="250" t="s">
        <v>1506</v>
      </c>
      <c r="AA934" s="251"/>
      <c r="AB934" s="251" t="s">
        <v>1523</v>
      </c>
      <c r="AC934" s="252" t="n">
        <v>696.263</v>
      </c>
      <c r="AD934" s="252" t="n">
        <v>73.86</v>
      </c>
      <c r="AE934" s="253" t="n">
        <v>22.182</v>
      </c>
      <c r="AF934" s="254" t="n">
        <v>96.042</v>
      </c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</row>
    <row r="935" s="18" customFormat="true" ht="11.25" hidden="false" customHeight="false" outlineLevel="0" collapsed="false">
      <c r="A935" s="202"/>
      <c r="B935" s="55" t="s">
        <v>1714</v>
      </c>
      <c r="C935" s="55"/>
      <c r="D935" s="55" t="s">
        <v>1523</v>
      </c>
      <c r="E935" s="56" t="n">
        <v>86.607</v>
      </c>
      <c r="F935" s="56" t="n">
        <v>9.187</v>
      </c>
      <c r="G935" s="56" t="n">
        <v>3.93</v>
      </c>
      <c r="H935" s="56" t="n">
        <v>13.117</v>
      </c>
      <c r="I935" s="101"/>
      <c r="J935" s="250" t="s">
        <v>1714</v>
      </c>
      <c r="K935" s="251"/>
      <c r="L935" s="251" t="s">
        <v>1523</v>
      </c>
      <c r="M935" s="252" t="n">
        <v>86.607</v>
      </c>
      <c r="N935" s="252" t="n">
        <v>9.187</v>
      </c>
      <c r="O935" s="253" t="n">
        <v>3.93</v>
      </c>
      <c r="P935" s="254" t="n">
        <v>13.117</v>
      </c>
      <c r="Q935" s="101"/>
      <c r="R935" s="250" t="s">
        <v>1714</v>
      </c>
      <c r="S935" s="251"/>
      <c r="T935" s="251" t="s">
        <v>1523</v>
      </c>
      <c r="U935" s="252" t="n">
        <v>86.607</v>
      </c>
      <c r="V935" s="252" t="n">
        <v>9.187</v>
      </c>
      <c r="W935" s="253" t="n">
        <v>3.93</v>
      </c>
      <c r="X935" s="254" t="n">
        <v>13.117</v>
      </c>
      <c r="Y935" s="101"/>
      <c r="Z935" s="250" t="s">
        <v>1714</v>
      </c>
      <c r="AA935" s="251"/>
      <c r="AB935" s="251" t="s">
        <v>1523</v>
      </c>
      <c r="AC935" s="252" t="n">
        <v>86.607</v>
      </c>
      <c r="AD935" s="252" t="n">
        <v>9.187</v>
      </c>
      <c r="AE935" s="253" t="n">
        <v>3.93</v>
      </c>
      <c r="AF935" s="254" t="n">
        <v>13.117</v>
      </c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</row>
    <row r="936" s="255" customFormat="true" ht="11.25" hidden="false" customHeight="false" outlineLevel="0" collapsed="false">
      <c r="A936" s="202"/>
      <c r="B936" s="57" t="s">
        <v>1715</v>
      </c>
      <c r="C936" s="57"/>
      <c r="D936" s="57" t="s">
        <v>1523</v>
      </c>
      <c r="E936" s="58" t="n">
        <v>656.69</v>
      </c>
      <c r="F936" s="58" t="n">
        <v>69.662</v>
      </c>
      <c r="G936" s="58" t="n">
        <v>20.921</v>
      </c>
      <c r="H936" s="58" t="n">
        <v>90.583</v>
      </c>
      <c r="I936" s="101"/>
      <c r="J936" s="250" t="s">
        <v>1715</v>
      </c>
      <c r="K936" s="251"/>
      <c r="L936" s="251" t="s">
        <v>1523</v>
      </c>
      <c r="M936" s="252" t="n">
        <v>656.69</v>
      </c>
      <c r="N936" s="252" t="n">
        <v>69.662</v>
      </c>
      <c r="O936" s="253" t="n">
        <v>20.921</v>
      </c>
      <c r="P936" s="254" t="n">
        <v>90.583</v>
      </c>
      <c r="Q936" s="101"/>
      <c r="R936" s="250" t="s">
        <v>1715</v>
      </c>
      <c r="S936" s="251"/>
      <c r="T936" s="251" t="s">
        <v>1523</v>
      </c>
      <c r="U936" s="252" t="n">
        <v>656.69</v>
      </c>
      <c r="V936" s="252" t="n">
        <v>69.662</v>
      </c>
      <c r="W936" s="253" t="n">
        <v>20.921</v>
      </c>
      <c r="X936" s="254" t="n">
        <v>90.583</v>
      </c>
      <c r="Y936" s="101"/>
      <c r="Z936" s="250" t="s">
        <v>1715</v>
      </c>
      <c r="AA936" s="251"/>
      <c r="AB936" s="251" t="s">
        <v>1523</v>
      </c>
      <c r="AC936" s="252" t="n">
        <v>656.69</v>
      </c>
      <c r="AD936" s="252" t="n">
        <v>69.662</v>
      </c>
      <c r="AE936" s="253" t="n">
        <v>20.921</v>
      </c>
      <c r="AF936" s="254" t="n">
        <v>90.583</v>
      </c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</row>
    <row r="937" s="202" customFormat="true" ht="11.25" hidden="false" customHeight="false" outlineLevel="0" collapsed="false">
      <c r="B937" s="51" t="s">
        <v>27</v>
      </c>
      <c r="C937" s="59"/>
      <c r="D937" s="59"/>
      <c r="E937" s="60" t="n">
        <v>1439.56</v>
      </c>
      <c r="F937" s="60" t="n">
        <v>152.709</v>
      </c>
      <c r="G937" s="60" t="n">
        <v>47.033</v>
      </c>
      <c r="H937" s="60" t="n">
        <v>199.742</v>
      </c>
      <c r="I937" s="101"/>
      <c r="J937" s="270" t="s">
        <v>27</v>
      </c>
      <c r="K937" s="271"/>
      <c r="L937" s="271"/>
      <c r="M937" s="272" t="n">
        <v>1439.56</v>
      </c>
      <c r="N937" s="272" t="n">
        <v>152.709</v>
      </c>
      <c r="O937" s="273" t="n">
        <v>47.033</v>
      </c>
      <c r="P937" s="274" t="n">
        <v>199.742</v>
      </c>
      <c r="Q937" s="101"/>
      <c r="R937" s="270" t="s">
        <v>27</v>
      </c>
      <c r="S937" s="271"/>
      <c r="T937" s="271"/>
      <c r="U937" s="272" t="n">
        <v>1439.56</v>
      </c>
      <c r="V937" s="272" t="n">
        <v>152.709</v>
      </c>
      <c r="W937" s="273" t="n">
        <v>47.033</v>
      </c>
      <c r="X937" s="274" t="n">
        <v>199.742</v>
      </c>
      <c r="Y937" s="101"/>
      <c r="Z937" s="270" t="s">
        <v>27</v>
      </c>
      <c r="AA937" s="271"/>
      <c r="AB937" s="271"/>
      <c r="AC937" s="272" t="n">
        <v>1439.56</v>
      </c>
      <c r="AD937" s="272" t="n">
        <v>152.709</v>
      </c>
      <c r="AE937" s="273" t="n">
        <v>47.033</v>
      </c>
      <c r="AF937" s="274" t="n">
        <v>199.742</v>
      </c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</row>
    <row r="938" s="202" customFormat="true" ht="11.25" hidden="false" customHeight="false" outlineLevel="0" collapsed="false">
      <c r="B938" s="279"/>
      <c r="C938" s="279"/>
      <c r="D938" s="279"/>
      <c r="E938" s="280"/>
      <c r="F938" s="280"/>
      <c r="G938" s="280"/>
      <c r="H938" s="280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</row>
    <row r="939" s="202" customFormat="true" ht="12" hidden="false" customHeight="false" outlineLevel="0" collapsed="false">
      <c r="B939" s="51" t="s">
        <v>1716</v>
      </c>
      <c r="C939" s="51"/>
      <c r="D939" s="51"/>
      <c r="E939" s="52" t="s">
        <v>3</v>
      </c>
      <c r="F939" s="52" t="s">
        <v>4</v>
      </c>
      <c r="G939" s="52" t="s">
        <v>5</v>
      </c>
      <c r="H939" s="52" t="s">
        <v>6</v>
      </c>
      <c r="I939" s="101"/>
      <c r="J939" s="237" t="s">
        <v>1716</v>
      </c>
      <c r="K939" s="238"/>
      <c r="L939" s="238"/>
      <c r="M939" s="239" t="s">
        <v>3</v>
      </c>
      <c r="N939" s="239" t="s">
        <v>4</v>
      </c>
      <c r="O939" s="240" t="s">
        <v>5</v>
      </c>
      <c r="P939" s="241" t="s">
        <v>6</v>
      </c>
      <c r="Q939" s="101"/>
      <c r="R939" s="237" t="s">
        <v>1716</v>
      </c>
      <c r="S939" s="238"/>
      <c r="T939" s="238"/>
      <c r="U939" s="239" t="s">
        <v>3</v>
      </c>
      <c r="V939" s="239" t="s">
        <v>4</v>
      </c>
      <c r="W939" s="240" t="s">
        <v>5</v>
      </c>
      <c r="X939" s="241" t="s">
        <v>6</v>
      </c>
      <c r="Y939" s="101"/>
      <c r="Z939" s="237" t="s">
        <v>1716</v>
      </c>
      <c r="AA939" s="238"/>
      <c r="AB939" s="238"/>
      <c r="AC939" s="239" t="s">
        <v>3</v>
      </c>
      <c r="AD939" s="239" t="s">
        <v>4</v>
      </c>
      <c r="AE939" s="240" t="s">
        <v>5</v>
      </c>
      <c r="AF939" s="241" t="s">
        <v>6</v>
      </c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</row>
    <row r="940" s="202" customFormat="true" ht="12" hidden="false" customHeight="false" outlineLevel="0" collapsed="false">
      <c r="B940" s="53" t="s">
        <v>1570</v>
      </c>
      <c r="C940" s="53"/>
      <c r="D940" s="53" t="s">
        <v>61</v>
      </c>
      <c r="E940" s="54" t="n">
        <v>456.846</v>
      </c>
      <c r="F940" s="54" t="n">
        <v>48.462</v>
      </c>
      <c r="G940" s="54" t="n">
        <v>15.877</v>
      </c>
      <c r="H940" s="54" t="n">
        <v>64.339</v>
      </c>
      <c r="I940" s="101"/>
      <c r="J940" s="250" t="s">
        <v>1570</v>
      </c>
      <c r="K940" s="251"/>
      <c r="L940" s="251" t="s">
        <v>61</v>
      </c>
      <c r="M940" s="252" t="n">
        <v>456.846</v>
      </c>
      <c r="N940" s="252" t="n">
        <v>48.462</v>
      </c>
      <c r="O940" s="253" t="n">
        <v>15.877</v>
      </c>
      <c r="P940" s="254" t="n">
        <v>64.339</v>
      </c>
      <c r="Q940" s="101"/>
      <c r="R940" s="250" t="s">
        <v>1570</v>
      </c>
      <c r="S940" s="251"/>
      <c r="T940" s="251" t="s">
        <v>61</v>
      </c>
      <c r="U940" s="252" t="n">
        <v>459.37</v>
      </c>
      <c r="V940" s="252" t="n">
        <v>48.73</v>
      </c>
      <c r="W940" s="253" t="n">
        <v>15.965</v>
      </c>
      <c r="X940" s="254" t="n">
        <v>64.695</v>
      </c>
      <c r="Y940" s="101"/>
      <c r="Z940" s="250" t="s">
        <v>1570</v>
      </c>
      <c r="AA940" s="251"/>
      <c r="AB940" s="251" t="s">
        <v>61</v>
      </c>
      <c r="AC940" s="252" t="n">
        <v>459.37</v>
      </c>
      <c r="AD940" s="252" t="n">
        <v>48.73</v>
      </c>
      <c r="AE940" s="253" t="n">
        <v>15.965</v>
      </c>
      <c r="AF940" s="254" t="n">
        <v>64.695</v>
      </c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</row>
    <row r="941" s="255" customFormat="true" ht="11.25" hidden="false" customHeight="false" outlineLevel="0" collapsed="false">
      <c r="A941" s="202"/>
      <c r="B941" s="55" t="s">
        <v>1686</v>
      </c>
      <c r="C941" s="55"/>
      <c r="D941" s="55" t="s">
        <v>61</v>
      </c>
      <c r="E941" s="56" t="n">
        <v>198.729</v>
      </c>
      <c r="F941" s="56" t="n">
        <v>21.081</v>
      </c>
      <c r="G941" s="56" t="n">
        <v>7.674</v>
      </c>
      <c r="H941" s="56" t="n">
        <v>28.755</v>
      </c>
      <c r="I941" s="101"/>
      <c r="J941" s="250" t="s">
        <v>1686</v>
      </c>
      <c r="K941" s="251"/>
      <c r="L941" s="251" t="s">
        <v>61</v>
      </c>
      <c r="M941" s="252" t="n">
        <v>198.729</v>
      </c>
      <c r="N941" s="252" t="n">
        <v>21.081</v>
      </c>
      <c r="O941" s="253" t="n">
        <v>7.674</v>
      </c>
      <c r="P941" s="254" t="n">
        <v>28.755</v>
      </c>
      <c r="Q941" s="101"/>
      <c r="R941" s="250" t="s">
        <v>1686</v>
      </c>
      <c r="S941" s="251"/>
      <c r="T941" s="251" t="s">
        <v>61</v>
      </c>
      <c r="U941" s="252" t="n">
        <v>192.761</v>
      </c>
      <c r="V941" s="252" t="n">
        <v>20.448</v>
      </c>
      <c r="W941" s="253" t="n">
        <v>7.444</v>
      </c>
      <c r="X941" s="254" t="n">
        <v>27.892</v>
      </c>
      <c r="Y941" s="101"/>
      <c r="Z941" s="250" t="s">
        <v>1686</v>
      </c>
      <c r="AA941" s="251"/>
      <c r="AB941" s="251" t="s">
        <v>61</v>
      </c>
      <c r="AC941" s="252" t="n">
        <v>192.761</v>
      </c>
      <c r="AD941" s="252" t="n">
        <v>20.448</v>
      </c>
      <c r="AE941" s="253" t="n">
        <v>7.444</v>
      </c>
      <c r="AF941" s="254" t="n">
        <v>27.892</v>
      </c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</row>
    <row r="942" s="18" customFormat="true" ht="11.25" hidden="false" customHeight="false" outlineLevel="0" collapsed="false">
      <c r="A942" s="202"/>
      <c r="B942" s="57" t="s">
        <v>1717</v>
      </c>
      <c r="C942" s="57"/>
      <c r="D942" s="57" t="s">
        <v>61</v>
      </c>
      <c r="E942" s="58" t="n">
        <v>540.093</v>
      </c>
      <c r="F942" s="58" t="n">
        <v>57.293</v>
      </c>
      <c r="G942" s="58" t="n">
        <v>18.771</v>
      </c>
      <c r="H942" s="58" t="n">
        <v>76.064</v>
      </c>
      <c r="I942" s="101"/>
      <c r="J942" s="250" t="s">
        <v>1717</v>
      </c>
      <c r="K942" s="251"/>
      <c r="L942" s="251" t="s">
        <v>61</v>
      </c>
      <c r="M942" s="252" t="n">
        <v>540.093</v>
      </c>
      <c r="N942" s="252" t="n">
        <v>57.293</v>
      </c>
      <c r="O942" s="253" t="n">
        <v>18.771</v>
      </c>
      <c r="P942" s="254" t="n">
        <v>76.064</v>
      </c>
      <c r="Q942" s="101"/>
      <c r="R942" s="250" t="s">
        <v>1717</v>
      </c>
      <c r="S942" s="251"/>
      <c r="T942" s="251" t="s">
        <v>61</v>
      </c>
      <c r="U942" s="252" t="n">
        <v>543.078</v>
      </c>
      <c r="V942" s="252" t="n">
        <v>57.61</v>
      </c>
      <c r="W942" s="253" t="n">
        <v>18.874</v>
      </c>
      <c r="X942" s="254" t="n">
        <v>76.484</v>
      </c>
      <c r="Y942" s="101"/>
      <c r="Z942" s="250" t="s">
        <v>1717</v>
      </c>
      <c r="AA942" s="251"/>
      <c r="AB942" s="251" t="s">
        <v>61</v>
      </c>
      <c r="AC942" s="252" t="n">
        <v>543.078</v>
      </c>
      <c r="AD942" s="252" t="n">
        <v>57.61</v>
      </c>
      <c r="AE942" s="253" t="n">
        <v>18.874</v>
      </c>
      <c r="AF942" s="254" t="n">
        <v>76.484</v>
      </c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</row>
    <row r="943" s="255" customFormat="true" ht="11.25" hidden="false" customHeight="false" outlineLevel="0" collapsed="false">
      <c r="A943" s="202"/>
      <c r="B943" s="51" t="s">
        <v>27</v>
      </c>
      <c r="C943" s="59"/>
      <c r="D943" s="59"/>
      <c r="E943" s="60" t="n">
        <v>1195.668</v>
      </c>
      <c r="F943" s="60" t="n">
        <v>126.836</v>
      </c>
      <c r="G943" s="60" t="n">
        <v>42.322</v>
      </c>
      <c r="H943" s="60" t="n">
        <v>169.158</v>
      </c>
      <c r="I943" s="101"/>
      <c r="J943" s="270" t="s">
        <v>27</v>
      </c>
      <c r="K943" s="271"/>
      <c r="L943" s="271"/>
      <c r="M943" s="272" t="n">
        <v>1195.668</v>
      </c>
      <c r="N943" s="272" t="n">
        <v>126.836</v>
      </c>
      <c r="O943" s="273" t="n">
        <v>42.322</v>
      </c>
      <c r="P943" s="274" t="n">
        <v>169.158</v>
      </c>
      <c r="Q943" s="101"/>
      <c r="R943" s="270" t="s">
        <v>27</v>
      </c>
      <c r="S943" s="271"/>
      <c r="T943" s="271"/>
      <c r="U943" s="272" t="n">
        <v>1195.209</v>
      </c>
      <c r="V943" s="272" t="n">
        <v>126.788</v>
      </c>
      <c r="W943" s="273" t="n">
        <v>42.283</v>
      </c>
      <c r="X943" s="274" t="n">
        <v>169.071</v>
      </c>
      <c r="Y943" s="101"/>
      <c r="Z943" s="270" t="s">
        <v>27</v>
      </c>
      <c r="AA943" s="271"/>
      <c r="AB943" s="271"/>
      <c r="AC943" s="272" t="n">
        <v>1195.209</v>
      </c>
      <c r="AD943" s="272" t="n">
        <v>126.788</v>
      </c>
      <c r="AE943" s="273" t="n">
        <v>42.283</v>
      </c>
      <c r="AF943" s="274" t="n">
        <v>169.071</v>
      </c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</row>
    <row r="944" s="202" customFormat="true" ht="11.25" hidden="false" customHeight="false" outlineLevel="0" collapsed="false">
      <c r="B944" s="279"/>
      <c r="C944" s="279"/>
      <c r="D944" s="279"/>
      <c r="E944" s="280"/>
      <c r="F944" s="280"/>
      <c r="G944" s="280"/>
      <c r="H944" s="280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</row>
    <row r="945" s="255" customFormat="true" ht="12" hidden="false" customHeight="false" outlineLevel="0" collapsed="false">
      <c r="A945" s="202"/>
      <c r="B945" s="51" t="s">
        <v>1718</v>
      </c>
      <c r="C945" s="51"/>
      <c r="D945" s="51"/>
      <c r="E945" s="52" t="s">
        <v>3</v>
      </c>
      <c r="F945" s="52" t="s">
        <v>4</v>
      </c>
      <c r="G945" s="52" t="s">
        <v>5</v>
      </c>
      <c r="H945" s="52" t="s">
        <v>6</v>
      </c>
      <c r="I945" s="101"/>
      <c r="J945" s="237" t="s">
        <v>1718</v>
      </c>
      <c r="K945" s="238"/>
      <c r="L945" s="238"/>
      <c r="M945" s="239" t="s">
        <v>3</v>
      </c>
      <c r="N945" s="239" t="s">
        <v>4</v>
      </c>
      <c r="O945" s="240" t="s">
        <v>5</v>
      </c>
      <c r="P945" s="241" t="s">
        <v>6</v>
      </c>
      <c r="Q945" s="101"/>
      <c r="R945" s="237" t="s">
        <v>1718</v>
      </c>
      <c r="S945" s="238"/>
      <c r="T945" s="238"/>
      <c r="U945" s="239" t="s">
        <v>3</v>
      </c>
      <c r="V945" s="239" t="s">
        <v>4</v>
      </c>
      <c r="W945" s="240" t="s">
        <v>5</v>
      </c>
      <c r="X945" s="241" t="s">
        <v>6</v>
      </c>
      <c r="Y945" s="101"/>
      <c r="Z945" s="237" t="s">
        <v>1718</v>
      </c>
      <c r="AA945" s="238"/>
      <c r="AB945" s="238"/>
      <c r="AC945" s="239" t="s">
        <v>3</v>
      </c>
      <c r="AD945" s="239" t="s">
        <v>4</v>
      </c>
      <c r="AE945" s="240" t="s">
        <v>5</v>
      </c>
      <c r="AF945" s="241" t="s">
        <v>6</v>
      </c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</row>
    <row r="946" s="18" customFormat="true" ht="12" hidden="false" customHeight="false" outlineLevel="0" collapsed="false">
      <c r="A946" s="202"/>
      <c r="B946" s="53" t="s">
        <v>1569</v>
      </c>
      <c r="C946" s="53"/>
      <c r="D946" s="53" t="s">
        <v>1312</v>
      </c>
      <c r="E946" s="54" t="n">
        <v>310.132</v>
      </c>
      <c r="F946" s="54" t="n">
        <v>32.899</v>
      </c>
      <c r="G946" s="54" t="n">
        <v>10.779</v>
      </c>
      <c r="H946" s="54" t="n">
        <v>43.678</v>
      </c>
      <c r="I946" s="101"/>
      <c r="J946" s="250" t="s">
        <v>1569</v>
      </c>
      <c r="K946" s="251"/>
      <c r="L946" s="251" t="s">
        <v>1312</v>
      </c>
      <c r="M946" s="252" t="n">
        <v>310.132</v>
      </c>
      <c r="N946" s="252" t="n">
        <v>32.899</v>
      </c>
      <c r="O946" s="253" t="n">
        <v>10.779</v>
      </c>
      <c r="P946" s="254" t="n">
        <v>43.678</v>
      </c>
      <c r="Q946" s="101"/>
      <c r="R946" s="250" t="s">
        <v>1569</v>
      </c>
      <c r="S946" s="251"/>
      <c r="T946" s="251" t="s">
        <v>1312</v>
      </c>
      <c r="U946" s="252" t="n">
        <v>310.132</v>
      </c>
      <c r="V946" s="252" t="n">
        <v>32.899</v>
      </c>
      <c r="W946" s="253" t="n">
        <v>10.779</v>
      </c>
      <c r="X946" s="254" t="n">
        <v>43.678</v>
      </c>
      <c r="Y946" s="101"/>
      <c r="Z946" s="250" t="s">
        <v>1569</v>
      </c>
      <c r="AA946" s="251"/>
      <c r="AB946" s="251" t="s">
        <v>1312</v>
      </c>
      <c r="AC946" s="252" t="n">
        <v>310.132</v>
      </c>
      <c r="AD946" s="252" t="n">
        <v>32.899</v>
      </c>
      <c r="AE946" s="253" t="n">
        <v>10.779</v>
      </c>
      <c r="AF946" s="254" t="n">
        <v>43.678</v>
      </c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</row>
    <row r="947" s="255" customFormat="true" ht="11.25" hidden="false" customHeight="false" outlineLevel="0" collapsed="false">
      <c r="A947" s="202"/>
      <c r="B947" s="55" t="s">
        <v>1719</v>
      </c>
      <c r="C947" s="55"/>
      <c r="D947" s="55" t="s">
        <v>1312</v>
      </c>
      <c r="E947" s="56" t="n">
        <v>60.544</v>
      </c>
      <c r="F947" s="56" t="n">
        <v>6.423</v>
      </c>
      <c r="G947" s="56" t="n">
        <v>2.747</v>
      </c>
      <c r="H947" s="56" t="n">
        <v>9.17</v>
      </c>
      <c r="I947" s="101"/>
      <c r="J947" s="250" t="s">
        <v>1719</v>
      </c>
      <c r="K947" s="251"/>
      <c r="L947" s="251" t="s">
        <v>1312</v>
      </c>
      <c r="M947" s="252" t="n">
        <v>60.544</v>
      </c>
      <c r="N947" s="252" t="n">
        <v>6.423</v>
      </c>
      <c r="O947" s="253" t="n">
        <v>2.747</v>
      </c>
      <c r="P947" s="254" t="n">
        <v>9.17</v>
      </c>
      <c r="Q947" s="101"/>
      <c r="R947" s="250" t="s">
        <v>1719</v>
      </c>
      <c r="S947" s="251"/>
      <c r="T947" s="251" t="s">
        <v>1312</v>
      </c>
      <c r="U947" s="252" t="n">
        <v>60.544</v>
      </c>
      <c r="V947" s="252" t="n">
        <v>6.423</v>
      </c>
      <c r="W947" s="253" t="n">
        <v>2.747</v>
      </c>
      <c r="X947" s="254" t="n">
        <v>9.17</v>
      </c>
      <c r="Y947" s="101"/>
      <c r="Z947" s="250" t="s">
        <v>1719</v>
      </c>
      <c r="AA947" s="251"/>
      <c r="AB947" s="251" t="s">
        <v>1312</v>
      </c>
      <c r="AC947" s="252" t="n">
        <v>60.544</v>
      </c>
      <c r="AD947" s="252" t="n">
        <v>6.423</v>
      </c>
      <c r="AE947" s="253" t="n">
        <v>2.747</v>
      </c>
      <c r="AF947" s="254" t="n">
        <v>9.17</v>
      </c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</row>
    <row r="948" s="202" customFormat="true" ht="11.25" hidden="false" customHeight="false" outlineLevel="0" collapsed="false">
      <c r="B948" s="57" t="s">
        <v>1720</v>
      </c>
      <c r="C948" s="57"/>
      <c r="D948" s="57" t="s">
        <v>1312</v>
      </c>
      <c r="E948" s="58" t="n">
        <v>316.54</v>
      </c>
      <c r="F948" s="58" t="n">
        <v>33.579</v>
      </c>
      <c r="G948" s="58" t="n">
        <v>11.001</v>
      </c>
      <c r="H948" s="58" t="n">
        <v>44.58</v>
      </c>
      <c r="I948" s="101"/>
      <c r="J948" s="250" t="s">
        <v>1720</v>
      </c>
      <c r="K948" s="251"/>
      <c r="L948" s="251" t="s">
        <v>1312</v>
      </c>
      <c r="M948" s="252" t="n">
        <v>316.54</v>
      </c>
      <c r="N948" s="252" t="n">
        <v>33.579</v>
      </c>
      <c r="O948" s="253" t="n">
        <v>11.001</v>
      </c>
      <c r="P948" s="254" t="n">
        <v>44.58</v>
      </c>
      <c r="Q948" s="101"/>
      <c r="R948" s="250" t="s">
        <v>1720</v>
      </c>
      <c r="S948" s="251"/>
      <c r="T948" s="251" t="s">
        <v>1312</v>
      </c>
      <c r="U948" s="252" t="n">
        <v>316.54</v>
      </c>
      <c r="V948" s="252" t="n">
        <v>33.579</v>
      </c>
      <c r="W948" s="253" t="n">
        <v>11.001</v>
      </c>
      <c r="X948" s="254" t="n">
        <v>44.58</v>
      </c>
      <c r="Y948" s="101"/>
      <c r="Z948" s="250" t="s">
        <v>1720</v>
      </c>
      <c r="AA948" s="251"/>
      <c r="AB948" s="251" t="s">
        <v>1312</v>
      </c>
      <c r="AC948" s="252" t="n">
        <v>316.54</v>
      </c>
      <c r="AD948" s="252" t="n">
        <v>33.579</v>
      </c>
      <c r="AE948" s="253" t="n">
        <v>11.001</v>
      </c>
      <c r="AF948" s="254" t="n">
        <v>44.58</v>
      </c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</row>
    <row r="949" s="202" customFormat="true" ht="11.25" hidden="false" customHeight="false" outlineLevel="0" collapsed="false">
      <c r="B949" s="51" t="s">
        <v>27</v>
      </c>
      <c r="C949" s="59"/>
      <c r="D949" s="59"/>
      <c r="E949" s="60" t="n">
        <v>687.216</v>
      </c>
      <c r="F949" s="60" t="n">
        <v>72.901</v>
      </c>
      <c r="G949" s="60" t="n">
        <v>24.527</v>
      </c>
      <c r="H949" s="60" t="n">
        <v>97.428</v>
      </c>
      <c r="I949" s="101"/>
      <c r="J949" s="270" t="s">
        <v>27</v>
      </c>
      <c r="K949" s="271"/>
      <c r="L949" s="271"/>
      <c r="M949" s="272" t="n">
        <v>687.216</v>
      </c>
      <c r="N949" s="272" t="n">
        <v>72.901</v>
      </c>
      <c r="O949" s="273" t="n">
        <v>24.527</v>
      </c>
      <c r="P949" s="274" t="n">
        <v>97.428</v>
      </c>
      <c r="Q949" s="101"/>
      <c r="R949" s="270" t="s">
        <v>27</v>
      </c>
      <c r="S949" s="271"/>
      <c r="T949" s="271"/>
      <c r="U949" s="272" t="n">
        <v>687.216</v>
      </c>
      <c r="V949" s="272" t="n">
        <v>72.901</v>
      </c>
      <c r="W949" s="273" t="n">
        <v>24.527</v>
      </c>
      <c r="X949" s="274" t="n">
        <v>97.428</v>
      </c>
      <c r="Y949" s="101"/>
      <c r="Z949" s="270" t="s">
        <v>27</v>
      </c>
      <c r="AA949" s="271"/>
      <c r="AB949" s="271"/>
      <c r="AC949" s="272" t="n">
        <v>687.216</v>
      </c>
      <c r="AD949" s="272" t="n">
        <v>72.901</v>
      </c>
      <c r="AE949" s="273" t="n">
        <v>24.527</v>
      </c>
      <c r="AF949" s="274" t="n">
        <v>97.428</v>
      </c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</row>
    <row r="950" s="255" customFormat="true" ht="11.25" hidden="false" customHeight="false" outlineLevel="0" collapsed="false">
      <c r="A950" s="202"/>
      <c r="B950" s="279"/>
      <c r="C950" s="279"/>
      <c r="D950" s="279"/>
      <c r="E950" s="280"/>
      <c r="F950" s="280"/>
      <c r="G950" s="280"/>
      <c r="H950" s="280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</row>
    <row r="951" s="18" customFormat="true" ht="12" hidden="false" customHeight="false" outlineLevel="0" collapsed="false">
      <c r="A951" s="202"/>
      <c r="B951" s="51" t="s">
        <v>1721</v>
      </c>
      <c r="C951" s="51"/>
      <c r="D951" s="51"/>
      <c r="E951" s="52" t="s">
        <v>3</v>
      </c>
      <c r="F951" s="52" t="s">
        <v>4</v>
      </c>
      <c r="G951" s="52" t="s">
        <v>5</v>
      </c>
      <c r="H951" s="52" t="s">
        <v>6</v>
      </c>
      <c r="I951" s="101"/>
      <c r="J951" s="237" t="s">
        <v>1721</v>
      </c>
      <c r="K951" s="238"/>
      <c r="L951" s="238"/>
      <c r="M951" s="239" t="s">
        <v>3</v>
      </c>
      <c r="N951" s="239" t="s">
        <v>4</v>
      </c>
      <c r="O951" s="240" t="s">
        <v>5</v>
      </c>
      <c r="P951" s="241" t="s">
        <v>6</v>
      </c>
      <c r="Q951" s="101"/>
      <c r="R951" s="237" t="s">
        <v>1721</v>
      </c>
      <c r="S951" s="238"/>
      <c r="T951" s="238"/>
      <c r="U951" s="239" t="s">
        <v>3</v>
      </c>
      <c r="V951" s="239" t="s">
        <v>4</v>
      </c>
      <c r="W951" s="240" t="s">
        <v>5</v>
      </c>
      <c r="X951" s="241" t="s">
        <v>6</v>
      </c>
      <c r="Y951" s="101"/>
      <c r="Z951" s="237" t="s">
        <v>1721</v>
      </c>
      <c r="AA951" s="238"/>
      <c r="AB951" s="238"/>
      <c r="AC951" s="239" t="s">
        <v>3</v>
      </c>
      <c r="AD951" s="239" t="s">
        <v>4</v>
      </c>
      <c r="AE951" s="240" t="s">
        <v>5</v>
      </c>
      <c r="AF951" s="241" t="s">
        <v>6</v>
      </c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</row>
    <row r="952" s="255" customFormat="true" ht="12" hidden="false" customHeight="false" outlineLevel="0" collapsed="false">
      <c r="A952" s="202"/>
      <c r="B952" s="53" t="s">
        <v>1570</v>
      </c>
      <c r="C952" s="53"/>
      <c r="D952" s="53" t="s">
        <v>1722</v>
      </c>
      <c r="E952" s="54" t="n">
        <v>75.119</v>
      </c>
      <c r="F952" s="54" t="n">
        <v>7.969</v>
      </c>
      <c r="G952" s="54" t="n">
        <v>2.611</v>
      </c>
      <c r="H952" s="54" t="n">
        <v>10.58</v>
      </c>
      <c r="I952" s="101"/>
      <c r="J952" s="250" t="s">
        <v>1570</v>
      </c>
      <c r="K952" s="251"/>
      <c r="L952" s="251" t="s">
        <v>1722</v>
      </c>
      <c r="M952" s="252" t="n">
        <v>75.119</v>
      </c>
      <c r="N952" s="252" t="n">
        <v>7.969</v>
      </c>
      <c r="O952" s="253" t="n">
        <v>2.611</v>
      </c>
      <c r="P952" s="254" t="n">
        <v>10.58</v>
      </c>
      <c r="Q952" s="101"/>
      <c r="R952" s="250" t="s">
        <v>1570</v>
      </c>
      <c r="S952" s="251"/>
      <c r="T952" s="251" t="s">
        <v>1722</v>
      </c>
      <c r="U952" s="252" t="n">
        <v>75.119</v>
      </c>
      <c r="V952" s="252" t="n">
        <v>7.969</v>
      </c>
      <c r="W952" s="253" t="n">
        <v>2.611</v>
      </c>
      <c r="X952" s="254" t="n">
        <v>10.58</v>
      </c>
      <c r="Y952" s="101"/>
      <c r="Z952" s="250" t="s">
        <v>1570</v>
      </c>
      <c r="AA952" s="251"/>
      <c r="AB952" s="251" t="s">
        <v>1722</v>
      </c>
      <c r="AC952" s="252" t="n">
        <v>75.119</v>
      </c>
      <c r="AD952" s="252" t="n">
        <v>7.969</v>
      </c>
      <c r="AE952" s="253" t="n">
        <v>2.611</v>
      </c>
      <c r="AF952" s="254" t="n">
        <v>10.58</v>
      </c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</row>
    <row r="953" s="202" customFormat="true" ht="11.25" hidden="false" customHeight="false" outlineLevel="0" collapsed="false">
      <c r="B953" s="55" t="s">
        <v>1723</v>
      </c>
      <c r="C953" s="55"/>
      <c r="D953" s="55" t="s">
        <v>1722</v>
      </c>
      <c r="E953" s="56" t="n">
        <v>66.376</v>
      </c>
      <c r="F953" s="56" t="n">
        <v>7.041</v>
      </c>
      <c r="G953" s="56" t="n">
        <v>3.012</v>
      </c>
      <c r="H953" s="56" t="n">
        <v>10.053</v>
      </c>
      <c r="I953" s="101"/>
      <c r="J953" s="250" t="s">
        <v>1723</v>
      </c>
      <c r="K953" s="251"/>
      <c r="L953" s="251" t="s">
        <v>1722</v>
      </c>
      <c r="M953" s="252" t="n">
        <v>66.376</v>
      </c>
      <c r="N953" s="252" t="n">
        <v>7.041</v>
      </c>
      <c r="O953" s="253" t="n">
        <v>3.012</v>
      </c>
      <c r="P953" s="254" t="n">
        <v>10.053</v>
      </c>
      <c r="Q953" s="101"/>
      <c r="R953" s="250" t="s">
        <v>1723</v>
      </c>
      <c r="S953" s="251"/>
      <c r="T953" s="251" t="s">
        <v>1722</v>
      </c>
      <c r="U953" s="252" t="n">
        <v>66.376</v>
      </c>
      <c r="V953" s="252" t="n">
        <v>7.041</v>
      </c>
      <c r="W953" s="253" t="n">
        <v>3.012</v>
      </c>
      <c r="X953" s="254" t="n">
        <v>10.053</v>
      </c>
      <c r="Y953" s="101"/>
      <c r="Z953" s="250" t="s">
        <v>1723</v>
      </c>
      <c r="AA953" s="251"/>
      <c r="AB953" s="251" t="s">
        <v>1722</v>
      </c>
      <c r="AC953" s="252" t="n">
        <v>66.376</v>
      </c>
      <c r="AD953" s="252" t="n">
        <v>7.041</v>
      </c>
      <c r="AE953" s="253" t="n">
        <v>3.012</v>
      </c>
      <c r="AF953" s="254" t="n">
        <v>10.053</v>
      </c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</row>
    <row r="954" s="202" customFormat="true" ht="11.25" hidden="false" customHeight="false" outlineLevel="0" collapsed="false">
      <c r="B954" s="55" t="s">
        <v>1724</v>
      </c>
      <c r="C954" s="55"/>
      <c r="D954" s="55" t="s">
        <v>1722</v>
      </c>
      <c r="E954" s="56" t="n">
        <v>159.631</v>
      </c>
      <c r="F954" s="56" t="n">
        <v>16.934</v>
      </c>
      <c r="G954" s="56" t="n">
        <v>5.548</v>
      </c>
      <c r="H954" s="56" t="n">
        <v>22.482</v>
      </c>
      <c r="I954" s="101"/>
      <c r="J954" s="250" t="s">
        <v>1724</v>
      </c>
      <c r="K954" s="251"/>
      <c r="L954" s="251" t="s">
        <v>1722</v>
      </c>
      <c r="M954" s="252" t="n">
        <v>159.631</v>
      </c>
      <c r="N954" s="252" t="n">
        <v>16.934</v>
      </c>
      <c r="O954" s="253" t="n">
        <v>5.548</v>
      </c>
      <c r="P954" s="254" t="n">
        <v>22.482</v>
      </c>
      <c r="Q954" s="101"/>
      <c r="R954" s="250" t="s">
        <v>1724</v>
      </c>
      <c r="S954" s="251"/>
      <c r="T954" s="251" t="s">
        <v>1722</v>
      </c>
      <c r="U954" s="252" t="n">
        <v>159.631</v>
      </c>
      <c r="V954" s="252" t="n">
        <v>16.934</v>
      </c>
      <c r="W954" s="253" t="n">
        <v>5.548</v>
      </c>
      <c r="X954" s="254" t="n">
        <v>22.482</v>
      </c>
      <c r="Y954" s="101"/>
      <c r="Z954" s="250" t="s">
        <v>1724</v>
      </c>
      <c r="AA954" s="251"/>
      <c r="AB954" s="251" t="s">
        <v>1722</v>
      </c>
      <c r="AC954" s="252" t="n">
        <v>159.631</v>
      </c>
      <c r="AD954" s="252" t="n">
        <v>16.934</v>
      </c>
      <c r="AE954" s="253" t="n">
        <v>5.548</v>
      </c>
      <c r="AF954" s="254" t="n">
        <v>22.482</v>
      </c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</row>
    <row r="955" s="255" customFormat="true" ht="11.25" hidden="false" customHeight="false" outlineLevel="0" collapsed="false">
      <c r="A955" s="202"/>
      <c r="B955" s="57" t="s">
        <v>1725</v>
      </c>
      <c r="C955" s="57"/>
      <c r="D955" s="57" t="s">
        <v>1722</v>
      </c>
      <c r="E955" s="58" t="n">
        <v>57.367</v>
      </c>
      <c r="F955" s="58" t="n">
        <v>6.085</v>
      </c>
      <c r="G955" s="58" t="n">
        <v>2.603</v>
      </c>
      <c r="H955" s="58" t="n">
        <v>8.688</v>
      </c>
      <c r="I955" s="101"/>
      <c r="J955" s="250" t="s">
        <v>1725</v>
      </c>
      <c r="K955" s="251"/>
      <c r="L955" s="251" t="s">
        <v>1722</v>
      </c>
      <c r="M955" s="252" t="n">
        <v>57.367</v>
      </c>
      <c r="N955" s="252" t="n">
        <v>6.085</v>
      </c>
      <c r="O955" s="253" t="n">
        <v>2.603</v>
      </c>
      <c r="P955" s="254" t="n">
        <v>8.688</v>
      </c>
      <c r="Q955" s="101"/>
      <c r="R955" s="250" t="s">
        <v>1725</v>
      </c>
      <c r="S955" s="251"/>
      <c r="T955" s="251" t="s">
        <v>1722</v>
      </c>
      <c r="U955" s="252" t="n">
        <v>57.367</v>
      </c>
      <c r="V955" s="252" t="n">
        <v>6.085</v>
      </c>
      <c r="W955" s="253" t="n">
        <v>2.603</v>
      </c>
      <c r="X955" s="254" t="n">
        <v>8.688</v>
      </c>
      <c r="Y955" s="101"/>
      <c r="Z955" s="250" t="s">
        <v>1725</v>
      </c>
      <c r="AA955" s="251"/>
      <c r="AB955" s="251" t="s">
        <v>1722</v>
      </c>
      <c r="AC955" s="252" t="n">
        <v>57.367</v>
      </c>
      <c r="AD955" s="252" t="n">
        <v>6.085</v>
      </c>
      <c r="AE955" s="253" t="n">
        <v>2.603</v>
      </c>
      <c r="AF955" s="254" t="n">
        <v>8.688</v>
      </c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</row>
    <row r="956" s="18" customFormat="true" ht="11.25" hidden="false" customHeight="false" outlineLevel="0" collapsed="false">
      <c r="A956" s="202"/>
      <c r="B956" s="51" t="s">
        <v>27</v>
      </c>
      <c r="C956" s="59"/>
      <c r="D956" s="59"/>
      <c r="E956" s="60" t="n">
        <v>358.493</v>
      </c>
      <c r="F956" s="60" t="n">
        <v>38.029</v>
      </c>
      <c r="G956" s="60" t="n">
        <v>13.774</v>
      </c>
      <c r="H956" s="60" t="n">
        <v>51.803</v>
      </c>
      <c r="I956" s="101"/>
      <c r="J956" s="270" t="s">
        <v>27</v>
      </c>
      <c r="K956" s="271"/>
      <c r="L956" s="271"/>
      <c r="M956" s="272" t="n">
        <v>358.493</v>
      </c>
      <c r="N956" s="272" t="n">
        <v>38.029</v>
      </c>
      <c r="O956" s="273" t="n">
        <v>13.774</v>
      </c>
      <c r="P956" s="274" t="n">
        <v>51.803</v>
      </c>
      <c r="Q956" s="101"/>
      <c r="R956" s="270" t="s">
        <v>27</v>
      </c>
      <c r="S956" s="271"/>
      <c r="T956" s="271"/>
      <c r="U956" s="272" t="n">
        <v>358.493</v>
      </c>
      <c r="V956" s="272" t="n">
        <v>38.029</v>
      </c>
      <c r="W956" s="273" t="n">
        <v>13.774</v>
      </c>
      <c r="X956" s="274" t="n">
        <v>51.803</v>
      </c>
      <c r="Y956" s="101"/>
      <c r="Z956" s="270" t="s">
        <v>27</v>
      </c>
      <c r="AA956" s="271"/>
      <c r="AB956" s="271"/>
      <c r="AC956" s="272" t="n">
        <v>358.493</v>
      </c>
      <c r="AD956" s="272" t="n">
        <v>38.029</v>
      </c>
      <c r="AE956" s="273" t="n">
        <v>13.774</v>
      </c>
      <c r="AF956" s="274" t="n">
        <v>51.803</v>
      </c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</row>
    <row r="957" s="255" customFormat="true" ht="11.25" hidden="false" customHeight="false" outlineLevel="0" collapsed="false">
      <c r="A957" s="202"/>
      <c r="B957" s="279"/>
      <c r="C957" s="279"/>
      <c r="D957" s="279"/>
      <c r="E957" s="280"/>
      <c r="F957" s="280"/>
      <c r="G957" s="280"/>
      <c r="H957" s="280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</row>
    <row r="958" s="202" customFormat="true" ht="12" hidden="false" customHeight="false" outlineLevel="0" collapsed="false">
      <c r="B958" s="51" t="s">
        <v>1726</v>
      </c>
      <c r="C958" s="51"/>
      <c r="D958" s="51"/>
      <c r="E958" s="52" t="s">
        <v>3</v>
      </c>
      <c r="F958" s="52" t="s">
        <v>4</v>
      </c>
      <c r="G958" s="52" t="s">
        <v>5</v>
      </c>
      <c r="H958" s="52" t="s">
        <v>6</v>
      </c>
      <c r="I958" s="101"/>
      <c r="J958" s="237" t="s">
        <v>1726</v>
      </c>
      <c r="K958" s="238"/>
      <c r="L958" s="238"/>
      <c r="M958" s="239" t="s">
        <v>3</v>
      </c>
      <c r="N958" s="239" t="s">
        <v>4</v>
      </c>
      <c r="O958" s="240" t="s">
        <v>5</v>
      </c>
      <c r="P958" s="241" t="s">
        <v>6</v>
      </c>
      <c r="Q958" s="101"/>
      <c r="R958" s="237" t="s">
        <v>1726</v>
      </c>
      <c r="S958" s="238"/>
      <c r="T958" s="238"/>
      <c r="U958" s="239" t="s">
        <v>3</v>
      </c>
      <c r="V958" s="239" t="s">
        <v>4</v>
      </c>
      <c r="W958" s="240" t="s">
        <v>5</v>
      </c>
      <c r="X958" s="241" t="s">
        <v>6</v>
      </c>
      <c r="Y958" s="101"/>
      <c r="Z958" s="237" t="s">
        <v>1726</v>
      </c>
      <c r="AA958" s="238"/>
      <c r="AB958" s="238"/>
      <c r="AC958" s="239" t="s">
        <v>3</v>
      </c>
      <c r="AD958" s="239" t="s">
        <v>4</v>
      </c>
      <c r="AE958" s="240" t="s">
        <v>5</v>
      </c>
      <c r="AF958" s="241" t="s">
        <v>6</v>
      </c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</row>
    <row r="959" s="255" customFormat="true" ht="12" hidden="false" customHeight="false" outlineLevel="0" collapsed="false">
      <c r="A959" s="202"/>
      <c r="B959" s="53" t="s">
        <v>1570</v>
      </c>
      <c r="C959" s="53"/>
      <c r="D959" s="53" t="s">
        <v>1727</v>
      </c>
      <c r="E959" s="54" t="n">
        <v>115.057</v>
      </c>
      <c r="F959" s="54" t="n">
        <v>12.205</v>
      </c>
      <c r="G959" s="54" t="n">
        <v>3.999</v>
      </c>
      <c r="H959" s="54" t="n">
        <v>16.204</v>
      </c>
      <c r="I959" s="101"/>
      <c r="J959" s="250" t="s">
        <v>1570</v>
      </c>
      <c r="K959" s="251"/>
      <c r="L959" s="251" t="s">
        <v>1727</v>
      </c>
      <c r="M959" s="252" t="n">
        <v>115.057</v>
      </c>
      <c r="N959" s="252" t="n">
        <v>12.205</v>
      </c>
      <c r="O959" s="253" t="n">
        <v>3.999</v>
      </c>
      <c r="P959" s="254" t="n">
        <v>16.204</v>
      </c>
      <c r="Q959" s="101"/>
      <c r="R959" s="250" t="s">
        <v>1570</v>
      </c>
      <c r="S959" s="251"/>
      <c r="T959" s="251" t="s">
        <v>1727</v>
      </c>
      <c r="U959" s="252" t="n">
        <v>115.057</v>
      </c>
      <c r="V959" s="252" t="n">
        <v>12.205</v>
      </c>
      <c r="W959" s="253" t="n">
        <v>3.999</v>
      </c>
      <c r="X959" s="254" t="n">
        <v>16.204</v>
      </c>
      <c r="Y959" s="101"/>
      <c r="Z959" s="250" t="s">
        <v>1570</v>
      </c>
      <c r="AA959" s="251"/>
      <c r="AB959" s="251" t="s">
        <v>1727</v>
      </c>
      <c r="AC959" s="252" t="n">
        <v>115.057</v>
      </c>
      <c r="AD959" s="252" t="n">
        <v>12.205</v>
      </c>
      <c r="AE959" s="253" t="n">
        <v>3.999</v>
      </c>
      <c r="AF959" s="254" t="n">
        <v>16.204</v>
      </c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</row>
    <row r="960" s="18" customFormat="true" ht="11.25" hidden="false" customHeight="false" outlineLevel="0" collapsed="false">
      <c r="A960" s="202"/>
      <c r="B960" s="55" t="s">
        <v>1728</v>
      </c>
      <c r="C960" s="55"/>
      <c r="D960" s="55" t="s">
        <v>1727</v>
      </c>
      <c r="E960" s="56" t="n">
        <v>70.478</v>
      </c>
      <c r="F960" s="56" t="n">
        <v>7.476</v>
      </c>
      <c r="G960" s="56" t="n">
        <v>3.198</v>
      </c>
      <c r="H960" s="56" t="n">
        <v>10.674</v>
      </c>
      <c r="I960" s="101"/>
      <c r="J960" s="250" t="s">
        <v>1728</v>
      </c>
      <c r="K960" s="251"/>
      <c r="L960" s="251" t="s">
        <v>1727</v>
      </c>
      <c r="M960" s="252" t="n">
        <v>70.478</v>
      </c>
      <c r="N960" s="252" t="n">
        <v>7.476</v>
      </c>
      <c r="O960" s="253" t="n">
        <v>3.198</v>
      </c>
      <c r="P960" s="254" t="n">
        <v>10.674</v>
      </c>
      <c r="Q960" s="101"/>
      <c r="R960" s="250" t="s">
        <v>1728</v>
      </c>
      <c r="S960" s="251"/>
      <c r="T960" s="251" t="s">
        <v>1727</v>
      </c>
      <c r="U960" s="252" t="n">
        <v>70.478</v>
      </c>
      <c r="V960" s="252" t="n">
        <v>7.476</v>
      </c>
      <c r="W960" s="253" t="n">
        <v>3.198</v>
      </c>
      <c r="X960" s="254" t="n">
        <v>10.674</v>
      </c>
      <c r="Y960" s="101"/>
      <c r="Z960" s="250" t="s">
        <v>1728</v>
      </c>
      <c r="AA960" s="251"/>
      <c r="AB960" s="251" t="s">
        <v>1727</v>
      </c>
      <c r="AC960" s="252" t="n">
        <v>70.478</v>
      </c>
      <c r="AD960" s="252" t="n">
        <v>7.476</v>
      </c>
      <c r="AE960" s="253" t="n">
        <v>3.198</v>
      </c>
      <c r="AF960" s="254" t="n">
        <v>10.674</v>
      </c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</row>
    <row r="961" s="255" customFormat="true" ht="11.25" hidden="false" customHeight="false" outlineLevel="0" collapsed="false">
      <c r="A961" s="202"/>
      <c r="B961" s="57" t="s">
        <v>1729</v>
      </c>
      <c r="C961" s="57"/>
      <c r="D961" s="57" t="s">
        <v>1727</v>
      </c>
      <c r="E961" s="58" t="n">
        <v>328.924</v>
      </c>
      <c r="F961" s="58" t="n">
        <v>34.892</v>
      </c>
      <c r="G961" s="58" t="n">
        <v>11.432</v>
      </c>
      <c r="H961" s="58" t="n">
        <v>46.324</v>
      </c>
      <c r="I961" s="101"/>
      <c r="J961" s="250" t="s">
        <v>1729</v>
      </c>
      <c r="K961" s="251"/>
      <c r="L961" s="251" t="s">
        <v>1727</v>
      </c>
      <c r="M961" s="252" t="n">
        <v>328.924</v>
      </c>
      <c r="N961" s="252" t="n">
        <v>34.892</v>
      </c>
      <c r="O961" s="253" t="n">
        <v>11.432</v>
      </c>
      <c r="P961" s="254" t="n">
        <v>46.324</v>
      </c>
      <c r="Q961" s="101"/>
      <c r="R961" s="250" t="s">
        <v>1729</v>
      </c>
      <c r="S961" s="251"/>
      <c r="T961" s="251" t="s">
        <v>1727</v>
      </c>
      <c r="U961" s="252" t="n">
        <v>328.924</v>
      </c>
      <c r="V961" s="252" t="n">
        <v>34.892</v>
      </c>
      <c r="W961" s="253" t="n">
        <v>11.432</v>
      </c>
      <c r="X961" s="254" t="n">
        <v>46.324</v>
      </c>
      <c r="Y961" s="101"/>
      <c r="Z961" s="250" t="s">
        <v>1729</v>
      </c>
      <c r="AA961" s="251"/>
      <c r="AB961" s="251" t="s">
        <v>1727</v>
      </c>
      <c r="AC961" s="252" t="n">
        <v>328.924</v>
      </c>
      <c r="AD961" s="252" t="n">
        <v>34.892</v>
      </c>
      <c r="AE961" s="253" t="n">
        <v>11.432</v>
      </c>
      <c r="AF961" s="254" t="n">
        <v>46.324</v>
      </c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</row>
    <row r="962" s="202" customFormat="true" ht="11.25" hidden="false" customHeight="false" outlineLevel="0" collapsed="false">
      <c r="B962" s="51" t="s">
        <v>27</v>
      </c>
      <c r="C962" s="59"/>
      <c r="D962" s="59"/>
      <c r="E962" s="60" t="n">
        <v>514.459</v>
      </c>
      <c r="F962" s="60" t="n">
        <v>54.573</v>
      </c>
      <c r="G962" s="60" t="n">
        <v>18.629</v>
      </c>
      <c r="H962" s="60" t="n">
        <v>73.202</v>
      </c>
      <c r="I962" s="101"/>
      <c r="J962" s="270" t="s">
        <v>27</v>
      </c>
      <c r="K962" s="271"/>
      <c r="L962" s="271"/>
      <c r="M962" s="272" t="n">
        <v>514.459</v>
      </c>
      <c r="N962" s="272" t="n">
        <v>54.573</v>
      </c>
      <c r="O962" s="273" t="n">
        <v>18.629</v>
      </c>
      <c r="P962" s="274" t="n">
        <v>73.202</v>
      </c>
      <c r="Q962" s="101"/>
      <c r="R962" s="270" t="s">
        <v>27</v>
      </c>
      <c r="S962" s="271"/>
      <c r="T962" s="271"/>
      <c r="U962" s="272" t="n">
        <v>514.459</v>
      </c>
      <c r="V962" s="272" t="n">
        <v>54.573</v>
      </c>
      <c r="W962" s="273" t="n">
        <v>18.629</v>
      </c>
      <c r="X962" s="274" t="n">
        <v>73.202</v>
      </c>
      <c r="Y962" s="101"/>
      <c r="Z962" s="270" t="s">
        <v>27</v>
      </c>
      <c r="AA962" s="271"/>
      <c r="AB962" s="271"/>
      <c r="AC962" s="272" t="n">
        <v>514.459</v>
      </c>
      <c r="AD962" s="272" t="n">
        <v>54.573</v>
      </c>
      <c r="AE962" s="273" t="n">
        <v>18.629</v>
      </c>
      <c r="AF962" s="274" t="n">
        <v>73.202</v>
      </c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</row>
    <row r="963" s="202" customFormat="true" ht="11.25" hidden="false" customHeight="false" outlineLevel="0" collapsed="false">
      <c r="B963" s="279"/>
      <c r="C963" s="279"/>
      <c r="D963" s="279"/>
      <c r="E963" s="280"/>
      <c r="F963" s="280"/>
      <c r="G963" s="280"/>
      <c r="H963" s="280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</row>
    <row r="964" s="255" customFormat="true" ht="12" hidden="false" customHeight="false" outlineLevel="0" collapsed="false">
      <c r="A964" s="202"/>
      <c r="B964" s="51" t="s">
        <v>1730</v>
      </c>
      <c r="C964" s="51"/>
      <c r="D964" s="51"/>
      <c r="E964" s="52" t="s">
        <v>3</v>
      </c>
      <c r="F964" s="52" t="s">
        <v>4</v>
      </c>
      <c r="G964" s="52" t="s">
        <v>5</v>
      </c>
      <c r="H964" s="52" t="s">
        <v>6</v>
      </c>
      <c r="I964" s="101"/>
      <c r="J964" s="237" t="s">
        <v>1730</v>
      </c>
      <c r="K964" s="238"/>
      <c r="L964" s="238"/>
      <c r="M964" s="239" t="s">
        <v>3</v>
      </c>
      <c r="N964" s="239" t="s">
        <v>4</v>
      </c>
      <c r="O964" s="240" t="s">
        <v>5</v>
      </c>
      <c r="P964" s="241" t="s">
        <v>6</v>
      </c>
      <c r="Q964" s="101"/>
      <c r="R964" s="237" t="s">
        <v>1730</v>
      </c>
      <c r="S964" s="238"/>
      <c r="T964" s="238"/>
      <c r="U964" s="239" t="s">
        <v>3</v>
      </c>
      <c r="V964" s="239" t="s">
        <v>4</v>
      </c>
      <c r="W964" s="240" t="s">
        <v>5</v>
      </c>
      <c r="X964" s="241" t="s">
        <v>6</v>
      </c>
      <c r="Y964" s="101"/>
      <c r="Z964" s="237" t="s">
        <v>1730</v>
      </c>
      <c r="AA964" s="238"/>
      <c r="AB964" s="238"/>
      <c r="AC964" s="239" t="s">
        <v>3</v>
      </c>
      <c r="AD964" s="239" t="s">
        <v>4</v>
      </c>
      <c r="AE964" s="240" t="s">
        <v>5</v>
      </c>
      <c r="AF964" s="241" t="s">
        <v>6</v>
      </c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</row>
    <row r="965" s="18" customFormat="true" ht="12" hidden="false" customHeight="false" outlineLevel="0" collapsed="false">
      <c r="A965" s="202"/>
      <c r="B965" s="53" t="s">
        <v>1570</v>
      </c>
      <c r="C965" s="53"/>
      <c r="D965" s="53" t="s">
        <v>1731</v>
      </c>
      <c r="E965" s="54" t="n">
        <v>106.264</v>
      </c>
      <c r="F965" s="54" t="n">
        <v>11.272</v>
      </c>
      <c r="G965" s="54" t="n">
        <v>3.693</v>
      </c>
      <c r="H965" s="54" t="n">
        <v>14.965</v>
      </c>
      <c r="I965" s="101"/>
      <c r="J965" s="250" t="s">
        <v>1570</v>
      </c>
      <c r="K965" s="251"/>
      <c r="L965" s="251" t="s">
        <v>1731</v>
      </c>
      <c r="M965" s="252" t="n">
        <v>106.264</v>
      </c>
      <c r="N965" s="252" t="n">
        <v>11.272</v>
      </c>
      <c r="O965" s="253" t="n">
        <v>3.693</v>
      </c>
      <c r="P965" s="254" t="n">
        <v>14.965</v>
      </c>
      <c r="Q965" s="101"/>
      <c r="R965" s="250" t="s">
        <v>1570</v>
      </c>
      <c r="S965" s="251"/>
      <c r="T965" s="251" t="s">
        <v>1731</v>
      </c>
      <c r="U965" s="252" t="n">
        <v>106.264</v>
      </c>
      <c r="V965" s="252" t="n">
        <v>11.272</v>
      </c>
      <c r="W965" s="253" t="n">
        <v>3.693</v>
      </c>
      <c r="X965" s="254" t="n">
        <v>14.965</v>
      </c>
      <c r="Y965" s="101"/>
      <c r="Z965" s="250" t="s">
        <v>1570</v>
      </c>
      <c r="AA965" s="251"/>
      <c r="AB965" s="251" t="s">
        <v>1731</v>
      </c>
      <c r="AC965" s="252" t="n">
        <v>106.264</v>
      </c>
      <c r="AD965" s="252" t="n">
        <v>11.272</v>
      </c>
      <c r="AE965" s="253" t="n">
        <v>3.693</v>
      </c>
      <c r="AF965" s="254" t="n">
        <v>14.965</v>
      </c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</row>
    <row r="966" s="255" customFormat="true" ht="11.25" hidden="false" customHeight="false" outlineLevel="0" collapsed="false">
      <c r="A966" s="202"/>
      <c r="B966" s="55" t="s">
        <v>1723</v>
      </c>
      <c r="C966" s="55"/>
      <c r="D966" s="55" t="s">
        <v>1731</v>
      </c>
      <c r="E966" s="56" t="n">
        <v>61.626</v>
      </c>
      <c r="F966" s="56" t="n">
        <v>6.537</v>
      </c>
      <c r="G966" s="56" t="n">
        <v>2.796</v>
      </c>
      <c r="H966" s="56" t="n">
        <v>9.333</v>
      </c>
      <c r="I966" s="101"/>
      <c r="J966" s="250" t="s">
        <v>1723</v>
      </c>
      <c r="K966" s="251"/>
      <c r="L966" s="251" t="s">
        <v>1731</v>
      </c>
      <c r="M966" s="252" t="n">
        <v>61.626</v>
      </c>
      <c r="N966" s="252" t="n">
        <v>6.537</v>
      </c>
      <c r="O966" s="253" t="n">
        <v>2.796</v>
      </c>
      <c r="P966" s="254" t="n">
        <v>9.333</v>
      </c>
      <c r="Q966" s="101"/>
      <c r="R966" s="250" t="s">
        <v>1723</v>
      </c>
      <c r="S966" s="251"/>
      <c r="T966" s="251" t="s">
        <v>1731</v>
      </c>
      <c r="U966" s="252" t="n">
        <v>61.626</v>
      </c>
      <c r="V966" s="252" t="n">
        <v>6.537</v>
      </c>
      <c r="W966" s="253" t="n">
        <v>2.796</v>
      </c>
      <c r="X966" s="254" t="n">
        <v>9.333</v>
      </c>
      <c r="Y966" s="101"/>
      <c r="Z966" s="250" t="s">
        <v>1723</v>
      </c>
      <c r="AA966" s="251"/>
      <c r="AB966" s="251" t="s">
        <v>1731</v>
      </c>
      <c r="AC966" s="252" t="n">
        <v>61.626</v>
      </c>
      <c r="AD966" s="252" t="n">
        <v>6.537</v>
      </c>
      <c r="AE966" s="253" t="n">
        <v>2.796</v>
      </c>
      <c r="AF966" s="254" t="n">
        <v>9.333</v>
      </c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</row>
    <row r="967" s="202" customFormat="true" ht="11.25" hidden="false" customHeight="false" outlineLevel="0" collapsed="false">
      <c r="B967" s="57" t="s">
        <v>1732</v>
      </c>
      <c r="C967" s="57"/>
      <c r="D967" s="57" t="s">
        <v>1731</v>
      </c>
      <c r="E967" s="58" t="n">
        <v>279.068</v>
      </c>
      <c r="F967" s="58" t="n">
        <v>29.604</v>
      </c>
      <c r="G967" s="58" t="n">
        <v>9.699</v>
      </c>
      <c r="H967" s="58" t="n">
        <v>39.303</v>
      </c>
      <c r="I967" s="101"/>
      <c r="J967" s="250" t="s">
        <v>1732</v>
      </c>
      <c r="K967" s="251"/>
      <c r="L967" s="251" t="s">
        <v>1731</v>
      </c>
      <c r="M967" s="252" t="n">
        <v>279.068</v>
      </c>
      <c r="N967" s="252" t="n">
        <v>29.604</v>
      </c>
      <c r="O967" s="253" t="n">
        <v>9.699</v>
      </c>
      <c r="P967" s="254" t="n">
        <v>39.303</v>
      </c>
      <c r="Q967" s="101"/>
      <c r="R967" s="250" t="s">
        <v>1732</v>
      </c>
      <c r="S967" s="251"/>
      <c r="T967" s="251" t="s">
        <v>1731</v>
      </c>
      <c r="U967" s="252" t="n">
        <v>279.068</v>
      </c>
      <c r="V967" s="252" t="n">
        <v>29.604</v>
      </c>
      <c r="W967" s="253" t="n">
        <v>9.699</v>
      </c>
      <c r="X967" s="254" t="n">
        <v>39.303</v>
      </c>
      <c r="Y967" s="101"/>
      <c r="Z967" s="250" t="s">
        <v>1732</v>
      </c>
      <c r="AA967" s="251"/>
      <c r="AB967" s="251" t="s">
        <v>1731</v>
      </c>
      <c r="AC967" s="252" t="n">
        <v>279.068</v>
      </c>
      <c r="AD967" s="252" t="n">
        <v>29.604</v>
      </c>
      <c r="AE967" s="253" t="n">
        <v>9.699</v>
      </c>
      <c r="AF967" s="254" t="n">
        <v>39.303</v>
      </c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</row>
    <row r="968" s="255" customFormat="true" ht="11.25" hidden="false" customHeight="false" outlineLevel="0" collapsed="false">
      <c r="A968" s="202"/>
      <c r="B968" s="51" t="s">
        <v>27</v>
      </c>
      <c r="C968" s="59"/>
      <c r="D968" s="59"/>
      <c r="E968" s="60" t="n">
        <v>446.958</v>
      </c>
      <c r="F968" s="60" t="n">
        <v>47.413</v>
      </c>
      <c r="G968" s="60" t="n">
        <v>16.188</v>
      </c>
      <c r="H968" s="60" t="n">
        <v>63.601</v>
      </c>
      <c r="I968" s="101"/>
      <c r="J968" s="270" t="s">
        <v>27</v>
      </c>
      <c r="K968" s="271"/>
      <c r="L968" s="271"/>
      <c r="M968" s="272" t="n">
        <v>446.958</v>
      </c>
      <c r="N968" s="272" t="n">
        <v>47.413</v>
      </c>
      <c r="O968" s="273" t="n">
        <v>16.188</v>
      </c>
      <c r="P968" s="274" t="n">
        <v>63.601</v>
      </c>
      <c r="Q968" s="101"/>
      <c r="R968" s="270" t="s">
        <v>27</v>
      </c>
      <c r="S968" s="271"/>
      <c r="T968" s="271"/>
      <c r="U968" s="272" t="n">
        <v>446.958</v>
      </c>
      <c r="V968" s="272" t="n">
        <v>47.413</v>
      </c>
      <c r="W968" s="273" t="n">
        <v>16.188</v>
      </c>
      <c r="X968" s="274" t="n">
        <v>63.601</v>
      </c>
      <c r="Y968" s="101"/>
      <c r="Z968" s="270" t="s">
        <v>27</v>
      </c>
      <c r="AA968" s="271"/>
      <c r="AB968" s="271"/>
      <c r="AC968" s="272" t="n">
        <v>446.958</v>
      </c>
      <c r="AD968" s="272" t="n">
        <v>47.413</v>
      </c>
      <c r="AE968" s="273" t="n">
        <v>16.188</v>
      </c>
      <c r="AF968" s="274" t="n">
        <v>63.601</v>
      </c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</row>
    <row r="969" s="18" customFormat="true" ht="11.25" hidden="false" customHeight="false" outlineLevel="0" collapsed="false">
      <c r="A969" s="202"/>
      <c r="B969" s="279"/>
      <c r="C969" s="279"/>
      <c r="D969" s="279"/>
      <c r="E969" s="280"/>
      <c r="F969" s="280"/>
      <c r="G969" s="280"/>
      <c r="H969" s="280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</row>
    <row r="970" s="255" customFormat="true" ht="12" hidden="false" customHeight="false" outlineLevel="0" collapsed="false">
      <c r="A970" s="202"/>
      <c r="B970" s="51" t="s">
        <v>1733</v>
      </c>
      <c r="C970" s="51"/>
      <c r="D970" s="51"/>
      <c r="E970" s="52" t="s">
        <v>3</v>
      </c>
      <c r="F970" s="52" t="s">
        <v>4</v>
      </c>
      <c r="G970" s="52" t="s">
        <v>5</v>
      </c>
      <c r="H970" s="52" t="s">
        <v>6</v>
      </c>
      <c r="I970" s="101"/>
      <c r="J970" s="237" t="s">
        <v>1733</v>
      </c>
      <c r="K970" s="238"/>
      <c r="L970" s="238"/>
      <c r="M970" s="239" t="s">
        <v>3</v>
      </c>
      <c r="N970" s="239" t="s">
        <v>4</v>
      </c>
      <c r="O970" s="240" t="s">
        <v>5</v>
      </c>
      <c r="P970" s="241" t="s">
        <v>6</v>
      </c>
      <c r="Q970" s="101"/>
      <c r="R970" s="237" t="s">
        <v>1733</v>
      </c>
      <c r="S970" s="238"/>
      <c r="T970" s="238"/>
      <c r="U970" s="239" t="s">
        <v>3</v>
      </c>
      <c r="V970" s="239" t="s">
        <v>4</v>
      </c>
      <c r="W970" s="240" t="s">
        <v>5</v>
      </c>
      <c r="X970" s="241" t="s">
        <v>6</v>
      </c>
      <c r="Y970" s="101"/>
      <c r="Z970" s="237" t="s">
        <v>1733</v>
      </c>
      <c r="AA970" s="238"/>
      <c r="AB970" s="238"/>
      <c r="AC970" s="239" t="s">
        <v>3</v>
      </c>
      <c r="AD970" s="239" t="s">
        <v>4</v>
      </c>
      <c r="AE970" s="240" t="s">
        <v>5</v>
      </c>
      <c r="AF970" s="241" t="s">
        <v>6</v>
      </c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</row>
    <row r="971" s="202" customFormat="true" ht="12" hidden="false" customHeight="false" outlineLevel="0" collapsed="false">
      <c r="B971" s="53" t="s">
        <v>1734</v>
      </c>
      <c r="C971" s="53"/>
      <c r="D971" s="53" t="s">
        <v>78</v>
      </c>
      <c r="E971" s="54" t="n">
        <v>59.459</v>
      </c>
      <c r="F971" s="54" t="n">
        <v>6.307</v>
      </c>
      <c r="G971" s="54" t="n">
        <v>2.698</v>
      </c>
      <c r="H971" s="54" t="n">
        <v>9.005</v>
      </c>
      <c r="I971" s="101"/>
      <c r="J971" s="250" t="s">
        <v>1734</v>
      </c>
      <c r="K971" s="251"/>
      <c r="L971" s="251" t="s">
        <v>78</v>
      </c>
      <c r="M971" s="252" t="n">
        <v>59.459</v>
      </c>
      <c r="N971" s="252" t="n">
        <v>6.307</v>
      </c>
      <c r="O971" s="253" t="n">
        <v>2.698</v>
      </c>
      <c r="P971" s="254" t="n">
        <v>9.005</v>
      </c>
      <c r="Q971" s="101"/>
      <c r="R971" s="250" t="s">
        <v>1734</v>
      </c>
      <c r="S971" s="251"/>
      <c r="T971" s="251" t="s">
        <v>78</v>
      </c>
      <c r="U971" s="252" t="n">
        <v>58.468</v>
      </c>
      <c r="V971" s="252" t="n">
        <v>6.202</v>
      </c>
      <c r="W971" s="253" t="n">
        <v>2.653</v>
      </c>
      <c r="X971" s="254" t="n">
        <v>8.855</v>
      </c>
      <c r="Y971" s="101"/>
      <c r="Z971" s="250" t="s">
        <v>1734</v>
      </c>
      <c r="AA971" s="251"/>
      <c r="AB971" s="251" t="s">
        <v>78</v>
      </c>
      <c r="AC971" s="252" t="n">
        <v>57.997</v>
      </c>
      <c r="AD971" s="252" t="n">
        <v>6.152</v>
      </c>
      <c r="AE971" s="253" t="n">
        <v>2.632</v>
      </c>
      <c r="AF971" s="254" t="n">
        <v>8.784</v>
      </c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</row>
    <row r="972" s="202" customFormat="true" ht="11.25" hidden="false" customHeight="false" outlineLevel="0" collapsed="false">
      <c r="B972" s="57" t="s">
        <v>1735</v>
      </c>
      <c r="C972" s="57"/>
      <c r="D972" s="57" t="s">
        <v>78</v>
      </c>
      <c r="E972" s="58" t="n">
        <v>207.322</v>
      </c>
      <c r="F972" s="58" t="n">
        <v>21.993</v>
      </c>
      <c r="G972" s="58" t="n">
        <v>8.006</v>
      </c>
      <c r="H972" s="58" t="n">
        <v>29.999</v>
      </c>
      <c r="I972" s="101"/>
      <c r="J972" s="250" t="s">
        <v>1735</v>
      </c>
      <c r="K972" s="251"/>
      <c r="L972" s="251" t="s">
        <v>78</v>
      </c>
      <c r="M972" s="252" t="n">
        <v>207.322</v>
      </c>
      <c r="N972" s="252" t="n">
        <v>21.993</v>
      </c>
      <c r="O972" s="253" t="n">
        <v>8.006</v>
      </c>
      <c r="P972" s="254" t="n">
        <v>29.999</v>
      </c>
      <c r="Q972" s="101"/>
      <c r="R972" s="250" t="s">
        <v>1735</v>
      </c>
      <c r="S972" s="251"/>
      <c r="T972" s="251" t="s">
        <v>78</v>
      </c>
      <c r="U972" s="252" t="n">
        <v>203.865</v>
      </c>
      <c r="V972" s="252" t="n">
        <v>21.626</v>
      </c>
      <c r="W972" s="253" t="n">
        <v>7.873</v>
      </c>
      <c r="X972" s="254" t="n">
        <v>29.499</v>
      </c>
      <c r="Y972" s="101"/>
      <c r="Z972" s="250" t="s">
        <v>1735</v>
      </c>
      <c r="AA972" s="251"/>
      <c r="AB972" s="251" t="s">
        <v>78</v>
      </c>
      <c r="AC972" s="252" t="n">
        <v>202.226</v>
      </c>
      <c r="AD972" s="252" t="n">
        <v>21.452</v>
      </c>
      <c r="AE972" s="253" t="n">
        <v>7.809</v>
      </c>
      <c r="AF972" s="254" t="n">
        <v>29.261</v>
      </c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</row>
    <row r="973" s="255" customFormat="true" ht="11.25" hidden="false" customHeight="false" outlineLevel="0" collapsed="false">
      <c r="A973" s="202"/>
      <c r="B973" s="51" t="s">
        <v>27</v>
      </c>
      <c r="C973" s="59"/>
      <c r="D973" s="59"/>
      <c r="E973" s="60" t="n">
        <v>266.781</v>
      </c>
      <c r="F973" s="60" t="n">
        <v>28.3</v>
      </c>
      <c r="G973" s="60" t="n">
        <v>10.704</v>
      </c>
      <c r="H973" s="60" t="n">
        <v>39.004</v>
      </c>
      <c r="I973" s="101"/>
      <c r="J973" s="270" t="s">
        <v>27</v>
      </c>
      <c r="K973" s="271"/>
      <c r="L973" s="271"/>
      <c r="M973" s="272" t="n">
        <v>266.781</v>
      </c>
      <c r="N973" s="272" t="n">
        <v>28.3</v>
      </c>
      <c r="O973" s="273" t="n">
        <v>10.704</v>
      </c>
      <c r="P973" s="274" t="n">
        <v>39.004</v>
      </c>
      <c r="Q973" s="101"/>
      <c r="R973" s="270" t="s">
        <v>27</v>
      </c>
      <c r="S973" s="271"/>
      <c r="T973" s="271"/>
      <c r="U973" s="272" t="n">
        <v>262.333</v>
      </c>
      <c r="V973" s="272" t="n">
        <v>27.828</v>
      </c>
      <c r="W973" s="273" t="n">
        <v>10.526</v>
      </c>
      <c r="X973" s="274" t="n">
        <v>38.354</v>
      </c>
      <c r="Y973" s="101"/>
      <c r="Z973" s="270" t="s">
        <v>27</v>
      </c>
      <c r="AA973" s="271"/>
      <c r="AB973" s="271"/>
      <c r="AC973" s="272" t="n">
        <v>260.223</v>
      </c>
      <c r="AD973" s="272" t="n">
        <v>27.604</v>
      </c>
      <c r="AE973" s="273" t="n">
        <v>10.441</v>
      </c>
      <c r="AF973" s="274" t="n">
        <v>38.045</v>
      </c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</row>
    <row r="974" s="18" customFormat="true" ht="11.25" hidden="false" customHeight="false" outlineLevel="0" collapsed="false">
      <c r="A974" s="202"/>
      <c r="B974" s="279"/>
      <c r="C974" s="279"/>
      <c r="D974" s="279"/>
      <c r="E974" s="280"/>
      <c r="F974" s="280"/>
      <c r="G974" s="280"/>
      <c r="H974" s="280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</row>
    <row r="975" s="255" customFormat="true" ht="12" hidden="false" customHeight="false" outlineLevel="0" collapsed="false">
      <c r="A975" s="202"/>
      <c r="B975" s="51" t="s">
        <v>1736</v>
      </c>
      <c r="C975" s="51"/>
      <c r="D975" s="51"/>
      <c r="E975" s="52" t="s">
        <v>3</v>
      </c>
      <c r="F975" s="52" t="s">
        <v>4</v>
      </c>
      <c r="G975" s="52" t="s">
        <v>5</v>
      </c>
      <c r="H975" s="52" t="s">
        <v>6</v>
      </c>
      <c r="I975" s="101"/>
      <c r="J975" s="237" t="s">
        <v>1736</v>
      </c>
      <c r="K975" s="238"/>
      <c r="L975" s="238"/>
      <c r="M975" s="239" t="s">
        <v>3</v>
      </c>
      <c r="N975" s="239" t="s">
        <v>4</v>
      </c>
      <c r="O975" s="240" t="s">
        <v>5</v>
      </c>
      <c r="P975" s="241" t="s">
        <v>6</v>
      </c>
      <c r="Q975" s="101"/>
      <c r="R975" s="237" t="s">
        <v>1736</v>
      </c>
      <c r="S975" s="238"/>
      <c r="T975" s="238"/>
      <c r="U975" s="239" t="s">
        <v>3</v>
      </c>
      <c r="V975" s="239" t="s">
        <v>4</v>
      </c>
      <c r="W975" s="240" t="s">
        <v>5</v>
      </c>
      <c r="X975" s="241" t="s">
        <v>6</v>
      </c>
      <c r="Y975" s="101"/>
      <c r="Z975" s="237" t="s">
        <v>1736</v>
      </c>
      <c r="AA975" s="238"/>
      <c r="AB975" s="238"/>
      <c r="AC975" s="239" t="s">
        <v>3</v>
      </c>
      <c r="AD975" s="239" t="s">
        <v>4</v>
      </c>
      <c r="AE975" s="240" t="s">
        <v>5</v>
      </c>
      <c r="AF975" s="241" t="s">
        <v>6</v>
      </c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</row>
    <row r="976" s="202" customFormat="true" ht="12" hidden="false" customHeight="false" outlineLevel="0" collapsed="false">
      <c r="B976" s="53" t="s">
        <v>1706</v>
      </c>
      <c r="C976" s="53"/>
      <c r="D976" s="53" t="s">
        <v>109</v>
      </c>
      <c r="E976" s="54" t="n">
        <v>88.6</v>
      </c>
      <c r="F976" s="54" t="n">
        <v>9.399</v>
      </c>
      <c r="G976" s="54" t="n">
        <v>3.421</v>
      </c>
      <c r="H976" s="54" t="n">
        <v>12.82</v>
      </c>
      <c r="I976" s="101"/>
      <c r="J976" s="250" t="s">
        <v>1706</v>
      </c>
      <c r="K976" s="251"/>
      <c r="L976" s="251" t="s">
        <v>109</v>
      </c>
      <c r="M976" s="252" t="n">
        <v>88.6</v>
      </c>
      <c r="N976" s="252" t="n">
        <v>9.399</v>
      </c>
      <c r="O976" s="253" t="n">
        <v>3.421</v>
      </c>
      <c r="P976" s="254" t="n">
        <v>12.82</v>
      </c>
      <c r="Q976" s="101"/>
      <c r="R976" s="250" t="s">
        <v>1706</v>
      </c>
      <c r="S976" s="251"/>
      <c r="T976" s="251" t="s">
        <v>109</v>
      </c>
      <c r="U976" s="252" t="n">
        <v>88.259</v>
      </c>
      <c r="V976" s="252" t="n">
        <v>9.363</v>
      </c>
      <c r="W976" s="253" t="n">
        <v>3.408</v>
      </c>
      <c r="X976" s="254" t="n">
        <v>12.771</v>
      </c>
      <c r="Y976" s="101"/>
      <c r="Z976" s="250" t="s">
        <v>1706</v>
      </c>
      <c r="AA976" s="251"/>
      <c r="AB976" s="251" t="s">
        <v>109</v>
      </c>
      <c r="AC976" s="252" t="n">
        <v>88.259</v>
      </c>
      <c r="AD976" s="252" t="n">
        <v>9.363</v>
      </c>
      <c r="AE976" s="253" t="n">
        <v>3.408</v>
      </c>
      <c r="AF976" s="254" t="n">
        <v>12.771</v>
      </c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</row>
    <row r="977" s="255" customFormat="true" ht="11.25" hidden="false" customHeight="false" outlineLevel="0" collapsed="false">
      <c r="A977" s="202"/>
      <c r="B977" s="55" t="s">
        <v>1354</v>
      </c>
      <c r="C977" s="55"/>
      <c r="D977" s="55" t="s">
        <v>109</v>
      </c>
      <c r="E977" s="56" t="n">
        <v>56.536</v>
      </c>
      <c r="F977" s="56" t="n">
        <v>5.997</v>
      </c>
      <c r="G977" s="56" t="n">
        <v>2.565</v>
      </c>
      <c r="H977" s="56" t="n">
        <v>8.562</v>
      </c>
      <c r="I977" s="101"/>
      <c r="J977" s="250" t="s">
        <v>1354</v>
      </c>
      <c r="K977" s="251"/>
      <c r="L977" s="251" t="s">
        <v>109</v>
      </c>
      <c r="M977" s="252" t="n">
        <v>56.536</v>
      </c>
      <c r="N977" s="252" t="n">
        <v>5.997</v>
      </c>
      <c r="O977" s="253" t="n">
        <v>2.565</v>
      </c>
      <c r="P977" s="254" t="n">
        <v>8.562</v>
      </c>
      <c r="Q977" s="101"/>
      <c r="R977" s="250" t="s">
        <v>1354</v>
      </c>
      <c r="S977" s="251"/>
      <c r="T977" s="251" t="s">
        <v>109</v>
      </c>
      <c r="U977" s="252" t="n">
        <v>56.319</v>
      </c>
      <c r="V977" s="252" t="n">
        <v>5.974</v>
      </c>
      <c r="W977" s="253" t="n">
        <v>2.555</v>
      </c>
      <c r="X977" s="254" t="n">
        <v>8.529</v>
      </c>
      <c r="Y977" s="101"/>
      <c r="Z977" s="250" t="s">
        <v>1354</v>
      </c>
      <c r="AA977" s="251"/>
      <c r="AB977" s="251" t="s">
        <v>109</v>
      </c>
      <c r="AC977" s="252" t="n">
        <v>56.319</v>
      </c>
      <c r="AD977" s="252" t="n">
        <v>5.974</v>
      </c>
      <c r="AE977" s="253" t="n">
        <v>2.555</v>
      </c>
      <c r="AF977" s="254" t="n">
        <v>8.529</v>
      </c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</row>
    <row r="978" s="18" customFormat="true" ht="11.25" hidden="false" customHeight="false" outlineLevel="0" collapsed="false">
      <c r="A978" s="202"/>
      <c r="B978" s="57" t="s">
        <v>1737</v>
      </c>
      <c r="C978" s="57"/>
      <c r="D978" s="57" t="s">
        <v>109</v>
      </c>
      <c r="E978" s="58" t="n">
        <v>160.779</v>
      </c>
      <c r="F978" s="58" t="n">
        <v>17.055</v>
      </c>
      <c r="G978" s="58" t="n">
        <v>6.209</v>
      </c>
      <c r="H978" s="58" t="n">
        <v>23.264</v>
      </c>
      <c r="I978" s="101"/>
      <c r="J978" s="250" t="s">
        <v>1737</v>
      </c>
      <c r="K978" s="251"/>
      <c r="L978" s="251" t="s">
        <v>109</v>
      </c>
      <c r="M978" s="252" t="n">
        <v>160.779</v>
      </c>
      <c r="N978" s="252" t="n">
        <v>17.055</v>
      </c>
      <c r="O978" s="253" t="n">
        <v>6.209</v>
      </c>
      <c r="P978" s="254" t="n">
        <v>23.264</v>
      </c>
      <c r="Q978" s="101"/>
      <c r="R978" s="250" t="s">
        <v>1737</v>
      </c>
      <c r="S978" s="251"/>
      <c r="T978" s="251" t="s">
        <v>109</v>
      </c>
      <c r="U978" s="252" t="n">
        <v>160.16</v>
      </c>
      <c r="V978" s="252" t="n">
        <v>16.99</v>
      </c>
      <c r="W978" s="253" t="n">
        <v>6.185</v>
      </c>
      <c r="X978" s="254" t="n">
        <v>23.175</v>
      </c>
      <c r="Y978" s="101"/>
      <c r="Z978" s="250" t="s">
        <v>1737</v>
      </c>
      <c r="AA978" s="251"/>
      <c r="AB978" s="251" t="s">
        <v>109</v>
      </c>
      <c r="AC978" s="252" t="n">
        <v>160.16</v>
      </c>
      <c r="AD978" s="252" t="n">
        <v>16.99</v>
      </c>
      <c r="AE978" s="253" t="n">
        <v>6.185</v>
      </c>
      <c r="AF978" s="254" t="n">
        <v>23.175</v>
      </c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</row>
    <row r="979" s="255" customFormat="true" ht="11.25" hidden="false" customHeight="false" outlineLevel="0" collapsed="false">
      <c r="A979" s="202"/>
      <c r="B979" s="51" t="s">
        <v>27</v>
      </c>
      <c r="C979" s="59"/>
      <c r="D979" s="59"/>
      <c r="E979" s="60" t="n">
        <v>305.915</v>
      </c>
      <c r="F979" s="60" t="n">
        <v>32.451</v>
      </c>
      <c r="G979" s="60" t="n">
        <v>12.195</v>
      </c>
      <c r="H979" s="60" t="n">
        <v>44.646</v>
      </c>
      <c r="I979" s="101"/>
      <c r="J979" s="270" t="s">
        <v>27</v>
      </c>
      <c r="K979" s="271"/>
      <c r="L979" s="271"/>
      <c r="M979" s="272" t="n">
        <v>305.915</v>
      </c>
      <c r="N979" s="272" t="n">
        <v>32.451</v>
      </c>
      <c r="O979" s="273" t="n">
        <v>12.195</v>
      </c>
      <c r="P979" s="274" t="n">
        <v>44.646</v>
      </c>
      <c r="Q979" s="101"/>
      <c r="R979" s="270" t="s">
        <v>27</v>
      </c>
      <c r="S979" s="271"/>
      <c r="T979" s="271"/>
      <c r="U979" s="272" t="n">
        <v>304.738</v>
      </c>
      <c r="V979" s="272" t="n">
        <v>32.327</v>
      </c>
      <c r="W979" s="273" t="n">
        <v>12.148</v>
      </c>
      <c r="X979" s="274" t="n">
        <v>44.475</v>
      </c>
      <c r="Y979" s="101"/>
      <c r="Z979" s="270" t="s">
        <v>27</v>
      </c>
      <c r="AA979" s="271"/>
      <c r="AB979" s="271"/>
      <c r="AC979" s="272" t="n">
        <v>304.738</v>
      </c>
      <c r="AD979" s="272" t="n">
        <v>32.327</v>
      </c>
      <c r="AE979" s="273" t="n">
        <v>12.148</v>
      </c>
      <c r="AF979" s="274" t="n">
        <v>44.475</v>
      </c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</row>
    <row r="980" s="202" customFormat="true" ht="11.25" hidden="false" customHeight="false" outlineLevel="0" collapsed="false">
      <c r="B980" s="279"/>
      <c r="C980" s="279"/>
      <c r="D980" s="279"/>
      <c r="E980" s="280"/>
      <c r="F980" s="280"/>
      <c r="G980" s="280"/>
      <c r="H980" s="280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</row>
    <row r="981" s="202" customFormat="true" ht="12" hidden="false" customHeight="false" outlineLevel="0" collapsed="false">
      <c r="B981" s="51" t="s">
        <v>1738</v>
      </c>
      <c r="C981" s="51"/>
      <c r="D981" s="51"/>
      <c r="E981" s="52" t="s">
        <v>3</v>
      </c>
      <c r="F981" s="52" t="s">
        <v>4</v>
      </c>
      <c r="G981" s="52" t="s">
        <v>5</v>
      </c>
      <c r="H981" s="52" t="s">
        <v>6</v>
      </c>
      <c r="I981" s="101"/>
      <c r="J981" s="237" t="s">
        <v>1738</v>
      </c>
      <c r="K981" s="238"/>
      <c r="L981" s="238"/>
      <c r="M981" s="239" t="s">
        <v>3</v>
      </c>
      <c r="N981" s="239" t="s">
        <v>4</v>
      </c>
      <c r="O981" s="240" t="s">
        <v>5</v>
      </c>
      <c r="P981" s="241" t="s">
        <v>6</v>
      </c>
      <c r="Q981" s="101"/>
      <c r="R981" s="237" t="s">
        <v>1738</v>
      </c>
      <c r="S981" s="238"/>
      <c r="T981" s="238"/>
      <c r="U981" s="239" t="s">
        <v>3</v>
      </c>
      <c r="V981" s="239" t="s">
        <v>4</v>
      </c>
      <c r="W981" s="240" t="s">
        <v>5</v>
      </c>
      <c r="X981" s="241" t="s">
        <v>6</v>
      </c>
      <c r="Y981" s="101"/>
      <c r="Z981" s="237" t="s">
        <v>1738</v>
      </c>
      <c r="AA981" s="238"/>
      <c r="AB981" s="238"/>
      <c r="AC981" s="239" t="s">
        <v>3</v>
      </c>
      <c r="AD981" s="239" t="s">
        <v>4</v>
      </c>
      <c r="AE981" s="240" t="s">
        <v>5</v>
      </c>
      <c r="AF981" s="241" t="s">
        <v>6</v>
      </c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</row>
    <row r="982" s="202" customFormat="true" ht="12" hidden="false" customHeight="false" outlineLevel="0" collapsed="false">
      <c r="B982" s="53" t="s">
        <v>1594</v>
      </c>
      <c r="C982" s="53"/>
      <c r="D982" s="53" t="s">
        <v>1739</v>
      </c>
      <c r="E982" s="54" t="n">
        <v>56.466</v>
      </c>
      <c r="F982" s="54" t="n">
        <v>5.99</v>
      </c>
      <c r="G982" s="54" t="n">
        <v>2.181</v>
      </c>
      <c r="H982" s="54" t="n">
        <v>8.171</v>
      </c>
      <c r="I982" s="101"/>
      <c r="J982" s="250" t="s">
        <v>1594</v>
      </c>
      <c r="K982" s="251"/>
      <c r="L982" s="251" t="s">
        <v>1739</v>
      </c>
      <c r="M982" s="252" t="n">
        <v>56.466</v>
      </c>
      <c r="N982" s="252" t="n">
        <v>5.99</v>
      </c>
      <c r="O982" s="253" t="n">
        <v>2.181</v>
      </c>
      <c r="P982" s="254" t="n">
        <v>8.171</v>
      </c>
      <c r="Q982" s="101"/>
      <c r="R982" s="250" t="s">
        <v>1594</v>
      </c>
      <c r="S982" s="251"/>
      <c r="T982" s="251" t="s">
        <v>1739</v>
      </c>
      <c r="U982" s="252" t="n">
        <v>56.466</v>
      </c>
      <c r="V982" s="252" t="n">
        <v>5.99</v>
      </c>
      <c r="W982" s="253" t="n">
        <v>2.181</v>
      </c>
      <c r="X982" s="254" t="n">
        <v>8.171</v>
      </c>
      <c r="Y982" s="101"/>
      <c r="Z982" s="250" t="s">
        <v>1594</v>
      </c>
      <c r="AA982" s="251"/>
      <c r="AB982" s="251" t="s">
        <v>1739</v>
      </c>
      <c r="AC982" s="252" t="n">
        <v>56.466</v>
      </c>
      <c r="AD982" s="252" t="n">
        <v>5.99</v>
      </c>
      <c r="AE982" s="253" t="n">
        <v>2.181</v>
      </c>
      <c r="AF982" s="254" t="n">
        <v>8.171</v>
      </c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</row>
    <row r="983" s="202" customFormat="true" ht="11.25" hidden="false" customHeight="false" outlineLevel="0" collapsed="false">
      <c r="B983" s="55" t="s">
        <v>1728</v>
      </c>
      <c r="C983" s="55"/>
      <c r="D983" s="55" t="s">
        <v>1739</v>
      </c>
      <c r="E983" s="56" t="n">
        <v>72.012</v>
      </c>
      <c r="F983" s="56" t="n">
        <v>7.639</v>
      </c>
      <c r="G983" s="56" t="n">
        <v>3.267</v>
      </c>
      <c r="H983" s="56" t="n">
        <v>10.906</v>
      </c>
      <c r="I983" s="101"/>
      <c r="J983" s="250" t="s">
        <v>1728</v>
      </c>
      <c r="K983" s="251"/>
      <c r="L983" s="251" t="s">
        <v>1739</v>
      </c>
      <c r="M983" s="252" t="n">
        <v>72.012</v>
      </c>
      <c r="N983" s="252" t="n">
        <v>7.639</v>
      </c>
      <c r="O983" s="253" t="n">
        <v>3.267</v>
      </c>
      <c r="P983" s="254" t="n">
        <v>10.906</v>
      </c>
      <c r="Q983" s="101"/>
      <c r="R983" s="250" t="s">
        <v>1728</v>
      </c>
      <c r="S983" s="251"/>
      <c r="T983" s="251" t="s">
        <v>1739</v>
      </c>
      <c r="U983" s="252" t="n">
        <v>72.012</v>
      </c>
      <c r="V983" s="252" t="n">
        <v>7.639</v>
      </c>
      <c r="W983" s="253" t="n">
        <v>3.267</v>
      </c>
      <c r="X983" s="254" t="n">
        <v>10.906</v>
      </c>
      <c r="Y983" s="101"/>
      <c r="Z983" s="250" t="s">
        <v>1728</v>
      </c>
      <c r="AA983" s="251"/>
      <c r="AB983" s="251" t="s">
        <v>1739</v>
      </c>
      <c r="AC983" s="252" t="n">
        <v>72.012</v>
      </c>
      <c r="AD983" s="252" t="n">
        <v>7.639</v>
      </c>
      <c r="AE983" s="253" t="n">
        <v>3.267</v>
      </c>
      <c r="AF983" s="254" t="n">
        <v>10.906</v>
      </c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</row>
    <row r="984" s="202" customFormat="true" ht="11.25" hidden="false" customHeight="false" outlineLevel="0" collapsed="false">
      <c r="B984" s="57" t="s">
        <v>1740</v>
      </c>
      <c r="C984" s="57"/>
      <c r="D984" s="57" t="s">
        <v>1739</v>
      </c>
      <c r="E984" s="58" t="n">
        <v>165.469</v>
      </c>
      <c r="F984" s="58" t="n">
        <v>17.553</v>
      </c>
      <c r="G984" s="58" t="n">
        <v>6.39</v>
      </c>
      <c r="H984" s="58" t="n">
        <v>23.943</v>
      </c>
      <c r="I984" s="101"/>
      <c r="J984" s="250" t="s">
        <v>1740</v>
      </c>
      <c r="K984" s="251"/>
      <c r="L984" s="251" t="s">
        <v>1739</v>
      </c>
      <c r="M984" s="252" t="n">
        <v>165.469</v>
      </c>
      <c r="N984" s="252" t="n">
        <v>17.553</v>
      </c>
      <c r="O984" s="253" t="n">
        <v>6.39</v>
      </c>
      <c r="P984" s="254" t="n">
        <v>23.943</v>
      </c>
      <c r="Q984" s="101"/>
      <c r="R984" s="250" t="s">
        <v>1740</v>
      </c>
      <c r="S984" s="251"/>
      <c r="T984" s="251" t="s">
        <v>1739</v>
      </c>
      <c r="U984" s="252" t="n">
        <v>165.469</v>
      </c>
      <c r="V984" s="252" t="n">
        <v>17.553</v>
      </c>
      <c r="W984" s="253" t="n">
        <v>6.39</v>
      </c>
      <c r="X984" s="254" t="n">
        <v>23.943</v>
      </c>
      <c r="Y984" s="101"/>
      <c r="Z984" s="250" t="s">
        <v>1740</v>
      </c>
      <c r="AA984" s="251"/>
      <c r="AB984" s="251" t="s">
        <v>1739</v>
      </c>
      <c r="AC984" s="252" t="n">
        <v>165.469</v>
      </c>
      <c r="AD984" s="252" t="n">
        <v>17.553</v>
      </c>
      <c r="AE984" s="253" t="n">
        <v>6.39</v>
      </c>
      <c r="AF984" s="254" t="n">
        <v>23.943</v>
      </c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</row>
    <row r="985" s="255" customFormat="true" ht="11.25" hidden="false" customHeight="false" outlineLevel="0" collapsed="false">
      <c r="A985" s="202"/>
      <c r="B985" s="51" t="s">
        <v>27</v>
      </c>
      <c r="C985" s="59"/>
      <c r="D985" s="59"/>
      <c r="E985" s="60" t="n">
        <v>293.947</v>
      </c>
      <c r="F985" s="60" t="n">
        <v>31.182</v>
      </c>
      <c r="G985" s="60" t="n">
        <v>11.838</v>
      </c>
      <c r="H985" s="60" t="n">
        <v>43.02</v>
      </c>
      <c r="I985" s="101"/>
      <c r="J985" s="270" t="s">
        <v>27</v>
      </c>
      <c r="K985" s="271"/>
      <c r="L985" s="271"/>
      <c r="M985" s="272" t="n">
        <v>293.947</v>
      </c>
      <c r="N985" s="272" t="n">
        <v>31.182</v>
      </c>
      <c r="O985" s="273" t="n">
        <v>11.838</v>
      </c>
      <c r="P985" s="274" t="n">
        <v>43.02</v>
      </c>
      <c r="Q985" s="101"/>
      <c r="R985" s="270" t="s">
        <v>27</v>
      </c>
      <c r="S985" s="271"/>
      <c r="T985" s="271"/>
      <c r="U985" s="272" t="n">
        <v>293.947</v>
      </c>
      <c r="V985" s="272" t="n">
        <v>31.182</v>
      </c>
      <c r="W985" s="273" t="n">
        <v>11.838</v>
      </c>
      <c r="X985" s="274" t="n">
        <v>43.02</v>
      </c>
      <c r="Y985" s="101"/>
      <c r="Z985" s="270" t="s">
        <v>27</v>
      </c>
      <c r="AA985" s="271"/>
      <c r="AB985" s="271"/>
      <c r="AC985" s="272" t="n">
        <v>293.947</v>
      </c>
      <c r="AD985" s="272" t="n">
        <v>31.182</v>
      </c>
      <c r="AE985" s="273" t="n">
        <v>11.838</v>
      </c>
      <c r="AF985" s="274" t="n">
        <v>43.02</v>
      </c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</row>
    <row r="986" s="18" customFormat="true" ht="11.25" hidden="false" customHeight="false" outlineLevel="0" collapsed="false">
      <c r="A986" s="202"/>
      <c r="B986" s="279"/>
      <c r="C986" s="279"/>
      <c r="D986" s="279"/>
      <c r="E986" s="280"/>
      <c r="F986" s="280"/>
      <c r="G986" s="280"/>
      <c r="H986" s="280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</row>
    <row r="987" s="255" customFormat="true" ht="12" hidden="false" customHeight="false" outlineLevel="0" collapsed="false">
      <c r="A987" s="202"/>
      <c r="B987" s="51" t="s">
        <v>1741</v>
      </c>
      <c r="C987" s="51"/>
      <c r="D987" s="51"/>
      <c r="E987" s="52" t="s">
        <v>3</v>
      </c>
      <c r="F987" s="52" t="s">
        <v>4</v>
      </c>
      <c r="G987" s="52" t="s">
        <v>5</v>
      </c>
      <c r="H987" s="52" t="s">
        <v>6</v>
      </c>
      <c r="I987" s="101"/>
      <c r="J987" s="237" t="s">
        <v>1741</v>
      </c>
      <c r="K987" s="238"/>
      <c r="L987" s="238"/>
      <c r="M987" s="239" t="s">
        <v>3</v>
      </c>
      <c r="N987" s="239" t="s">
        <v>4</v>
      </c>
      <c r="O987" s="240" t="s">
        <v>5</v>
      </c>
      <c r="P987" s="241" t="s">
        <v>6</v>
      </c>
      <c r="Q987" s="101"/>
      <c r="R987" s="237" t="s">
        <v>1741</v>
      </c>
      <c r="S987" s="238"/>
      <c r="T987" s="238"/>
      <c r="U987" s="239" t="s">
        <v>3</v>
      </c>
      <c r="V987" s="239" t="s">
        <v>4</v>
      </c>
      <c r="W987" s="240" t="s">
        <v>5</v>
      </c>
      <c r="X987" s="241" t="s">
        <v>6</v>
      </c>
      <c r="Y987" s="101"/>
      <c r="Z987" s="237" t="s">
        <v>1741</v>
      </c>
      <c r="AA987" s="238"/>
      <c r="AB987" s="238"/>
      <c r="AC987" s="239" t="s">
        <v>3</v>
      </c>
      <c r="AD987" s="239" t="s">
        <v>4</v>
      </c>
      <c r="AE987" s="240" t="s">
        <v>5</v>
      </c>
      <c r="AF987" s="241" t="s">
        <v>6</v>
      </c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</row>
    <row r="988" s="202" customFormat="true" ht="12" hidden="false" customHeight="false" outlineLevel="0" collapsed="false">
      <c r="B988" s="53" t="s">
        <v>1686</v>
      </c>
      <c r="C988" s="53"/>
      <c r="D988" s="53" t="s">
        <v>1742</v>
      </c>
      <c r="E988" s="54" t="n">
        <v>56.215</v>
      </c>
      <c r="F988" s="54" t="n">
        <v>5.963</v>
      </c>
      <c r="G988" s="54" t="n">
        <v>2.171</v>
      </c>
      <c r="H988" s="54" t="n">
        <v>8.134</v>
      </c>
      <c r="I988" s="101"/>
      <c r="J988" s="250" t="s">
        <v>1686</v>
      </c>
      <c r="K988" s="251"/>
      <c r="L988" s="251" t="s">
        <v>1742</v>
      </c>
      <c r="M988" s="252" t="n">
        <v>56.215</v>
      </c>
      <c r="N988" s="252" t="n">
        <v>5.963</v>
      </c>
      <c r="O988" s="253" t="n">
        <v>2.171</v>
      </c>
      <c r="P988" s="254" t="n">
        <v>8.134</v>
      </c>
      <c r="Q988" s="101"/>
      <c r="R988" s="250" t="s">
        <v>1686</v>
      </c>
      <c r="S988" s="251"/>
      <c r="T988" s="251" t="s">
        <v>1742</v>
      </c>
      <c r="U988" s="252" t="n">
        <v>56.215</v>
      </c>
      <c r="V988" s="252" t="n">
        <v>5.963</v>
      </c>
      <c r="W988" s="253" t="n">
        <v>2.171</v>
      </c>
      <c r="X988" s="254" t="n">
        <v>8.134</v>
      </c>
      <c r="Y988" s="101"/>
      <c r="Z988" s="250" t="s">
        <v>1686</v>
      </c>
      <c r="AA988" s="251"/>
      <c r="AB988" s="251" t="s">
        <v>1742</v>
      </c>
      <c r="AC988" s="252" t="n">
        <v>56.215</v>
      </c>
      <c r="AD988" s="252" t="n">
        <v>5.963</v>
      </c>
      <c r="AE988" s="253" t="n">
        <v>2.171</v>
      </c>
      <c r="AF988" s="254" t="n">
        <v>8.134</v>
      </c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</row>
    <row r="989" s="255" customFormat="true" ht="11.25" hidden="false" customHeight="false" outlineLevel="0" collapsed="false">
      <c r="A989" s="202"/>
      <c r="B989" s="55" t="s">
        <v>1743</v>
      </c>
      <c r="C989" s="55"/>
      <c r="D989" s="55" t="s">
        <v>1742</v>
      </c>
      <c r="E989" s="56" t="n">
        <v>37.805</v>
      </c>
      <c r="F989" s="56" t="n">
        <v>4.01</v>
      </c>
      <c r="G989" s="56" t="n">
        <v>1.715</v>
      </c>
      <c r="H989" s="56" t="n">
        <v>5.725</v>
      </c>
      <c r="I989" s="101"/>
      <c r="J989" s="250" t="s">
        <v>1743</v>
      </c>
      <c r="K989" s="251"/>
      <c r="L989" s="251" t="s">
        <v>1742</v>
      </c>
      <c r="M989" s="252" t="n">
        <v>37.805</v>
      </c>
      <c r="N989" s="252" t="n">
        <v>4.01</v>
      </c>
      <c r="O989" s="253" t="n">
        <v>1.715</v>
      </c>
      <c r="P989" s="254" t="n">
        <v>5.725</v>
      </c>
      <c r="Q989" s="101"/>
      <c r="R989" s="250" t="s">
        <v>1743</v>
      </c>
      <c r="S989" s="251"/>
      <c r="T989" s="251" t="s">
        <v>1742</v>
      </c>
      <c r="U989" s="252" t="n">
        <v>37.805</v>
      </c>
      <c r="V989" s="252" t="n">
        <v>4.01</v>
      </c>
      <c r="W989" s="253" t="n">
        <v>1.715</v>
      </c>
      <c r="X989" s="254" t="n">
        <v>5.725</v>
      </c>
      <c r="Y989" s="101"/>
      <c r="Z989" s="250" t="s">
        <v>1743</v>
      </c>
      <c r="AA989" s="251"/>
      <c r="AB989" s="251" t="s">
        <v>1742</v>
      </c>
      <c r="AC989" s="252" t="n">
        <v>37.805</v>
      </c>
      <c r="AD989" s="252" t="n">
        <v>4.01</v>
      </c>
      <c r="AE989" s="253" t="n">
        <v>1.715</v>
      </c>
      <c r="AF989" s="254" t="n">
        <v>5.725</v>
      </c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</row>
    <row r="990" s="18" customFormat="true" ht="11.25" hidden="false" customHeight="false" outlineLevel="0" collapsed="false">
      <c r="A990" s="202"/>
      <c r="B990" s="57" t="s">
        <v>1740</v>
      </c>
      <c r="C990" s="57"/>
      <c r="D990" s="57" t="s">
        <v>1742</v>
      </c>
      <c r="E990" s="58" t="n">
        <v>160.964</v>
      </c>
      <c r="F990" s="58" t="n">
        <v>17.075</v>
      </c>
      <c r="G990" s="58" t="n">
        <v>6.216</v>
      </c>
      <c r="H990" s="58" t="n">
        <v>23.291</v>
      </c>
      <c r="I990" s="101"/>
      <c r="J990" s="250" t="s">
        <v>1740</v>
      </c>
      <c r="K990" s="251"/>
      <c r="L990" s="251" t="s">
        <v>1742</v>
      </c>
      <c r="M990" s="252" t="n">
        <v>160.964</v>
      </c>
      <c r="N990" s="252" t="n">
        <v>17.075</v>
      </c>
      <c r="O990" s="253" t="n">
        <v>6.216</v>
      </c>
      <c r="P990" s="254" t="n">
        <v>23.291</v>
      </c>
      <c r="Q990" s="101"/>
      <c r="R990" s="250" t="s">
        <v>1740</v>
      </c>
      <c r="S990" s="251"/>
      <c r="T990" s="251" t="s">
        <v>1742</v>
      </c>
      <c r="U990" s="252" t="n">
        <v>160.964</v>
      </c>
      <c r="V990" s="252" t="n">
        <v>17.075</v>
      </c>
      <c r="W990" s="253" t="n">
        <v>6.216</v>
      </c>
      <c r="X990" s="254" t="n">
        <v>23.291</v>
      </c>
      <c r="Y990" s="101"/>
      <c r="Z990" s="250" t="s">
        <v>1740</v>
      </c>
      <c r="AA990" s="251"/>
      <c r="AB990" s="251" t="s">
        <v>1742</v>
      </c>
      <c r="AC990" s="252" t="n">
        <v>160.964</v>
      </c>
      <c r="AD990" s="252" t="n">
        <v>17.075</v>
      </c>
      <c r="AE990" s="253" t="n">
        <v>6.216</v>
      </c>
      <c r="AF990" s="254" t="n">
        <v>23.291</v>
      </c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</row>
    <row r="991" s="255" customFormat="true" ht="11.25" hidden="false" customHeight="false" outlineLevel="0" collapsed="false">
      <c r="A991" s="202"/>
      <c r="B991" s="51" t="s">
        <v>27</v>
      </c>
      <c r="C991" s="59"/>
      <c r="D991" s="59"/>
      <c r="E991" s="60" t="n">
        <v>254.984</v>
      </c>
      <c r="F991" s="60" t="n">
        <v>27.048</v>
      </c>
      <c r="G991" s="60" t="n">
        <v>10.102</v>
      </c>
      <c r="H991" s="60" t="n">
        <v>37.15</v>
      </c>
      <c r="I991" s="101"/>
      <c r="J991" s="270" t="s">
        <v>27</v>
      </c>
      <c r="K991" s="271"/>
      <c r="L991" s="271"/>
      <c r="M991" s="272" t="n">
        <v>254.984</v>
      </c>
      <c r="N991" s="272" t="n">
        <v>27.048</v>
      </c>
      <c r="O991" s="273" t="n">
        <v>10.102</v>
      </c>
      <c r="P991" s="274" t="n">
        <v>37.15</v>
      </c>
      <c r="Q991" s="101"/>
      <c r="R991" s="270" t="s">
        <v>27</v>
      </c>
      <c r="S991" s="271"/>
      <c r="T991" s="271"/>
      <c r="U991" s="272" t="n">
        <v>254.984</v>
      </c>
      <c r="V991" s="272" t="n">
        <v>27.048</v>
      </c>
      <c r="W991" s="273" t="n">
        <v>10.102</v>
      </c>
      <c r="X991" s="274" t="n">
        <v>37.15</v>
      </c>
      <c r="Y991" s="101"/>
      <c r="Z991" s="270" t="s">
        <v>27</v>
      </c>
      <c r="AA991" s="271"/>
      <c r="AB991" s="271"/>
      <c r="AC991" s="272" t="n">
        <v>254.984</v>
      </c>
      <c r="AD991" s="272" t="n">
        <v>27.048</v>
      </c>
      <c r="AE991" s="273" t="n">
        <v>10.102</v>
      </c>
      <c r="AF991" s="274" t="n">
        <v>37.15</v>
      </c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</row>
    <row r="992" s="202" customFormat="true" ht="11.25" hidden="false" customHeight="false" outlineLevel="0" collapsed="false">
      <c r="B992" s="279"/>
      <c r="C992" s="279"/>
      <c r="D992" s="279"/>
      <c r="E992" s="280"/>
      <c r="F992" s="280"/>
      <c r="G992" s="280"/>
      <c r="H992" s="280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</row>
    <row r="993" s="202" customFormat="true" ht="12" hidden="false" customHeight="false" outlineLevel="0" collapsed="false">
      <c r="B993" s="51" t="s">
        <v>1744</v>
      </c>
      <c r="C993" s="51"/>
      <c r="D993" s="51"/>
      <c r="E993" s="52" t="s">
        <v>3</v>
      </c>
      <c r="F993" s="52" t="s">
        <v>4</v>
      </c>
      <c r="G993" s="52" t="s">
        <v>5</v>
      </c>
      <c r="H993" s="52" t="s">
        <v>6</v>
      </c>
      <c r="I993" s="101"/>
      <c r="J993" s="237" t="s">
        <v>1744</v>
      </c>
      <c r="K993" s="238"/>
      <c r="L993" s="238"/>
      <c r="M993" s="239" t="s">
        <v>3</v>
      </c>
      <c r="N993" s="239" t="s">
        <v>4</v>
      </c>
      <c r="O993" s="240" t="s">
        <v>5</v>
      </c>
      <c r="P993" s="241" t="s">
        <v>6</v>
      </c>
      <c r="Q993" s="101"/>
      <c r="R993" s="237" t="s">
        <v>1744</v>
      </c>
      <c r="S993" s="238"/>
      <c r="T993" s="238"/>
      <c r="U993" s="239" t="s">
        <v>3</v>
      </c>
      <c r="V993" s="239" t="s">
        <v>4</v>
      </c>
      <c r="W993" s="240" t="s">
        <v>5</v>
      </c>
      <c r="X993" s="241" t="s">
        <v>6</v>
      </c>
      <c r="Y993" s="101"/>
      <c r="Z993" s="237" t="s">
        <v>1744</v>
      </c>
      <c r="AA993" s="238"/>
      <c r="AB993" s="238"/>
      <c r="AC993" s="239" t="s">
        <v>3</v>
      </c>
      <c r="AD993" s="239" t="s">
        <v>4</v>
      </c>
      <c r="AE993" s="240" t="s">
        <v>5</v>
      </c>
      <c r="AF993" s="241" t="s">
        <v>6</v>
      </c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</row>
    <row r="994" s="202" customFormat="true" ht="12" hidden="false" customHeight="false" outlineLevel="0" collapsed="false">
      <c r="B994" s="53" t="s">
        <v>1369</v>
      </c>
      <c r="C994" s="53"/>
      <c r="D994" s="53" t="s">
        <v>119</v>
      </c>
      <c r="E994" s="54" t="n">
        <v>313.308</v>
      </c>
      <c r="F994" s="54" t="n">
        <v>33.236</v>
      </c>
      <c r="G994" s="54" t="n">
        <v>12.099</v>
      </c>
      <c r="H994" s="54" t="n">
        <v>45.335</v>
      </c>
      <c r="I994" s="101"/>
      <c r="J994" s="250" t="s">
        <v>1369</v>
      </c>
      <c r="K994" s="251"/>
      <c r="L994" s="251" t="s">
        <v>119</v>
      </c>
      <c r="M994" s="252" t="n">
        <v>313.308</v>
      </c>
      <c r="N994" s="252" t="n">
        <v>33.236</v>
      </c>
      <c r="O994" s="253" t="n">
        <v>12.099</v>
      </c>
      <c r="P994" s="254" t="n">
        <v>45.335</v>
      </c>
      <c r="Q994" s="101"/>
      <c r="R994" s="250" t="s">
        <v>1369</v>
      </c>
      <c r="S994" s="251"/>
      <c r="T994" s="251" t="s">
        <v>119</v>
      </c>
      <c r="U994" s="252" t="n">
        <v>313.308</v>
      </c>
      <c r="V994" s="252" t="n">
        <v>33.236</v>
      </c>
      <c r="W994" s="253" t="n">
        <v>12.099</v>
      </c>
      <c r="X994" s="254" t="n">
        <v>45.335</v>
      </c>
      <c r="Y994" s="101"/>
      <c r="Z994" s="250" t="s">
        <v>1369</v>
      </c>
      <c r="AA994" s="251"/>
      <c r="AB994" s="251" t="s">
        <v>119</v>
      </c>
      <c r="AC994" s="252" t="n">
        <v>313.308</v>
      </c>
      <c r="AD994" s="252" t="n">
        <v>33.236</v>
      </c>
      <c r="AE994" s="253" t="n">
        <v>12.099</v>
      </c>
      <c r="AF994" s="254" t="n">
        <v>45.335</v>
      </c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</row>
    <row r="995" s="202" customFormat="true" ht="11.25" hidden="false" customHeight="false" outlineLevel="0" collapsed="false">
      <c r="B995" s="55" t="s">
        <v>1745</v>
      </c>
      <c r="C995" s="55"/>
      <c r="D995" s="55" t="s">
        <v>119</v>
      </c>
      <c r="E995" s="56" t="n">
        <v>73.651</v>
      </c>
      <c r="F995" s="56" t="n">
        <v>7.813</v>
      </c>
      <c r="G995" s="56" t="n">
        <v>3.342</v>
      </c>
      <c r="H995" s="56" t="n">
        <v>11.155</v>
      </c>
      <c r="I995" s="101"/>
      <c r="J995" s="250" t="s">
        <v>1745</v>
      </c>
      <c r="K995" s="251"/>
      <c r="L995" s="251" t="s">
        <v>119</v>
      </c>
      <c r="M995" s="252" t="n">
        <v>73.651</v>
      </c>
      <c r="N995" s="252" t="n">
        <v>7.813</v>
      </c>
      <c r="O995" s="253" t="n">
        <v>3.342</v>
      </c>
      <c r="P995" s="254" t="n">
        <v>11.155</v>
      </c>
      <c r="Q995" s="101"/>
      <c r="R995" s="250" t="s">
        <v>1745</v>
      </c>
      <c r="S995" s="251"/>
      <c r="T995" s="251" t="s">
        <v>119</v>
      </c>
      <c r="U995" s="252" t="n">
        <v>73.651</v>
      </c>
      <c r="V995" s="252" t="n">
        <v>7.813</v>
      </c>
      <c r="W995" s="253" t="n">
        <v>3.342</v>
      </c>
      <c r="X995" s="254" t="n">
        <v>11.155</v>
      </c>
      <c r="Y995" s="101"/>
      <c r="Z995" s="250" t="s">
        <v>1745</v>
      </c>
      <c r="AA995" s="251"/>
      <c r="AB995" s="251" t="s">
        <v>119</v>
      </c>
      <c r="AC995" s="252" t="n">
        <v>73.651</v>
      </c>
      <c r="AD995" s="252" t="n">
        <v>7.813</v>
      </c>
      <c r="AE995" s="253" t="n">
        <v>3.342</v>
      </c>
      <c r="AF995" s="254" t="n">
        <v>11.155</v>
      </c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</row>
    <row r="996" s="255" customFormat="true" ht="11.25" hidden="false" customHeight="false" outlineLevel="0" collapsed="false">
      <c r="A996" s="202"/>
      <c r="B996" s="57" t="s">
        <v>1746</v>
      </c>
      <c r="C996" s="57"/>
      <c r="D996" s="57" t="s">
        <v>119</v>
      </c>
      <c r="E996" s="58" t="n">
        <v>172.247</v>
      </c>
      <c r="F996" s="58" t="n">
        <v>18.272</v>
      </c>
      <c r="G996" s="58" t="n">
        <v>6.652</v>
      </c>
      <c r="H996" s="58" t="n">
        <v>24.924</v>
      </c>
      <c r="I996" s="101"/>
      <c r="J996" s="250" t="s">
        <v>1746</v>
      </c>
      <c r="K996" s="251"/>
      <c r="L996" s="251" t="s">
        <v>119</v>
      </c>
      <c r="M996" s="252" t="n">
        <v>172.247</v>
      </c>
      <c r="N996" s="252" t="n">
        <v>18.272</v>
      </c>
      <c r="O996" s="253" t="n">
        <v>6.652</v>
      </c>
      <c r="P996" s="254" t="n">
        <v>24.924</v>
      </c>
      <c r="Q996" s="101"/>
      <c r="R996" s="250" t="s">
        <v>1746</v>
      </c>
      <c r="S996" s="251"/>
      <c r="T996" s="251" t="s">
        <v>119</v>
      </c>
      <c r="U996" s="252" t="n">
        <v>172.247</v>
      </c>
      <c r="V996" s="252" t="n">
        <v>18.272</v>
      </c>
      <c r="W996" s="253" t="n">
        <v>6.652</v>
      </c>
      <c r="X996" s="254" t="n">
        <v>24.924</v>
      </c>
      <c r="Y996" s="101"/>
      <c r="Z996" s="250" t="s">
        <v>1746</v>
      </c>
      <c r="AA996" s="251"/>
      <c r="AB996" s="251" t="s">
        <v>119</v>
      </c>
      <c r="AC996" s="252" t="n">
        <v>172.247</v>
      </c>
      <c r="AD996" s="252" t="n">
        <v>18.272</v>
      </c>
      <c r="AE996" s="253" t="n">
        <v>6.652</v>
      </c>
      <c r="AF996" s="254" t="n">
        <v>24.924</v>
      </c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</row>
    <row r="997" s="18" customFormat="true" ht="11.25" hidden="false" customHeight="false" outlineLevel="0" collapsed="false">
      <c r="A997" s="202"/>
      <c r="B997" s="51" t="s">
        <v>27</v>
      </c>
      <c r="C997" s="59"/>
      <c r="D997" s="59"/>
      <c r="E997" s="60" t="n">
        <v>559.206</v>
      </c>
      <c r="F997" s="60" t="n">
        <v>59.321</v>
      </c>
      <c r="G997" s="60" t="n">
        <v>22.093</v>
      </c>
      <c r="H997" s="60" t="n">
        <v>81.414</v>
      </c>
      <c r="I997" s="101"/>
      <c r="J997" s="270" t="s">
        <v>27</v>
      </c>
      <c r="K997" s="271"/>
      <c r="L997" s="271"/>
      <c r="M997" s="272" t="n">
        <v>559.206</v>
      </c>
      <c r="N997" s="272" t="n">
        <v>59.321</v>
      </c>
      <c r="O997" s="273" t="n">
        <v>22.093</v>
      </c>
      <c r="P997" s="274" t="n">
        <v>81.414</v>
      </c>
      <c r="Q997" s="101"/>
      <c r="R997" s="270" t="s">
        <v>27</v>
      </c>
      <c r="S997" s="271"/>
      <c r="T997" s="271"/>
      <c r="U997" s="272" t="n">
        <v>559.206</v>
      </c>
      <c r="V997" s="272" t="n">
        <v>59.321</v>
      </c>
      <c r="W997" s="273" t="n">
        <v>22.093</v>
      </c>
      <c r="X997" s="274" t="n">
        <v>81.414</v>
      </c>
      <c r="Y997" s="101"/>
      <c r="Z997" s="270" t="s">
        <v>27</v>
      </c>
      <c r="AA997" s="271"/>
      <c r="AB997" s="271"/>
      <c r="AC997" s="272" t="n">
        <v>559.206</v>
      </c>
      <c r="AD997" s="272" t="n">
        <v>59.321</v>
      </c>
      <c r="AE997" s="273" t="n">
        <v>22.093</v>
      </c>
      <c r="AF997" s="274" t="n">
        <v>81.414</v>
      </c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</row>
    <row r="998" s="255" customFormat="true" ht="11.25" hidden="false" customHeight="false" outlineLevel="0" collapsed="false">
      <c r="A998" s="202"/>
      <c r="B998" s="279"/>
      <c r="C998" s="279"/>
      <c r="D998" s="279"/>
      <c r="E998" s="280"/>
      <c r="F998" s="280"/>
      <c r="G998" s="280"/>
      <c r="H998" s="280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</row>
    <row r="999" s="202" customFormat="true" ht="12" hidden="false" customHeight="false" outlineLevel="0" collapsed="false">
      <c r="B999" s="51" t="s">
        <v>1747</v>
      </c>
      <c r="C999" s="51"/>
      <c r="D999" s="51"/>
      <c r="E999" s="52" t="s">
        <v>3</v>
      </c>
      <c r="F999" s="52" t="s">
        <v>4</v>
      </c>
      <c r="G999" s="52" t="s">
        <v>5</v>
      </c>
      <c r="H999" s="52" t="s">
        <v>6</v>
      </c>
      <c r="I999" s="101"/>
      <c r="J999" s="237" t="s">
        <v>1747</v>
      </c>
      <c r="K999" s="238"/>
      <c r="L999" s="238"/>
      <c r="M999" s="239" t="s">
        <v>3</v>
      </c>
      <c r="N999" s="239" t="s">
        <v>4</v>
      </c>
      <c r="O999" s="240" t="s">
        <v>5</v>
      </c>
      <c r="P999" s="241" t="s">
        <v>6</v>
      </c>
      <c r="Q999" s="101"/>
      <c r="R999" s="237" t="s">
        <v>1747</v>
      </c>
      <c r="S999" s="238"/>
      <c r="T999" s="238"/>
      <c r="U999" s="239" t="s">
        <v>3</v>
      </c>
      <c r="V999" s="239" t="s">
        <v>4</v>
      </c>
      <c r="W999" s="240" t="s">
        <v>5</v>
      </c>
      <c r="X999" s="241" t="s">
        <v>6</v>
      </c>
      <c r="Y999" s="101"/>
      <c r="Z999" s="237" t="s">
        <v>1747</v>
      </c>
      <c r="AA999" s="238"/>
      <c r="AB999" s="238"/>
      <c r="AC999" s="239" t="s">
        <v>3</v>
      </c>
      <c r="AD999" s="239" t="s">
        <v>4</v>
      </c>
      <c r="AE999" s="240" t="s">
        <v>5</v>
      </c>
      <c r="AF999" s="241" t="s">
        <v>6</v>
      </c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</row>
    <row r="1000" s="255" customFormat="true" ht="12" hidden="false" customHeight="false" outlineLevel="0" collapsed="false">
      <c r="A1000" s="202"/>
      <c r="B1000" s="53" t="s">
        <v>1706</v>
      </c>
      <c r="C1000" s="53"/>
      <c r="D1000" s="53" t="s">
        <v>119</v>
      </c>
      <c r="E1000" s="54" t="n">
        <v>313.308</v>
      </c>
      <c r="F1000" s="54" t="n">
        <v>33.236</v>
      </c>
      <c r="G1000" s="54" t="n">
        <v>12.099</v>
      </c>
      <c r="H1000" s="54" t="n">
        <v>45.335</v>
      </c>
      <c r="I1000" s="101"/>
      <c r="J1000" s="250" t="s">
        <v>1706</v>
      </c>
      <c r="K1000" s="251"/>
      <c r="L1000" s="251" t="s">
        <v>119</v>
      </c>
      <c r="M1000" s="252" t="n">
        <v>313.308</v>
      </c>
      <c r="N1000" s="252" t="n">
        <v>33.236</v>
      </c>
      <c r="O1000" s="253" t="n">
        <v>12.099</v>
      </c>
      <c r="P1000" s="254" t="n">
        <v>45.335</v>
      </c>
      <c r="Q1000" s="101"/>
      <c r="R1000" s="250" t="s">
        <v>1706</v>
      </c>
      <c r="S1000" s="251"/>
      <c r="T1000" s="251" t="s">
        <v>119</v>
      </c>
      <c r="U1000" s="252" t="n">
        <v>313.308</v>
      </c>
      <c r="V1000" s="252" t="n">
        <v>33.236</v>
      </c>
      <c r="W1000" s="253" t="n">
        <v>12.099</v>
      </c>
      <c r="X1000" s="254" t="n">
        <v>45.335</v>
      </c>
      <c r="Y1000" s="101"/>
      <c r="Z1000" s="250" t="s">
        <v>1706</v>
      </c>
      <c r="AA1000" s="251"/>
      <c r="AB1000" s="251" t="s">
        <v>119</v>
      </c>
      <c r="AC1000" s="252" t="n">
        <v>313.308</v>
      </c>
      <c r="AD1000" s="252" t="n">
        <v>33.236</v>
      </c>
      <c r="AE1000" s="253" t="n">
        <v>12.099</v>
      </c>
      <c r="AF1000" s="254" t="n">
        <v>45.335</v>
      </c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</row>
    <row r="1001" s="18" customFormat="true" ht="11.25" hidden="false" customHeight="false" outlineLevel="0" collapsed="false">
      <c r="A1001" s="202"/>
      <c r="B1001" s="55" t="s">
        <v>1354</v>
      </c>
      <c r="C1001" s="55"/>
      <c r="D1001" s="55" t="s">
        <v>119</v>
      </c>
      <c r="E1001" s="56" t="n">
        <v>73.651</v>
      </c>
      <c r="F1001" s="56" t="n">
        <v>7.813</v>
      </c>
      <c r="G1001" s="56" t="n">
        <v>3.342</v>
      </c>
      <c r="H1001" s="56" t="n">
        <v>11.155</v>
      </c>
      <c r="I1001" s="101"/>
      <c r="J1001" s="250" t="s">
        <v>1354</v>
      </c>
      <c r="K1001" s="251"/>
      <c r="L1001" s="251" t="s">
        <v>119</v>
      </c>
      <c r="M1001" s="252" t="n">
        <v>73.651</v>
      </c>
      <c r="N1001" s="252" t="n">
        <v>7.813</v>
      </c>
      <c r="O1001" s="253" t="n">
        <v>3.342</v>
      </c>
      <c r="P1001" s="254" t="n">
        <v>11.155</v>
      </c>
      <c r="Q1001" s="101"/>
      <c r="R1001" s="250" t="s">
        <v>1354</v>
      </c>
      <c r="S1001" s="251"/>
      <c r="T1001" s="251" t="s">
        <v>119</v>
      </c>
      <c r="U1001" s="252" t="n">
        <v>73.651</v>
      </c>
      <c r="V1001" s="252" t="n">
        <v>7.813</v>
      </c>
      <c r="W1001" s="253" t="n">
        <v>3.342</v>
      </c>
      <c r="X1001" s="254" t="n">
        <v>11.155</v>
      </c>
      <c r="Y1001" s="101"/>
      <c r="Z1001" s="250" t="s">
        <v>1354</v>
      </c>
      <c r="AA1001" s="251"/>
      <c r="AB1001" s="251" t="s">
        <v>119</v>
      </c>
      <c r="AC1001" s="252" t="n">
        <v>73.651</v>
      </c>
      <c r="AD1001" s="252" t="n">
        <v>7.813</v>
      </c>
      <c r="AE1001" s="253" t="n">
        <v>3.342</v>
      </c>
      <c r="AF1001" s="254" t="n">
        <v>11.155</v>
      </c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</row>
    <row r="1002" s="255" customFormat="true" ht="11.25" hidden="false" customHeight="false" outlineLevel="0" collapsed="false">
      <c r="A1002" s="202"/>
      <c r="B1002" s="57" t="s">
        <v>1748</v>
      </c>
      <c r="C1002" s="57"/>
      <c r="D1002" s="57" t="s">
        <v>119</v>
      </c>
      <c r="E1002" s="58" t="n">
        <v>32.377</v>
      </c>
      <c r="F1002" s="58" t="n">
        <v>3.435</v>
      </c>
      <c r="G1002" s="58" t="n">
        <v>1.25</v>
      </c>
      <c r="H1002" s="58" t="n">
        <v>4.685</v>
      </c>
      <c r="I1002" s="101"/>
      <c r="J1002" s="250" t="s">
        <v>1748</v>
      </c>
      <c r="K1002" s="251"/>
      <c r="L1002" s="251" t="s">
        <v>119</v>
      </c>
      <c r="M1002" s="252" t="n">
        <v>32.377</v>
      </c>
      <c r="N1002" s="252" t="n">
        <v>3.435</v>
      </c>
      <c r="O1002" s="253" t="n">
        <v>1.25</v>
      </c>
      <c r="P1002" s="254" t="n">
        <v>4.685</v>
      </c>
      <c r="Q1002" s="101"/>
      <c r="R1002" s="250" t="s">
        <v>1748</v>
      </c>
      <c r="S1002" s="251"/>
      <c r="T1002" s="251" t="s">
        <v>119</v>
      </c>
      <c r="U1002" s="252" t="n">
        <v>32.377</v>
      </c>
      <c r="V1002" s="252" t="n">
        <v>3.435</v>
      </c>
      <c r="W1002" s="253" t="n">
        <v>1.25</v>
      </c>
      <c r="X1002" s="254" t="n">
        <v>4.685</v>
      </c>
      <c r="Y1002" s="101"/>
      <c r="Z1002" s="250" t="s">
        <v>1748</v>
      </c>
      <c r="AA1002" s="251"/>
      <c r="AB1002" s="251" t="s">
        <v>119</v>
      </c>
      <c r="AC1002" s="252" t="n">
        <v>32.377</v>
      </c>
      <c r="AD1002" s="252" t="n">
        <v>3.435</v>
      </c>
      <c r="AE1002" s="253" t="n">
        <v>1.25</v>
      </c>
      <c r="AF1002" s="254" t="n">
        <v>4.685</v>
      </c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</row>
    <row r="1003" s="202" customFormat="true" ht="11.25" hidden="false" customHeight="false" outlineLevel="0" collapsed="false">
      <c r="B1003" s="51" t="s">
        <v>27</v>
      </c>
      <c r="C1003" s="59"/>
      <c r="D1003" s="59"/>
      <c r="E1003" s="60" t="n">
        <v>419.336</v>
      </c>
      <c r="F1003" s="60" t="n">
        <v>44.484</v>
      </c>
      <c r="G1003" s="60" t="n">
        <v>16.691</v>
      </c>
      <c r="H1003" s="60" t="n">
        <v>61.175</v>
      </c>
      <c r="I1003" s="101"/>
      <c r="J1003" s="270" t="s">
        <v>27</v>
      </c>
      <c r="K1003" s="271"/>
      <c r="L1003" s="271"/>
      <c r="M1003" s="272" t="n">
        <v>419.336</v>
      </c>
      <c r="N1003" s="272" t="n">
        <v>44.484</v>
      </c>
      <c r="O1003" s="273" t="n">
        <v>16.691</v>
      </c>
      <c r="P1003" s="274" t="n">
        <v>61.175</v>
      </c>
      <c r="Q1003" s="101"/>
      <c r="R1003" s="270" t="s">
        <v>27</v>
      </c>
      <c r="S1003" s="271"/>
      <c r="T1003" s="271"/>
      <c r="U1003" s="272" t="n">
        <v>419.336</v>
      </c>
      <c r="V1003" s="272" t="n">
        <v>44.484</v>
      </c>
      <c r="W1003" s="273" t="n">
        <v>16.691</v>
      </c>
      <c r="X1003" s="274" t="n">
        <v>61.175</v>
      </c>
      <c r="Y1003" s="101"/>
      <c r="Z1003" s="270" t="s">
        <v>27</v>
      </c>
      <c r="AA1003" s="271"/>
      <c r="AB1003" s="271"/>
      <c r="AC1003" s="272" t="n">
        <v>419.336</v>
      </c>
      <c r="AD1003" s="272" t="n">
        <v>44.484</v>
      </c>
      <c r="AE1003" s="273" t="n">
        <v>16.691</v>
      </c>
      <c r="AF1003" s="274" t="n">
        <v>61.175</v>
      </c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</row>
    <row r="1004" s="202" customFormat="true" ht="11.25" hidden="false" customHeight="false" outlineLevel="0" collapsed="false"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</row>
    <row r="1005" s="202" customFormat="true" ht="12" hidden="false" customHeight="false" outlineLevel="0" collapsed="false">
      <c r="B1005" s="51" t="s">
        <v>1749</v>
      </c>
      <c r="C1005" s="51"/>
      <c r="D1005" s="51"/>
      <c r="E1005" s="52" t="s">
        <v>3</v>
      </c>
      <c r="F1005" s="52" t="s">
        <v>4</v>
      </c>
      <c r="G1005" s="52" t="s">
        <v>5</v>
      </c>
      <c r="H1005" s="52" t="s">
        <v>6</v>
      </c>
      <c r="I1005" s="101"/>
      <c r="J1005" s="237" t="s">
        <v>1749</v>
      </c>
      <c r="K1005" s="238"/>
      <c r="L1005" s="238"/>
      <c r="M1005" s="239" t="s">
        <v>3</v>
      </c>
      <c r="N1005" s="239" t="s">
        <v>4</v>
      </c>
      <c r="O1005" s="240" t="s">
        <v>5</v>
      </c>
      <c r="P1005" s="241" t="s">
        <v>6</v>
      </c>
      <c r="Q1005" s="101"/>
      <c r="R1005" s="237" t="s">
        <v>1749</v>
      </c>
      <c r="S1005" s="238"/>
      <c r="T1005" s="238"/>
      <c r="U1005" s="239" t="s">
        <v>3</v>
      </c>
      <c r="V1005" s="239" t="s">
        <v>4</v>
      </c>
      <c r="W1005" s="240" t="s">
        <v>5</v>
      </c>
      <c r="X1005" s="241" t="s">
        <v>6</v>
      </c>
      <c r="Y1005" s="101"/>
      <c r="Z1005" s="237" t="s">
        <v>1749</v>
      </c>
      <c r="AA1005" s="238"/>
      <c r="AB1005" s="238"/>
      <c r="AC1005" s="239" t="s">
        <v>3</v>
      </c>
      <c r="AD1005" s="239" t="s">
        <v>4</v>
      </c>
      <c r="AE1005" s="240" t="s">
        <v>5</v>
      </c>
      <c r="AF1005" s="241" t="s">
        <v>6</v>
      </c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</row>
    <row r="1006" s="255" customFormat="true" ht="12" hidden="false" customHeight="false" outlineLevel="0" collapsed="false">
      <c r="A1006" s="202"/>
      <c r="B1006" s="347" t="s">
        <v>175</v>
      </c>
      <c r="C1006" s="347"/>
      <c r="D1006" s="347" t="s">
        <v>61</v>
      </c>
      <c r="E1006" s="348" t="n">
        <v>1013.71</v>
      </c>
      <c r="F1006" s="348" t="n">
        <v>107.534</v>
      </c>
      <c r="G1006" s="348" t="n">
        <v>29.359</v>
      </c>
      <c r="H1006" s="348" t="n">
        <v>136.893</v>
      </c>
      <c r="I1006" s="101"/>
      <c r="J1006" s="250" t="s">
        <v>175</v>
      </c>
      <c r="K1006" s="251"/>
      <c r="L1006" s="251" t="s">
        <v>61</v>
      </c>
      <c r="M1006" s="252" t="n">
        <v>1013.71</v>
      </c>
      <c r="N1006" s="252" t="n">
        <v>107.534</v>
      </c>
      <c r="O1006" s="253" t="n">
        <v>29.359</v>
      </c>
      <c r="P1006" s="254" t="n">
        <v>136.893</v>
      </c>
      <c r="Q1006" s="101"/>
      <c r="R1006" s="250" t="s">
        <v>175</v>
      </c>
      <c r="S1006" s="251"/>
      <c r="T1006" s="251" t="s">
        <v>61</v>
      </c>
      <c r="U1006" s="252" t="n">
        <v>993.935</v>
      </c>
      <c r="V1006" s="252" t="n">
        <v>105.437</v>
      </c>
      <c r="W1006" s="253" t="n">
        <v>28.787</v>
      </c>
      <c r="X1006" s="254" t="n">
        <v>134.224</v>
      </c>
      <c r="Y1006" s="101"/>
      <c r="Z1006" s="250" t="s">
        <v>175</v>
      </c>
      <c r="AA1006" s="251"/>
      <c r="AB1006" s="251" t="s">
        <v>61</v>
      </c>
      <c r="AC1006" s="252" t="n">
        <v>993.935</v>
      </c>
      <c r="AD1006" s="252" t="n">
        <v>105.437</v>
      </c>
      <c r="AE1006" s="253" t="n">
        <v>28.787</v>
      </c>
      <c r="AF1006" s="254" t="n">
        <v>134.224</v>
      </c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</row>
    <row r="1007" s="18" customFormat="true" ht="11.25" hidden="false" customHeight="false" outlineLevel="0" collapsed="false">
      <c r="A1007" s="202"/>
      <c r="B1007" s="51" t="s">
        <v>27</v>
      </c>
      <c r="C1007" s="59"/>
      <c r="D1007" s="59"/>
      <c r="E1007" s="60" t="n">
        <v>1013.71</v>
      </c>
      <c r="F1007" s="60" t="n">
        <v>107.534</v>
      </c>
      <c r="G1007" s="60" t="n">
        <v>29.359</v>
      </c>
      <c r="H1007" s="60" t="n">
        <v>136.893</v>
      </c>
      <c r="I1007" s="101"/>
      <c r="J1007" s="270" t="s">
        <v>27</v>
      </c>
      <c r="K1007" s="271"/>
      <c r="L1007" s="271"/>
      <c r="M1007" s="272" t="n">
        <v>1013.71</v>
      </c>
      <c r="N1007" s="272" t="n">
        <v>107.534</v>
      </c>
      <c r="O1007" s="273" t="n">
        <v>29.359</v>
      </c>
      <c r="P1007" s="274" t="n">
        <v>136.893</v>
      </c>
      <c r="Q1007" s="101"/>
      <c r="R1007" s="270" t="s">
        <v>27</v>
      </c>
      <c r="S1007" s="271"/>
      <c r="T1007" s="271"/>
      <c r="U1007" s="272" t="n">
        <v>993.935</v>
      </c>
      <c r="V1007" s="272" t="n">
        <v>105.437</v>
      </c>
      <c r="W1007" s="273" t="n">
        <v>28.787</v>
      </c>
      <c r="X1007" s="274" t="n">
        <v>134.224</v>
      </c>
      <c r="Y1007" s="101"/>
      <c r="Z1007" s="270" t="s">
        <v>27</v>
      </c>
      <c r="AA1007" s="271"/>
      <c r="AB1007" s="271"/>
      <c r="AC1007" s="272" t="n">
        <v>993.935</v>
      </c>
      <c r="AD1007" s="272" t="n">
        <v>105.437</v>
      </c>
      <c r="AE1007" s="273" t="n">
        <v>28.787</v>
      </c>
      <c r="AF1007" s="274" t="n">
        <v>134.224</v>
      </c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</row>
    <row r="1008" s="255" customFormat="true" ht="11.25" hidden="false" customHeight="false" outlineLevel="0" collapsed="false">
      <c r="A1008" s="202"/>
      <c r="B1008" s="279"/>
      <c r="C1008" s="279"/>
      <c r="D1008" s="279"/>
      <c r="E1008" s="280"/>
      <c r="F1008" s="280"/>
      <c r="G1008" s="280"/>
      <c r="H1008" s="280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</row>
    <row r="1009" s="202" customFormat="true" ht="12" hidden="false" customHeight="false" outlineLevel="0" collapsed="false">
      <c r="B1009" s="51" t="s">
        <v>1750</v>
      </c>
      <c r="C1009" s="51"/>
      <c r="D1009" s="51"/>
      <c r="E1009" s="52" t="s">
        <v>3</v>
      </c>
      <c r="F1009" s="52" t="s">
        <v>4</v>
      </c>
      <c r="G1009" s="52" t="s">
        <v>5</v>
      </c>
      <c r="H1009" s="52" t="s">
        <v>6</v>
      </c>
      <c r="I1009" s="101"/>
      <c r="J1009" s="237" t="s">
        <v>1750</v>
      </c>
      <c r="K1009" s="238"/>
      <c r="L1009" s="238"/>
      <c r="M1009" s="239" t="s">
        <v>3</v>
      </c>
      <c r="N1009" s="239" t="s">
        <v>4</v>
      </c>
      <c r="O1009" s="240" t="s">
        <v>5</v>
      </c>
      <c r="P1009" s="241" t="s">
        <v>6</v>
      </c>
      <c r="Q1009" s="101"/>
      <c r="R1009" s="237" t="s">
        <v>1750</v>
      </c>
      <c r="S1009" s="238"/>
      <c r="T1009" s="238"/>
      <c r="U1009" s="239" t="s">
        <v>3</v>
      </c>
      <c r="V1009" s="239" t="s">
        <v>4</v>
      </c>
      <c r="W1009" s="240" t="s">
        <v>5</v>
      </c>
      <c r="X1009" s="241" t="s">
        <v>6</v>
      </c>
      <c r="Y1009" s="101"/>
      <c r="Z1009" s="237" t="s">
        <v>1750</v>
      </c>
      <c r="AA1009" s="238"/>
      <c r="AB1009" s="238"/>
      <c r="AC1009" s="239" t="s">
        <v>3</v>
      </c>
      <c r="AD1009" s="239" t="s">
        <v>4</v>
      </c>
      <c r="AE1009" s="240" t="s">
        <v>5</v>
      </c>
      <c r="AF1009" s="241" t="s">
        <v>6</v>
      </c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</row>
    <row r="1010" s="202" customFormat="true" ht="12" hidden="false" customHeight="false" outlineLevel="0" collapsed="false">
      <c r="B1010" s="53" t="s">
        <v>1751</v>
      </c>
      <c r="C1010" s="53"/>
      <c r="D1010" s="53" t="s">
        <v>1752</v>
      </c>
      <c r="E1010" s="54" t="n">
        <v>162.818</v>
      </c>
      <c r="F1010" s="54" t="n">
        <v>17.272</v>
      </c>
      <c r="G1010" s="54" t="n">
        <v>4.716</v>
      </c>
      <c r="H1010" s="54" t="n">
        <v>21.988</v>
      </c>
      <c r="I1010" s="101"/>
      <c r="J1010" s="250" t="s">
        <v>1751</v>
      </c>
      <c r="K1010" s="251"/>
      <c r="L1010" s="251" t="s">
        <v>1752</v>
      </c>
      <c r="M1010" s="252" t="n">
        <v>162.818</v>
      </c>
      <c r="N1010" s="252" t="n">
        <v>17.272</v>
      </c>
      <c r="O1010" s="253" t="n">
        <v>4.716</v>
      </c>
      <c r="P1010" s="254" t="n">
        <v>21.988</v>
      </c>
      <c r="Q1010" s="101"/>
      <c r="R1010" s="250" t="s">
        <v>1751</v>
      </c>
      <c r="S1010" s="251"/>
      <c r="T1010" s="251" t="s">
        <v>1752</v>
      </c>
      <c r="U1010" s="252" t="n">
        <v>162.818</v>
      </c>
      <c r="V1010" s="252" t="n">
        <v>17.272</v>
      </c>
      <c r="W1010" s="253" t="n">
        <v>4.716</v>
      </c>
      <c r="X1010" s="254" t="n">
        <v>21.988</v>
      </c>
      <c r="Y1010" s="101"/>
      <c r="Z1010" s="250" t="s">
        <v>1751</v>
      </c>
      <c r="AA1010" s="251"/>
      <c r="AB1010" s="251" t="s">
        <v>1752</v>
      </c>
      <c r="AC1010" s="252" t="n">
        <v>162.818</v>
      </c>
      <c r="AD1010" s="252" t="n">
        <v>17.272</v>
      </c>
      <c r="AE1010" s="253" t="n">
        <v>4.716</v>
      </c>
      <c r="AF1010" s="254" t="n">
        <v>21.988</v>
      </c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</row>
    <row r="1011" s="202" customFormat="true" ht="11.25" hidden="false" customHeight="false" outlineLevel="0" collapsed="false">
      <c r="B1011" s="55" t="s">
        <v>1753</v>
      </c>
      <c r="C1011" s="55"/>
      <c r="D1011" s="55" t="s">
        <v>1752</v>
      </c>
      <c r="E1011" s="56" t="n">
        <v>150.834</v>
      </c>
      <c r="F1011" s="56" t="n">
        <v>16</v>
      </c>
      <c r="G1011" s="56" t="n">
        <v>4.369</v>
      </c>
      <c r="H1011" s="56" t="n">
        <v>20.369</v>
      </c>
      <c r="I1011" s="101"/>
      <c r="J1011" s="250" t="s">
        <v>1753</v>
      </c>
      <c r="K1011" s="251"/>
      <c r="L1011" s="251" t="s">
        <v>1752</v>
      </c>
      <c r="M1011" s="252" t="n">
        <v>150.834</v>
      </c>
      <c r="N1011" s="252" t="n">
        <v>16</v>
      </c>
      <c r="O1011" s="253" t="n">
        <v>4.369</v>
      </c>
      <c r="P1011" s="254" t="n">
        <v>20.369</v>
      </c>
      <c r="Q1011" s="101"/>
      <c r="R1011" s="250" t="s">
        <v>1753</v>
      </c>
      <c r="S1011" s="251"/>
      <c r="T1011" s="251" t="s">
        <v>1752</v>
      </c>
      <c r="U1011" s="252" t="n">
        <v>150.834</v>
      </c>
      <c r="V1011" s="252" t="n">
        <v>16</v>
      </c>
      <c r="W1011" s="253" t="n">
        <v>4.369</v>
      </c>
      <c r="X1011" s="254" t="n">
        <v>20.369</v>
      </c>
      <c r="Y1011" s="101"/>
      <c r="Z1011" s="250" t="s">
        <v>1753</v>
      </c>
      <c r="AA1011" s="251"/>
      <c r="AB1011" s="251" t="s">
        <v>1752</v>
      </c>
      <c r="AC1011" s="252" t="n">
        <v>150.834</v>
      </c>
      <c r="AD1011" s="252" t="n">
        <v>16</v>
      </c>
      <c r="AE1011" s="253" t="n">
        <v>4.369</v>
      </c>
      <c r="AF1011" s="254" t="n">
        <v>20.369</v>
      </c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</row>
    <row r="1012" s="202" customFormat="true" ht="11.25" hidden="false" customHeight="false" outlineLevel="0" collapsed="false">
      <c r="B1012" s="57" t="s">
        <v>1754</v>
      </c>
      <c r="C1012" s="57"/>
      <c r="D1012" s="57" t="s">
        <v>1752</v>
      </c>
      <c r="E1012" s="58" t="n">
        <v>150.834</v>
      </c>
      <c r="F1012" s="58" t="n">
        <v>16</v>
      </c>
      <c r="G1012" s="58" t="n">
        <v>4.369</v>
      </c>
      <c r="H1012" s="58" t="n">
        <v>20.369</v>
      </c>
      <c r="I1012" s="101"/>
      <c r="J1012" s="250" t="s">
        <v>1754</v>
      </c>
      <c r="K1012" s="251"/>
      <c r="L1012" s="251" t="s">
        <v>1752</v>
      </c>
      <c r="M1012" s="252" t="n">
        <v>150.834</v>
      </c>
      <c r="N1012" s="252" t="n">
        <v>16</v>
      </c>
      <c r="O1012" s="253" t="n">
        <v>4.369</v>
      </c>
      <c r="P1012" s="254" t="n">
        <v>20.369</v>
      </c>
      <c r="Q1012" s="101"/>
      <c r="R1012" s="250" t="s">
        <v>1754</v>
      </c>
      <c r="S1012" s="251"/>
      <c r="T1012" s="251" t="s">
        <v>1752</v>
      </c>
      <c r="U1012" s="252" t="n">
        <v>150.834</v>
      </c>
      <c r="V1012" s="252" t="n">
        <v>16</v>
      </c>
      <c r="W1012" s="253" t="n">
        <v>4.369</v>
      </c>
      <c r="X1012" s="254" t="n">
        <v>20.369</v>
      </c>
      <c r="Y1012" s="101"/>
      <c r="Z1012" s="250" t="s">
        <v>1754</v>
      </c>
      <c r="AA1012" s="251"/>
      <c r="AB1012" s="251" t="s">
        <v>1752</v>
      </c>
      <c r="AC1012" s="252" t="n">
        <v>150.834</v>
      </c>
      <c r="AD1012" s="252" t="n">
        <v>16</v>
      </c>
      <c r="AE1012" s="253" t="n">
        <v>4.369</v>
      </c>
      <c r="AF1012" s="254" t="n">
        <v>20.369</v>
      </c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</row>
    <row r="1013" s="202" customFormat="true" ht="11.25" hidden="false" customHeight="false" outlineLevel="0" collapsed="false">
      <c r="B1013" s="51" t="s">
        <v>27</v>
      </c>
      <c r="C1013" s="59"/>
      <c r="D1013" s="59"/>
      <c r="E1013" s="60" t="n">
        <v>464.486</v>
      </c>
      <c r="F1013" s="60" t="n">
        <v>49.272</v>
      </c>
      <c r="G1013" s="60" t="n">
        <v>13.454</v>
      </c>
      <c r="H1013" s="60" t="n">
        <v>62.726</v>
      </c>
      <c r="I1013" s="101"/>
      <c r="J1013" s="270" t="s">
        <v>27</v>
      </c>
      <c r="K1013" s="271"/>
      <c r="L1013" s="271"/>
      <c r="M1013" s="272" t="n">
        <v>464.486</v>
      </c>
      <c r="N1013" s="272" t="n">
        <v>49.272</v>
      </c>
      <c r="O1013" s="273" t="n">
        <v>13.454</v>
      </c>
      <c r="P1013" s="274" t="n">
        <v>62.726</v>
      </c>
      <c r="Q1013" s="101"/>
      <c r="R1013" s="270" t="s">
        <v>27</v>
      </c>
      <c r="S1013" s="271"/>
      <c r="T1013" s="271"/>
      <c r="U1013" s="272" t="n">
        <v>464.486</v>
      </c>
      <c r="V1013" s="272" t="n">
        <v>49.272</v>
      </c>
      <c r="W1013" s="273" t="n">
        <v>13.454</v>
      </c>
      <c r="X1013" s="274" t="n">
        <v>62.726</v>
      </c>
      <c r="Y1013" s="101"/>
      <c r="Z1013" s="270" t="s">
        <v>27</v>
      </c>
      <c r="AA1013" s="271"/>
      <c r="AB1013" s="271"/>
      <c r="AC1013" s="272" t="n">
        <v>464.486</v>
      </c>
      <c r="AD1013" s="272" t="n">
        <v>49.272</v>
      </c>
      <c r="AE1013" s="273" t="n">
        <v>13.454</v>
      </c>
      <c r="AF1013" s="274" t="n">
        <v>62.726</v>
      </c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</row>
    <row r="1014" s="202" customFormat="true" ht="11.25" hidden="false" customHeight="false" outlineLevel="0" collapsed="false">
      <c r="B1014" s="279"/>
      <c r="C1014" s="279"/>
      <c r="D1014" s="279"/>
      <c r="E1014" s="280"/>
      <c r="F1014" s="280"/>
      <c r="G1014" s="280"/>
      <c r="H1014" s="280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</row>
    <row r="1015" s="202" customFormat="true" ht="12" hidden="false" customHeight="false" outlineLevel="0" collapsed="false">
      <c r="B1015" s="51" t="s">
        <v>1755</v>
      </c>
      <c r="C1015" s="51"/>
      <c r="D1015" s="51"/>
      <c r="E1015" s="52" t="s">
        <v>3</v>
      </c>
      <c r="F1015" s="52" t="s">
        <v>4</v>
      </c>
      <c r="G1015" s="52" t="s">
        <v>5</v>
      </c>
      <c r="H1015" s="52" t="s">
        <v>6</v>
      </c>
      <c r="I1015" s="101"/>
      <c r="J1015" s="237" t="s">
        <v>1755</v>
      </c>
      <c r="K1015" s="238"/>
      <c r="L1015" s="238"/>
      <c r="M1015" s="239" t="s">
        <v>3</v>
      </c>
      <c r="N1015" s="239" t="s">
        <v>4</v>
      </c>
      <c r="O1015" s="240" t="s">
        <v>5</v>
      </c>
      <c r="P1015" s="241" t="s">
        <v>6</v>
      </c>
      <c r="Q1015" s="101"/>
      <c r="R1015" s="237" t="s">
        <v>1755</v>
      </c>
      <c r="S1015" s="238"/>
      <c r="T1015" s="238"/>
      <c r="U1015" s="239" t="s">
        <v>3</v>
      </c>
      <c r="V1015" s="239" t="s">
        <v>4</v>
      </c>
      <c r="W1015" s="240" t="s">
        <v>5</v>
      </c>
      <c r="X1015" s="241" t="s">
        <v>6</v>
      </c>
      <c r="Y1015" s="101"/>
      <c r="Z1015" s="237" t="s">
        <v>1755</v>
      </c>
      <c r="AA1015" s="238"/>
      <c r="AB1015" s="238"/>
      <c r="AC1015" s="239" t="s">
        <v>3</v>
      </c>
      <c r="AD1015" s="239" t="s">
        <v>4</v>
      </c>
      <c r="AE1015" s="240" t="s">
        <v>5</v>
      </c>
      <c r="AF1015" s="241" t="s">
        <v>6</v>
      </c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</row>
    <row r="1016" s="202" customFormat="true" ht="12" hidden="false" customHeight="false" outlineLevel="0" collapsed="false">
      <c r="B1016" s="347" t="s">
        <v>1756</v>
      </c>
      <c r="C1016" s="347"/>
      <c r="D1016" s="347"/>
      <c r="E1016" s="348" t="n">
        <v>108.983</v>
      </c>
      <c r="F1016" s="348" t="n">
        <v>11.561</v>
      </c>
      <c r="G1016" s="348" t="n">
        <v>2.42</v>
      </c>
      <c r="H1016" s="348" t="n">
        <v>13.981</v>
      </c>
      <c r="I1016" s="101"/>
      <c r="J1016" s="250" t="s">
        <v>1756</v>
      </c>
      <c r="K1016" s="251"/>
      <c r="L1016" s="251"/>
      <c r="M1016" s="252" t="n">
        <v>108.983</v>
      </c>
      <c r="N1016" s="252" t="n">
        <v>11.561</v>
      </c>
      <c r="O1016" s="253" t="n">
        <v>2.42</v>
      </c>
      <c r="P1016" s="254" t="n">
        <v>13.981</v>
      </c>
      <c r="Q1016" s="101"/>
      <c r="R1016" s="250" t="s">
        <v>1756</v>
      </c>
      <c r="S1016" s="251"/>
      <c r="T1016" s="251"/>
      <c r="U1016" s="252" t="n">
        <v>108.983</v>
      </c>
      <c r="V1016" s="252" t="n">
        <v>11.561</v>
      </c>
      <c r="W1016" s="253" t="n">
        <v>2.42</v>
      </c>
      <c r="X1016" s="254" t="n">
        <v>13.981</v>
      </c>
      <c r="Y1016" s="101"/>
      <c r="Z1016" s="250" t="s">
        <v>1756</v>
      </c>
      <c r="AA1016" s="251"/>
      <c r="AB1016" s="251"/>
      <c r="AC1016" s="252" t="n">
        <v>108.983</v>
      </c>
      <c r="AD1016" s="252" t="n">
        <v>11.561</v>
      </c>
      <c r="AE1016" s="253" t="n">
        <v>2.42</v>
      </c>
      <c r="AF1016" s="254" t="n">
        <v>13.981</v>
      </c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</row>
    <row r="1017" s="202" customFormat="true" ht="11.25" hidden="false" customHeight="false" outlineLevel="0" collapsed="false">
      <c r="B1017" s="51" t="s">
        <v>27</v>
      </c>
      <c r="C1017" s="59"/>
      <c r="D1017" s="59"/>
      <c r="E1017" s="60" t="n">
        <v>108.983</v>
      </c>
      <c r="F1017" s="60" t="n">
        <v>11.561</v>
      </c>
      <c r="G1017" s="60" t="n">
        <v>2.42</v>
      </c>
      <c r="H1017" s="60" t="n">
        <v>13.981</v>
      </c>
      <c r="I1017" s="101"/>
      <c r="J1017" s="270" t="s">
        <v>27</v>
      </c>
      <c r="K1017" s="271"/>
      <c r="L1017" s="271"/>
      <c r="M1017" s="272" t="n">
        <v>108.983</v>
      </c>
      <c r="N1017" s="272" t="n">
        <v>11.561</v>
      </c>
      <c r="O1017" s="273" t="n">
        <v>2.42</v>
      </c>
      <c r="P1017" s="274" t="n">
        <v>13.981</v>
      </c>
      <c r="Q1017" s="101"/>
      <c r="R1017" s="270" t="s">
        <v>27</v>
      </c>
      <c r="S1017" s="271"/>
      <c r="T1017" s="271"/>
      <c r="U1017" s="272" t="n">
        <v>108.983</v>
      </c>
      <c r="V1017" s="272" t="n">
        <v>11.561</v>
      </c>
      <c r="W1017" s="273" t="n">
        <v>2.42</v>
      </c>
      <c r="X1017" s="274" t="n">
        <v>13.981</v>
      </c>
      <c r="Y1017" s="101"/>
      <c r="Z1017" s="270" t="s">
        <v>27</v>
      </c>
      <c r="AA1017" s="271"/>
      <c r="AB1017" s="271"/>
      <c r="AC1017" s="272" t="n">
        <v>108.983</v>
      </c>
      <c r="AD1017" s="272" t="n">
        <v>11.561</v>
      </c>
      <c r="AE1017" s="273" t="n">
        <v>2.42</v>
      </c>
      <c r="AF1017" s="274" t="n">
        <v>13.981</v>
      </c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</row>
    <row r="1018" s="255" customFormat="true" ht="11.25" hidden="false" customHeight="false" outlineLevel="0" collapsed="false">
      <c r="A1018" s="202"/>
      <c r="B1018" s="279"/>
      <c r="C1018" s="279"/>
      <c r="D1018" s="279"/>
      <c r="E1018" s="280"/>
      <c r="F1018" s="280"/>
      <c r="G1018" s="280"/>
      <c r="H1018" s="280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</row>
    <row r="1019" s="202" customFormat="true" ht="12" hidden="false" customHeight="false" outlineLevel="0" collapsed="false">
      <c r="B1019" s="51" t="s">
        <v>1757</v>
      </c>
      <c r="C1019" s="51"/>
      <c r="D1019" s="51"/>
      <c r="E1019" s="52" t="s">
        <v>3</v>
      </c>
      <c r="F1019" s="52" t="s">
        <v>4</v>
      </c>
      <c r="G1019" s="52" t="s">
        <v>5</v>
      </c>
      <c r="H1019" s="52" t="s">
        <v>6</v>
      </c>
      <c r="I1019" s="101"/>
      <c r="J1019" s="237" t="s">
        <v>1757</v>
      </c>
      <c r="K1019" s="238"/>
      <c r="L1019" s="238"/>
      <c r="M1019" s="239" t="s">
        <v>3</v>
      </c>
      <c r="N1019" s="239" t="s">
        <v>4</v>
      </c>
      <c r="O1019" s="240" t="s">
        <v>5</v>
      </c>
      <c r="P1019" s="241" t="s">
        <v>6</v>
      </c>
      <c r="Q1019" s="101"/>
      <c r="R1019" s="237" t="s">
        <v>1757</v>
      </c>
      <c r="S1019" s="238"/>
      <c r="T1019" s="238"/>
      <c r="U1019" s="239" t="s">
        <v>3</v>
      </c>
      <c r="V1019" s="239" t="s">
        <v>4</v>
      </c>
      <c r="W1019" s="240" t="s">
        <v>5</v>
      </c>
      <c r="X1019" s="241" t="s">
        <v>6</v>
      </c>
      <c r="Y1019" s="101"/>
      <c r="Z1019" s="237" t="s">
        <v>1757</v>
      </c>
      <c r="AA1019" s="238"/>
      <c r="AB1019" s="238"/>
      <c r="AC1019" s="239" t="s">
        <v>3</v>
      </c>
      <c r="AD1019" s="239" t="s">
        <v>4</v>
      </c>
      <c r="AE1019" s="240" t="s">
        <v>5</v>
      </c>
      <c r="AF1019" s="241" t="s">
        <v>6</v>
      </c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</row>
    <row r="1020" s="255" customFormat="true" ht="12" hidden="false" customHeight="false" outlineLevel="0" collapsed="false">
      <c r="A1020" s="202"/>
      <c r="B1020" s="53" t="s">
        <v>131</v>
      </c>
      <c r="C1020" s="53"/>
      <c r="D1020" s="53" t="s">
        <v>1758</v>
      </c>
      <c r="E1020" s="54" t="n">
        <v>209.487</v>
      </c>
      <c r="F1020" s="54" t="n">
        <v>22.222</v>
      </c>
      <c r="G1020" s="54" t="n">
        <v>6.674</v>
      </c>
      <c r="H1020" s="54" t="n">
        <v>28.896</v>
      </c>
      <c r="I1020" s="101"/>
      <c r="J1020" s="250" t="s">
        <v>131</v>
      </c>
      <c r="K1020" s="251"/>
      <c r="L1020" s="251" t="s">
        <v>1758</v>
      </c>
      <c r="M1020" s="252" t="n">
        <v>209.487</v>
      </c>
      <c r="N1020" s="252" t="n">
        <v>22.222</v>
      </c>
      <c r="O1020" s="253" t="n">
        <v>6.674</v>
      </c>
      <c r="P1020" s="254" t="n">
        <v>28.896</v>
      </c>
      <c r="Q1020" s="101"/>
      <c r="R1020" s="250" t="s">
        <v>131</v>
      </c>
      <c r="S1020" s="251"/>
      <c r="T1020" s="251" t="s">
        <v>1758</v>
      </c>
      <c r="U1020" s="252" t="n">
        <v>209.487</v>
      </c>
      <c r="V1020" s="252" t="n">
        <v>22.222</v>
      </c>
      <c r="W1020" s="253" t="n">
        <v>6.674</v>
      </c>
      <c r="X1020" s="254" t="n">
        <v>28.896</v>
      </c>
      <c r="Y1020" s="101"/>
      <c r="Z1020" s="250" t="s">
        <v>131</v>
      </c>
      <c r="AA1020" s="251"/>
      <c r="AB1020" s="251" t="s">
        <v>1758</v>
      </c>
      <c r="AC1020" s="252" t="n">
        <v>209.487</v>
      </c>
      <c r="AD1020" s="252" t="n">
        <v>22.222</v>
      </c>
      <c r="AE1020" s="253" t="n">
        <v>6.674</v>
      </c>
      <c r="AF1020" s="254" t="n">
        <v>28.896</v>
      </c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</row>
    <row r="1021" s="18" customFormat="true" ht="11.25" hidden="false" customHeight="false" outlineLevel="0" collapsed="false">
      <c r="A1021" s="202"/>
      <c r="B1021" s="55" t="s">
        <v>1759</v>
      </c>
      <c r="C1021" s="55"/>
      <c r="D1021" s="55"/>
      <c r="E1021" s="56" t="n">
        <v>844.253</v>
      </c>
      <c r="F1021" s="56" t="n">
        <v>89.558</v>
      </c>
      <c r="G1021" s="56" t="n">
        <v>18.746</v>
      </c>
      <c r="H1021" s="56" t="n">
        <v>108.304</v>
      </c>
      <c r="I1021" s="101"/>
      <c r="J1021" s="250" t="s">
        <v>1759</v>
      </c>
      <c r="K1021" s="251"/>
      <c r="L1021" s="251"/>
      <c r="M1021" s="252" t="n">
        <v>844.253</v>
      </c>
      <c r="N1021" s="252" t="n">
        <v>89.558</v>
      </c>
      <c r="O1021" s="253" t="n">
        <v>18.746</v>
      </c>
      <c r="P1021" s="254" t="n">
        <v>108.304</v>
      </c>
      <c r="Q1021" s="101"/>
      <c r="R1021" s="250" t="s">
        <v>1759</v>
      </c>
      <c r="S1021" s="251"/>
      <c r="T1021" s="251"/>
      <c r="U1021" s="252" t="n">
        <v>844.253</v>
      </c>
      <c r="V1021" s="252" t="n">
        <v>89.558</v>
      </c>
      <c r="W1021" s="253" t="n">
        <v>18.746</v>
      </c>
      <c r="X1021" s="254" t="n">
        <v>108.304</v>
      </c>
      <c r="Y1021" s="101"/>
      <c r="Z1021" s="250" t="s">
        <v>1759</v>
      </c>
      <c r="AA1021" s="251"/>
      <c r="AB1021" s="251"/>
      <c r="AC1021" s="252" t="n">
        <v>844.253</v>
      </c>
      <c r="AD1021" s="252" t="n">
        <v>89.558</v>
      </c>
      <c r="AE1021" s="253" t="n">
        <v>18.746</v>
      </c>
      <c r="AF1021" s="254" t="n">
        <v>108.304</v>
      </c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</row>
    <row r="1022" s="255" customFormat="true" ht="11.25" hidden="false" customHeight="false" outlineLevel="0" collapsed="false">
      <c r="A1022" s="202"/>
      <c r="B1022" s="57" t="s">
        <v>44</v>
      </c>
      <c r="C1022" s="57"/>
      <c r="D1022" s="57"/>
      <c r="E1022" s="58" t="n">
        <v>18.289</v>
      </c>
      <c r="F1022" s="58" t="n">
        <v>1.94</v>
      </c>
      <c r="G1022" s="58" t="n">
        <v>0.83</v>
      </c>
      <c r="H1022" s="58" t="n">
        <v>2.77</v>
      </c>
      <c r="I1022" s="101"/>
      <c r="J1022" s="250" t="s">
        <v>44</v>
      </c>
      <c r="K1022" s="251"/>
      <c r="L1022" s="251"/>
      <c r="M1022" s="252" t="n">
        <v>18.289</v>
      </c>
      <c r="N1022" s="252" t="n">
        <v>1.94</v>
      </c>
      <c r="O1022" s="253" t="n">
        <v>0.83</v>
      </c>
      <c r="P1022" s="254" t="n">
        <v>2.77</v>
      </c>
      <c r="Q1022" s="101"/>
      <c r="R1022" s="250" t="s">
        <v>44</v>
      </c>
      <c r="S1022" s="251"/>
      <c r="T1022" s="251"/>
      <c r="U1022" s="252" t="n">
        <v>18.289</v>
      </c>
      <c r="V1022" s="252" t="n">
        <v>1.94</v>
      </c>
      <c r="W1022" s="253" t="n">
        <v>0.83</v>
      </c>
      <c r="X1022" s="254" t="n">
        <v>2.77</v>
      </c>
      <c r="Y1022" s="101"/>
      <c r="Z1022" s="250" t="s">
        <v>44</v>
      </c>
      <c r="AA1022" s="251"/>
      <c r="AB1022" s="251"/>
      <c r="AC1022" s="252" t="n">
        <v>18.289</v>
      </c>
      <c r="AD1022" s="252" t="n">
        <v>1.94</v>
      </c>
      <c r="AE1022" s="253" t="n">
        <v>0.83</v>
      </c>
      <c r="AF1022" s="254" t="n">
        <v>2.77</v>
      </c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</row>
    <row r="1023" s="202" customFormat="true" ht="11.25" hidden="false" customHeight="false" outlineLevel="0" collapsed="false">
      <c r="B1023" s="51" t="s">
        <v>27</v>
      </c>
      <c r="C1023" s="59"/>
      <c r="D1023" s="59"/>
      <c r="E1023" s="60" t="n">
        <v>1072.029</v>
      </c>
      <c r="F1023" s="60" t="n">
        <v>113.72</v>
      </c>
      <c r="G1023" s="60" t="n">
        <v>26.25</v>
      </c>
      <c r="H1023" s="60" t="n">
        <v>139.97</v>
      </c>
      <c r="I1023" s="101"/>
      <c r="J1023" s="270" t="s">
        <v>27</v>
      </c>
      <c r="K1023" s="271"/>
      <c r="L1023" s="271"/>
      <c r="M1023" s="272" t="n">
        <v>1072.029</v>
      </c>
      <c r="N1023" s="272" t="n">
        <v>113.72</v>
      </c>
      <c r="O1023" s="273" t="n">
        <v>26.25</v>
      </c>
      <c r="P1023" s="274" t="n">
        <v>139.97</v>
      </c>
      <c r="Q1023" s="101"/>
      <c r="R1023" s="270" t="s">
        <v>27</v>
      </c>
      <c r="S1023" s="271"/>
      <c r="T1023" s="271"/>
      <c r="U1023" s="272" t="n">
        <v>1072.029</v>
      </c>
      <c r="V1023" s="272" t="n">
        <v>113.72</v>
      </c>
      <c r="W1023" s="273" t="n">
        <v>26.25</v>
      </c>
      <c r="X1023" s="274" t="n">
        <v>139.97</v>
      </c>
      <c r="Y1023" s="101"/>
      <c r="Z1023" s="270" t="s">
        <v>27</v>
      </c>
      <c r="AA1023" s="271"/>
      <c r="AB1023" s="271"/>
      <c r="AC1023" s="272" t="n">
        <v>1072.029</v>
      </c>
      <c r="AD1023" s="272" t="n">
        <v>113.72</v>
      </c>
      <c r="AE1023" s="273" t="n">
        <v>26.25</v>
      </c>
      <c r="AF1023" s="274" t="n">
        <v>139.97</v>
      </c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</row>
    <row r="1024" s="255" customFormat="true" ht="11.25" hidden="false" customHeight="false" outlineLevel="0" collapsed="false">
      <c r="A1024" s="202"/>
      <c r="B1024" s="279"/>
      <c r="C1024" s="279"/>
      <c r="D1024" s="279"/>
      <c r="E1024" s="280"/>
      <c r="F1024" s="280"/>
      <c r="G1024" s="280"/>
      <c r="H1024" s="280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</row>
    <row r="1025" s="18" customFormat="true" ht="12" hidden="false" customHeight="false" outlineLevel="0" collapsed="false">
      <c r="A1025" s="202"/>
      <c r="B1025" s="51" t="s">
        <v>1760</v>
      </c>
      <c r="C1025" s="51"/>
      <c r="D1025" s="51"/>
      <c r="E1025" s="52" t="s">
        <v>3</v>
      </c>
      <c r="F1025" s="52" t="s">
        <v>4</v>
      </c>
      <c r="G1025" s="52" t="s">
        <v>5</v>
      </c>
      <c r="H1025" s="52" t="s">
        <v>6</v>
      </c>
      <c r="I1025" s="101"/>
      <c r="J1025" s="237" t="s">
        <v>1760</v>
      </c>
      <c r="K1025" s="238"/>
      <c r="L1025" s="238"/>
      <c r="M1025" s="239" t="s">
        <v>3</v>
      </c>
      <c r="N1025" s="239" t="s">
        <v>4</v>
      </c>
      <c r="O1025" s="240" t="s">
        <v>5</v>
      </c>
      <c r="P1025" s="241" t="s">
        <v>6</v>
      </c>
      <c r="Q1025" s="101"/>
      <c r="R1025" s="237" t="s">
        <v>1760</v>
      </c>
      <c r="S1025" s="238"/>
      <c r="T1025" s="238"/>
      <c r="U1025" s="239" t="s">
        <v>3</v>
      </c>
      <c r="V1025" s="239" t="s">
        <v>4</v>
      </c>
      <c r="W1025" s="240" t="s">
        <v>5</v>
      </c>
      <c r="X1025" s="241" t="s">
        <v>6</v>
      </c>
      <c r="Y1025" s="101"/>
      <c r="Z1025" s="237" t="s">
        <v>1760</v>
      </c>
      <c r="AA1025" s="238"/>
      <c r="AB1025" s="238"/>
      <c r="AC1025" s="239" t="s">
        <v>3</v>
      </c>
      <c r="AD1025" s="239" t="s">
        <v>4</v>
      </c>
      <c r="AE1025" s="240" t="s">
        <v>5</v>
      </c>
      <c r="AF1025" s="241" t="s">
        <v>6</v>
      </c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</row>
    <row r="1026" s="255" customFormat="true" ht="12" hidden="false" customHeight="false" outlineLevel="0" collapsed="false">
      <c r="A1026" s="202"/>
      <c r="B1026" s="53" t="s">
        <v>131</v>
      </c>
      <c r="C1026" s="53"/>
      <c r="D1026" s="53" t="s">
        <v>1761</v>
      </c>
      <c r="E1026" s="54" t="n">
        <v>129.576</v>
      </c>
      <c r="F1026" s="54" t="n">
        <v>13.745</v>
      </c>
      <c r="G1026" s="54" t="n">
        <v>4.128</v>
      </c>
      <c r="H1026" s="54" t="n">
        <v>17.873</v>
      </c>
      <c r="I1026" s="101"/>
      <c r="J1026" s="250" t="s">
        <v>131</v>
      </c>
      <c r="K1026" s="251"/>
      <c r="L1026" s="251" t="s">
        <v>1761</v>
      </c>
      <c r="M1026" s="252" t="n">
        <v>129.576</v>
      </c>
      <c r="N1026" s="252" t="n">
        <v>13.745</v>
      </c>
      <c r="O1026" s="253" t="n">
        <v>4.128</v>
      </c>
      <c r="P1026" s="254" t="n">
        <v>17.873</v>
      </c>
      <c r="Q1026" s="101"/>
      <c r="R1026" s="250" t="s">
        <v>131</v>
      </c>
      <c r="S1026" s="251"/>
      <c r="T1026" s="251" t="s">
        <v>1761</v>
      </c>
      <c r="U1026" s="252" t="n">
        <v>129.576</v>
      </c>
      <c r="V1026" s="252" t="n">
        <v>13.745</v>
      </c>
      <c r="W1026" s="253" t="n">
        <v>4.128</v>
      </c>
      <c r="X1026" s="254" t="n">
        <v>17.873</v>
      </c>
      <c r="Y1026" s="101"/>
      <c r="Z1026" s="250" t="s">
        <v>131</v>
      </c>
      <c r="AA1026" s="251"/>
      <c r="AB1026" s="251" t="s">
        <v>1761</v>
      </c>
      <c r="AC1026" s="252" t="n">
        <v>129.576</v>
      </c>
      <c r="AD1026" s="252" t="n">
        <v>13.745</v>
      </c>
      <c r="AE1026" s="253" t="n">
        <v>4.128</v>
      </c>
      <c r="AF1026" s="254" t="n">
        <v>17.873</v>
      </c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</row>
    <row r="1027" s="202" customFormat="true" ht="11.25" hidden="false" customHeight="false" outlineLevel="0" collapsed="false">
      <c r="B1027" s="55" t="s">
        <v>1476</v>
      </c>
      <c r="C1027" s="55"/>
      <c r="D1027" s="55" t="s">
        <v>1761</v>
      </c>
      <c r="E1027" s="56" t="n">
        <v>129.576</v>
      </c>
      <c r="F1027" s="56" t="n">
        <v>13.745</v>
      </c>
      <c r="G1027" s="56" t="n">
        <v>4.128</v>
      </c>
      <c r="H1027" s="56" t="n">
        <v>17.873</v>
      </c>
      <c r="I1027" s="101"/>
      <c r="J1027" s="250" t="s">
        <v>1476</v>
      </c>
      <c r="K1027" s="251"/>
      <c r="L1027" s="251" t="s">
        <v>1761</v>
      </c>
      <c r="M1027" s="252" t="n">
        <v>129.576</v>
      </c>
      <c r="N1027" s="252" t="n">
        <v>13.745</v>
      </c>
      <c r="O1027" s="253" t="n">
        <v>4.128</v>
      </c>
      <c r="P1027" s="254" t="n">
        <v>17.873</v>
      </c>
      <c r="Q1027" s="101"/>
      <c r="R1027" s="250" t="s">
        <v>1476</v>
      </c>
      <c r="S1027" s="251"/>
      <c r="T1027" s="251" t="s">
        <v>1761</v>
      </c>
      <c r="U1027" s="252" t="n">
        <v>129.576</v>
      </c>
      <c r="V1027" s="252" t="n">
        <v>13.745</v>
      </c>
      <c r="W1027" s="253" t="n">
        <v>4.128</v>
      </c>
      <c r="X1027" s="254" t="n">
        <v>17.873</v>
      </c>
      <c r="Y1027" s="101"/>
      <c r="Z1027" s="250" t="s">
        <v>1476</v>
      </c>
      <c r="AA1027" s="251"/>
      <c r="AB1027" s="251" t="s">
        <v>1761</v>
      </c>
      <c r="AC1027" s="252" t="n">
        <v>129.576</v>
      </c>
      <c r="AD1027" s="252" t="n">
        <v>13.745</v>
      </c>
      <c r="AE1027" s="253" t="n">
        <v>4.128</v>
      </c>
      <c r="AF1027" s="254" t="n">
        <v>17.873</v>
      </c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</row>
    <row r="1028" s="255" customFormat="true" ht="11.25" hidden="false" customHeight="false" outlineLevel="0" collapsed="false">
      <c r="A1028" s="202"/>
      <c r="B1028" s="57" t="s">
        <v>1762</v>
      </c>
      <c r="C1028" s="57"/>
      <c r="D1028" s="57"/>
      <c r="E1028" s="58" t="n">
        <v>289.197</v>
      </c>
      <c r="F1028" s="58" t="n">
        <v>30.678</v>
      </c>
      <c r="G1028" s="58" t="n">
        <v>6.421</v>
      </c>
      <c r="H1028" s="58" t="n">
        <v>37.099</v>
      </c>
      <c r="I1028" s="101"/>
      <c r="J1028" s="250" t="s">
        <v>1762</v>
      </c>
      <c r="K1028" s="251"/>
      <c r="L1028" s="251"/>
      <c r="M1028" s="252" t="n">
        <v>289.197</v>
      </c>
      <c r="N1028" s="252" t="n">
        <v>30.678</v>
      </c>
      <c r="O1028" s="253" t="n">
        <v>6.421</v>
      </c>
      <c r="P1028" s="254" t="n">
        <v>37.099</v>
      </c>
      <c r="Q1028" s="101"/>
      <c r="R1028" s="250" t="s">
        <v>1762</v>
      </c>
      <c r="S1028" s="251"/>
      <c r="T1028" s="251"/>
      <c r="U1028" s="252" t="n">
        <v>289.197</v>
      </c>
      <c r="V1028" s="252" t="n">
        <v>30.678</v>
      </c>
      <c r="W1028" s="253" t="n">
        <v>6.421</v>
      </c>
      <c r="X1028" s="254" t="n">
        <v>37.099</v>
      </c>
      <c r="Y1028" s="101"/>
      <c r="Z1028" s="250" t="s">
        <v>1762</v>
      </c>
      <c r="AA1028" s="251"/>
      <c r="AB1028" s="251"/>
      <c r="AC1028" s="252" t="n">
        <v>289.197</v>
      </c>
      <c r="AD1028" s="252" t="n">
        <v>30.678</v>
      </c>
      <c r="AE1028" s="253" t="n">
        <v>6.421</v>
      </c>
      <c r="AF1028" s="254" t="n">
        <v>37.099</v>
      </c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</row>
    <row r="1029" s="18" customFormat="true" ht="11.25" hidden="false" customHeight="false" outlineLevel="0" collapsed="false">
      <c r="A1029" s="202"/>
      <c r="B1029" s="51" t="s">
        <v>27</v>
      </c>
      <c r="C1029" s="59"/>
      <c r="D1029" s="59"/>
      <c r="E1029" s="60" t="n">
        <v>548.349</v>
      </c>
      <c r="F1029" s="60" t="n">
        <v>58.168</v>
      </c>
      <c r="G1029" s="60" t="n">
        <v>14.677</v>
      </c>
      <c r="H1029" s="60" t="n">
        <v>72.845</v>
      </c>
      <c r="I1029" s="101"/>
      <c r="J1029" s="270" t="s">
        <v>27</v>
      </c>
      <c r="K1029" s="271"/>
      <c r="L1029" s="271"/>
      <c r="M1029" s="272" t="n">
        <v>548.349</v>
      </c>
      <c r="N1029" s="272" t="n">
        <v>58.168</v>
      </c>
      <c r="O1029" s="273" t="n">
        <v>14.677</v>
      </c>
      <c r="P1029" s="274" t="n">
        <v>72.845</v>
      </c>
      <c r="Q1029" s="101"/>
      <c r="R1029" s="270" t="s">
        <v>27</v>
      </c>
      <c r="S1029" s="271"/>
      <c r="T1029" s="271"/>
      <c r="U1029" s="272" t="n">
        <v>548.349</v>
      </c>
      <c r="V1029" s="272" t="n">
        <v>58.168</v>
      </c>
      <c r="W1029" s="273" t="n">
        <v>14.677</v>
      </c>
      <c r="X1029" s="274" t="n">
        <v>72.845</v>
      </c>
      <c r="Y1029" s="101"/>
      <c r="Z1029" s="270" t="s">
        <v>27</v>
      </c>
      <c r="AA1029" s="271"/>
      <c r="AB1029" s="271"/>
      <c r="AC1029" s="272" t="n">
        <v>548.349</v>
      </c>
      <c r="AD1029" s="272" t="n">
        <v>58.168</v>
      </c>
      <c r="AE1029" s="273" t="n">
        <v>14.677</v>
      </c>
      <c r="AF1029" s="274" t="n">
        <v>72.845</v>
      </c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</row>
    <row r="1030" s="255" customFormat="true" ht="11.25" hidden="false" customHeight="false" outlineLevel="0" collapsed="false">
      <c r="A1030" s="202"/>
      <c r="B1030" s="279"/>
      <c r="C1030" s="279"/>
      <c r="D1030" s="279"/>
      <c r="E1030" s="280"/>
      <c r="F1030" s="280"/>
      <c r="G1030" s="280"/>
      <c r="H1030" s="280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</row>
    <row r="1031" s="202" customFormat="true" ht="12" hidden="false" customHeight="false" outlineLevel="0" collapsed="false">
      <c r="B1031" s="51" t="s">
        <v>1763</v>
      </c>
      <c r="C1031" s="51"/>
      <c r="D1031" s="51"/>
      <c r="E1031" s="52" t="s">
        <v>3</v>
      </c>
      <c r="F1031" s="52" t="s">
        <v>4</v>
      </c>
      <c r="G1031" s="52" t="s">
        <v>5</v>
      </c>
      <c r="H1031" s="52" t="s">
        <v>6</v>
      </c>
      <c r="I1031" s="101"/>
      <c r="J1031" s="237" t="s">
        <v>1763</v>
      </c>
      <c r="K1031" s="238"/>
      <c r="L1031" s="238"/>
      <c r="M1031" s="239" t="s">
        <v>3</v>
      </c>
      <c r="N1031" s="239" t="s">
        <v>4</v>
      </c>
      <c r="O1031" s="240" t="s">
        <v>5</v>
      </c>
      <c r="P1031" s="241" t="s">
        <v>6</v>
      </c>
      <c r="Q1031" s="101"/>
      <c r="R1031" s="237" t="s">
        <v>1763</v>
      </c>
      <c r="S1031" s="238"/>
      <c r="T1031" s="238"/>
      <c r="U1031" s="239" t="s">
        <v>3</v>
      </c>
      <c r="V1031" s="239" t="s">
        <v>4</v>
      </c>
      <c r="W1031" s="240" t="s">
        <v>5</v>
      </c>
      <c r="X1031" s="241" t="s">
        <v>6</v>
      </c>
      <c r="Y1031" s="101"/>
      <c r="Z1031" s="237" t="s">
        <v>1763</v>
      </c>
      <c r="AA1031" s="238"/>
      <c r="AB1031" s="238"/>
      <c r="AC1031" s="239" t="s">
        <v>3</v>
      </c>
      <c r="AD1031" s="239" t="s">
        <v>4</v>
      </c>
      <c r="AE1031" s="240" t="s">
        <v>5</v>
      </c>
      <c r="AF1031" s="241" t="s">
        <v>6</v>
      </c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</row>
    <row r="1032" s="202" customFormat="true" ht="12" hidden="false" customHeight="false" outlineLevel="0" collapsed="false">
      <c r="B1032" s="53" t="s">
        <v>1764</v>
      </c>
      <c r="C1032" s="53"/>
      <c r="D1032" s="53" t="s">
        <v>1765</v>
      </c>
      <c r="E1032" s="54" t="n">
        <v>207.247</v>
      </c>
      <c r="F1032" s="54" t="n">
        <v>21.985</v>
      </c>
      <c r="G1032" s="54" t="n">
        <v>6.603</v>
      </c>
      <c r="H1032" s="54" t="n">
        <v>28.588</v>
      </c>
      <c r="I1032" s="101"/>
      <c r="J1032" s="250" t="s">
        <v>1764</v>
      </c>
      <c r="K1032" s="251"/>
      <c r="L1032" s="251" t="s">
        <v>1765</v>
      </c>
      <c r="M1032" s="252" t="n">
        <v>207.247</v>
      </c>
      <c r="N1032" s="252" t="n">
        <v>21.985</v>
      </c>
      <c r="O1032" s="253" t="n">
        <v>6.603</v>
      </c>
      <c r="P1032" s="254" t="n">
        <v>28.588</v>
      </c>
      <c r="Q1032" s="101"/>
      <c r="R1032" s="250" t="s">
        <v>1764</v>
      </c>
      <c r="S1032" s="251"/>
      <c r="T1032" s="251" t="s">
        <v>1765</v>
      </c>
      <c r="U1032" s="252" t="n">
        <v>207.247</v>
      </c>
      <c r="V1032" s="252" t="n">
        <v>21.985</v>
      </c>
      <c r="W1032" s="253" t="n">
        <v>6.603</v>
      </c>
      <c r="X1032" s="254" t="n">
        <v>28.588</v>
      </c>
      <c r="Y1032" s="101"/>
      <c r="Z1032" s="250" t="s">
        <v>1764</v>
      </c>
      <c r="AA1032" s="251"/>
      <c r="AB1032" s="251" t="s">
        <v>1765</v>
      </c>
      <c r="AC1032" s="252" t="n">
        <v>207.247</v>
      </c>
      <c r="AD1032" s="252" t="n">
        <v>21.985</v>
      </c>
      <c r="AE1032" s="253" t="n">
        <v>6.603</v>
      </c>
      <c r="AF1032" s="254" t="n">
        <v>28.588</v>
      </c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</row>
    <row r="1033" s="255" customFormat="true" ht="11.25" hidden="false" customHeight="false" outlineLevel="0" collapsed="false">
      <c r="A1033" s="202"/>
      <c r="B1033" s="57" t="s">
        <v>1766</v>
      </c>
      <c r="C1033" s="57"/>
      <c r="D1033" s="57" t="s">
        <v>1765</v>
      </c>
      <c r="E1033" s="58" t="n">
        <v>207.247</v>
      </c>
      <c r="F1033" s="58" t="n">
        <v>21.985</v>
      </c>
      <c r="G1033" s="58" t="n">
        <v>6.603</v>
      </c>
      <c r="H1033" s="58" t="n">
        <v>28.588</v>
      </c>
      <c r="I1033" s="101"/>
      <c r="J1033" s="250" t="s">
        <v>1766</v>
      </c>
      <c r="K1033" s="251"/>
      <c r="L1033" s="251" t="s">
        <v>1765</v>
      </c>
      <c r="M1033" s="252" t="n">
        <v>207.247</v>
      </c>
      <c r="N1033" s="252" t="n">
        <v>21.985</v>
      </c>
      <c r="O1033" s="253" t="n">
        <v>6.603</v>
      </c>
      <c r="P1033" s="254" t="n">
        <v>28.588</v>
      </c>
      <c r="Q1033" s="101"/>
      <c r="R1033" s="250" t="s">
        <v>1766</v>
      </c>
      <c r="S1033" s="251"/>
      <c r="T1033" s="251" t="s">
        <v>1765</v>
      </c>
      <c r="U1033" s="252" t="n">
        <v>207.247</v>
      </c>
      <c r="V1033" s="252" t="n">
        <v>21.985</v>
      </c>
      <c r="W1033" s="253" t="n">
        <v>6.603</v>
      </c>
      <c r="X1033" s="254" t="n">
        <v>28.588</v>
      </c>
      <c r="Y1033" s="101"/>
      <c r="Z1033" s="250" t="s">
        <v>1766</v>
      </c>
      <c r="AA1033" s="251"/>
      <c r="AB1033" s="251" t="s">
        <v>1765</v>
      </c>
      <c r="AC1033" s="252" t="n">
        <v>207.247</v>
      </c>
      <c r="AD1033" s="252" t="n">
        <v>21.985</v>
      </c>
      <c r="AE1033" s="253" t="n">
        <v>6.603</v>
      </c>
      <c r="AF1033" s="254" t="n">
        <v>28.588</v>
      </c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</row>
    <row r="1034" s="18" customFormat="true" ht="11.25" hidden="false" customHeight="false" outlineLevel="0" collapsed="false">
      <c r="A1034" s="202"/>
      <c r="B1034" s="51" t="s">
        <v>27</v>
      </c>
      <c r="C1034" s="59"/>
      <c r="D1034" s="59"/>
      <c r="E1034" s="60" t="n">
        <v>414.494</v>
      </c>
      <c r="F1034" s="60" t="n">
        <v>43.97</v>
      </c>
      <c r="G1034" s="60" t="n">
        <v>13.206</v>
      </c>
      <c r="H1034" s="60" t="n">
        <v>57.176</v>
      </c>
      <c r="I1034" s="101"/>
      <c r="J1034" s="270" t="s">
        <v>27</v>
      </c>
      <c r="K1034" s="271"/>
      <c r="L1034" s="271"/>
      <c r="M1034" s="272" t="n">
        <v>414.494</v>
      </c>
      <c r="N1034" s="272" t="n">
        <v>43.97</v>
      </c>
      <c r="O1034" s="273" t="n">
        <v>13.206</v>
      </c>
      <c r="P1034" s="274" t="n">
        <v>57.176</v>
      </c>
      <c r="Q1034" s="101"/>
      <c r="R1034" s="270" t="s">
        <v>27</v>
      </c>
      <c r="S1034" s="271"/>
      <c r="T1034" s="271"/>
      <c r="U1034" s="272" t="n">
        <v>414.494</v>
      </c>
      <c r="V1034" s="272" t="n">
        <v>43.97</v>
      </c>
      <c r="W1034" s="273" t="n">
        <v>13.206</v>
      </c>
      <c r="X1034" s="274" t="n">
        <v>57.176</v>
      </c>
      <c r="Y1034" s="101"/>
      <c r="Z1034" s="270" t="s">
        <v>27</v>
      </c>
      <c r="AA1034" s="271"/>
      <c r="AB1034" s="271"/>
      <c r="AC1034" s="272" t="n">
        <v>414.494</v>
      </c>
      <c r="AD1034" s="272" t="n">
        <v>43.97</v>
      </c>
      <c r="AE1034" s="273" t="n">
        <v>13.206</v>
      </c>
      <c r="AF1034" s="274" t="n">
        <v>57.176</v>
      </c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</row>
    <row r="1035" s="255" customFormat="true" ht="11.25" hidden="false" customHeight="false" outlineLevel="0" collapsed="false">
      <c r="A1035" s="202"/>
      <c r="B1035" s="279"/>
      <c r="C1035" s="279"/>
      <c r="D1035" s="279"/>
      <c r="E1035" s="280"/>
      <c r="F1035" s="280"/>
      <c r="G1035" s="280"/>
      <c r="H1035" s="280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</row>
    <row r="1036" s="202" customFormat="true" ht="12" hidden="false" customHeight="false" outlineLevel="0" collapsed="false">
      <c r="B1036" s="51" t="s">
        <v>1767</v>
      </c>
      <c r="C1036" s="51"/>
      <c r="D1036" s="51"/>
      <c r="E1036" s="52" t="s">
        <v>3</v>
      </c>
      <c r="F1036" s="52" t="s">
        <v>4</v>
      </c>
      <c r="G1036" s="52" t="s">
        <v>5</v>
      </c>
      <c r="H1036" s="52" t="s">
        <v>6</v>
      </c>
      <c r="I1036" s="101"/>
      <c r="J1036" s="237" t="s">
        <v>1767</v>
      </c>
      <c r="K1036" s="238"/>
      <c r="L1036" s="238"/>
      <c r="M1036" s="239" t="s">
        <v>3</v>
      </c>
      <c r="N1036" s="239" t="s">
        <v>4</v>
      </c>
      <c r="O1036" s="240" t="s">
        <v>5</v>
      </c>
      <c r="P1036" s="241" t="s">
        <v>6</v>
      </c>
      <c r="Q1036" s="101"/>
      <c r="R1036" s="237" t="s">
        <v>1767</v>
      </c>
      <c r="S1036" s="238"/>
      <c r="T1036" s="238"/>
      <c r="U1036" s="239" t="s">
        <v>3</v>
      </c>
      <c r="V1036" s="239" t="s">
        <v>4</v>
      </c>
      <c r="W1036" s="240" t="s">
        <v>5</v>
      </c>
      <c r="X1036" s="241" t="s">
        <v>6</v>
      </c>
      <c r="Y1036" s="101"/>
      <c r="Z1036" s="237" t="s">
        <v>1767</v>
      </c>
      <c r="AA1036" s="238"/>
      <c r="AB1036" s="238"/>
      <c r="AC1036" s="239" t="s">
        <v>3</v>
      </c>
      <c r="AD1036" s="239" t="s">
        <v>4</v>
      </c>
      <c r="AE1036" s="240" t="s">
        <v>5</v>
      </c>
      <c r="AF1036" s="241" t="s">
        <v>6</v>
      </c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</row>
    <row r="1037" s="255" customFormat="true" ht="12" hidden="false" customHeight="false" outlineLevel="0" collapsed="false">
      <c r="A1037" s="202"/>
      <c r="B1037" s="347" t="s">
        <v>1768</v>
      </c>
      <c r="C1037" s="347"/>
      <c r="D1037" s="347"/>
      <c r="E1037" s="348" t="n">
        <v>280.398</v>
      </c>
      <c r="F1037" s="348" t="n">
        <v>29.745</v>
      </c>
      <c r="G1037" s="348" t="n">
        <v>6.226</v>
      </c>
      <c r="H1037" s="348" t="n">
        <v>35.971</v>
      </c>
      <c r="I1037" s="101"/>
      <c r="J1037" s="250" t="s">
        <v>1768</v>
      </c>
      <c r="K1037" s="251"/>
      <c r="L1037" s="251"/>
      <c r="M1037" s="252" t="n">
        <v>280.398</v>
      </c>
      <c r="N1037" s="252" t="n">
        <v>29.745</v>
      </c>
      <c r="O1037" s="253" t="n">
        <v>6.226</v>
      </c>
      <c r="P1037" s="254" t="n">
        <v>35.971</v>
      </c>
      <c r="Q1037" s="101"/>
      <c r="R1037" s="250" t="s">
        <v>1768</v>
      </c>
      <c r="S1037" s="251"/>
      <c r="T1037" s="251"/>
      <c r="U1037" s="252" t="n">
        <v>280.398</v>
      </c>
      <c r="V1037" s="252" t="n">
        <v>29.745</v>
      </c>
      <c r="W1037" s="253" t="n">
        <v>6.226</v>
      </c>
      <c r="X1037" s="254" t="n">
        <v>35.971</v>
      </c>
      <c r="Y1037" s="101"/>
      <c r="Z1037" s="250" t="s">
        <v>1768</v>
      </c>
      <c r="AA1037" s="251"/>
      <c r="AB1037" s="251"/>
      <c r="AC1037" s="252" t="n">
        <v>280.398</v>
      </c>
      <c r="AD1037" s="252" t="n">
        <v>29.745</v>
      </c>
      <c r="AE1037" s="253" t="n">
        <v>6.226</v>
      </c>
      <c r="AF1037" s="254" t="n">
        <v>35.971</v>
      </c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</row>
    <row r="1038" s="18" customFormat="true" ht="11.25" hidden="false" customHeight="false" outlineLevel="0" collapsed="false">
      <c r="A1038" s="202"/>
      <c r="B1038" s="51" t="s">
        <v>27</v>
      </c>
      <c r="C1038" s="59"/>
      <c r="D1038" s="59"/>
      <c r="E1038" s="60" t="n">
        <v>280.398</v>
      </c>
      <c r="F1038" s="60" t="n">
        <v>29.745</v>
      </c>
      <c r="G1038" s="60" t="n">
        <v>6.226</v>
      </c>
      <c r="H1038" s="60" t="n">
        <v>35.971</v>
      </c>
      <c r="I1038" s="101"/>
      <c r="J1038" s="270" t="s">
        <v>27</v>
      </c>
      <c r="K1038" s="271"/>
      <c r="L1038" s="271"/>
      <c r="M1038" s="272" t="n">
        <v>280.398</v>
      </c>
      <c r="N1038" s="272" t="n">
        <v>29.745</v>
      </c>
      <c r="O1038" s="273" t="n">
        <v>6.226</v>
      </c>
      <c r="P1038" s="274" t="n">
        <v>35.971</v>
      </c>
      <c r="Q1038" s="101"/>
      <c r="R1038" s="270" t="s">
        <v>27</v>
      </c>
      <c r="S1038" s="271"/>
      <c r="T1038" s="271"/>
      <c r="U1038" s="272" t="n">
        <v>280.398</v>
      </c>
      <c r="V1038" s="272" t="n">
        <v>29.745</v>
      </c>
      <c r="W1038" s="273" t="n">
        <v>6.226</v>
      </c>
      <c r="X1038" s="274" t="n">
        <v>35.971</v>
      </c>
      <c r="Y1038" s="101"/>
      <c r="Z1038" s="270" t="s">
        <v>27</v>
      </c>
      <c r="AA1038" s="271"/>
      <c r="AB1038" s="271"/>
      <c r="AC1038" s="272" t="n">
        <v>280.398</v>
      </c>
      <c r="AD1038" s="272" t="n">
        <v>29.745</v>
      </c>
      <c r="AE1038" s="273" t="n">
        <v>6.226</v>
      </c>
      <c r="AF1038" s="274" t="n">
        <v>35.971</v>
      </c>
      <c r="AG1038" s="101"/>
      <c r="AH1038" s="101"/>
      <c r="AI1038" s="101"/>
      <c r="AJ1038" s="101"/>
      <c r="AK1038" s="101"/>
      <c r="AL1038" s="101"/>
      <c r="AM1038" s="101"/>
      <c r="AN1038" s="101"/>
      <c r="AO1038" s="101"/>
      <c r="AP1038" s="101"/>
      <c r="AQ1038" s="101"/>
      <c r="AR1038" s="101"/>
      <c r="AS1038" s="101"/>
      <c r="AT1038" s="101"/>
      <c r="AU1038" s="101"/>
    </row>
    <row r="1039" s="255" customFormat="true" ht="11.25" hidden="false" customHeight="false" outlineLevel="0" collapsed="false">
      <c r="A1039" s="202"/>
      <c r="B1039" s="279"/>
      <c r="C1039" s="279"/>
      <c r="D1039" s="279"/>
      <c r="E1039" s="280"/>
      <c r="F1039" s="280"/>
      <c r="G1039" s="280"/>
      <c r="H1039" s="280"/>
      <c r="I1039" s="101"/>
      <c r="J1039" s="101"/>
      <c r="K1039" s="101"/>
      <c r="L1039" s="101"/>
      <c r="M1039" s="101"/>
      <c r="N1039" s="101"/>
      <c r="O1039" s="101"/>
      <c r="P1039" s="101"/>
      <c r="Q1039" s="101"/>
      <c r="R1039" s="101"/>
      <c r="S1039" s="101"/>
      <c r="T1039" s="101"/>
      <c r="U1039" s="101"/>
      <c r="V1039" s="101"/>
      <c r="W1039" s="101"/>
      <c r="X1039" s="101"/>
      <c r="Y1039" s="101"/>
      <c r="Z1039" s="101"/>
      <c r="AA1039" s="101"/>
      <c r="AB1039" s="101"/>
      <c r="AC1039" s="101"/>
      <c r="AD1039" s="101"/>
      <c r="AE1039" s="101"/>
      <c r="AF1039" s="101"/>
      <c r="AG1039" s="101"/>
      <c r="AH1039" s="101"/>
      <c r="AI1039" s="101"/>
      <c r="AJ1039" s="101"/>
      <c r="AK1039" s="101"/>
      <c r="AL1039" s="101"/>
      <c r="AM1039" s="101"/>
      <c r="AN1039" s="101"/>
      <c r="AO1039" s="101"/>
      <c r="AP1039" s="101"/>
      <c r="AQ1039" s="101"/>
      <c r="AR1039" s="101"/>
      <c r="AS1039" s="101"/>
      <c r="AT1039" s="101"/>
      <c r="AU1039" s="101"/>
    </row>
    <row r="1040" s="202" customFormat="true" ht="12" hidden="false" customHeight="false" outlineLevel="0" collapsed="false">
      <c r="B1040" s="51" t="s">
        <v>1769</v>
      </c>
      <c r="C1040" s="51"/>
      <c r="D1040" s="51"/>
      <c r="E1040" s="52" t="s">
        <v>3</v>
      </c>
      <c r="F1040" s="52" t="s">
        <v>4</v>
      </c>
      <c r="G1040" s="52" t="s">
        <v>5</v>
      </c>
      <c r="H1040" s="52" t="s">
        <v>6</v>
      </c>
      <c r="I1040" s="101"/>
      <c r="J1040" s="237" t="s">
        <v>1769</v>
      </c>
      <c r="K1040" s="238"/>
      <c r="L1040" s="238"/>
      <c r="M1040" s="239" t="s">
        <v>3</v>
      </c>
      <c r="N1040" s="239" t="s">
        <v>4</v>
      </c>
      <c r="O1040" s="240" t="s">
        <v>5</v>
      </c>
      <c r="P1040" s="241" t="s">
        <v>6</v>
      </c>
      <c r="Q1040" s="101"/>
      <c r="R1040" s="237" t="s">
        <v>1769</v>
      </c>
      <c r="S1040" s="238"/>
      <c r="T1040" s="238"/>
      <c r="U1040" s="239" t="s">
        <v>3</v>
      </c>
      <c r="V1040" s="239" t="s">
        <v>4</v>
      </c>
      <c r="W1040" s="240" t="s">
        <v>5</v>
      </c>
      <c r="X1040" s="241" t="s">
        <v>6</v>
      </c>
      <c r="Y1040" s="101"/>
      <c r="Z1040" s="237" t="s">
        <v>1769</v>
      </c>
      <c r="AA1040" s="238"/>
      <c r="AB1040" s="238"/>
      <c r="AC1040" s="239" t="s">
        <v>3</v>
      </c>
      <c r="AD1040" s="239" t="s">
        <v>4</v>
      </c>
      <c r="AE1040" s="240" t="s">
        <v>5</v>
      </c>
      <c r="AF1040" s="241" t="s">
        <v>6</v>
      </c>
      <c r="AG1040" s="101"/>
      <c r="AH1040" s="101"/>
      <c r="AI1040" s="101"/>
      <c r="AJ1040" s="101"/>
      <c r="AK1040" s="101"/>
      <c r="AL1040" s="101"/>
      <c r="AM1040" s="101"/>
      <c r="AN1040" s="101"/>
      <c r="AO1040" s="101"/>
      <c r="AP1040" s="101"/>
      <c r="AQ1040" s="101"/>
      <c r="AR1040" s="101"/>
      <c r="AS1040" s="101"/>
      <c r="AT1040" s="101"/>
      <c r="AU1040" s="101"/>
    </row>
    <row r="1041" s="255" customFormat="true" ht="12" hidden="false" customHeight="false" outlineLevel="0" collapsed="false">
      <c r="A1041" s="202"/>
      <c r="B1041" s="53" t="s">
        <v>1701</v>
      </c>
      <c r="C1041" s="53"/>
      <c r="D1041" s="53" t="s">
        <v>207</v>
      </c>
      <c r="E1041" s="54" t="n">
        <v>833.961</v>
      </c>
      <c r="F1041" s="54" t="n">
        <v>88.467</v>
      </c>
      <c r="G1041" s="54" t="n">
        <v>26.569</v>
      </c>
      <c r="H1041" s="54" t="n">
        <v>115.036</v>
      </c>
      <c r="I1041" s="101"/>
      <c r="J1041" s="250" t="s">
        <v>1701</v>
      </c>
      <c r="K1041" s="251"/>
      <c r="L1041" s="251" t="s">
        <v>207</v>
      </c>
      <c r="M1041" s="252" t="n">
        <v>833.961</v>
      </c>
      <c r="N1041" s="252" t="n">
        <v>88.467</v>
      </c>
      <c r="O1041" s="253" t="n">
        <v>26.569</v>
      </c>
      <c r="P1041" s="254" t="n">
        <v>115.036</v>
      </c>
      <c r="Q1041" s="101"/>
      <c r="R1041" s="250" t="s">
        <v>1701</v>
      </c>
      <c r="S1041" s="251"/>
      <c r="T1041" s="251" t="s">
        <v>207</v>
      </c>
      <c r="U1041" s="252" t="n">
        <v>833.961</v>
      </c>
      <c r="V1041" s="252" t="n">
        <v>88.467</v>
      </c>
      <c r="W1041" s="253" t="n">
        <v>26.569</v>
      </c>
      <c r="X1041" s="254" t="n">
        <v>115.036</v>
      </c>
      <c r="Y1041" s="101"/>
      <c r="Z1041" s="250" t="s">
        <v>1701</v>
      </c>
      <c r="AA1041" s="251"/>
      <c r="AB1041" s="251" t="s">
        <v>207</v>
      </c>
      <c r="AC1041" s="252" t="n">
        <v>833.961</v>
      </c>
      <c r="AD1041" s="252" t="n">
        <v>88.467</v>
      </c>
      <c r="AE1041" s="253" t="n">
        <v>26.569</v>
      </c>
      <c r="AF1041" s="254" t="n">
        <v>115.036</v>
      </c>
      <c r="AG1041" s="101"/>
      <c r="AH1041" s="101"/>
      <c r="AI1041" s="101"/>
      <c r="AJ1041" s="101"/>
      <c r="AK1041" s="101"/>
      <c r="AL1041" s="101"/>
      <c r="AM1041" s="101"/>
      <c r="AN1041" s="101"/>
      <c r="AO1041" s="101"/>
      <c r="AP1041" s="101"/>
      <c r="AQ1041" s="101"/>
      <c r="AR1041" s="101"/>
      <c r="AS1041" s="101"/>
      <c r="AT1041" s="101"/>
      <c r="AU1041" s="101"/>
    </row>
    <row r="1042" s="202" customFormat="true" ht="11.25" hidden="false" customHeight="false" outlineLevel="0" collapsed="false">
      <c r="B1042" s="57" t="s">
        <v>1770</v>
      </c>
      <c r="C1042" s="57"/>
      <c r="D1042" s="57"/>
      <c r="E1042" s="58" t="n">
        <v>5.131</v>
      </c>
      <c r="F1042" s="58" t="n">
        <v>0.544</v>
      </c>
      <c r="G1042" s="58" t="n">
        <v>0.114</v>
      </c>
      <c r="H1042" s="58" t="n">
        <v>0.658</v>
      </c>
      <c r="I1042" s="101"/>
      <c r="J1042" s="250" t="s">
        <v>1770</v>
      </c>
      <c r="K1042" s="251"/>
      <c r="L1042" s="251"/>
      <c r="M1042" s="252" t="n">
        <v>5.131</v>
      </c>
      <c r="N1042" s="252" t="n">
        <v>0.544</v>
      </c>
      <c r="O1042" s="253" t="n">
        <v>0.114</v>
      </c>
      <c r="P1042" s="254" t="n">
        <v>0.658</v>
      </c>
      <c r="Q1042" s="101"/>
      <c r="R1042" s="250" t="s">
        <v>1770</v>
      </c>
      <c r="S1042" s="251"/>
      <c r="T1042" s="251"/>
      <c r="U1042" s="252" t="n">
        <v>5.131</v>
      </c>
      <c r="V1042" s="252" t="n">
        <v>0.544</v>
      </c>
      <c r="W1042" s="253" t="n">
        <v>0.114</v>
      </c>
      <c r="X1042" s="254" t="n">
        <v>0.658</v>
      </c>
      <c r="Y1042" s="101"/>
      <c r="Z1042" s="250" t="s">
        <v>1770</v>
      </c>
      <c r="AA1042" s="251"/>
      <c r="AB1042" s="251"/>
      <c r="AC1042" s="252" t="n">
        <v>5.131</v>
      </c>
      <c r="AD1042" s="252" t="n">
        <v>0.544</v>
      </c>
      <c r="AE1042" s="253" t="n">
        <v>0.114</v>
      </c>
      <c r="AF1042" s="254" t="n">
        <v>0.658</v>
      </c>
      <c r="AG1042" s="101"/>
      <c r="AH1042" s="101"/>
      <c r="AI1042" s="101"/>
      <c r="AJ1042" s="101"/>
      <c r="AK1042" s="101"/>
      <c r="AL1042" s="101"/>
      <c r="AM1042" s="101"/>
      <c r="AN1042" s="101"/>
      <c r="AO1042" s="101"/>
      <c r="AP1042" s="101"/>
      <c r="AQ1042" s="101"/>
      <c r="AR1042" s="101"/>
      <c r="AS1042" s="101"/>
      <c r="AT1042" s="101"/>
      <c r="AU1042" s="101"/>
    </row>
    <row r="1043" s="202" customFormat="true" ht="11.25" hidden="false" customHeight="false" outlineLevel="0" collapsed="false">
      <c r="B1043" s="51" t="s">
        <v>27</v>
      </c>
      <c r="C1043" s="59"/>
      <c r="D1043" s="59"/>
      <c r="E1043" s="60" t="n">
        <v>839.092</v>
      </c>
      <c r="F1043" s="60" t="n">
        <v>89.011</v>
      </c>
      <c r="G1043" s="60" t="n">
        <v>26.683</v>
      </c>
      <c r="H1043" s="60" t="n">
        <v>115.694</v>
      </c>
      <c r="I1043" s="101"/>
      <c r="J1043" s="270" t="s">
        <v>27</v>
      </c>
      <c r="K1043" s="271"/>
      <c r="L1043" s="271"/>
      <c r="M1043" s="272" t="n">
        <v>839.092</v>
      </c>
      <c r="N1043" s="272" t="n">
        <v>89.011</v>
      </c>
      <c r="O1043" s="273" t="n">
        <v>26.683</v>
      </c>
      <c r="P1043" s="274" t="n">
        <v>115.694</v>
      </c>
      <c r="Q1043" s="101"/>
      <c r="R1043" s="270" t="s">
        <v>27</v>
      </c>
      <c r="S1043" s="271"/>
      <c r="T1043" s="271"/>
      <c r="U1043" s="272" t="n">
        <v>839.092</v>
      </c>
      <c r="V1043" s="272" t="n">
        <v>89.011</v>
      </c>
      <c r="W1043" s="273" t="n">
        <v>26.683</v>
      </c>
      <c r="X1043" s="274" t="n">
        <v>115.694</v>
      </c>
      <c r="Y1043" s="101"/>
      <c r="Z1043" s="270" t="s">
        <v>27</v>
      </c>
      <c r="AA1043" s="271"/>
      <c r="AB1043" s="271"/>
      <c r="AC1043" s="272" t="n">
        <v>839.092</v>
      </c>
      <c r="AD1043" s="272" t="n">
        <v>89.011</v>
      </c>
      <c r="AE1043" s="273" t="n">
        <v>26.683</v>
      </c>
      <c r="AF1043" s="274" t="n">
        <v>115.694</v>
      </c>
      <c r="AG1043" s="101"/>
      <c r="AH1043" s="101"/>
      <c r="AI1043" s="101"/>
      <c r="AJ1043" s="101"/>
      <c r="AK1043" s="101"/>
      <c r="AL1043" s="101"/>
      <c r="AM1043" s="101"/>
      <c r="AN1043" s="101"/>
      <c r="AO1043" s="101"/>
      <c r="AP1043" s="101"/>
      <c r="AQ1043" s="101"/>
      <c r="AR1043" s="101"/>
      <c r="AS1043" s="101"/>
      <c r="AT1043" s="101"/>
      <c r="AU1043" s="101"/>
    </row>
    <row r="1044" s="202" customFormat="true" ht="11.25" hidden="false" customHeight="false" outlineLevel="0" collapsed="false">
      <c r="B1044" s="279"/>
      <c r="C1044" s="279"/>
      <c r="D1044" s="279"/>
      <c r="E1044" s="280"/>
      <c r="F1044" s="280"/>
      <c r="G1044" s="280"/>
      <c r="H1044" s="280"/>
      <c r="I1044" s="101"/>
      <c r="J1044" s="101"/>
      <c r="K1044" s="101"/>
      <c r="L1044" s="101"/>
      <c r="M1044" s="101"/>
      <c r="N1044" s="101"/>
      <c r="O1044" s="101"/>
      <c r="P1044" s="101"/>
      <c r="Q1044" s="101"/>
      <c r="R1044" s="101"/>
      <c r="S1044" s="101"/>
      <c r="T1044" s="101"/>
      <c r="U1044" s="101"/>
      <c r="V1044" s="101"/>
      <c r="W1044" s="101"/>
      <c r="X1044" s="101"/>
      <c r="Y1044" s="101"/>
      <c r="Z1044" s="101"/>
      <c r="AA1044" s="101"/>
      <c r="AB1044" s="101"/>
      <c r="AC1044" s="101"/>
      <c r="AD1044" s="101"/>
      <c r="AE1044" s="101"/>
      <c r="AF1044" s="101"/>
      <c r="AG1044" s="101"/>
      <c r="AH1044" s="101"/>
      <c r="AI1044" s="101"/>
      <c r="AJ1044" s="101"/>
      <c r="AK1044" s="101"/>
      <c r="AL1044" s="101"/>
      <c r="AM1044" s="101"/>
      <c r="AN1044" s="101"/>
      <c r="AO1044" s="101"/>
      <c r="AP1044" s="101"/>
      <c r="AQ1044" s="101"/>
      <c r="AR1044" s="101"/>
      <c r="AS1044" s="101"/>
      <c r="AT1044" s="101"/>
      <c r="AU1044" s="101"/>
    </row>
    <row r="1045" s="202" customFormat="true" ht="12" hidden="false" customHeight="false" outlineLevel="0" collapsed="false">
      <c r="B1045" s="51" t="s">
        <v>1771</v>
      </c>
      <c r="C1045" s="51"/>
      <c r="D1045" s="51"/>
      <c r="E1045" s="52" t="s">
        <v>3</v>
      </c>
      <c r="F1045" s="52" t="s">
        <v>4</v>
      </c>
      <c r="G1045" s="52" t="s">
        <v>5</v>
      </c>
      <c r="H1045" s="52" t="s">
        <v>6</v>
      </c>
      <c r="I1045" s="101"/>
      <c r="J1045" s="237" t="s">
        <v>1771</v>
      </c>
      <c r="K1045" s="238"/>
      <c r="L1045" s="238"/>
      <c r="M1045" s="239" t="s">
        <v>3</v>
      </c>
      <c r="N1045" s="239" t="s">
        <v>4</v>
      </c>
      <c r="O1045" s="240" t="s">
        <v>5</v>
      </c>
      <c r="P1045" s="241" t="s">
        <v>6</v>
      </c>
      <c r="Q1045" s="101"/>
      <c r="R1045" s="237" t="s">
        <v>1771</v>
      </c>
      <c r="S1045" s="238"/>
      <c r="T1045" s="238"/>
      <c r="U1045" s="239" t="s">
        <v>3</v>
      </c>
      <c r="V1045" s="239" t="s">
        <v>4</v>
      </c>
      <c r="W1045" s="240" t="s">
        <v>5</v>
      </c>
      <c r="X1045" s="241" t="s">
        <v>6</v>
      </c>
      <c r="Y1045" s="101"/>
      <c r="Z1045" s="237" t="s">
        <v>1771</v>
      </c>
      <c r="AA1045" s="238"/>
      <c r="AB1045" s="238"/>
      <c r="AC1045" s="239" t="s">
        <v>3</v>
      </c>
      <c r="AD1045" s="239" t="s">
        <v>4</v>
      </c>
      <c r="AE1045" s="240" t="s">
        <v>5</v>
      </c>
      <c r="AF1045" s="241" t="s">
        <v>6</v>
      </c>
      <c r="AG1045" s="101"/>
      <c r="AH1045" s="101"/>
      <c r="AI1045" s="101"/>
      <c r="AJ1045" s="101"/>
      <c r="AK1045" s="101"/>
      <c r="AL1045" s="101"/>
      <c r="AM1045" s="101"/>
      <c r="AN1045" s="101"/>
      <c r="AO1045" s="101"/>
      <c r="AP1045" s="101"/>
      <c r="AQ1045" s="101"/>
      <c r="AR1045" s="101"/>
      <c r="AS1045" s="101"/>
      <c r="AT1045" s="101"/>
      <c r="AU1045" s="101"/>
    </row>
    <row r="1046" s="255" customFormat="true" ht="12" hidden="false" customHeight="false" outlineLevel="0" collapsed="false">
      <c r="A1046" s="202"/>
      <c r="B1046" s="53" t="s">
        <v>149</v>
      </c>
      <c r="C1046" s="53"/>
      <c r="D1046" s="53" t="s">
        <v>1523</v>
      </c>
      <c r="E1046" s="54" t="n">
        <v>733.972</v>
      </c>
      <c r="F1046" s="54" t="n">
        <v>77.86</v>
      </c>
      <c r="G1046" s="54" t="n">
        <v>23.383</v>
      </c>
      <c r="H1046" s="54" t="n">
        <v>101.243</v>
      </c>
      <c r="I1046" s="101"/>
      <c r="J1046" s="250" t="s">
        <v>149</v>
      </c>
      <c r="K1046" s="251"/>
      <c r="L1046" s="251" t="s">
        <v>1523</v>
      </c>
      <c r="M1046" s="252" t="n">
        <v>733.972</v>
      </c>
      <c r="N1046" s="252" t="n">
        <v>77.86</v>
      </c>
      <c r="O1046" s="253" t="n">
        <v>23.383</v>
      </c>
      <c r="P1046" s="254" t="n">
        <v>101.243</v>
      </c>
      <c r="Q1046" s="101"/>
      <c r="R1046" s="250" t="s">
        <v>149</v>
      </c>
      <c r="S1046" s="251"/>
      <c r="T1046" s="251" t="s">
        <v>1523</v>
      </c>
      <c r="U1046" s="252" t="n">
        <v>733.972</v>
      </c>
      <c r="V1046" s="252" t="n">
        <v>77.86</v>
      </c>
      <c r="W1046" s="253" t="n">
        <v>23.383</v>
      </c>
      <c r="X1046" s="254" t="n">
        <v>101.243</v>
      </c>
      <c r="Y1046" s="101"/>
      <c r="Z1046" s="250" t="s">
        <v>149</v>
      </c>
      <c r="AA1046" s="251"/>
      <c r="AB1046" s="251" t="s">
        <v>1523</v>
      </c>
      <c r="AC1046" s="252" t="n">
        <v>733.972</v>
      </c>
      <c r="AD1046" s="252" t="n">
        <v>77.86</v>
      </c>
      <c r="AE1046" s="253" t="n">
        <v>23.383</v>
      </c>
      <c r="AF1046" s="254" t="n">
        <v>101.243</v>
      </c>
      <c r="AG1046" s="101"/>
      <c r="AH1046" s="101"/>
      <c r="AI1046" s="101"/>
      <c r="AJ1046" s="101"/>
      <c r="AK1046" s="101"/>
      <c r="AL1046" s="101"/>
      <c r="AM1046" s="101"/>
      <c r="AN1046" s="101"/>
      <c r="AO1046" s="101"/>
      <c r="AP1046" s="101"/>
      <c r="AQ1046" s="101"/>
      <c r="AR1046" s="101"/>
      <c r="AS1046" s="101"/>
      <c r="AT1046" s="101"/>
      <c r="AU1046" s="101"/>
    </row>
    <row r="1047" s="202" customFormat="true" ht="11.25" hidden="false" customHeight="false" outlineLevel="0" collapsed="false">
      <c r="B1047" s="55" t="s">
        <v>161</v>
      </c>
      <c r="C1047" s="55"/>
      <c r="D1047" s="55" t="s">
        <v>1523</v>
      </c>
      <c r="E1047" s="56" t="n">
        <v>733.972</v>
      </c>
      <c r="F1047" s="56" t="n">
        <v>77.86</v>
      </c>
      <c r="G1047" s="56" t="n">
        <v>23.383</v>
      </c>
      <c r="H1047" s="56" t="n">
        <v>101.243</v>
      </c>
      <c r="I1047" s="101"/>
      <c r="J1047" s="250" t="s">
        <v>161</v>
      </c>
      <c r="K1047" s="251"/>
      <c r="L1047" s="251" t="s">
        <v>1523</v>
      </c>
      <c r="M1047" s="252" t="n">
        <v>733.972</v>
      </c>
      <c r="N1047" s="252" t="n">
        <v>77.86</v>
      </c>
      <c r="O1047" s="253" t="n">
        <v>23.383</v>
      </c>
      <c r="P1047" s="254" t="n">
        <v>101.243</v>
      </c>
      <c r="Q1047" s="101"/>
      <c r="R1047" s="250" t="s">
        <v>161</v>
      </c>
      <c r="S1047" s="251"/>
      <c r="T1047" s="251" t="s">
        <v>1523</v>
      </c>
      <c r="U1047" s="252" t="n">
        <v>733.972</v>
      </c>
      <c r="V1047" s="252" t="n">
        <v>77.86</v>
      </c>
      <c r="W1047" s="253" t="n">
        <v>23.383</v>
      </c>
      <c r="X1047" s="254" t="n">
        <v>101.243</v>
      </c>
      <c r="Y1047" s="101"/>
      <c r="Z1047" s="250" t="s">
        <v>161</v>
      </c>
      <c r="AA1047" s="251"/>
      <c r="AB1047" s="251" t="s">
        <v>1523</v>
      </c>
      <c r="AC1047" s="252" t="n">
        <v>733.972</v>
      </c>
      <c r="AD1047" s="252" t="n">
        <v>77.86</v>
      </c>
      <c r="AE1047" s="253" t="n">
        <v>23.383</v>
      </c>
      <c r="AF1047" s="254" t="n">
        <v>101.243</v>
      </c>
      <c r="AG1047" s="101"/>
      <c r="AH1047" s="101"/>
      <c r="AI1047" s="101"/>
      <c r="AJ1047" s="101"/>
      <c r="AK1047" s="101"/>
      <c r="AL1047" s="101"/>
      <c r="AM1047" s="101"/>
      <c r="AN1047" s="101"/>
      <c r="AO1047" s="101"/>
      <c r="AP1047" s="101"/>
      <c r="AQ1047" s="101"/>
      <c r="AR1047" s="101"/>
      <c r="AS1047" s="101"/>
      <c r="AT1047" s="101"/>
      <c r="AU1047" s="101"/>
    </row>
    <row r="1048" s="202" customFormat="true" ht="11.25" hidden="false" customHeight="false" outlineLevel="0" collapsed="false">
      <c r="B1048" s="55" t="s">
        <v>1526</v>
      </c>
      <c r="C1048" s="55"/>
      <c r="D1048" s="55" t="s">
        <v>1523</v>
      </c>
      <c r="E1048" s="56" t="n">
        <v>720.145</v>
      </c>
      <c r="F1048" s="56" t="n">
        <v>76.393</v>
      </c>
      <c r="G1048" s="56" t="n">
        <v>22.943</v>
      </c>
      <c r="H1048" s="56" t="n">
        <v>99.336</v>
      </c>
      <c r="I1048" s="101"/>
      <c r="J1048" s="250" t="s">
        <v>1526</v>
      </c>
      <c r="K1048" s="251"/>
      <c r="L1048" s="251" t="s">
        <v>1523</v>
      </c>
      <c r="M1048" s="252" t="n">
        <v>720.145</v>
      </c>
      <c r="N1048" s="252" t="n">
        <v>76.393</v>
      </c>
      <c r="O1048" s="253" t="n">
        <v>22.943</v>
      </c>
      <c r="P1048" s="254" t="n">
        <v>99.336</v>
      </c>
      <c r="Q1048" s="101"/>
      <c r="R1048" s="250" t="s">
        <v>1526</v>
      </c>
      <c r="S1048" s="251"/>
      <c r="T1048" s="251" t="s">
        <v>1523</v>
      </c>
      <c r="U1048" s="252" t="n">
        <v>720.145</v>
      </c>
      <c r="V1048" s="252" t="n">
        <v>76.393</v>
      </c>
      <c r="W1048" s="253" t="n">
        <v>22.943</v>
      </c>
      <c r="X1048" s="254" t="n">
        <v>99.336</v>
      </c>
      <c r="Y1048" s="101"/>
      <c r="Z1048" s="250" t="s">
        <v>1526</v>
      </c>
      <c r="AA1048" s="251"/>
      <c r="AB1048" s="251" t="s">
        <v>1523</v>
      </c>
      <c r="AC1048" s="252" t="n">
        <v>720.145</v>
      </c>
      <c r="AD1048" s="252" t="n">
        <v>76.393</v>
      </c>
      <c r="AE1048" s="253" t="n">
        <v>22.943</v>
      </c>
      <c r="AF1048" s="254" t="n">
        <v>99.336</v>
      </c>
      <c r="AG1048" s="101"/>
      <c r="AH1048" s="101"/>
      <c r="AI1048" s="101"/>
      <c r="AJ1048" s="101"/>
      <c r="AK1048" s="101"/>
      <c r="AL1048" s="101"/>
      <c r="AM1048" s="101"/>
      <c r="AN1048" s="101"/>
      <c r="AO1048" s="101"/>
      <c r="AP1048" s="101"/>
      <c r="AQ1048" s="101"/>
      <c r="AR1048" s="101"/>
      <c r="AS1048" s="101"/>
      <c r="AT1048" s="101"/>
      <c r="AU1048" s="101"/>
    </row>
    <row r="1049" s="202" customFormat="true" ht="11.25" hidden="false" customHeight="false" outlineLevel="0" collapsed="false">
      <c r="B1049" s="55" t="s">
        <v>1517</v>
      </c>
      <c r="C1049" s="55"/>
      <c r="D1049" s="55" t="s">
        <v>1523</v>
      </c>
      <c r="E1049" s="56" t="n">
        <v>720.145</v>
      </c>
      <c r="F1049" s="56" t="n">
        <v>76.393</v>
      </c>
      <c r="G1049" s="56" t="n">
        <v>22.943</v>
      </c>
      <c r="H1049" s="56" t="n">
        <v>99.336</v>
      </c>
      <c r="I1049" s="101"/>
      <c r="J1049" s="250" t="s">
        <v>1517</v>
      </c>
      <c r="K1049" s="251"/>
      <c r="L1049" s="251" t="s">
        <v>1523</v>
      </c>
      <c r="M1049" s="252" t="n">
        <v>720.145</v>
      </c>
      <c r="N1049" s="252" t="n">
        <v>76.393</v>
      </c>
      <c r="O1049" s="253" t="n">
        <v>22.943</v>
      </c>
      <c r="P1049" s="254" t="n">
        <v>99.336</v>
      </c>
      <c r="Q1049" s="101"/>
      <c r="R1049" s="250" t="s">
        <v>1517</v>
      </c>
      <c r="S1049" s="251"/>
      <c r="T1049" s="251" t="s">
        <v>1523</v>
      </c>
      <c r="U1049" s="252" t="n">
        <v>720.145</v>
      </c>
      <c r="V1049" s="252" t="n">
        <v>76.393</v>
      </c>
      <c r="W1049" s="253" t="n">
        <v>22.943</v>
      </c>
      <c r="X1049" s="254" t="n">
        <v>99.336</v>
      </c>
      <c r="Y1049" s="101"/>
      <c r="Z1049" s="250" t="s">
        <v>1517</v>
      </c>
      <c r="AA1049" s="251"/>
      <c r="AB1049" s="251" t="s">
        <v>1523</v>
      </c>
      <c r="AC1049" s="252" t="n">
        <v>720.145</v>
      </c>
      <c r="AD1049" s="252" t="n">
        <v>76.393</v>
      </c>
      <c r="AE1049" s="253" t="n">
        <v>22.943</v>
      </c>
      <c r="AF1049" s="254" t="n">
        <v>99.336</v>
      </c>
      <c r="AG1049" s="101"/>
      <c r="AH1049" s="101"/>
      <c r="AI1049" s="101"/>
      <c r="AJ1049" s="101"/>
      <c r="AK1049" s="101"/>
      <c r="AL1049" s="101"/>
      <c r="AM1049" s="101"/>
      <c r="AN1049" s="101"/>
      <c r="AO1049" s="101"/>
      <c r="AP1049" s="101"/>
      <c r="AQ1049" s="101"/>
      <c r="AR1049" s="101"/>
      <c r="AS1049" s="101"/>
      <c r="AT1049" s="101"/>
      <c r="AU1049" s="101"/>
    </row>
    <row r="1050" s="255" customFormat="true" ht="11.25" hidden="false" customHeight="false" outlineLevel="0" collapsed="false">
      <c r="A1050" s="202"/>
      <c r="B1050" s="57" t="s">
        <v>1623</v>
      </c>
      <c r="C1050" s="57"/>
      <c r="D1050" s="57"/>
      <c r="E1050" s="58" t="n">
        <v>10.262</v>
      </c>
      <c r="F1050" s="58" t="n">
        <v>1.089</v>
      </c>
      <c r="G1050" s="58" t="n">
        <v>0.228</v>
      </c>
      <c r="H1050" s="58" t="n">
        <v>1.317</v>
      </c>
      <c r="I1050" s="101"/>
      <c r="J1050" s="250" t="s">
        <v>1623</v>
      </c>
      <c r="K1050" s="251"/>
      <c r="L1050" s="251"/>
      <c r="M1050" s="252" t="n">
        <v>10.262</v>
      </c>
      <c r="N1050" s="252" t="n">
        <v>1.089</v>
      </c>
      <c r="O1050" s="253" t="n">
        <v>0.228</v>
      </c>
      <c r="P1050" s="254" t="n">
        <v>1.317</v>
      </c>
      <c r="Q1050" s="101"/>
      <c r="R1050" s="250" t="s">
        <v>1623</v>
      </c>
      <c r="S1050" s="251"/>
      <c r="T1050" s="251"/>
      <c r="U1050" s="252" t="n">
        <v>10.262</v>
      </c>
      <c r="V1050" s="252" t="n">
        <v>1.089</v>
      </c>
      <c r="W1050" s="253" t="n">
        <v>0.228</v>
      </c>
      <c r="X1050" s="254" t="n">
        <v>1.317</v>
      </c>
      <c r="Y1050" s="101"/>
      <c r="Z1050" s="250" t="s">
        <v>1623</v>
      </c>
      <c r="AA1050" s="251"/>
      <c r="AB1050" s="251"/>
      <c r="AC1050" s="252" t="n">
        <v>10.262</v>
      </c>
      <c r="AD1050" s="252" t="n">
        <v>1.089</v>
      </c>
      <c r="AE1050" s="253" t="n">
        <v>0.228</v>
      </c>
      <c r="AF1050" s="254" t="n">
        <v>1.317</v>
      </c>
      <c r="AG1050" s="101"/>
      <c r="AH1050" s="101"/>
      <c r="AI1050" s="101"/>
      <c r="AJ1050" s="101"/>
      <c r="AK1050" s="101"/>
      <c r="AL1050" s="101"/>
      <c r="AM1050" s="101"/>
      <c r="AN1050" s="101"/>
      <c r="AO1050" s="101"/>
      <c r="AP1050" s="101"/>
      <c r="AQ1050" s="101"/>
      <c r="AR1050" s="101"/>
      <c r="AS1050" s="101"/>
      <c r="AT1050" s="101"/>
      <c r="AU1050" s="101"/>
    </row>
    <row r="1051" s="18" customFormat="true" ht="11.25" hidden="false" customHeight="false" outlineLevel="0" collapsed="false">
      <c r="A1051" s="202"/>
      <c r="B1051" s="51" t="s">
        <v>27</v>
      </c>
      <c r="C1051" s="59"/>
      <c r="D1051" s="59"/>
      <c r="E1051" s="60" t="n">
        <v>2918.496</v>
      </c>
      <c r="F1051" s="60" t="n">
        <v>309.595</v>
      </c>
      <c r="G1051" s="60" t="n">
        <v>92.88</v>
      </c>
      <c r="H1051" s="60" t="n">
        <v>402.475</v>
      </c>
      <c r="I1051" s="101"/>
      <c r="J1051" s="270" t="s">
        <v>27</v>
      </c>
      <c r="K1051" s="271"/>
      <c r="L1051" s="271"/>
      <c r="M1051" s="272" t="n">
        <v>2918.496</v>
      </c>
      <c r="N1051" s="272" t="n">
        <v>309.595</v>
      </c>
      <c r="O1051" s="273" t="n">
        <v>92.88</v>
      </c>
      <c r="P1051" s="274" t="n">
        <v>402.475</v>
      </c>
      <c r="Q1051" s="101"/>
      <c r="R1051" s="270" t="s">
        <v>27</v>
      </c>
      <c r="S1051" s="271"/>
      <c r="T1051" s="271"/>
      <c r="U1051" s="272" t="n">
        <v>2918.496</v>
      </c>
      <c r="V1051" s="272" t="n">
        <v>309.595</v>
      </c>
      <c r="W1051" s="273" t="n">
        <v>92.88</v>
      </c>
      <c r="X1051" s="274" t="n">
        <v>402.475</v>
      </c>
      <c r="Y1051" s="101"/>
      <c r="Z1051" s="270" t="s">
        <v>27</v>
      </c>
      <c r="AA1051" s="271"/>
      <c r="AB1051" s="271"/>
      <c r="AC1051" s="272" t="n">
        <v>2918.496</v>
      </c>
      <c r="AD1051" s="272" t="n">
        <v>309.595</v>
      </c>
      <c r="AE1051" s="273" t="n">
        <v>92.88</v>
      </c>
      <c r="AF1051" s="274" t="n">
        <v>402.475</v>
      </c>
      <c r="AG1051" s="101"/>
      <c r="AH1051" s="101"/>
      <c r="AI1051" s="101"/>
      <c r="AJ1051" s="101"/>
      <c r="AK1051" s="101"/>
      <c r="AL1051" s="101"/>
      <c r="AM1051" s="101"/>
      <c r="AN1051" s="101"/>
      <c r="AO1051" s="101"/>
      <c r="AP1051" s="101"/>
      <c r="AQ1051" s="101"/>
      <c r="AR1051" s="101"/>
      <c r="AS1051" s="101"/>
      <c r="AT1051" s="101"/>
      <c r="AU1051" s="101"/>
    </row>
    <row r="1052" s="255" customFormat="true" ht="11.25" hidden="false" customHeight="false" outlineLevel="0" collapsed="false">
      <c r="A1052" s="202"/>
      <c r="B1052" s="279"/>
      <c r="C1052" s="279"/>
      <c r="D1052" s="279"/>
      <c r="E1052" s="280"/>
      <c r="F1052" s="280"/>
      <c r="G1052" s="280"/>
      <c r="H1052" s="280"/>
      <c r="I1052" s="101"/>
      <c r="J1052" s="101"/>
      <c r="K1052" s="101"/>
      <c r="L1052" s="101"/>
      <c r="M1052" s="101"/>
      <c r="N1052" s="101"/>
      <c r="O1052" s="101"/>
      <c r="P1052" s="101"/>
      <c r="Q1052" s="101"/>
      <c r="R1052" s="101"/>
      <c r="S1052" s="101"/>
      <c r="T1052" s="101"/>
      <c r="U1052" s="101"/>
      <c r="V1052" s="101"/>
      <c r="W1052" s="101"/>
      <c r="X1052" s="101"/>
      <c r="Y1052" s="101"/>
      <c r="Z1052" s="101"/>
      <c r="AA1052" s="101"/>
      <c r="AB1052" s="101"/>
      <c r="AC1052" s="101"/>
      <c r="AD1052" s="101"/>
      <c r="AE1052" s="101"/>
      <c r="AF1052" s="101"/>
      <c r="AG1052" s="101"/>
      <c r="AH1052" s="101"/>
      <c r="AI1052" s="101"/>
      <c r="AJ1052" s="101"/>
      <c r="AK1052" s="101"/>
      <c r="AL1052" s="101"/>
      <c r="AM1052" s="101"/>
      <c r="AN1052" s="101"/>
      <c r="AO1052" s="101"/>
      <c r="AP1052" s="101"/>
      <c r="AQ1052" s="101"/>
      <c r="AR1052" s="101"/>
      <c r="AS1052" s="101"/>
      <c r="AT1052" s="101"/>
      <c r="AU1052" s="101"/>
    </row>
    <row r="1053" s="202" customFormat="true" ht="12" hidden="false" customHeight="false" outlineLevel="0" collapsed="false">
      <c r="B1053" s="51" t="s">
        <v>1772</v>
      </c>
      <c r="C1053" s="51"/>
      <c r="D1053" s="51"/>
      <c r="E1053" s="52" t="s">
        <v>3</v>
      </c>
      <c r="F1053" s="52" t="s">
        <v>4</v>
      </c>
      <c r="G1053" s="52" t="s">
        <v>5</v>
      </c>
      <c r="H1053" s="52" t="s">
        <v>6</v>
      </c>
      <c r="I1053" s="101"/>
      <c r="J1053" s="237" t="s">
        <v>1772</v>
      </c>
      <c r="K1053" s="238"/>
      <c r="L1053" s="238"/>
      <c r="M1053" s="239" t="s">
        <v>3</v>
      </c>
      <c r="N1053" s="239" t="s">
        <v>4</v>
      </c>
      <c r="O1053" s="240" t="s">
        <v>5</v>
      </c>
      <c r="P1053" s="241" t="s">
        <v>6</v>
      </c>
      <c r="Q1053" s="101"/>
      <c r="R1053" s="237" t="s">
        <v>1772</v>
      </c>
      <c r="S1053" s="238"/>
      <c r="T1053" s="238"/>
      <c r="U1053" s="239" t="s">
        <v>3</v>
      </c>
      <c r="V1053" s="239" t="s">
        <v>4</v>
      </c>
      <c r="W1053" s="240" t="s">
        <v>5</v>
      </c>
      <c r="X1053" s="241" t="s">
        <v>6</v>
      </c>
      <c r="Y1053" s="101"/>
      <c r="Z1053" s="237" t="s">
        <v>1772</v>
      </c>
      <c r="AA1053" s="238"/>
      <c r="AB1053" s="238"/>
      <c r="AC1053" s="239" t="s">
        <v>3</v>
      </c>
      <c r="AD1053" s="239" t="s">
        <v>4</v>
      </c>
      <c r="AE1053" s="240" t="s">
        <v>5</v>
      </c>
      <c r="AF1053" s="241" t="s">
        <v>6</v>
      </c>
      <c r="AG1053" s="101"/>
      <c r="AH1053" s="101"/>
      <c r="AI1053" s="101"/>
      <c r="AJ1053" s="101"/>
      <c r="AK1053" s="101"/>
      <c r="AL1053" s="101"/>
      <c r="AM1053" s="101"/>
      <c r="AN1053" s="101"/>
      <c r="AO1053" s="101"/>
      <c r="AP1053" s="101"/>
      <c r="AQ1053" s="101"/>
      <c r="AR1053" s="101"/>
      <c r="AS1053" s="101"/>
      <c r="AT1053" s="101"/>
      <c r="AU1053" s="101"/>
    </row>
    <row r="1054" s="202" customFormat="true" ht="12" hidden="false" customHeight="false" outlineLevel="0" collapsed="false">
      <c r="B1054" s="53" t="s">
        <v>1552</v>
      </c>
      <c r="C1054" s="53"/>
      <c r="D1054" s="53" t="s">
        <v>1312</v>
      </c>
      <c r="E1054" s="54" t="n">
        <v>513.744</v>
      </c>
      <c r="F1054" s="54" t="n">
        <v>54.498</v>
      </c>
      <c r="G1054" s="54" t="n">
        <v>17.855</v>
      </c>
      <c r="H1054" s="54" t="n">
        <v>72.353</v>
      </c>
      <c r="I1054" s="101"/>
      <c r="J1054" s="250" t="s">
        <v>1552</v>
      </c>
      <c r="K1054" s="251"/>
      <c r="L1054" s="251" t="s">
        <v>1312</v>
      </c>
      <c r="M1054" s="252" t="n">
        <v>513.744</v>
      </c>
      <c r="N1054" s="252" t="n">
        <v>54.498</v>
      </c>
      <c r="O1054" s="253" t="n">
        <v>17.855</v>
      </c>
      <c r="P1054" s="254" t="n">
        <v>72.353</v>
      </c>
      <c r="Q1054" s="101"/>
      <c r="R1054" s="250" t="s">
        <v>1552</v>
      </c>
      <c r="S1054" s="251"/>
      <c r="T1054" s="251" t="s">
        <v>1312</v>
      </c>
      <c r="U1054" s="252" t="n">
        <v>513.744</v>
      </c>
      <c r="V1054" s="252" t="n">
        <v>54.498</v>
      </c>
      <c r="W1054" s="253" t="n">
        <v>17.855</v>
      </c>
      <c r="X1054" s="254" t="n">
        <v>72.353</v>
      </c>
      <c r="Y1054" s="101"/>
      <c r="Z1054" s="250" t="s">
        <v>1552</v>
      </c>
      <c r="AA1054" s="251"/>
      <c r="AB1054" s="251" t="s">
        <v>1312</v>
      </c>
      <c r="AC1054" s="252" t="n">
        <v>513.744</v>
      </c>
      <c r="AD1054" s="252" t="n">
        <v>54.498</v>
      </c>
      <c r="AE1054" s="253" t="n">
        <v>17.855</v>
      </c>
      <c r="AF1054" s="254" t="n">
        <v>72.353</v>
      </c>
      <c r="AG1054" s="101"/>
      <c r="AH1054" s="101"/>
      <c r="AI1054" s="101"/>
      <c r="AJ1054" s="101"/>
      <c r="AK1054" s="101"/>
      <c r="AL1054" s="101"/>
      <c r="AM1054" s="101"/>
      <c r="AN1054" s="101"/>
      <c r="AO1054" s="101"/>
      <c r="AP1054" s="101"/>
      <c r="AQ1054" s="101"/>
      <c r="AR1054" s="101"/>
      <c r="AS1054" s="101"/>
      <c r="AT1054" s="101"/>
      <c r="AU1054" s="101"/>
    </row>
    <row r="1055" s="202" customFormat="true" ht="11.25" hidden="false" customHeight="false" outlineLevel="0" collapsed="false">
      <c r="B1055" s="55" t="s">
        <v>1566</v>
      </c>
      <c r="C1055" s="55"/>
      <c r="D1055" s="55" t="s">
        <v>1312</v>
      </c>
      <c r="E1055" s="56" t="n">
        <v>513.744</v>
      </c>
      <c r="F1055" s="56" t="n">
        <v>54.498</v>
      </c>
      <c r="G1055" s="56" t="n">
        <v>17.855</v>
      </c>
      <c r="H1055" s="56" t="n">
        <v>72.353</v>
      </c>
      <c r="I1055" s="101"/>
      <c r="J1055" s="250" t="s">
        <v>1566</v>
      </c>
      <c r="K1055" s="251"/>
      <c r="L1055" s="251" t="s">
        <v>1312</v>
      </c>
      <c r="M1055" s="252" t="n">
        <v>513.744</v>
      </c>
      <c r="N1055" s="252" t="n">
        <v>54.498</v>
      </c>
      <c r="O1055" s="253" t="n">
        <v>17.855</v>
      </c>
      <c r="P1055" s="254" t="n">
        <v>72.353</v>
      </c>
      <c r="Q1055" s="101"/>
      <c r="R1055" s="250" t="s">
        <v>1566</v>
      </c>
      <c r="S1055" s="251"/>
      <c r="T1055" s="251" t="s">
        <v>1312</v>
      </c>
      <c r="U1055" s="252" t="n">
        <v>513.744</v>
      </c>
      <c r="V1055" s="252" t="n">
        <v>54.498</v>
      </c>
      <c r="W1055" s="253" t="n">
        <v>17.855</v>
      </c>
      <c r="X1055" s="254" t="n">
        <v>72.353</v>
      </c>
      <c r="Y1055" s="101"/>
      <c r="Z1055" s="250" t="s">
        <v>1566</v>
      </c>
      <c r="AA1055" s="251"/>
      <c r="AB1055" s="251" t="s">
        <v>1312</v>
      </c>
      <c r="AC1055" s="252" t="n">
        <v>513.744</v>
      </c>
      <c r="AD1055" s="252" t="n">
        <v>54.498</v>
      </c>
      <c r="AE1055" s="253" t="n">
        <v>17.855</v>
      </c>
      <c r="AF1055" s="254" t="n">
        <v>72.353</v>
      </c>
      <c r="AG1055" s="101"/>
      <c r="AH1055" s="101"/>
      <c r="AI1055" s="101"/>
      <c r="AJ1055" s="101"/>
      <c r="AK1055" s="101"/>
      <c r="AL1055" s="101"/>
      <c r="AM1055" s="101"/>
      <c r="AN1055" s="101"/>
      <c r="AO1055" s="101"/>
      <c r="AP1055" s="101"/>
      <c r="AQ1055" s="101"/>
      <c r="AR1055" s="101"/>
      <c r="AS1055" s="101"/>
      <c r="AT1055" s="101"/>
      <c r="AU1055" s="101"/>
    </row>
    <row r="1056" s="202" customFormat="true" ht="11.25" hidden="false" customHeight="false" outlineLevel="0" collapsed="false">
      <c r="B1056" s="55" t="s">
        <v>1561</v>
      </c>
      <c r="C1056" s="55"/>
      <c r="D1056" s="55" t="s">
        <v>1312</v>
      </c>
      <c r="E1056" s="56" t="n">
        <v>513.744</v>
      </c>
      <c r="F1056" s="56" t="n">
        <v>54.498</v>
      </c>
      <c r="G1056" s="56" t="n">
        <v>17.855</v>
      </c>
      <c r="H1056" s="56" t="n">
        <v>72.353</v>
      </c>
      <c r="I1056" s="101"/>
      <c r="J1056" s="250" t="s">
        <v>1561</v>
      </c>
      <c r="K1056" s="251"/>
      <c r="L1056" s="251" t="s">
        <v>1312</v>
      </c>
      <c r="M1056" s="252" t="n">
        <v>513.744</v>
      </c>
      <c r="N1056" s="252" t="n">
        <v>54.498</v>
      </c>
      <c r="O1056" s="253" t="n">
        <v>17.855</v>
      </c>
      <c r="P1056" s="254" t="n">
        <v>72.353</v>
      </c>
      <c r="Q1056" s="101"/>
      <c r="R1056" s="250" t="s">
        <v>1561</v>
      </c>
      <c r="S1056" s="251"/>
      <c r="T1056" s="251" t="s">
        <v>1312</v>
      </c>
      <c r="U1056" s="252" t="n">
        <v>513.744</v>
      </c>
      <c r="V1056" s="252" t="n">
        <v>54.498</v>
      </c>
      <c r="W1056" s="253" t="n">
        <v>17.855</v>
      </c>
      <c r="X1056" s="254" t="n">
        <v>72.353</v>
      </c>
      <c r="Y1056" s="101"/>
      <c r="Z1056" s="250" t="s">
        <v>1561</v>
      </c>
      <c r="AA1056" s="251"/>
      <c r="AB1056" s="251" t="s">
        <v>1312</v>
      </c>
      <c r="AC1056" s="252" t="n">
        <v>513.744</v>
      </c>
      <c r="AD1056" s="252" t="n">
        <v>54.498</v>
      </c>
      <c r="AE1056" s="253" t="n">
        <v>17.855</v>
      </c>
      <c r="AF1056" s="254" t="n">
        <v>72.353</v>
      </c>
      <c r="AG1056" s="101"/>
      <c r="AH1056" s="101"/>
      <c r="AI1056" s="101"/>
      <c r="AJ1056" s="101"/>
      <c r="AK1056" s="101"/>
      <c r="AL1056" s="101"/>
      <c r="AM1056" s="101"/>
      <c r="AN1056" s="101"/>
      <c r="AO1056" s="101"/>
      <c r="AP1056" s="101"/>
      <c r="AQ1056" s="101"/>
      <c r="AR1056" s="101"/>
      <c r="AS1056" s="101"/>
      <c r="AT1056" s="101"/>
      <c r="AU1056" s="101"/>
    </row>
    <row r="1057" s="202" customFormat="true" ht="11.25" hidden="false" customHeight="false" outlineLevel="0" collapsed="false">
      <c r="B1057" s="57" t="s">
        <v>1568</v>
      </c>
      <c r="C1057" s="57"/>
      <c r="D1057" s="57" t="s">
        <v>1312</v>
      </c>
      <c r="E1057" s="58" t="n">
        <v>530.917</v>
      </c>
      <c r="F1057" s="58" t="n">
        <v>56.32</v>
      </c>
      <c r="G1057" s="58" t="n">
        <v>18.452</v>
      </c>
      <c r="H1057" s="58" t="n">
        <v>74.772</v>
      </c>
      <c r="I1057" s="101"/>
      <c r="J1057" s="250" t="s">
        <v>1568</v>
      </c>
      <c r="K1057" s="251"/>
      <c r="L1057" s="251" t="s">
        <v>1312</v>
      </c>
      <c r="M1057" s="252" t="n">
        <v>530.917</v>
      </c>
      <c r="N1057" s="252" t="n">
        <v>56.32</v>
      </c>
      <c r="O1057" s="253" t="n">
        <v>18.452</v>
      </c>
      <c r="P1057" s="254" t="n">
        <v>74.772</v>
      </c>
      <c r="Q1057" s="101"/>
      <c r="R1057" s="250" t="s">
        <v>1568</v>
      </c>
      <c r="S1057" s="251"/>
      <c r="T1057" s="251" t="s">
        <v>1312</v>
      </c>
      <c r="U1057" s="252" t="n">
        <v>530.917</v>
      </c>
      <c r="V1057" s="252" t="n">
        <v>56.32</v>
      </c>
      <c r="W1057" s="253" t="n">
        <v>18.452</v>
      </c>
      <c r="X1057" s="254" t="n">
        <v>74.772</v>
      </c>
      <c r="Y1057" s="101"/>
      <c r="Z1057" s="250" t="s">
        <v>1568</v>
      </c>
      <c r="AA1057" s="251"/>
      <c r="AB1057" s="251" t="s">
        <v>1312</v>
      </c>
      <c r="AC1057" s="252" t="n">
        <v>530.917</v>
      </c>
      <c r="AD1057" s="252" t="n">
        <v>56.32</v>
      </c>
      <c r="AE1057" s="253" t="n">
        <v>18.452</v>
      </c>
      <c r="AF1057" s="254" t="n">
        <v>74.772</v>
      </c>
      <c r="AG1057" s="101"/>
      <c r="AH1057" s="101"/>
      <c r="AI1057" s="101"/>
      <c r="AJ1057" s="101"/>
      <c r="AK1057" s="101"/>
      <c r="AL1057" s="101"/>
      <c r="AM1057" s="101"/>
      <c r="AN1057" s="101"/>
      <c r="AO1057" s="101"/>
      <c r="AP1057" s="101"/>
      <c r="AQ1057" s="101"/>
      <c r="AR1057" s="101"/>
      <c r="AS1057" s="101"/>
      <c r="AT1057" s="101"/>
      <c r="AU1057" s="101"/>
    </row>
    <row r="1058" s="255" customFormat="true" ht="11.25" hidden="false" customHeight="false" outlineLevel="0" collapsed="false">
      <c r="A1058" s="202"/>
      <c r="B1058" s="51" t="s">
        <v>27</v>
      </c>
      <c r="C1058" s="59"/>
      <c r="D1058" s="59"/>
      <c r="E1058" s="60" t="n">
        <v>2072.149</v>
      </c>
      <c r="F1058" s="60" t="n">
        <v>219.814</v>
      </c>
      <c r="G1058" s="60" t="n">
        <v>72.017</v>
      </c>
      <c r="H1058" s="60" t="n">
        <v>291.831</v>
      </c>
      <c r="I1058" s="101"/>
      <c r="J1058" s="270" t="s">
        <v>27</v>
      </c>
      <c r="K1058" s="271"/>
      <c r="L1058" s="271"/>
      <c r="M1058" s="272" t="n">
        <v>2072.149</v>
      </c>
      <c r="N1058" s="272" t="n">
        <v>219.814</v>
      </c>
      <c r="O1058" s="273" t="n">
        <v>72.017</v>
      </c>
      <c r="P1058" s="274" t="n">
        <v>291.831</v>
      </c>
      <c r="Q1058" s="101"/>
      <c r="R1058" s="270" t="s">
        <v>27</v>
      </c>
      <c r="S1058" s="271"/>
      <c r="T1058" s="271"/>
      <c r="U1058" s="272" t="n">
        <v>2072.149</v>
      </c>
      <c r="V1058" s="272" t="n">
        <v>219.814</v>
      </c>
      <c r="W1058" s="273" t="n">
        <v>72.017</v>
      </c>
      <c r="X1058" s="274" t="n">
        <v>291.831</v>
      </c>
      <c r="Y1058" s="101"/>
      <c r="Z1058" s="270" t="s">
        <v>27</v>
      </c>
      <c r="AA1058" s="271"/>
      <c r="AB1058" s="271"/>
      <c r="AC1058" s="272" t="n">
        <v>2072.149</v>
      </c>
      <c r="AD1058" s="272" t="n">
        <v>219.814</v>
      </c>
      <c r="AE1058" s="273" t="n">
        <v>72.017</v>
      </c>
      <c r="AF1058" s="274" t="n">
        <v>291.831</v>
      </c>
      <c r="AG1058" s="101"/>
      <c r="AH1058" s="101"/>
      <c r="AI1058" s="101"/>
      <c r="AJ1058" s="101"/>
      <c r="AK1058" s="101"/>
      <c r="AL1058" s="101"/>
      <c r="AM1058" s="101"/>
      <c r="AN1058" s="101"/>
      <c r="AO1058" s="101"/>
      <c r="AP1058" s="101"/>
      <c r="AQ1058" s="101"/>
      <c r="AR1058" s="101"/>
      <c r="AS1058" s="101"/>
      <c r="AT1058" s="101"/>
      <c r="AU1058" s="101"/>
    </row>
    <row r="1059" s="202" customFormat="true" ht="11.25" hidden="false" customHeight="false" outlineLevel="0" collapsed="false">
      <c r="B1059" s="279"/>
      <c r="C1059" s="279"/>
      <c r="D1059" s="279"/>
      <c r="E1059" s="280"/>
      <c r="F1059" s="280"/>
      <c r="G1059" s="280"/>
      <c r="H1059" s="280"/>
      <c r="I1059" s="101"/>
      <c r="J1059" s="101"/>
      <c r="K1059" s="101"/>
      <c r="L1059" s="101"/>
      <c r="M1059" s="101"/>
      <c r="N1059" s="101"/>
      <c r="O1059" s="101"/>
      <c r="P1059" s="101"/>
      <c r="Q1059" s="101"/>
      <c r="R1059" s="101"/>
      <c r="S1059" s="101"/>
      <c r="T1059" s="101"/>
      <c r="U1059" s="101"/>
      <c r="V1059" s="101"/>
      <c r="W1059" s="101"/>
      <c r="X1059" s="101"/>
      <c r="Y1059" s="101"/>
      <c r="Z1059" s="101"/>
      <c r="AA1059" s="101"/>
      <c r="AB1059" s="101"/>
      <c r="AC1059" s="101"/>
      <c r="AD1059" s="101"/>
      <c r="AE1059" s="101"/>
      <c r="AF1059" s="101"/>
      <c r="AG1059" s="101"/>
      <c r="AH1059" s="101"/>
      <c r="AI1059" s="101"/>
      <c r="AJ1059" s="101"/>
      <c r="AK1059" s="101"/>
      <c r="AL1059" s="101"/>
      <c r="AM1059" s="101"/>
      <c r="AN1059" s="101"/>
      <c r="AO1059" s="101"/>
      <c r="AP1059" s="101"/>
      <c r="AQ1059" s="101"/>
      <c r="AR1059" s="101"/>
      <c r="AS1059" s="101"/>
      <c r="AT1059" s="101"/>
      <c r="AU1059" s="101"/>
    </row>
    <row r="1060" s="202" customFormat="true" ht="12" hidden="false" customHeight="false" outlineLevel="0" collapsed="false">
      <c r="B1060" s="51" t="s">
        <v>1773</v>
      </c>
      <c r="C1060" s="51"/>
      <c r="D1060" s="51"/>
      <c r="E1060" s="52" t="s">
        <v>3</v>
      </c>
      <c r="F1060" s="52" t="s">
        <v>4</v>
      </c>
      <c r="G1060" s="52" t="s">
        <v>5</v>
      </c>
      <c r="H1060" s="52" t="s">
        <v>6</v>
      </c>
      <c r="I1060" s="101"/>
      <c r="J1060" s="237" t="s">
        <v>1773</v>
      </c>
      <c r="K1060" s="238"/>
      <c r="L1060" s="238"/>
      <c r="M1060" s="239" t="s">
        <v>3</v>
      </c>
      <c r="N1060" s="239" t="s">
        <v>4</v>
      </c>
      <c r="O1060" s="240" t="s">
        <v>5</v>
      </c>
      <c r="P1060" s="241" t="s">
        <v>6</v>
      </c>
      <c r="Q1060" s="101"/>
      <c r="R1060" s="237" t="s">
        <v>1773</v>
      </c>
      <c r="S1060" s="238"/>
      <c r="T1060" s="238"/>
      <c r="U1060" s="239" t="s">
        <v>3</v>
      </c>
      <c r="V1060" s="239" t="s">
        <v>4</v>
      </c>
      <c r="W1060" s="240" t="s">
        <v>5</v>
      </c>
      <c r="X1060" s="241" t="s">
        <v>6</v>
      </c>
      <c r="Y1060" s="101"/>
      <c r="Z1060" s="237" t="s">
        <v>1773</v>
      </c>
      <c r="AA1060" s="238"/>
      <c r="AB1060" s="238"/>
      <c r="AC1060" s="239" t="s">
        <v>3</v>
      </c>
      <c r="AD1060" s="239" t="s">
        <v>4</v>
      </c>
      <c r="AE1060" s="240" t="s">
        <v>5</v>
      </c>
      <c r="AF1060" s="241" t="s">
        <v>6</v>
      </c>
      <c r="AG1060" s="101"/>
      <c r="AH1060" s="101"/>
      <c r="AI1060" s="101"/>
      <c r="AJ1060" s="101"/>
      <c r="AK1060" s="101"/>
      <c r="AL1060" s="101"/>
      <c r="AM1060" s="101"/>
      <c r="AN1060" s="101"/>
      <c r="AO1060" s="101"/>
      <c r="AP1060" s="101"/>
      <c r="AQ1060" s="101"/>
      <c r="AR1060" s="101"/>
      <c r="AS1060" s="101"/>
      <c r="AT1060" s="101"/>
      <c r="AU1060" s="101"/>
    </row>
    <row r="1061" s="202" customFormat="true" ht="12" hidden="false" customHeight="false" outlineLevel="0" collapsed="false">
      <c r="B1061" s="347" t="s">
        <v>1774</v>
      </c>
      <c r="C1061" s="347"/>
      <c r="D1061" s="347" t="s">
        <v>1775</v>
      </c>
      <c r="E1061" s="348" t="n">
        <v>88.011</v>
      </c>
      <c r="F1061" s="348" t="n">
        <v>9.336</v>
      </c>
      <c r="G1061" s="348" t="n">
        <v>3.059</v>
      </c>
      <c r="H1061" s="348" t="n">
        <v>12.395</v>
      </c>
      <c r="I1061" s="101"/>
      <c r="J1061" s="250" t="s">
        <v>1774</v>
      </c>
      <c r="K1061" s="251"/>
      <c r="L1061" s="251" t="s">
        <v>1775</v>
      </c>
      <c r="M1061" s="252" t="n">
        <v>88.011</v>
      </c>
      <c r="N1061" s="252" t="n">
        <v>9.336</v>
      </c>
      <c r="O1061" s="253" t="n">
        <v>3.059</v>
      </c>
      <c r="P1061" s="254" t="n">
        <v>12.395</v>
      </c>
      <c r="Q1061" s="101"/>
      <c r="R1061" s="250" t="s">
        <v>1774</v>
      </c>
      <c r="S1061" s="251"/>
      <c r="T1061" s="251" t="s">
        <v>1775</v>
      </c>
      <c r="U1061" s="252" t="n">
        <v>88.011</v>
      </c>
      <c r="V1061" s="252" t="n">
        <v>9.336</v>
      </c>
      <c r="W1061" s="253" t="n">
        <v>3.059</v>
      </c>
      <c r="X1061" s="254" t="n">
        <v>12.395</v>
      </c>
      <c r="Y1061" s="101"/>
      <c r="Z1061" s="250" t="s">
        <v>1774</v>
      </c>
      <c r="AA1061" s="251"/>
      <c r="AB1061" s="251" t="s">
        <v>1775</v>
      </c>
      <c r="AC1061" s="252" t="n">
        <v>88.011</v>
      </c>
      <c r="AD1061" s="252" t="n">
        <v>9.336</v>
      </c>
      <c r="AE1061" s="253" t="n">
        <v>3.059</v>
      </c>
      <c r="AF1061" s="254" t="n">
        <v>12.395</v>
      </c>
      <c r="AG1061" s="101"/>
      <c r="AH1061" s="101"/>
      <c r="AI1061" s="101"/>
      <c r="AJ1061" s="101"/>
      <c r="AK1061" s="101"/>
      <c r="AL1061" s="101"/>
      <c r="AM1061" s="101"/>
      <c r="AN1061" s="101"/>
      <c r="AO1061" s="101"/>
      <c r="AP1061" s="101"/>
      <c r="AQ1061" s="101"/>
      <c r="AR1061" s="101"/>
      <c r="AS1061" s="101"/>
      <c r="AT1061" s="101"/>
      <c r="AU1061" s="101"/>
    </row>
    <row r="1062" s="202" customFormat="true" ht="11.25" hidden="false" customHeight="false" outlineLevel="0" collapsed="false">
      <c r="B1062" s="51" t="s">
        <v>27</v>
      </c>
      <c r="C1062" s="59"/>
      <c r="D1062" s="59"/>
      <c r="E1062" s="60" t="n">
        <v>88.011</v>
      </c>
      <c r="F1062" s="60" t="n">
        <v>9.336</v>
      </c>
      <c r="G1062" s="60" t="n">
        <v>3.059</v>
      </c>
      <c r="H1062" s="60" t="n">
        <v>12.395</v>
      </c>
      <c r="I1062" s="101"/>
      <c r="J1062" s="270" t="s">
        <v>27</v>
      </c>
      <c r="K1062" s="271"/>
      <c r="L1062" s="271"/>
      <c r="M1062" s="272" t="n">
        <v>88.011</v>
      </c>
      <c r="N1062" s="272" t="n">
        <v>9.336</v>
      </c>
      <c r="O1062" s="273" t="n">
        <v>3.059</v>
      </c>
      <c r="P1062" s="274" t="n">
        <v>12.395</v>
      </c>
      <c r="Q1062" s="101"/>
      <c r="R1062" s="270" t="s">
        <v>27</v>
      </c>
      <c r="S1062" s="271"/>
      <c r="T1062" s="271"/>
      <c r="U1062" s="272" t="n">
        <v>88.011</v>
      </c>
      <c r="V1062" s="272" t="n">
        <v>9.336</v>
      </c>
      <c r="W1062" s="273" t="n">
        <v>3.059</v>
      </c>
      <c r="X1062" s="274" t="n">
        <v>12.395</v>
      </c>
      <c r="Y1062" s="101"/>
      <c r="Z1062" s="270" t="s">
        <v>27</v>
      </c>
      <c r="AA1062" s="271"/>
      <c r="AB1062" s="271"/>
      <c r="AC1062" s="272" t="n">
        <v>88.011</v>
      </c>
      <c r="AD1062" s="272" t="n">
        <v>9.336</v>
      </c>
      <c r="AE1062" s="273" t="n">
        <v>3.059</v>
      </c>
      <c r="AF1062" s="274" t="n">
        <v>12.395</v>
      </c>
      <c r="AG1062" s="101"/>
      <c r="AH1062" s="101"/>
      <c r="AI1062" s="101"/>
      <c r="AJ1062" s="101"/>
      <c r="AK1062" s="101"/>
      <c r="AL1062" s="101"/>
      <c r="AM1062" s="101"/>
      <c r="AN1062" s="101"/>
      <c r="AO1062" s="101"/>
      <c r="AP1062" s="101"/>
      <c r="AQ1062" s="101"/>
      <c r="AR1062" s="101"/>
      <c r="AS1062" s="101"/>
      <c r="AT1062" s="101"/>
      <c r="AU1062" s="101"/>
    </row>
    <row r="1063" s="202" customFormat="true" ht="11.25" hidden="false" customHeight="false" outlineLevel="0" collapsed="false">
      <c r="B1063" s="279"/>
      <c r="C1063" s="279"/>
      <c r="D1063" s="279"/>
      <c r="E1063" s="280"/>
      <c r="F1063" s="280"/>
      <c r="G1063" s="280"/>
      <c r="H1063" s="280"/>
      <c r="I1063" s="101"/>
      <c r="J1063" s="101"/>
      <c r="K1063" s="101"/>
      <c r="L1063" s="101"/>
      <c r="M1063" s="101"/>
      <c r="N1063" s="101"/>
      <c r="O1063" s="101"/>
      <c r="P1063" s="101"/>
      <c r="Q1063" s="101"/>
      <c r="R1063" s="101"/>
      <c r="S1063" s="101"/>
      <c r="T1063" s="101"/>
      <c r="U1063" s="101"/>
      <c r="V1063" s="101"/>
      <c r="W1063" s="101"/>
      <c r="X1063" s="101"/>
      <c r="Y1063" s="101"/>
      <c r="Z1063" s="101"/>
      <c r="AA1063" s="101"/>
      <c r="AB1063" s="101"/>
      <c r="AC1063" s="101"/>
      <c r="AD1063" s="101"/>
      <c r="AE1063" s="101"/>
      <c r="AF1063" s="101"/>
      <c r="AG1063" s="101"/>
      <c r="AH1063" s="101"/>
      <c r="AI1063" s="101"/>
      <c r="AJ1063" s="101"/>
      <c r="AK1063" s="101"/>
      <c r="AL1063" s="101"/>
      <c r="AM1063" s="101"/>
      <c r="AN1063" s="101"/>
      <c r="AO1063" s="101"/>
      <c r="AP1063" s="101"/>
      <c r="AQ1063" s="101"/>
      <c r="AR1063" s="101"/>
      <c r="AS1063" s="101"/>
      <c r="AT1063" s="101"/>
      <c r="AU1063" s="101"/>
    </row>
    <row r="1064" s="202" customFormat="true" ht="12" hidden="false" customHeight="false" outlineLevel="0" collapsed="false">
      <c r="B1064" s="51" t="s">
        <v>1776</v>
      </c>
      <c r="C1064" s="51"/>
      <c r="D1064" s="51"/>
      <c r="E1064" s="52" t="s">
        <v>3</v>
      </c>
      <c r="F1064" s="52" t="s">
        <v>4</v>
      </c>
      <c r="G1064" s="52" t="s">
        <v>5</v>
      </c>
      <c r="H1064" s="52" t="s">
        <v>6</v>
      </c>
      <c r="I1064" s="101"/>
      <c r="J1064" s="237" t="s">
        <v>1776</v>
      </c>
      <c r="K1064" s="238"/>
      <c r="L1064" s="238"/>
      <c r="M1064" s="239" t="s">
        <v>3</v>
      </c>
      <c r="N1064" s="239" t="s">
        <v>4</v>
      </c>
      <c r="O1064" s="240" t="s">
        <v>5</v>
      </c>
      <c r="P1064" s="241" t="s">
        <v>6</v>
      </c>
      <c r="Q1064" s="101"/>
      <c r="R1064" s="237" t="s">
        <v>1776</v>
      </c>
      <c r="S1064" s="238"/>
      <c r="T1064" s="238"/>
      <c r="U1064" s="239" t="s">
        <v>3</v>
      </c>
      <c r="V1064" s="239" t="s">
        <v>4</v>
      </c>
      <c r="W1064" s="240" t="s">
        <v>5</v>
      </c>
      <c r="X1064" s="241" t="s">
        <v>6</v>
      </c>
      <c r="Y1064" s="101"/>
      <c r="Z1064" s="237" t="s">
        <v>1776</v>
      </c>
      <c r="AA1064" s="238"/>
      <c r="AB1064" s="238"/>
      <c r="AC1064" s="239" t="s">
        <v>3</v>
      </c>
      <c r="AD1064" s="239" t="s">
        <v>4</v>
      </c>
      <c r="AE1064" s="240" t="s">
        <v>5</v>
      </c>
      <c r="AF1064" s="241" t="s">
        <v>6</v>
      </c>
      <c r="AG1064" s="101"/>
      <c r="AH1064" s="101"/>
      <c r="AI1064" s="101"/>
      <c r="AJ1064" s="101"/>
      <c r="AK1064" s="101"/>
      <c r="AL1064" s="101"/>
      <c r="AM1064" s="101"/>
      <c r="AN1064" s="101"/>
      <c r="AO1064" s="101"/>
      <c r="AP1064" s="101"/>
      <c r="AQ1064" s="101"/>
      <c r="AR1064" s="101"/>
      <c r="AS1064" s="101"/>
      <c r="AT1064" s="101"/>
      <c r="AU1064" s="101"/>
    </row>
    <row r="1065" s="202" customFormat="true" ht="12" hidden="false" customHeight="false" outlineLevel="0" collapsed="false">
      <c r="B1065" s="53" t="s">
        <v>1564</v>
      </c>
      <c r="C1065" s="53"/>
      <c r="D1065" s="53" t="s">
        <v>1326</v>
      </c>
      <c r="E1065" s="54" t="n">
        <v>411.785</v>
      </c>
      <c r="F1065" s="54" t="n">
        <v>43.682</v>
      </c>
      <c r="G1065" s="54" t="n">
        <v>14.297</v>
      </c>
      <c r="H1065" s="54" t="n">
        <v>57.979</v>
      </c>
      <c r="I1065" s="101"/>
      <c r="J1065" s="250" t="s">
        <v>1564</v>
      </c>
      <c r="K1065" s="251"/>
      <c r="L1065" s="251" t="s">
        <v>1326</v>
      </c>
      <c r="M1065" s="252" t="n">
        <v>411.785</v>
      </c>
      <c r="N1065" s="252" t="n">
        <v>43.682</v>
      </c>
      <c r="O1065" s="253" t="n">
        <v>14.297</v>
      </c>
      <c r="P1065" s="254" t="n">
        <v>57.979</v>
      </c>
      <c r="Q1065" s="101"/>
      <c r="R1065" s="250" t="s">
        <v>1564</v>
      </c>
      <c r="S1065" s="251"/>
      <c r="T1065" s="251" t="s">
        <v>1326</v>
      </c>
      <c r="U1065" s="252" t="n">
        <v>411.785</v>
      </c>
      <c r="V1065" s="252" t="n">
        <v>43.682</v>
      </c>
      <c r="W1065" s="253" t="n">
        <v>14.297</v>
      </c>
      <c r="X1065" s="254" t="n">
        <v>57.979</v>
      </c>
      <c r="Y1065" s="101"/>
      <c r="Z1065" s="250" t="s">
        <v>1564</v>
      </c>
      <c r="AA1065" s="251"/>
      <c r="AB1065" s="251" t="s">
        <v>1326</v>
      </c>
      <c r="AC1065" s="252" t="n">
        <v>411.785</v>
      </c>
      <c r="AD1065" s="252" t="n">
        <v>43.682</v>
      </c>
      <c r="AE1065" s="253" t="n">
        <v>14.297</v>
      </c>
      <c r="AF1065" s="254" t="n">
        <v>57.979</v>
      </c>
      <c r="AG1065" s="101"/>
      <c r="AH1065" s="101"/>
      <c r="AI1065" s="101"/>
      <c r="AJ1065" s="101"/>
      <c r="AK1065" s="101"/>
      <c r="AL1065" s="101"/>
      <c r="AM1065" s="101"/>
      <c r="AN1065" s="101"/>
      <c r="AO1065" s="101"/>
      <c r="AP1065" s="101"/>
      <c r="AQ1065" s="101"/>
      <c r="AR1065" s="101"/>
      <c r="AS1065" s="101"/>
      <c r="AT1065" s="101"/>
      <c r="AU1065" s="101"/>
    </row>
    <row r="1066" s="202" customFormat="true" ht="11.25" hidden="false" customHeight="false" outlineLevel="0" collapsed="false">
      <c r="B1066" s="57" t="s">
        <v>1566</v>
      </c>
      <c r="C1066" s="57"/>
      <c r="D1066" s="57" t="s">
        <v>1326</v>
      </c>
      <c r="E1066" s="58" t="n">
        <v>446.343</v>
      </c>
      <c r="F1066" s="58" t="n">
        <v>47.348</v>
      </c>
      <c r="G1066" s="58" t="n">
        <v>15.497</v>
      </c>
      <c r="H1066" s="58" t="n">
        <v>62.845</v>
      </c>
      <c r="I1066" s="101"/>
      <c r="J1066" s="250" t="s">
        <v>1566</v>
      </c>
      <c r="K1066" s="251"/>
      <c r="L1066" s="251" t="s">
        <v>1326</v>
      </c>
      <c r="M1066" s="252" t="n">
        <v>446.343</v>
      </c>
      <c r="N1066" s="252" t="n">
        <v>47.348</v>
      </c>
      <c r="O1066" s="253" t="n">
        <v>15.497</v>
      </c>
      <c r="P1066" s="254" t="n">
        <v>62.845</v>
      </c>
      <c r="Q1066" s="101"/>
      <c r="R1066" s="250" t="s">
        <v>1566</v>
      </c>
      <c r="S1066" s="251"/>
      <c r="T1066" s="251" t="s">
        <v>1326</v>
      </c>
      <c r="U1066" s="252" t="n">
        <v>446.343</v>
      </c>
      <c r="V1066" s="252" t="n">
        <v>47.348</v>
      </c>
      <c r="W1066" s="253" t="n">
        <v>15.497</v>
      </c>
      <c r="X1066" s="254" t="n">
        <v>62.845</v>
      </c>
      <c r="Y1066" s="101"/>
      <c r="Z1066" s="250" t="s">
        <v>1566</v>
      </c>
      <c r="AA1066" s="251"/>
      <c r="AB1066" s="251" t="s">
        <v>1326</v>
      </c>
      <c r="AC1066" s="252" t="n">
        <v>446.343</v>
      </c>
      <c r="AD1066" s="252" t="n">
        <v>47.348</v>
      </c>
      <c r="AE1066" s="253" t="n">
        <v>15.497</v>
      </c>
      <c r="AF1066" s="254" t="n">
        <v>62.845</v>
      </c>
      <c r="AG1066" s="101"/>
      <c r="AH1066" s="101"/>
      <c r="AI1066" s="101"/>
      <c r="AJ1066" s="101"/>
      <c r="AK1066" s="101"/>
      <c r="AL1066" s="101"/>
      <c r="AM1066" s="101"/>
      <c r="AN1066" s="101"/>
      <c r="AO1066" s="101"/>
      <c r="AP1066" s="101"/>
      <c r="AQ1066" s="101"/>
      <c r="AR1066" s="101"/>
      <c r="AS1066" s="101"/>
      <c r="AT1066" s="101"/>
      <c r="AU1066" s="101"/>
    </row>
    <row r="1067" s="255" customFormat="true" ht="11.25" hidden="false" customHeight="false" outlineLevel="0" collapsed="false">
      <c r="A1067" s="202"/>
      <c r="B1067" s="51" t="s">
        <v>27</v>
      </c>
      <c r="C1067" s="59"/>
      <c r="D1067" s="59"/>
      <c r="E1067" s="60" t="n">
        <v>858.128</v>
      </c>
      <c r="F1067" s="60" t="n">
        <v>91.03</v>
      </c>
      <c r="G1067" s="60" t="n">
        <v>29.794</v>
      </c>
      <c r="H1067" s="60" t="n">
        <v>120.824</v>
      </c>
      <c r="I1067" s="101"/>
      <c r="J1067" s="270" t="s">
        <v>27</v>
      </c>
      <c r="K1067" s="271"/>
      <c r="L1067" s="271"/>
      <c r="M1067" s="272" t="n">
        <v>858.128</v>
      </c>
      <c r="N1067" s="272" t="n">
        <v>91.03</v>
      </c>
      <c r="O1067" s="273" t="n">
        <v>29.794</v>
      </c>
      <c r="P1067" s="274" t="n">
        <v>120.824</v>
      </c>
      <c r="Q1067" s="101"/>
      <c r="R1067" s="270" t="s">
        <v>27</v>
      </c>
      <c r="S1067" s="271"/>
      <c r="T1067" s="271"/>
      <c r="U1067" s="272" t="n">
        <v>858.128</v>
      </c>
      <c r="V1067" s="272" t="n">
        <v>91.03</v>
      </c>
      <c r="W1067" s="273" t="n">
        <v>29.794</v>
      </c>
      <c r="X1067" s="274" t="n">
        <v>120.824</v>
      </c>
      <c r="Y1067" s="101"/>
      <c r="Z1067" s="270" t="s">
        <v>27</v>
      </c>
      <c r="AA1067" s="271"/>
      <c r="AB1067" s="271"/>
      <c r="AC1067" s="272" t="n">
        <v>858.128</v>
      </c>
      <c r="AD1067" s="272" t="n">
        <v>91.03</v>
      </c>
      <c r="AE1067" s="273" t="n">
        <v>29.794</v>
      </c>
      <c r="AF1067" s="274" t="n">
        <v>120.824</v>
      </c>
      <c r="AG1067" s="101"/>
      <c r="AH1067" s="101"/>
      <c r="AI1067" s="101"/>
      <c r="AJ1067" s="101"/>
      <c r="AK1067" s="101"/>
      <c r="AL1067" s="101"/>
      <c r="AM1067" s="101"/>
      <c r="AN1067" s="101"/>
      <c r="AO1067" s="101"/>
      <c r="AP1067" s="101"/>
      <c r="AQ1067" s="101"/>
      <c r="AR1067" s="101"/>
      <c r="AS1067" s="101"/>
      <c r="AT1067" s="101"/>
      <c r="AU1067" s="101"/>
    </row>
    <row r="1068" s="202" customFormat="true" ht="11.25" hidden="false" customHeight="false" outlineLevel="0" collapsed="false">
      <c r="B1068" s="279"/>
      <c r="C1068" s="279"/>
      <c r="D1068" s="279"/>
      <c r="E1068" s="280"/>
      <c r="F1068" s="280"/>
      <c r="G1068" s="280"/>
      <c r="H1068" s="280"/>
      <c r="I1068" s="101"/>
      <c r="J1068" s="101"/>
      <c r="K1068" s="101"/>
      <c r="L1068" s="101"/>
      <c r="M1068" s="101"/>
      <c r="N1068" s="101"/>
      <c r="O1068" s="101"/>
      <c r="P1068" s="101"/>
      <c r="Q1068" s="101"/>
      <c r="R1068" s="101"/>
      <c r="S1068" s="101"/>
      <c r="T1068" s="101"/>
      <c r="U1068" s="101"/>
      <c r="V1068" s="101"/>
      <c r="W1068" s="101"/>
      <c r="X1068" s="101"/>
      <c r="Y1068" s="101"/>
      <c r="Z1068" s="101"/>
      <c r="AA1068" s="101"/>
      <c r="AB1068" s="101"/>
      <c r="AC1068" s="101"/>
      <c r="AD1068" s="101"/>
      <c r="AE1068" s="101"/>
      <c r="AF1068" s="101"/>
      <c r="AG1068" s="101"/>
      <c r="AH1068" s="101"/>
      <c r="AI1068" s="101"/>
      <c r="AJ1068" s="101"/>
      <c r="AK1068" s="101"/>
      <c r="AL1068" s="101"/>
      <c r="AM1068" s="101"/>
      <c r="AN1068" s="101"/>
      <c r="AO1068" s="101"/>
      <c r="AP1068" s="101"/>
      <c r="AQ1068" s="101"/>
      <c r="AR1068" s="101"/>
      <c r="AS1068" s="101"/>
      <c r="AT1068" s="101"/>
      <c r="AU1068" s="101"/>
    </row>
    <row r="1069" s="202" customFormat="true" ht="12" hidden="false" customHeight="false" outlineLevel="0" collapsed="false">
      <c r="B1069" s="51" t="s">
        <v>1777</v>
      </c>
      <c r="C1069" s="51"/>
      <c r="D1069" s="51"/>
      <c r="E1069" s="52" t="s">
        <v>3</v>
      </c>
      <c r="F1069" s="52" t="s">
        <v>4</v>
      </c>
      <c r="G1069" s="52" t="s">
        <v>5</v>
      </c>
      <c r="H1069" s="52" t="s">
        <v>6</v>
      </c>
      <c r="I1069" s="101"/>
      <c r="J1069" s="237" t="s">
        <v>1777</v>
      </c>
      <c r="K1069" s="238"/>
      <c r="L1069" s="238"/>
      <c r="M1069" s="239" t="s">
        <v>3</v>
      </c>
      <c r="N1069" s="239" t="s">
        <v>4</v>
      </c>
      <c r="O1069" s="240" t="s">
        <v>5</v>
      </c>
      <c r="P1069" s="241" t="s">
        <v>6</v>
      </c>
      <c r="Q1069" s="101"/>
      <c r="R1069" s="237" t="s">
        <v>1777</v>
      </c>
      <c r="S1069" s="238"/>
      <c r="T1069" s="238"/>
      <c r="U1069" s="239" t="s">
        <v>3</v>
      </c>
      <c r="V1069" s="239" t="s">
        <v>4</v>
      </c>
      <c r="W1069" s="240" t="s">
        <v>5</v>
      </c>
      <c r="X1069" s="241" t="s">
        <v>6</v>
      </c>
      <c r="Y1069" s="101"/>
      <c r="Z1069" s="237" t="s">
        <v>1777</v>
      </c>
      <c r="AA1069" s="238"/>
      <c r="AB1069" s="238"/>
      <c r="AC1069" s="239" t="s">
        <v>3</v>
      </c>
      <c r="AD1069" s="239" t="s">
        <v>4</v>
      </c>
      <c r="AE1069" s="240" t="s">
        <v>5</v>
      </c>
      <c r="AF1069" s="241" t="s">
        <v>6</v>
      </c>
      <c r="AG1069" s="101"/>
      <c r="AH1069" s="101"/>
      <c r="AI1069" s="101"/>
      <c r="AJ1069" s="101"/>
      <c r="AK1069" s="101"/>
      <c r="AL1069" s="101"/>
      <c r="AM1069" s="101"/>
      <c r="AN1069" s="101"/>
      <c r="AO1069" s="101"/>
      <c r="AP1069" s="101"/>
      <c r="AQ1069" s="101"/>
      <c r="AR1069" s="101"/>
      <c r="AS1069" s="101"/>
      <c r="AT1069" s="101"/>
      <c r="AU1069" s="101"/>
    </row>
    <row r="1070" s="202" customFormat="true" ht="12" hidden="false" customHeight="false" outlineLevel="0" collapsed="false">
      <c r="B1070" s="53" t="s">
        <v>1778</v>
      </c>
      <c r="C1070" s="53"/>
      <c r="D1070" s="53" t="s">
        <v>1779</v>
      </c>
      <c r="E1070" s="54" t="n">
        <v>15.715</v>
      </c>
      <c r="F1070" s="54" t="n">
        <v>1.667</v>
      </c>
      <c r="G1070" s="54" t="n">
        <v>0.546</v>
      </c>
      <c r="H1070" s="54" t="n">
        <v>2.213</v>
      </c>
      <c r="I1070" s="101"/>
      <c r="J1070" s="250" t="s">
        <v>1778</v>
      </c>
      <c r="K1070" s="251"/>
      <c r="L1070" s="251" t="s">
        <v>1779</v>
      </c>
      <c r="M1070" s="252" t="n">
        <v>15.715</v>
      </c>
      <c r="N1070" s="252" t="n">
        <v>1.667</v>
      </c>
      <c r="O1070" s="253" t="n">
        <v>0.546</v>
      </c>
      <c r="P1070" s="254" t="n">
        <v>2.213</v>
      </c>
      <c r="Q1070" s="101"/>
      <c r="R1070" s="250" t="s">
        <v>1778</v>
      </c>
      <c r="S1070" s="251"/>
      <c r="T1070" s="251" t="s">
        <v>1779</v>
      </c>
      <c r="U1070" s="252" t="n">
        <v>15.715</v>
      </c>
      <c r="V1070" s="252" t="n">
        <v>1.667</v>
      </c>
      <c r="W1070" s="253" t="n">
        <v>0.546</v>
      </c>
      <c r="X1070" s="254" t="n">
        <v>2.213</v>
      </c>
      <c r="Y1070" s="101"/>
      <c r="Z1070" s="250" t="s">
        <v>1778</v>
      </c>
      <c r="AA1070" s="251"/>
      <c r="AB1070" s="251" t="s">
        <v>1779</v>
      </c>
      <c r="AC1070" s="252" t="n">
        <v>15.715</v>
      </c>
      <c r="AD1070" s="252" t="n">
        <v>1.667</v>
      </c>
      <c r="AE1070" s="253" t="n">
        <v>0.546</v>
      </c>
      <c r="AF1070" s="254" t="n">
        <v>2.213</v>
      </c>
      <c r="AG1070" s="101"/>
      <c r="AH1070" s="101"/>
      <c r="AI1070" s="101"/>
      <c r="AJ1070" s="101"/>
      <c r="AK1070" s="101"/>
      <c r="AL1070" s="101"/>
      <c r="AM1070" s="101"/>
      <c r="AN1070" s="101"/>
      <c r="AO1070" s="101"/>
      <c r="AP1070" s="101"/>
      <c r="AQ1070" s="101"/>
      <c r="AR1070" s="101"/>
      <c r="AS1070" s="101"/>
      <c r="AT1070" s="101"/>
      <c r="AU1070" s="101"/>
    </row>
    <row r="1071" s="202" customFormat="true" ht="11.25" hidden="false" customHeight="false" outlineLevel="0" collapsed="false">
      <c r="B1071" s="57" t="s">
        <v>1780</v>
      </c>
      <c r="C1071" s="57"/>
      <c r="D1071" s="57" t="s">
        <v>1779</v>
      </c>
      <c r="E1071" s="58" t="n">
        <v>56.725</v>
      </c>
      <c r="F1071" s="58" t="n">
        <v>6.017</v>
      </c>
      <c r="G1071" s="58" t="n">
        <v>1.971</v>
      </c>
      <c r="H1071" s="58" t="n">
        <v>7.988</v>
      </c>
      <c r="I1071" s="101"/>
      <c r="J1071" s="250" t="s">
        <v>1780</v>
      </c>
      <c r="K1071" s="251"/>
      <c r="L1071" s="251" t="s">
        <v>1779</v>
      </c>
      <c r="M1071" s="252" t="n">
        <v>56.725</v>
      </c>
      <c r="N1071" s="252" t="n">
        <v>6.017</v>
      </c>
      <c r="O1071" s="253" t="n">
        <v>1.971</v>
      </c>
      <c r="P1071" s="254" t="n">
        <v>7.988</v>
      </c>
      <c r="Q1071" s="101"/>
      <c r="R1071" s="250" t="s">
        <v>1780</v>
      </c>
      <c r="S1071" s="251"/>
      <c r="T1071" s="251" t="s">
        <v>1779</v>
      </c>
      <c r="U1071" s="252" t="n">
        <v>56.725</v>
      </c>
      <c r="V1071" s="252" t="n">
        <v>6.017</v>
      </c>
      <c r="W1071" s="253" t="n">
        <v>1.971</v>
      </c>
      <c r="X1071" s="254" t="n">
        <v>7.988</v>
      </c>
      <c r="Y1071" s="101"/>
      <c r="Z1071" s="250" t="s">
        <v>1780</v>
      </c>
      <c r="AA1071" s="251"/>
      <c r="AB1071" s="251" t="s">
        <v>1779</v>
      </c>
      <c r="AC1071" s="252" t="n">
        <v>56.725</v>
      </c>
      <c r="AD1071" s="252" t="n">
        <v>6.017</v>
      </c>
      <c r="AE1071" s="253" t="n">
        <v>1.971</v>
      </c>
      <c r="AF1071" s="254" t="n">
        <v>7.988</v>
      </c>
      <c r="AG1071" s="101"/>
      <c r="AH1071" s="101"/>
      <c r="AI1071" s="101"/>
      <c r="AJ1071" s="101"/>
      <c r="AK1071" s="101"/>
      <c r="AL1071" s="101"/>
      <c r="AM1071" s="101"/>
      <c r="AN1071" s="101"/>
      <c r="AO1071" s="101"/>
      <c r="AP1071" s="101"/>
      <c r="AQ1071" s="101"/>
      <c r="AR1071" s="101"/>
      <c r="AS1071" s="101"/>
      <c r="AT1071" s="101"/>
      <c r="AU1071" s="101"/>
    </row>
    <row r="1072" s="202" customFormat="true" ht="11.25" hidden="false" customHeight="false" outlineLevel="0" collapsed="false">
      <c r="B1072" s="51" t="s">
        <v>27</v>
      </c>
      <c r="C1072" s="59"/>
      <c r="D1072" s="59"/>
      <c r="E1072" s="60" t="n">
        <v>72.44</v>
      </c>
      <c r="F1072" s="60" t="n">
        <v>7.684</v>
      </c>
      <c r="G1072" s="60" t="n">
        <v>2.517</v>
      </c>
      <c r="H1072" s="60" t="n">
        <v>10.201</v>
      </c>
      <c r="I1072" s="101"/>
      <c r="J1072" s="270" t="s">
        <v>27</v>
      </c>
      <c r="K1072" s="271"/>
      <c r="L1072" s="271"/>
      <c r="M1072" s="272" t="n">
        <v>72.44</v>
      </c>
      <c r="N1072" s="272" t="n">
        <v>7.684</v>
      </c>
      <c r="O1072" s="273" t="n">
        <v>2.517</v>
      </c>
      <c r="P1072" s="274" t="n">
        <v>10.201</v>
      </c>
      <c r="Q1072" s="101"/>
      <c r="R1072" s="270" t="s">
        <v>27</v>
      </c>
      <c r="S1072" s="271"/>
      <c r="T1072" s="271"/>
      <c r="U1072" s="272" t="n">
        <v>72.44</v>
      </c>
      <c r="V1072" s="272" t="n">
        <v>7.684</v>
      </c>
      <c r="W1072" s="273" t="n">
        <v>2.517</v>
      </c>
      <c r="X1072" s="274" t="n">
        <v>10.201</v>
      </c>
      <c r="Y1072" s="101"/>
      <c r="Z1072" s="270" t="s">
        <v>27</v>
      </c>
      <c r="AA1072" s="271"/>
      <c r="AB1072" s="271"/>
      <c r="AC1072" s="272" t="n">
        <v>72.44</v>
      </c>
      <c r="AD1072" s="272" t="n">
        <v>7.684</v>
      </c>
      <c r="AE1072" s="273" t="n">
        <v>2.517</v>
      </c>
      <c r="AF1072" s="274" t="n">
        <v>10.201</v>
      </c>
      <c r="AG1072" s="101"/>
      <c r="AH1072" s="101"/>
      <c r="AI1072" s="101"/>
      <c r="AJ1072" s="101"/>
      <c r="AK1072" s="101"/>
      <c r="AL1072" s="101"/>
      <c r="AM1072" s="101"/>
      <c r="AN1072" s="101"/>
      <c r="AO1072" s="101"/>
      <c r="AP1072" s="101"/>
      <c r="AQ1072" s="101"/>
      <c r="AR1072" s="101"/>
      <c r="AS1072" s="101"/>
      <c r="AT1072" s="101"/>
      <c r="AU1072" s="101"/>
    </row>
    <row r="1073" s="202" customFormat="true" ht="11.25" hidden="false" customHeight="false" outlineLevel="0" collapsed="false">
      <c r="B1073" s="279"/>
      <c r="C1073" s="279"/>
      <c r="D1073" s="279"/>
      <c r="E1073" s="280"/>
      <c r="F1073" s="280"/>
      <c r="G1073" s="280"/>
      <c r="H1073" s="280"/>
      <c r="I1073" s="101"/>
      <c r="J1073" s="101"/>
      <c r="K1073" s="101"/>
      <c r="L1073" s="101"/>
      <c r="M1073" s="101"/>
      <c r="N1073" s="101"/>
      <c r="O1073" s="101"/>
      <c r="P1073" s="101"/>
      <c r="Q1073" s="101"/>
      <c r="R1073" s="101"/>
      <c r="S1073" s="101"/>
      <c r="T1073" s="101"/>
      <c r="U1073" s="101"/>
      <c r="V1073" s="101"/>
      <c r="W1073" s="101"/>
      <c r="X1073" s="101"/>
      <c r="Y1073" s="101"/>
      <c r="Z1073" s="101"/>
      <c r="AA1073" s="101"/>
      <c r="AB1073" s="101"/>
      <c r="AC1073" s="101"/>
      <c r="AD1073" s="101"/>
      <c r="AE1073" s="101"/>
      <c r="AF1073" s="101"/>
      <c r="AG1073" s="101"/>
      <c r="AH1073" s="101"/>
      <c r="AI1073" s="101"/>
      <c r="AJ1073" s="101"/>
      <c r="AK1073" s="101"/>
      <c r="AL1073" s="101"/>
      <c r="AM1073" s="101"/>
      <c r="AN1073" s="101"/>
      <c r="AO1073" s="101"/>
      <c r="AP1073" s="101"/>
      <c r="AQ1073" s="101"/>
      <c r="AR1073" s="101"/>
      <c r="AS1073" s="101"/>
      <c r="AT1073" s="101"/>
      <c r="AU1073" s="101"/>
    </row>
    <row r="1074" s="202" customFormat="true" ht="12" hidden="false" customHeight="false" outlineLevel="0" collapsed="false">
      <c r="B1074" s="51" t="s">
        <v>1781</v>
      </c>
      <c r="C1074" s="51"/>
      <c r="D1074" s="51"/>
      <c r="E1074" s="52" t="s">
        <v>3</v>
      </c>
      <c r="F1074" s="52" t="s">
        <v>4</v>
      </c>
      <c r="G1074" s="52" t="s">
        <v>5</v>
      </c>
      <c r="H1074" s="52" t="s">
        <v>6</v>
      </c>
      <c r="I1074" s="101"/>
      <c r="J1074" s="237" t="s">
        <v>1781</v>
      </c>
      <c r="K1074" s="238"/>
      <c r="L1074" s="238"/>
      <c r="M1074" s="239" t="s">
        <v>3</v>
      </c>
      <c r="N1074" s="239" t="s">
        <v>4</v>
      </c>
      <c r="O1074" s="240" t="s">
        <v>5</v>
      </c>
      <c r="P1074" s="241" t="s">
        <v>6</v>
      </c>
      <c r="Q1074" s="101"/>
      <c r="R1074" s="237" t="s">
        <v>1781</v>
      </c>
      <c r="S1074" s="238"/>
      <c r="T1074" s="238"/>
      <c r="U1074" s="239" t="s">
        <v>3</v>
      </c>
      <c r="V1074" s="239" t="s">
        <v>4</v>
      </c>
      <c r="W1074" s="240" t="s">
        <v>5</v>
      </c>
      <c r="X1074" s="241" t="s">
        <v>6</v>
      </c>
      <c r="Y1074" s="101"/>
      <c r="Z1074" s="237" t="s">
        <v>1781</v>
      </c>
      <c r="AA1074" s="238"/>
      <c r="AB1074" s="238"/>
      <c r="AC1074" s="239" t="s">
        <v>3</v>
      </c>
      <c r="AD1074" s="239" t="s">
        <v>4</v>
      </c>
      <c r="AE1074" s="240" t="s">
        <v>5</v>
      </c>
      <c r="AF1074" s="241" t="s">
        <v>6</v>
      </c>
      <c r="AG1074" s="101"/>
      <c r="AH1074" s="101"/>
      <c r="AI1074" s="101"/>
      <c r="AJ1074" s="101"/>
      <c r="AK1074" s="101"/>
      <c r="AL1074" s="101"/>
      <c r="AM1074" s="101"/>
      <c r="AN1074" s="101"/>
      <c r="AO1074" s="101"/>
      <c r="AP1074" s="101"/>
      <c r="AQ1074" s="101"/>
      <c r="AR1074" s="101"/>
      <c r="AS1074" s="101"/>
      <c r="AT1074" s="101"/>
      <c r="AU1074" s="101"/>
    </row>
    <row r="1075" s="255" customFormat="true" ht="12" hidden="false" customHeight="false" outlineLevel="0" collapsed="false">
      <c r="A1075" s="202"/>
      <c r="B1075" s="53" t="s">
        <v>1782</v>
      </c>
      <c r="C1075" s="53"/>
      <c r="D1075" s="53" t="s">
        <v>1783</v>
      </c>
      <c r="E1075" s="54" t="n">
        <v>41.954</v>
      </c>
      <c r="F1075" s="54" t="n">
        <v>4.45</v>
      </c>
      <c r="G1075" s="54" t="n">
        <v>1.458</v>
      </c>
      <c r="H1075" s="54" t="n">
        <v>5.908</v>
      </c>
      <c r="I1075" s="101"/>
      <c r="J1075" s="250" t="s">
        <v>1782</v>
      </c>
      <c r="K1075" s="251"/>
      <c r="L1075" s="251" t="s">
        <v>1783</v>
      </c>
      <c r="M1075" s="252" t="n">
        <v>41.954</v>
      </c>
      <c r="N1075" s="252" t="n">
        <v>4.45</v>
      </c>
      <c r="O1075" s="253" t="n">
        <v>1.458</v>
      </c>
      <c r="P1075" s="254" t="n">
        <v>5.908</v>
      </c>
      <c r="Q1075" s="101"/>
      <c r="R1075" s="250" t="s">
        <v>1782</v>
      </c>
      <c r="S1075" s="251"/>
      <c r="T1075" s="251" t="s">
        <v>1783</v>
      </c>
      <c r="U1075" s="252" t="n">
        <v>41.954</v>
      </c>
      <c r="V1075" s="252" t="n">
        <v>4.45</v>
      </c>
      <c r="W1075" s="253" t="n">
        <v>1.458</v>
      </c>
      <c r="X1075" s="254" t="n">
        <v>5.908</v>
      </c>
      <c r="Y1075" s="101"/>
      <c r="Z1075" s="250" t="s">
        <v>1782</v>
      </c>
      <c r="AA1075" s="251"/>
      <c r="AB1075" s="251" t="s">
        <v>1783</v>
      </c>
      <c r="AC1075" s="252" t="n">
        <v>41.954</v>
      </c>
      <c r="AD1075" s="252" t="n">
        <v>4.45</v>
      </c>
      <c r="AE1075" s="253" t="n">
        <v>1.458</v>
      </c>
      <c r="AF1075" s="254" t="n">
        <v>5.908</v>
      </c>
      <c r="AG1075" s="101"/>
      <c r="AH1075" s="101"/>
      <c r="AI1075" s="101"/>
      <c r="AJ1075" s="101"/>
      <c r="AK1075" s="101"/>
      <c r="AL1075" s="101"/>
      <c r="AM1075" s="101"/>
      <c r="AN1075" s="101"/>
      <c r="AO1075" s="101"/>
      <c r="AP1075" s="101"/>
      <c r="AQ1075" s="101"/>
      <c r="AR1075" s="101"/>
      <c r="AS1075" s="101"/>
      <c r="AT1075" s="101"/>
      <c r="AU1075" s="101"/>
    </row>
    <row r="1076" s="202" customFormat="true" ht="11.25" hidden="false" customHeight="false" outlineLevel="0" collapsed="false">
      <c r="B1076" s="55" t="s">
        <v>1784</v>
      </c>
      <c r="C1076" s="55"/>
      <c r="D1076" s="55" t="s">
        <v>1783</v>
      </c>
      <c r="E1076" s="56" t="n">
        <v>41.954</v>
      </c>
      <c r="F1076" s="56" t="n">
        <v>4.45</v>
      </c>
      <c r="G1076" s="56" t="n">
        <v>1.458</v>
      </c>
      <c r="H1076" s="56" t="n">
        <v>5.908</v>
      </c>
      <c r="I1076" s="101"/>
      <c r="J1076" s="250" t="s">
        <v>1784</v>
      </c>
      <c r="K1076" s="251"/>
      <c r="L1076" s="251" t="s">
        <v>1783</v>
      </c>
      <c r="M1076" s="252" t="n">
        <v>41.954</v>
      </c>
      <c r="N1076" s="252" t="n">
        <v>4.45</v>
      </c>
      <c r="O1076" s="253" t="n">
        <v>1.458</v>
      </c>
      <c r="P1076" s="254" t="n">
        <v>5.908</v>
      </c>
      <c r="Q1076" s="101"/>
      <c r="R1076" s="250" t="s">
        <v>1784</v>
      </c>
      <c r="S1076" s="251"/>
      <c r="T1076" s="251" t="s">
        <v>1783</v>
      </c>
      <c r="U1076" s="252" t="n">
        <v>41.954</v>
      </c>
      <c r="V1076" s="252" t="n">
        <v>4.45</v>
      </c>
      <c r="W1076" s="253" t="n">
        <v>1.458</v>
      </c>
      <c r="X1076" s="254" t="n">
        <v>5.908</v>
      </c>
      <c r="Y1076" s="101"/>
      <c r="Z1076" s="250" t="s">
        <v>1784</v>
      </c>
      <c r="AA1076" s="251"/>
      <c r="AB1076" s="251" t="s">
        <v>1783</v>
      </c>
      <c r="AC1076" s="252" t="n">
        <v>41.954</v>
      </c>
      <c r="AD1076" s="252" t="n">
        <v>4.45</v>
      </c>
      <c r="AE1076" s="253" t="n">
        <v>1.458</v>
      </c>
      <c r="AF1076" s="254" t="n">
        <v>5.908</v>
      </c>
      <c r="AG1076" s="101"/>
      <c r="AH1076" s="101"/>
      <c r="AI1076" s="101"/>
      <c r="AJ1076" s="101"/>
      <c r="AK1076" s="101"/>
      <c r="AL1076" s="101"/>
      <c r="AM1076" s="101"/>
      <c r="AN1076" s="101"/>
      <c r="AO1076" s="101"/>
      <c r="AP1076" s="101"/>
      <c r="AQ1076" s="101"/>
      <c r="AR1076" s="101"/>
      <c r="AS1076" s="101"/>
      <c r="AT1076" s="101"/>
      <c r="AU1076" s="101"/>
    </row>
    <row r="1077" s="255" customFormat="true" ht="11.25" hidden="false" customHeight="false" outlineLevel="0" collapsed="false">
      <c r="A1077" s="202"/>
      <c r="B1077" s="57" t="s">
        <v>1570</v>
      </c>
      <c r="C1077" s="57"/>
      <c r="D1077" s="57" t="s">
        <v>1783</v>
      </c>
      <c r="E1077" s="58" t="n">
        <v>34.462</v>
      </c>
      <c r="F1077" s="58" t="n">
        <v>3.656</v>
      </c>
      <c r="G1077" s="58" t="n">
        <v>1.198</v>
      </c>
      <c r="H1077" s="58" t="n">
        <v>4.854</v>
      </c>
      <c r="I1077" s="101"/>
      <c r="J1077" s="250" t="s">
        <v>1570</v>
      </c>
      <c r="K1077" s="251"/>
      <c r="L1077" s="251" t="s">
        <v>1783</v>
      </c>
      <c r="M1077" s="252" t="n">
        <v>34.462</v>
      </c>
      <c r="N1077" s="252" t="n">
        <v>3.656</v>
      </c>
      <c r="O1077" s="253" t="n">
        <v>1.198</v>
      </c>
      <c r="P1077" s="254" t="n">
        <v>4.854</v>
      </c>
      <c r="Q1077" s="101"/>
      <c r="R1077" s="250" t="s">
        <v>1570</v>
      </c>
      <c r="S1077" s="251"/>
      <c r="T1077" s="251" t="s">
        <v>1783</v>
      </c>
      <c r="U1077" s="252" t="n">
        <v>34.462</v>
      </c>
      <c r="V1077" s="252" t="n">
        <v>3.656</v>
      </c>
      <c r="W1077" s="253" t="n">
        <v>1.198</v>
      </c>
      <c r="X1077" s="254" t="n">
        <v>4.854</v>
      </c>
      <c r="Y1077" s="101"/>
      <c r="Z1077" s="250" t="s">
        <v>1570</v>
      </c>
      <c r="AA1077" s="251"/>
      <c r="AB1077" s="251" t="s">
        <v>1783</v>
      </c>
      <c r="AC1077" s="252" t="n">
        <v>34.462</v>
      </c>
      <c r="AD1077" s="252" t="n">
        <v>3.656</v>
      </c>
      <c r="AE1077" s="253" t="n">
        <v>1.198</v>
      </c>
      <c r="AF1077" s="254" t="n">
        <v>4.854</v>
      </c>
      <c r="AG1077" s="101"/>
      <c r="AH1077" s="101"/>
      <c r="AI1077" s="101"/>
      <c r="AJ1077" s="101"/>
      <c r="AK1077" s="101"/>
      <c r="AL1077" s="101"/>
      <c r="AM1077" s="101"/>
      <c r="AN1077" s="101"/>
      <c r="AO1077" s="101"/>
      <c r="AP1077" s="101"/>
      <c r="AQ1077" s="101"/>
      <c r="AR1077" s="101"/>
      <c r="AS1077" s="101"/>
      <c r="AT1077" s="101"/>
      <c r="AU1077" s="101"/>
    </row>
    <row r="1078" s="202" customFormat="true" ht="11.25" hidden="false" customHeight="false" outlineLevel="0" collapsed="false">
      <c r="B1078" s="51" t="s">
        <v>27</v>
      </c>
      <c r="C1078" s="59"/>
      <c r="D1078" s="59"/>
      <c r="E1078" s="60" t="n">
        <v>118.37</v>
      </c>
      <c r="F1078" s="60" t="n">
        <v>12.556</v>
      </c>
      <c r="G1078" s="60" t="n">
        <v>4.114</v>
      </c>
      <c r="H1078" s="60" t="n">
        <v>16.67</v>
      </c>
      <c r="I1078" s="101"/>
      <c r="J1078" s="270" t="s">
        <v>27</v>
      </c>
      <c r="K1078" s="271"/>
      <c r="L1078" s="271"/>
      <c r="M1078" s="272" t="n">
        <v>118.37</v>
      </c>
      <c r="N1078" s="272" t="n">
        <v>12.556</v>
      </c>
      <c r="O1078" s="273" t="n">
        <v>4.114</v>
      </c>
      <c r="P1078" s="274" t="n">
        <v>16.67</v>
      </c>
      <c r="Q1078" s="101"/>
      <c r="R1078" s="270" t="s">
        <v>27</v>
      </c>
      <c r="S1078" s="271"/>
      <c r="T1078" s="271"/>
      <c r="U1078" s="272" t="n">
        <v>118.37</v>
      </c>
      <c r="V1078" s="272" t="n">
        <v>12.556</v>
      </c>
      <c r="W1078" s="273" t="n">
        <v>4.114</v>
      </c>
      <c r="X1078" s="274" t="n">
        <v>16.67</v>
      </c>
      <c r="Y1078" s="101"/>
      <c r="Z1078" s="270" t="s">
        <v>27</v>
      </c>
      <c r="AA1078" s="271"/>
      <c r="AB1078" s="271"/>
      <c r="AC1078" s="272" t="n">
        <v>118.37</v>
      </c>
      <c r="AD1078" s="272" t="n">
        <v>12.556</v>
      </c>
      <c r="AE1078" s="273" t="n">
        <v>4.114</v>
      </c>
      <c r="AF1078" s="274" t="n">
        <v>16.67</v>
      </c>
      <c r="AG1078" s="101"/>
      <c r="AH1078" s="101"/>
      <c r="AI1078" s="101"/>
      <c r="AJ1078" s="101"/>
      <c r="AK1078" s="101"/>
      <c r="AL1078" s="101"/>
      <c r="AM1078" s="101"/>
      <c r="AN1078" s="101"/>
      <c r="AO1078" s="101"/>
      <c r="AP1078" s="101"/>
      <c r="AQ1078" s="101"/>
      <c r="AR1078" s="101"/>
      <c r="AS1078" s="101"/>
      <c r="AT1078" s="101"/>
      <c r="AU1078" s="101"/>
    </row>
    <row r="1079" s="202" customFormat="true" ht="11.25" hidden="false" customHeight="false" outlineLevel="0" collapsed="false">
      <c r="B1079" s="279"/>
      <c r="C1079" s="279"/>
      <c r="D1079" s="279"/>
      <c r="E1079" s="280"/>
      <c r="F1079" s="280"/>
      <c r="G1079" s="280"/>
      <c r="H1079" s="280"/>
      <c r="I1079" s="101"/>
      <c r="J1079" s="101"/>
      <c r="K1079" s="101"/>
      <c r="L1079" s="101"/>
      <c r="M1079" s="101"/>
      <c r="N1079" s="101"/>
      <c r="O1079" s="101"/>
      <c r="P1079" s="101"/>
      <c r="Q1079" s="101"/>
      <c r="R1079" s="101"/>
      <c r="S1079" s="101"/>
      <c r="T1079" s="101"/>
      <c r="U1079" s="101"/>
      <c r="V1079" s="101"/>
      <c r="W1079" s="101"/>
      <c r="X1079" s="101"/>
      <c r="Y1079" s="101"/>
      <c r="Z1079" s="101"/>
      <c r="AA1079" s="101"/>
      <c r="AB1079" s="101"/>
      <c r="AC1079" s="101"/>
      <c r="AD1079" s="101"/>
      <c r="AE1079" s="101"/>
      <c r="AF1079" s="101"/>
      <c r="AG1079" s="101"/>
      <c r="AH1079" s="101"/>
      <c r="AI1079" s="101"/>
      <c r="AJ1079" s="101"/>
      <c r="AK1079" s="101"/>
      <c r="AL1079" s="101"/>
      <c r="AM1079" s="101"/>
      <c r="AN1079" s="101"/>
      <c r="AO1079" s="101"/>
      <c r="AP1079" s="101"/>
      <c r="AQ1079" s="101"/>
      <c r="AR1079" s="101"/>
      <c r="AS1079" s="101"/>
      <c r="AT1079" s="101"/>
      <c r="AU1079" s="101"/>
    </row>
    <row r="1080" s="202" customFormat="true" ht="12" hidden="false" customHeight="false" outlineLevel="0" collapsed="false">
      <c r="B1080" s="51" t="s">
        <v>1785</v>
      </c>
      <c r="C1080" s="51"/>
      <c r="D1080" s="51"/>
      <c r="E1080" s="52" t="s">
        <v>3</v>
      </c>
      <c r="F1080" s="52" t="s">
        <v>4</v>
      </c>
      <c r="G1080" s="52" t="s">
        <v>5</v>
      </c>
      <c r="H1080" s="52" t="s">
        <v>6</v>
      </c>
      <c r="I1080" s="101"/>
      <c r="J1080" s="237" t="s">
        <v>1785</v>
      </c>
      <c r="K1080" s="238"/>
      <c r="L1080" s="238"/>
      <c r="M1080" s="239" t="s">
        <v>3</v>
      </c>
      <c r="N1080" s="239" t="s">
        <v>4</v>
      </c>
      <c r="O1080" s="240" t="s">
        <v>5</v>
      </c>
      <c r="P1080" s="241" t="s">
        <v>6</v>
      </c>
      <c r="Q1080" s="101"/>
      <c r="R1080" s="237" t="s">
        <v>1785</v>
      </c>
      <c r="S1080" s="238"/>
      <c r="T1080" s="238"/>
      <c r="U1080" s="239" t="s">
        <v>3</v>
      </c>
      <c r="V1080" s="239" t="s">
        <v>4</v>
      </c>
      <c r="W1080" s="240" t="s">
        <v>5</v>
      </c>
      <c r="X1080" s="241" t="s">
        <v>6</v>
      </c>
      <c r="Y1080" s="101"/>
      <c r="Z1080" s="237" t="s">
        <v>1785</v>
      </c>
      <c r="AA1080" s="238"/>
      <c r="AB1080" s="238"/>
      <c r="AC1080" s="239" t="s">
        <v>3</v>
      </c>
      <c r="AD1080" s="239" t="s">
        <v>4</v>
      </c>
      <c r="AE1080" s="240" t="s">
        <v>5</v>
      </c>
      <c r="AF1080" s="241" t="s">
        <v>6</v>
      </c>
      <c r="AG1080" s="101"/>
      <c r="AH1080" s="101"/>
      <c r="AI1080" s="101"/>
      <c r="AJ1080" s="101"/>
      <c r="AK1080" s="101"/>
      <c r="AL1080" s="101"/>
      <c r="AM1080" s="101"/>
      <c r="AN1080" s="101"/>
      <c r="AO1080" s="101"/>
      <c r="AP1080" s="101"/>
      <c r="AQ1080" s="101"/>
      <c r="AR1080" s="101"/>
      <c r="AS1080" s="101"/>
      <c r="AT1080" s="101"/>
      <c r="AU1080" s="101"/>
    </row>
    <row r="1081" s="202" customFormat="true" ht="12" hidden="false" customHeight="false" outlineLevel="0" collapsed="false">
      <c r="B1081" s="347" t="s">
        <v>1570</v>
      </c>
      <c r="C1081" s="347"/>
      <c r="D1081" s="347" t="s">
        <v>1786</v>
      </c>
      <c r="E1081" s="348" t="n">
        <v>42.635</v>
      </c>
      <c r="F1081" s="348" t="n">
        <v>4.523</v>
      </c>
      <c r="G1081" s="348" t="n">
        <v>1.482</v>
      </c>
      <c r="H1081" s="348" t="n">
        <v>6.005</v>
      </c>
      <c r="I1081" s="101"/>
      <c r="J1081" s="250" t="s">
        <v>1570</v>
      </c>
      <c r="K1081" s="251"/>
      <c r="L1081" s="251" t="s">
        <v>1786</v>
      </c>
      <c r="M1081" s="252" t="n">
        <v>42.635</v>
      </c>
      <c r="N1081" s="252" t="n">
        <v>4.523</v>
      </c>
      <c r="O1081" s="253" t="n">
        <v>1.482</v>
      </c>
      <c r="P1081" s="254" t="n">
        <v>6.005</v>
      </c>
      <c r="Q1081" s="101"/>
      <c r="R1081" s="250" t="s">
        <v>1570</v>
      </c>
      <c r="S1081" s="251"/>
      <c r="T1081" s="251" t="s">
        <v>1786</v>
      </c>
      <c r="U1081" s="252" t="n">
        <v>42.635</v>
      </c>
      <c r="V1081" s="252" t="n">
        <v>4.523</v>
      </c>
      <c r="W1081" s="253" t="n">
        <v>1.482</v>
      </c>
      <c r="X1081" s="254" t="n">
        <v>6.005</v>
      </c>
      <c r="Y1081" s="101"/>
      <c r="Z1081" s="250" t="s">
        <v>1570</v>
      </c>
      <c r="AA1081" s="251"/>
      <c r="AB1081" s="251" t="s">
        <v>1786</v>
      </c>
      <c r="AC1081" s="252" t="n">
        <v>42.635</v>
      </c>
      <c r="AD1081" s="252" t="n">
        <v>4.523</v>
      </c>
      <c r="AE1081" s="253" t="n">
        <v>1.482</v>
      </c>
      <c r="AF1081" s="254" t="n">
        <v>6.005</v>
      </c>
      <c r="AG1081" s="101"/>
      <c r="AH1081" s="101"/>
      <c r="AI1081" s="101"/>
      <c r="AJ1081" s="101"/>
      <c r="AK1081" s="101"/>
      <c r="AL1081" s="101"/>
      <c r="AM1081" s="101"/>
      <c r="AN1081" s="101"/>
      <c r="AO1081" s="101"/>
      <c r="AP1081" s="101"/>
      <c r="AQ1081" s="101"/>
      <c r="AR1081" s="101"/>
      <c r="AS1081" s="101"/>
      <c r="AT1081" s="101"/>
      <c r="AU1081" s="101"/>
    </row>
    <row r="1082" s="202" customFormat="true" ht="11.25" hidden="false" customHeight="false" outlineLevel="0" collapsed="false">
      <c r="B1082" s="51" t="s">
        <v>27</v>
      </c>
      <c r="C1082" s="59"/>
      <c r="D1082" s="59"/>
      <c r="E1082" s="60" t="n">
        <v>42.635</v>
      </c>
      <c r="F1082" s="60" t="n">
        <v>4.523</v>
      </c>
      <c r="G1082" s="60" t="n">
        <v>1.482</v>
      </c>
      <c r="H1082" s="60" t="n">
        <v>6.005</v>
      </c>
      <c r="I1082" s="101"/>
      <c r="J1082" s="270" t="s">
        <v>27</v>
      </c>
      <c r="K1082" s="271"/>
      <c r="L1082" s="271"/>
      <c r="M1082" s="272" t="n">
        <v>42.635</v>
      </c>
      <c r="N1082" s="272" t="n">
        <v>4.523</v>
      </c>
      <c r="O1082" s="273" t="n">
        <v>1.482</v>
      </c>
      <c r="P1082" s="274" t="n">
        <v>6.005</v>
      </c>
      <c r="Q1082" s="101"/>
      <c r="R1082" s="270" t="s">
        <v>27</v>
      </c>
      <c r="S1082" s="271"/>
      <c r="T1082" s="271"/>
      <c r="U1082" s="272" t="n">
        <v>42.635</v>
      </c>
      <c r="V1082" s="272" t="n">
        <v>4.523</v>
      </c>
      <c r="W1082" s="273" t="n">
        <v>1.482</v>
      </c>
      <c r="X1082" s="274" t="n">
        <v>6.005</v>
      </c>
      <c r="Y1082" s="101"/>
      <c r="Z1082" s="270" t="s">
        <v>27</v>
      </c>
      <c r="AA1082" s="271"/>
      <c r="AB1082" s="271"/>
      <c r="AC1082" s="272" t="n">
        <v>42.635</v>
      </c>
      <c r="AD1082" s="272" t="n">
        <v>4.523</v>
      </c>
      <c r="AE1082" s="273" t="n">
        <v>1.482</v>
      </c>
      <c r="AF1082" s="274" t="n">
        <v>6.005</v>
      </c>
      <c r="AG1082" s="101"/>
      <c r="AH1082" s="101"/>
      <c r="AI1082" s="101"/>
      <c r="AJ1082" s="101"/>
      <c r="AK1082" s="101"/>
      <c r="AL1082" s="101"/>
      <c r="AM1082" s="101"/>
      <c r="AN1082" s="101"/>
      <c r="AO1082" s="101"/>
      <c r="AP1082" s="101"/>
      <c r="AQ1082" s="101"/>
      <c r="AR1082" s="101"/>
      <c r="AS1082" s="101"/>
      <c r="AT1082" s="101"/>
      <c r="AU1082" s="101"/>
    </row>
    <row r="1083" s="202" customFormat="true" ht="11.25" hidden="false" customHeight="false" outlineLevel="0" collapsed="false">
      <c r="B1083" s="279"/>
      <c r="C1083" s="279"/>
      <c r="D1083" s="279"/>
      <c r="E1083" s="280"/>
      <c r="F1083" s="280"/>
      <c r="G1083" s="280"/>
      <c r="H1083" s="280"/>
      <c r="I1083" s="101"/>
      <c r="J1083" s="101"/>
      <c r="K1083" s="101"/>
      <c r="L1083" s="101"/>
      <c r="M1083" s="101"/>
      <c r="N1083" s="101"/>
      <c r="O1083" s="101"/>
      <c r="P1083" s="101"/>
      <c r="Q1083" s="101"/>
      <c r="R1083" s="101"/>
      <c r="S1083" s="101"/>
      <c r="T1083" s="101"/>
      <c r="U1083" s="101"/>
      <c r="V1083" s="101"/>
      <c r="W1083" s="101"/>
      <c r="X1083" s="101"/>
      <c r="Y1083" s="101"/>
      <c r="Z1083" s="101"/>
      <c r="AA1083" s="101"/>
      <c r="AB1083" s="101"/>
      <c r="AC1083" s="101"/>
      <c r="AD1083" s="101"/>
      <c r="AE1083" s="101"/>
      <c r="AF1083" s="101"/>
      <c r="AG1083" s="101"/>
      <c r="AH1083" s="101"/>
      <c r="AI1083" s="101"/>
      <c r="AJ1083" s="101"/>
      <c r="AK1083" s="101"/>
      <c r="AL1083" s="101"/>
      <c r="AM1083" s="101"/>
      <c r="AN1083" s="101"/>
      <c r="AO1083" s="101"/>
      <c r="AP1083" s="101"/>
      <c r="AQ1083" s="101"/>
      <c r="AR1083" s="101"/>
      <c r="AS1083" s="101"/>
      <c r="AT1083" s="101"/>
      <c r="AU1083" s="101"/>
    </row>
    <row r="1084" s="202" customFormat="true" ht="12" hidden="false" customHeight="false" outlineLevel="0" collapsed="false">
      <c r="B1084" s="51" t="s">
        <v>1787</v>
      </c>
      <c r="C1084" s="51"/>
      <c r="D1084" s="51"/>
      <c r="E1084" s="52" t="s">
        <v>3</v>
      </c>
      <c r="F1084" s="52" t="s">
        <v>4</v>
      </c>
      <c r="G1084" s="52" t="s">
        <v>5</v>
      </c>
      <c r="H1084" s="52" t="s">
        <v>6</v>
      </c>
      <c r="I1084" s="101"/>
      <c r="J1084" s="237" t="s">
        <v>1787</v>
      </c>
      <c r="K1084" s="238"/>
      <c r="L1084" s="238"/>
      <c r="M1084" s="239" t="s">
        <v>3</v>
      </c>
      <c r="N1084" s="239" t="s">
        <v>4</v>
      </c>
      <c r="O1084" s="240" t="s">
        <v>5</v>
      </c>
      <c r="P1084" s="241" t="s">
        <v>6</v>
      </c>
      <c r="Q1084" s="101"/>
      <c r="R1084" s="237" t="s">
        <v>1787</v>
      </c>
      <c r="S1084" s="238"/>
      <c r="T1084" s="238"/>
      <c r="U1084" s="239" t="s">
        <v>3</v>
      </c>
      <c r="V1084" s="239" t="s">
        <v>4</v>
      </c>
      <c r="W1084" s="240" t="s">
        <v>5</v>
      </c>
      <c r="X1084" s="241" t="s">
        <v>6</v>
      </c>
      <c r="Y1084" s="101"/>
      <c r="Z1084" s="237" t="s">
        <v>1787</v>
      </c>
      <c r="AA1084" s="238"/>
      <c r="AB1084" s="238"/>
      <c r="AC1084" s="239" t="s">
        <v>3</v>
      </c>
      <c r="AD1084" s="239" t="s">
        <v>4</v>
      </c>
      <c r="AE1084" s="240" t="s">
        <v>5</v>
      </c>
      <c r="AF1084" s="241" t="s">
        <v>6</v>
      </c>
      <c r="AG1084" s="101"/>
      <c r="AH1084" s="101"/>
      <c r="AI1084" s="101"/>
      <c r="AJ1084" s="101"/>
      <c r="AK1084" s="101"/>
      <c r="AL1084" s="101"/>
      <c r="AM1084" s="101"/>
      <c r="AN1084" s="101"/>
      <c r="AO1084" s="101"/>
      <c r="AP1084" s="101"/>
      <c r="AQ1084" s="101"/>
      <c r="AR1084" s="101"/>
      <c r="AS1084" s="101"/>
      <c r="AT1084" s="101"/>
      <c r="AU1084" s="101"/>
    </row>
    <row r="1085" s="202" customFormat="true" ht="12" hidden="false" customHeight="false" outlineLevel="0" collapsed="false">
      <c r="B1085" s="53" t="s">
        <v>1784</v>
      </c>
      <c r="C1085" s="53"/>
      <c r="D1085" s="53" t="s">
        <v>1788</v>
      </c>
      <c r="E1085" s="54" t="n">
        <v>36.735</v>
      </c>
      <c r="F1085" s="54" t="n">
        <v>3.897</v>
      </c>
      <c r="G1085" s="54" t="n">
        <v>1.277</v>
      </c>
      <c r="H1085" s="54" t="n">
        <v>5.174</v>
      </c>
      <c r="I1085" s="101"/>
      <c r="J1085" s="250" t="s">
        <v>1784</v>
      </c>
      <c r="K1085" s="251"/>
      <c r="L1085" s="251" t="s">
        <v>1788</v>
      </c>
      <c r="M1085" s="252" t="n">
        <v>36.735</v>
      </c>
      <c r="N1085" s="252" t="n">
        <v>3.897</v>
      </c>
      <c r="O1085" s="253" t="n">
        <v>1.277</v>
      </c>
      <c r="P1085" s="254" t="n">
        <v>5.174</v>
      </c>
      <c r="Q1085" s="101"/>
      <c r="R1085" s="250" t="s">
        <v>1784</v>
      </c>
      <c r="S1085" s="251"/>
      <c r="T1085" s="251" t="s">
        <v>1788</v>
      </c>
      <c r="U1085" s="252" t="n">
        <v>36.735</v>
      </c>
      <c r="V1085" s="252" t="n">
        <v>3.897</v>
      </c>
      <c r="W1085" s="253" t="n">
        <v>1.277</v>
      </c>
      <c r="X1085" s="254" t="n">
        <v>5.174</v>
      </c>
      <c r="Y1085" s="101"/>
      <c r="Z1085" s="250" t="s">
        <v>1784</v>
      </c>
      <c r="AA1085" s="251"/>
      <c r="AB1085" s="251" t="s">
        <v>1788</v>
      </c>
      <c r="AC1085" s="252" t="n">
        <v>36.735</v>
      </c>
      <c r="AD1085" s="252" t="n">
        <v>3.897</v>
      </c>
      <c r="AE1085" s="253" t="n">
        <v>1.277</v>
      </c>
      <c r="AF1085" s="254" t="n">
        <v>5.174</v>
      </c>
      <c r="AG1085" s="101"/>
      <c r="AH1085" s="101"/>
      <c r="AI1085" s="101"/>
      <c r="AJ1085" s="101"/>
      <c r="AK1085" s="101"/>
      <c r="AL1085" s="101"/>
      <c r="AM1085" s="101"/>
      <c r="AN1085" s="101"/>
      <c r="AO1085" s="101"/>
      <c r="AP1085" s="101"/>
      <c r="AQ1085" s="101"/>
      <c r="AR1085" s="101"/>
      <c r="AS1085" s="101"/>
      <c r="AT1085" s="101"/>
      <c r="AU1085" s="101"/>
    </row>
    <row r="1086" s="255" customFormat="true" ht="11.25" hidden="false" customHeight="false" outlineLevel="0" collapsed="false">
      <c r="A1086" s="202"/>
      <c r="B1086" s="57" t="s">
        <v>1568</v>
      </c>
      <c r="C1086" s="57"/>
      <c r="D1086" s="57" t="s">
        <v>1788</v>
      </c>
      <c r="E1086" s="58" t="n">
        <v>89.029</v>
      </c>
      <c r="F1086" s="58" t="n">
        <v>9.444</v>
      </c>
      <c r="G1086" s="58" t="n">
        <v>3.094</v>
      </c>
      <c r="H1086" s="58" t="n">
        <v>12.538</v>
      </c>
      <c r="I1086" s="101"/>
      <c r="J1086" s="250" t="s">
        <v>1568</v>
      </c>
      <c r="K1086" s="251"/>
      <c r="L1086" s="251" t="s">
        <v>1788</v>
      </c>
      <c r="M1086" s="252" t="n">
        <v>89.029</v>
      </c>
      <c r="N1086" s="252" t="n">
        <v>9.444</v>
      </c>
      <c r="O1086" s="253" t="n">
        <v>3.094</v>
      </c>
      <c r="P1086" s="254" t="n">
        <v>12.538</v>
      </c>
      <c r="Q1086" s="101"/>
      <c r="R1086" s="250" t="s">
        <v>1568</v>
      </c>
      <c r="S1086" s="251"/>
      <c r="T1086" s="251" t="s">
        <v>1788</v>
      </c>
      <c r="U1086" s="252" t="n">
        <v>89.029</v>
      </c>
      <c r="V1086" s="252" t="n">
        <v>9.444</v>
      </c>
      <c r="W1086" s="253" t="n">
        <v>3.094</v>
      </c>
      <c r="X1086" s="254" t="n">
        <v>12.538</v>
      </c>
      <c r="Y1086" s="101"/>
      <c r="Z1086" s="250" t="s">
        <v>1568</v>
      </c>
      <c r="AA1086" s="251"/>
      <c r="AB1086" s="251" t="s">
        <v>1788</v>
      </c>
      <c r="AC1086" s="252" t="n">
        <v>89.029</v>
      </c>
      <c r="AD1086" s="252" t="n">
        <v>9.444</v>
      </c>
      <c r="AE1086" s="253" t="n">
        <v>3.094</v>
      </c>
      <c r="AF1086" s="254" t="n">
        <v>12.538</v>
      </c>
      <c r="AG1086" s="101"/>
      <c r="AH1086" s="101"/>
      <c r="AI1086" s="101"/>
      <c r="AJ1086" s="101"/>
      <c r="AK1086" s="101"/>
      <c r="AL1086" s="101"/>
      <c r="AM1086" s="101"/>
      <c r="AN1086" s="101"/>
      <c r="AO1086" s="101"/>
      <c r="AP1086" s="101"/>
      <c r="AQ1086" s="101"/>
      <c r="AR1086" s="101"/>
      <c r="AS1086" s="101"/>
      <c r="AT1086" s="101"/>
      <c r="AU1086" s="101"/>
    </row>
    <row r="1087" s="202" customFormat="true" ht="11.25" hidden="false" customHeight="false" outlineLevel="0" collapsed="false">
      <c r="B1087" s="51" t="s">
        <v>27</v>
      </c>
      <c r="C1087" s="59"/>
      <c r="D1087" s="59"/>
      <c r="E1087" s="60" t="n">
        <v>125.764</v>
      </c>
      <c r="F1087" s="60" t="n">
        <v>13.341</v>
      </c>
      <c r="G1087" s="60" t="n">
        <v>4.371</v>
      </c>
      <c r="H1087" s="60" t="n">
        <v>17.712</v>
      </c>
      <c r="I1087" s="101"/>
      <c r="J1087" s="270" t="s">
        <v>27</v>
      </c>
      <c r="K1087" s="271"/>
      <c r="L1087" s="271"/>
      <c r="M1087" s="272" t="n">
        <v>125.764</v>
      </c>
      <c r="N1087" s="272" t="n">
        <v>13.341</v>
      </c>
      <c r="O1087" s="273" t="n">
        <v>4.371</v>
      </c>
      <c r="P1087" s="274" t="n">
        <v>17.712</v>
      </c>
      <c r="Q1087" s="101"/>
      <c r="R1087" s="270" t="s">
        <v>27</v>
      </c>
      <c r="S1087" s="271"/>
      <c r="T1087" s="271"/>
      <c r="U1087" s="272" t="n">
        <v>125.764</v>
      </c>
      <c r="V1087" s="272" t="n">
        <v>13.341</v>
      </c>
      <c r="W1087" s="273" t="n">
        <v>4.371</v>
      </c>
      <c r="X1087" s="274" t="n">
        <v>17.712</v>
      </c>
      <c r="Y1087" s="101"/>
      <c r="Z1087" s="270" t="s">
        <v>27</v>
      </c>
      <c r="AA1087" s="271"/>
      <c r="AB1087" s="271"/>
      <c r="AC1087" s="272" t="n">
        <v>125.764</v>
      </c>
      <c r="AD1087" s="272" t="n">
        <v>13.341</v>
      </c>
      <c r="AE1087" s="273" t="n">
        <v>4.371</v>
      </c>
      <c r="AF1087" s="274" t="n">
        <v>17.712</v>
      </c>
      <c r="AG1087" s="101"/>
      <c r="AH1087" s="101"/>
      <c r="AI1087" s="101"/>
      <c r="AJ1087" s="101"/>
      <c r="AK1087" s="101"/>
      <c r="AL1087" s="101"/>
      <c r="AM1087" s="101"/>
      <c r="AN1087" s="101"/>
      <c r="AO1087" s="101"/>
      <c r="AP1087" s="101"/>
      <c r="AQ1087" s="101"/>
      <c r="AR1087" s="101"/>
      <c r="AS1087" s="101"/>
      <c r="AT1087" s="101"/>
      <c r="AU1087" s="101"/>
    </row>
    <row r="1088" s="255" customFormat="true" ht="11.25" hidden="false" customHeight="false" outlineLevel="0" collapsed="false">
      <c r="A1088" s="202"/>
      <c r="B1088" s="279"/>
      <c r="C1088" s="279"/>
      <c r="D1088" s="279"/>
      <c r="E1088" s="280"/>
      <c r="F1088" s="280"/>
      <c r="G1088" s="280"/>
      <c r="H1088" s="280"/>
      <c r="I1088" s="101"/>
      <c r="J1088" s="101"/>
      <c r="K1088" s="101"/>
      <c r="L1088" s="101"/>
      <c r="M1088" s="101"/>
      <c r="N1088" s="101"/>
      <c r="O1088" s="101"/>
      <c r="P1088" s="101"/>
      <c r="Q1088" s="101"/>
      <c r="R1088" s="101"/>
      <c r="S1088" s="101"/>
      <c r="T1088" s="101"/>
      <c r="U1088" s="101"/>
      <c r="V1088" s="101"/>
      <c r="W1088" s="101"/>
      <c r="X1088" s="101"/>
      <c r="Y1088" s="101"/>
      <c r="Z1088" s="101"/>
      <c r="AA1088" s="101"/>
      <c r="AB1088" s="101"/>
      <c r="AC1088" s="101"/>
      <c r="AD1088" s="101"/>
      <c r="AE1088" s="101"/>
      <c r="AF1088" s="101"/>
      <c r="AG1088" s="101"/>
      <c r="AH1088" s="101"/>
      <c r="AI1088" s="101"/>
      <c r="AJ1088" s="101"/>
      <c r="AK1088" s="101"/>
      <c r="AL1088" s="101"/>
      <c r="AM1088" s="101"/>
      <c r="AN1088" s="101"/>
      <c r="AO1088" s="101"/>
      <c r="AP1088" s="101"/>
      <c r="AQ1088" s="101"/>
      <c r="AR1088" s="101"/>
      <c r="AS1088" s="101"/>
      <c r="AT1088" s="101"/>
      <c r="AU1088" s="101"/>
    </row>
    <row r="1089" s="202" customFormat="true" ht="12" hidden="false" customHeight="false" outlineLevel="0" collapsed="false">
      <c r="B1089" s="51" t="s">
        <v>1789</v>
      </c>
      <c r="C1089" s="51"/>
      <c r="D1089" s="51"/>
      <c r="E1089" s="52" t="s">
        <v>3</v>
      </c>
      <c r="F1089" s="52" t="s">
        <v>4</v>
      </c>
      <c r="G1089" s="52" t="s">
        <v>5</v>
      </c>
      <c r="H1089" s="52" t="s">
        <v>6</v>
      </c>
      <c r="I1089" s="101"/>
      <c r="J1089" s="237" t="s">
        <v>1789</v>
      </c>
      <c r="K1089" s="238"/>
      <c r="L1089" s="238"/>
      <c r="M1089" s="239" t="s">
        <v>3</v>
      </c>
      <c r="N1089" s="239" t="s">
        <v>4</v>
      </c>
      <c r="O1089" s="240" t="s">
        <v>5</v>
      </c>
      <c r="P1089" s="241" t="s">
        <v>6</v>
      </c>
      <c r="Q1089" s="101"/>
      <c r="R1089" s="237" t="s">
        <v>1789</v>
      </c>
      <c r="S1089" s="238"/>
      <c r="T1089" s="238"/>
      <c r="U1089" s="239" t="s">
        <v>3</v>
      </c>
      <c r="V1089" s="239" t="s">
        <v>4</v>
      </c>
      <c r="W1089" s="240" t="s">
        <v>5</v>
      </c>
      <c r="X1089" s="241" t="s">
        <v>6</v>
      </c>
      <c r="Y1089" s="101"/>
      <c r="Z1089" s="237" t="s">
        <v>1789</v>
      </c>
      <c r="AA1089" s="238"/>
      <c r="AB1089" s="238"/>
      <c r="AC1089" s="239" t="s">
        <v>3</v>
      </c>
      <c r="AD1089" s="239" t="s">
        <v>4</v>
      </c>
      <c r="AE1089" s="240" t="s">
        <v>5</v>
      </c>
      <c r="AF1089" s="241" t="s">
        <v>6</v>
      </c>
      <c r="AG1089" s="101"/>
      <c r="AH1089" s="101"/>
      <c r="AI1089" s="101"/>
      <c r="AJ1089" s="101"/>
      <c r="AK1089" s="101"/>
      <c r="AL1089" s="101"/>
      <c r="AM1089" s="101"/>
      <c r="AN1089" s="101"/>
      <c r="AO1089" s="101"/>
      <c r="AP1089" s="101"/>
      <c r="AQ1089" s="101"/>
      <c r="AR1089" s="101"/>
      <c r="AS1089" s="101"/>
      <c r="AT1089" s="101"/>
      <c r="AU1089" s="101"/>
    </row>
    <row r="1090" s="202" customFormat="true" ht="12" hidden="false" customHeight="false" outlineLevel="0" collapsed="false">
      <c r="B1090" s="53" t="s">
        <v>1568</v>
      </c>
      <c r="C1090" s="53"/>
      <c r="D1090" s="53" t="s">
        <v>1790</v>
      </c>
      <c r="E1090" s="54" t="n">
        <v>34.047</v>
      </c>
      <c r="F1090" s="54" t="n">
        <v>3.612</v>
      </c>
      <c r="G1090" s="54" t="n">
        <v>1.183</v>
      </c>
      <c r="H1090" s="54" t="n">
        <v>4.795</v>
      </c>
      <c r="I1090" s="101"/>
      <c r="J1090" s="250" t="s">
        <v>1568</v>
      </c>
      <c r="K1090" s="251"/>
      <c r="L1090" s="251" t="s">
        <v>1790</v>
      </c>
      <c r="M1090" s="252" t="n">
        <v>34.047</v>
      </c>
      <c r="N1090" s="252" t="n">
        <v>3.612</v>
      </c>
      <c r="O1090" s="253" t="n">
        <v>1.183</v>
      </c>
      <c r="P1090" s="254" t="n">
        <v>4.795</v>
      </c>
      <c r="Q1090" s="101"/>
      <c r="R1090" s="250" t="s">
        <v>1568</v>
      </c>
      <c r="S1090" s="251"/>
      <c r="T1090" s="251" t="s">
        <v>1790</v>
      </c>
      <c r="U1090" s="252" t="n">
        <v>34.047</v>
      </c>
      <c r="V1090" s="252" t="n">
        <v>3.612</v>
      </c>
      <c r="W1090" s="253" t="n">
        <v>1.183</v>
      </c>
      <c r="X1090" s="254" t="n">
        <v>4.795</v>
      </c>
      <c r="Y1090" s="101"/>
      <c r="Z1090" s="250" t="s">
        <v>1568</v>
      </c>
      <c r="AA1090" s="251"/>
      <c r="AB1090" s="251" t="s">
        <v>1790</v>
      </c>
      <c r="AC1090" s="252" t="n">
        <v>34.047</v>
      </c>
      <c r="AD1090" s="252" t="n">
        <v>3.612</v>
      </c>
      <c r="AE1090" s="253" t="n">
        <v>1.183</v>
      </c>
      <c r="AF1090" s="254" t="n">
        <v>4.795</v>
      </c>
      <c r="AG1090" s="101"/>
      <c r="AH1090" s="101"/>
      <c r="AI1090" s="101"/>
      <c r="AJ1090" s="101"/>
      <c r="AK1090" s="101"/>
      <c r="AL1090" s="101"/>
      <c r="AM1090" s="101"/>
      <c r="AN1090" s="101"/>
      <c r="AO1090" s="101"/>
      <c r="AP1090" s="101"/>
      <c r="AQ1090" s="101"/>
      <c r="AR1090" s="101"/>
      <c r="AS1090" s="101"/>
      <c r="AT1090" s="101"/>
      <c r="AU1090" s="101"/>
    </row>
    <row r="1091" s="202" customFormat="true" ht="11.25" hidden="false" customHeight="false" outlineLevel="0" collapsed="false">
      <c r="B1091" s="57" t="s">
        <v>1552</v>
      </c>
      <c r="C1091" s="57"/>
      <c r="D1091" s="57" t="s">
        <v>1790</v>
      </c>
      <c r="E1091" s="58" t="n">
        <v>34.047</v>
      </c>
      <c r="F1091" s="58" t="n">
        <v>3.612</v>
      </c>
      <c r="G1091" s="58" t="n">
        <v>1.183</v>
      </c>
      <c r="H1091" s="58" t="n">
        <v>4.795</v>
      </c>
      <c r="I1091" s="101"/>
      <c r="J1091" s="250" t="s">
        <v>1552</v>
      </c>
      <c r="K1091" s="251"/>
      <c r="L1091" s="251" t="s">
        <v>1790</v>
      </c>
      <c r="M1091" s="252" t="n">
        <v>34.047</v>
      </c>
      <c r="N1091" s="252" t="n">
        <v>3.612</v>
      </c>
      <c r="O1091" s="253" t="n">
        <v>1.183</v>
      </c>
      <c r="P1091" s="254" t="n">
        <v>4.795</v>
      </c>
      <c r="Q1091" s="101"/>
      <c r="R1091" s="250" t="s">
        <v>1552</v>
      </c>
      <c r="S1091" s="251"/>
      <c r="T1091" s="251" t="s">
        <v>1790</v>
      </c>
      <c r="U1091" s="252" t="n">
        <v>34.047</v>
      </c>
      <c r="V1091" s="252" t="n">
        <v>3.612</v>
      </c>
      <c r="W1091" s="253" t="n">
        <v>1.183</v>
      </c>
      <c r="X1091" s="254" t="n">
        <v>4.795</v>
      </c>
      <c r="Y1091" s="101"/>
      <c r="Z1091" s="250" t="s">
        <v>1552</v>
      </c>
      <c r="AA1091" s="251"/>
      <c r="AB1091" s="251" t="s">
        <v>1790</v>
      </c>
      <c r="AC1091" s="252" t="n">
        <v>34.047</v>
      </c>
      <c r="AD1091" s="252" t="n">
        <v>3.612</v>
      </c>
      <c r="AE1091" s="253" t="n">
        <v>1.183</v>
      </c>
      <c r="AF1091" s="254" t="n">
        <v>4.795</v>
      </c>
      <c r="AG1091" s="101"/>
      <c r="AH1091" s="101"/>
      <c r="AI1091" s="101"/>
      <c r="AJ1091" s="101"/>
      <c r="AK1091" s="101"/>
      <c r="AL1091" s="101"/>
      <c r="AM1091" s="101"/>
      <c r="AN1091" s="101"/>
      <c r="AO1091" s="101"/>
      <c r="AP1091" s="101"/>
      <c r="AQ1091" s="101"/>
      <c r="AR1091" s="101"/>
      <c r="AS1091" s="101"/>
      <c r="AT1091" s="101"/>
      <c r="AU1091" s="101"/>
    </row>
    <row r="1092" s="202" customFormat="true" ht="11.25" hidden="false" customHeight="false" outlineLevel="0" collapsed="false">
      <c r="B1092" s="51" t="s">
        <v>27</v>
      </c>
      <c r="C1092" s="59"/>
      <c r="D1092" s="59"/>
      <c r="E1092" s="60" t="n">
        <v>68.094</v>
      </c>
      <c r="F1092" s="60" t="n">
        <v>7.224</v>
      </c>
      <c r="G1092" s="60" t="n">
        <v>2.366</v>
      </c>
      <c r="H1092" s="60" t="n">
        <v>9.59</v>
      </c>
      <c r="I1092" s="101"/>
      <c r="J1092" s="270" t="s">
        <v>27</v>
      </c>
      <c r="K1092" s="271"/>
      <c r="L1092" s="271"/>
      <c r="M1092" s="272" t="n">
        <v>68.094</v>
      </c>
      <c r="N1092" s="272" t="n">
        <v>7.224</v>
      </c>
      <c r="O1092" s="273" t="n">
        <v>2.366</v>
      </c>
      <c r="P1092" s="274" t="n">
        <v>9.59</v>
      </c>
      <c r="Q1092" s="101"/>
      <c r="R1092" s="270" t="s">
        <v>27</v>
      </c>
      <c r="S1092" s="271"/>
      <c r="T1092" s="271"/>
      <c r="U1092" s="272" t="n">
        <v>68.094</v>
      </c>
      <c r="V1092" s="272" t="n">
        <v>7.224</v>
      </c>
      <c r="W1092" s="273" t="n">
        <v>2.366</v>
      </c>
      <c r="X1092" s="274" t="n">
        <v>9.59</v>
      </c>
      <c r="Y1092" s="101"/>
      <c r="Z1092" s="270" t="s">
        <v>27</v>
      </c>
      <c r="AA1092" s="271"/>
      <c r="AB1092" s="271"/>
      <c r="AC1092" s="272" t="n">
        <v>68.094</v>
      </c>
      <c r="AD1092" s="272" t="n">
        <v>7.224</v>
      </c>
      <c r="AE1092" s="273" t="n">
        <v>2.366</v>
      </c>
      <c r="AF1092" s="274" t="n">
        <v>9.59</v>
      </c>
      <c r="AG1092" s="101"/>
      <c r="AH1092" s="101"/>
      <c r="AI1092" s="101"/>
      <c r="AJ1092" s="101"/>
      <c r="AK1092" s="101"/>
      <c r="AL1092" s="101"/>
      <c r="AM1092" s="101"/>
      <c r="AN1092" s="101"/>
      <c r="AO1092" s="101"/>
      <c r="AP1092" s="101"/>
      <c r="AQ1092" s="101"/>
      <c r="AR1092" s="101"/>
      <c r="AS1092" s="101"/>
      <c r="AT1092" s="101"/>
      <c r="AU1092" s="101"/>
    </row>
    <row r="1093" s="202" customFormat="true" ht="11.25" hidden="false" customHeight="false" outlineLevel="0" collapsed="false">
      <c r="B1093" s="279"/>
      <c r="C1093" s="279"/>
      <c r="D1093" s="279"/>
      <c r="E1093" s="280"/>
      <c r="F1093" s="280"/>
      <c r="G1093" s="280"/>
      <c r="H1093" s="280"/>
      <c r="I1093" s="101"/>
      <c r="J1093" s="101"/>
      <c r="K1093" s="101"/>
      <c r="L1093" s="101"/>
      <c r="M1093" s="101"/>
      <c r="N1093" s="101"/>
      <c r="O1093" s="101"/>
      <c r="P1093" s="101"/>
      <c r="Q1093" s="101"/>
      <c r="R1093" s="101"/>
      <c r="S1093" s="101"/>
      <c r="T1093" s="101"/>
      <c r="U1093" s="101"/>
      <c r="V1093" s="101"/>
      <c r="W1093" s="101"/>
      <c r="X1093" s="101"/>
      <c r="Y1093" s="101"/>
      <c r="Z1093" s="101"/>
      <c r="AA1093" s="101"/>
      <c r="AB1093" s="101"/>
      <c r="AC1093" s="101"/>
      <c r="AD1093" s="101"/>
      <c r="AE1093" s="101"/>
      <c r="AF1093" s="101"/>
      <c r="AG1093" s="101"/>
      <c r="AH1093" s="101"/>
      <c r="AI1093" s="101"/>
      <c r="AJ1093" s="101"/>
      <c r="AK1093" s="101"/>
      <c r="AL1093" s="101"/>
      <c r="AM1093" s="101"/>
      <c r="AN1093" s="101"/>
      <c r="AO1093" s="101"/>
      <c r="AP1093" s="101"/>
      <c r="AQ1093" s="101"/>
      <c r="AR1093" s="101"/>
      <c r="AS1093" s="101"/>
      <c r="AT1093" s="101"/>
      <c r="AU1093" s="101"/>
    </row>
    <row r="1094" s="202" customFormat="true" ht="12" hidden="false" customHeight="false" outlineLevel="0" collapsed="false">
      <c r="B1094" s="51" t="s">
        <v>1791</v>
      </c>
      <c r="C1094" s="51"/>
      <c r="D1094" s="51"/>
      <c r="E1094" s="52" t="s">
        <v>3</v>
      </c>
      <c r="F1094" s="52" t="s">
        <v>4</v>
      </c>
      <c r="G1094" s="52" t="s">
        <v>5</v>
      </c>
      <c r="H1094" s="52" t="s">
        <v>6</v>
      </c>
      <c r="I1094" s="101"/>
      <c r="J1094" s="237" t="s">
        <v>1791</v>
      </c>
      <c r="K1094" s="238"/>
      <c r="L1094" s="238"/>
      <c r="M1094" s="239" t="s">
        <v>3</v>
      </c>
      <c r="N1094" s="239" t="s">
        <v>4</v>
      </c>
      <c r="O1094" s="240" t="s">
        <v>5</v>
      </c>
      <c r="P1094" s="241" t="s">
        <v>6</v>
      </c>
      <c r="Q1094" s="101"/>
      <c r="R1094" s="237" t="s">
        <v>1791</v>
      </c>
      <c r="S1094" s="238"/>
      <c r="T1094" s="238"/>
      <c r="U1094" s="239" t="s">
        <v>3</v>
      </c>
      <c r="V1094" s="239" t="s">
        <v>4</v>
      </c>
      <c r="W1094" s="240" t="s">
        <v>5</v>
      </c>
      <c r="X1094" s="241" t="s">
        <v>6</v>
      </c>
      <c r="Y1094" s="101"/>
      <c r="Z1094" s="237" t="s">
        <v>1791</v>
      </c>
      <c r="AA1094" s="238"/>
      <c r="AB1094" s="238"/>
      <c r="AC1094" s="239" t="s">
        <v>3</v>
      </c>
      <c r="AD1094" s="239" t="s">
        <v>4</v>
      </c>
      <c r="AE1094" s="240" t="s">
        <v>5</v>
      </c>
      <c r="AF1094" s="241" t="s">
        <v>6</v>
      </c>
      <c r="AG1094" s="101"/>
      <c r="AH1094" s="101"/>
      <c r="AI1094" s="101"/>
      <c r="AJ1094" s="101"/>
      <c r="AK1094" s="101"/>
      <c r="AL1094" s="101"/>
      <c r="AM1094" s="101"/>
      <c r="AN1094" s="101"/>
      <c r="AO1094" s="101"/>
      <c r="AP1094" s="101"/>
      <c r="AQ1094" s="101"/>
      <c r="AR1094" s="101"/>
      <c r="AS1094" s="101"/>
      <c r="AT1094" s="101"/>
      <c r="AU1094" s="101"/>
    </row>
    <row r="1095" s="202" customFormat="true" ht="12" hidden="false" customHeight="false" outlineLevel="0" collapsed="false">
      <c r="B1095" s="347" t="s">
        <v>1792</v>
      </c>
      <c r="C1095" s="347"/>
      <c r="D1095" s="347" t="s">
        <v>8</v>
      </c>
      <c r="E1095" s="348" t="n">
        <v>484.095</v>
      </c>
      <c r="F1095" s="348" t="n">
        <v>51.353</v>
      </c>
      <c r="G1095" s="348" t="n">
        <v>16.825</v>
      </c>
      <c r="H1095" s="348" t="n">
        <v>68.178</v>
      </c>
      <c r="I1095" s="101"/>
      <c r="J1095" s="250" t="s">
        <v>1792</v>
      </c>
      <c r="K1095" s="251"/>
      <c r="L1095" s="251" t="s">
        <v>8</v>
      </c>
      <c r="M1095" s="252" t="n">
        <v>484.095</v>
      </c>
      <c r="N1095" s="252" t="n">
        <v>51.353</v>
      </c>
      <c r="O1095" s="253" t="n">
        <v>16.825</v>
      </c>
      <c r="P1095" s="254" t="n">
        <v>68.178</v>
      </c>
      <c r="Q1095" s="101"/>
      <c r="R1095" s="250" t="s">
        <v>1792</v>
      </c>
      <c r="S1095" s="251"/>
      <c r="T1095" s="251" t="s">
        <v>8</v>
      </c>
      <c r="U1095" s="252" t="n">
        <v>484.095</v>
      </c>
      <c r="V1095" s="252" t="n">
        <v>51.353</v>
      </c>
      <c r="W1095" s="253" t="n">
        <v>16.825</v>
      </c>
      <c r="X1095" s="254" t="n">
        <v>68.178</v>
      </c>
      <c r="Y1095" s="101"/>
      <c r="Z1095" s="250" t="s">
        <v>1792</v>
      </c>
      <c r="AA1095" s="251"/>
      <c r="AB1095" s="251" t="s">
        <v>8</v>
      </c>
      <c r="AC1095" s="252" t="n">
        <v>484.095</v>
      </c>
      <c r="AD1095" s="252" t="n">
        <v>51.353</v>
      </c>
      <c r="AE1095" s="253" t="n">
        <v>16.825</v>
      </c>
      <c r="AF1095" s="254" t="n">
        <v>68.178</v>
      </c>
      <c r="AG1095" s="101"/>
      <c r="AH1095" s="101"/>
      <c r="AI1095" s="101"/>
      <c r="AJ1095" s="101"/>
      <c r="AK1095" s="101"/>
      <c r="AL1095" s="101"/>
      <c r="AM1095" s="101"/>
      <c r="AN1095" s="101"/>
      <c r="AO1095" s="101"/>
      <c r="AP1095" s="101"/>
      <c r="AQ1095" s="101"/>
      <c r="AR1095" s="101"/>
      <c r="AS1095" s="101"/>
      <c r="AT1095" s="101"/>
      <c r="AU1095" s="101"/>
    </row>
    <row r="1096" s="202" customFormat="true" ht="11.25" hidden="false" customHeight="false" outlineLevel="0" collapsed="false">
      <c r="B1096" s="51" t="s">
        <v>27</v>
      </c>
      <c r="C1096" s="59"/>
      <c r="D1096" s="59"/>
      <c r="E1096" s="60" t="n">
        <v>484.095</v>
      </c>
      <c r="F1096" s="60" t="n">
        <v>51.353</v>
      </c>
      <c r="G1096" s="60" t="n">
        <v>16.825</v>
      </c>
      <c r="H1096" s="60" t="n">
        <v>68.178</v>
      </c>
      <c r="I1096" s="101"/>
      <c r="J1096" s="270" t="s">
        <v>27</v>
      </c>
      <c r="K1096" s="271"/>
      <c r="L1096" s="271"/>
      <c r="M1096" s="272" t="n">
        <v>484.095</v>
      </c>
      <c r="N1096" s="272" t="n">
        <v>51.353</v>
      </c>
      <c r="O1096" s="273" t="n">
        <v>16.825</v>
      </c>
      <c r="P1096" s="274" t="n">
        <v>68.178</v>
      </c>
      <c r="Q1096" s="101"/>
      <c r="R1096" s="270" t="s">
        <v>27</v>
      </c>
      <c r="S1096" s="271"/>
      <c r="T1096" s="271"/>
      <c r="U1096" s="272" t="n">
        <v>484.095</v>
      </c>
      <c r="V1096" s="272" t="n">
        <v>51.353</v>
      </c>
      <c r="W1096" s="273" t="n">
        <v>16.825</v>
      </c>
      <c r="X1096" s="274" t="n">
        <v>68.178</v>
      </c>
      <c r="Y1096" s="101"/>
      <c r="Z1096" s="270" t="s">
        <v>27</v>
      </c>
      <c r="AA1096" s="271"/>
      <c r="AB1096" s="271"/>
      <c r="AC1096" s="272" t="n">
        <v>484.095</v>
      </c>
      <c r="AD1096" s="272" t="n">
        <v>51.353</v>
      </c>
      <c r="AE1096" s="273" t="n">
        <v>16.825</v>
      </c>
      <c r="AF1096" s="274" t="n">
        <v>68.178</v>
      </c>
      <c r="AG1096" s="101"/>
      <c r="AH1096" s="101"/>
      <c r="AI1096" s="101"/>
      <c r="AJ1096" s="101"/>
      <c r="AK1096" s="101"/>
      <c r="AL1096" s="101"/>
      <c r="AM1096" s="101"/>
      <c r="AN1096" s="101"/>
      <c r="AO1096" s="101"/>
      <c r="AP1096" s="101"/>
      <c r="AQ1096" s="101"/>
      <c r="AR1096" s="101"/>
      <c r="AS1096" s="101"/>
      <c r="AT1096" s="101"/>
      <c r="AU1096" s="101"/>
    </row>
    <row r="1097" s="202" customFormat="true" ht="11.25" hidden="false" customHeight="false" outlineLevel="0" collapsed="false">
      <c r="B1097" s="279"/>
      <c r="C1097" s="279"/>
      <c r="D1097" s="279"/>
      <c r="E1097" s="280"/>
      <c r="F1097" s="280"/>
      <c r="G1097" s="280"/>
      <c r="H1097" s="280"/>
      <c r="I1097" s="101"/>
      <c r="J1097" s="101"/>
      <c r="K1097" s="101"/>
      <c r="L1097" s="101"/>
      <c r="M1097" s="101"/>
      <c r="N1097" s="101"/>
      <c r="O1097" s="101"/>
      <c r="P1097" s="101"/>
      <c r="Q1097" s="101"/>
      <c r="R1097" s="101"/>
      <c r="S1097" s="101"/>
      <c r="T1097" s="101"/>
      <c r="U1097" s="101"/>
      <c r="V1097" s="101"/>
      <c r="W1097" s="101"/>
      <c r="X1097" s="101"/>
      <c r="Y1097" s="101"/>
      <c r="Z1097" s="101"/>
      <c r="AA1097" s="101"/>
      <c r="AB1097" s="101"/>
      <c r="AC1097" s="101"/>
      <c r="AD1097" s="101"/>
      <c r="AE1097" s="101"/>
      <c r="AF1097" s="101"/>
      <c r="AG1097" s="101"/>
      <c r="AH1097" s="101"/>
      <c r="AI1097" s="101"/>
      <c r="AJ1097" s="101"/>
      <c r="AK1097" s="101"/>
      <c r="AL1097" s="101"/>
      <c r="AM1097" s="101"/>
      <c r="AN1097" s="101"/>
      <c r="AO1097" s="101"/>
      <c r="AP1097" s="101"/>
      <c r="AQ1097" s="101"/>
      <c r="AR1097" s="101"/>
      <c r="AS1097" s="101"/>
      <c r="AT1097" s="101"/>
      <c r="AU1097" s="101"/>
    </row>
    <row r="1098" s="255" customFormat="true" ht="12" hidden="false" customHeight="false" outlineLevel="0" collapsed="false">
      <c r="A1098" s="202"/>
      <c r="B1098" s="51" t="s">
        <v>1793</v>
      </c>
      <c r="C1098" s="51"/>
      <c r="D1098" s="51"/>
      <c r="E1098" s="52" t="s">
        <v>3</v>
      </c>
      <c r="F1098" s="52" t="s">
        <v>4</v>
      </c>
      <c r="G1098" s="52" t="s">
        <v>5</v>
      </c>
      <c r="H1098" s="52" t="s">
        <v>6</v>
      </c>
      <c r="I1098" s="101"/>
      <c r="J1098" s="237" t="s">
        <v>1793</v>
      </c>
      <c r="K1098" s="238"/>
      <c r="L1098" s="238"/>
      <c r="M1098" s="239" t="s">
        <v>3</v>
      </c>
      <c r="N1098" s="239" t="s">
        <v>4</v>
      </c>
      <c r="O1098" s="240" t="s">
        <v>5</v>
      </c>
      <c r="P1098" s="241" t="s">
        <v>6</v>
      </c>
      <c r="Q1098" s="101"/>
      <c r="R1098" s="237" t="s">
        <v>1793</v>
      </c>
      <c r="S1098" s="238"/>
      <c r="T1098" s="238"/>
      <c r="U1098" s="239" t="s">
        <v>3</v>
      </c>
      <c r="V1098" s="239" t="s">
        <v>4</v>
      </c>
      <c r="W1098" s="240" t="s">
        <v>5</v>
      </c>
      <c r="X1098" s="241" t="s">
        <v>6</v>
      </c>
      <c r="Y1098" s="101"/>
      <c r="Z1098" s="237" t="s">
        <v>1793</v>
      </c>
      <c r="AA1098" s="238"/>
      <c r="AB1098" s="238"/>
      <c r="AC1098" s="239" t="s">
        <v>3</v>
      </c>
      <c r="AD1098" s="239" t="s">
        <v>4</v>
      </c>
      <c r="AE1098" s="240" t="s">
        <v>5</v>
      </c>
      <c r="AF1098" s="241" t="s">
        <v>6</v>
      </c>
      <c r="AG1098" s="101"/>
      <c r="AH1098" s="101"/>
      <c r="AI1098" s="101"/>
      <c r="AJ1098" s="101"/>
      <c r="AK1098" s="101"/>
      <c r="AL1098" s="101"/>
      <c r="AM1098" s="101"/>
      <c r="AN1098" s="101"/>
      <c r="AO1098" s="101"/>
      <c r="AP1098" s="101"/>
      <c r="AQ1098" s="101"/>
      <c r="AR1098" s="101"/>
      <c r="AS1098" s="101"/>
      <c r="AT1098" s="101"/>
      <c r="AU1098" s="101"/>
    </row>
    <row r="1099" s="202" customFormat="true" ht="12" hidden="false" customHeight="false" outlineLevel="0" collapsed="false">
      <c r="B1099" s="347" t="s">
        <v>1552</v>
      </c>
      <c r="C1099" s="347"/>
      <c r="D1099" s="347" t="s">
        <v>1336</v>
      </c>
      <c r="E1099" s="348" t="n">
        <v>415.572</v>
      </c>
      <c r="F1099" s="348" t="n">
        <v>44.084</v>
      </c>
      <c r="G1099" s="348" t="n">
        <v>14.43</v>
      </c>
      <c r="H1099" s="348" t="n">
        <v>58.514</v>
      </c>
      <c r="I1099" s="101"/>
      <c r="J1099" s="250" t="s">
        <v>1552</v>
      </c>
      <c r="K1099" s="251"/>
      <c r="L1099" s="251" t="s">
        <v>1336</v>
      </c>
      <c r="M1099" s="252" t="n">
        <v>415.572</v>
      </c>
      <c r="N1099" s="252" t="n">
        <v>44.084</v>
      </c>
      <c r="O1099" s="253" t="n">
        <v>14.43</v>
      </c>
      <c r="P1099" s="254" t="n">
        <v>58.514</v>
      </c>
      <c r="Q1099" s="101"/>
      <c r="R1099" s="250" t="s">
        <v>1552</v>
      </c>
      <c r="S1099" s="251"/>
      <c r="T1099" s="251" t="s">
        <v>1336</v>
      </c>
      <c r="U1099" s="252" t="n">
        <v>415.572</v>
      </c>
      <c r="V1099" s="252" t="n">
        <v>44.084</v>
      </c>
      <c r="W1099" s="253" t="n">
        <v>14.43</v>
      </c>
      <c r="X1099" s="254" t="n">
        <v>58.514</v>
      </c>
      <c r="Y1099" s="101"/>
      <c r="Z1099" s="250" t="s">
        <v>1552</v>
      </c>
      <c r="AA1099" s="251"/>
      <c r="AB1099" s="251" t="s">
        <v>1336</v>
      </c>
      <c r="AC1099" s="252" t="n">
        <v>415.572</v>
      </c>
      <c r="AD1099" s="252" t="n">
        <v>44.084</v>
      </c>
      <c r="AE1099" s="253" t="n">
        <v>14.43</v>
      </c>
      <c r="AF1099" s="254" t="n">
        <v>58.514</v>
      </c>
      <c r="AG1099" s="101"/>
      <c r="AH1099" s="101"/>
      <c r="AI1099" s="101"/>
      <c r="AJ1099" s="101"/>
      <c r="AK1099" s="101"/>
      <c r="AL1099" s="101"/>
      <c r="AM1099" s="101"/>
      <c r="AN1099" s="101"/>
      <c r="AO1099" s="101"/>
      <c r="AP1099" s="101"/>
      <c r="AQ1099" s="101"/>
      <c r="AR1099" s="101"/>
      <c r="AS1099" s="101"/>
      <c r="AT1099" s="101"/>
      <c r="AU1099" s="101"/>
    </row>
    <row r="1100" s="255" customFormat="true" ht="11.25" hidden="false" customHeight="false" outlineLevel="0" collapsed="false">
      <c r="A1100" s="202"/>
      <c r="B1100" s="51" t="s">
        <v>27</v>
      </c>
      <c r="C1100" s="59"/>
      <c r="D1100" s="59"/>
      <c r="E1100" s="60" t="n">
        <v>415.572</v>
      </c>
      <c r="F1100" s="60" t="n">
        <v>44.084</v>
      </c>
      <c r="G1100" s="60" t="n">
        <v>14.43</v>
      </c>
      <c r="H1100" s="60" t="n">
        <v>58.514</v>
      </c>
      <c r="I1100" s="101"/>
      <c r="J1100" s="270" t="s">
        <v>27</v>
      </c>
      <c r="K1100" s="271"/>
      <c r="L1100" s="271"/>
      <c r="M1100" s="272" t="n">
        <v>415.572</v>
      </c>
      <c r="N1100" s="272" t="n">
        <v>44.084</v>
      </c>
      <c r="O1100" s="273" t="n">
        <v>14.43</v>
      </c>
      <c r="P1100" s="274" t="n">
        <v>58.514</v>
      </c>
      <c r="Q1100" s="101"/>
      <c r="R1100" s="270" t="s">
        <v>27</v>
      </c>
      <c r="S1100" s="271"/>
      <c r="T1100" s="271"/>
      <c r="U1100" s="272" t="n">
        <v>415.572</v>
      </c>
      <c r="V1100" s="272" t="n">
        <v>44.084</v>
      </c>
      <c r="W1100" s="273" t="n">
        <v>14.43</v>
      </c>
      <c r="X1100" s="274" t="n">
        <v>58.514</v>
      </c>
      <c r="Y1100" s="101"/>
      <c r="Z1100" s="270" t="s">
        <v>27</v>
      </c>
      <c r="AA1100" s="271"/>
      <c r="AB1100" s="271"/>
      <c r="AC1100" s="272" t="n">
        <v>415.572</v>
      </c>
      <c r="AD1100" s="272" t="n">
        <v>44.084</v>
      </c>
      <c r="AE1100" s="273" t="n">
        <v>14.43</v>
      </c>
      <c r="AF1100" s="274" t="n">
        <v>58.514</v>
      </c>
      <c r="AG1100" s="101"/>
      <c r="AH1100" s="101"/>
      <c r="AI1100" s="101"/>
      <c r="AJ1100" s="101"/>
      <c r="AK1100" s="101"/>
      <c r="AL1100" s="101"/>
      <c r="AM1100" s="101"/>
      <c r="AN1100" s="101"/>
      <c r="AO1100" s="101"/>
      <c r="AP1100" s="101"/>
      <c r="AQ1100" s="101"/>
      <c r="AR1100" s="101"/>
      <c r="AS1100" s="101"/>
      <c r="AT1100" s="101"/>
      <c r="AU1100" s="101"/>
    </row>
    <row r="1101" s="202" customFormat="true" ht="11.25" hidden="false" customHeight="false" outlineLevel="0" collapsed="false">
      <c r="B1101" s="279"/>
      <c r="C1101" s="279"/>
      <c r="D1101" s="279"/>
      <c r="E1101" s="280"/>
      <c r="F1101" s="280"/>
      <c r="G1101" s="280"/>
      <c r="H1101" s="280"/>
      <c r="I1101" s="101"/>
      <c r="J1101" s="101"/>
      <c r="K1101" s="101"/>
      <c r="L1101" s="101"/>
      <c r="M1101" s="101"/>
      <c r="N1101" s="101"/>
      <c r="O1101" s="101"/>
      <c r="P1101" s="101"/>
      <c r="Q1101" s="101"/>
      <c r="R1101" s="101"/>
      <c r="S1101" s="101"/>
      <c r="T1101" s="101"/>
      <c r="U1101" s="101"/>
      <c r="V1101" s="101"/>
      <c r="W1101" s="101"/>
      <c r="X1101" s="101"/>
      <c r="Y1101" s="101"/>
      <c r="Z1101" s="101"/>
      <c r="AA1101" s="101"/>
      <c r="AB1101" s="101"/>
      <c r="AC1101" s="101"/>
      <c r="AD1101" s="101"/>
      <c r="AE1101" s="101"/>
      <c r="AF1101" s="101"/>
      <c r="AG1101" s="101"/>
      <c r="AH1101" s="101"/>
      <c r="AI1101" s="101"/>
      <c r="AJ1101" s="101"/>
      <c r="AK1101" s="101"/>
      <c r="AL1101" s="101"/>
      <c r="AM1101" s="101"/>
      <c r="AN1101" s="101"/>
      <c r="AO1101" s="101"/>
      <c r="AP1101" s="101"/>
      <c r="AQ1101" s="101"/>
      <c r="AR1101" s="101"/>
      <c r="AS1101" s="101"/>
      <c r="AT1101" s="101"/>
      <c r="AU1101" s="101"/>
    </row>
    <row r="1102" s="202" customFormat="true" ht="12" hidden="false" customHeight="false" outlineLevel="0" collapsed="false">
      <c r="B1102" s="51" t="s">
        <v>1794</v>
      </c>
      <c r="C1102" s="51"/>
      <c r="D1102" s="51"/>
      <c r="E1102" s="52" t="s">
        <v>3</v>
      </c>
      <c r="F1102" s="52" t="s">
        <v>4</v>
      </c>
      <c r="G1102" s="52" t="s">
        <v>5</v>
      </c>
      <c r="H1102" s="52" t="s">
        <v>6</v>
      </c>
      <c r="I1102" s="101"/>
      <c r="J1102" s="237" t="s">
        <v>1794</v>
      </c>
      <c r="K1102" s="238"/>
      <c r="L1102" s="238"/>
      <c r="M1102" s="239" t="s">
        <v>3</v>
      </c>
      <c r="N1102" s="239" t="s">
        <v>4</v>
      </c>
      <c r="O1102" s="240" t="s">
        <v>5</v>
      </c>
      <c r="P1102" s="241" t="s">
        <v>6</v>
      </c>
      <c r="Q1102" s="101"/>
      <c r="R1102" s="237" t="s">
        <v>1794</v>
      </c>
      <c r="S1102" s="238"/>
      <c r="T1102" s="238"/>
      <c r="U1102" s="239" t="s">
        <v>3</v>
      </c>
      <c r="V1102" s="239" t="s">
        <v>4</v>
      </c>
      <c r="W1102" s="240" t="s">
        <v>5</v>
      </c>
      <c r="X1102" s="241" t="s">
        <v>6</v>
      </c>
      <c r="Y1102" s="101"/>
      <c r="Z1102" s="237" t="s">
        <v>1794</v>
      </c>
      <c r="AA1102" s="238"/>
      <c r="AB1102" s="238"/>
      <c r="AC1102" s="239" t="s">
        <v>3</v>
      </c>
      <c r="AD1102" s="239" t="s">
        <v>4</v>
      </c>
      <c r="AE1102" s="240" t="s">
        <v>5</v>
      </c>
      <c r="AF1102" s="241" t="s">
        <v>6</v>
      </c>
      <c r="AG1102" s="101"/>
      <c r="AH1102" s="101"/>
      <c r="AI1102" s="101"/>
      <c r="AJ1102" s="101"/>
      <c r="AK1102" s="101"/>
      <c r="AL1102" s="101"/>
      <c r="AM1102" s="101"/>
      <c r="AN1102" s="101"/>
      <c r="AO1102" s="101"/>
      <c r="AP1102" s="101"/>
      <c r="AQ1102" s="101"/>
      <c r="AR1102" s="101"/>
      <c r="AS1102" s="101"/>
      <c r="AT1102" s="101"/>
      <c r="AU1102" s="101"/>
    </row>
    <row r="1103" s="202" customFormat="true" ht="12" hidden="false" customHeight="false" outlineLevel="0" collapsed="false">
      <c r="B1103" s="53" t="s">
        <v>1568</v>
      </c>
      <c r="C1103" s="53"/>
      <c r="D1103" s="53" t="s">
        <v>52</v>
      </c>
      <c r="E1103" s="54" t="n">
        <v>395.295</v>
      </c>
      <c r="F1103" s="54" t="n">
        <v>41.933</v>
      </c>
      <c r="G1103" s="54" t="n">
        <v>13.738</v>
      </c>
      <c r="H1103" s="54" t="n">
        <v>55.671</v>
      </c>
      <c r="I1103" s="101"/>
      <c r="J1103" s="250" t="s">
        <v>1568</v>
      </c>
      <c r="K1103" s="251"/>
      <c r="L1103" s="251" t="s">
        <v>52</v>
      </c>
      <c r="M1103" s="252" t="n">
        <v>395.295</v>
      </c>
      <c r="N1103" s="252" t="n">
        <v>41.933</v>
      </c>
      <c r="O1103" s="253" t="n">
        <v>13.738</v>
      </c>
      <c r="P1103" s="254" t="n">
        <v>55.671</v>
      </c>
      <c r="Q1103" s="101"/>
      <c r="R1103" s="250" t="s">
        <v>1568</v>
      </c>
      <c r="S1103" s="251"/>
      <c r="T1103" s="251" t="s">
        <v>52</v>
      </c>
      <c r="U1103" s="252" t="n">
        <v>394.95</v>
      </c>
      <c r="V1103" s="252" t="n">
        <v>41.896</v>
      </c>
      <c r="W1103" s="253" t="n">
        <v>13.726</v>
      </c>
      <c r="X1103" s="254" t="n">
        <v>55.622</v>
      </c>
      <c r="Y1103" s="101"/>
      <c r="Z1103" s="250" t="s">
        <v>1568</v>
      </c>
      <c r="AA1103" s="251"/>
      <c r="AB1103" s="251" t="s">
        <v>52</v>
      </c>
      <c r="AC1103" s="252" t="n">
        <v>394.95</v>
      </c>
      <c r="AD1103" s="252" t="n">
        <v>41.896</v>
      </c>
      <c r="AE1103" s="253" t="n">
        <v>13.726</v>
      </c>
      <c r="AF1103" s="254" t="n">
        <v>55.622</v>
      </c>
      <c r="AG1103" s="101"/>
      <c r="AH1103" s="101"/>
      <c r="AI1103" s="101"/>
      <c r="AJ1103" s="101"/>
      <c r="AK1103" s="101"/>
      <c r="AL1103" s="101"/>
      <c r="AM1103" s="101"/>
      <c r="AN1103" s="101"/>
      <c r="AO1103" s="101"/>
      <c r="AP1103" s="101"/>
      <c r="AQ1103" s="101"/>
      <c r="AR1103" s="101"/>
      <c r="AS1103" s="101"/>
      <c r="AT1103" s="101"/>
      <c r="AU1103" s="101"/>
    </row>
    <row r="1104" s="202" customFormat="true" ht="11.25" hidden="false" customHeight="false" outlineLevel="0" collapsed="false">
      <c r="B1104" s="57" t="s">
        <v>1552</v>
      </c>
      <c r="C1104" s="57"/>
      <c r="D1104" s="57" t="s">
        <v>52</v>
      </c>
      <c r="E1104" s="58" t="n">
        <v>395.295</v>
      </c>
      <c r="F1104" s="58" t="n">
        <v>41.933</v>
      </c>
      <c r="G1104" s="58" t="n">
        <v>13.738</v>
      </c>
      <c r="H1104" s="58" t="n">
        <v>55.671</v>
      </c>
      <c r="I1104" s="101"/>
      <c r="J1104" s="250" t="s">
        <v>1552</v>
      </c>
      <c r="K1104" s="251"/>
      <c r="L1104" s="251" t="s">
        <v>52</v>
      </c>
      <c r="M1104" s="252" t="n">
        <v>395.295</v>
      </c>
      <c r="N1104" s="252" t="n">
        <v>41.933</v>
      </c>
      <c r="O1104" s="253" t="n">
        <v>13.738</v>
      </c>
      <c r="P1104" s="254" t="n">
        <v>55.671</v>
      </c>
      <c r="Q1104" s="101"/>
      <c r="R1104" s="250" t="s">
        <v>1552</v>
      </c>
      <c r="S1104" s="251"/>
      <c r="T1104" s="251" t="s">
        <v>52</v>
      </c>
      <c r="U1104" s="252" t="n">
        <v>394.95</v>
      </c>
      <c r="V1104" s="252" t="n">
        <v>41.896</v>
      </c>
      <c r="W1104" s="253" t="n">
        <v>13.726</v>
      </c>
      <c r="X1104" s="254" t="n">
        <v>55.622</v>
      </c>
      <c r="Y1104" s="101"/>
      <c r="Z1104" s="250" t="s">
        <v>1552</v>
      </c>
      <c r="AA1104" s="251"/>
      <c r="AB1104" s="251" t="s">
        <v>52</v>
      </c>
      <c r="AC1104" s="252" t="n">
        <v>394.95</v>
      </c>
      <c r="AD1104" s="252" t="n">
        <v>41.896</v>
      </c>
      <c r="AE1104" s="253" t="n">
        <v>13.726</v>
      </c>
      <c r="AF1104" s="254" t="n">
        <v>55.622</v>
      </c>
      <c r="AG1104" s="101"/>
      <c r="AH1104" s="101"/>
      <c r="AI1104" s="101"/>
      <c r="AJ1104" s="101"/>
      <c r="AK1104" s="101"/>
      <c r="AL1104" s="101"/>
      <c r="AM1104" s="101"/>
      <c r="AN1104" s="101"/>
      <c r="AO1104" s="101"/>
      <c r="AP1104" s="101"/>
      <c r="AQ1104" s="101"/>
      <c r="AR1104" s="101"/>
      <c r="AS1104" s="101"/>
      <c r="AT1104" s="101"/>
      <c r="AU1104" s="101"/>
    </row>
    <row r="1105" s="202" customFormat="true" ht="11.25" hidden="false" customHeight="false" outlineLevel="0" collapsed="false">
      <c r="B1105" s="51" t="s">
        <v>27</v>
      </c>
      <c r="C1105" s="59"/>
      <c r="D1105" s="59"/>
      <c r="E1105" s="60" t="n">
        <v>790.59</v>
      </c>
      <c r="F1105" s="60" t="n">
        <v>83.866</v>
      </c>
      <c r="G1105" s="60" t="n">
        <v>27.476</v>
      </c>
      <c r="H1105" s="60" t="n">
        <v>111.342</v>
      </c>
      <c r="I1105" s="101"/>
      <c r="J1105" s="270" t="s">
        <v>27</v>
      </c>
      <c r="K1105" s="271"/>
      <c r="L1105" s="271"/>
      <c r="M1105" s="272" t="n">
        <v>790.59</v>
      </c>
      <c r="N1105" s="272" t="n">
        <v>83.866</v>
      </c>
      <c r="O1105" s="273" t="n">
        <v>27.476</v>
      </c>
      <c r="P1105" s="274" t="n">
        <v>111.342</v>
      </c>
      <c r="Q1105" s="101"/>
      <c r="R1105" s="270" t="s">
        <v>27</v>
      </c>
      <c r="S1105" s="271"/>
      <c r="T1105" s="271"/>
      <c r="U1105" s="272" t="n">
        <v>789.9</v>
      </c>
      <c r="V1105" s="272" t="n">
        <v>83.792</v>
      </c>
      <c r="W1105" s="273" t="n">
        <v>27.452</v>
      </c>
      <c r="X1105" s="274" t="n">
        <v>111.244</v>
      </c>
      <c r="Y1105" s="101"/>
      <c r="Z1105" s="270" t="s">
        <v>27</v>
      </c>
      <c r="AA1105" s="271"/>
      <c r="AB1105" s="271"/>
      <c r="AC1105" s="272" t="n">
        <v>789.9</v>
      </c>
      <c r="AD1105" s="272" t="n">
        <v>83.792</v>
      </c>
      <c r="AE1105" s="273" t="n">
        <v>27.452</v>
      </c>
      <c r="AF1105" s="274" t="n">
        <v>111.244</v>
      </c>
      <c r="AG1105" s="101"/>
      <c r="AH1105" s="101"/>
      <c r="AI1105" s="101"/>
      <c r="AJ1105" s="101"/>
      <c r="AK1105" s="101"/>
      <c r="AL1105" s="101"/>
      <c r="AM1105" s="101"/>
      <c r="AN1105" s="101"/>
      <c r="AO1105" s="101"/>
      <c r="AP1105" s="101"/>
      <c r="AQ1105" s="101"/>
      <c r="AR1105" s="101"/>
      <c r="AS1105" s="101"/>
      <c r="AT1105" s="101"/>
      <c r="AU1105" s="101"/>
    </row>
    <row r="1106" s="202" customFormat="true" ht="11.25" hidden="false" customHeight="false" outlineLevel="0" collapsed="false">
      <c r="B1106" s="279"/>
      <c r="C1106" s="279"/>
      <c r="D1106" s="279"/>
      <c r="E1106" s="280"/>
      <c r="F1106" s="280"/>
      <c r="G1106" s="280"/>
      <c r="H1106" s="280"/>
      <c r="I1106" s="101"/>
      <c r="J1106" s="101"/>
      <c r="K1106" s="101"/>
      <c r="L1106" s="101"/>
      <c r="M1106" s="101"/>
      <c r="N1106" s="101"/>
      <c r="O1106" s="101"/>
      <c r="P1106" s="101"/>
      <c r="Q1106" s="101"/>
      <c r="R1106" s="101"/>
      <c r="S1106" s="101"/>
      <c r="T1106" s="101"/>
      <c r="U1106" s="101"/>
      <c r="V1106" s="101"/>
      <c r="W1106" s="101"/>
      <c r="X1106" s="101"/>
      <c r="Y1106" s="101"/>
      <c r="Z1106" s="101"/>
      <c r="AA1106" s="101"/>
      <c r="AB1106" s="101"/>
      <c r="AC1106" s="101"/>
      <c r="AD1106" s="101"/>
      <c r="AE1106" s="101"/>
      <c r="AF1106" s="101"/>
      <c r="AG1106" s="101"/>
      <c r="AH1106" s="101"/>
      <c r="AI1106" s="101"/>
      <c r="AJ1106" s="101"/>
      <c r="AK1106" s="101"/>
      <c r="AL1106" s="101"/>
      <c r="AM1106" s="101"/>
      <c r="AN1106" s="101"/>
      <c r="AO1106" s="101"/>
      <c r="AP1106" s="101"/>
      <c r="AQ1106" s="101"/>
      <c r="AR1106" s="101"/>
      <c r="AS1106" s="101"/>
      <c r="AT1106" s="101"/>
      <c r="AU1106" s="101"/>
    </row>
    <row r="1107" s="202" customFormat="true" ht="12" hidden="false" customHeight="false" outlineLevel="0" collapsed="false">
      <c r="B1107" s="51" t="s">
        <v>1795</v>
      </c>
      <c r="C1107" s="51"/>
      <c r="D1107" s="51"/>
      <c r="E1107" s="52" t="s">
        <v>3</v>
      </c>
      <c r="F1107" s="52" t="s">
        <v>4</v>
      </c>
      <c r="G1107" s="52" t="s">
        <v>5</v>
      </c>
      <c r="H1107" s="52" t="s">
        <v>6</v>
      </c>
      <c r="I1107" s="101"/>
      <c r="J1107" s="237" t="s">
        <v>1795</v>
      </c>
      <c r="K1107" s="238"/>
      <c r="L1107" s="238"/>
      <c r="M1107" s="239" t="s">
        <v>3</v>
      </c>
      <c r="N1107" s="239" t="s">
        <v>4</v>
      </c>
      <c r="O1107" s="240" t="s">
        <v>5</v>
      </c>
      <c r="P1107" s="241" t="s">
        <v>6</v>
      </c>
      <c r="Q1107" s="101"/>
      <c r="R1107" s="237" t="s">
        <v>1795</v>
      </c>
      <c r="S1107" s="238"/>
      <c r="T1107" s="238"/>
      <c r="U1107" s="239" t="s">
        <v>3</v>
      </c>
      <c r="V1107" s="239" t="s">
        <v>4</v>
      </c>
      <c r="W1107" s="240" t="s">
        <v>5</v>
      </c>
      <c r="X1107" s="241" t="s">
        <v>6</v>
      </c>
      <c r="Y1107" s="101"/>
      <c r="Z1107" s="237" t="s">
        <v>1795</v>
      </c>
      <c r="AA1107" s="238"/>
      <c r="AB1107" s="238"/>
      <c r="AC1107" s="239" t="s">
        <v>3</v>
      </c>
      <c r="AD1107" s="239" t="s">
        <v>4</v>
      </c>
      <c r="AE1107" s="240" t="s">
        <v>5</v>
      </c>
      <c r="AF1107" s="241" t="s">
        <v>6</v>
      </c>
      <c r="AG1107" s="101"/>
      <c r="AH1107" s="101"/>
      <c r="AI1107" s="101"/>
      <c r="AJ1107" s="101"/>
      <c r="AK1107" s="101"/>
      <c r="AL1107" s="101"/>
      <c r="AM1107" s="101"/>
      <c r="AN1107" s="101"/>
      <c r="AO1107" s="101"/>
      <c r="AP1107" s="101"/>
      <c r="AQ1107" s="101"/>
      <c r="AR1107" s="101"/>
      <c r="AS1107" s="101"/>
      <c r="AT1107" s="101"/>
      <c r="AU1107" s="101"/>
    </row>
    <row r="1108" s="202" customFormat="true" ht="12" hidden="false" customHeight="false" outlineLevel="0" collapsed="false">
      <c r="B1108" s="347" t="s">
        <v>1561</v>
      </c>
      <c r="C1108" s="347"/>
      <c r="D1108" s="347" t="s">
        <v>61</v>
      </c>
      <c r="E1108" s="348" t="n">
        <v>489.686</v>
      </c>
      <c r="F1108" s="348" t="n">
        <v>51.946</v>
      </c>
      <c r="G1108" s="348" t="n">
        <v>17.019</v>
      </c>
      <c r="H1108" s="348" t="n">
        <v>68.965</v>
      </c>
      <c r="I1108" s="101"/>
      <c r="J1108" s="250" t="s">
        <v>1561</v>
      </c>
      <c r="K1108" s="251"/>
      <c r="L1108" s="251" t="s">
        <v>61</v>
      </c>
      <c r="M1108" s="252" t="n">
        <v>489.686</v>
      </c>
      <c r="N1108" s="252" t="n">
        <v>51.946</v>
      </c>
      <c r="O1108" s="253" t="n">
        <v>17.019</v>
      </c>
      <c r="P1108" s="254" t="n">
        <v>68.965</v>
      </c>
      <c r="Q1108" s="101"/>
      <c r="R1108" s="250" t="s">
        <v>1561</v>
      </c>
      <c r="S1108" s="251"/>
      <c r="T1108" s="251" t="s">
        <v>61</v>
      </c>
      <c r="U1108" s="252" t="n">
        <v>492.392</v>
      </c>
      <c r="V1108" s="252" t="n">
        <v>52.233</v>
      </c>
      <c r="W1108" s="253" t="n">
        <v>17.113</v>
      </c>
      <c r="X1108" s="254" t="n">
        <v>69.346</v>
      </c>
      <c r="Y1108" s="101"/>
      <c r="Z1108" s="250" t="s">
        <v>1561</v>
      </c>
      <c r="AA1108" s="251"/>
      <c r="AB1108" s="251" t="s">
        <v>61</v>
      </c>
      <c r="AC1108" s="252" t="n">
        <v>492.392</v>
      </c>
      <c r="AD1108" s="252" t="n">
        <v>52.233</v>
      </c>
      <c r="AE1108" s="253" t="n">
        <v>17.113</v>
      </c>
      <c r="AF1108" s="254" t="n">
        <v>69.346</v>
      </c>
      <c r="AG1108" s="101"/>
      <c r="AH1108" s="101"/>
      <c r="AI1108" s="101"/>
      <c r="AJ1108" s="101"/>
      <c r="AK1108" s="101"/>
      <c r="AL1108" s="101"/>
      <c r="AM1108" s="101"/>
      <c r="AN1108" s="101"/>
      <c r="AO1108" s="101"/>
      <c r="AP1108" s="101"/>
      <c r="AQ1108" s="101"/>
      <c r="AR1108" s="101"/>
      <c r="AS1108" s="101"/>
      <c r="AT1108" s="101"/>
      <c r="AU1108" s="101"/>
    </row>
    <row r="1109" s="202" customFormat="true" ht="11.25" hidden="false" customHeight="false" outlineLevel="0" collapsed="false">
      <c r="B1109" s="51" t="s">
        <v>27</v>
      </c>
      <c r="C1109" s="59"/>
      <c r="D1109" s="59"/>
      <c r="E1109" s="60" t="n">
        <v>489.686</v>
      </c>
      <c r="F1109" s="60" t="n">
        <v>51.946</v>
      </c>
      <c r="G1109" s="60" t="n">
        <v>17.019</v>
      </c>
      <c r="H1109" s="60" t="n">
        <v>68.965</v>
      </c>
      <c r="I1109" s="101"/>
      <c r="J1109" s="270" t="s">
        <v>27</v>
      </c>
      <c r="K1109" s="271"/>
      <c r="L1109" s="271"/>
      <c r="M1109" s="272" t="n">
        <v>489.686</v>
      </c>
      <c r="N1109" s="272" t="n">
        <v>51.946</v>
      </c>
      <c r="O1109" s="273" t="n">
        <v>17.019</v>
      </c>
      <c r="P1109" s="274" t="n">
        <v>68.965</v>
      </c>
      <c r="Q1109" s="101"/>
      <c r="R1109" s="270" t="s">
        <v>27</v>
      </c>
      <c r="S1109" s="271"/>
      <c r="T1109" s="271"/>
      <c r="U1109" s="272" t="n">
        <v>492.392</v>
      </c>
      <c r="V1109" s="272" t="n">
        <v>52.233</v>
      </c>
      <c r="W1109" s="273" t="n">
        <v>17.113</v>
      </c>
      <c r="X1109" s="274" t="n">
        <v>69.346</v>
      </c>
      <c r="Y1109" s="101"/>
      <c r="Z1109" s="270" t="s">
        <v>27</v>
      </c>
      <c r="AA1109" s="271"/>
      <c r="AB1109" s="271"/>
      <c r="AC1109" s="272" t="n">
        <v>492.392</v>
      </c>
      <c r="AD1109" s="272" t="n">
        <v>52.233</v>
      </c>
      <c r="AE1109" s="273" t="n">
        <v>17.113</v>
      </c>
      <c r="AF1109" s="274" t="n">
        <v>69.346</v>
      </c>
      <c r="AG1109" s="101"/>
      <c r="AH1109" s="101"/>
      <c r="AI1109" s="101"/>
      <c r="AJ1109" s="101"/>
      <c r="AK1109" s="101"/>
      <c r="AL1109" s="101"/>
      <c r="AM1109" s="101"/>
      <c r="AN1109" s="101"/>
      <c r="AO1109" s="101"/>
      <c r="AP1109" s="101"/>
      <c r="AQ1109" s="101"/>
      <c r="AR1109" s="101"/>
      <c r="AS1109" s="101"/>
      <c r="AT1109" s="101"/>
      <c r="AU1109" s="101"/>
    </row>
    <row r="1110" s="202" customFormat="true" ht="11.25" hidden="false" customHeight="false" outlineLevel="0" collapsed="false">
      <c r="B1110" s="279"/>
      <c r="C1110" s="279"/>
      <c r="D1110" s="279"/>
      <c r="E1110" s="280"/>
      <c r="F1110" s="280"/>
      <c r="G1110" s="280"/>
      <c r="H1110" s="280"/>
      <c r="I1110" s="101"/>
      <c r="J1110" s="101"/>
      <c r="K1110" s="101"/>
      <c r="L1110" s="101"/>
      <c r="M1110" s="101"/>
      <c r="N1110" s="101"/>
      <c r="O1110" s="101"/>
      <c r="P1110" s="101"/>
      <c r="Q1110" s="101"/>
      <c r="R1110" s="101"/>
      <c r="S1110" s="101"/>
      <c r="T1110" s="101"/>
      <c r="U1110" s="101"/>
      <c r="V1110" s="101"/>
      <c r="W1110" s="101"/>
      <c r="X1110" s="101"/>
      <c r="Y1110" s="101"/>
      <c r="Z1110" s="101"/>
      <c r="AA1110" s="101"/>
      <c r="AB1110" s="101"/>
      <c r="AC1110" s="101"/>
      <c r="AD1110" s="101"/>
      <c r="AE1110" s="101"/>
      <c r="AF1110" s="101"/>
      <c r="AG1110" s="101"/>
      <c r="AH1110" s="101"/>
      <c r="AI1110" s="101"/>
      <c r="AJ1110" s="101"/>
      <c r="AK1110" s="101"/>
      <c r="AL1110" s="101"/>
      <c r="AM1110" s="101"/>
      <c r="AN1110" s="101"/>
      <c r="AO1110" s="101"/>
      <c r="AP1110" s="101"/>
      <c r="AQ1110" s="101"/>
      <c r="AR1110" s="101"/>
      <c r="AS1110" s="101"/>
      <c r="AT1110" s="101"/>
      <c r="AU1110" s="101"/>
    </row>
    <row r="1111" s="255" customFormat="true" ht="12" hidden="false" customHeight="false" outlineLevel="0" collapsed="false">
      <c r="A1111" s="202"/>
      <c r="B1111" s="51" t="s">
        <v>1796</v>
      </c>
      <c r="C1111" s="51"/>
      <c r="D1111" s="51"/>
      <c r="E1111" s="52" t="s">
        <v>3</v>
      </c>
      <c r="F1111" s="52" t="s">
        <v>4</v>
      </c>
      <c r="G1111" s="52" t="s">
        <v>5</v>
      </c>
      <c r="H1111" s="52" t="s">
        <v>6</v>
      </c>
      <c r="I1111" s="101"/>
      <c r="J1111" s="237" t="s">
        <v>1796</v>
      </c>
      <c r="K1111" s="238"/>
      <c r="L1111" s="238"/>
      <c r="M1111" s="239" t="s">
        <v>3</v>
      </c>
      <c r="N1111" s="239" t="s">
        <v>4</v>
      </c>
      <c r="O1111" s="240" t="s">
        <v>5</v>
      </c>
      <c r="P1111" s="241" t="s">
        <v>6</v>
      </c>
      <c r="Q1111" s="101"/>
      <c r="R1111" s="237" t="s">
        <v>1796</v>
      </c>
      <c r="S1111" s="238"/>
      <c r="T1111" s="238"/>
      <c r="U1111" s="239" t="s">
        <v>3</v>
      </c>
      <c r="V1111" s="239" t="s">
        <v>4</v>
      </c>
      <c r="W1111" s="240" t="s">
        <v>5</v>
      </c>
      <c r="X1111" s="241" t="s">
        <v>6</v>
      </c>
      <c r="Y1111" s="101"/>
      <c r="Z1111" s="237" t="s">
        <v>1796</v>
      </c>
      <c r="AA1111" s="238"/>
      <c r="AB1111" s="238"/>
      <c r="AC1111" s="239" t="s">
        <v>3</v>
      </c>
      <c r="AD1111" s="239" t="s">
        <v>4</v>
      </c>
      <c r="AE1111" s="240" t="s">
        <v>5</v>
      </c>
      <c r="AF1111" s="241" t="s">
        <v>6</v>
      </c>
      <c r="AG1111" s="101"/>
      <c r="AH1111" s="101"/>
      <c r="AI1111" s="101"/>
      <c r="AJ1111" s="101"/>
      <c r="AK1111" s="101"/>
      <c r="AL1111" s="101"/>
      <c r="AM1111" s="101"/>
      <c r="AN1111" s="101"/>
      <c r="AO1111" s="101"/>
      <c r="AP1111" s="101"/>
      <c r="AQ1111" s="101"/>
      <c r="AR1111" s="101"/>
      <c r="AS1111" s="101"/>
      <c r="AT1111" s="101"/>
      <c r="AU1111" s="101"/>
    </row>
    <row r="1112" s="202" customFormat="true" ht="12" hidden="false" customHeight="false" outlineLevel="0" collapsed="false">
      <c r="B1112" s="347" t="s">
        <v>1596</v>
      </c>
      <c r="C1112" s="347"/>
      <c r="D1112" s="347" t="s">
        <v>61</v>
      </c>
      <c r="E1112" s="348" t="n">
        <v>219.378</v>
      </c>
      <c r="F1112" s="348" t="n">
        <v>23.272</v>
      </c>
      <c r="G1112" s="348" t="n">
        <v>8.472</v>
      </c>
      <c r="H1112" s="348" t="n">
        <v>31.744</v>
      </c>
      <c r="I1112" s="101"/>
      <c r="J1112" s="250" t="s">
        <v>1596</v>
      </c>
      <c r="K1112" s="251"/>
      <c r="L1112" s="251" t="s">
        <v>61</v>
      </c>
      <c r="M1112" s="252" t="n">
        <v>219.378</v>
      </c>
      <c r="N1112" s="252" t="n">
        <v>23.272</v>
      </c>
      <c r="O1112" s="253" t="n">
        <v>8.472</v>
      </c>
      <c r="P1112" s="254" t="n">
        <v>31.744</v>
      </c>
      <c r="Q1112" s="101"/>
      <c r="R1112" s="250" t="s">
        <v>1596</v>
      </c>
      <c r="S1112" s="251"/>
      <c r="T1112" s="251" t="s">
        <v>61</v>
      </c>
      <c r="U1112" s="252" t="n">
        <v>213.524</v>
      </c>
      <c r="V1112" s="252" t="n">
        <v>22.651</v>
      </c>
      <c r="W1112" s="253" t="n">
        <v>8.245</v>
      </c>
      <c r="X1112" s="254" t="n">
        <v>30.896</v>
      </c>
      <c r="Y1112" s="101"/>
      <c r="Z1112" s="250" t="s">
        <v>1596</v>
      </c>
      <c r="AA1112" s="251"/>
      <c r="AB1112" s="251" t="s">
        <v>61</v>
      </c>
      <c r="AC1112" s="252" t="n">
        <v>213.524</v>
      </c>
      <c r="AD1112" s="252" t="n">
        <v>22.651</v>
      </c>
      <c r="AE1112" s="253" t="n">
        <v>8.245</v>
      </c>
      <c r="AF1112" s="254" t="n">
        <v>30.896</v>
      </c>
      <c r="AG1112" s="101"/>
      <c r="AH1112" s="101"/>
      <c r="AI1112" s="101"/>
      <c r="AJ1112" s="101"/>
      <c r="AK1112" s="101"/>
      <c r="AL1112" s="101"/>
      <c r="AM1112" s="101"/>
      <c r="AN1112" s="101"/>
      <c r="AO1112" s="101"/>
      <c r="AP1112" s="101"/>
      <c r="AQ1112" s="101"/>
      <c r="AR1112" s="101"/>
      <c r="AS1112" s="101"/>
      <c r="AT1112" s="101"/>
      <c r="AU1112" s="101"/>
    </row>
    <row r="1113" s="255" customFormat="true" ht="11.25" hidden="false" customHeight="false" outlineLevel="0" collapsed="false">
      <c r="A1113" s="202"/>
      <c r="B1113" s="51" t="s">
        <v>27</v>
      </c>
      <c r="C1113" s="59"/>
      <c r="D1113" s="59"/>
      <c r="E1113" s="60" t="n">
        <v>219.378</v>
      </c>
      <c r="F1113" s="60" t="n">
        <v>23.272</v>
      </c>
      <c r="G1113" s="60" t="n">
        <v>8.472</v>
      </c>
      <c r="H1113" s="60" t="n">
        <v>31.744</v>
      </c>
      <c r="I1113" s="101"/>
      <c r="J1113" s="270" t="s">
        <v>27</v>
      </c>
      <c r="K1113" s="271"/>
      <c r="L1113" s="271"/>
      <c r="M1113" s="272" t="n">
        <v>219.378</v>
      </c>
      <c r="N1113" s="272" t="n">
        <v>23.272</v>
      </c>
      <c r="O1113" s="273" t="n">
        <v>8.472</v>
      </c>
      <c r="P1113" s="274" t="n">
        <v>31.744</v>
      </c>
      <c r="Q1113" s="101"/>
      <c r="R1113" s="270" t="s">
        <v>27</v>
      </c>
      <c r="S1113" s="271"/>
      <c r="T1113" s="271"/>
      <c r="U1113" s="272" t="n">
        <v>213.524</v>
      </c>
      <c r="V1113" s="272" t="n">
        <v>22.651</v>
      </c>
      <c r="W1113" s="273" t="n">
        <v>8.245</v>
      </c>
      <c r="X1113" s="274" t="n">
        <v>30.896</v>
      </c>
      <c r="Y1113" s="101"/>
      <c r="Z1113" s="270" t="s">
        <v>27</v>
      </c>
      <c r="AA1113" s="271"/>
      <c r="AB1113" s="271"/>
      <c r="AC1113" s="272" t="n">
        <v>213.524</v>
      </c>
      <c r="AD1113" s="272" t="n">
        <v>22.651</v>
      </c>
      <c r="AE1113" s="273" t="n">
        <v>8.245</v>
      </c>
      <c r="AF1113" s="274" t="n">
        <v>30.896</v>
      </c>
      <c r="AG1113" s="101"/>
      <c r="AH1113" s="101"/>
      <c r="AI1113" s="101"/>
      <c r="AJ1113" s="101"/>
      <c r="AK1113" s="101"/>
      <c r="AL1113" s="101"/>
      <c r="AM1113" s="101"/>
      <c r="AN1113" s="101"/>
      <c r="AO1113" s="101"/>
      <c r="AP1113" s="101"/>
      <c r="AQ1113" s="101"/>
      <c r="AR1113" s="101"/>
      <c r="AS1113" s="101"/>
      <c r="AT1113" s="101"/>
      <c r="AU1113" s="101"/>
    </row>
    <row r="1114" s="202" customFormat="true" ht="11.25" hidden="false" customHeight="false" outlineLevel="0" collapsed="false">
      <c r="B1114" s="279"/>
      <c r="C1114" s="279"/>
      <c r="D1114" s="279"/>
      <c r="E1114" s="280"/>
      <c r="F1114" s="280"/>
      <c r="G1114" s="280"/>
      <c r="H1114" s="280"/>
      <c r="I1114" s="101"/>
      <c r="J1114" s="101"/>
      <c r="K1114" s="101"/>
      <c r="L1114" s="101"/>
      <c r="M1114" s="101"/>
      <c r="N1114" s="101"/>
      <c r="O1114" s="101"/>
      <c r="P1114" s="101"/>
      <c r="Q1114" s="101"/>
      <c r="R1114" s="101"/>
      <c r="S1114" s="101"/>
      <c r="T1114" s="101"/>
      <c r="U1114" s="101"/>
      <c r="V1114" s="101"/>
      <c r="W1114" s="101"/>
      <c r="X1114" s="101"/>
      <c r="Y1114" s="101"/>
      <c r="Z1114" s="101"/>
      <c r="AA1114" s="101"/>
      <c r="AB1114" s="101"/>
      <c r="AC1114" s="101"/>
      <c r="AD1114" s="101"/>
      <c r="AE1114" s="101"/>
      <c r="AF1114" s="101"/>
      <c r="AG1114" s="101"/>
      <c r="AH1114" s="101"/>
      <c r="AI1114" s="101"/>
      <c r="AJ1114" s="101"/>
      <c r="AK1114" s="101"/>
      <c r="AL1114" s="101"/>
      <c r="AM1114" s="101"/>
      <c r="AN1114" s="101"/>
      <c r="AO1114" s="101"/>
      <c r="AP1114" s="101"/>
      <c r="AQ1114" s="101"/>
      <c r="AR1114" s="101"/>
      <c r="AS1114" s="101"/>
      <c r="AT1114" s="101"/>
      <c r="AU1114" s="101"/>
    </row>
    <row r="1115" s="202" customFormat="true" ht="12" hidden="false" customHeight="false" outlineLevel="0" collapsed="false">
      <c r="B1115" s="51" t="s">
        <v>1797</v>
      </c>
      <c r="C1115" s="51"/>
      <c r="D1115" s="51"/>
      <c r="E1115" s="52" t="s">
        <v>3</v>
      </c>
      <c r="F1115" s="52" t="s">
        <v>4</v>
      </c>
      <c r="G1115" s="52" t="s">
        <v>5</v>
      </c>
      <c r="H1115" s="52" t="s">
        <v>6</v>
      </c>
      <c r="I1115" s="101"/>
      <c r="J1115" s="237" t="s">
        <v>1797</v>
      </c>
      <c r="K1115" s="238"/>
      <c r="L1115" s="238"/>
      <c r="M1115" s="239" t="s">
        <v>3</v>
      </c>
      <c r="N1115" s="239" t="s">
        <v>4</v>
      </c>
      <c r="O1115" s="240" t="s">
        <v>5</v>
      </c>
      <c r="P1115" s="241" t="s">
        <v>6</v>
      </c>
      <c r="Q1115" s="101"/>
      <c r="R1115" s="237" t="s">
        <v>1797</v>
      </c>
      <c r="S1115" s="238"/>
      <c r="T1115" s="238"/>
      <c r="U1115" s="239" t="s">
        <v>3</v>
      </c>
      <c r="V1115" s="239" t="s">
        <v>4</v>
      </c>
      <c r="W1115" s="240" t="s">
        <v>5</v>
      </c>
      <c r="X1115" s="241" t="s">
        <v>6</v>
      </c>
      <c r="Y1115" s="101"/>
      <c r="Z1115" s="237" t="s">
        <v>1797</v>
      </c>
      <c r="AA1115" s="238"/>
      <c r="AB1115" s="238"/>
      <c r="AC1115" s="239" t="s">
        <v>3</v>
      </c>
      <c r="AD1115" s="239" t="s">
        <v>4</v>
      </c>
      <c r="AE1115" s="240" t="s">
        <v>5</v>
      </c>
      <c r="AF1115" s="241" t="s">
        <v>6</v>
      </c>
      <c r="AG1115" s="101"/>
      <c r="AH1115" s="101"/>
      <c r="AI1115" s="101"/>
      <c r="AJ1115" s="101"/>
      <c r="AK1115" s="101"/>
      <c r="AL1115" s="101"/>
      <c r="AM1115" s="101"/>
      <c r="AN1115" s="101"/>
      <c r="AO1115" s="101"/>
      <c r="AP1115" s="101"/>
      <c r="AQ1115" s="101"/>
      <c r="AR1115" s="101"/>
      <c r="AS1115" s="101"/>
      <c r="AT1115" s="101"/>
      <c r="AU1115" s="101"/>
    </row>
    <row r="1116" s="202" customFormat="true" ht="12" hidden="false" customHeight="false" outlineLevel="0" collapsed="false">
      <c r="B1116" s="347" t="s">
        <v>1798</v>
      </c>
      <c r="C1116" s="347"/>
      <c r="D1116" s="347" t="s">
        <v>1799</v>
      </c>
      <c r="E1116" s="348" t="n">
        <v>28.964</v>
      </c>
      <c r="F1116" s="348" t="n">
        <v>3.073</v>
      </c>
      <c r="G1116" s="348" t="n">
        <v>1.118</v>
      </c>
      <c r="H1116" s="348" t="n">
        <v>4.191</v>
      </c>
      <c r="I1116" s="101"/>
      <c r="J1116" s="250" t="s">
        <v>1798</v>
      </c>
      <c r="K1116" s="251"/>
      <c r="L1116" s="251" t="s">
        <v>1799</v>
      </c>
      <c r="M1116" s="252" t="n">
        <v>28.964</v>
      </c>
      <c r="N1116" s="252" t="n">
        <v>3.073</v>
      </c>
      <c r="O1116" s="253" t="n">
        <v>1.118</v>
      </c>
      <c r="P1116" s="254" t="n">
        <v>4.191</v>
      </c>
      <c r="Q1116" s="101"/>
      <c r="R1116" s="250" t="s">
        <v>1798</v>
      </c>
      <c r="S1116" s="251"/>
      <c r="T1116" s="251" t="s">
        <v>1799</v>
      </c>
      <c r="U1116" s="252" t="n">
        <v>28.964</v>
      </c>
      <c r="V1116" s="252" t="n">
        <v>3.073</v>
      </c>
      <c r="W1116" s="253" t="n">
        <v>1.118</v>
      </c>
      <c r="X1116" s="254" t="n">
        <v>4.191</v>
      </c>
      <c r="Y1116" s="101"/>
      <c r="Z1116" s="250" t="s">
        <v>1798</v>
      </c>
      <c r="AA1116" s="251"/>
      <c r="AB1116" s="251" t="s">
        <v>1799</v>
      </c>
      <c r="AC1116" s="252" t="n">
        <v>28.964</v>
      </c>
      <c r="AD1116" s="252" t="n">
        <v>3.073</v>
      </c>
      <c r="AE1116" s="253" t="n">
        <v>1.118</v>
      </c>
      <c r="AF1116" s="254" t="n">
        <v>4.191</v>
      </c>
      <c r="AG1116" s="101"/>
      <c r="AH1116" s="101"/>
      <c r="AI1116" s="101"/>
      <c r="AJ1116" s="101"/>
      <c r="AK1116" s="101"/>
      <c r="AL1116" s="101"/>
      <c r="AM1116" s="101"/>
      <c r="AN1116" s="101"/>
      <c r="AO1116" s="101"/>
      <c r="AP1116" s="101"/>
      <c r="AQ1116" s="101"/>
      <c r="AR1116" s="101"/>
      <c r="AS1116" s="101"/>
      <c r="AT1116" s="101"/>
      <c r="AU1116" s="101"/>
    </row>
    <row r="1117" s="255" customFormat="true" ht="11.25" hidden="false" customHeight="false" outlineLevel="0" collapsed="false">
      <c r="A1117" s="202"/>
      <c r="B1117" s="51" t="s">
        <v>27</v>
      </c>
      <c r="C1117" s="59"/>
      <c r="D1117" s="59"/>
      <c r="E1117" s="60" t="n">
        <v>28.964</v>
      </c>
      <c r="F1117" s="60" t="n">
        <v>3.073</v>
      </c>
      <c r="G1117" s="60" t="n">
        <v>1.118</v>
      </c>
      <c r="H1117" s="60" t="n">
        <v>4.191</v>
      </c>
      <c r="I1117" s="101"/>
      <c r="J1117" s="270" t="s">
        <v>27</v>
      </c>
      <c r="K1117" s="271"/>
      <c r="L1117" s="271"/>
      <c r="M1117" s="272" t="n">
        <v>28.964</v>
      </c>
      <c r="N1117" s="272" t="n">
        <v>3.073</v>
      </c>
      <c r="O1117" s="273" t="n">
        <v>1.118</v>
      </c>
      <c r="P1117" s="274" t="n">
        <v>4.191</v>
      </c>
      <c r="Q1117" s="101"/>
      <c r="R1117" s="270" t="s">
        <v>27</v>
      </c>
      <c r="S1117" s="271"/>
      <c r="T1117" s="271"/>
      <c r="U1117" s="272" t="n">
        <v>28.964</v>
      </c>
      <c r="V1117" s="272" t="n">
        <v>3.073</v>
      </c>
      <c r="W1117" s="273" t="n">
        <v>1.118</v>
      </c>
      <c r="X1117" s="274" t="n">
        <v>4.191</v>
      </c>
      <c r="Y1117" s="101"/>
      <c r="Z1117" s="270" t="s">
        <v>27</v>
      </c>
      <c r="AA1117" s="271"/>
      <c r="AB1117" s="271"/>
      <c r="AC1117" s="272" t="n">
        <v>28.964</v>
      </c>
      <c r="AD1117" s="272" t="n">
        <v>3.073</v>
      </c>
      <c r="AE1117" s="273" t="n">
        <v>1.118</v>
      </c>
      <c r="AF1117" s="274" t="n">
        <v>4.191</v>
      </c>
      <c r="AG1117" s="101"/>
      <c r="AH1117" s="101"/>
      <c r="AI1117" s="101"/>
      <c r="AJ1117" s="101"/>
      <c r="AK1117" s="101"/>
      <c r="AL1117" s="101"/>
      <c r="AM1117" s="101"/>
      <c r="AN1117" s="101"/>
      <c r="AO1117" s="101"/>
      <c r="AP1117" s="101"/>
      <c r="AQ1117" s="101"/>
      <c r="AR1117" s="101"/>
      <c r="AS1117" s="101"/>
      <c r="AT1117" s="101"/>
      <c r="AU1117" s="101"/>
    </row>
    <row r="1118" s="202" customFormat="true" ht="11.25" hidden="false" customHeight="false" outlineLevel="0" collapsed="false">
      <c r="B1118" s="279"/>
      <c r="C1118" s="279"/>
      <c r="D1118" s="279"/>
      <c r="E1118" s="280"/>
      <c r="F1118" s="280"/>
      <c r="G1118" s="280"/>
      <c r="H1118" s="280"/>
      <c r="I1118" s="101"/>
      <c r="J1118" s="101"/>
      <c r="K1118" s="101"/>
      <c r="L1118" s="101"/>
      <c r="M1118" s="101"/>
      <c r="N1118" s="101"/>
      <c r="O1118" s="101"/>
      <c r="P1118" s="101"/>
      <c r="Q1118" s="101"/>
      <c r="R1118" s="101"/>
      <c r="S1118" s="101"/>
      <c r="T1118" s="101"/>
      <c r="U1118" s="101"/>
      <c r="V1118" s="101"/>
      <c r="W1118" s="101"/>
      <c r="X1118" s="101"/>
      <c r="Y1118" s="101"/>
      <c r="Z1118" s="101"/>
      <c r="AA1118" s="101"/>
      <c r="AB1118" s="101"/>
      <c r="AC1118" s="101"/>
      <c r="AD1118" s="101"/>
      <c r="AE1118" s="101"/>
      <c r="AF1118" s="101"/>
      <c r="AG1118" s="101"/>
      <c r="AH1118" s="101"/>
      <c r="AI1118" s="101"/>
      <c r="AJ1118" s="101"/>
      <c r="AK1118" s="101"/>
      <c r="AL1118" s="101"/>
      <c r="AM1118" s="101"/>
      <c r="AN1118" s="101"/>
      <c r="AO1118" s="101"/>
      <c r="AP1118" s="101"/>
      <c r="AQ1118" s="101"/>
      <c r="AR1118" s="101"/>
      <c r="AS1118" s="101"/>
      <c r="AT1118" s="101"/>
      <c r="AU1118" s="101"/>
    </row>
    <row r="1119" s="255" customFormat="true" ht="12" hidden="false" customHeight="false" outlineLevel="0" collapsed="false">
      <c r="A1119" s="202"/>
      <c r="B1119" s="51" t="s">
        <v>1800</v>
      </c>
      <c r="C1119" s="51"/>
      <c r="D1119" s="51"/>
      <c r="E1119" s="52" t="s">
        <v>3</v>
      </c>
      <c r="F1119" s="52" t="s">
        <v>4</v>
      </c>
      <c r="G1119" s="52" t="s">
        <v>5</v>
      </c>
      <c r="H1119" s="52" t="s">
        <v>6</v>
      </c>
      <c r="I1119" s="101"/>
      <c r="J1119" s="237" t="s">
        <v>1800</v>
      </c>
      <c r="K1119" s="238"/>
      <c r="L1119" s="238"/>
      <c r="M1119" s="239" t="s">
        <v>3</v>
      </c>
      <c r="N1119" s="239" t="s">
        <v>4</v>
      </c>
      <c r="O1119" s="240" t="s">
        <v>5</v>
      </c>
      <c r="P1119" s="241" t="s">
        <v>6</v>
      </c>
      <c r="Q1119" s="101"/>
      <c r="R1119" s="237" t="s">
        <v>1800</v>
      </c>
      <c r="S1119" s="238"/>
      <c r="T1119" s="238"/>
      <c r="U1119" s="239" t="s">
        <v>3</v>
      </c>
      <c r="V1119" s="239" t="s">
        <v>4</v>
      </c>
      <c r="W1119" s="240" t="s">
        <v>5</v>
      </c>
      <c r="X1119" s="241" t="s">
        <v>6</v>
      </c>
      <c r="Y1119" s="101"/>
      <c r="Z1119" s="237" t="s">
        <v>1800</v>
      </c>
      <c r="AA1119" s="238"/>
      <c r="AB1119" s="238"/>
      <c r="AC1119" s="239" t="s">
        <v>3</v>
      </c>
      <c r="AD1119" s="239" t="s">
        <v>4</v>
      </c>
      <c r="AE1119" s="240" t="s">
        <v>5</v>
      </c>
      <c r="AF1119" s="241" t="s">
        <v>6</v>
      </c>
      <c r="AG1119" s="101"/>
      <c r="AH1119" s="101"/>
      <c r="AI1119" s="101"/>
      <c r="AJ1119" s="101"/>
      <c r="AK1119" s="101"/>
      <c r="AL1119" s="101"/>
      <c r="AM1119" s="101"/>
      <c r="AN1119" s="101"/>
      <c r="AO1119" s="101"/>
      <c r="AP1119" s="101"/>
      <c r="AQ1119" s="101"/>
      <c r="AR1119" s="101"/>
      <c r="AS1119" s="101"/>
      <c r="AT1119" s="101"/>
      <c r="AU1119" s="101"/>
    </row>
    <row r="1120" s="202" customFormat="true" ht="12" hidden="false" customHeight="false" outlineLevel="0" collapsed="false">
      <c r="B1120" s="347" t="s">
        <v>1801</v>
      </c>
      <c r="C1120" s="347"/>
      <c r="D1120" s="347" t="s">
        <v>1761</v>
      </c>
      <c r="E1120" s="348" t="n">
        <v>236.363</v>
      </c>
      <c r="F1120" s="348" t="n">
        <v>25.073</v>
      </c>
      <c r="G1120" s="348" t="n">
        <v>9.128</v>
      </c>
      <c r="H1120" s="348" t="n">
        <v>34.201</v>
      </c>
      <c r="I1120" s="101"/>
      <c r="J1120" s="250" t="s">
        <v>1801</v>
      </c>
      <c r="K1120" s="251"/>
      <c r="L1120" s="251" t="s">
        <v>1761</v>
      </c>
      <c r="M1120" s="252" t="n">
        <v>236.363</v>
      </c>
      <c r="N1120" s="252" t="n">
        <v>25.073</v>
      </c>
      <c r="O1120" s="253" t="n">
        <v>9.128</v>
      </c>
      <c r="P1120" s="254" t="n">
        <v>34.201</v>
      </c>
      <c r="Q1120" s="101"/>
      <c r="R1120" s="250" t="s">
        <v>1801</v>
      </c>
      <c r="S1120" s="251"/>
      <c r="T1120" s="251" t="s">
        <v>1761</v>
      </c>
      <c r="U1120" s="252" t="n">
        <v>236.363</v>
      </c>
      <c r="V1120" s="252" t="n">
        <v>25.073</v>
      </c>
      <c r="W1120" s="253" t="n">
        <v>9.128</v>
      </c>
      <c r="X1120" s="254" t="n">
        <v>34.201</v>
      </c>
      <c r="Y1120" s="101"/>
      <c r="Z1120" s="250" t="s">
        <v>1801</v>
      </c>
      <c r="AA1120" s="251"/>
      <c r="AB1120" s="251" t="s">
        <v>1761</v>
      </c>
      <c r="AC1120" s="252" t="n">
        <v>236.363</v>
      </c>
      <c r="AD1120" s="252" t="n">
        <v>25.073</v>
      </c>
      <c r="AE1120" s="253" t="n">
        <v>9.128</v>
      </c>
      <c r="AF1120" s="254" t="n">
        <v>34.201</v>
      </c>
      <c r="AG1120" s="101"/>
      <c r="AH1120" s="101"/>
      <c r="AI1120" s="101"/>
      <c r="AJ1120" s="101"/>
      <c r="AK1120" s="101"/>
      <c r="AL1120" s="101"/>
      <c r="AM1120" s="101"/>
      <c r="AN1120" s="101"/>
      <c r="AO1120" s="101"/>
      <c r="AP1120" s="101"/>
      <c r="AQ1120" s="101"/>
      <c r="AR1120" s="101"/>
      <c r="AS1120" s="101"/>
      <c r="AT1120" s="101"/>
      <c r="AU1120" s="101"/>
    </row>
    <row r="1121" s="202" customFormat="true" ht="11.25" hidden="false" customHeight="false" outlineLevel="0" collapsed="false">
      <c r="B1121" s="51" t="s">
        <v>27</v>
      </c>
      <c r="C1121" s="59"/>
      <c r="D1121" s="59"/>
      <c r="E1121" s="60" t="n">
        <v>236.363</v>
      </c>
      <c r="F1121" s="60" t="n">
        <v>25.073</v>
      </c>
      <c r="G1121" s="60" t="n">
        <v>9.128</v>
      </c>
      <c r="H1121" s="60" t="n">
        <v>34.201</v>
      </c>
      <c r="I1121" s="101"/>
      <c r="J1121" s="270" t="s">
        <v>27</v>
      </c>
      <c r="K1121" s="271"/>
      <c r="L1121" s="271"/>
      <c r="M1121" s="272" t="n">
        <v>236.363</v>
      </c>
      <c r="N1121" s="272" t="n">
        <v>25.073</v>
      </c>
      <c r="O1121" s="273" t="n">
        <v>9.128</v>
      </c>
      <c r="P1121" s="274" t="n">
        <v>34.201</v>
      </c>
      <c r="Q1121" s="101"/>
      <c r="R1121" s="270" t="s">
        <v>27</v>
      </c>
      <c r="S1121" s="271"/>
      <c r="T1121" s="271"/>
      <c r="U1121" s="272" t="n">
        <v>236.363</v>
      </c>
      <c r="V1121" s="272" t="n">
        <v>25.073</v>
      </c>
      <c r="W1121" s="273" t="n">
        <v>9.128</v>
      </c>
      <c r="X1121" s="274" t="n">
        <v>34.201</v>
      </c>
      <c r="Y1121" s="101"/>
      <c r="Z1121" s="270" t="s">
        <v>27</v>
      </c>
      <c r="AA1121" s="271"/>
      <c r="AB1121" s="271"/>
      <c r="AC1121" s="272" t="n">
        <v>236.363</v>
      </c>
      <c r="AD1121" s="272" t="n">
        <v>25.073</v>
      </c>
      <c r="AE1121" s="273" t="n">
        <v>9.128</v>
      </c>
      <c r="AF1121" s="274" t="n">
        <v>34.201</v>
      </c>
      <c r="AG1121" s="101"/>
      <c r="AH1121" s="101"/>
      <c r="AI1121" s="101"/>
      <c r="AJ1121" s="101"/>
      <c r="AK1121" s="101"/>
      <c r="AL1121" s="101"/>
      <c r="AM1121" s="101"/>
      <c r="AN1121" s="101"/>
      <c r="AO1121" s="101"/>
      <c r="AP1121" s="101"/>
      <c r="AQ1121" s="101"/>
      <c r="AR1121" s="101"/>
      <c r="AS1121" s="101"/>
      <c r="AT1121" s="101"/>
      <c r="AU1121" s="101"/>
    </row>
    <row r="1122" s="202" customFormat="true" ht="11.25" hidden="false" customHeight="false" outlineLevel="0" collapsed="false">
      <c r="B1122" s="279"/>
      <c r="C1122" s="279"/>
      <c r="D1122" s="279"/>
      <c r="E1122" s="280"/>
      <c r="F1122" s="280"/>
      <c r="G1122" s="280"/>
      <c r="H1122" s="280"/>
      <c r="I1122" s="101"/>
      <c r="J1122" s="101"/>
      <c r="K1122" s="101"/>
      <c r="L1122" s="101"/>
      <c r="M1122" s="101"/>
      <c r="N1122" s="101"/>
      <c r="O1122" s="101"/>
      <c r="P1122" s="101"/>
      <c r="Q1122" s="101"/>
      <c r="R1122" s="101"/>
      <c r="S1122" s="101"/>
      <c r="T1122" s="101"/>
      <c r="U1122" s="101"/>
      <c r="V1122" s="101"/>
      <c r="W1122" s="101"/>
      <c r="X1122" s="101"/>
      <c r="Y1122" s="101"/>
      <c r="Z1122" s="101"/>
      <c r="AA1122" s="101"/>
      <c r="AB1122" s="101"/>
      <c r="AC1122" s="101"/>
      <c r="AD1122" s="101"/>
      <c r="AE1122" s="101"/>
      <c r="AF1122" s="101"/>
      <c r="AG1122" s="101"/>
      <c r="AH1122" s="101"/>
      <c r="AI1122" s="101"/>
      <c r="AJ1122" s="101"/>
      <c r="AK1122" s="101"/>
      <c r="AL1122" s="101"/>
      <c r="AM1122" s="101"/>
      <c r="AN1122" s="101"/>
      <c r="AO1122" s="101"/>
      <c r="AP1122" s="101"/>
      <c r="AQ1122" s="101"/>
      <c r="AR1122" s="101"/>
      <c r="AS1122" s="101"/>
      <c r="AT1122" s="101"/>
      <c r="AU1122" s="101"/>
    </row>
    <row r="1123" s="255" customFormat="true" ht="12" hidden="false" customHeight="false" outlineLevel="0" collapsed="false">
      <c r="A1123" s="202"/>
      <c r="B1123" s="51" t="s">
        <v>1802</v>
      </c>
      <c r="C1123" s="51"/>
      <c r="D1123" s="51"/>
      <c r="E1123" s="52" t="s">
        <v>3</v>
      </c>
      <c r="F1123" s="52" t="s">
        <v>4</v>
      </c>
      <c r="G1123" s="52" t="s">
        <v>5</v>
      </c>
      <c r="H1123" s="52" t="s">
        <v>6</v>
      </c>
      <c r="I1123" s="101"/>
      <c r="J1123" s="237" t="s">
        <v>1802</v>
      </c>
      <c r="K1123" s="238"/>
      <c r="L1123" s="238"/>
      <c r="M1123" s="239" t="s">
        <v>3</v>
      </c>
      <c r="N1123" s="239" t="s">
        <v>4</v>
      </c>
      <c r="O1123" s="240" t="s">
        <v>5</v>
      </c>
      <c r="P1123" s="241" t="s">
        <v>6</v>
      </c>
      <c r="Q1123" s="101"/>
      <c r="R1123" s="237" t="s">
        <v>1802</v>
      </c>
      <c r="S1123" s="238"/>
      <c r="T1123" s="238"/>
      <c r="U1123" s="239" t="s">
        <v>3</v>
      </c>
      <c r="V1123" s="239" t="s">
        <v>4</v>
      </c>
      <c r="W1123" s="240" t="s">
        <v>5</v>
      </c>
      <c r="X1123" s="241" t="s">
        <v>6</v>
      </c>
      <c r="Y1123" s="101"/>
      <c r="Z1123" s="237" t="s">
        <v>1802</v>
      </c>
      <c r="AA1123" s="238"/>
      <c r="AB1123" s="238"/>
      <c r="AC1123" s="239" t="s">
        <v>3</v>
      </c>
      <c r="AD1123" s="239" t="s">
        <v>4</v>
      </c>
      <c r="AE1123" s="240" t="s">
        <v>5</v>
      </c>
      <c r="AF1123" s="241" t="s">
        <v>6</v>
      </c>
      <c r="AG1123" s="101"/>
      <c r="AH1123" s="101"/>
      <c r="AI1123" s="101"/>
      <c r="AJ1123" s="101"/>
      <c r="AK1123" s="101"/>
      <c r="AL1123" s="101"/>
      <c r="AM1123" s="101"/>
      <c r="AN1123" s="101"/>
      <c r="AO1123" s="101"/>
      <c r="AP1123" s="101"/>
      <c r="AQ1123" s="101"/>
      <c r="AR1123" s="101"/>
      <c r="AS1123" s="101"/>
      <c r="AT1123" s="101"/>
      <c r="AU1123" s="101"/>
    </row>
    <row r="1124" s="202" customFormat="true" ht="12" hidden="false" customHeight="false" outlineLevel="0" collapsed="false">
      <c r="B1124" s="53" t="s">
        <v>1596</v>
      </c>
      <c r="C1124" s="53"/>
      <c r="D1124" s="53" t="s">
        <v>1803</v>
      </c>
      <c r="E1124" s="54" t="n">
        <v>230.978</v>
      </c>
      <c r="F1124" s="54" t="n">
        <v>24.502</v>
      </c>
      <c r="G1124" s="54" t="n">
        <v>8.92</v>
      </c>
      <c r="H1124" s="54" t="n">
        <v>33.422</v>
      </c>
      <c r="I1124" s="101"/>
      <c r="J1124" s="250" t="s">
        <v>1596</v>
      </c>
      <c r="K1124" s="251"/>
      <c r="L1124" s="251" t="s">
        <v>1803</v>
      </c>
      <c r="M1124" s="252" t="n">
        <v>230.978</v>
      </c>
      <c r="N1124" s="252" t="n">
        <v>24.502</v>
      </c>
      <c r="O1124" s="253" t="n">
        <v>8.92</v>
      </c>
      <c r="P1124" s="254" t="n">
        <v>33.422</v>
      </c>
      <c r="Q1124" s="101"/>
      <c r="R1124" s="250" t="s">
        <v>1596</v>
      </c>
      <c r="S1124" s="251"/>
      <c r="T1124" s="251" t="s">
        <v>1803</v>
      </c>
      <c r="U1124" s="252" t="n">
        <v>230.978</v>
      </c>
      <c r="V1124" s="252" t="n">
        <v>24.502</v>
      </c>
      <c r="W1124" s="253" t="n">
        <v>8.92</v>
      </c>
      <c r="X1124" s="254" t="n">
        <v>33.422</v>
      </c>
      <c r="Y1124" s="101"/>
      <c r="Z1124" s="250" t="s">
        <v>1596</v>
      </c>
      <c r="AA1124" s="251"/>
      <c r="AB1124" s="251" t="s">
        <v>1803</v>
      </c>
      <c r="AC1124" s="252" t="n">
        <v>230.978</v>
      </c>
      <c r="AD1124" s="252" t="n">
        <v>24.502</v>
      </c>
      <c r="AE1124" s="253" t="n">
        <v>8.92</v>
      </c>
      <c r="AF1124" s="254" t="n">
        <v>33.422</v>
      </c>
      <c r="AG1124" s="101"/>
      <c r="AH1124" s="101"/>
      <c r="AI1124" s="101"/>
      <c r="AJ1124" s="101"/>
      <c r="AK1124" s="101"/>
      <c r="AL1124" s="101"/>
      <c r="AM1124" s="101"/>
      <c r="AN1124" s="101"/>
      <c r="AO1124" s="101"/>
      <c r="AP1124" s="101"/>
      <c r="AQ1124" s="101"/>
      <c r="AR1124" s="101"/>
      <c r="AS1124" s="101"/>
      <c r="AT1124" s="101"/>
      <c r="AU1124" s="101"/>
    </row>
    <row r="1125" s="255" customFormat="true" ht="11.25" hidden="false" customHeight="false" outlineLevel="0" collapsed="false">
      <c r="A1125" s="202"/>
      <c r="B1125" s="57" t="s">
        <v>1706</v>
      </c>
      <c r="C1125" s="57"/>
      <c r="D1125" s="57" t="s">
        <v>1803</v>
      </c>
      <c r="E1125" s="58" t="n">
        <v>59.545</v>
      </c>
      <c r="F1125" s="58" t="n">
        <v>6.317</v>
      </c>
      <c r="G1125" s="58" t="n">
        <v>2.299</v>
      </c>
      <c r="H1125" s="58" t="n">
        <v>8.616</v>
      </c>
      <c r="I1125" s="101"/>
      <c r="J1125" s="250" t="s">
        <v>1706</v>
      </c>
      <c r="K1125" s="251"/>
      <c r="L1125" s="251" t="s">
        <v>1803</v>
      </c>
      <c r="M1125" s="252" t="n">
        <v>59.545</v>
      </c>
      <c r="N1125" s="252" t="n">
        <v>6.317</v>
      </c>
      <c r="O1125" s="253" t="n">
        <v>2.299</v>
      </c>
      <c r="P1125" s="254" t="n">
        <v>8.616</v>
      </c>
      <c r="Q1125" s="101"/>
      <c r="R1125" s="250" t="s">
        <v>1706</v>
      </c>
      <c r="S1125" s="251"/>
      <c r="T1125" s="251" t="s">
        <v>1803</v>
      </c>
      <c r="U1125" s="252" t="n">
        <v>59.545</v>
      </c>
      <c r="V1125" s="252" t="n">
        <v>6.317</v>
      </c>
      <c r="W1125" s="253" t="n">
        <v>2.299</v>
      </c>
      <c r="X1125" s="254" t="n">
        <v>8.616</v>
      </c>
      <c r="Y1125" s="101"/>
      <c r="Z1125" s="250" t="s">
        <v>1706</v>
      </c>
      <c r="AA1125" s="251"/>
      <c r="AB1125" s="251" t="s">
        <v>1803</v>
      </c>
      <c r="AC1125" s="252" t="n">
        <v>59.545</v>
      </c>
      <c r="AD1125" s="252" t="n">
        <v>6.317</v>
      </c>
      <c r="AE1125" s="253" t="n">
        <v>2.299</v>
      </c>
      <c r="AF1125" s="254" t="n">
        <v>8.616</v>
      </c>
      <c r="AG1125" s="101"/>
      <c r="AH1125" s="101"/>
      <c r="AI1125" s="101"/>
      <c r="AJ1125" s="101"/>
      <c r="AK1125" s="101"/>
      <c r="AL1125" s="101"/>
      <c r="AM1125" s="101"/>
      <c r="AN1125" s="101"/>
      <c r="AO1125" s="101"/>
      <c r="AP1125" s="101"/>
      <c r="AQ1125" s="101"/>
      <c r="AR1125" s="101"/>
      <c r="AS1125" s="101"/>
      <c r="AT1125" s="101"/>
      <c r="AU1125" s="101"/>
    </row>
    <row r="1126" s="202" customFormat="true" ht="11.25" hidden="false" customHeight="false" outlineLevel="0" collapsed="false">
      <c r="B1126" s="51" t="s">
        <v>27</v>
      </c>
      <c r="C1126" s="59"/>
      <c r="D1126" s="59"/>
      <c r="E1126" s="60" t="n">
        <v>290.523</v>
      </c>
      <c r="F1126" s="60" t="n">
        <v>30.819</v>
      </c>
      <c r="G1126" s="60" t="n">
        <v>11.219</v>
      </c>
      <c r="H1126" s="60" t="n">
        <v>42.038</v>
      </c>
      <c r="I1126" s="101"/>
      <c r="J1126" s="270" t="s">
        <v>27</v>
      </c>
      <c r="K1126" s="271"/>
      <c r="L1126" s="271"/>
      <c r="M1126" s="272" t="n">
        <v>290.523</v>
      </c>
      <c r="N1126" s="272" t="n">
        <v>30.819</v>
      </c>
      <c r="O1126" s="273" t="n">
        <v>11.219</v>
      </c>
      <c r="P1126" s="274" t="n">
        <v>42.038</v>
      </c>
      <c r="Q1126" s="101"/>
      <c r="R1126" s="270" t="s">
        <v>27</v>
      </c>
      <c r="S1126" s="271"/>
      <c r="T1126" s="271"/>
      <c r="U1126" s="272" t="n">
        <v>290.523</v>
      </c>
      <c r="V1126" s="272" t="n">
        <v>30.819</v>
      </c>
      <c r="W1126" s="273" t="n">
        <v>11.219</v>
      </c>
      <c r="X1126" s="274" t="n">
        <v>42.038</v>
      </c>
      <c r="Y1126" s="101"/>
      <c r="Z1126" s="270" t="s">
        <v>27</v>
      </c>
      <c r="AA1126" s="271"/>
      <c r="AB1126" s="271"/>
      <c r="AC1126" s="272" t="n">
        <v>290.523</v>
      </c>
      <c r="AD1126" s="272" t="n">
        <v>30.819</v>
      </c>
      <c r="AE1126" s="273" t="n">
        <v>11.219</v>
      </c>
      <c r="AF1126" s="274" t="n">
        <v>42.038</v>
      </c>
      <c r="AG1126" s="101"/>
      <c r="AH1126" s="101"/>
      <c r="AI1126" s="101"/>
      <c r="AJ1126" s="101"/>
      <c r="AK1126" s="101"/>
      <c r="AL1126" s="101"/>
      <c r="AM1126" s="101"/>
      <c r="AN1126" s="101"/>
      <c r="AO1126" s="101"/>
      <c r="AP1126" s="101"/>
      <c r="AQ1126" s="101"/>
      <c r="AR1126" s="101"/>
      <c r="AS1126" s="101"/>
      <c r="AT1126" s="101"/>
      <c r="AU1126" s="101"/>
    </row>
    <row r="1127" s="202" customFormat="true" ht="11.25" hidden="false" customHeight="false" outlineLevel="0" collapsed="false">
      <c r="B1127" s="279"/>
      <c r="C1127" s="279"/>
      <c r="D1127" s="279"/>
      <c r="E1127" s="280"/>
      <c r="F1127" s="280"/>
      <c r="G1127" s="280"/>
      <c r="H1127" s="280"/>
      <c r="I1127" s="101"/>
      <c r="J1127" s="101"/>
      <c r="K1127" s="101"/>
      <c r="L1127" s="101"/>
      <c r="M1127" s="101"/>
      <c r="N1127" s="101"/>
      <c r="O1127" s="101"/>
      <c r="P1127" s="101"/>
      <c r="Q1127" s="101"/>
      <c r="R1127" s="101"/>
      <c r="S1127" s="101"/>
      <c r="T1127" s="101"/>
      <c r="U1127" s="101"/>
      <c r="V1127" s="101"/>
      <c r="W1127" s="101"/>
      <c r="X1127" s="101"/>
      <c r="Y1127" s="101"/>
      <c r="Z1127" s="101"/>
      <c r="AA1127" s="101"/>
      <c r="AB1127" s="101"/>
      <c r="AC1127" s="101"/>
      <c r="AD1127" s="101"/>
      <c r="AE1127" s="101"/>
      <c r="AF1127" s="101"/>
      <c r="AG1127" s="101"/>
      <c r="AH1127" s="101"/>
      <c r="AI1127" s="101"/>
      <c r="AJ1127" s="101"/>
      <c r="AK1127" s="101"/>
      <c r="AL1127" s="101"/>
      <c r="AM1127" s="101"/>
      <c r="AN1127" s="101"/>
      <c r="AO1127" s="101"/>
      <c r="AP1127" s="101"/>
      <c r="AQ1127" s="101"/>
      <c r="AR1127" s="101"/>
      <c r="AS1127" s="101"/>
      <c r="AT1127" s="101"/>
      <c r="AU1127" s="101"/>
    </row>
    <row r="1128" s="202" customFormat="true" ht="12" hidden="false" customHeight="false" outlineLevel="0" collapsed="false">
      <c r="B1128" s="51" t="s">
        <v>1804</v>
      </c>
      <c r="C1128" s="51"/>
      <c r="D1128" s="51"/>
      <c r="E1128" s="52" t="s">
        <v>3</v>
      </c>
      <c r="F1128" s="52" t="s">
        <v>4</v>
      </c>
      <c r="G1128" s="52" t="s">
        <v>5</v>
      </c>
      <c r="H1128" s="52" t="s">
        <v>6</v>
      </c>
      <c r="I1128" s="101"/>
      <c r="J1128" s="237" t="s">
        <v>1804</v>
      </c>
      <c r="K1128" s="238"/>
      <c r="L1128" s="238"/>
      <c r="M1128" s="239" t="s">
        <v>3</v>
      </c>
      <c r="N1128" s="239" t="s">
        <v>4</v>
      </c>
      <c r="O1128" s="240" t="s">
        <v>5</v>
      </c>
      <c r="P1128" s="241" t="s">
        <v>6</v>
      </c>
      <c r="Q1128" s="101"/>
      <c r="R1128" s="237" t="s">
        <v>1804</v>
      </c>
      <c r="S1128" s="238"/>
      <c r="T1128" s="238"/>
      <c r="U1128" s="239" t="s">
        <v>3</v>
      </c>
      <c r="V1128" s="239" t="s">
        <v>4</v>
      </c>
      <c r="W1128" s="240" t="s">
        <v>5</v>
      </c>
      <c r="X1128" s="241" t="s">
        <v>6</v>
      </c>
      <c r="Y1128" s="101"/>
      <c r="Z1128" s="237" t="s">
        <v>1804</v>
      </c>
      <c r="AA1128" s="238"/>
      <c r="AB1128" s="238"/>
      <c r="AC1128" s="239" t="s">
        <v>3</v>
      </c>
      <c r="AD1128" s="239" t="s">
        <v>4</v>
      </c>
      <c r="AE1128" s="240" t="s">
        <v>5</v>
      </c>
      <c r="AF1128" s="241" t="s">
        <v>6</v>
      </c>
      <c r="AG1128" s="101"/>
      <c r="AH1128" s="101"/>
      <c r="AI1128" s="101"/>
      <c r="AJ1128" s="101"/>
      <c r="AK1128" s="101"/>
      <c r="AL1128" s="101"/>
      <c r="AM1128" s="101"/>
      <c r="AN1128" s="101"/>
      <c r="AO1128" s="101"/>
      <c r="AP1128" s="101"/>
      <c r="AQ1128" s="101"/>
      <c r="AR1128" s="101"/>
      <c r="AS1128" s="101"/>
      <c r="AT1128" s="101"/>
      <c r="AU1128" s="101"/>
    </row>
    <row r="1129" s="202" customFormat="true" ht="12" hidden="false" customHeight="false" outlineLevel="0" collapsed="false">
      <c r="B1129" s="347" t="s">
        <v>1594</v>
      </c>
      <c r="C1129" s="347"/>
      <c r="D1129" s="347" t="s">
        <v>144</v>
      </c>
      <c r="E1129" s="348" t="n">
        <v>310.25</v>
      </c>
      <c r="F1129" s="348" t="n">
        <v>32.911</v>
      </c>
      <c r="G1129" s="348" t="n">
        <v>11.981</v>
      </c>
      <c r="H1129" s="348" t="n">
        <v>44.892</v>
      </c>
      <c r="I1129" s="101"/>
      <c r="J1129" s="250" t="s">
        <v>1594</v>
      </c>
      <c r="K1129" s="251"/>
      <c r="L1129" s="251" t="s">
        <v>144</v>
      </c>
      <c r="M1129" s="252" t="n">
        <v>310.25</v>
      </c>
      <c r="N1129" s="252" t="n">
        <v>32.911</v>
      </c>
      <c r="O1129" s="253" t="n">
        <v>11.981</v>
      </c>
      <c r="P1129" s="254" t="n">
        <v>44.892</v>
      </c>
      <c r="Q1129" s="101"/>
      <c r="R1129" s="250" t="s">
        <v>1594</v>
      </c>
      <c r="S1129" s="251"/>
      <c r="T1129" s="251" t="s">
        <v>144</v>
      </c>
      <c r="U1129" s="252" t="n">
        <v>310.25</v>
      </c>
      <c r="V1129" s="252" t="n">
        <v>32.911</v>
      </c>
      <c r="W1129" s="253" t="n">
        <v>11.981</v>
      </c>
      <c r="X1129" s="254" t="n">
        <v>44.892</v>
      </c>
      <c r="Y1129" s="101"/>
      <c r="Z1129" s="250" t="s">
        <v>1594</v>
      </c>
      <c r="AA1129" s="251"/>
      <c r="AB1129" s="251" t="s">
        <v>144</v>
      </c>
      <c r="AC1129" s="252" t="n">
        <v>310.25</v>
      </c>
      <c r="AD1129" s="252" t="n">
        <v>32.911</v>
      </c>
      <c r="AE1129" s="253" t="n">
        <v>11.981</v>
      </c>
      <c r="AF1129" s="254" t="n">
        <v>44.892</v>
      </c>
      <c r="AG1129" s="101"/>
      <c r="AH1129" s="101"/>
      <c r="AI1129" s="101"/>
      <c r="AJ1129" s="101"/>
      <c r="AK1129" s="101"/>
      <c r="AL1129" s="101"/>
      <c r="AM1129" s="101"/>
      <c r="AN1129" s="101"/>
      <c r="AO1129" s="101"/>
      <c r="AP1129" s="101"/>
      <c r="AQ1129" s="101"/>
      <c r="AR1129" s="101"/>
      <c r="AS1129" s="101"/>
      <c r="AT1129" s="101"/>
      <c r="AU1129" s="101"/>
    </row>
    <row r="1130" s="202" customFormat="true" ht="11.25" hidden="false" customHeight="false" outlineLevel="0" collapsed="false">
      <c r="B1130" s="51" t="s">
        <v>27</v>
      </c>
      <c r="C1130" s="59"/>
      <c r="D1130" s="59"/>
      <c r="E1130" s="60" t="n">
        <v>310.25</v>
      </c>
      <c r="F1130" s="60" t="n">
        <v>32.911</v>
      </c>
      <c r="G1130" s="60" t="n">
        <v>11.981</v>
      </c>
      <c r="H1130" s="60" t="n">
        <v>44.892</v>
      </c>
      <c r="I1130" s="101"/>
      <c r="J1130" s="270" t="s">
        <v>27</v>
      </c>
      <c r="K1130" s="271"/>
      <c r="L1130" s="271"/>
      <c r="M1130" s="272" t="n">
        <v>310.25</v>
      </c>
      <c r="N1130" s="272" t="n">
        <v>32.911</v>
      </c>
      <c r="O1130" s="273" t="n">
        <v>11.981</v>
      </c>
      <c r="P1130" s="274" t="n">
        <v>44.892</v>
      </c>
      <c r="Q1130" s="101"/>
      <c r="R1130" s="270" t="s">
        <v>27</v>
      </c>
      <c r="S1130" s="271"/>
      <c r="T1130" s="271"/>
      <c r="U1130" s="272" t="n">
        <v>310.25</v>
      </c>
      <c r="V1130" s="272" t="n">
        <v>32.911</v>
      </c>
      <c r="W1130" s="273" t="n">
        <v>11.981</v>
      </c>
      <c r="X1130" s="274" t="n">
        <v>44.892</v>
      </c>
      <c r="Y1130" s="101"/>
      <c r="Z1130" s="270" t="s">
        <v>27</v>
      </c>
      <c r="AA1130" s="271"/>
      <c r="AB1130" s="271"/>
      <c r="AC1130" s="272" t="n">
        <v>310.25</v>
      </c>
      <c r="AD1130" s="272" t="n">
        <v>32.911</v>
      </c>
      <c r="AE1130" s="273" t="n">
        <v>11.981</v>
      </c>
      <c r="AF1130" s="274" t="n">
        <v>44.892</v>
      </c>
      <c r="AG1130" s="101"/>
      <c r="AH1130" s="101"/>
      <c r="AI1130" s="101"/>
      <c r="AJ1130" s="101"/>
      <c r="AK1130" s="101"/>
      <c r="AL1130" s="101"/>
      <c r="AM1130" s="101"/>
      <c r="AN1130" s="101"/>
      <c r="AO1130" s="101"/>
      <c r="AP1130" s="101"/>
      <c r="AQ1130" s="101"/>
      <c r="AR1130" s="101"/>
      <c r="AS1130" s="101"/>
      <c r="AT1130" s="101"/>
      <c r="AU1130" s="101"/>
    </row>
    <row r="1131" s="202" customFormat="true" ht="11.25" hidden="false" customHeight="false" outlineLevel="0" collapsed="false">
      <c r="B1131" s="279"/>
      <c r="C1131" s="279"/>
      <c r="D1131" s="279"/>
      <c r="E1131" s="280"/>
      <c r="F1131" s="280"/>
      <c r="G1131" s="280"/>
      <c r="H1131" s="280"/>
      <c r="I1131" s="101"/>
      <c r="J1131" s="101"/>
      <c r="K1131" s="101"/>
      <c r="L1131" s="101"/>
      <c r="M1131" s="101"/>
      <c r="N1131" s="101"/>
      <c r="O1131" s="101"/>
      <c r="P1131" s="101"/>
      <c r="Q1131" s="101"/>
      <c r="R1131" s="101"/>
      <c r="S1131" s="101"/>
      <c r="T1131" s="101"/>
      <c r="U1131" s="101"/>
      <c r="V1131" s="101"/>
      <c r="W1131" s="101"/>
      <c r="X1131" s="101"/>
      <c r="Y1131" s="101"/>
      <c r="Z1131" s="101"/>
      <c r="AA1131" s="101"/>
      <c r="AB1131" s="101"/>
      <c r="AC1131" s="101"/>
      <c r="AD1131" s="101"/>
      <c r="AE1131" s="101"/>
      <c r="AF1131" s="101"/>
      <c r="AG1131" s="101"/>
      <c r="AH1131" s="101"/>
      <c r="AI1131" s="101"/>
      <c r="AJ1131" s="101"/>
      <c r="AK1131" s="101"/>
      <c r="AL1131" s="101"/>
      <c r="AM1131" s="101"/>
      <c r="AN1131" s="101"/>
      <c r="AO1131" s="101"/>
      <c r="AP1131" s="101"/>
      <c r="AQ1131" s="101"/>
      <c r="AR1131" s="101"/>
      <c r="AS1131" s="101"/>
      <c r="AT1131" s="101"/>
      <c r="AU1131" s="101"/>
    </row>
    <row r="1132" s="202" customFormat="true" ht="12" hidden="false" customHeight="false" outlineLevel="0" collapsed="false">
      <c r="B1132" s="51" t="s">
        <v>1805</v>
      </c>
      <c r="C1132" s="51"/>
      <c r="D1132" s="51"/>
      <c r="E1132" s="52" t="s">
        <v>3</v>
      </c>
      <c r="F1132" s="52" t="s">
        <v>4</v>
      </c>
      <c r="G1132" s="52" t="s">
        <v>5</v>
      </c>
      <c r="H1132" s="52" t="s">
        <v>6</v>
      </c>
      <c r="I1132" s="101"/>
      <c r="J1132" s="237" t="s">
        <v>1805</v>
      </c>
      <c r="K1132" s="238"/>
      <c r="L1132" s="238"/>
      <c r="M1132" s="239" t="s">
        <v>3</v>
      </c>
      <c r="N1132" s="239" t="s">
        <v>4</v>
      </c>
      <c r="O1132" s="240" t="s">
        <v>5</v>
      </c>
      <c r="P1132" s="241" t="s">
        <v>6</v>
      </c>
      <c r="Q1132" s="101"/>
      <c r="R1132" s="237" t="s">
        <v>1805</v>
      </c>
      <c r="S1132" s="238"/>
      <c r="T1132" s="238"/>
      <c r="U1132" s="239" t="s">
        <v>3</v>
      </c>
      <c r="V1132" s="239" t="s">
        <v>4</v>
      </c>
      <c r="W1132" s="240" t="s">
        <v>5</v>
      </c>
      <c r="X1132" s="241" t="s">
        <v>6</v>
      </c>
      <c r="Y1132" s="101"/>
      <c r="Z1132" s="237" t="s">
        <v>1805</v>
      </c>
      <c r="AA1132" s="238"/>
      <c r="AB1132" s="238"/>
      <c r="AC1132" s="239" t="s">
        <v>3</v>
      </c>
      <c r="AD1132" s="239" t="s">
        <v>4</v>
      </c>
      <c r="AE1132" s="240" t="s">
        <v>5</v>
      </c>
      <c r="AF1132" s="241" t="s">
        <v>6</v>
      </c>
      <c r="AG1132" s="101"/>
      <c r="AH1132" s="101"/>
      <c r="AI1132" s="101"/>
      <c r="AJ1132" s="101"/>
      <c r="AK1132" s="101"/>
      <c r="AL1132" s="101"/>
      <c r="AM1132" s="101"/>
      <c r="AN1132" s="101"/>
      <c r="AO1132" s="101"/>
      <c r="AP1132" s="101"/>
      <c r="AQ1132" s="101"/>
      <c r="AR1132" s="101"/>
      <c r="AS1132" s="101"/>
      <c r="AT1132" s="101"/>
      <c r="AU1132" s="101"/>
    </row>
    <row r="1133" s="202" customFormat="true" ht="12" hidden="false" customHeight="false" outlineLevel="0" collapsed="false">
      <c r="B1133" s="347" t="s">
        <v>1706</v>
      </c>
      <c r="C1133" s="347"/>
      <c r="D1133" s="347" t="s">
        <v>1806</v>
      </c>
      <c r="E1133" s="348" t="n">
        <v>43.771</v>
      </c>
      <c r="F1133" s="348" t="n">
        <v>4.643</v>
      </c>
      <c r="G1133" s="348" t="n">
        <v>1.69</v>
      </c>
      <c r="H1133" s="348" t="n">
        <v>6.333</v>
      </c>
      <c r="I1133" s="101"/>
      <c r="J1133" s="250" t="s">
        <v>1706</v>
      </c>
      <c r="K1133" s="251"/>
      <c r="L1133" s="251" t="s">
        <v>1806</v>
      </c>
      <c r="M1133" s="252" t="n">
        <v>43.771</v>
      </c>
      <c r="N1133" s="252" t="n">
        <v>4.643</v>
      </c>
      <c r="O1133" s="253" t="n">
        <v>1.69</v>
      </c>
      <c r="P1133" s="254" t="n">
        <v>6.333</v>
      </c>
      <c r="Q1133" s="101"/>
      <c r="R1133" s="250" t="s">
        <v>1706</v>
      </c>
      <c r="S1133" s="251"/>
      <c r="T1133" s="251" t="s">
        <v>1806</v>
      </c>
      <c r="U1133" s="252" t="n">
        <v>43.771</v>
      </c>
      <c r="V1133" s="252" t="n">
        <v>4.643</v>
      </c>
      <c r="W1133" s="253" t="n">
        <v>1.69</v>
      </c>
      <c r="X1133" s="254" t="n">
        <v>6.333</v>
      </c>
      <c r="Y1133" s="101"/>
      <c r="Z1133" s="250" t="s">
        <v>1706</v>
      </c>
      <c r="AA1133" s="251"/>
      <c r="AB1133" s="251" t="s">
        <v>1806</v>
      </c>
      <c r="AC1133" s="252" t="n">
        <v>43.771</v>
      </c>
      <c r="AD1133" s="252" t="n">
        <v>4.643</v>
      </c>
      <c r="AE1133" s="253" t="n">
        <v>1.69</v>
      </c>
      <c r="AF1133" s="254" t="n">
        <v>6.333</v>
      </c>
      <c r="AG1133" s="101"/>
      <c r="AH1133" s="101"/>
      <c r="AI1133" s="101"/>
      <c r="AJ1133" s="101"/>
      <c r="AK1133" s="101"/>
      <c r="AL1133" s="101"/>
      <c r="AM1133" s="101"/>
      <c r="AN1133" s="101"/>
      <c r="AO1133" s="101"/>
      <c r="AP1133" s="101"/>
      <c r="AQ1133" s="101"/>
      <c r="AR1133" s="101"/>
      <c r="AS1133" s="101"/>
      <c r="AT1133" s="101"/>
      <c r="AU1133" s="101"/>
    </row>
    <row r="1134" s="255" customFormat="true" ht="11.25" hidden="false" customHeight="false" outlineLevel="0" collapsed="false">
      <c r="A1134" s="202"/>
      <c r="B1134" s="51" t="s">
        <v>27</v>
      </c>
      <c r="C1134" s="59"/>
      <c r="D1134" s="59"/>
      <c r="E1134" s="60" t="n">
        <v>43.771</v>
      </c>
      <c r="F1134" s="60" t="n">
        <v>4.643</v>
      </c>
      <c r="G1134" s="60" t="n">
        <v>1.69</v>
      </c>
      <c r="H1134" s="60" t="n">
        <v>6.333</v>
      </c>
      <c r="I1134" s="101"/>
      <c r="J1134" s="270" t="s">
        <v>27</v>
      </c>
      <c r="K1134" s="271"/>
      <c r="L1134" s="271"/>
      <c r="M1134" s="272" t="n">
        <v>43.771</v>
      </c>
      <c r="N1134" s="272" t="n">
        <v>4.643</v>
      </c>
      <c r="O1134" s="273" t="n">
        <v>1.69</v>
      </c>
      <c r="P1134" s="274" t="n">
        <v>6.333</v>
      </c>
      <c r="Q1134" s="101"/>
      <c r="R1134" s="270" t="s">
        <v>27</v>
      </c>
      <c r="S1134" s="271"/>
      <c r="T1134" s="271"/>
      <c r="U1134" s="272" t="n">
        <v>43.771</v>
      </c>
      <c r="V1134" s="272" t="n">
        <v>4.643</v>
      </c>
      <c r="W1134" s="273" t="n">
        <v>1.69</v>
      </c>
      <c r="X1134" s="274" t="n">
        <v>6.333</v>
      </c>
      <c r="Y1134" s="101"/>
      <c r="Z1134" s="270" t="s">
        <v>27</v>
      </c>
      <c r="AA1134" s="271"/>
      <c r="AB1134" s="271"/>
      <c r="AC1134" s="272" t="n">
        <v>43.771</v>
      </c>
      <c r="AD1134" s="272" t="n">
        <v>4.643</v>
      </c>
      <c r="AE1134" s="273" t="n">
        <v>1.69</v>
      </c>
      <c r="AF1134" s="274" t="n">
        <v>6.333</v>
      </c>
      <c r="AG1134" s="101"/>
      <c r="AH1134" s="101"/>
      <c r="AI1134" s="101"/>
      <c r="AJ1134" s="101"/>
      <c r="AK1134" s="101"/>
      <c r="AL1134" s="101"/>
      <c r="AM1134" s="101"/>
      <c r="AN1134" s="101"/>
      <c r="AO1134" s="101"/>
      <c r="AP1134" s="101"/>
      <c r="AQ1134" s="101"/>
      <c r="AR1134" s="101"/>
      <c r="AS1134" s="101"/>
      <c r="AT1134" s="101"/>
      <c r="AU1134" s="101"/>
    </row>
    <row r="1135" s="202" customFormat="true" ht="11.25" hidden="false" customHeight="false" outlineLevel="0" collapsed="false">
      <c r="B1135" s="279"/>
      <c r="C1135" s="279"/>
      <c r="D1135" s="279"/>
      <c r="E1135" s="280"/>
      <c r="F1135" s="280"/>
      <c r="G1135" s="280"/>
      <c r="H1135" s="280"/>
      <c r="I1135" s="101"/>
      <c r="J1135" s="101"/>
      <c r="K1135" s="101"/>
      <c r="L1135" s="101"/>
      <c r="M1135" s="101"/>
      <c r="N1135" s="101"/>
      <c r="O1135" s="101"/>
      <c r="P1135" s="101"/>
      <c r="Q1135" s="101"/>
      <c r="R1135" s="101"/>
      <c r="S1135" s="101"/>
      <c r="T1135" s="101"/>
      <c r="U1135" s="101"/>
      <c r="V1135" s="101"/>
      <c r="W1135" s="101"/>
      <c r="X1135" s="101"/>
      <c r="Y1135" s="101"/>
      <c r="Z1135" s="101"/>
      <c r="AA1135" s="101"/>
      <c r="AB1135" s="101"/>
      <c r="AC1135" s="101"/>
      <c r="AD1135" s="101"/>
      <c r="AE1135" s="101"/>
      <c r="AF1135" s="101"/>
      <c r="AG1135" s="101"/>
      <c r="AH1135" s="101"/>
      <c r="AI1135" s="101"/>
      <c r="AJ1135" s="101"/>
      <c r="AK1135" s="101"/>
      <c r="AL1135" s="101"/>
      <c r="AM1135" s="101"/>
      <c r="AN1135" s="101"/>
      <c r="AO1135" s="101"/>
      <c r="AP1135" s="101"/>
      <c r="AQ1135" s="101"/>
      <c r="AR1135" s="101"/>
      <c r="AS1135" s="101"/>
      <c r="AT1135" s="101"/>
      <c r="AU1135" s="101"/>
    </row>
    <row r="1136" s="255" customFormat="true" ht="12" hidden="false" customHeight="false" outlineLevel="0" collapsed="false">
      <c r="A1136" s="202"/>
      <c r="B1136" s="51" t="s">
        <v>1807</v>
      </c>
      <c r="C1136" s="51"/>
      <c r="D1136" s="51"/>
      <c r="E1136" s="52" t="s">
        <v>3</v>
      </c>
      <c r="F1136" s="52" t="s">
        <v>4</v>
      </c>
      <c r="G1136" s="52" t="s">
        <v>5</v>
      </c>
      <c r="H1136" s="52" t="s">
        <v>6</v>
      </c>
      <c r="I1136" s="101"/>
      <c r="J1136" s="237" t="s">
        <v>1807</v>
      </c>
      <c r="K1136" s="238"/>
      <c r="L1136" s="238"/>
      <c r="M1136" s="239" t="s">
        <v>3</v>
      </c>
      <c r="N1136" s="239" t="s">
        <v>4</v>
      </c>
      <c r="O1136" s="240" t="s">
        <v>5</v>
      </c>
      <c r="P1136" s="241" t="s">
        <v>6</v>
      </c>
      <c r="Q1136" s="101"/>
      <c r="R1136" s="237" t="s">
        <v>1807</v>
      </c>
      <c r="S1136" s="238"/>
      <c r="T1136" s="238"/>
      <c r="U1136" s="239" t="s">
        <v>3</v>
      </c>
      <c r="V1136" s="239" t="s">
        <v>4</v>
      </c>
      <c r="W1136" s="240" t="s">
        <v>5</v>
      </c>
      <c r="X1136" s="241" t="s">
        <v>6</v>
      </c>
      <c r="Y1136" s="101"/>
      <c r="Z1136" s="237" t="s">
        <v>1807</v>
      </c>
      <c r="AA1136" s="238"/>
      <c r="AB1136" s="238"/>
      <c r="AC1136" s="239" t="s">
        <v>3</v>
      </c>
      <c r="AD1136" s="239" t="s">
        <v>4</v>
      </c>
      <c r="AE1136" s="240" t="s">
        <v>5</v>
      </c>
      <c r="AF1136" s="241" t="s">
        <v>6</v>
      </c>
      <c r="AG1136" s="101"/>
      <c r="AH1136" s="101"/>
      <c r="AI1136" s="101"/>
      <c r="AJ1136" s="101"/>
      <c r="AK1136" s="101"/>
      <c r="AL1136" s="101"/>
      <c r="AM1136" s="101"/>
      <c r="AN1136" s="101"/>
      <c r="AO1136" s="101"/>
      <c r="AP1136" s="101"/>
      <c r="AQ1136" s="101"/>
      <c r="AR1136" s="101"/>
      <c r="AS1136" s="101"/>
      <c r="AT1136" s="101"/>
      <c r="AU1136" s="101"/>
    </row>
    <row r="1137" s="202" customFormat="true" ht="12" hidden="false" customHeight="false" outlineLevel="0" collapsed="false">
      <c r="B1137" s="53" t="s">
        <v>1594</v>
      </c>
      <c r="C1137" s="53"/>
      <c r="D1137" s="53" t="s">
        <v>1808</v>
      </c>
      <c r="E1137" s="54" t="n">
        <v>21.857</v>
      </c>
      <c r="F1137" s="54" t="n">
        <v>2.319</v>
      </c>
      <c r="G1137" s="54" t="n">
        <v>0.844</v>
      </c>
      <c r="H1137" s="54" t="n">
        <v>3.163</v>
      </c>
      <c r="I1137" s="101"/>
      <c r="J1137" s="250" t="s">
        <v>1594</v>
      </c>
      <c r="K1137" s="251"/>
      <c r="L1137" s="251" t="s">
        <v>1808</v>
      </c>
      <c r="M1137" s="252" t="n">
        <v>21.857</v>
      </c>
      <c r="N1137" s="252" t="n">
        <v>2.319</v>
      </c>
      <c r="O1137" s="253" t="n">
        <v>0.844</v>
      </c>
      <c r="P1137" s="254" t="n">
        <v>3.163</v>
      </c>
      <c r="Q1137" s="101"/>
      <c r="R1137" s="250" t="s">
        <v>1594</v>
      </c>
      <c r="S1137" s="251"/>
      <c r="T1137" s="251" t="s">
        <v>1808</v>
      </c>
      <c r="U1137" s="252" t="n">
        <v>21.857</v>
      </c>
      <c r="V1137" s="252" t="n">
        <v>2.319</v>
      </c>
      <c r="W1137" s="253" t="n">
        <v>0.844</v>
      </c>
      <c r="X1137" s="254" t="n">
        <v>3.163</v>
      </c>
      <c r="Y1137" s="101"/>
      <c r="Z1137" s="250" t="s">
        <v>1594</v>
      </c>
      <c r="AA1137" s="251"/>
      <c r="AB1137" s="251" t="s">
        <v>1808</v>
      </c>
      <c r="AC1137" s="252" t="n">
        <v>21.857</v>
      </c>
      <c r="AD1137" s="252" t="n">
        <v>2.319</v>
      </c>
      <c r="AE1137" s="253" t="n">
        <v>0.844</v>
      </c>
      <c r="AF1137" s="254" t="n">
        <v>3.163</v>
      </c>
      <c r="AG1137" s="101"/>
      <c r="AH1137" s="101"/>
      <c r="AI1137" s="101"/>
      <c r="AJ1137" s="101"/>
      <c r="AK1137" s="101"/>
      <c r="AL1137" s="101"/>
      <c r="AM1137" s="101"/>
      <c r="AN1137" s="101"/>
      <c r="AO1137" s="101"/>
      <c r="AP1137" s="101"/>
      <c r="AQ1137" s="101"/>
      <c r="AR1137" s="101"/>
      <c r="AS1137" s="101"/>
      <c r="AT1137" s="101"/>
      <c r="AU1137" s="101"/>
    </row>
    <row r="1138" s="202" customFormat="true" ht="11.25" hidden="false" customHeight="false" outlineLevel="0" collapsed="false">
      <c r="B1138" s="57" t="s">
        <v>1596</v>
      </c>
      <c r="C1138" s="57"/>
      <c r="D1138" s="57" t="s">
        <v>1808</v>
      </c>
      <c r="E1138" s="58" t="n">
        <v>21.857</v>
      </c>
      <c r="F1138" s="58" t="n">
        <v>2.319</v>
      </c>
      <c r="G1138" s="58" t="n">
        <v>0.844</v>
      </c>
      <c r="H1138" s="58" t="n">
        <v>3.163</v>
      </c>
      <c r="I1138" s="101"/>
      <c r="J1138" s="250" t="s">
        <v>1596</v>
      </c>
      <c r="K1138" s="251"/>
      <c r="L1138" s="251" t="s">
        <v>1808</v>
      </c>
      <c r="M1138" s="252" t="n">
        <v>21.857</v>
      </c>
      <c r="N1138" s="252" t="n">
        <v>2.319</v>
      </c>
      <c r="O1138" s="253" t="n">
        <v>0.844</v>
      </c>
      <c r="P1138" s="254" t="n">
        <v>3.163</v>
      </c>
      <c r="Q1138" s="101"/>
      <c r="R1138" s="250" t="s">
        <v>1596</v>
      </c>
      <c r="S1138" s="251"/>
      <c r="T1138" s="251" t="s">
        <v>1808</v>
      </c>
      <c r="U1138" s="252" t="n">
        <v>21.857</v>
      </c>
      <c r="V1138" s="252" t="n">
        <v>2.319</v>
      </c>
      <c r="W1138" s="253" t="n">
        <v>0.844</v>
      </c>
      <c r="X1138" s="254" t="n">
        <v>3.163</v>
      </c>
      <c r="Y1138" s="101"/>
      <c r="Z1138" s="250" t="s">
        <v>1596</v>
      </c>
      <c r="AA1138" s="251"/>
      <c r="AB1138" s="251" t="s">
        <v>1808</v>
      </c>
      <c r="AC1138" s="252" t="n">
        <v>21.857</v>
      </c>
      <c r="AD1138" s="252" t="n">
        <v>2.319</v>
      </c>
      <c r="AE1138" s="253" t="n">
        <v>0.844</v>
      </c>
      <c r="AF1138" s="254" t="n">
        <v>3.163</v>
      </c>
      <c r="AG1138" s="101"/>
      <c r="AH1138" s="101"/>
      <c r="AI1138" s="101"/>
      <c r="AJ1138" s="101"/>
      <c r="AK1138" s="101"/>
      <c r="AL1138" s="101"/>
      <c r="AM1138" s="101"/>
      <c r="AN1138" s="101"/>
      <c r="AO1138" s="101"/>
      <c r="AP1138" s="101"/>
      <c r="AQ1138" s="101"/>
      <c r="AR1138" s="101"/>
      <c r="AS1138" s="101"/>
      <c r="AT1138" s="101"/>
      <c r="AU1138" s="101"/>
    </row>
    <row r="1139" s="202" customFormat="true" ht="11.25" hidden="false" customHeight="false" outlineLevel="0" collapsed="false">
      <c r="B1139" s="51" t="s">
        <v>27</v>
      </c>
      <c r="C1139" s="59"/>
      <c r="D1139" s="59"/>
      <c r="E1139" s="60" t="n">
        <v>43.714</v>
      </c>
      <c r="F1139" s="60" t="n">
        <v>4.638</v>
      </c>
      <c r="G1139" s="60" t="n">
        <v>1.688</v>
      </c>
      <c r="H1139" s="60" t="n">
        <v>6.326</v>
      </c>
      <c r="I1139" s="101"/>
      <c r="J1139" s="270" t="s">
        <v>27</v>
      </c>
      <c r="K1139" s="271"/>
      <c r="L1139" s="271"/>
      <c r="M1139" s="272" t="n">
        <v>43.714</v>
      </c>
      <c r="N1139" s="272" t="n">
        <v>4.638</v>
      </c>
      <c r="O1139" s="273" t="n">
        <v>1.688</v>
      </c>
      <c r="P1139" s="274" t="n">
        <v>6.326</v>
      </c>
      <c r="Q1139" s="101"/>
      <c r="R1139" s="270" t="s">
        <v>27</v>
      </c>
      <c r="S1139" s="271"/>
      <c r="T1139" s="271"/>
      <c r="U1139" s="272" t="n">
        <v>43.714</v>
      </c>
      <c r="V1139" s="272" t="n">
        <v>4.638</v>
      </c>
      <c r="W1139" s="273" t="n">
        <v>1.688</v>
      </c>
      <c r="X1139" s="274" t="n">
        <v>6.326</v>
      </c>
      <c r="Y1139" s="101"/>
      <c r="Z1139" s="270" t="s">
        <v>27</v>
      </c>
      <c r="AA1139" s="271"/>
      <c r="AB1139" s="271"/>
      <c r="AC1139" s="272" t="n">
        <v>43.714</v>
      </c>
      <c r="AD1139" s="272" t="n">
        <v>4.638</v>
      </c>
      <c r="AE1139" s="273" t="n">
        <v>1.688</v>
      </c>
      <c r="AF1139" s="274" t="n">
        <v>6.326</v>
      </c>
      <c r="AG1139" s="101"/>
      <c r="AH1139" s="101"/>
      <c r="AI1139" s="101"/>
      <c r="AJ1139" s="101"/>
      <c r="AK1139" s="101"/>
      <c r="AL1139" s="101"/>
      <c r="AM1139" s="101"/>
      <c r="AN1139" s="101"/>
      <c r="AO1139" s="101"/>
      <c r="AP1139" s="101"/>
      <c r="AQ1139" s="101"/>
      <c r="AR1139" s="101"/>
      <c r="AS1139" s="101"/>
      <c r="AT1139" s="101"/>
      <c r="AU1139" s="101"/>
    </row>
    <row r="1140" s="202" customFormat="true" ht="11.25" hidden="false" customHeight="false" outlineLevel="0" collapsed="false">
      <c r="B1140" s="279"/>
      <c r="C1140" s="279"/>
      <c r="D1140" s="279"/>
      <c r="E1140" s="280"/>
      <c r="F1140" s="280"/>
      <c r="G1140" s="280"/>
      <c r="H1140" s="280"/>
      <c r="I1140" s="101"/>
      <c r="J1140" s="101"/>
      <c r="K1140" s="101"/>
      <c r="L1140" s="101"/>
      <c r="M1140" s="101"/>
      <c r="N1140" s="101"/>
      <c r="O1140" s="101"/>
      <c r="P1140" s="101"/>
      <c r="Q1140" s="101"/>
      <c r="R1140" s="101"/>
      <c r="S1140" s="101"/>
      <c r="T1140" s="101"/>
      <c r="U1140" s="101"/>
      <c r="V1140" s="101"/>
      <c r="W1140" s="101"/>
      <c r="X1140" s="101"/>
      <c r="Y1140" s="101"/>
      <c r="Z1140" s="101"/>
      <c r="AA1140" s="101"/>
      <c r="AB1140" s="101"/>
      <c r="AC1140" s="101"/>
      <c r="AD1140" s="101"/>
      <c r="AE1140" s="101"/>
      <c r="AF1140" s="101"/>
      <c r="AG1140" s="101"/>
      <c r="AH1140" s="101"/>
      <c r="AI1140" s="101"/>
      <c r="AJ1140" s="101"/>
      <c r="AK1140" s="101"/>
      <c r="AL1140" s="101"/>
      <c r="AM1140" s="101"/>
      <c r="AN1140" s="101"/>
      <c r="AO1140" s="101"/>
      <c r="AP1140" s="101"/>
      <c r="AQ1140" s="101"/>
      <c r="AR1140" s="101"/>
      <c r="AS1140" s="101"/>
      <c r="AT1140" s="101"/>
      <c r="AU1140" s="101"/>
    </row>
    <row r="1141" s="202" customFormat="true" ht="12" hidden="false" customHeight="false" outlineLevel="0" collapsed="false">
      <c r="B1141" s="51" t="s">
        <v>1809</v>
      </c>
      <c r="C1141" s="51"/>
      <c r="D1141" s="51"/>
      <c r="E1141" s="52" t="s">
        <v>3</v>
      </c>
      <c r="F1141" s="52" t="s">
        <v>4</v>
      </c>
      <c r="G1141" s="52" t="s">
        <v>5</v>
      </c>
      <c r="H1141" s="52" t="s">
        <v>6</v>
      </c>
      <c r="I1141" s="101"/>
      <c r="J1141" s="237" t="s">
        <v>1809</v>
      </c>
      <c r="K1141" s="238"/>
      <c r="L1141" s="238"/>
      <c r="M1141" s="239" t="s">
        <v>3</v>
      </c>
      <c r="N1141" s="239" t="s">
        <v>4</v>
      </c>
      <c r="O1141" s="240" t="s">
        <v>5</v>
      </c>
      <c r="P1141" s="241" t="s">
        <v>6</v>
      </c>
      <c r="Q1141" s="101"/>
      <c r="R1141" s="237" t="s">
        <v>1809</v>
      </c>
      <c r="S1141" s="238"/>
      <c r="T1141" s="238"/>
      <c r="U1141" s="239" t="s">
        <v>3</v>
      </c>
      <c r="V1141" s="239" t="s">
        <v>4</v>
      </c>
      <c r="W1141" s="240" t="s">
        <v>5</v>
      </c>
      <c r="X1141" s="241" t="s">
        <v>6</v>
      </c>
      <c r="Y1141" s="101"/>
      <c r="Z1141" s="237" t="s">
        <v>1809</v>
      </c>
      <c r="AA1141" s="238"/>
      <c r="AB1141" s="238"/>
      <c r="AC1141" s="239" t="s">
        <v>3</v>
      </c>
      <c r="AD1141" s="239" t="s">
        <v>4</v>
      </c>
      <c r="AE1141" s="240" t="s">
        <v>5</v>
      </c>
      <c r="AF1141" s="241" t="s">
        <v>6</v>
      </c>
      <c r="AG1141" s="101"/>
      <c r="AH1141" s="101"/>
      <c r="AI1141" s="101"/>
      <c r="AJ1141" s="101"/>
      <c r="AK1141" s="101"/>
      <c r="AL1141" s="101"/>
      <c r="AM1141" s="101"/>
      <c r="AN1141" s="101"/>
      <c r="AO1141" s="101"/>
      <c r="AP1141" s="101"/>
      <c r="AQ1141" s="101"/>
      <c r="AR1141" s="101"/>
      <c r="AS1141" s="101"/>
      <c r="AT1141" s="101"/>
      <c r="AU1141" s="101"/>
    </row>
    <row r="1142" s="202" customFormat="true" ht="12" hidden="false" customHeight="false" outlineLevel="0" collapsed="false">
      <c r="B1142" s="53" t="s">
        <v>1596</v>
      </c>
      <c r="C1142" s="53"/>
      <c r="D1142" s="53" t="s">
        <v>109</v>
      </c>
      <c r="E1142" s="54" t="n">
        <v>279.081</v>
      </c>
      <c r="F1142" s="54" t="n">
        <v>29.605</v>
      </c>
      <c r="G1142" s="54" t="n">
        <v>10.777</v>
      </c>
      <c r="H1142" s="54" t="n">
        <v>40.382</v>
      </c>
      <c r="I1142" s="101"/>
      <c r="J1142" s="250" t="s">
        <v>1596</v>
      </c>
      <c r="K1142" s="251"/>
      <c r="L1142" s="251" t="s">
        <v>109</v>
      </c>
      <c r="M1142" s="252" t="n">
        <v>279.081</v>
      </c>
      <c r="N1142" s="252" t="n">
        <v>29.605</v>
      </c>
      <c r="O1142" s="253" t="n">
        <v>10.777</v>
      </c>
      <c r="P1142" s="254" t="n">
        <v>40.382</v>
      </c>
      <c r="Q1142" s="101"/>
      <c r="R1142" s="250" t="s">
        <v>1596</v>
      </c>
      <c r="S1142" s="251"/>
      <c r="T1142" s="251" t="s">
        <v>109</v>
      </c>
      <c r="U1142" s="252" t="n">
        <v>278.007</v>
      </c>
      <c r="V1142" s="252" t="n">
        <v>29.491</v>
      </c>
      <c r="W1142" s="253" t="n">
        <v>10.736</v>
      </c>
      <c r="X1142" s="254" t="n">
        <v>40.227</v>
      </c>
      <c r="Y1142" s="101"/>
      <c r="Z1142" s="250" t="s">
        <v>1596</v>
      </c>
      <c r="AA1142" s="251"/>
      <c r="AB1142" s="251" t="s">
        <v>109</v>
      </c>
      <c r="AC1142" s="252" t="n">
        <v>278.007</v>
      </c>
      <c r="AD1142" s="252" t="n">
        <v>29.491</v>
      </c>
      <c r="AE1142" s="253" t="n">
        <v>10.736</v>
      </c>
      <c r="AF1142" s="254" t="n">
        <v>40.227</v>
      </c>
      <c r="AG1142" s="101"/>
      <c r="AH1142" s="101"/>
      <c r="AI1142" s="101"/>
      <c r="AJ1142" s="101"/>
      <c r="AK1142" s="101"/>
      <c r="AL1142" s="101"/>
      <c r="AM1142" s="101"/>
      <c r="AN1142" s="101"/>
      <c r="AO1142" s="101"/>
      <c r="AP1142" s="101"/>
      <c r="AQ1142" s="101"/>
      <c r="AR1142" s="101"/>
      <c r="AS1142" s="101"/>
      <c r="AT1142" s="101"/>
      <c r="AU1142" s="101"/>
    </row>
    <row r="1143" s="202" customFormat="true" ht="11.25" hidden="false" customHeight="false" outlineLevel="0" collapsed="false">
      <c r="B1143" s="57" t="s">
        <v>1641</v>
      </c>
      <c r="C1143" s="57"/>
      <c r="D1143" s="57" t="s">
        <v>109</v>
      </c>
      <c r="E1143" s="58" t="n">
        <v>279.081</v>
      </c>
      <c r="F1143" s="58" t="n">
        <v>29.605</v>
      </c>
      <c r="G1143" s="58" t="n">
        <v>10.777</v>
      </c>
      <c r="H1143" s="58" t="n">
        <v>40.382</v>
      </c>
      <c r="I1143" s="101"/>
      <c r="J1143" s="250" t="s">
        <v>1641</v>
      </c>
      <c r="K1143" s="251"/>
      <c r="L1143" s="251" t="s">
        <v>109</v>
      </c>
      <c r="M1143" s="252" t="n">
        <v>279.081</v>
      </c>
      <c r="N1143" s="252" t="n">
        <v>29.605</v>
      </c>
      <c r="O1143" s="253" t="n">
        <v>10.777</v>
      </c>
      <c r="P1143" s="254" t="n">
        <v>40.382</v>
      </c>
      <c r="Q1143" s="101"/>
      <c r="R1143" s="250" t="s">
        <v>1641</v>
      </c>
      <c r="S1143" s="251"/>
      <c r="T1143" s="251" t="s">
        <v>109</v>
      </c>
      <c r="U1143" s="252" t="n">
        <v>278.007</v>
      </c>
      <c r="V1143" s="252" t="n">
        <v>29.491</v>
      </c>
      <c r="W1143" s="253" t="n">
        <v>10.736</v>
      </c>
      <c r="X1143" s="254" t="n">
        <v>40.227</v>
      </c>
      <c r="Y1143" s="101"/>
      <c r="Z1143" s="250" t="s">
        <v>1641</v>
      </c>
      <c r="AA1143" s="251"/>
      <c r="AB1143" s="251" t="s">
        <v>109</v>
      </c>
      <c r="AC1143" s="252" t="n">
        <v>278.007</v>
      </c>
      <c r="AD1143" s="252" t="n">
        <v>29.491</v>
      </c>
      <c r="AE1143" s="253" t="n">
        <v>10.736</v>
      </c>
      <c r="AF1143" s="254" t="n">
        <v>40.227</v>
      </c>
      <c r="AG1143" s="101"/>
      <c r="AH1143" s="101"/>
      <c r="AI1143" s="101"/>
      <c r="AJ1143" s="101"/>
      <c r="AK1143" s="101"/>
      <c r="AL1143" s="101"/>
      <c r="AM1143" s="101"/>
      <c r="AN1143" s="101"/>
      <c r="AO1143" s="101"/>
      <c r="AP1143" s="101"/>
      <c r="AQ1143" s="101"/>
      <c r="AR1143" s="101"/>
      <c r="AS1143" s="101"/>
      <c r="AT1143" s="101"/>
      <c r="AU1143" s="101"/>
    </row>
    <row r="1144" s="255" customFormat="true" ht="11.25" hidden="false" customHeight="false" outlineLevel="0" collapsed="false">
      <c r="A1144" s="202"/>
      <c r="B1144" s="51" t="s">
        <v>27</v>
      </c>
      <c r="C1144" s="59"/>
      <c r="D1144" s="59"/>
      <c r="E1144" s="60" t="n">
        <v>558.162</v>
      </c>
      <c r="F1144" s="60" t="n">
        <v>59.21</v>
      </c>
      <c r="G1144" s="60" t="n">
        <v>21.554</v>
      </c>
      <c r="H1144" s="60" t="n">
        <v>80.764</v>
      </c>
      <c r="I1144" s="101"/>
      <c r="J1144" s="270" t="s">
        <v>27</v>
      </c>
      <c r="K1144" s="271"/>
      <c r="L1144" s="271"/>
      <c r="M1144" s="272" t="n">
        <v>558.162</v>
      </c>
      <c r="N1144" s="272" t="n">
        <v>59.21</v>
      </c>
      <c r="O1144" s="273" t="n">
        <v>21.554</v>
      </c>
      <c r="P1144" s="274" t="n">
        <v>80.764</v>
      </c>
      <c r="Q1144" s="101"/>
      <c r="R1144" s="270" t="s">
        <v>27</v>
      </c>
      <c r="S1144" s="271"/>
      <c r="T1144" s="271"/>
      <c r="U1144" s="272" t="n">
        <v>556.014</v>
      </c>
      <c r="V1144" s="272" t="n">
        <v>58.982</v>
      </c>
      <c r="W1144" s="273" t="n">
        <v>21.472</v>
      </c>
      <c r="X1144" s="274" t="n">
        <v>80.454</v>
      </c>
      <c r="Y1144" s="101"/>
      <c r="Z1144" s="270" t="s">
        <v>27</v>
      </c>
      <c r="AA1144" s="271"/>
      <c r="AB1144" s="271"/>
      <c r="AC1144" s="272" t="n">
        <v>556.014</v>
      </c>
      <c r="AD1144" s="272" t="n">
        <v>58.982</v>
      </c>
      <c r="AE1144" s="273" t="n">
        <v>21.472</v>
      </c>
      <c r="AF1144" s="274" t="n">
        <v>80.454</v>
      </c>
      <c r="AG1144" s="101"/>
      <c r="AH1144" s="101"/>
      <c r="AI1144" s="101"/>
      <c r="AJ1144" s="101"/>
      <c r="AK1144" s="101"/>
      <c r="AL1144" s="101"/>
      <c r="AM1144" s="101"/>
      <c r="AN1144" s="101"/>
      <c r="AO1144" s="101"/>
      <c r="AP1144" s="101"/>
      <c r="AQ1144" s="101"/>
      <c r="AR1144" s="101"/>
      <c r="AS1144" s="101"/>
      <c r="AT1144" s="101"/>
      <c r="AU1144" s="101"/>
    </row>
    <row r="1145" s="202" customFormat="true" ht="11.25" hidden="false" customHeight="false" outlineLevel="0" collapsed="false">
      <c r="B1145" s="279"/>
      <c r="C1145" s="279"/>
      <c r="D1145" s="279"/>
      <c r="E1145" s="280"/>
      <c r="F1145" s="280"/>
      <c r="G1145" s="280"/>
      <c r="H1145" s="280"/>
      <c r="I1145" s="101"/>
      <c r="J1145" s="101"/>
      <c r="K1145" s="101"/>
      <c r="L1145" s="101"/>
      <c r="M1145" s="101"/>
      <c r="N1145" s="101"/>
      <c r="O1145" s="101"/>
      <c r="P1145" s="101"/>
      <c r="Q1145" s="101"/>
      <c r="R1145" s="101"/>
      <c r="S1145" s="101"/>
      <c r="T1145" s="101"/>
      <c r="U1145" s="101"/>
      <c r="V1145" s="101"/>
      <c r="W1145" s="101"/>
      <c r="X1145" s="101"/>
      <c r="Y1145" s="101"/>
      <c r="Z1145" s="101"/>
      <c r="AA1145" s="101"/>
      <c r="AB1145" s="101"/>
      <c r="AC1145" s="101"/>
      <c r="AD1145" s="101"/>
      <c r="AE1145" s="101"/>
      <c r="AF1145" s="101"/>
      <c r="AG1145" s="101"/>
      <c r="AH1145" s="101"/>
      <c r="AI1145" s="101"/>
      <c r="AJ1145" s="101"/>
      <c r="AK1145" s="101"/>
      <c r="AL1145" s="101"/>
      <c r="AM1145" s="101"/>
      <c r="AN1145" s="101"/>
      <c r="AO1145" s="101"/>
      <c r="AP1145" s="101"/>
      <c r="AQ1145" s="101"/>
      <c r="AR1145" s="101"/>
      <c r="AS1145" s="101"/>
      <c r="AT1145" s="101"/>
      <c r="AU1145" s="101"/>
    </row>
    <row r="1146" s="255" customFormat="true" ht="12" hidden="false" customHeight="false" outlineLevel="0" collapsed="false">
      <c r="A1146" s="202"/>
      <c r="B1146" s="51" t="s">
        <v>1810</v>
      </c>
      <c r="C1146" s="51"/>
      <c r="D1146" s="51"/>
      <c r="E1146" s="52" t="s">
        <v>3</v>
      </c>
      <c r="F1146" s="52" t="s">
        <v>4</v>
      </c>
      <c r="G1146" s="52" t="s">
        <v>5</v>
      </c>
      <c r="H1146" s="52" t="s">
        <v>6</v>
      </c>
      <c r="I1146" s="101"/>
      <c r="J1146" s="237" t="s">
        <v>1810</v>
      </c>
      <c r="K1146" s="238"/>
      <c r="L1146" s="238"/>
      <c r="M1146" s="239" t="s">
        <v>3</v>
      </c>
      <c r="N1146" s="239" t="s">
        <v>4</v>
      </c>
      <c r="O1146" s="240" t="s">
        <v>5</v>
      </c>
      <c r="P1146" s="241" t="s">
        <v>6</v>
      </c>
      <c r="Q1146" s="101"/>
      <c r="R1146" s="237" t="s">
        <v>1810</v>
      </c>
      <c r="S1146" s="238"/>
      <c r="T1146" s="238"/>
      <c r="U1146" s="239" t="s">
        <v>3</v>
      </c>
      <c r="V1146" s="239" t="s">
        <v>4</v>
      </c>
      <c r="W1146" s="240" t="s">
        <v>5</v>
      </c>
      <c r="X1146" s="241" t="s">
        <v>6</v>
      </c>
      <c r="Y1146" s="101"/>
      <c r="Z1146" s="237" t="s">
        <v>1810</v>
      </c>
      <c r="AA1146" s="238"/>
      <c r="AB1146" s="238"/>
      <c r="AC1146" s="239" t="s">
        <v>3</v>
      </c>
      <c r="AD1146" s="239" t="s">
        <v>4</v>
      </c>
      <c r="AE1146" s="240" t="s">
        <v>5</v>
      </c>
      <c r="AF1146" s="241" t="s">
        <v>6</v>
      </c>
      <c r="AG1146" s="101"/>
      <c r="AH1146" s="101"/>
      <c r="AI1146" s="101"/>
      <c r="AJ1146" s="101"/>
      <c r="AK1146" s="101"/>
      <c r="AL1146" s="101"/>
      <c r="AM1146" s="101"/>
      <c r="AN1146" s="101"/>
      <c r="AO1146" s="101"/>
      <c r="AP1146" s="101"/>
      <c r="AQ1146" s="101"/>
      <c r="AR1146" s="101"/>
      <c r="AS1146" s="101"/>
      <c r="AT1146" s="101"/>
      <c r="AU1146" s="101"/>
    </row>
    <row r="1147" s="202" customFormat="true" ht="12" hidden="false" customHeight="false" outlineLevel="0" collapsed="false">
      <c r="B1147" s="347" t="s">
        <v>1594</v>
      </c>
      <c r="C1147" s="347"/>
      <c r="D1147" s="347" t="s">
        <v>1742</v>
      </c>
      <c r="E1147" s="348" t="n">
        <v>239.781</v>
      </c>
      <c r="F1147" s="348" t="n">
        <v>25.436</v>
      </c>
      <c r="G1147" s="348" t="n">
        <v>9.259</v>
      </c>
      <c r="H1147" s="348" t="n">
        <v>34.695</v>
      </c>
      <c r="I1147" s="101"/>
      <c r="J1147" s="250" t="s">
        <v>1594</v>
      </c>
      <c r="K1147" s="251"/>
      <c r="L1147" s="251" t="s">
        <v>1742</v>
      </c>
      <c r="M1147" s="252" t="n">
        <v>239.781</v>
      </c>
      <c r="N1147" s="252" t="n">
        <v>25.436</v>
      </c>
      <c r="O1147" s="253" t="n">
        <v>9.259</v>
      </c>
      <c r="P1147" s="254" t="n">
        <v>34.695</v>
      </c>
      <c r="Q1147" s="101"/>
      <c r="R1147" s="250" t="s">
        <v>1594</v>
      </c>
      <c r="S1147" s="251"/>
      <c r="T1147" s="251" t="s">
        <v>1742</v>
      </c>
      <c r="U1147" s="252" t="n">
        <v>239.781</v>
      </c>
      <c r="V1147" s="252" t="n">
        <v>25.436</v>
      </c>
      <c r="W1147" s="253" t="n">
        <v>9.259</v>
      </c>
      <c r="X1147" s="254" t="n">
        <v>34.695</v>
      </c>
      <c r="Y1147" s="101"/>
      <c r="Z1147" s="250" t="s">
        <v>1594</v>
      </c>
      <c r="AA1147" s="251"/>
      <c r="AB1147" s="251" t="s">
        <v>1742</v>
      </c>
      <c r="AC1147" s="252" t="n">
        <v>239.781</v>
      </c>
      <c r="AD1147" s="252" t="n">
        <v>25.436</v>
      </c>
      <c r="AE1147" s="253" t="n">
        <v>9.259</v>
      </c>
      <c r="AF1147" s="254" t="n">
        <v>34.695</v>
      </c>
      <c r="AG1147" s="101"/>
      <c r="AH1147" s="101"/>
      <c r="AI1147" s="101"/>
      <c r="AJ1147" s="101"/>
      <c r="AK1147" s="101"/>
      <c r="AL1147" s="101"/>
      <c r="AM1147" s="101"/>
      <c r="AN1147" s="101"/>
      <c r="AO1147" s="101"/>
      <c r="AP1147" s="101"/>
      <c r="AQ1147" s="101"/>
      <c r="AR1147" s="101"/>
      <c r="AS1147" s="101"/>
      <c r="AT1147" s="101"/>
      <c r="AU1147" s="101"/>
    </row>
    <row r="1148" s="202" customFormat="true" ht="11.25" hidden="false" customHeight="false" outlineLevel="0" collapsed="false">
      <c r="B1148" s="51" t="s">
        <v>27</v>
      </c>
      <c r="C1148" s="59"/>
      <c r="D1148" s="59"/>
      <c r="E1148" s="60" t="n">
        <v>239.781</v>
      </c>
      <c r="F1148" s="60" t="n">
        <v>25.436</v>
      </c>
      <c r="G1148" s="60" t="n">
        <v>9.259</v>
      </c>
      <c r="H1148" s="60" t="n">
        <v>34.695</v>
      </c>
      <c r="I1148" s="101"/>
      <c r="J1148" s="270" t="s">
        <v>27</v>
      </c>
      <c r="K1148" s="271"/>
      <c r="L1148" s="271"/>
      <c r="M1148" s="272" t="n">
        <v>239.781</v>
      </c>
      <c r="N1148" s="272" t="n">
        <v>25.436</v>
      </c>
      <c r="O1148" s="273" t="n">
        <v>9.259</v>
      </c>
      <c r="P1148" s="274" t="n">
        <v>34.695</v>
      </c>
      <c r="Q1148" s="101"/>
      <c r="R1148" s="270" t="s">
        <v>27</v>
      </c>
      <c r="S1148" s="271"/>
      <c r="T1148" s="271"/>
      <c r="U1148" s="272" t="n">
        <v>239.781</v>
      </c>
      <c r="V1148" s="272" t="n">
        <v>25.436</v>
      </c>
      <c r="W1148" s="273" t="n">
        <v>9.259</v>
      </c>
      <c r="X1148" s="274" t="n">
        <v>34.695</v>
      </c>
      <c r="Y1148" s="101"/>
      <c r="Z1148" s="270" t="s">
        <v>27</v>
      </c>
      <c r="AA1148" s="271"/>
      <c r="AB1148" s="271"/>
      <c r="AC1148" s="272" t="n">
        <v>239.781</v>
      </c>
      <c r="AD1148" s="272" t="n">
        <v>25.436</v>
      </c>
      <c r="AE1148" s="273" t="n">
        <v>9.259</v>
      </c>
      <c r="AF1148" s="274" t="n">
        <v>34.695</v>
      </c>
      <c r="AG1148" s="101"/>
      <c r="AH1148" s="101"/>
      <c r="AI1148" s="101"/>
      <c r="AJ1148" s="101"/>
      <c r="AK1148" s="101"/>
      <c r="AL1148" s="101"/>
      <c r="AM1148" s="101"/>
      <c r="AN1148" s="101"/>
      <c r="AO1148" s="101"/>
      <c r="AP1148" s="101"/>
      <c r="AQ1148" s="101"/>
      <c r="AR1148" s="101"/>
      <c r="AS1148" s="101"/>
      <c r="AT1148" s="101"/>
      <c r="AU1148" s="101"/>
    </row>
    <row r="1149" s="255" customFormat="true" ht="11.25" hidden="false" customHeight="false" outlineLevel="0" collapsed="false">
      <c r="A1149" s="202"/>
      <c r="B1149" s="279"/>
      <c r="C1149" s="279"/>
      <c r="D1149" s="279"/>
      <c r="E1149" s="280"/>
      <c r="F1149" s="280"/>
      <c r="G1149" s="280"/>
      <c r="H1149" s="280"/>
      <c r="I1149" s="101"/>
      <c r="J1149" s="101"/>
      <c r="K1149" s="101"/>
      <c r="L1149" s="101"/>
      <c r="M1149" s="101"/>
      <c r="N1149" s="101"/>
      <c r="O1149" s="101"/>
      <c r="P1149" s="101"/>
      <c r="Q1149" s="101"/>
      <c r="R1149" s="101"/>
      <c r="S1149" s="101"/>
      <c r="T1149" s="101"/>
      <c r="U1149" s="101"/>
      <c r="V1149" s="101"/>
      <c r="W1149" s="101"/>
      <c r="X1149" s="101"/>
      <c r="Y1149" s="101"/>
      <c r="Z1149" s="101"/>
      <c r="AA1149" s="101"/>
      <c r="AB1149" s="101"/>
      <c r="AC1149" s="101"/>
      <c r="AD1149" s="101"/>
      <c r="AE1149" s="101"/>
      <c r="AF1149" s="101"/>
      <c r="AG1149" s="101"/>
      <c r="AH1149" s="101"/>
      <c r="AI1149" s="101"/>
      <c r="AJ1149" s="101"/>
      <c r="AK1149" s="101"/>
      <c r="AL1149" s="101"/>
      <c r="AM1149" s="101"/>
      <c r="AN1149" s="101"/>
      <c r="AO1149" s="101"/>
      <c r="AP1149" s="101"/>
      <c r="AQ1149" s="101"/>
      <c r="AR1149" s="101"/>
      <c r="AS1149" s="101"/>
      <c r="AT1149" s="101"/>
      <c r="AU1149" s="101"/>
    </row>
    <row r="1150" s="202" customFormat="true" ht="12" hidden="false" customHeight="false" outlineLevel="0" collapsed="false">
      <c r="B1150" s="51" t="s">
        <v>1811</v>
      </c>
      <c r="C1150" s="51"/>
      <c r="D1150" s="51"/>
      <c r="E1150" s="52" t="s">
        <v>3</v>
      </c>
      <c r="F1150" s="52" t="s">
        <v>4</v>
      </c>
      <c r="G1150" s="52" t="s">
        <v>5</v>
      </c>
      <c r="H1150" s="52" t="s">
        <v>6</v>
      </c>
      <c r="I1150" s="101"/>
      <c r="J1150" s="237" t="s">
        <v>1811</v>
      </c>
      <c r="K1150" s="238"/>
      <c r="L1150" s="238"/>
      <c r="M1150" s="239" t="s">
        <v>3</v>
      </c>
      <c r="N1150" s="239" t="s">
        <v>4</v>
      </c>
      <c r="O1150" s="240" t="s">
        <v>5</v>
      </c>
      <c r="P1150" s="241" t="s">
        <v>6</v>
      </c>
      <c r="Q1150" s="101"/>
      <c r="R1150" s="237" t="s">
        <v>1811</v>
      </c>
      <c r="S1150" s="238"/>
      <c r="T1150" s="238"/>
      <c r="U1150" s="239" t="s">
        <v>3</v>
      </c>
      <c r="V1150" s="239" t="s">
        <v>4</v>
      </c>
      <c r="W1150" s="240" t="s">
        <v>5</v>
      </c>
      <c r="X1150" s="241" t="s">
        <v>6</v>
      </c>
      <c r="Y1150" s="101"/>
      <c r="Z1150" s="237" t="s">
        <v>1811</v>
      </c>
      <c r="AA1150" s="238"/>
      <c r="AB1150" s="238"/>
      <c r="AC1150" s="239" t="s">
        <v>3</v>
      </c>
      <c r="AD1150" s="239" t="s">
        <v>4</v>
      </c>
      <c r="AE1150" s="240" t="s">
        <v>5</v>
      </c>
      <c r="AF1150" s="241" t="s">
        <v>6</v>
      </c>
      <c r="AG1150" s="101"/>
      <c r="AH1150" s="101"/>
      <c r="AI1150" s="101"/>
      <c r="AJ1150" s="101"/>
      <c r="AK1150" s="101"/>
      <c r="AL1150" s="101"/>
      <c r="AM1150" s="101"/>
      <c r="AN1150" s="101"/>
      <c r="AO1150" s="101"/>
      <c r="AP1150" s="101"/>
      <c r="AQ1150" s="101"/>
      <c r="AR1150" s="101"/>
      <c r="AS1150" s="101"/>
      <c r="AT1150" s="101"/>
      <c r="AU1150" s="101"/>
    </row>
    <row r="1151" s="255" customFormat="true" ht="12" hidden="false" customHeight="false" outlineLevel="0" collapsed="false">
      <c r="A1151" s="202"/>
      <c r="B1151" s="53" t="s">
        <v>1812</v>
      </c>
      <c r="C1151" s="53"/>
      <c r="D1151" s="53" t="s">
        <v>207</v>
      </c>
      <c r="E1151" s="54" t="n">
        <v>406.286</v>
      </c>
      <c r="F1151" s="54" t="n">
        <v>43.099</v>
      </c>
      <c r="G1151" s="54" t="n">
        <v>15.689</v>
      </c>
      <c r="H1151" s="54" t="n">
        <v>58.788</v>
      </c>
      <c r="I1151" s="101"/>
      <c r="J1151" s="250" t="s">
        <v>1812</v>
      </c>
      <c r="K1151" s="251"/>
      <c r="L1151" s="251" t="s">
        <v>207</v>
      </c>
      <c r="M1151" s="252" t="n">
        <v>406.286</v>
      </c>
      <c r="N1151" s="252" t="n">
        <v>43.099</v>
      </c>
      <c r="O1151" s="253" t="n">
        <v>15.689</v>
      </c>
      <c r="P1151" s="254" t="n">
        <v>58.788</v>
      </c>
      <c r="Q1151" s="101"/>
      <c r="R1151" s="250" t="s">
        <v>1812</v>
      </c>
      <c r="S1151" s="251"/>
      <c r="T1151" s="251" t="s">
        <v>207</v>
      </c>
      <c r="U1151" s="252" t="n">
        <v>406.286</v>
      </c>
      <c r="V1151" s="252" t="n">
        <v>43.099</v>
      </c>
      <c r="W1151" s="253" t="n">
        <v>15.689</v>
      </c>
      <c r="X1151" s="254" t="n">
        <v>58.788</v>
      </c>
      <c r="Y1151" s="101"/>
      <c r="Z1151" s="250" t="s">
        <v>1812</v>
      </c>
      <c r="AA1151" s="251"/>
      <c r="AB1151" s="251" t="s">
        <v>207</v>
      </c>
      <c r="AC1151" s="252" t="n">
        <v>406.286</v>
      </c>
      <c r="AD1151" s="252" t="n">
        <v>43.099</v>
      </c>
      <c r="AE1151" s="253" t="n">
        <v>15.689</v>
      </c>
      <c r="AF1151" s="254" t="n">
        <v>58.788</v>
      </c>
      <c r="AG1151" s="101"/>
      <c r="AH1151" s="101"/>
      <c r="AI1151" s="101"/>
      <c r="AJ1151" s="101"/>
      <c r="AK1151" s="101"/>
      <c r="AL1151" s="101"/>
      <c r="AM1151" s="101"/>
      <c r="AN1151" s="101"/>
      <c r="AO1151" s="101"/>
      <c r="AP1151" s="101"/>
      <c r="AQ1151" s="101"/>
      <c r="AR1151" s="101"/>
      <c r="AS1151" s="101"/>
      <c r="AT1151" s="101"/>
      <c r="AU1151" s="101"/>
    </row>
    <row r="1152" s="202" customFormat="true" ht="11.25" hidden="false" customHeight="false" outlineLevel="0" collapsed="false">
      <c r="B1152" s="57" t="s">
        <v>1813</v>
      </c>
      <c r="C1152" s="57"/>
      <c r="D1152" s="57" t="s">
        <v>207</v>
      </c>
      <c r="E1152" s="58" t="n">
        <v>406.286</v>
      </c>
      <c r="F1152" s="58" t="n">
        <v>43.099</v>
      </c>
      <c r="G1152" s="58" t="n">
        <v>15.689</v>
      </c>
      <c r="H1152" s="58" t="n">
        <v>58.788</v>
      </c>
      <c r="I1152" s="101"/>
      <c r="J1152" s="250" t="s">
        <v>1813</v>
      </c>
      <c r="K1152" s="251"/>
      <c r="L1152" s="251" t="s">
        <v>207</v>
      </c>
      <c r="M1152" s="252" t="n">
        <v>406.286</v>
      </c>
      <c r="N1152" s="252" t="n">
        <v>43.099</v>
      </c>
      <c r="O1152" s="253" t="n">
        <v>15.689</v>
      </c>
      <c r="P1152" s="254" t="n">
        <v>58.788</v>
      </c>
      <c r="Q1152" s="101"/>
      <c r="R1152" s="250" t="s">
        <v>1813</v>
      </c>
      <c r="S1152" s="251"/>
      <c r="T1152" s="251" t="s">
        <v>207</v>
      </c>
      <c r="U1152" s="252" t="n">
        <v>406.286</v>
      </c>
      <c r="V1152" s="252" t="n">
        <v>43.099</v>
      </c>
      <c r="W1152" s="253" t="n">
        <v>15.689</v>
      </c>
      <c r="X1152" s="254" t="n">
        <v>58.788</v>
      </c>
      <c r="Y1152" s="101"/>
      <c r="Z1152" s="250" t="s">
        <v>1813</v>
      </c>
      <c r="AA1152" s="251"/>
      <c r="AB1152" s="251" t="s">
        <v>207</v>
      </c>
      <c r="AC1152" s="252" t="n">
        <v>406.286</v>
      </c>
      <c r="AD1152" s="252" t="n">
        <v>43.099</v>
      </c>
      <c r="AE1152" s="253" t="n">
        <v>15.689</v>
      </c>
      <c r="AF1152" s="254" t="n">
        <v>58.788</v>
      </c>
      <c r="AG1152" s="101"/>
      <c r="AH1152" s="101"/>
      <c r="AI1152" s="101"/>
      <c r="AJ1152" s="101"/>
      <c r="AK1152" s="101"/>
      <c r="AL1152" s="101"/>
      <c r="AM1152" s="101"/>
      <c r="AN1152" s="101"/>
      <c r="AO1152" s="101"/>
      <c r="AP1152" s="101"/>
      <c r="AQ1152" s="101"/>
      <c r="AR1152" s="101"/>
      <c r="AS1152" s="101"/>
      <c r="AT1152" s="101"/>
      <c r="AU1152" s="101"/>
    </row>
    <row r="1153" s="202" customFormat="true" ht="11.25" hidden="false" customHeight="false" outlineLevel="0" collapsed="false">
      <c r="B1153" s="51" t="s">
        <v>27</v>
      </c>
      <c r="C1153" s="59"/>
      <c r="D1153" s="59"/>
      <c r="E1153" s="60" t="n">
        <v>812.572</v>
      </c>
      <c r="F1153" s="60" t="n">
        <v>86.198</v>
      </c>
      <c r="G1153" s="60" t="n">
        <v>31.378</v>
      </c>
      <c r="H1153" s="60" t="n">
        <v>117.576</v>
      </c>
      <c r="I1153" s="101"/>
      <c r="J1153" s="270" t="s">
        <v>27</v>
      </c>
      <c r="K1153" s="271"/>
      <c r="L1153" s="271"/>
      <c r="M1153" s="272" t="n">
        <v>812.572</v>
      </c>
      <c r="N1153" s="272" t="n">
        <v>86.198</v>
      </c>
      <c r="O1153" s="273" t="n">
        <v>31.378</v>
      </c>
      <c r="P1153" s="274" t="n">
        <v>117.576</v>
      </c>
      <c r="Q1153" s="101"/>
      <c r="R1153" s="270" t="s">
        <v>27</v>
      </c>
      <c r="S1153" s="271"/>
      <c r="T1153" s="271"/>
      <c r="U1153" s="272" t="n">
        <v>812.572</v>
      </c>
      <c r="V1153" s="272" t="n">
        <v>86.198</v>
      </c>
      <c r="W1153" s="273" t="n">
        <v>31.378</v>
      </c>
      <c r="X1153" s="274" t="n">
        <v>117.576</v>
      </c>
      <c r="Y1153" s="101"/>
      <c r="Z1153" s="270" t="s">
        <v>27</v>
      </c>
      <c r="AA1153" s="271"/>
      <c r="AB1153" s="271"/>
      <c r="AC1153" s="272" t="n">
        <v>812.572</v>
      </c>
      <c r="AD1153" s="272" t="n">
        <v>86.198</v>
      </c>
      <c r="AE1153" s="273" t="n">
        <v>31.378</v>
      </c>
      <c r="AF1153" s="274" t="n">
        <v>117.576</v>
      </c>
      <c r="AG1153" s="101"/>
      <c r="AH1153" s="101"/>
      <c r="AI1153" s="101"/>
      <c r="AJ1153" s="101"/>
      <c r="AK1153" s="101"/>
      <c r="AL1153" s="101"/>
      <c r="AM1153" s="101"/>
      <c r="AN1153" s="101"/>
      <c r="AO1153" s="101"/>
      <c r="AP1153" s="101"/>
      <c r="AQ1153" s="101"/>
      <c r="AR1153" s="101"/>
      <c r="AS1153" s="101"/>
      <c r="AT1153" s="101"/>
      <c r="AU1153" s="101"/>
    </row>
    <row r="1154" s="255" customFormat="true" ht="11.25" hidden="false" customHeight="false" outlineLevel="0" collapsed="false">
      <c r="A1154" s="202"/>
      <c r="B1154" s="279"/>
      <c r="C1154" s="279"/>
      <c r="D1154" s="279"/>
      <c r="E1154" s="280"/>
      <c r="F1154" s="280"/>
      <c r="G1154" s="280"/>
      <c r="H1154" s="280"/>
      <c r="I1154" s="101"/>
      <c r="J1154" s="101"/>
      <c r="K1154" s="101"/>
      <c r="L1154" s="101"/>
      <c r="M1154" s="101"/>
      <c r="N1154" s="101"/>
      <c r="O1154" s="101"/>
      <c r="P1154" s="101"/>
      <c r="Q1154" s="101"/>
      <c r="R1154" s="101"/>
      <c r="S1154" s="101"/>
      <c r="T1154" s="101"/>
      <c r="U1154" s="101"/>
      <c r="V1154" s="101"/>
      <c r="W1154" s="101"/>
      <c r="X1154" s="101"/>
      <c r="Y1154" s="101"/>
      <c r="Z1154" s="101"/>
      <c r="AA1154" s="101"/>
      <c r="AB1154" s="101"/>
      <c r="AC1154" s="101"/>
      <c r="AD1154" s="101"/>
      <c r="AE1154" s="101"/>
      <c r="AF1154" s="101"/>
      <c r="AG1154" s="101"/>
      <c r="AH1154" s="101"/>
      <c r="AI1154" s="101"/>
      <c r="AJ1154" s="101"/>
      <c r="AK1154" s="101"/>
      <c r="AL1154" s="101"/>
      <c r="AM1154" s="101"/>
      <c r="AN1154" s="101"/>
      <c r="AO1154" s="101"/>
      <c r="AP1154" s="101"/>
      <c r="AQ1154" s="101"/>
      <c r="AR1154" s="101"/>
      <c r="AS1154" s="101"/>
      <c r="AT1154" s="101"/>
      <c r="AU1154" s="101"/>
    </row>
    <row r="1155" s="202" customFormat="true" ht="12" hidden="false" customHeight="false" outlineLevel="0" collapsed="false">
      <c r="B1155" s="51" t="s">
        <v>1814</v>
      </c>
      <c r="C1155" s="51"/>
      <c r="D1155" s="51"/>
      <c r="E1155" s="52" t="s">
        <v>3</v>
      </c>
      <c r="F1155" s="52" t="s">
        <v>4</v>
      </c>
      <c r="G1155" s="52" t="s">
        <v>5</v>
      </c>
      <c r="H1155" s="52" t="s">
        <v>6</v>
      </c>
      <c r="I1155" s="101"/>
      <c r="J1155" s="237" t="s">
        <v>1814</v>
      </c>
      <c r="K1155" s="238"/>
      <c r="L1155" s="238"/>
      <c r="M1155" s="239" t="s">
        <v>3</v>
      </c>
      <c r="N1155" s="239" t="s">
        <v>4</v>
      </c>
      <c r="O1155" s="240" t="s">
        <v>5</v>
      </c>
      <c r="P1155" s="241" t="s">
        <v>6</v>
      </c>
      <c r="Q1155" s="101"/>
      <c r="R1155" s="237" t="s">
        <v>1814</v>
      </c>
      <c r="S1155" s="238"/>
      <c r="T1155" s="238"/>
      <c r="U1155" s="239" t="s">
        <v>3</v>
      </c>
      <c r="V1155" s="239" t="s">
        <v>4</v>
      </c>
      <c r="W1155" s="240" t="s">
        <v>5</v>
      </c>
      <c r="X1155" s="241" t="s">
        <v>6</v>
      </c>
      <c r="Y1155" s="101"/>
      <c r="Z1155" s="237" t="s">
        <v>1814</v>
      </c>
      <c r="AA1155" s="238"/>
      <c r="AB1155" s="238"/>
      <c r="AC1155" s="239" t="s">
        <v>3</v>
      </c>
      <c r="AD1155" s="239" t="s">
        <v>4</v>
      </c>
      <c r="AE1155" s="240" t="s">
        <v>5</v>
      </c>
      <c r="AF1155" s="241" t="s">
        <v>6</v>
      </c>
      <c r="AG1155" s="101"/>
      <c r="AH1155" s="101"/>
      <c r="AI1155" s="101"/>
      <c r="AJ1155" s="101"/>
      <c r="AK1155" s="101"/>
      <c r="AL1155" s="101"/>
      <c r="AM1155" s="101"/>
      <c r="AN1155" s="101"/>
      <c r="AO1155" s="101"/>
      <c r="AP1155" s="101"/>
      <c r="AQ1155" s="101"/>
      <c r="AR1155" s="101"/>
      <c r="AS1155" s="101"/>
      <c r="AT1155" s="101"/>
      <c r="AU1155" s="101"/>
    </row>
    <row r="1156" s="255" customFormat="true" ht="12" hidden="false" customHeight="false" outlineLevel="0" collapsed="false">
      <c r="A1156" s="202"/>
      <c r="B1156" s="53" t="s">
        <v>1604</v>
      </c>
      <c r="C1156" s="53"/>
      <c r="D1156" s="53" t="s">
        <v>1815</v>
      </c>
      <c r="E1156" s="54" t="n">
        <v>39.757</v>
      </c>
      <c r="F1156" s="54" t="n">
        <v>4.217</v>
      </c>
      <c r="G1156" s="54" t="n">
        <v>1.535</v>
      </c>
      <c r="H1156" s="54" t="n">
        <v>5.752</v>
      </c>
      <c r="I1156" s="101"/>
      <c r="J1156" s="250" t="s">
        <v>1604</v>
      </c>
      <c r="K1156" s="251"/>
      <c r="L1156" s="251" t="s">
        <v>1815</v>
      </c>
      <c r="M1156" s="252" t="n">
        <v>39.757</v>
      </c>
      <c r="N1156" s="252" t="n">
        <v>4.217</v>
      </c>
      <c r="O1156" s="253" t="n">
        <v>1.535</v>
      </c>
      <c r="P1156" s="254" t="n">
        <v>5.752</v>
      </c>
      <c r="Q1156" s="101"/>
      <c r="R1156" s="250" t="s">
        <v>1604</v>
      </c>
      <c r="S1156" s="251"/>
      <c r="T1156" s="251" t="s">
        <v>1815</v>
      </c>
      <c r="U1156" s="252" t="n">
        <v>39.757</v>
      </c>
      <c r="V1156" s="252" t="n">
        <v>4.217</v>
      </c>
      <c r="W1156" s="253" t="n">
        <v>1.535</v>
      </c>
      <c r="X1156" s="254" t="n">
        <v>5.752</v>
      </c>
      <c r="Y1156" s="101"/>
      <c r="Z1156" s="250" t="s">
        <v>1604</v>
      </c>
      <c r="AA1156" s="251"/>
      <c r="AB1156" s="251" t="s">
        <v>1815</v>
      </c>
      <c r="AC1156" s="252" t="n">
        <v>39.757</v>
      </c>
      <c r="AD1156" s="252" t="n">
        <v>4.217</v>
      </c>
      <c r="AE1156" s="253" t="n">
        <v>1.535</v>
      </c>
      <c r="AF1156" s="254" t="n">
        <v>5.752</v>
      </c>
      <c r="AG1156" s="101"/>
      <c r="AH1156" s="101"/>
      <c r="AI1156" s="101"/>
      <c r="AJ1156" s="101"/>
      <c r="AK1156" s="101"/>
      <c r="AL1156" s="101"/>
      <c r="AM1156" s="101"/>
      <c r="AN1156" s="101"/>
      <c r="AO1156" s="101"/>
      <c r="AP1156" s="101"/>
      <c r="AQ1156" s="101"/>
      <c r="AR1156" s="101"/>
      <c r="AS1156" s="101"/>
      <c r="AT1156" s="101"/>
      <c r="AU1156" s="101"/>
    </row>
    <row r="1157" s="202" customFormat="true" ht="11.25" hidden="false" customHeight="false" outlineLevel="0" collapsed="false">
      <c r="B1157" s="55" t="s">
        <v>1816</v>
      </c>
      <c r="C1157" s="55"/>
      <c r="D1157" s="55" t="s">
        <v>1815</v>
      </c>
      <c r="E1157" s="56" t="n">
        <v>39.757</v>
      </c>
      <c r="F1157" s="56" t="n">
        <v>4.217</v>
      </c>
      <c r="G1157" s="56" t="n">
        <v>1.535</v>
      </c>
      <c r="H1157" s="56" t="n">
        <v>5.752</v>
      </c>
      <c r="I1157" s="101"/>
      <c r="J1157" s="250" t="s">
        <v>1816</v>
      </c>
      <c r="K1157" s="251"/>
      <c r="L1157" s="251" t="s">
        <v>1815</v>
      </c>
      <c r="M1157" s="252" t="n">
        <v>39.757</v>
      </c>
      <c r="N1157" s="252" t="n">
        <v>4.217</v>
      </c>
      <c r="O1157" s="253" t="n">
        <v>1.535</v>
      </c>
      <c r="P1157" s="254" t="n">
        <v>5.752</v>
      </c>
      <c r="Q1157" s="101"/>
      <c r="R1157" s="250" t="s">
        <v>1816</v>
      </c>
      <c r="S1157" s="251"/>
      <c r="T1157" s="251" t="s">
        <v>1815</v>
      </c>
      <c r="U1157" s="252" t="n">
        <v>39.757</v>
      </c>
      <c r="V1157" s="252" t="n">
        <v>4.217</v>
      </c>
      <c r="W1157" s="253" t="n">
        <v>1.535</v>
      </c>
      <c r="X1157" s="254" t="n">
        <v>5.752</v>
      </c>
      <c r="Y1157" s="101"/>
      <c r="Z1157" s="250" t="s">
        <v>1816</v>
      </c>
      <c r="AA1157" s="251"/>
      <c r="AB1157" s="251" t="s">
        <v>1815</v>
      </c>
      <c r="AC1157" s="252" t="n">
        <v>39.757</v>
      </c>
      <c r="AD1157" s="252" t="n">
        <v>4.217</v>
      </c>
      <c r="AE1157" s="253" t="n">
        <v>1.535</v>
      </c>
      <c r="AF1157" s="254" t="n">
        <v>5.752</v>
      </c>
      <c r="AG1157" s="101"/>
      <c r="AH1157" s="101"/>
      <c r="AI1157" s="101"/>
      <c r="AJ1157" s="101"/>
      <c r="AK1157" s="101"/>
      <c r="AL1157" s="101"/>
      <c r="AM1157" s="101"/>
      <c r="AN1157" s="101"/>
      <c r="AO1157" s="101"/>
      <c r="AP1157" s="101"/>
      <c r="AQ1157" s="101"/>
      <c r="AR1157" s="101"/>
      <c r="AS1157" s="101"/>
      <c r="AT1157" s="101"/>
      <c r="AU1157" s="101"/>
    </row>
    <row r="1158" s="202" customFormat="true" ht="11.25" hidden="false" customHeight="false" outlineLevel="0" collapsed="false">
      <c r="B1158" s="55" t="s">
        <v>1817</v>
      </c>
      <c r="C1158" s="55"/>
      <c r="D1158" s="55" t="s">
        <v>1815</v>
      </c>
      <c r="E1158" s="56" t="n">
        <v>39.757</v>
      </c>
      <c r="F1158" s="56" t="n">
        <v>4.217</v>
      </c>
      <c r="G1158" s="56" t="n">
        <v>1.535</v>
      </c>
      <c r="H1158" s="56" t="n">
        <v>5.752</v>
      </c>
      <c r="I1158" s="101"/>
      <c r="J1158" s="250" t="s">
        <v>1817</v>
      </c>
      <c r="K1158" s="251"/>
      <c r="L1158" s="251" t="s">
        <v>1815</v>
      </c>
      <c r="M1158" s="252" t="n">
        <v>39.757</v>
      </c>
      <c r="N1158" s="252" t="n">
        <v>4.217</v>
      </c>
      <c r="O1158" s="253" t="n">
        <v>1.535</v>
      </c>
      <c r="P1158" s="254" t="n">
        <v>5.752</v>
      </c>
      <c r="Q1158" s="101"/>
      <c r="R1158" s="250" t="s">
        <v>1817</v>
      </c>
      <c r="S1158" s="251"/>
      <c r="T1158" s="251" t="s">
        <v>1815</v>
      </c>
      <c r="U1158" s="252" t="n">
        <v>39.757</v>
      </c>
      <c r="V1158" s="252" t="n">
        <v>4.217</v>
      </c>
      <c r="W1158" s="253" t="n">
        <v>1.535</v>
      </c>
      <c r="X1158" s="254" t="n">
        <v>5.752</v>
      </c>
      <c r="Y1158" s="101"/>
      <c r="Z1158" s="250" t="s">
        <v>1817</v>
      </c>
      <c r="AA1158" s="251"/>
      <c r="AB1158" s="251" t="s">
        <v>1815</v>
      </c>
      <c r="AC1158" s="252" t="n">
        <v>39.757</v>
      </c>
      <c r="AD1158" s="252" t="n">
        <v>4.217</v>
      </c>
      <c r="AE1158" s="253" t="n">
        <v>1.535</v>
      </c>
      <c r="AF1158" s="254" t="n">
        <v>5.752</v>
      </c>
      <c r="AG1158" s="101"/>
      <c r="AH1158" s="101"/>
      <c r="AI1158" s="101"/>
      <c r="AJ1158" s="101"/>
      <c r="AK1158" s="101"/>
      <c r="AL1158" s="101"/>
      <c r="AM1158" s="101"/>
      <c r="AN1158" s="101"/>
      <c r="AO1158" s="101"/>
      <c r="AP1158" s="101"/>
      <c r="AQ1158" s="101"/>
      <c r="AR1158" s="101"/>
      <c r="AS1158" s="101"/>
      <c r="AT1158" s="101"/>
      <c r="AU1158" s="101"/>
    </row>
    <row r="1159" s="202" customFormat="true" ht="11.25" hidden="false" customHeight="false" outlineLevel="0" collapsed="false">
      <c r="B1159" s="57" t="s">
        <v>1818</v>
      </c>
      <c r="C1159" s="57"/>
      <c r="D1159" s="57" t="s">
        <v>1815</v>
      </c>
      <c r="E1159" s="58" t="n">
        <v>39.757</v>
      </c>
      <c r="F1159" s="58" t="n">
        <v>4.217</v>
      </c>
      <c r="G1159" s="58" t="n">
        <v>1.535</v>
      </c>
      <c r="H1159" s="58" t="n">
        <v>5.752</v>
      </c>
      <c r="I1159" s="101"/>
      <c r="J1159" s="250" t="s">
        <v>1818</v>
      </c>
      <c r="K1159" s="251"/>
      <c r="L1159" s="251" t="s">
        <v>1815</v>
      </c>
      <c r="M1159" s="252" t="n">
        <v>39.757</v>
      </c>
      <c r="N1159" s="252" t="n">
        <v>4.217</v>
      </c>
      <c r="O1159" s="253" t="n">
        <v>1.535</v>
      </c>
      <c r="P1159" s="254" t="n">
        <v>5.752</v>
      </c>
      <c r="Q1159" s="101"/>
      <c r="R1159" s="250" t="s">
        <v>1818</v>
      </c>
      <c r="S1159" s="251"/>
      <c r="T1159" s="251" t="s">
        <v>1815</v>
      </c>
      <c r="U1159" s="252" t="n">
        <v>39.757</v>
      </c>
      <c r="V1159" s="252" t="n">
        <v>4.217</v>
      </c>
      <c r="W1159" s="253" t="n">
        <v>1.535</v>
      </c>
      <c r="X1159" s="254" t="n">
        <v>5.752</v>
      </c>
      <c r="Y1159" s="101"/>
      <c r="Z1159" s="250" t="s">
        <v>1818</v>
      </c>
      <c r="AA1159" s="251"/>
      <c r="AB1159" s="251" t="s">
        <v>1815</v>
      </c>
      <c r="AC1159" s="252" t="n">
        <v>39.757</v>
      </c>
      <c r="AD1159" s="252" t="n">
        <v>4.217</v>
      </c>
      <c r="AE1159" s="253" t="n">
        <v>1.535</v>
      </c>
      <c r="AF1159" s="254" t="n">
        <v>5.752</v>
      </c>
      <c r="AG1159" s="101"/>
      <c r="AH1159" s="101"/>
      <c r="AI1159" s="101"/>
      <c r="AJ1159" s="101"/>
      <c r="AK1159" s="101"/>
      <c r="AL1159" s="101"/>
      <c r="AM1159" s="101"/>
      <c r="AN1159" s="101"/>
      <c r="AO1159" s="101"/>
      <c r="AP1159" s="101"/>
      <c r="AQ1159" s="101"/>
      <c r="AR1159" s="101"/>
      <c r="AS1159" s="101"/>
      <c r="AT1159" s="101"/>
      <c r="AU1159" s="101"/>
    </row>
    <row r="1160" s="202" customFormat="true" ht="11.25" hidden="false" customHeight="false" outlineLevel="0" collapsed="false">
      <c r="B1160" s="51" t="s">
        <v>27</v>
      </c>
      <c r="C1160" s="59"/>
      <c r="D1160" s="59"/>
      <c r="E1160" s="60" t="n">
        <v>159.028</v>
      </c>
      <c r="F1160" s="60" t="n">
        <v>16.868</v>
      </c>
      <c r="G1160" s="60" t="n">
        <v>6.14</v>
      </c>
      <c r="H1160" s="60" t="n">
        <v>23.008</v>
      </c>
      <c r="I1160" s="101"/>
      <c r="J1160" s="270" t="s">
        <v>27</v>
      </c>
      <c r="K1160" s="271"/>
      <c r="L1160" s="271"/>
      <c r="M1160" s="272" t="n">
        <v>159.028</v>
      </c>
      <c r="N1160" s="272" t="n">
        <v>16.868</v>
      </c>
      <c r="O1160" s="273" t="n">
        <v>6.14</v>
      </c>
      <c r="P1160" s="274" t="n">
        <v>23.008</v>
      </c>
      <c r="Q1160" s="101"/>
      <c r="R1160" s="270" t="s">
        <v>27</v>
      </c>
      <c r="S1160" s="271"/>
      <c r="T1160" s="271"/>
      <c r="U1160" s="272" t="n">
        <v>159.028</v>
      </c>
      <c r="V1160" s="272" t="n">
        <v>16.868</v>
      </c>
      <c r="W1160" s="273" t="n">
        <v>6.14</v>
      </c>
      <c r="X1160" s="274" t="n">
        <v>23.008</v>
      </c>
      <c r="Y1160" s="101"/>
      <c r="Z1160" s="270" t="s">
        <v>27</v>
      </c>
      <c r="AA1160" s="271"/>
      <c r="AB1160" s="271"/>
      <c r="AC1160" s="272" t="n">
        <v>159.028</v>
      </c>
      <c r="AD1160" s="272" t="n">
        <v>16.868</v>
      </c>
      <c r="AE1160" s="273" t="n">
        <v>6.14</v>
      </c>
      <c r="AF1160" s="274" t="n">
        <v>23.008</v>
      </c>
      <c r="AG1160" s="101"/>
      <c r="AH1160" s="101"/>
      <c r="AI1160" s="101"/>
      <c r="AJ1160" s="101"/>
      <c r="AK1160" s="101"/>
      <c r="AL1160" s="101"/>
      <c r="AM1160" s="101"/>
      <c r="AN1160" s="101"/>
      <c r="AO1160" s="101"/>
      <c r="AP1160" s="101"/>
      <c r="AQ1160" s="101"/>
      <c r="AR1160" s="101"/>
      <c r="AS1160" s="101"/>
      <c r="AT1160" s="101"/>
      <c r="AU1160" s="101"/>
    </row>
    <row r="1161" s="202" customFormat="true" ht="11.25" hidden="false" customHeight="false" outlineLevel="0" collapsed="false">
      <c r="B1161" s="279"/>
      <c r="C1161" s="279"/>
      <c r="D1161" s="279"/>
      <c r="E1161" s="280"/>
      <c r="F1161" s="280"/>
      <c r="G1161" s="280"/>
      <c r="H1161" s="280"/>
      <c r="I1161" s="101"/>
      <c r="J1161" s="101"/>
      <c r="K1161" s="101"/>
      <c r="L1161" s="101"/>
      <c r="M1161" s="101"/>
      <c r="N1161" s="101"/>
      <c r="O1161" s="101"/>
      <c r="P1161" s="101"/>
      <c r="Q1161" s="101"/>
      <c r="R1161" s="101"/>
      <c r="S1161" s="101"/>
      <c r="T1161" s="101"/>
      <c r="U1161" s="101"/>
      <c r="V1161" s="101"/>
      <c r="W1161" s="101"/>
      <c r="X1161" s="101"/>
      <c r="Y1161" s="101"/>
      <c r="Z1161" s="101"/>
      <c r="AA1161" s="101"/>
      <c r="AB1161" s="101"/>
      <c r="AC1161" s="101"/>
      <c r="AD1161" s="101"/>
      <c r="AE1161" s="101"/>
      <c r="AF1161" s="101"/>
      <c r="AG1161" s="101"/>
      <c r="AH1161" s="101"/>
      <c r="AI1161" s="101"/>
      <c r="AJ1161" s="101"/>
      <c r="AK1161" s="101"/>
      <c r="AL1161" s="101"/>
      <c r="AM1161" s="101"/>
      <c r="AN1161" s="101"/>
      <c r="AO1161" s="101"/>
      <c r="AP1161" s="101"/>
      <c r="AQ1161" s="101"/>
      <c r="AR1161" s="101"/>
      <c r="AS1161" s="101"/>
      <c r="AT1161" s="101"/>
      <c r="AU1161" s="101"/>
    </row>
    <row r="1162" s="202" customFormat="true" ht="12" hidden="false" customHeight="false" outlineLevel="0" collapsed="false">
      <c r="B1162" s="51" t="s">
        <v>1819</v>
      </c>
      <c r="C1162" s="51"/>
      <c r="D1162" s="51"/>
      <c r="E1162" s="52" t="s">
        <v>3</v>
      </c>
      <c r="F1162" s="52" t="s">
        <v>4</v>
      </c>
      <c r="G1162" s="52" t="s">
        <v>5</v>
      </c>
      <c r="H1162" s="52" t="s">
        <v>6</v>
      </c>
      <c r="I1162" s="101"/>
      <c r="J1162" s="237" t="s">
        <v>1819</v>
      </c>
      <c r="K1162" s="238"/>
      <c r="L1162" s="238"/>
      <c r="M1162" s="239" t="s">
        <v>3</v>
      </c>
      <c r="N1162" s="239" t="s">
        <v>4</v>
      </c>
      <c r="O1162" s="240" t="s">
        <v>5</v>
      </c>
      <c r="P1162" s="241" t="s">
        <v>6</v>
      </c>
      <c r="Q1162" s="101"/>
      <c r="R1162" s="237" t="s">
        <v>1819</v>
      </c>
      <c r="S1162" s="238"/>
      <c r="T1162" s="238"/>
      <c r="U1162" s="239" t="s">
        <v>3</v>
      </c>
      <c r="V1162" s="239" t="s">
        <v>4</v>
      </c>
      <c r="W1162" s="240" t="s">
        <v>5</v>
      </c>
      <c r="X1162" s="241" t="s">
        <v>6</v>
      </c>
      <c r="Y1162" s="101"/>
      <c r="Z1162" s="237" t="s">
        <v>1819</v>
      </c>
      <c r="AA1162" s="238"/>
      <c r="AB1162" s="238"/>
      <c r="AC1162" s="239" t="s">
        <v>3</v>
      </c>
      <c r="AD1162" s="239" t="s">
        <v>4</v>
      </c>
      <c r="AE1162" s="240" t="s">
        <v>5</v>
      </c>
      <c r="AF1162" s="241" t="s">
        <v>6</v>
      </c>
      <c r="AG1162" s="101"/>
      <c r="AH1162" s="101"/>
      <c r="AI1162" s="101"/>
      <c r="AJ1162" s="101"/>
      <c r="AK1162" s="101"/>
      <c r="AL1162" s="101"/>
      <c r="AM1162" s="101"/>
      <c r="AN1162" s="101"/>
      <c r="AO1162" s="101"/>
      <c r="AP1162" s="101"/>
      <c r="AQ1162" s="101"/>
      <c r="AR1162" s="101"/>
      <c r="AS1162" s="101"/>
      <c r="AT1162" s="101"/>
      <c r="AU1162" s="101"/>
    </row>
    <row r="1163" s="202" customFormat="true" ht="12" hidden="false" customHeight="false" outlineLevel="0" collapsed="false">
      <c r="B1163" s="347" t="s">
        <v>1820</v>
      </c>
      <c r="C1163" s="347"/>
      <c r="D1163" s="347" t="s">
        <v>1640</v>
      </c>
      <c r="E1163" s="348" t="n">
        <v>264.5</v>
      </c>
      <c r="F1163" s="348" t="n">
        <v>28.058</v>
      </c>
      <c r="G1163" s="348" t="n">
        <v>10.214</v>
      </c>
      <c r="H1163" s="348" t="n">
        <v>38.272</v>
      </c>
      <c r="I1163" s="101"/>
      <c r="J1163" s="250" t="s">
        <v>1820</v>
      </c>
      <c r="K1163" s="251"/>
      <c r="L1163" s="251" t="s">
        <v>1640</v>
      </c>
      <c r="M1163" s="252" t="n">
        <v>264.5</v>
      </c>
      <c r="N1163" s="252" t="n">
        <v>28.058</v>
      </c>
      <c r="O1163" s="253" t="n">
        <v>10.214</v>
      </c>
      <c r="P1163" s="254" t="n">
        <v>38.272</v>
      </c>
      <c r="Q1163" s="101"/>
      <c r="R1163" s="250" t="s">
        <v>1820</v>
      </c>
      <c r="S1163" s="251"/>
      <c r="T1163" s="251" t="s">
        <v>1640</v>
      </c>
      <c r="U1163" s="252" t="n">
        <v>264.5</v>
      </c>
      <c r="V1163" s="252" t="n">
        <v>28.058</v>
      </c>
      <c r="W1163" s="253" t="n">
        <v>10.214</v>
      </c>
      <c r="X1163" s="254" t="n">
        <v>38.272</v>
      </c>
      <c r="Y1163" s="101"/>
      <c r="Z1163" s="250" t="s">
        <v>1820</v>
      </c>
      <c r="AA1163" s="251"/>
      <c r="AB1163" s="251" t="s">
        <v>1640</v>
      </c>
      <c r="AC1163" s="252" t="n">
        <v>264.5</v>
      </c>
      <c r="AD1163" s="252" t="n">
        <v>28.058</v>
      </c>
      <c r="AE1163" s="253" t="n">
        <v>10.214</v>
      </c>
      <c r="AF1163" s="254" t="n">
        <v>38.272</v>
      </c>
      <c r="AG1163" s="101"/>
      <c r="AH1163" s="101"/>
      <c r="AI1163" s="101"/>
      <c r="AJ1163" s="101"/>
      <c r="AK1163" s="101"/>
      <c r="AL1163" s="101"/>
      <c r="AM1163" s="101"/>
      <c r="AN1163" s="101"/>
      <c r="AO1163" s="101"/>
      <c r="AP1163" s="101"/>
      <c r="AQ1163" s="101"/>
      <c r="AR1163" s="101"/>
      <c r="AS1163" s="101"/>
      <c r="AT1163" s="101"/>
      <c r="AU1163" s="101"/>
    </row>
    <row r="1164" s="202" customFormat="true" ht="11.25" hidden="false" customHeight="false" outlineLevel="0" collapsed="false">
      <c r="B1164" s="51" t="s">
        <v>27</v>
      </c>
      <c r="C1164" s="59"/>
      <c r="D1164" s="59"/>
      <c r="E1164" s="60" t="n">
        <v>264.5</v>
      </c>
      <c r="F1164" s="60" t="n">
        <v>28.058</v>
      </c>
      <c r="G1164" s="60" t="n">
        <v>10.214</v>
      </c>
      <c r="H1164" s="60" t="n">
        <v>38.272</v>
      </c>
      <c r="I1164" s="101"/>
      <c r="J1164" s="270" t="s">
        <v>27</v>
      </c>
      <c r="K1164" s="271"/>
      <c r="L1164" s="271"/>
      <c r="M1164" s="272" t="n">
        <v>264.5</v>
      </c>
      <c r="N1164" s="272" t="n">
        <v>28.058</v>
      </c>
      <c r="O1164" s="273" t="n">
        <v>10.214</v>
      </c>
      <c r="P1164" s="274" t="n">
        <v>38.272</v>
      </c>
      <c r="Q1164" s="101"/>
      <c r="R1164" s="270" t="s">
        <v>27</v>
      </c>
      <c r="S1164" s="271"/>
      <c r="T1164" s="271"/>
      <c r="U1164" s="272" t="n">
        <v>264.5</v>
      </c>
      <c r="V1164" s="272" t="n">
        <v>28.058</v>
      </c>
      <c r="W1164" s="273" t="n">
        <v>10.214</v>
      </c>
      <c r="X1164" s="274" t="n">
        <v>38.272</v>
      </c>
      <c r="Y1164" s="101"/>
      <c r="Z1164" s="270" t="s">
        <v>27</v>
      </c>
      <c r="AA1164" s="271"/>
      <c r="AB1164" s="271"/>
      <c r="AC1164" s="272" t="n">
        <v>264.5</v>
      </c>
      <c r="AD1164" s="272" t="n">
        <v>28.058</v>
      </c>
      <c r="AE1164" s="273" t="n">
        <v>10.214</v>
      </c>
      <c r="AF1164" s="274" t="n">
        <v>38.272</v>
      </c>
      <c r="AG1164" s="101"/>
      <c r="AH1164" s="101"/>
      <c r="AI1164" s="101"/>
      <c r="AJ1164" s="101"/>
      <c r="AK1164" s="101"/>
      <c r="AL1164" s="101"/>
      <c r="AM1164" s="101"/>
      <c r="AN1164" s="101"/>
      <c r="AO1164" s="101"/>
      <c r="AP1164" s="101"/>
      <c r="AQ1164" s="101"/>
      <c r="AR1164" s="101"/>
      <c r="AS1164" s="101"/>
      <c r="AT1164" s="101"/>
      <c r="AU1164" s="101"/>
    </row>
    <row r="1165" s="202" customFormat="true" ht="11.25" hidden="false" customHeight="false" outlineLevel="0" collapsed="false">
      <c r="B1165" s="279"/>
      <c r="C1165" s="279"/>
      <c r="D1165" s="279"/>
      <c r="E1165" s="280"/>
      <c r="F1165" s="280"/>
      <c r="G1165" s="280"/>
      <c r="H1165" s="280"/>
      <c r="I1165" s="101"/>
      <c r="J1165" s="101"/>
      <c r="K1165" s="101"/>
      <c r="L1165" s="101"/>
      <c r="M1165" s="101"/>
      <c r="N1165" s="101"/>
      <c r="O1165" s="101"/>
      <c r="P1165" s="101"/>
      <c r="Q1165" s="101"/>
      <c r="R1165" s="101"/>
      <c r="S1165" s="101"/>
      <c r="T1165" s="101"/>
      <c r="U1165" s="101"/>
      <c r="V1165" s="101"/>
      <c r="W1165" s="101"/>
      <c r="X1165" s="101"/>
      <c r="Y1165" s="101"/>
      <c r="Z1165" s="101"/>
      <c r="AA1165" s="101"/>
      <c r="AB1165" s="101"/>
      <c r="AC1165" s="101"/>
      <c r="AD1165" s="101"/>
      <c r="AE1165" s="101"/>
      <c r="AF1165" s="101"/>
      <c r="AG1165" s="101"/>
      <c r="AH1165" s="101"/>
      <c r="AI1165" s="101"/>
      <c r="AJ1165" s="101"/>
      <c r="AK1165" s="101"/>
      <c r="AL1165" s="101"/>
      <c r="AM1165" s="101"/>
      <c r="AN1165" s="101"/>
      <c r="AO1165" s="101"/>
      <c r="AP1165" s="101"/>
      <c r="AQ1165" s="101"/>
      <c r="AR1165" s="101"/>
      <c r="AS1165" s="101"/>
      <c r="AT1165" s="101"/>
      <c r="AU1165" s="101"/>
    </row>
    <row r="1166" s="202" customFormat="true" ht="12" hidden="false" customHeight="false" outlineLevel="0" collapsed="false">
      <c r="B1166" s="51" t="s">
        <v>1821</v>
      </c>
      <c r="C1166" s="51"/>
      <c r="D1166" s="51"/>
      <c r="E1166" s="52" t="s">
        <v>3</v>
      </c>
      <c r="F1166" s="52" t="s">
        <v>4</v>
      </c>
      <c r="G1166" s="52" t="s">
        <v>5</v>
      </c>
      <c r="H1166" s="52" t="s">
        <v>6</v>
      </c>
      <c r="I1166" s="101"/>
      <c r="J1166" s="237" t="s">
        <v>1821</v>
      </c>
      <c r="K1166" s="238"/>
      <c r="L1166" s="238"/>
      <c r="M1166" s="239" t="s">
        <v>3</v>
      </c>
      <c r="N1166" s="239" t="s">
        <v>4</v>
      </c>
      <c r="O1166" s="240" t="s">
        <v>5</v>
      </c>
      <c r="P1166" s="241" t="s">
        <v>6</v>
      </c>
      <c r="Q1166" s="101"/>
      <c r="R1166" s="237" t="s">
        <v>1821</v>
      </c>
      <c r="S1166" s="238"/>
      <c r="T1166" s="238"/>
      <c r="U1166" s="239" t="s">
        <v>3</v>
      </c>
      <c r="V1166" s="239" t="s">
        <v>4</v>
      </c>
      <c r="W1166" s="240" t="s">
        <v>5</v>
      </c>
      <c r="X1166" s="241" t="s">
        <v>6</v>
      </c>
      <c r="Y1166" s="101"/>
      <c r="Z1166" s="237" t="s">
        <v>1821</v>
      </c>
      <c r="AA1166" s="238"/>
      <c r="AB1166" s="238"/>
      <c r="AC1166" s="239" t="s">
        <v>3</v>
      </c>
      <c r="AD1166" s="239" t="s">
        <v>4</v>
      </c>
      <c r="AE1166" s="240" t="s">
        <v>5</v>
      </c>
      <c r="AF1166" s="241" t="s">
        <v>6</v>
      </c>
      <c r="AG1166" s="101"/>
      <c r="AH1166" s="101"/>
      <c r="AI1166" s="101"/>
      <c r="AJ1166" s="101"/>
      <c r="AK1166" s="101"/>
      <c r="AL1166" s="101"/>
      <c r="AM1166" s="101"/>
      <c r="AN1166" s="101"/>
      <c r="AO1166" s="101"/>
      <c r="AP1166" s="101"/>
      <c r="AQ1166" s="101"/>
      <c r="AR1166" s="101"/>
      <c r="AS1166" s="101"/>
      <c r="AT1166" s="101"/>
      <c r="AU1166" s="101"/>
    </row>
    <row r="1167" s="202" customFormat="true" ht="12" hidden="false" customHeight="false" outlineLevel="0" collapsed="false">
      <c r="B1167" s="53" t="s">
        <v>1596</v>
      </c>
      <c r="C1167" s="53"/>
      <c r="D1167" s="53" t="s">
        <v>1640</v>
      </c>
      <c r="E1167" s="54" t="n">
        <v>264.5</v>
      </c>
      <c r="F1167" s="54" t="n">
        <v>28.058</v>
      </c>
      <c r="G1167" s="54" t="n">
        <v>10.214</v>
      </c>
      <c r="H1167" s="54" t="n">
        <v>38.272</v>
      </c>
      <c r="I1167" s="101"/>
      <c r="J1167" s="250" t="s">
        <v>1596</v>
      </c>
      <c r="K1167" s="251"/>
      <c r="L1167" s="251" t="s">
        <v>1640</v>
      </c>
      <c r="M1167" s="252" t="n">
        <v>264.5</v>
      </c>
      <c r="N1167" s="252" t="n">
        <v>28.058</v>
      </c>
      <c r="O1167" s="253" t="n">
        <v>10.214</v>
      </c>
      <c r="P1167" s="254" t="n">
        <v>38.272</v>
      </c>
      <c r="Q1167" s="101"/>
      <c r="R1167" s="250" t="s">
        <v>1596</v>
      </c>
      <c r="S1167" s="251"/>
      <c r="T1167" s="251" t="s">
        <v>1640</v>
      </c>
      <c r="U1167" s="252" t="n">
        <v>264.5</v>
      </c>
      <c r="V1167" s="252" t="n">
        <v>28.058</v>
      </c>
      <c r="W1167" s="253" t="n">
        <v>10.214</v>
      </c>
      <c r="X1167" s="254" t="n">
        <v>38.272</v>
      </c>
      <c r="Y1167" s="101"/>
      <c r="Z1167" s="250" t="s">
        <v>1596</v>
      </c>
      <c r="AA1167" s="251"/>
      <c r="AB1167" s="251" t="s">
        <v>1640</v>
      </c>
      <c r="AC1167" s="252" t="n">
        <v>264.5</v>
      </c>
      <c r="AD1167" s="252" t="n">
        <v>28.058</v>
      </c>
      <c r="AE1167" s="253" t="n">
        <v>10.214</v>
      </c>
      <c r="AF1167" s="254" t="n">
        <v>38.272</v>
      </c>
      <c r="AG1167" s="101"/>
      <c r="AH1167" s="101"/>
      <c r="AI1167" s="101"/>
      <c r="AJ1167" s="101"/>
      <c r="AK1167" s="101"/>
      <c r="AL1167" s="101"/>
      <c r="AM1167" s="101"/>
      <c r="AN1167" s="101"/>
      <c r="AO1167" s="101"/>
      <c r="AP1167" s="101"/>
      <c r="AQ1167" s="101"/>
      <c r="AR1167" s="101"/>
      <c r="AS1167" s="101"/>
      <c r="AT1167" s="101"/>
      <c r="AU1167" s="101"/>
    </row>
    <row r="1168" s="202" customFormat="true" ht="11.25" hidden="false" customHeight="false" outlineLevel="0" collapsed="false">
      <c r="B1168" s="57" t="s">
        <v>44</v>
      </c>
      <c r="C1168" s="57"/>
      <c r="D1168" s="57"/>
      <c r="E1168" s="58" t="n">
        <v>94.522</v>
      </c>
      <c r="F1168" s="58" t="n">
        <v>10.027</v>
      </c>
      <c r="G1168" s="58" t="n">
        <v>4.289</v>
      </c>
      <c r="H1168" s="58" t="n">
        <v>14.316</v>
      </c>
      <c r="I1168" s="101"/>
      <c r="J1168" s="250" t="s">
        <v>44</v>
      </c>
      <c r="K1168" s="251"/>
      <c r="L1168" s="251"/>
      <c r="M1168" s="252" t="n">
        <v>94.522</v>
      </c>
      <c r="N1168" s="252" t="n">
        <v>10.027</v>
      </c>
      <c r="O1168" s="253" t="n">
        <v>4.289</v>
      </c>
      <c r="P1168" s="254" t="n">
        <v>14.316</v>
      </c>
      <c r="Q1168" s="101"/>
      <c r="R1168" s="250" t="s">
        <v>44</v>
      </c>
      <c r="S1168" s="251"/>
      <c r="T1168" s="251"/>
      <c r="U1168" s="252" t="n">
        <v>94.522</v>
      </c>
      <c r="V1168" s="252" t="n">
        <v>10.027</v>
      </c>
      <c r="W1168" s="253" t="n">
        <v>4.289</v>
      </c>
      <c r="X1168" s="254" t="n">
        <v>14.316</v>
      </c>
      <c r="Y1168" s="101"/>
      <c r="Z1168" s="250" t="s">
        <v>44</v>
      </c>
      <c r="AA1168" s="251"/>
      <c r="AB1168" s="251"/>
      <c r="AC1168" s="252" t="n">
        <v>94.522</v>
      </c>
      <c r="AD1168" s="252" t="n">
        <v>10.027</v>
      </c>
      <c r="AE1168" s="253" t="n">
        <v>4.289</v>
      </c>
      <c r="AF1168" s="254" t="n">
        <v>14.316</v>
      </c>
      <c r="AG1168" s="101"/>
      <c r="AH1168" s="101"/>
      <c r="AI1168" s="101"/>
      <c r="AJ1168" s="101"/>
      <c r="AK1168" s="101"/>
      <c r="AL1168" s="101"/>
      <c r="AM1168" s="101"/>
      <c r="AN1168" s="101"/>
      <c r="AO1168" s="101"/>
      <c r="AP1168" s="101"/>
      <c r="AQ1168" s="101"/>
      <c r="AR1168" s="101"/>
      <c r="AS1168" s="101"/>
      <c r="AT1168" s="101"/>
      <c r="AU1168" s="101"/>
    </row>
    <row r="1169" s="255" customFormat="true" ht="11.25" hidden="false" customHeight="false" outlineLevel="0" collapsed="false">
      <c r="A1169" s="202"/>
      <c r="B1169" s="51" t="s">
        <v>27</v>
      </c>
      <c r="C1169" s="59"/>
      <c r="D1169" s="59"/>
      <c r="E1169" s="60" t="n">
        <v>359.022</v>
      </c>
      <c r="F1169" s="60" t="n">
        <v>38.085</v>
      </c>
      <c r="G1169" s="60" t="n">
        <v>14.503</v>
      </c>
      <c r="H1169" s="60" t="n">
        <v>52.588</v>
      </c>
      <c r="I1169" s="101"/>
      <c r="J1169" s="270" t="s">
        <v>27</v>
      </c>
      <c r="K1169" s="271"/>
      <c r="L1169" s="271"/>
      <c r="M1169" s="272" t="n">
        <v>359.022</v>
      </c>
      <c r="N1169" s="272" t="n">
        <v>38.085</v>
      </c>
      <c r="O1169" s="273" t="n">
        <v>14.503</v>
      </c>
      <c r="P1169" s="274" t="n">
        <v>52.588</v>
      </c>
      <c r="Q1169" s="101"/>
      <c r="R1169" s="270" t="s">
        <v>27</v>
      </c>
      <c r="S1169" s="271"/>
      <c r="T1169" s="271"/>
      <c r="U1169" s="272" t="n">
        <v>359.022</v>
      </c>
      <c r="V1169" s="272" t="n">
        <v>38.085</v>
      </c>
      <c r="W1169" s="273" t="n">
        <v>14.503</v>
      </c>
      <c r="X1169" s="274" t="n">
        <v>52.588</v>
      </c>
      <c r="Y1169" s="101"/>
      <c r="Z1169" s="270" t="s">
        <v>27</v>
      </c>
      <c r="AA1169" s="271"/>
      <c r="AB1169" s="271"/>
      <c r="AC1169" s="272" t="n">
        <v>359.022</v>
      </c>
      <c r="AD1169" s="272" t="n">
        <v>38.085</v>
      </c>
      <c r="AE1169" s="273" t="n">
        <v>14.503</v>
      </c>
      <c r="AF1169" s="274" t="n">
        <v>52.588</v>
      </c>
      <c r="AG1169" s="101"/>
      <c r="AH1169" s="101"/>
      <c r="AI1169" s="101"/>
      <c r="AJ1169" s="101"/>
      <c r="AK1169" s="101"/>
      <c r="AL1169" s="101"/>
      <c r="AM1169" s="101"/>
      <c r="AN1169" s="101"/>
      <c r="AO1169" s="101"/>
      <c r="AP1169" s="101"/>
      <c r="AQ1169" s="101"/>
      <c r="AR1169" s="101"/>
      <c r="AS1169" s="101"/>
      <c r="AT1169" s="101"/>
      <c r="AU1169" s="101"/>
    </row>
    <row r="1170" s="202" customFormat="true" ht="11.25" hidden="false" customHeight="false" outlineLevel="0" collapsed="false">
      <c r="B1170" s="279"/>
      <c r="C1170" s="279"/>
      <c r="D1170" s="279"/>
      <c r="E1170" s="280"/>
      <c r="F1170" s="280"/>
      <c r="G1170" s="280"/>
      <c r="H1170" s="280"/>
      <c r="I1170" s="101"/>
      <c r="J1170" s="101"/>
      <c r="K1170" s="101"/>
      <c r="L1170" s="101"/>
      <c r="M1170" s="101"/>
      <c r="N1170" s="101"/>
      <c r="O1170" s="101"/>
      <c r="P1170" s="101"/>
      <c r="Q1170" s="101"/>
      <c r="R1170" s="101"/>
      <c r="S1170" s="101"/>
      <c r="T1170" s="101"/>
      <c r="U1170" s="101"/>
      <c r="V1170" s="101"/>
      <c r="W1170" s="101"/>
      <c r="X1170" s="101"/>
      <c r="Y1170" s="101"/>
      <c r="Z1170" s="101"/>
      <c r="AA1170" s="101"/>
      <c r="AB1170" s="101"/>
      <c r="AC1170" s="101"/>
      <c r="AD1170" s="101"/>
      <c r="AE1170" s="101"/>
      <c r="AF1170" s="101"/>
      <c r="AG1170" s="101"/>
      <c r="AH1170" s="101" t="s">
        <v>167</v>
      </c>
      <c r="AI1170" s="101"/>
      <c r="AJ1170" s="101"/>
      <c r="AK1170" s="101"/>
      <c r="AL1170" s="101"/>
      <c r="AM1170" s="101"/>
      <c r="AN1170" s="101"/>
      <c r="AO1170" s="101"/>
      <c r="AP1170" s="101"/>
      <c r="AQ1170" s="101"/>
      <c r="AR1170" s="101"/>
      <c r="AS1170" s="101"/>
      <c r="AT1170" s="101"/>
      <c r="AU1170" s="101"/>
    </row>
    <row r="1171" s="255" customFormat="true" ht="12" hidden="false" customHeight="false" outlineLevel="0" collapsed="false">
      <c r="A1171" s="202"/>
      <c r="B1171" s="51" t="s">
        <v>1822</v>
      </c>
      <c r="C1171" s="51"/>
      <c r="D1171" s="51"/>
      <c r="E1171" s="52" t="s">
        <v>3</v>
      </c>
      <c r="F1171" s="52" t="s">
        <v>4</v>
      </c>
      <c r="G1171" s="52" t="s">
        <v>5</v>
      </c>
      <c r="H1171" s="52" t="s">
        <v>6</v>
      </c>
      <c r="I1171" s="101"/>
      <c r="J1171" s="237" t="s">
        <v>1822</v>
      </c>
      <c r="K1171" s="238"/>
      <c r="L1171" s="238"/>
      <c r="M1171" s="239" t="s">
        <v>3</v>
      </c>
      <c r="N1171" s="239" t="s">
        <v>4</v>
      </c>
      <c r="O1171" s="240" t="s">
        <v>5</v>
      </c>
      <c r="P1171" s="241" t="s">
        <v>6</v>
      </c>
      <c r="Q1171" s="101"/>
      <c r="R1171" s="237" t="s">
        <v>1822</v>
      </c>
      <c r="S1171" s="238"/>
      <c r="T1171" s="238"/>
      <c r="U1171" s="239" t="s">
        <v>3</v>
      </c>
      <c r="V1171" s="239" t="s">
        <v>4</v>
      </c>
      <c r="W1171" s="240" t="s">
        <v>5</v>
      </c>
      <c r="X1171" s="241" t="s">
        <v>6</v>
      </c>
      <c r="Y1171" s="101"/>
      <c r="Z1171" s="237" t="s">
        <v>1822</v>
      </c>
      <c r="AA1171" s="238"/>
      <c r="AB1171" s="238"/>
      <c r="AC1171" s="239" t="s">
        <v>3</v>
      </c>
      <c r="AD1171" s="239" t="s">
        <v>4</v>
      </c>
      <c r="AE1171" s="240" t="s">
        <v>5</v>
      </c>
      <c r="AF1171" s="241" t="s">
        <v>6</v>
      </c>
      <c r="AG1171" s="101"/>
      <c r="AH1171" s="101"/>
      <c r="AI1171" s="101"/>
      <c r="AJ1171" s="101"/>
      <c r="AK1171" s="101"/>
      <c r="AL1171" s="101"/>
      <c r="AM1171" s="101"/>
      <c r="AN1171" s="101"/>
      <c r="AO1171" s="101"/>
      <c r="AP1171" s="101"/>
      <c r="AQ1171" s="101"/>
      <c r="AR1171" s="101"/>
      <c r="AS1171" s="101"/>
      <c r="AT1171" s="101"/>
      <c r="AU1171" s="101"/>
    </row>
    <row r="1172" s="202" customFormat="true" ht="12" hidden="false" customHeight="false" outlineLevel="0" collapsed="false">
      <c r="B1172" s="53" t="s">
        <v>1625</v>
      </c>
      <c r="C1172" s="53"/>
      <c r="D1172" s="53" t="s">
        <v>119</v>
      </c>
      <c r="E1172" s="54" t="n">
        <v>361.19</v>
      </c>
      <c r="F1172" s="54" t="n">
        <v>38.315</v>
      </c>
      <c r="G1172" s="54" t="n">
        <v>13.948</v>
      </c>
      <c r="H1172" s="54" t="n">
        <v>52.263</v>
      </c>
      <c r="I1172" s="101"/>
      <c r="J1172" s="250" t="s">
        <v>1625</v>
      </c>
      <c r="K1172" s="251"/>
      <c r="L1172" s="251" t="s">
        <v>119</v>
      </c>
      <c r="M1172" s="252" t="n">
        <v>361.19</v>
      </c>
      <c r="N1172" s="252" t="n">
        <v>38.315</v>
      </c>
      <c r="O1172" s="253" t="n">
        <v>13.948</v>
      </c>
      <c r="P1172" s="254" t="n">
        <v>52.263</v>
      </c>
      <c r="Q1172" s="101"/>
      <c r="R1172" s="250" t="s">
        <v>1625</v>
      </c>
      <c r="S1172" s="251"/>
      <c r="T1172" s="251" t="s">
        <v>119</v>
      </c>
      <c r="U1172" s="252" t="n">
        <v>361.19</v>
      </c>
      <c r="V1172" s="252" t="n">
        <v>38.315</v>
      </c>
      <c r="W1172" s="253" t="n">
        <v>13.948</v>
      </c>
      <c r="X1172" s="254" t="n">
        <v>52.263</v>
      </c>
      <c r="Y1172" s="101"/>
      <c r="Z1172" s="250" t="s">
        <v>1625</v>
      </c>
      <c r="AA1172" s="251"/>
      <c r="AB1172" s="251" t="s">
        <v>119</v>
      </c>
      <c r="AC1172" s="252" t="n">
        <v>361.19</v>
      </c>
      <c r="AD1172" s="252" t="n">
        <v>38.315</v>
      </c>
      <c r="AE1172" s="253" t="n">
        <v>13.948</v>
      </c>
      <c r="AF1172" s="254" t="n">
        <v>52.263</v>
      </c>
      <c r="AG1172" s="101"/>
      <c r="AH1172" s="101"/>
      <c r="AI1172" s="101"/>
      <c r="AJ1172" s="101"/>
      <c r="AK1172" s="101"/>
      <c r="AL1172" s="101"/>
      <c r="AM1172" s="101"/>
      <c r="AN1172" s="101"/>
      <c r="AO1172" s="101"/>
      <c r="AP1172" s="101"/>
      <c r="AQ1172" s="101"/>
      <c r="AR1172" s="101"/>
      <c r="AS1172" s="101"/>
      <c r="AT1172" s="101"/>
      <c r="AU1172" s="101"/>
    </row>
    <row r="1173" s="202" customFormat="true" ht="11.25" hidden="false" customHeight="false" outlineLevel="0" collapsed="false">
      <c r="B1173" s="57" t="s">
        <v>1594</v>
      </c>
      <c r="C1173" s="57"/>
      <c r="D1173" s="57" t="s">
        <v>119</v>
      </c>
      <c r="E1173" s="58" t="n">
        <v>367.661</v>
      </c>
      <c r="F1173" s="58" t="n">
        <v>39.001</v>
      </c>
      <c r="G1173" s="58" t="n">
        <v>14.198</v>
      </c>
      <c r="H1173" s="58" t="n">
        <v>53.199</v>
      </c>
      <c r="I1173" s="101"/>
      <c r="J1173" s="250" t="s">
        <v>1594</v>
      </c>
      <c r="K1173" s="251"/>
      <c r="L1173" s="251" t="s">
        <v>119</v>
      </c>
      <c r="M1173" s="252" t="n">
        <v>367.661</v>
      </c>
      <c r="N1173" s="252" t="n">
        <v>39.001</v>
      </c>
      <c r="O1173" s="253" t="n">
        <v>14.198</v>
      </c>
      <c r="P1173" s="254" t="n">
        <v>53.199</v>
      </c>
      <c r="Q1173" s="101"/>
      <c r="R1173" s="250" t="s">
        <v>1594</v>
      </c>
      <c r="S1173" s="251"/>
      <c r="T1173" s="251" t="s">
        <v>119</v>
      </c>
      <c r="U1173" s="252" t="n">
        <v>367.661</v>
      </c>
      <c r="V1173" s="252" t="n">
        <v>39.001</v>
      </c>
      <c r="W1173" s="253" t="n">
        <v>14.198</v>
      </c>
      <c r="X1173" s="254" t="n">
        <v>53.199</v>
      </c>
      <c r="Y1173" s="101"/>
      <c r="Z1173" s="250" t="s">
        <v>1594</v>
      </c>
      <c r="AA1173" s="251"/>
      <c r="AB1173" s="251" t="s">
        <v>119</v>
      </c>
      <c r="AC1173" s="252" t="n">
        <v>367.661</v>
      </c>
      <c r="AD1173" s="252" t="n">
        <v>39.001</v>
      </c>
      <c r="AE1173" s="253" t="n">
        <v>14.198</v>
      </c>
      <c r="AF1173" s="254" t="n">
        <v>53.199</v>
      </c>
      <c r="AG1173" s="101"/>
      <c r="AH1173" s="101"/>
      <c r="AI1173" s="101"/>
      <c r="AJ1173" s="101"/>
      <c r="AK1173" s="101"/>
      <c r="AL1173" s="101"/>
      <c r="AM1173" s="101"/>
      <c r="AN1173" s="101"/>
      <c r="AO1173" s="101"/>
      <c r="AP1173" s="101"/>
      <c r="AQ1173" s="101"/>
      <c r="AR1173" s="101"/>
      <c r="AS1173" s="101"/>
      <c r="AT1173" s="101"/>
      <c r="AU1173" s="101"/>
    </row>
    <row r="1174" s="202" customFormat="true" ht="11.25" hidden="false" customHeight="false" outlineLevel="0" collapsed="false">
      <c r="B1174" s="51" t="s">
        <v>27</v>
      </c>
      <c r="C1174" s="59"/>
      <c r="D1174" s="59"/>
      <c r="E1174" s="60" t="n">
        <v>728.851</v>
      </c>
      <c r="F1174" s="60" t="n">
        <v>77.316</v>
      </c>
      <c r="G1174" s="60" t="n">
        <v>28.146</v>
      </c>
      <c r="H1174" s="60" t="n">
        <v>105.462</v>
      </c>
      <c r="I1174" s="101"/>
      <c r="J1174" s="270" t="s">
        <v>27</v>
      </c>
      <c r="K1174" s="271"/>
      <c r="L1174" s="271"/>
      <c r="M1174" s="272" t="n">
        <v>728.851</v>
      </c>
      <c r="N1174" s="272" t="n">
        <v>77.316</v>
      </c>
      <c r="O1174" s="273" t="n">
        <v>28.146</v>
      </c>
      <c r="P1174" s="274" t="n">
        <v>105.462</v>
      </c>
      <c r="Q1174" s="101"/>
      <c r="R1174" s="270" t="s">
        <v>27</v>
      </c>
      <c r="S1174" s="271"/>
      <c r="T1174" s="271"/>
      <c r="U1174" s="272" t="n">
        <v>728.851</v>
      </c>
      <c r="V1174" s="272" t="n">
        <v>77.316</v>
      </c>
      <c r="W1174" s="273" t="n">
        <v>28.146</v>
      </c>
      <c r="X1174" s="274" t="n">
        <v>105.462</v>
      </c>
      <c r="Y1174" s="101"/>
      <c r="Z1174" s="270" t="s">
        <v>27</v>
      </c>
      <c r="AA1174" s="271"/>
      <c r="AB1174" s="271"/>
      <c r="AC1174" s="272" t="n">
        <v>728.851</v>
      </c>
      <c r="AD1174" s="272" t="n">
        <v>77.316</v>
      </c>
      <c r="AE1174" s="273" t="n">
        <v>28.146</v>
      </c>
      <c r="AF1174" s="274" t="n">
        <v>105.462</v>
      </c>
      <c r="AG1174" s="101"/>
      <c r="AH1174" s="101"/>
      <c r="AI1174" s="101"/>
      <c r="AJ1174" s="101"/>
      <c r="AK1174" s="101"/>
      <c r="AL1174" s="101"/>
      <c r="AM1174" s="101"/>
      <c r="AN1174" s="101"/>
      <c r="AO1174" s="101"/>
      <c r="AP1174" s="101"/>
      <c r="AQ1174" s="101"/>
      <c r="AR1174" s="101"/>
      <c r="AS1174" s="101"/>
      <c r="AT1174" s="101"/>
      <c r="AU1174" s="101"/>
    </row>
    <row r="1175" s="202" customFormat="true" ht="11.25" hidden="false" customHeight="false" outlineLevel="0" collapsed="false">
      <c r="B1175" s="279"/>
      <c r="C1175" s="279"/>
      <c r="D1175" s="279"/>
      <c r="E1175" s="280"/>
      <c r="F1175" s="280"/>
      <c r="G1175" s="280"/>
      <c r="H1175" s="280"/>
      <c r="I1175" s="101"/>
      <c r="J1175" s="101"/>
      <c r="K1175" s="101"/>
      <c r="L1175" s="101"/>
      <c r="M1175" s="101"/>
      <c r="N1175" s="101"/>
      <c r="O1175" s="101"/>
      <c r="P1175" s="101"/>
      <c r="Q1175" s="101"/>
      <c r="R1175" s="101"/>
      <c r="S1175" s="101"/>
      <c r="T1175" s="101"/>
      <c r="U1175" s="101"/>
      <c r="V1175" s="101"/>
      <c r="W1175" s="101"/>
      <c r="X1175" s="101"/>
      <c r="Y1175" s="101"/>
      <c r="Z1175" s="101"/>
      <c r="AA1175" s="101"/>
      <c r="AB1175" s="101"/>
      <c r="AC1175" s="101"/>
      <c r="AD1175" s="101"/>
      <c r="AE1175" s="101"/>
      <c r="AF1175" s="101"/>
      <c r="AG1175" s="101"/>
      <c r="AH1175" s="101"/>
      <c r="AI1175" s="101"/>
      <c r="AJ1175" s="101"/>
      <c r="AK1175" s="101"/>
      <c r="AL1175" s="101"/>
      <c r="AM1175" s="101"/>
      <c r="AN1175" s="101"/>
      <c r="AO1175" s="101"/>
      <c r="AP1175" s="101"/>
      <c r="AQ1175" s="101"/>
      <c r="AR1175" s="101"/>
      <c r="AS1175" s="101"/>
      <c r="AT1175" s="101"/>
      <c r="AU1175" s="101"/>
    </row>
    <row r="1176" s="202" customFormat="true" ht="12" hidden="false" customHeight="false" outlineLevel="0" collapsed="false">
      <c r="B1176" s="51" t="s">
        <v>1823</v>
      </c>
      <c r="C1176" s="51"/>
      <c r="D1176" s="51"/>
      <c r="E1176" s="52" t="s">
        <v>3</v>
      </c>
      <c r="F1176" s="52" t="s">
        <v>4</v>
      </c>
      <c r="G1176" s="52" t="s">
        <v>5</v>
      </c>
      <c r="H1176" s="52" t="s">
        <v>6</v>
      </c>
      <c r="I1176" s="101"/>
      <c r="J1176" s="237" t="s">
        <v>1823</v>
      </c>
      <c r="K1176" s="238"/>
      <c r="L1176" s="238"/>
      <c r="M1176" s="239" t="s">
        <v>3</v>
      </c>
      <c r="N1176" s="239" t="s">
        <v>4</v>
      </c>
      <c r="O1176" s="240" t="s">
        <v>5</v>
      </c>
      <c r="P1176" s="241" t="s">
        <v>6</v>
      </c>
      <c r="Q1176" s="101"/>
      <c r="R1176" s="237" t="s">
        <v>1823</v>
      </c>
      <c r="S1176" s="238"/>
      <c r="T1176" s="238"/>
      <c r="U1176" s="239" t="s">
        <v>3</v>
      </c>
      <c r="V1176" s="239" t="s">
        <v>4</v>
      </c>
      <c r="W1176" s="240" t="s">
        <v>5</v>
      </c>
      <c r="X1176" s="241" t="s">
        <v>6</v>
      </c>
      <c r="Y1176" s="101"/>
      <c r="Z1176" s="237" t="s">
        <v>1823</v>
      </c>
      <c r="AA1176" s="238"/>
      <c r="AB1176" s="238"/>
      <c r="AC1176" s="239" t="s">
        <v>3</v>
      </c>
      <c r="AD1176" s="239" t="s">
        <v>4</v>
      </c>
      <c r="AE1176" s="240" t="s">
        <v>5</v>
      </c>
      <c r="AF1176" s="241" t="s">
        <v>6</v>
      </c>
      <c r="AG1176" s="101"/>
      <c r="AH1176" s="101"/>
      <c r="AI1176" s="101"/>
      <c r="AJ1176" s="101"/>
      <c r="AK1176" s="101"/>
      <c r="AL1176" s="101"/>
      <c r="AM1176" s="101"/>
      <c r="AN1176" s="101"/>
      <c r="AO1176" s="101"/>
      <c r="AP1176" s="101"/>
      <c r="AQ1176" s="101"/>
      <c r="AR1176" s="101"/>
      <c r="AS1176" s="101"/>
      <c r="AT1176" s="101"/>
      <c r="AU1176" s="101"/>
    </row>
    <row r="1177" s="202" customFormat="true" ht="12" hidden="false" customHeight="false" outlineLevel="0" collapsed="false">
      <c r="B1177" s="347" t="s">
        <v>1596</v>
      </c>
      <c r="C1177" s="347"/>
      <c r="D1177" s="347" t="s">
        <v>1523</v>
      </c>
      <c r="E1177" s="348" t="n">
        <v>283.759</v>
      </c>
      <c r="F1177" s="348" t="n">
        <v>30.101</v>
      </c>
      <c r="G1177" s="348" t="n">
        <v>10.958</v>
      </c>
      <c r="H1177" s="348" t="n">
        <v>41.059</v>
      </c>
      <c r="I1177" s="101"/>
      <c r="J1177" s="250" t="s">
        <v>1596</v>
      </c>
      <c r="K1177" s="251"/>
      <c r="L1177" s="251" t="s">
        <v>1523</v>
      </c>
      <c r="M1177" s="252" t="n">
        <v>283.759</v>
      </c>
      <c r="N1177" s="252" t="n">
        <v>30.101</v>
      </c>
      <c r="O1177" s="253" t="n">
        <v>10.958</v>
      </c>
      <c r="P1177" s="254" t="n">
        <v>41.059</v>
      </c>
      <c r="Q1177" s="101"/>
      <c r="R1177" s="250" t="s">
        <v>1596</v>
      </c>
      <c r="S1177" s="251"/>
      <c r="T1177" s="251" t="s">
        <v>1523</v>
      </c>
      <c r="U1177" s="252" t="n">
        <v>283.759</v>
      </c>
      <c r="V1177" s="252" t="n">
        <v>30.101</v>
      </c>
      <c r="W1177" s="253" t="n">
        <v>10.958</v>
      </c>
      <c r="X1177" s="254" t="n">
        <v>41.059</v>
      </c>
      <c r="Y1177" s="101"/>
      <c r="Z1177" s="250" t="s">
        <v>1596</v>
      </c>
      <c r="AA1177" s="251"/>
      <c r="AB1177" s="251" t="s">
        <v>1523</v>
      </c>
      <c r="AC1177" s="252" t="n">
        <v>283.759</v>
      </c>
      <c r="AD1177" s="252" t="n">
        <v>30.101</v>
      </c>
      <c r="AE1177" s="253" t="n">
        <v>10.958</v>
      </c>
      <c r="AF1177" s="254" t="n">
        <v>41.059</v>
      </c>
      <c r="AG1177" s="101"/>
      <c r="AH1177" s="101"/>
      <c r="AI1177" s="101"/>
      <c r="AJ1177" s="101"/>
      <c r="AK1177" s="101"/>
      <c r="AL1177" s="101"/>
      <c r="AM1177" s="101"/>
      <c r="AN1177" s="101"/>
      <c r="AO1177" s="101"/>
      <c r="AP1177" s="101"/>
      <c r="AQ1177" s="101"/>
      <c r="AR1177" s="101"/>
      <c r="AS1177" s="101"/>
      <c r="AT1177" s="101"/>
      <c r="AU1177" s="101"/>
    </row>
    <row r="1178" s="255" customFormat="true" ht="11.25" hidden="false" customHeight="false" outlineLevel="0" collapsed="false">
      <c r="A1178" s="202"/>
      <c r="B1178" s="51" t="s">
        <v>27</v>
      </c>
      <c r="C1178" s="59"/>
      <c r="D1178" s="59"/>
      <c r="E1178" s="60" t="n">
        <v>283.759</v>
      </c>
      <c r="F1178" s="60" t="n">
        <v>30.101</v>
      </c>
      <c r="G1178" s="60" t="n">
        <v>10.958</v>
      </c>
      <c r="H1178" s="60" t="n">
        <v>41.059</v>
      </c>
      <c r="I1178" s="101"/>
      <c r="J1178" s="270" t="s">
        <v>27</v>
      </c>
      <c r="K1178" s="271"/>
      <c r="L1178" s="271"/>
      <c r="M1178" s="272" t="n">
        <v>283.759</v>
      </c>
      <c r="N1178" s="272" t="n">
        <v>30.101</v>
      </c>
      <c r="O1178" s="273" t="n">
        <v>10.958</v>
      </c>
      <c r="P1178" s="274" t="n">
        <v>41.059</v>
      </c>
      <c r="Q1178" s="101"/>
      <c r="R1178" s="270" t="s">
        <v>27</v>
      </c>
      <c r="S1178" s="271"/>
      <c r="T1178" s="271"/>
      <c r="U1178" s="272" t="n">
        <v>283.759</v>
      </c>
      <c r="V1178" s="272" t="n">
        <v>30.101</v>
      </c>
      <c r="W1178" s="273" t="n">
        <v>10.958</v>
      </c>
      <c r="X1178" s="274" t="n">
        <v>41.059</v>
      </c>
      <c r="Y1178" s="101"/>
      <c r="Z1178" s="270" t="s">
        <v>27</v>
      </c>
      <c r="AA1178" s="271"/>
      <c r="AB1178" s="271"/>
      <c r="AC1178" s="272" t="n">
        <v>283.759</v>
      </c>
      <c r="AD1178" s="272" t="n">
        <v>30.101</v>
      </c>
      <c r="AE1178" s="273" t="n">
        <v>10.958</v>
      </c>
      <c r="AF1178" s="274" t="n">
        <v>41.059</v>
      </c>
      <c r="AG1178" s="101"/>
      <c r="AH1178" s="101"/>
      <c r="AI1178" s="101"/>
      <c r="AJ1178" s="101"/>
      <c r="AK1178" s="101"/>
      <c r="AL1178" s="101"/>
      <c r="AM1178" s="101"/>
      <c r="AN1178" s="101"/>
      <c r="AO1178" s="101"/>
      <c r="AP1178" s="101"/>
      <c r="AQ1178" s="101"/>
      <c r="AR1178" s="101"/>
      <c r="AS1178" s="101"/>
      <c r="AT1178" s="101"/>
      <c r="AU1178" s="101"/>
    </row>
    <row r="1179" s="202" customFormat="true" ht="11.25" hidden="false" customHeight="false" outlineLevel="0" collapsed="false">
      <c r="B1179" s="279"/>
      <c r="C1179" s="279"/>
      <c r="D1179" s="279"/>
      <c r="E1179" s="280"/>
      <c r="F1179" s="280"/>
      <c r="G1179" s="280"/>
      <c r="H1179" s="280"/>
      <c r="I1179" s="101"/>
      <c r="J1179" s="101"/>
      <c r="K1179" s="101"/>
      <c r="L1179" s="101"/>
      <c r="M1179" s="101"/>
      <c r="N1179" s="101"/>
      <c r="O1179" s="101"/>
      <c r="P1179" s="101"/>
      <c r="Q1179" s="101"/>
      <c r="R1179" s="101"/>
      <c r="S1179" s="101"/>
      <c r="T1179" s="101"/>
      <c r="U1179" s="101"/>
      <c r="V1179" s="101"/>
      <c r="W1179" s="101"/>
      <c r="X1179" s="101"/>
      <c r="Y1179" s="101"/>
      <c r="Z1179" s="101"/>
      <c r="AA1179" s="101"/>
      <c r="AB1179" s="101"/>
      <c r="AC1179" s="101"/>
      <c r="AD1179" s="101"/>
      <c r="AE1179" s="101"/>
      <c r="AF1179" s="101"/>
      <c r="AG1179" s="101"/>
      <c r="AH1179" s="101"/>
      <c r="AI1179" s="101"/>
      <c r="AJ1179" s="101"/>
      <c r="AK1179" s="101"/>
      <c r="AL1179" s="101"/>
      <c r="AM1179" s="101"/>
      <c r="AN1179" s="101"/>
      <c r="AO1179" s="101"/>
      <c r="AP1179" s="101"/>
      <c r="AQ1179" s="101"/>
      <c r="AR1179" s="101"/>
      <c r="AS1179" s="101"/>
      <c r="AT1179" s="101"/>
      <c r="AU1179" s="101"/>
    </row>
    <row r="1180" s="255" customFormat="true" ht="12" hidden="false" customHeight="false" outlineLevel="0" collapsed="false">
      <c r="A1180" s="202"/>
      <c r="B1180" s="51" t="s">
        <v>1824</v>
      </c>
      <c r="C1180" s="51"/>
      <c r="D1180" s="51"/>
      <c r="E1180" s="52" t="s">
        <v>3</v>
      </c>
      <c r="F1180" s="52" t="s">
        <v>4</v>
      </c>
      <c r="G1180" s="52" t="s">
        <v>5</v>
      </c>
      <c r="H1180" s="52" t="s">
        <v>6</v>
      </c>
      <c r="I1180" s="101"/>
      <c r="J1180" s="237" t="s">
        <v>1824</v>
      </c>
      <c r="K1180" s="238"/>
      <c r="L1180" s="238"/>
      <c r="M1180" s="239" t="s">
        <v>3</v>
      </c>
      <c r="N1180" s="239" t="s">
        <v>4</v>
      </c>
      <c r="O1180" s="240" t="s">
        <v>5</v>
      </c>
      <c r="P1180" s="241" t="s">
        <v>6</v>
      </c>
      <c r="Q1180" s="101"/>
      <c r="R1180" s="237" t="s">
        <v>1824</v>
      </c>
      <c r="S1180" s="238"/>
      <c r="T1180" s="238"/>
      <c r="U1180" s="239" t="s">
        <v>3</v>
      </c>
      <c r="V1180" s="239" t="s">
        <v>4</v>
      </c>
      <c r="W1180" s="240" t="s">
        <v>5</v>
      </c>
      <c r="X1180" s="241" t="s">
        <v>6</v>
      </c>
      <c r="Y1180" s="101"/>
      <c r="Z1180" s="237" t="s">
        <v>1824</v>
      </c>
      <c r="AA1180" s="238"/>
      <c r="AB1180" s="238"/>
      <c r="AC1180" s="239" t="s">
        <v>3</v>
      </c>
      <c r="AD1180" s="239" t="s">
        <v>4</v>
      </c>
      <c r="AE1180" s="240" t="s">
        <v>5</v>
      </c>
      <c r="AF1180" s="241" t="s">
        <v>6</v>
      </c>
      <c r="AG1180" s="101"/>
      <c r="AH1180" s="101"/>
      <c r="AI1180" s="101"/>
      <c r="AJ1180" s="101"/>
      <c r="AK1180" s="101"/>
      <c r="AL1180" s="101"/>
      <c r="AM1180" s="101"/>
      <c r="AN1180" s="101"/>
      <c r="AO1180" s="101"/>
      <c r="AP1180" s="101"/>
      <c r="AQ1180" s="101"/>
      <c r="AR1180" s="101"/>
      <c r="AS1180" s="101"/>
      <c r="AT1180" s="101"/>
      <c r="AU1180" s="101"/>
    </row>
    <row r="1181" s="202" customFormat="true" ht="12" hidden="false" customHeight="false" outlineLevel="0" collapsed="false">
      <c r="B1181" s="53" t="s">
        <v>1825</v>
      </c>
      <c r="C1181" s="53"/>
      <c r="D1181" s="53" t="s">
        <v>1826</v>
      </c>
      <c r="E1181" s="54" t="n">
        <v>46.753</v>
      </c>
      <c r="F1181" s="54" t="n">
        <v>4.96</v>
      </c>
      <c r="G1181" s="54" t="n">
        <v>2.121</v>
      </c>
      <c r="H1181" s="54" t="n">
        <v>7.081</v>
      </c>
      <c r="I1181" s="101"/>
      <c r="J1181" s="250" t="s">
        <v>1825</v>
      </c>
      <c r="K1181" s="251"/>
      <c r="L1181" s="251" t="s">
        <v>1826</v>
      </c>
      <c r="M1181" s="252" t="n">
        <v>46.753</v>
      </c>
      <c r="N1181" s="252" t="n">
        <v>4.96</v>
      </c>
      <c r="O1181" s="253" t="n">
        <v>2.121</v>
      </c>
      <c r="P1181" s="254" t="n">
        <v>7.081</v>
      </c>
      <c r="Q1181" s="101"/>
      <c r="R1181" s="250" t="s">
        <v>1825</v>
      </c>
      <c r="S1181" s="251"/>
      <c r="T1181" s="251" t="s">
        <v>1826</v>
      </c>
      <c r="U1181" s="252" t="n">
        <v>46.753</v>
      </c>
      <c r="V1181" s="252" t="n">
        <v>4.96</v>
      </c>
      <c r="W1181" s="253" t="n">
        <v>2.121</v>
      </c>
      <c r="X1181" s="254" t="n">
        <v>7.081</v>
      </c>
      <c r="Y1181" s="101"/>
      <c r="Z1181" s="250" t="s">
        <v>1825</v>
      </c>
      <c r="AA1181" s="251"/>
      <c r="AB1181" s="251" t="s">
        <v>1826</v>
      </c>
      <c r="AC1181" s="252" t="n">
        <v>46.753</v>
      </c>
      <c r="AD1181" s="252" t="n">
        <v>4.96</v>
      </c>
      <c r="AE1181" s="253" t="n">
        <v>2.121</v>
      </c>
      <c r="AF1181" s="254" t="n">
        <v>7.081</v>
      </c>
      <c r="AG1181" s="101"/>
      <c r="AH1181" s="101"/>
      <c r="AI1181" s="101"/>
      <c r="AJ1181" s="101"/>
      <c r="AK1181" s="101"/>
      <c r="AL1181" s="101"/>
      <c r="AM1181" s="101"/>
      <c r="AN1181" s="101"/>
      <c r="AO1181" s="101"/>
      <c r="AP1181" s="101"/>
      <c r="AQ1181" s="101"/>
      <c r="AR1181" s="101"/>
      <c r="AS1181" s="101"/>
      <c r="AT1181" s="101"/>
      <c r="AU1181" s="101"/>
    </row>
    <row r="1182" s="202" customFormat="true" ht="11.25" hidden="false" customHeight="false" outlineLevel="0" collapsed="false">
      <c r="B1182" s="57" t="s">
        <v>1827</v>
      </c>
      <c r="C1182" s="57"/>
      <c r="D1182" s="57" t="s">
        <v>1826</v>
      </c>
      <c r="E1182" s="58" t="n">
        <v>60.977</v>
      </c>
      <c r="F1182" s="58" t="n">
        <v>6.468</v>
      </c>
      <c r="G1182" s="58" t="n">
        <v>2.767</v>
      </c>
      <c r="H1182" s="58" t="n">
        <v>9.235</v>
      </c>
      <c r="I1182" s="101"/>
      <c r="J1182" s="250" t="s">
        <v>1827</v>
      </c>
      <c r="K1182" s="251"/>
      <c r="L1182" s="251" t="s">
        <v>1826</v>
      </c>
      <c r="M1182" s="252" t="n">
        <v>60.977</v>
      </c>
      <c r="N1182" s="252" t="n">
        <v>6.468</v>
      </c>
      <c r="O1182" s="253" t="n">
        <v>2.767</v>
      </c>
      <c r="P1182" s="254" t="n">
        <v>9.235</v>
      </c>
      <c r="Q1182" s="101"/>
      <c r="R1182" s="250" t="s">
        <v>1827</v>
      </c>
      <c r="S1182" s="251"/>
      <c r="T1182" s="251" t="s">
        <v>1826</v>
      </c>
      <c r="U1182" s="252" t="n">
        <v>60.977</v>
      </c>
      <c r="V1182" s="252" t="n">
        <v>6.468</v>
      </c>
      <c r="W1182" s="253" t="n">
        <v>2.767</v>
      </c>
      <c r="X1182" s="254" t="n">
        <v>9.235</v>
      </c>
      <c r="Y1182" s="101"/>
      <c r="Z1182" s="250" t="s">
        <v>1827</v>
      </c>
      <c r="AA1182" s="251"/>
      <c r="AB1182" s="251" t="s">
        <v>1826</v>
      </c>
      <c r="AC1182" s="252" t="n">
        <v>60.977</v>
      </c>
      <c r="AD1182" s="252" t="n">
        <v>6.468</v>
      </c>
      <c r="AE1182" s="253" t="n">
        <v>2.767</v>
      </c>
      <c r="AF1182" s="254" t="n">
        <v>9.235</v>
      </c>
      <c r="AG1182" s="101"/>
      <c r="AH1182" s="101"/>
      <c r="AI1182" s="101"/>
      <c r="AJ1182" s="101"/>
      <c r="AK1182" s="101"/>
      <c r="AL1182" s="101"/>
      <c r="AM1182" s="101"/>
      <c r="AN1182" s="101"/>
      <c r="AO1182" s="101"/>
      <c r="AP1182" s="101"/>
      <c r="AQ1182" s="101"/>
      <c r="AR1182" s="101"/>
      <c r="AS1182" s="101"/>
      <c r="AT1182" s="101"/>
      <c r="AU1182" s="101"/>
    </row>
    <row r="1183" s="202" customFormat="true" ht="11.25" hidden="false" customHeight="false" outlineLevel="0" collapsed="false">
      <c r="B1183" s="51" t="s">
        <v>27</v>
      </c>
      <c r="C1183" s="59"/>
      <c r="D1183" s="59"/>
      <c r="E1183" s="60" t="n">
        <v>107.73</v>
      </c>
      <c r="F1183" s="60" t="n">
        <v>11.428</v>
      </c>
      <c r="G1183" s="60" t="n">
        <v>4.888</v>
      </c>
      <c r="H1183" s="60" t="n">
        <v>16.316</v>
      </c>
      <c r="I1183" s="101"/>
      <c r="J1183" s="270" t="s">
        <v>27</v>
      </c>
      <c r="K1183" s="271"/>
      <c r="L1183" s="271"/>
      <c r="M1183" s="272" t="n">
        <v>107.73</v>
      </c>
      <c r="N1183" s="272" t="n">
        <v>11.428</v>
      </c>
      <c r="O1183" s="273" t="n">
        <v>4.888</v>
      </c>
      <c r="P1183" s="274" t="n">
        <v>16.316</v>
      </c>
      <c r="Q1183" s="101"/>
      <c r="R1183" s="270" t="s">
        <v>27</v>
      </c>
      <c r="S1183" s="271"/>
      <c r="T1183" s="271"/>
      <c r="U1183" s="272" t="n">
        <v>107.73</v>
      </c>
      <c r="V1183" s="272" t="n">
        <v>11.428</v>
      </c>
      <c r="W1183" s="273" t="n">
        <v>4.888</v>
      </c>
      <c r="X1183" s="274" t="n">
        <v>16.316</v>
      </c>
      <c r="Y1183" s="101"/>
      <c r="Z1183" s="270" t="s">
        <v>27</v>
      </c>
      <c r="AA1183" s="271"/>
      <c r="AB1183" s="271"/>
      <c r="AC1183" s="272" t="n">
        <v>107.73</v>
      </c>
      <c r="AD1183" s="272" t="n">
        <v>11.428</v>
      </c>
      <c r="AE1183" s="273" t="n">
        <v>4.888</v>
      </c>
      <c r="AF1183" s="274" t="n">
        <v>16.316</v>
      </c>
      <c r="AG1183" s="101"/>
      <c r="AH1183" s="101"/>
      <c r="AI1183" s="101"/>
      <c r="AJ1183" s="101"/>
      <c r="AK1183" s="101"/>
      <c r="AL1183" s="101"/>
      <c r="AM1183" s="101"/>
      <c r="AN1183" s="101"/>
      <c r="AO1183" s="101"/>
      <c r="AP1183" s="101"/>
      <c r="AQ1183" s="101"/>
      <c r="AR1183" s="101"/>
      <c r="AS1183" s="101"/>
      <c r="AT1183" s="101"/>
      <c r="AU1183" s="101"/>
    </row>
    <row r="1184" s="202" customFormat="true" ht="11.25" hidden="false" customHeight="false" outlineLevel="0" collapsed="false">
      <c r="A1184" s="255"/>
      <c r="B1184" s="279"/>
      <c r="C1184" s="279"/>
      <c r="D1184" s="279"/>
      <c r="E1184" s="280"/>
      <c r="F1184" s="280"/>
      <c r="G1184" s="280"/>
      <c r="H1184" s="280"/>
      <c r="I1184" s="101"/>
      <c r="J1184" s="101"/>
      <c r="K1184" s="101"/>
      <c r="L1184" s="101"/>
      <c r="M1184" s="101"/>
      <c r="N1184" s="101"/>
      <c r="O1184" s="101"/>
      <c r="P1184" s="101"/>
      <c r="Q1184" s="101"/>
      <c r="R1184" s="101"/>
      <c r="S1184" s="101"/>
      <c r="T1184" s="101"/>
      <c r="U1184" s="101"/>
      <c r="V1184" s="101"/>
      <c r="W1184" s="101"/>
      <c r="X1184" s="101"/>
      <c r="Y1184" s="101"/>
      <c r="Z1184" s="101"/>
      <c r="AA1184" s="101"/>
      <c r="AB1184" s="101"/>
      <c r="AC1184" s="101"/>
      <c r="AD1184" s="101"/>
      <c r="AE1184" s="101"/>
      <c r="AF1184" s="101"/>
      <c r="AG1184" s="101"/>
      <c r="AH1184" s="101"/>
      <c r="AI1184" s="101"/>
      <c r="AJ1184" s="101"/>
      <c r="AK1184" s="101"/>
      <c r="AL1184" s="101"/>
      <c r="AM1184" s="101"/>
      <c r="AN1184" s="101"/>
      <c r="AO1184" s="101"/>
      <c r="AP1184" s="101"/>
      <c r="AQ1184" s="101"/>
      <c r="AR1184" s="101"/>
      <c r="AS1184" s="101"/>
      <c r="AT1184" s="101"/>
      <c r="AU1184" s="101"/>
    </row>
    <row r="1185" s="255" customFormat="true" ht="12" hidden="false" customHeight="false" outlineLevel="0" collapsed="false">
      <c r="A1185" s="202"/>
      <c r="B1185" s="51" t="s">
        <v>1828</v>
      </c>
      <c r="C1185" s="51"/>
      <c r="D1185" s="51"/>
      <c r="E1185" s="52" t="s">
        <v>3</v>
      </c>
      <c r="F1185" s="52" t="s">
        <v>4</v>
      </c>
      <c r="G1185" s="52" t="s">
        <v>5</v>
      </c>
      <c r="H1185" s="52" t="s">
        <v>6</v>
      </c>
      <c r="I1185" s="101"/>
      <c r="J1185" s="237" t="s">
        <v>1828</v>
      </c>
      <c r="K1185" s="238"/>
      <c r="L1185" s="238"/>
      <c r="M1185" s="239" t="s">
        <v>3</v>
      </c>
      <c r="N1185" s="239" t="s">
        <v>4</v>
      </c>
      <c r="O1185" s="240" t="s">
        <v>5</v>
      </c>
      <c r="P1185" s="241" t="s">
        <v>6</v>
      </c>
      <c r="Q1185" s="101"/>
      <c r="R1185" s="237" t="s">
        <v>1828</v>
      </c>
      <c r="S1185" s="238"/>
      <c r="T1185" s="238"/>
      <c r="U1185" s="239" t="s">
        <v>3</v>
      </c>
      <c r="V1185" s="239" t="s">
        <v>4</v>
      </c>
      <c r="W1185" s="240" t="s">
        <v>5</v>
      </c>
      <c r="X1185" s="241" t="s">
        <v>6</v>
      </c>
      <c r="Y1185" s="101"/>
      <c r="Z1185" s="237" t="s">
        <v>1828</v>
      </c>
      <c r="AA1185" s="238"/>
      <c r="AB1185" s="238"/>
      <c r="AC1185" s="239" t="s">
        <v>3</v>
      </c>
      <c r="AD1185" s="239" t="s">
        <v>4</v>
      </c>
      <c r="AE1185" s="240" t="s">
        <v>5</v>
      </c>
      <c r="AF1185" s="241" t="s">
        <v>6</v>
      </c>
      <c r="AG1185" s="101"/>
      <c r="AH1185" s="101"/>
      <c r="AI1185" s="101"/>
      <c r="AJ1185" s="101"/>
      <c r="AK1185" s="101"/>
      <c r="AL1185" s="101"/>
      <c r="AM1185" s="101"/>
      <c r="AN1185" s="101"/>
      <c r="AO1185" s="101"/>
      <c r="AP1185" s="101"/>
      <c r="AQ1185" s="101"/>
      <c r="AR1185" s="101"/>
      <c r="AS1185" s="101"/>
      <c r="AT1185" s="101"/>
      <c r="AU1185" s="101"/>
    </row>
    <row r="1186" s="202" customFormat="true" ht="12" hidden="false" customHeight="false" outlineLevel="0" collapsed="false">
      <c r="A1186" s="255"/>
      <c r="B1186" s="347" t="s">
        <v>1829</v>
      </c>
      <c r="C1186" s="347"/>
      <c r="D1186" s="347" t="s">
        <v>1830</v>
      </c>
      <c r="E1186" s="348" t="n">
        <v>17.227</v>
      </c>
      <c r="F1186" s="348" t="n">
        <v>1.827</v>
      </c>
      <c r="G1186" s="348" t="n">
        <v>0.793</v>
      </c>
      <c r="H1186" s="348" t="n">
        <v>2.62</v>
      </c>
      <c r="I1186" s="101"/>
      <c r="J1186" s="250" t="s">
        <v>1829</v>
      </c>
      <c r="K1186" s="251"/>
      <c r="L1186" s="251" t="s">
        <v>1830</v>
      </c>
      <c r="M1186" s="252" t="n">
        <v>17.227</v>
      </c>
      <c r="N1186" s="252" t="n">
        <v>1.827</v>
      </c>
      <c r="O1186" s="253" t="n">
        <v>0.793</v>
      </c>
      <c r="P1186" s="254" t="n">
        <v>2.62</v>
      </c>
      <c r="Q1186" s="101"/>
      <c r="R1186" s="250" t="s">
        <v>1829</v>
      </c>
      <c r="S1186" s="251"/>
      <c r="T1186" s="251" t="s">
        <v>1830</v>
      </c>
      <c r="U1186" s="252" t="n">
        <v>17.227</v>
      </c>
      <c r="V1186" s="252" t="n">
        <v>1.827</v>
      </c>
      <c r="W1186" s="253" t="n">
        <v>0.793</v>
      </c>
      <c r="X1186" s="254" t="n">
        <v>2.62</v>
      </c>
      <c r="Y1186" s="101"/>
      <c r="Z1186" s="250" t="s">
        <v>1829</v>
      </c>
      <c r="AA1186" s="251"/>
      <c r="AB1186" s="251" t="s">
        <v>1830</v>
      </c>
      <c r="AC1186" s="252" t="n">
        <v>17.227</v>
      </c>
      <c r="AD1186" s="252" t="n">
        <v>1.827</v>
      </c>
      <c r="AE1186" s="253" t="n">
        <v>0.793</v>
      </c>
      <c r="AF1186" s="254" t="n">
        <v>2.62</v>
      </c>
      <c r="AG1186" s="101"/>
      <c r="AH1186" s="101"/>
      <c r="AI1186" s="101"/>
      <c r="AJ1186" s="101"/>
      <c r="AK1186" s="101"/>
      <c r="AL1186" s="101"/>
      <c r="AM1186" s="101"/>
      <c r="AN1186" s="101"/>
      <c r="AO1186" s="101"/>
      <c r="AP1186" s="101"/>
      <c r="AQ1186" s="101"/>
      <c r="AR1186" s="101"/>
      <c r="AS1186" s="101"/>
      <c r="AT1186" s="101"/>
      <c r="AU1186" s="101"/>
    </row>
    <row r="1187" s="255" customFormat="true" ht="11.25" hidden="false" customHeight="false" outlineLevel="0" collapsed="false">
      <c r="B1187" s="51" t="s">
        <v>27</v>
      </c>
      <c r="C1187" s="59"/>
      <c r="D1187" s="59"/>
      <c r="E1187" s="60" t="n">
        <v>17.227</v>
      </c>
      <c r="F1187" s="60" t="n">
        <v>1.827</v>
      </c>
      <c r="G1187" s="60" t="n">
        <v>0.793</v>
      </c>
      <c r="H1187" s="60" t="n">
        <v>2.62</v>
      </c>
      <c r="I1187" s="101"/>
      <c r="J1187" s="270" t="s">
        <v>27</v>
      </c>
      <c r="K1187" s="271"/>
      <c r="L1187" s="271"/>
      <c r="M1187" s="272" t="n">
        <v>17.227</v>
      </c>
      <c r="N1187" s="272" t="n">
        <v>1.827</v>
      </c>
      <c r="O1187" s="273" t="n">
        <v>0.793</v>
      </c>
      <c r="P1187" s="274" t="n">
        <v>2.62</v>
      </c>
      <c r="Q1187" s="101"/>
      <c r="R1187" s="270" t="s">
        <v>27</v>
      </c>
      <c r="S1187" s="271"/>
      <c r="T1187" s="271"/>
      <c r="U1187" s="272" t="n">
        <v>17.227</v>
      </c>
      <c r="V1187" s="272" t="n">
        <v>1.827</v>
      </c>
      <c r="W1187" s="273" t="n">
        <v>0.793</v>
      </c>
      <c r="X1187" s="274" t="n">
        <v>2.62</v>
      </c>
      <c r="Y1187" s="101"/>
      <c r="Z1187" s="270" t="s">
        <v>27</v>
      </c>
      <c r="AA1187" s="271"/>
      <c r="AB1187" s="271"/>
      <c r="AC1187" s="272" t="n">
        <v>17.227</v>
      </c>
      <c r="AD1187" s="272" t="n">
        <v>1.827</v>
      </c>
      <c r="AE1187" s="273" t="n">
        <v>0.793</v>
      </c>
      <c r="AF1187" s="274" t="n">
        <v>2.62</v>
      </c>
      <c r="AG1187" s="101"/>
      <c r="AH1187" s="101"/>
      <c r="AI1187" s="101"/>
      <c r="AJ1187" s="101"/>
      <c r="AK1187" s="101"/>
      <c r="AL1187" s="101"/>
      <c r="AM1187" s="101"/>
      <c r="AN1187" s="101"/>
      <c r="AO1187" s="101"/>
      <c r="AP1187" s="101"/>
      <c r="AQ1187" s="101"/>
      <c r="AR1187" s="101"/>
      <c r="AS1187" s="101"/>
      <c r="AT1187" s="101"/>
      <c r="AU1187" s="101"/>
    </row>
    <row r="1188" s="255" customFormat="true" ht="11.25" hidden="false" customHeight="false" outlineLevel="0" collapsed="false">
      <c r="A1188" s="202"/>
      <c r="B1188" s="279"/>
      <c r="C1188" s="279"/>
      <c r="D1188" s="279"/>
      <c r="E1188" s="280"/>
      <c r="F1188" s="280"/>
      <c r="G1188" s="280"/>
      <c r="H1188" s="280"/>
      <c r="I1188" s="101"/>
      <c r="J1188" s="101"/>
      <c r="K1188" s="101"/>
      <c r="L1188" s="101"/>
      <c r="M1188" s="101"/>
      <c r="N1188" s="101"/>
      <c r="O1188" s="101"/>
      <c r="P1188" s="101"/>
      <c r="Q1188" s="101"/>
      <c r="R1188" s="101"/>
      <c r="S1188" s="101"/>
      <c r="T1188" s="101"/>
      <c r="U1188" s="101"/>
      <c r="V1188" s="101"/>
      <c r="W1188" s="101"/>
      <c r="X1188" s="101"/>
      <c r="Y1188" s="101"/>
      <c r="Z1188" s="101"/>
      <c r="AA1188" s="101"/>
      <c r="AB1188" s="101"/>
      <c r="AC1188" s="101"/>
      <c r="AD1188" s="101"/>
      <c r="AE1188" s="101"/>
      <c r="AF1188" s="101"/>
      <c r="AG1188" s="101"/>
      <c r="AH1188" s="101"/>
      <c r="AI1188" s="101"/>
      <c r="AJ1188" s="101"/>
      <c r="AK1188" s="101"/>
      <c r="AL1188" s="101"/>
      <c r="AM1188" s="101"/>
      <c r="AN1188" s="101"/>
      <c r="AO1188" s="101"/>
      <c r="AP1188" s="101"/>
      <c r="AQ1188" s="101"/>
      <c r="AR1188" s="101"/>
      <c r="AS1188" s="101"/>
      <c r="AT1188" s="101"/>
      <c r="AU1188" s="101"/>
    </row>
    <row r="1189" s="202" customFormat="true" ht="12" hidden="false" customHeight="false" outlineLevel="0" collapsed="false">
      <c r="A1189" s="255"/>
      <c r="B1189" s="51" t="s">
        <v>1831</v>
      </c>
      <c r="C1189" s="51"/>
      <c r="D1189" s="51"/>
      <c r="E1189" s="52" t="s">
        <v>3</v>
      </c>
      <c r="F1189" s="52" t="s">
        <v>4</v>
      </c>
      <c r="G1189" s="52" t="s">
        <v>5</v>
      </c>
      <c r="H1189" s="52" t="s">
        <v>6</v>
      </c>
      <c r="I1189" s="101"/>
      <c r="J1189" s="237" t="s">
        <v>1831</v>
      </c>
      <c r="K1189" s="238"/>
      <c r="L1189" s="238"/>
      <c r="M1189" s="239" t="s">
        <v>3</v>
      </c>
      <c r="N1189" s="239" t="s">
        <v>4</v>
      </c>
      <c r="O1189" s="240" t="s">
        <v>5</v>
      </c>
      <c r="P1189" s="241" t="s">
        <v>6</v>
      </c>
      <c r="Q1189" s="101"/>
      <c r="R1189" s="237" t="s">
        <v>1831</v>
      </c>
      <c r="S1189" s="238"/>
      <c r="T1189" s="238"/>
      <c r="U1189" s="239" t="s">
        <v>3</v>
      </c>
      <c r="V1189" s="239" t="s">
        <v>4</v>
      </c>
      <c r="W1189" s="240" t="s">
        <v>5</v>
      </c>
      <c r="X1189" s="241" t="s">
        <v>6</v>
      </c>
      <c r="Y1189" s="101"/>
      <c r="Z1189" s="237" t="s">
        <v>1831</v>
      </c>
      <c r="AA1189" s="238"/>
      <c r="AB1189" s="238"/>
      <c r="AC1189" s="239" t="s">
        <v>3</v>
      </c>
      <c r="AD1189" s="239" t="s">
        <v>4</v>
      </c>
      <c r="AE1189" s="240" t="s">
        <v>5</v>
      </c>
      <c r="AF1189" s="241" t="s">
        <v>6</v>
      </c>
      <c r="AG1189" s="101"/>
      <c r="AH1189" s="101"/>
      <c r="AI1189" s="101"/>
      <c r="AJ1189" s="101"/>
      <c r="AK1189" s="101"/>
      <c r="AL1189" s="101"/>
      <c r="AM1189" s="101"/>
      <c r="AN1189" s="101"/>
      <c r="AO1189" s="101"/>
      <c r="AP1189" s="101"/>
      <c r="AQ1189" s="101"/>
      <c r="AR1189" s="101"/>
      <c r="AS1189" s="101"/>
      <c r="AT1189" s="101"/>
      <c r="AU1189" s="101"/>
    </row>
    <row r="1190" s="255" customFormat="true" ht="12" hidden="false" customHeight="false" outlineLevel="0" collapsed="false">
      <c r="A1190" s="202"/>
      <c r="B1190" s="53" t="s">
        <v>1832</v>
      </c>
      <c r="C1190" s="53"/>
      <c r="D1190" s="53" t="s">
        <v>1312</v>
      </c>
      <c r="E1190" s="54" t="n">
        <v>56.303</v>
      </c>
      <c r="F1190" s="54" t="n">
        <v>5.973</v>
      </c>
      <c r="G1190" s="54" t="n">
        <v>2.555</v>
      </c>
      <c r="H1190" s="54" t="n">
        <v>8.528</v>
      </c>
      <c r="I1190" s="101"/>
      <c r="J1190" s="250" t="s">
        <v>1832</v>
      </c>
      <c r="K1190" s="251"/>
      <c r="L1190" s="251" t="s">
        <v>1312</v>
      </c>
      <c r="M1190" s="252" t="n">
        <v>56.303</v>
      </c>
      <c r="N1190" s="252" t="n">
        <v>5.973</v>
      </c>
      <c r="O1190" s="253" t="n">
        <v>2.555</v>
      </c>
      <c r="P1190" s="254" t="n">
        <v>8.528</v>
      </c>
      <c r="Q1190" s="101"/>
      <c r="R1190" s="250" t="s">
        <v>1832</v>
      </c>
      <c r="S1190" s="251"/>
      <c r="T1190" s="251" t="s">
        <v>1312</v>
      </c>
      <c r="U1190" s="252" t="n">
        <v>56.303</v>
      </c>
      <c r="V1190" s="252" t="n">
        <v>5.973</v>
      </c>
      <c r="W1190" s="253" t="n">
        <v>2.555</v>
      </c>
      <c r="X1190" s="254" t="n">
        <v>8.528</v>
      </c>
      <c r="Y1190" s="101"/>
      <c r="Z1190" s="250" t="s">
        <v>1832</v>
      </c>
      <c r="AA1190" s="251"/>
      <c r="AB1190" s="251" t="s">
        <v>1312</v>
      </c>
      <c r="AC1190" s="252" t="n">
        <v>56.303</v>
      </c>
      <c r="AD1190" s="252" t="n">
        <v>5.973</v>
      </c>
      <c r="AE1190" s="253" t="n">
        <v>2.555</v>
      </c>
      <c r="AF1190" s="254" t="n">
        <v>8.528</v>
      </c>
      <c r="AG1190" s="101"/>
      <c r="AH1190" s="101"/>
      <c r="AI1190" s="101"/>
      <c r="AJ1190" s="101"/>
      <c r="AK1190" s="101"/>
      <c r="AL1190" s="101"/>
      <c r="AM1190" s="101"/>
      <c r="AN1190" s="101"/>
      <c r="AO1190" s="101"/>
      <c r="AP1190" s="101"/>
      <c r="AQ1190" s="101"/>
      <c r="AR1190" s="101"/>
      <c r="AS1190" s="101"/>
      <c r="AT1190" s="101"/>
      <c r="AU1190" s="101"/>
    </row>
    <row r="1191" s="202" customFormat="true" ht="11.25" hidden="false" customHeight="false" outlineLevel="0" collapsed="false">
      <c r="B1191" s="57" t="s">
        <v>1833</v>
      </c>
      <c r="C1191" s="57"/>
      <c r="D1191" s="57" t="s">
        <v>1312</v>
      </c>
      <c r="E1191" s="58" t="n">
        <v>56.303</v>
      </c>
      <c r="F1191" s="58" t="n">
        <v>5.973</v>
      </c>
      <c r="G1191" s="58" t="n">
        <v>2.555</v>
      </c>
      <c r="H1191" s="58" t="n">
        <v>8.528</v>
      </c>
      <c r="I1191" s="101"/>
      <c r="J1191" s="250" t="s">
        <v>1833</v>
      </c>
      <c r="K1191" s="251"/>
      <c r="L1191" s="251" t="s">
        <v>1312</v>
      </c>
      <c r="M1191" s="252" t="n">
        <v>56.303</v>
      </c>
      <c r="N1191" s="252" t="n">
        <v>5.973</v>
      </c>
      <c r="O1191" s="253" t="n">
        <v>2.555</v>
      </c>
      <c r="P1191" s="254" t="n">
        <v>8.528</v>
      </c>
      <c r="Q1191" s="101"/>
      <c r="R1191" s="250" t="s">
        <v>1833</v>
      </c>
      <c r="S1191" s="251"/>
      <c r="T1191" s="251" t="s">
        <v>1312</v>
      </c>
      <c r="U1191" s="252" t="n">
        <v>56.303</v>
      </c>
      <c r="V1191" s="252" t="n">
        <v>5.973</v>
      </c>
      <c r="W1191" s="253" t="n">
        <v>2.555</v>
      </c>
      <c r="X1191" s="254" t="n">
        <v>8.528</v>
      </c>
      <c r="Y1191" s="101"/>
      <c r="Z1191" s="250" t="s">
        <v>1833</v>
      </c>
      <c r="AA1191" s="251"/>
      <c r="AB1191" s="251" t="s">
        <v>1312</v>
      </c>
      <c r="AC1191" s="252" t="n">
        <v>56.303</v>
      </c>
      <c r="AD1191" s="252" t="n">
        <v>5.973</v>
      </c>
      <c r="AE1191" s="253" t="n">
        <v>2.555</v>
      </c>
      <c r="AF1191" s="254" t="n">
        <v>8.528</v>
      </c>
      <c r="AG1191" s="101"/>
      <c r="AH1191" s="101"/>
      <c r="AI1191" s="101"/>
      <c r="AJ1191" s="101"/>
      <c r="AK1191" s="101"/>
      <c r="AL1191" s="101"/>
      <c r="AM1191" s="101"/>
      <c r="AN1191" s="101"/>
      <c r="AO1191" s="101"/>
      <c r="AP1191" s="101"/>
      <c r="AQ1191" s="101"/>
      <c r="AR1191" s="101"/>
      <c r="AS1191" s="101"/>
      <c r="AT1191" s="101"/>
      <c r="AU1191" s="101"/>
    </row>
    <row r="1192" s="202" customFormat="true" ht="11.25" hidden="false" customHeight="false" outlineLevel="0" collapsed="false">
      <c r="B1192" s="51" t="s">
        <v>27</v>
      </c>
      <c r="C1192" s="59"/>
      <c r="D1192" s="59"/>
      <c r="E1192" s="60" t="n">
        <v>112.606</v>
      </c>
      <c r="F1192" s="60" t="n">
        <v>11.946</v>
      </c>
      <c r="G1192" s="60" t="n">
        <v>5.11</v>
      </c>
      <c r="H1192" s="60" t="n">
        <v>17.056</v>
      </c>
      <c r="I1192" s="101"/>
      <c r="J1192" s="270" t="s">
        <v>27</v>
      </c>
      <c r="K1192" s="271"/>
      <c r="L1192" s="271"/>
      <c r="M1192" s="272" t="n">
        <v>112.606</v>
      </c>
      <c r="N1192" s="272" t="n">
        <v>11.946</v>
      </c>
      <c r="O1192" s="273" t="n">
        <v>5.11</v>
      </c>
      <c r="P1192" s="274" t="n">
        <v>17.056</v>
      </c>
      <c r="Q1192" s="101"/>
      <c r="R1192" s="270" t="s">
        <v>27</v>
      </c>
      <c r="S1192" s="271"/>
      <c r="T1192" s="271"/>
      <c r="U1192" s="272" t="n">
        <v>112.606</v>
      </c>
      <c r="V1192" s="272" t="n">
        <v>11.946</v>
      </c>
      <c r="W1192" s="273" t="n">
        <v>5.11</v>
      </c>
      <c r="X1192" s="274" t="n">
        <v>17.056</v>
      </c>
      <c r="Y1192" s="101"/>
      <c r="Z1192" s="270" t="s">
        <v>27</v>
      </c>
      <c r="AA1192" s="271"/>
      <c r="AB1192" s="271"/>
      <c r="AC1192" s="272" t="n">
        <v>112.606</v>
      </c>
      <c r="AD1192" s="272" t="n">
        <v>11.946</v>
      </c>
      <c r="AE1192" s="273" t="n">
        <v>5.11</v>
      </c>
      <c r="AF1192" s="274" t="n">
        <v>17.056</v>
      </c>
      <c r="AG1192" s="101"/>
      <c r="AH1192" s="101"/>
      <c r="AI1192" s="101"/>
      <c r="AJ1192" s="101"/>
      <c r="AK1192" s="101"/>
      <c r="AL1192" s="101"/>
      <c r="AM1192" s="101"/>
      <c r="AN1192" s="101"/>
      <c r="AO1192" s="101"/>
      <c r="AP1192" s="101"/>
      <c r="AQ1192" s="101"/>
      <c r="AR1192" s="101"/>
      <c r="AS1192" s="101"/>
      <c r="AT1192" s="101"/>
      <c r="AU1192" s="101"/>
    </row>
    <row r="1193" s="202" customFormat="true" ht="11.25" hidden="false" customHeight="false" outlineLevel="0" collapsed="false">
      <c r="B1193" s="279"/>
      <c r="C1193" s="279"/>
      <c r="D1193" s="279"/>
      <c r="E1193" s="280"/>
      <c r="F1193" s="280"/>
      <c r="G1193" s="280"/>
      <c r="H1193" s="280"/>
      <c r="I1193" s="101"/>
      <c r="J1193" s="101"/>
      <c r="K1193" s="101"/>
      <c r="L1193" s="101"/>
      <c r="M1193" s="101"/>
      <c r="N1193" s="101"/>
      <c r="O1193" s="101"/>
      <c r="P1193" s="101"/>
      <c r="Q1193" s="101"/>
      <c r="R1193" s="101"/>
      <c r="S1193" s="101"/>
      <c r="T1193" s="101"/>
      <c r="U1193" s="101"/>
      <c r="V1193" s="101"/>
      <c r="W1193" s="101"/>
      <c r="X1193" s="101"/>
      <c r="Y1193" s="101"/>
      <c r="Z1193" s="101"/>
      <c r="AA1193" s="101"/>
      <c r="AB1193" s="101"/>
      <c r="AC1193" s="101"/>
      <c r="AD1193" s="101"/>
      <c r="AE1193" s="101"/>
      <c r="AF1193" s="101"/>
      <c r="AG1193" s="101"/>
      <c r="AH1193" s="101"/>
      <c r="AI1193" s="101"/>
      <c r="AJ1193" s="101"/>
      <c r="AK1193" s="101"/>
      <c r="AL1193" s="101"/>
      <c r="AM1193" s="101"/>
      <c r="AN1193" s="101"/>
      <c r="AO1193" s="101"/>
      <c r="AP1193" s="101"/>
      <c r="AQ1193" s="101"/>
      <c r="AR1193" s="101"/>
      <c r="AS1193" s="101"/>
      <c r="AT1193" s="101"/>
      <c r="AU1193" s="101"/>
    </row>
    <row r="1194" s="202" customFormat="true" ht="12" hidden="false" customHeight="false" outlineLevel="0" collapsed="false">
      <c r="A1194" s="255"/>
      <c r="B1194" s="51" t="s">
        <v>1834</v>
      </c>
      <c r="C1194" s="51"/>
      <c r="D1194" s="51"/>
      <c r="E1194" s="52" t="s">
        <v>3</v>
      </c>
      <c r="F1194" s="52" t="s">
        <v>4</v>
      </c>
      <c r="G1194" s="52" t="s">
        <v>5</v>
      </c>
      <c r="H1194" s="52" t="s">
        <v>6</v>
      </c>
      <c r="I1194" s="101"/>
      <c r="J1194" s="237" t="s">
        <v>1834</v>
      </c>
      <c r="K1194" s="238"/>
      <c r="L1194" s="238"/>
      <c r="M1194" s="239" t="s">
        <v>3</v>
      </c>
      <c r="N1194" s="239" t="s">
        <v>4</v>
      </c>
      <c r="O1194" s="240" t="s">
        <v>5</v>
      </c>
      <c r="P1194" s="241" t="s">
        <v>6</v>
      </c>
      <c r="Q1194" s="101"/>
      <c r="R1194" s="237" t="s">
        <v>1834</v>
      </c>
      <c r="S1194" s="238"/>
      <c r="T1194" s="238"/>
      <c r="U1194" s="239" t="s">
        <v>3</v>
      </c>
      <c r="V1194" s="239" t="s">
        <v>4</v>
      </c>
      <c r="W1194" s="240" t="s">
        <v>5</v>
      </c>
      <c r="X1194" s="241" t="s">
        <v>6</v>
      </c>
      <c r="Y1194" s="101"/>
      <c r="Z1194" s="237" t="s">
        <v>1834</v>
      </c>
      <c r="AA1194" s="238"/>
      <c r="AB1194" s="238"/>
      <c r="AC1194" s="239" t="s">
        <v>3</v>
      </c>
      <c r="AD1194" s="239" t="s">
        <v>4</v>
      </c>
      <c r="AE1194" s="240" t="s">
        <v>5</v>
      </c>
      <c r="AF1194" s="241" t="s">
        <v>6</v>
      </c>
      <c r="AG1194" s="101"/>
      <c r="AH1194" s="101"/>
      <c r="AI1194" s="101"/>
      <c r="AJ1194" s="101"/>
      <c r="AK1194" s="101"/>
      <c r="AL1194" s="101"/>
      <c r="AM1194" s="101"/>
      <c r="AN1194" s="101"/>
      <c r="AO1194" s="101"/>
      <c r="AP1194" s="101"/>
      <c r="AQ1194" s="101"/>
      <c r="AR1194" s="101"/>
      <c r="AS1194" s="101"/>
      <c r="AT1194" s="101"/>
      <c r="AU1194" s="101"/>
    </row>
    <row r="1195" s="255" customFormat="true" ht="12" hidden="false" customHeight="false" outlineLevel="0" collapsed="false">
      <c r="A1195" s="202"/>
      <c r="B1195" s="347" t="s">
        <v>1743</v>
      </c>
      <c r="C1195" s="347"/>
      <c r="D1195" s="347" t="s">
        <v>1722</v>
      </c>
      <c r="E1195" s="348" t="n">
        <v>41.553</v>
      </c>
      <c r="F1195" s="348" t="n">
        <v>4.408</v>
      </c>
      <c r="G1195" s="348" t="n">
        <v>1.885</v>
      </c>
      <c r="H1195" s="348" t="n">
        <v>6.293</v>
      </c>
      <c r="I1195" s="101"/>
      <c r="J1195" s="250" t="s">
        <v>1743</v>
      </c>
      <c r="K1195" s="251"/>
      <c r="L1195" s="251" t="s">
        <v>1722</v>
      </c>
      <c r="M1195" s="252" t="n">
        <v>41.553</v>
      </c>
      <c r="N1195" s="252" t="n">
        <v>4.408</v>
      </c>
      <c r="O1195" s="253" t="n">
        <v>1.885</v>
      </c>
      <c r="P1195" s="254" t="n">
        <v>6.293</v>
      </c>
      <c r="Q1195" s="101"/>
      <c r="R1195" s="250" t="s">
        <v>1743</v>
      </c>
      <c r="S1195" s="251"/>
      <c r="T1195" s="251" t="s">
        <v>1722</v>
      </c>
      <c r="U1195" s="252" t="n">
        <v>41.553</v>
      </c>
      <c r="V1195" s="252" t="n">
        <v>4.408</v>
      </c>
      <c r="W1195" s="253" t="n">
        <v>1.885</v>
      </c>
      <c r="X1195" s="254" t="n">
        <v>6.293</v>
      </c>
      <c r="Y1195" s="101"/>
      <c r="Z1195" s="250" t="s">
        <v>1743</v>
      </c>
      <c r="AA1195" s="251"/>
      <c r="AB1195" s="251" t="s">
        <v>1722</v>
      </c>
      <c r="AC1195" s="252" t="n">
        <v>41.553</v>
      </c>
      <c r="AD1195" s="252" t="n">
        <v>4.408</v>
      </c>
      <c r="AE1195" s="253" t="n">
        <v>1.885</v>
      </c>
      <c r="AF1195" s="254" t="n">
        <v>6.293</v>
      </c>
      <c r="AG1195" s="101"/>
      <c r="AH1195" s="101"/>
      <c r="AI1195" s="101"/>
      <c r="AJ1195" s="101"/>
      <c r="AK1195" s="101"/>
      <c r="AL1195" s="101"/>
      <c r="AM1195" s="101"/>
      <c r="AN1195" s="101"/>
      <c r="AO1195" s="101"/>
      <c r="AP1195" s="101"/>
      <c r="AQ1195" s="101"/>
      <c r="AR1195" s="101"/>
      <c r="AS1195" s="101"/>
      <c r="AT1195" s="101"/>
      <c r="AU1195" s="101"/>
    </row>
    <row r="1196" s="202" customFormat="true" ht="11.25" hidden="false" customHeight="false" outlineLevel="0" collapsed="false">
      <c r="A1196" s="255"/>
      <c r="B1196" s="51" t="s">
        <v>27</v>
      </c>
      <c r="C1196" s="59"/>
      <c r="D1196" s="59"/>
      <c r="E1196" s="60" t="n">
        <v>41.553</v>
      </c>
      <c r="F1196" s="60" t="n">
        <v>4.408</v>
      </c>
      <c r="G1196" s="60" t="n">
        <v>1.885</v>
      </c>
      <c r="H1196" s="60" t="n">
        <v>6.293</v>
      </c>
      <c r="I1196" s="101"/>
      <c r="J1196" s="270" t="s">
        <v>27</v>
      </c>
      <c r="K1196" s="271"/>
      <c r="L1196" s="271"/>
      <c r="M1196" s="272" t="n">
        <v>41.553</v>
      </c>
      <c r="N1196" s="272" t="n">
        <v>4.408</v>
      </c>
      <c r="O1196" s="273" t="n">
        <v>1.885</v>
      </c>
      <c r="P1196" s="274" t="n">
        <v>6.293</v>
      </c>
      <c r="Q1196" s="101"/>
      <c r="R1196" s="270" t="s">
        <v>27</v>
      </c>
      <c r="S1196" s="271"/>
      <c r="T1196" s="271"/>
      <c r="U1196" s="272" t="n">
        <v>41.553</v>
      </c>
      <c r="V1196" s="272" t="n">
        <v>4.408</v>
      </c>
      <c r="W1196" s="273" t="n">
        <v>1.885</v>
      </c>
      <c r="X1196" s="274" t="n">
        <v>6.293</v>
      </c>
      <c r="Y1196" s="101"/>
      <c r="Z1196" s="270" t="s">
        <v>27</v>
      </c>
      <c r="AA1196" s="271"/>
      <c r="AB1196" s="271"/>
      <c r="AC1196" s="272" t="n">
        <v>41.553</v>
      </c>
      <c r="AD1196" s="272" t="n">
        <v>4.408</v>
      </c>
      <c r="AE1196" s="273" t="n">
        <v>1.885</v>
      </c>
      <c r="AF1196" s="274" t="n">
        <v>6.293</v>
      </c>
      <c r="AG1196" s="101"/>
      <c r="AH1196" s="101"/>
      <c r="AI1196" s="101"/>
      <c r="AJ1196" s="101"/>
      <c r="AK1196" s="101"/>
      <c r="AL1196" s="101"/>
      <c r="AM1196" s="101"/>
      <c r="AN1196" s="101"/>
      <c r="AO1196" s="101"/>
      <c r="AP1196" s="101"/>
      <c r="AQ1196" s="101"/>
      <c r="AR1196" s="101"/>
      <c r="AS1196" s="101"/>
      <c r="AT1196" s="101"/>
      <c r="AU1196" s="101"/>
    </row>
    <row r="1197" s="255" customFormat="true" ht="11.25" hidden="false" customHeight="false" outlineLevel="0" collapsed="false">
      <c r="A1197" s="202"/>
      <c r="B1197" s="279"/>
      <c r="C1197" s="279"/>
      <c r="D1197" s="279"/>
      <c r="E1197" s="280"/>
      <c r="F1197" s="280"/>
      <c r="G1197" s="280"/>
      <c r="H1197" s="280"/>
      <c r="I1197" s="101"/>
      <c r="J1197" s="101"/>
      <c r="K1197" s="101"/>
      <c r="L1197" s="101"/>
      <c r="M1197" s="101"/>
      <c r="N1197" s="101"/>
      <c r="O1197" s="101"/>
      <c r="P1197" s="101"/>
      <c r="Q1197" s="101"/>
      <c r="R1197" s="101"/>
      <c r="S1197" s="101"/>
      <c r="T1197" s="101"/>
      <c r="U1197" s="101"/>
      <c r="V1197" s="101"/>
      <c r="W1197" s="101"/>
      <c r="X1197" s="101"/>
      <c r="Y1197" s="101"/>
      <c r="Z1197" s="101"/>
      <c r="AA1197" s="101"/>
      <c r="AB1197" s="101"/>
      <c r="AC1197" s="101"/>
      <c r="AD1197" s="101"/>
      <c r="AE1197" s="101"/>
      <c r="AF1197" s="101"/>
      <c r="AG1197" s="101"/>
      <c r="AH1197" s="101"/>
      <c r="AI1197" s="101"/>
      <c r="AJ1197" s="101"/>
      <c r="AK1197" s="101"/>
      <c r="AL1197" s="101"/>
      <c r="AM1197" s="101"/>
      <c r="AN1197" s="101"/>
      <c r="AO1197" s="101"/>
      <c r="AP1197" s="101"/>
      <c r="AQ1197" s="101"/>
      <c r="AR1197" s="101"/>
      <c r="AS1197" s="101"/>
      <c r="AT1197" s="101"/>
      <c r="AU1197" s="101"/>
    </row>
    <row r="1198" s="202" customFormat="true" ht="12" hidden="false" customHeight="false" outlineLevel="0" collapsed="false">
      <c r="A1198" s="255"/>
      <c r="B1198" s="51" t="s">
        <v>1835</v>
      </c>
      <c r="C1198" s="51"/>
      <c r="D1198" s="51"/>
      <c r="E1198" s="52" t="s">
        <v>3</v>
      </c>
      <c r="F1198" s="52" t="s">
        <v>4</v>
      </c>
      <c r="G1198" s="52" t="s">
        <v>5</v>
      </c>
      <c r="H1198" s="52" t="s">
        <v>6</v>
      </c>
      <c r="I1198" s="101"/>
      <c r="J1198" s="237" t="s">
        <v>1835</v>
      </c>
      <c r="K1198" s="238"/>
      <c r="L1198" s="238"/>
      <c r="M1198" s="239" t="s">
        <v>3</v>
      </c>
      <c r="N1198" s="239" t="s">
        <v>4</v>
      </c>
      <c r="O1198" s="240" t="s">
        <v>5</v>
      </c>
      <c r="P1198" s="241" t="s">
        <v>6</v>
      </c>
      <c r="Q1198" s="101"/>
      <c r="R1198" s="237" t="s">
        <v>1835</v>
      </c>
      <c r="S1198" s="238"/>
      <c r="T1198" s="238"/>
      <c r="U1198" s="239" t="s">
        <v>3</v>
      </c>
      <c r="V1198" s="239" t="s">
        <v>4</v>
      </c>
      <c r="W1198" s="240" t="s">
        <v>5</v>
      </c>
      <c r="X1198" s="241" t="s">
        <v>6</v>
      </c>
      <c r="Y1198" s="101"/>
      <c r="Z1198" s="237" t="s">
        <v>1835</v>
      </c>
      <c r="AA1198" s="238"/>
      <c r="AB1198" s="238"/>
      <c r="AC1198" s="239" t="s">
        <v>3</v>
      </c>
      <c r="AD1198" s="239" t="s">
        <v>4</v>
      </c>
      <c r="AE1198" s="240" t="s">
        <v>5</v>
      </c>
      <c r="AF1198" s="241" t="s">
        <v>6</v>
      </c>
      <c r="AG1198" s="101"/>
      <c r="AH1198" s="101"/>
      <c r="AI1198" s="101"/>
      <c r="AJ1198" s="101"/>
      <c r="AK1198" s="101"/>
      <c r="AL1198" s="101"/>
      <c r="AM1198" s="101"/>
      <c r="AN1198" s="101"/>
      <c r="AO1198" s="101"/>
      <c r="AP1198" s="101"/>
      <c r="AQ1198" s="101"/>
      <c r="AR1198" s="101"/>
      <c r="AS1198" s="101"/>
      <c r="AT1198" s="101"/>
      <c r="AU1198" s="101"/>
    </row>
    <row r="1199" s="255" customFormat="true" ht="12" hidden="false" customHeight="false" outlineLevel="0" collapsed="false">
      <c r="A1199" s="202"/>
      <c r="B1199" s="53" t="s">
        <v>1743</v>
      </c>
      <c r="C1199" s="53"/>
      <c r="D1199" s="53" t="s">
        <v>1727</v>
      </c>
      <c r="E1199" s="54" t="n">
        <v>36.098</v>
      </c>
      <c r="F1199" s="54" t="n">
        <v>3.829</v>
      </c>
      <c r="G1199" s="54" t="n">
        <v>1.638</v>
      </c>
      <c r="H1199" s="54" t="n">
        <v>5.467</v>
      </c>
      <c r="I1199" s="101"/>
      <c r="J1199" s="250" t="s">
        <v>1743</v>
      </c>
      <c r="K1199" s="251"/>
      <c r="L1199" s="251" t="s">
        <v>1727</v>
      </c>
      <c r="M1199" s="252" t="n">
        <v>36.098</v>
      </c>
      <c r="N1199" s="252" t="n">
        <v>3.829</v>
      </c>
      <c r="O1199" s="253" t="n">
        <v>1.638</v>
      </c>
      <c r="P1199" s="254" t="n">
        <v>5.467</v>
      </c>
      <c r="Q1199" s="101"/>
      <c r="R1199" s="250" t="s">
        <v>1743</v>
      </c>
      <c r="S1199" s="251"/>
      <c r="T1199" s="251" t="s">
        <v>1727</v>
      </c>
      <c r="U1199" s="252" t="n">
        <v>36.098</v>
      </c>
      <c r="V1199" s="252" t="n">
        <v>3.829</v>
      </c>
      <c r="W1199" s="253" t="n">
        <v>1.638</v>
      </c>
      <c r="X1199" s="254" t="n">
        <v>5.467</v>
      </c>
      <c r="Y1199" s="101"/>
      <c r="Z1199" s="250" t="s">
        <v>1743</v>
      </c>
      <c r="AA1199" s="251"/>
      <c r="AB1199" s="251" t="s">
        <v>1727</v>
      </c>
      <c r="AC1199" s="252" t="n">
        <v>36.098</v>
      </c>
      <c r="AD1199" s="252" t="n">
        <v>3.829</v>
      </c>
      <c r="AE1199" s="253" t="n">
        <v>1.638</v>
      </c>
      <c r="AF1199" s="254" t="n">
        <v>5.467</v>
      </c>
      <c r="AG1199" s="101"/>
      <c r="AH1199" s="101"/>
      <c r="AI1199" s="101"/>
      <c r="AJ1199" s="101"/>
      <c r="AK1199" s="101"/>
      <c r="AL1199" s="101"/>
      <c r="AM1199" s="101"/>
      <c r="AN1199" s="101"/>
      <c r="AO1199" s="101"/>
      <c r="AP1199" s="101"/>
      <c r="AQ1199" s="101"/>
      <c r="AR1199" s="101"/>
      <c r="AS1199" s="101"/>
      <c r="AT1199" s="101"/>
      <c r="AU1199" s="101"/>
    </row>
    <row r="1200" s="202" customFormat="true" ht="11.25" hidden="false" customHeight="false" outlineLevel="0" collapsed="false">
      <c r="B1200" s="55" t="s">
        <v>1825</v>
      </c>
      <c r="C1200" s="55"/>
      <c r="D1200" s="55" t="s">
        <v>1727</v>
      </c>
      <c r="E1200" s="56" t="n">
        <v>36.098</v>
      </c>
      <c r="F1200" s="56" t="n">
        <v>3.829</v>
      </c>
      <c r="G1200" s="56" t="n">
        <v>1.638</v>
      </c>
      <c r="H1200" s="56" t="n">
        <v>5.467</v>
      </c>
      <c r="I1200" s="101"/>
      <c r="J1200" s="250" t="s">
        <v>1825</v>
      </c>
      <c r="K1200" s="251"/>
      <c r="L1200" s="251" t="s">
        <v>1727</v>
      </c>
      <c r="M1200" s="252" t="n">
        <v>36.098</v>
      </c>
      <c r="N1200" s="252" t="n">
        <v>3.829</v>
      </c>
      <c r="O1200" s="253" t="n">
        <v>1.638</v>
      </c>
      <c r="P1200" s="254" t="n">
        <v>5.467</v>
      </c>
      <c r="Q1200" s="101"/>
      <c r="R1200" s="250" t="s">
        <v>1825</v>
      </c>
      <c r="S1200" s="251"/>
      <c r="T1200" s="251" t="s">
        <v>1727</v>
      </c>
      <c r="U1200" s="252" t="n">
        <v>36.098</v>
      </c>
      <c r="V1200" s="252" t="n">
        <v>3.829</v>
      </c>
      <c r="W1200" s="253" t="n">
        <v>1.638</v>
      </c>
      <c r="X1200" s="254" t="n">
        <v>5.467</v>
      </c>
      <c r="Y1200" s="101"/>
      <c r="Z1200" s="250" t="s">
        <v>1825</v>
      </c>
      <c r="AA1200" s="251"/>
      <c r="AB1200" s="251" t="s">
        <v>1727</v>
      </c>
      <c r="AC1200" s="252" t="n">
        <v>36.098</v>
      </c>
      <c r="AD1200" s="252" t="n">
        <v>3.829</v>
      </c>
      <c r="AE1200" s="253" t="n">
        <v>1.638</v>
      </c>
      <c r="AF1200" s="254" t="n">
        <v>5.467</v>
      </c>
      <c r="AG1200" s="10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  <c r="AS1200" s="1"/>
      <c r="AT1200" s="1"/>
      <c r="AU1200" s="1"/>
    </row>
    <row r="1201" s="202" customFormat="true" ht="11.25" hidden="false" customHeight="false" outlineLevel="0" collapsed="false">
      <c r="A1201" s="255"/>
      <c r="B1201" s="55" t="s">
        <v>1836</v>
      </c>
      <c r="C1201" s="55"/>
      <c r="D1201" s="55" t="s">
        <v>1727</v>
      </c>
      <c r="E1201" s="56" t="n">
        <v>36.098</v>
      </c>
      <c r="F1201" s="56" t="n">
        <v>3.829</v>
      </c>
      <c r="G1201" s="56" t="n">
        <v>1.638</v>
      </c>
      <c r="H1201" s="56" t="n">
        <v>5.467</v>
      </c>
      <c r="I1201" s="101"/>
      <c r="J1201" s="250" t="s">
        <v>1836</v>
      </c>
      <c r="K1201" s="251"/>
      <c r="L1201" s="251" t="s">
        <v>1727</v>
      </c>
      <c r="M1201" s="252" t="n">
        <v>36.098</v>
      </c>
      <c r="N1201" s="252" t="n">
        <v>3.829</v>
      </c>
      <c r="O1201" s="253" t="n">
        <v>1.638</v>
      </c>
      <c r="P1201" s="254" t="n">
        <v>5.467</v>
      </c>
      <c r="Q1201" s="101"/>
      <c r="R1201" s="250" t="s">
        <v>1836</v>
      </c>
      <c r="S1201" s="251"/>
      <c r="T1201" s="251" t="s">
        <v>1727</v>
      </c>
      <c r="U1201" s="252" t="n">
        <v>36.098</v>
      </c>
      <c r="V1201" s="252" t="n">
        <v>3.829</v>
      </c>
      <c r="W1201" s="253" t="n">
        <v>1.638</v>
      </c>
      <c r="X1201" s="254" t="n">
        <v>5.467</v>
      </c>
      <c r="Y1201" s="101"/>
      <c r="Z1201" s="250" t="s">
        <v>1836</v>
      </c>
      <c r="AA1201" s="251"/>
      <c r="AB1201" s="251" t="s">
        <v>1727</v>
      </c>
      <c r="AC1201" s="252" t="n">
        <v>36.098</v>
      </c>
      <c r="AD1201" s="252" t="n">
        <v>3.829</v>
      </c>
      <c r="AE1201" s="253" t="n">
        <v>1.638</v>
      </c>
      <c r="AF1201" s="254" t="n">
        <v>5.467</v>
      </c>
      <c r="AG1201" s="10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</row>
    <row r="1202" s="255" customFormat="true" ht="11.25" hidden="false" customHeight="false" outlineLevel="0" collapsed="false">
      <c r="A1202" s="202"/>
      <c r="B1202" s="55" t="s">
        <v>1837</v>
      </c>
      <c r="C1202" s="55"/>
      <c r="D1202" s="55" t="s">
        <v>1727</v>
      </c>
      <c r="E1202" s="56" t="n">
        <v>36.098</v>
      </c>
      <c r="F1202" s="56" t="n">
        <v>3.829</v>
      </c>
      <c r="G1202" s="56" t="n">
        <v>1.638</v>
      </c>
      <c r="H1202" s="56" t="n">
        <v>5.467</v>
      </c>
      <c r="I1202" s="101"/>
      <c r="J1202" s="250" t="s">
        <v>1837</v>
      </c>
      <c r="K1202" s="251"/>
      <c r="L1202" s="251" t="s">
        <v>1727</v>
      </c>
      <c r="M1202" s="252" t="n">
        <v>36.098</v>
      </c>
      <c r="N1202" s="252" t="n">
        <v>3.829</v>
      </c>
      <c r="O1202" s="253" t="n">
        <v>1.638</v>
      </c>
      <c r="P1202" s="254" t="n">
        <v>5.467</v>
      </c>
      <c r="Q1202" s="101"/>
      <c r="R1202" s="250" t="s">
        <v>1837</v>
      </c>
      <c r="S1202" s="251"/>
      <c r="T1202" s="251" t="s">
        <v>1727</v>
      </c>
      <c r="U1202" s="252" t="n">
        <v>36.098</v>
      </c>
      <c r="V1202" s="252" t="n">
        <v>3.829</v>
      </c>
      <c r="W1202" s="253" t="n">
        <v>1.638</v>
      </c>
      <c r="X1202" s="254" t="n">
        <v>5.467</v>
      </c>
      <c r="Y1202" s="101"/>
      <c r="Z1202" s="250" t="s">
        <v>1837</v>
      </c>
      <c r="AA1202" s="251"/>
      <c r="AB1202" s="251" t="s">
        <v>1727</v>
      </c>
      <c r="AC1202" s="252" t="n">
        <v>36.098</v>
      </c>
      <c r="AD1202" s="252" t="n">
        <v>3.829</v>
      </c>
      <c r="AE1202" s="253" t="n">
        <v>1.638</v>
      </c>
      <c r="AF1202" s="254" t="n">
        <v>5.467</v>
      </c>
      <c r="AG1202" s="10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  <c r="AS1202" s="1"/>
      <c r="AT1202" s="1"/>
      <c r="AU1202" s="1"/>
    </row>
    <row r="1203" s="202" customFormat="true" ht="11.25" hidden="false" customHeight="false" outlineLevel="0" collapsed="false">
      <c r="A1203" s="255"/>
      <c r="B1203" s="57" t="s">
        <v>1838</v>
      </c>
      <c r="C1203" s="57"/>
      <c r="D1203" s="57" t="s">
        <v>1727</v>
      </c>
      <c r="E1203" s="58" t="n">
        <v>36.098</v>
      </c>
      <c r="F1203" s="58" t="n">
        <v>3.829</v>
      </c>
      <c r="G1203" s="58" t="n">
        <v>1.638</v>
      </c>
      <c r="H1203" s="58" t="n">
        <v>5.467</v>
      </c>
      <c r="I1203" s="101"/>
      <c r="J1203" s="250" t="s">
        <v>1838</v>
      </c>
      <c r="K1203" s="251"/>
      <c r="L1203" s="251" t="s">
        <v>1727</v>
      </c>
      <c r="M1203" s="252" t="n">
        <v>36.098</v>
      </c>
      <c r="N1203" s="252" t="n">
        <v>3.829</v>
      </c>
      <c r="O1203" s="253" t="n">
        <v>1.638</v>
      </c>
      <c r="P1203" s="254" t="n">
        <v>5.467</v>
      </c>
      <c r="Q1203" s="101"/>
      <c r="R1203" s="250" t="s">
        <v>1838</v>
      </c>
      <c r="S1203" s="251"/>
      <c r="T1203" s="251" t="s">
        <v>1727</v>
      </c>
      <c r="U1203" s="252" t="n">
        <v>36.098</v>
      </c>
      <c r="V1203" s="252" t="n">
        <v>3.829</v>
      </c>
      <c r="W1203" s="253" t="n">
        <v>1.638</v>
      </c>
      <c r="X1203" s="254" t="n">
        <v>5.467</v>
      </c>
      <c r="Y1203" s="101"/>
      <c r="Z1203" s="250" t="s">
        <v>1838</v>
      </c>
      <c r="AA1203" s="251"/>
      <c r="AB1203" s="251" t="s">
        <v>1727</v>
      </c>
      <c r="AC1203" s="252" t="n">
        <v>36.098</v>
      </c>
      <c r="AD1203" s="252" t="n">
        <v>3.829</v>
      </c>
      <c r="AE1203" s="253" t="n">
        <v>1.638</v>
      </c>
      <c r="AF1203" s="254" t="n">
        <v>5.467</v>
      </c>
      <c r="AG1203" s="10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  <c r="AS1203" s="1"/>
      <c r="AT1203" s="1"/>
      <c r="AU1203" s="1"/>
    </row>
    <row r="1204" s="255" customFormat="true" ht="11.25" hidden="false" customHeight="false" outlineLevel="0" collapsed="false">
      <c r="A1204" s="202"/>
      <c r="B1204" s="51" t="s">
        <v>27</v>
      </c>
      <c r="C1204" s="59"/>
      <c r="D1204" s="59"/>
      <c r="E1204" s="60" t="n">
        <v>180.49</v>
      </c>
      <c r="F1204" s="60" t="n">
        <v>19.145</v>
      </c>
      <c r="G1204" s="60" t="n">
        <v>8.19</v>
      </c>
      <c r="H1204" s="60" t="n">
        <v>27.335</v>
      </c>
      <c r="I1204" s="101"/>
      <c r="J1204" s="270" t="s">
        <v>27</v>
      </c>
      <c r="K1204" s="271"/>
      <c r="L1204" s="271"/>
      <c r="M1204" s="272" t="n">
        <v>180.49</v>
      </c>
      <c r="N1204" s="272" t="n">
        <v>19.145</v>
      </c>
      <c r="O1204" s="273" t="n">
        <v>8.19</v>
      </c>
      <c r="P1204" s="274" t="n">
        <v>27.335</v>
      </c>
      <c r="Q1204" s="101"/>
      <c r="R1204" s="270" t="s">
        <v>27</v>
      </c>
      <c r="S1204" s="271"/>
      <c r="T1204" s="271"/>
      <c r="U1204" s="272" t="n">
        <v>180.49</v>
      </c>
      <c r="V1204" s="272" t="n">
        <v>19.145</v>
      </c>
      <c r="W1204" s="273" t="n">
        <v>8.19</v>
      </c>
      <c r="X1204" s="274" t="n">
        <v>27.335</v>
      </c>
      <c r="Y1204" s="101"/>
      <c r="Z1204" s="270" t="s">
        <v>27</v>
      </c>
      <c r="AA1204" s="271"/>
      <c r="AB1204" s="271"/>
      <c r="AC1204" s="272" t="n">
        <v>180.49</v>
      </c>
      <c r="AD1204" s="272" t="n">
        <v>19.145</v>
      </c>
      <c r="AE1204" s="273" t="n">
        <v>8.19</v>
      </c>
      <c r="AF1204" s="274" t="n">
        <v>27.335</v>
      </c>
      <c r="AG1204" s="10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  <c r="AS1204" s="1"/>
      <c r="AT1204" s="1"/>
      <c r="AU1204" s="1"/>
    </row>
    <row r="1205" s="202" customFormat="true" ht="11.25" hidden="false" customHeight="false" outlineLevel="0" collapsed="false">
      <c r="B1205" s="279"/>
      <c r="C1205" s="279"/>
      <c r="D1205" s="279"/>
      <c r="E1205" s="280"/>
      <c r="F1205" s="280"/>
      <c r="G1205" s="280"/>
      <c r="H1205" s="280"/>
      <c r="I1205" s="101"/>
      <c r="J1205" s="101"/>
      <c r="K1205" s="101"/>
      <c r="L1205" s="101"/>
      <c r="M1205" s="101"/>
      <c r="N1205" s="101"/>
      <c r="O1205" s="101"/>
      <c r="P1205" s="101"/>
      <c r="Q1205" s="101"/>
      <c r="R1205" s="101"/>
      <c r="S1205" s="101"/>
      <c r="T1205" s="101"/>
      <c r="U1205" s="101"/>
      <c r="V1205" s="101"/>
      <c r="W1205" s="101"/>
      <c r="X1205" s="101"/>
      <c r="Y1205" s="101"/>
      <c r="Z1205" s="101"/>
      <c r="AA1205" s="101"/>
      <c r="AB1205" s="101"/>
      <c r="AC1205" s="101"/>
      <c r="AD1205" s="101"/>
      <c r="AE1205" s="101"/>
      <c r="AF1205" s="101"/>
      <c r="AG1205" s="10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  <c r="AS1205" s="1"/>
      <c r="AT1205" s="1"/>
      <c r="AU1205" s="1"/>
    </row>
    <row r="1206" s="202" customFormat="true" ht="12" hidden="false" customHeight="false" outlineLevel="0" collapsed="false">
      <c r="A1206" s="255"/>
      <c r="B1206" s="51" t="s">
        <v>1839</v>
      </c>
      <c r="C1206" s="51"/>
      <c r="D1206" s="51"/>
      <c r="E1206" s="52" t="s">
        <v>3</v>
      </c>
      <c r="F1206" s="52" t="s">
        <v>4</v>
      </c>
      <c r="G1206" s="52" t="s">
        <v>5</v>
      </c>
      <c r="H1206" s="52" t="s">
        <v>6</v>
      </c>
      <c r="I1206" s="101"/>
      <c r="J1206" s="237" t="s">
        <v>1839</v>
      </c>
      <c r="K1206" s="238"/>
      <c r="L1206" s="238"/>
      <c r="M1206" s="239" t="s">
        <v>3</v>
      </c>
      <c r="N1206" s="239" t="s">
        <v>4</v>
      </c>
      <c r="O1206" s="240" t="s">
        <v>5</v>
      </c>
      <c r="P1206" s="241" t="s">
        <v>6</v>
      </c>
      <c r="Q1206" s="101"/>
      <c r="R1206" s="237" t="s">
        <v>1839</v>
      </c>
      <c r="S1206" s="238"/>
      <c r="T1206" s="238"/>
      <c r="U1206" s="239" t="s">
        <v>3</v>
      </c>
      <c r="V1206" s="239" t="s">
        <v>4</v>
      </c>
      <c r="W1206" s="240" t="s">
        <v>5</v>
      </c>
      <c r="X1206" s="241" t="s">
        <v>6</v>
      </c>
      <c r="Y1206" s="101"/>
      <c r="Z1206" s="237" t="s">
        <v>1839</v>
      </c>
      <c r="AA1206" s="238"/>
      <c r="AB1206" s="238"/>
      <c r="AC1206" s="239" t="s">
        <v>3</v>
      </c>
      <c r="AD1206" s="239" t="s">
        <v>4</v>
      </c>
      <c r="AE1206" s="240" t="s">
        <v>5</v>
      </c>
      <c r="AF1206" s="241" t="s">
        <v>6</v>
      </c>
      <c r="AG1206" s="10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</row>
    <row r="1207" s="255" customFormat="true" ht="12" hidden="false" customHeight="false" outlineLevel="0" collapsed="false">
      <c r="A1207" s="101"/>
      <c r="B1207" s="347" t="s">
        <v>1832</v>
      </c>
      <c r="C1207" s="347"/>
      <c r="D1207" s="347" t="s">
        <v>1731</v>
      </c>
      <c r="E1207" s="348" t="n">
        <v>33.661</v>
      </c>
      <c r="F1207" s="348" t="n">
        <v>3.571</v>
      </c>
      <c r="G1207" s="348" t="n">
        <v>1.527</v>
      </c>
      <c r="H1207" s="348" t="n">
        <v>5.098</v>
      </c>
      <c r="I1207" s="101"/>
      <c r="J1207" s="250" t="s">
        <v>1832</v>
      </c>
      <c r="K1207" s="251"/>
      <c r="L1207" s="251" t="s">
        <v>1731</v>
      </c>
      <c r="M1207" s="252" t="n">
        <v>33.661</v>
      </c>
      <c r="N1207" s="252" t="n">
        <v>3.571</v>
      </c>
      <c r="O1207" s="253" t="n">
        <v>1.527</v>
      </c>
      <c r="P1207" s="254" t="n">
        <v>5.098</v>
      </c>
      <c r="Q1207" s="101"/>
      <c r="R1207" s="250" t="s">
        <v>1832</v>
      </c>
      <c r="S1207" s="251"/>
      <c r="T1207" s="251" t="s">
        <v>1731</v>
      </c>
      <c r="U1207" s="252" t="n">
        <v>33.661</v>
      </c>
      <c r="V1207" s="252" t="n">
        <v>3.571</v>
      </c>
      <c r="W1207" s="253" t="n">
        <v>1.527</v>
      </c>
      <c r="X1207" s="254" t="n">
        <v>5.098</v>
      </c>
      <c r="Y1207" s="101"/>
      <c r="Z1207" s="250" t="s">
        <v>1832</v>
      </c>
      <c r="AA1207" s="251"/>
      <c r="AB1207" s="251" t="s">
        <v>1731</v>
      </c>
      <c r="AC1207" s="252" t="n">
        <v>33.661</v>
      </c>
      <c r="AD1207" s="252" t="n">
        <v>3.571</v>
      </c>
      <c r="AE1207" s="253" t="n">
        <v>1.527</v>
      </c>
      <c r="AF1207" s="254" t="n">
        <v>5.098</v>
      </c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  <c r="AS1207" s="1"/>
      <c r="AT1207" s="1"/>
      <c r="AU1207" s="1"/>
    </row>
    <row r="1208" customFormat="false" ht="11.25" hidden="false" customHeight="false" outlineLevel="0" collapsed="false">
      <c r="B1208" s="51" t="s">
        <v>27</v>
      </c>
      <c r="C1208" s="59"/>
      <c r="D1208" s="59"/>
      <c r="E1208" s="60" t="n">
        <v>33.661</v>
      </c>
      <c r="F1208" s="60" t="n">
        <v>3.571</v>
      </c>
      <c r="G1208" s="60" t="n">
        <v>1.527</v>
      </c>
      <c r="H1208" s="60" t="n">
        <v>5.098</v>
      </c>
      <c r="J1208" s="270" t="s">
        <v>27</v>
      </c>
      <c r="K1208" s="271"/>
      <c r="L1208" s="271"/>
      <c r="M1208" s="272" t="n">
        <v>33.661</v>
      </c>
      <c r="N1208" s="272" t="n">
        <v>3.571</v>
      </c>
      <c r="O1208" s="273" t="n">
        <v>1.527</v>
      </c>
      <c r="P1208" s="274" t="n">
        <v>5.098</v>
      </c>
      <c r="R1208" s="270" t="s">
        <v>27</v>
      </c>
      <c r="S1208" s="271"/>
      <c r="T1208" s="271"/>
      <c r="U1208" s="272" t="n">
        <v>33.661</v>
      </c>
      <c r="V1208" s="272" t="n">
        <v>3.571</v>
      </c>
      <c r="W1208" s="273" t="n">
        <v>1.527</v>
      </c>
      <c r="X1208" s="274" t="n">
        <v>5.098</v>
      </c>
      <c r="Z1208" s="270" t="s">
        <v>27</v>
      </c>
      <c r="AA1208" s="271"/>
      <c r="AB1208" s="271"/>
      <c r="AC1208" s="272" t="n">
        <v>33.661</v>
      </c>
      <c r="AD1208" s="272" t="n">
        <v>3.571</v>
      </c>
      <c r="AE1208" s="273" t="n">
        <v>1.527</v>
      </c>
      <c r="AF1208" s="274" t="n">
        <v>5.098</v>
      </c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  <c r="AS1208" s="1"/>
      <c r="AT1208" s="1"/>
      <c r="AU1208" s="1"/>
    </row>
    <row r="1209" customFormat="false" ht="11.25" hidden="false" customHeight="false" outlineLevel="0" collapsed="false">
      <c r="B1209" s="279"/>
      <c r="C1209" s="279"/>
      <c r="D1209" s="279"/>
      <c r="E1209" s="280"/>
      <c r="F1209" s="280"/>
      <c r="G1209" s="280"/>
      <c r="H1209" s="280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</row>
    <row r="1210" customFormat="false" ht="12" hidden="false" customHeight="false" outlineLevel="0" collapsed="false">
      <c r="B1210" s="51" t="s">
        <v>1840</v>
      </c>
      <c r="C1210" s="51"/>
      <c r="D1210" s="51"/>
      <c r="E1210" s="52" t="s">
        <v>3</v>
      </c>
      <c r="F1210" s="52" t="s">
        <v>4</v>
      </c>
      <c r="G1210" s="52" t="s">
        <v>5</v>
      </c>
      <c r="H1210" s="52" t="s">
        <v>6</v>
      </c>
      <c r="J1210" s="237" t="s">
        <v>1840</v>
      </c>
      <c r="K1210" s="238"/>
      <c r="L1210" s="238"/>
      <c r="M1210" s="239" t="s">
        <v>3</v>
      </c>
      <c r="N1210" s="239" t="s">
        <v>4</v>
      </c>
      <c r="O1210" s="240" t="s">
        <v>5</v>
      </c>
      <c r="P1210" s="241" t="s">
        <v>6</v>
      </c>
      <c r="R1210" s="237" t="s">
        <v>1840</v>
      </c>
      <c r="S1210" s="238"/>
      <c r="T1210" s="238"/>
      <c r="U1210" s="239" t="s">
        <v>3</v>
      </c>
      <c r="V1210" s="239" t="s">
        <v>4</v>
      </c>
      <c r="W1210" s="240" t="s">
        <v>5</v>
      </c>
      <c r="X1210" s="241" t="s">
        <v>6</v>
      </c>
      <c r="Z1210" s="237" t="s">
        <v>1840</v>
      </c>
      <c r="AA1210" s="238"/>
      <c r="AB1210" s="238"/>
      <c r="AC1210" s="239" t="s">
        <v>3</v>
      </c>
      <c r="AD1210" s="239" t="s">
        <v>4</v>
      </c>
      <c r="AE1210" s="240" t="s">
        <v>5</v>
      </c>
      <c r="AF1210" s="241" t="s">
        <v>6</v>
      </c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</row>
    <row r="1211" customFormat="false" ht="12" hidden="false" customHeight="false" outlineLevel="0" collapsed="false">
      <c r="B1211" s="53" t="s">
        <v>1743</v>
      </c>
      <c r="C1211" s="53"/>
      <c r="D1211" s="53" t="s">
        <v>109</v>
      </c>
      <c r="E1211" s="54" t="n">
        <v>52.662</v>
      </c>
      <c r="F1211" s="54" t="n">
        <v>5.586</v>
      </c>
      <c r="G1211" s="54" t="n">
        <v>2.39</v>
      </c>
      <c r="H1211" s="54" t="n">
        <v>7.976</v>
      </c>
      <c r="J1211" s="250" t="s">
        <v>1743</v>
      </c>
      <c r="K1211" s="251"/>
      <c r="L1211" s="251" t="s">
        <v>109</v>
      </c>
      <c r="M1211" s="252" t="n">
        <v>52.662</v>
      </c>
      <c r="N1211" s="252" t="n">
        <v>5.586</v>
      </c>
      <c r="O1211" s="253" t="n">
        <v>2.39</v>
      </c>
      <c r="P1211" s="254" t="n">
        <v>7.976</v>
      </c>
      <c r="R1211" s="250" t="s">
        <v>1743</v>
      </c>
      <c r="S1211" s="251"/>
      <c r="T1211" s="251" t="s">
        <v>109</v>
      </c>
      <c r="U1211" s="252" t="n">
        <v>52.46</v>
      </c>
      <c r="V1211" s="252" t="n">
        <v>5.565</v>
      </c>
      <c r="W1211" s="253" t="n">
        <v>2.38</v>
      </c>
      <c r="X1211" s="254" t="n">
        <v>7.945</v>
      </c>
      <c r="Z1211" s="250" t="s">
        <v>1743</v>
      </c>
      <c r="AA1211" s="251"/>
      <c r="AB1211" s="251" t="s">
        <v>109</v>
      </c>
      <c r="AC1211" s="252" t="n">
        <v>52.46</v>
      </c>
      <c r="AD1211" s="252" t="n">
        <v>5.565</v>
      </c>
      <c r="AE1211" s="253" t="n">
        <v>2.38</v>
      </c>
      <c r="AF1211" s="254" t="n">
        <v>7.945</v>
      </c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</row>
    <row r="1212" customFormat="false" ht="11.25" hidden="false" customHeight="false" outlineLevel="0" collapsed="false">
      <c r="B1212" s="55" t="s">
        <v>1841</v>
      </c>
      <c r="C1212" s="55"/>
      <c r="D1212" s="55" t="s">
        <v>109</v>
      </c>
      <c r="E1212" s="56" t="n">
        <v>13.922</v>
      </c>
      <c r="F1212" s="56" t="n">
        <v>1.477</v>
      </c>
      <c r="G1212" s="56" t="n">
        <v>0.632</v>
      </c>
      <c r="H1212" s="56" t="n">
        <v>2.109</v>
      </c>
      <c r="J1212" s="250" t="s">
        <v>1841</v>
      </c>
      <c r="K1212" s="251"/>
      <c r="L1212" s="251" t="s">
        <v>109</v>
      </c>
      <c r="M1212" s="252" t="n">
        <v>13.922</v>
      </c>
      <c r="N1212" s="252" t="n">
        <v>1.477</v>
      </c>
      <c r="O1212" s="253" t="n">
        <v>0.632</v>
      </c>
      <c r="P1212" s="254" t="n">
        <v>2.109</v>
      </c>
      <c r="R1212" s="250" t="s">
        <v>1841</v>
      </c>
      <c r="S1212" s="251"/>
      <c r="T1212" s="251" t="s">
        <v>109</v>
      </c>
      <c r="U1212" s="252" t="n">
        <v>13.869</v>
      </c>
      <c r="V1212" s="252" t="n">
        <v>1.471</v>
      </c>
      <c r="W1212" s="253" t="n">
        <v>0.629</v>
      </c>
      <c r="X1212" s="254" t="n">
        <v>2.1</v>
      </c>
      <c r="Z1212" s="250" t="s">
        <v>1841</v>
      </c>
      <c r="AA1212" s="251"/>
      <c r="AB1212" s="251" t="s">
        <v>109</v>
      </c>
      <c r="AC1212" s="252" t="n">
        <v>13.869</v>
      </c>
      <c r="AD1212" s="252" t="n">
        <v>1.471</v>
      </c>
      <c r="AE1212" s="253" t="n">
        <v>0.629</v>
      </c>
      <c r="AF1212" s="254" t="n">
        <v>2.1</v>
      </c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</row>
    <row r="1213" customFormat="false" ht="11.25" hidden="false" customHeight="false" outlineLevel="0" collapsed="false">
      <c r="B1213" s="55" t="s">
        <v>1842</v>
      </c>
      <c r="C1213" s="55"/>
      <c r="D1213" s="55" t="s">
        <v>109</v>
      </c>
      <c r="E1213" s="56" t="n">
        <v>13.922</v>
      </c>
      <c r="F1213" s="56" t="n">
        <v>1.477</v>
      </c>
      <c r="G1213" s="56" t="n">
        <v>0.632</v>
      </c>
      <c r="H1213" s="56" t="n">
        <v>2.109</v>
      </c>
      <c r="J1213" s="250" t="s">
        <v>1842</v>
      </c>
      <c r="K1213" s="251"/>
      <c r="L1213" s="251" t="s">
        <v>109</v>
      </c>
      <c r="M1213" s="252" t="n">
        <v>13.922</v>
      </c>
      <c r="N1213" s="252" t="n">
        <v>1.477</v>
      </c>
      <c r="O1213" s="253" t="n">
        <v>0.632</v>
      </c>
      <c r="P1213" s="254" t="n">
        <v>2.109</v>
      </c>
      <c r="R1213" s="250" t="s">
        <v>1842</v>
      </c>
      <c r="S1213" s="251"/>
      <c r="T1213" s="251" t="s">
        <v>109</v>
      </c>
      <c r="U1213" s="252" t="n">
        <v>13.869</v>
      </c>
      <c r="V1213" s="252" t="n">
        <v>1.471</v>
      </c>
      <c r="W1213" s="253" t="n">
        <v>0.629</v>
      </c>
      <c r="X1213" s="254" t="n">
        <v>2.1</v>
      </c>
      <c r="Z1213" s="250" t="s">
        <v>1842</v>
      </c>
      <c r="AA1213" s="251"/>
      <c r="AB1213" s="251" t="s">
        <v>109</v>
      </c>
      <c r="AC1213" s="252" t="n">
        <v>13.869</v>
      </c>
      <c r="AD1213" s="252" t="n">
        <v>1.471</v>
      </c>
      <c r="AE1213" s="253" t="n">
        <v>0.629</v>
      </c>
      <c r="AF1213" s="254" t="n">
        <v>2.1</v>
      </c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</row>
    <row r="1214" customFormat="false" ht="11.25" hidden="false" customHeight="false" outlineLevel="0" collapsed="false">
      <c r="B1214" s="57" t="s">
        <v>1843</v>
      </c>
      <c r="C1214" s="57"/>
      <c r="D1214" s="57" t="s">
        <v>109</v>
      </c>
      <c r="E1214" s="58" t="n">
        <v>13.922</v>
      </c>
      <c r="F1214" s="58" t="n">
        <v>1.477</v>
      </c>
      <c r="G1214" s="58" t="n">
        <v>0.632</v>
      </c>
      <c r="H1214" s="58" t="n">
        <v>2.109</v>
      </c>
      <c r="J1214" s="250" t="s">
        <v>1843</v>
      </c>
      <c r="K1214" s="251"/>
      <c r="L1214" s="251" t="s">
        <v>109</v>
      </c>
      <c r="M1214" s="252" t="n">
        <v>13.922</v>
      </c>
      <c r="N1214" s="252" t="n">
        <v>1.477</v>
      </c>
      <c r="O1214" s="253" t="n">
        <v>0.632</v>
      </c>
      <c r="P1214" s="254" t="n">
        <v>2.109</v>
      </c>
      <c r="R1214" s="250" t="s">
        <v>1843</v>
      </c>
      <c r="S1214" s="251"/>
      <c r="T1214" s="251" t="s">
        <v>109</v>
      </c>
      <c r="U1214" s="252" t="n">
        <v>13.869</v>
      </c>
      <c r="V1214" s="252" t="n">
        <v>1.471</v>
      </c>
      <c r="W1214" s="253" t="n">
        <v>0.629</v>
      </c>
      <c r="X1214" s="254" t="n">
        <v>2.1</v>
      </c>
      <c r="Z1214" s="250" t="s">
        <v>1843</v>
      </c>
      <c r="AA1214" s="251"/>
      <c r="AB1214" s="251" t="s">
        <v>109</v>
      </c>
      <c r="AC1214" s="252" t="n">
        <v>13.869</v>
      </c>
      <c r="AD1214" s="252" t="n">
        <v>1.471</v>
      </c>
      <c r="AE1214" s="253" t="n">
        <v>0.629</v>
      </c>
      <c r="AF1214" s="254" t="n">
        <v>2.1</v>
      </c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</row>
    <row r="1215" customFormat="false" ht="11.25" hidden="false" customHeight="false" outlineLevel="0" collapsed="false">
      <c r="B1215" s="51" t="s">
        <v>27</v>
      </c>
      <c r="C1215" s="59"/>
      <c r="D1215" s="59"/>
      <c r="E1215" s="60" t="n">
        <v>94.428</v>
      </c>
      <c r="F1215" s="60" t="n">
        <v>10.017</v>
      </c>
      <c r="G1215" s="60" t="n">
        <v>4.286</v>
      </c>
      <c r="H1215" s="60" t="n">
        <v>14.303</v>
      </c>
      <c r="J1215" s="270" t="s">
        <v>27</v>
      </c>
      <c r="K1215" s="271"/>
      <c r="L1215" s="271"/>
      <c r="M1215" s="272" t="n">
        <v>94.428</v>
      </c>
      <c r="N1215" s="272" t="n">
        <v>10.017</v>
      </c>
      <c r="O1215" s="273" t="n">
        <v>4.286</v>
      </c>
      <c r="P1215" s="274" t="n">
        <v>14.303</v>
      </c>
      <c r="R1215" s="270" t="s">
        <v>27</v>
      </c>
      <c r="S1215" s="271"/>
      <c r="T1215" s="271"/>
      <c r="U1215" s="272" t="n">
        <v>94.067</v>
      </c>
      <c r="V1215" s="272" t="n">
        <v>9.978</v>
      </c>
      <c r="W1215" s="273" t="n">
        <v>4.267</v>
      </c>
      <c r="X1215" s="274" t="n">
        <v>14.245</v>
      </c>
      <c r="Z1215" s="270" t="s">
        <v>27</v>
      </c>
      <c r="AA1215" s="271"/>
      <c r="AB1215" s="271"/>
      <c r="AC1215" s="272" t="n">
        <v>94.067</v>
      </c>
      <c r="AD1215" s="272" t="n">
        <v>9.978</v>
      </c>
      <c r="AE1215" s="273" t="n">
        <v>4.267</v>
      </c>
      <c r="AF1215" s="274" t="n">
        <v>14.245</v>
      </c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</row>
    <row r="1216" customFormat="false" ht="11.25" hidden="false" customHeight="false" outlineLevel="0" collapsed="false">
      <c r="B1216" s="279"/>
      <c r="C1216" s="279"/>
      <c r="D1216" s="279"/>
      <c r="E1216" s="280"/>
      <c r="F1216" s="280"/>
      <c r="G1216" s="280"/>
      <c r="H1216" s="280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</row>
    <row r="1217" customFormat="false" ht="12" hidden="false" customHeight="false" outlineLevel="0" collapsed="false">
      <c r="A1217" s="255"/>
      <c r="B1217" s="51" t="s">
        <v>1844</v>
      </c>
      <c r="C1217" s="51"/>
      <c r="D1217" s="51"/>
      <c r="E1217" s="52" t="s">
        <v>3</v>
      </c>
      <c r="F1217" s="52" t="s">
        <v>4</v>
      </c>
      <c r="G1217" s="52" t="s">
        <v>5</v>
      </c>
      <c r="H1217" s="52" t="s">
        <v>6</v>
      </c>
      <c r="J1217" s="237" t="s">
        <v>1844</v>
      </c>
      <c r="K1217" s="238"/>
      <c r="L1217" s="238"/>
      <c r="M1217" s="239" t="s">
        <v>3</v>
      </c>
      <c r="N1217" s="239" t="s">
        <v>4</v>
      </c>
      <c r="O1217" s="240" t="s">
        <v>5</v>
      </c>
      <c r="P1217" s="241" t="s">
        <v>6</v>
      </c>
      <c r="R1217" s="237" t="s">
        <v>1844</v>
      </c>
      <c r="S1217" s="238"/>
      <c r="T1217" s="238"/>
      <c r="U1217" s="239" t="s">
        <v>3</v>
      </c>
      <c r="V1217" s="239" t="s">
        <v>4</v>
      </c>
      <c r="W1217" s="240" t="s">
        <v>5</v>
      </c>
      <c r="X1217" s="241" t="s">
        <v>6</v>
      </c>
      <c r="Z1217" s="237" t="s">
        <v>1844</v>
      </c>
      <c r="AA1217" s="238"/>
      <c r="AB1217" s="238"/>
      <c r="AC1217" s="239" t="s">
        <v>3</v>
      </c>
      <c r="AD1217" s="239" t="s">
        <v>4</v>
      </c>
      <c r="AE1217" s="240" t="s">
        <v>5</v>
      </c>
      <c r="AF1217" s="241" t="s">
        <v>6</v>
      </c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</row>
    <row r="1218" customFormat="false" ht="12" hidden="false" customHeight="false" outlineLevel="0" collapsed="false">
      <c r="A1218" s="202"/>
      <c r="B1218" s="347" t="s">
        <v>1837</v>
      </c>
      <c r="C1218" s="347"/>
      <c r="D1218" s="347" t="s">
        <v>1739</v>
      </c>
      <c r="E1218" s="348" t="n">
        <v>44.579</v>
      </c>
      <c r="F1218" s="348" t="n">
        <v>4.729</v>
      </c>
      <c r="G1218" s="348" t="n">
        <v>2.023</v>
      </c>
      <c r="H1218" s="348" t="n">
        <v>6.752</v>
      </c>
      <c r="J1218" s="250" t="s">
        <v>1837</v>
      </c>
      <c r="K1218" s="251"/>
      <c r="L1218" s="251" t="s">
        <v>1739</v>
      </c>
      <c r="M1218" s="252" t="n">
        <v>44.579</v>
      </c>
      <c r="N1218" s="252" t="n">
        <v>4.729</v>
      </c>
      <c r="O1218" s="253" t="n">
        <v>2.023</v>
      </c>
      <c r="P1218" s="254" t="n">
        <v>6.752</v>
      </c>
      <c r="R1218" s="250" t="s">
        <v>1837</v>
      </c>
      <c r="S1218" s="251"/>
      <c r="T1218" s="251" t="s">
        <v>1739</v>
      </c>
      <c r="U1218" s="252" t="n">
        <v>44.579</v>
      </c>
      <c r="V1218" s="252" t="n">
        <v>4.729</v>
      </c>
      <c r="W1218" s="253" t="n">
        <v>2.023</v>
      </c>
      <c r="X1218" s="254" t="n">
        <v>6.752</v>
      </c>
      <c r="Z1218" s="250" t="s">
        <v>1837</v>
      </c>
      <c r="AA1218" s="251"/>
      <c r="AB1218" s="251" t="s">
        <v>1739</v>
      </c>
      <c r="AC1218" s="252" t="n">
        <v>44.579</v>
      </c>
      <c r="AD1218" s="252" t="n">
        <v>4.729</v>
      </c>
      <c r="AE1218" s="253" t="n">
        <v>2.023</v>
      </c>
      <c r="AF1218" s="254" t="n">
        <v>6.752</v>
      </c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</row>
    <row r="1219" customFormat="false" ht="11.25" hidden="false" customHeight="false" outlineLevel="0" collapsed="false">
      <c r="A1219" s="255"/>
      <c r="B1219" s="51" t="s">
        <v>27</v>
      </c>
      <c r="C1219" s="59"/>
      <c r="D1219" s="59"/>
      <c r="E1219" s="60" t="n">
        <v>44.579</v>
      </c>
      <c r="F1219" s="60" t="n">
        <v>4.729</v>
      </c>
      <c r="G1219" s="60" t="n">
        <v>2.023</v>
      </c>
      <c r="H1219" s="60" t="n">
        <v>6.752</v>
      </c>
      <c r="J1219" s="270" t="s">
        <v>27</v>
      </c>
      <c r="K1219" s="271"/>
      <c r="L1219" s="271"/>
      <c r="M1219" s="272" t="n">
        <v>44.579</v>
      </c>
      <c r="N1219" s="272" t="n">
        <v>4.729</v>
      </c>
      <c r="O1219" s="273" t="n">
        <v>2.023</v>
      </c>
      <c r="P1219" s="274" t="n">
        <v>6.752</v>
      </c>
      <c r="R1219" s="270" t="s">
        <v>27</v>
      </c>
      <c r="S1219" s="271"/>
      <c r="T1219" s="271"/>
      <c r="U1219" s="272" t="n">
        <v>44.579</v>
      </c>
      <c r="V1219" s="272" t="n">
        <v>4.729</v>
      </c>
      <c r="W1219" s="273" t="n">
        <v>2.023</v>
      </c>
      <c r="X1219" s="274" t="n">
        <v>6.752</v>
      </c>
      <c r="Z1219" s="270" t="s">
        <v>27</v>
      </c>
      <c r="AA1219" s="271"/>
      <c r="AB1219" s="271"/>
      <c r="AC1219" s="272" t="n">
        <v>44.579</v>
      </c>
      <c r="AD1219" s="272" t="n">
        <v>4.729</v>
      </c>
      <c r="AE1219" s="273" t="n">
        <v>2.023</v>
      </c>
      <c r="AF1219" s="274" t="n">
        <v>6.752</v>
      </c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</row>
    <row r="1220" customFormat="false" ht="11.25" hidden="false" customHeight="false" outlineLevel="0" collapsed="false">
      <c r="A1220" s="202"/>
      <c r="B1220" s="279"/>
      <c r="C1220" s="279"/>
      <c r="D1220" s="279"/>
      <c r="E1220" s="280"/>
      <c r="F1220" s="280"/>
      <c r="G1220" s="280"/>
      <c r="H1220" s="280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</row>
    <row r="1221" customFormat="false" ht="12" hidden="false" customHeight="false" outlineLevel="0" collapsed="false">
      <c r="A1221" s="202"/>
      <c r="B1221" s="51" t="s">
        <v>1845</v>
      </c>
      <c r="C1221" s="51"/>
      <c r="D1221" s="51"/>
      <c r="E1221" s="52" t="s">
        <v>3</v>
      </c>
      <c r="F1221" s="52" t="s">
        <v>4</v>
      </c>
      <c r="G1221" s="52" t="s">
        <v>5</v>
      </c>
      <c r="H1221" s="52" t="s">
        <v>6</v>
      </c>
      <c r="J1221" s="237" t="s">
        <v>1845</v>
      </c>
      <c r="K1221" s="238"/>
      <c r="L1221" s="238"/>
      <c r="M1221" s="239" t="s">
        <v>3</v>
      </c>
      <c r="N1221" s="239" t="s">
        <v>4</v>
      </c>
      <c r="O1221" s="240" t="s">
        <v>5</v>
      </c>
      <c r="P1221" s="241" t="s">
        <v>6</v>
      </c>
      <c r="R1221" s="237" t="s">
        <v>1845</v>
      </c>
      <c r="S1221" s="238"/>
      <c r="T1221" s="238"/>
      <c r="U1221" s="239" t="s">
        <v>3</v>
      </c>
      <c r="V1221" s="239" t="s">
        <v>4</v>
      </c>
      <c r="W1221" s="240" t="s">
        <v>5</v>
      </c>
      <c r="X1221" s="241" t="s">
        <v>6</v>
      </c>
      <c r="Z1221" s="237" t="s">
        <v>1845</v>
      </c>
      <c r="AA1221" s="238"/>
      <c r="AB1221" s="238"/>
      <c r="AC1221" s="239" t="s">
        <v>3</v>
      </c>
      <c r="AD1221" s="239" t="s">
        <v>4</v>
      </c>
      <c r="AE1221" s="240" t="s">
        <v>5</v>
      </c>
      <c r="AF1221" s="241" t="s">
        <v>6</v>
      </c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</row>
    <row r="1222" customFormat="false" ht="12" hidden="false" customHeight="false" outlineLevel="0" collapsed="false">
      <c r="A1222" s="202"/>
      <c r="B1222" s="53" t="s">
        <v>1846</v>
      </c>
      <c r="C1222" s="53"/>
      <c r="D1222" s="53" t="s">
        <v>1523</v>
      </c>
      <c r="E1222" s="54" t="n">
        <v>86.607</v>
      </c>
      <c r="F1222" s="54" t="n">
        <v>9.187</v>
      </c>
      <c r="G1222" s="54" t="n">
        <v>3.93</v>
      </c>
      <c r="H1222" s="54" t="n">
        <v>13.117</v>
      </c>
      <c r="I1222" s="255"/>
      <c r="J1222" s="250" t="s">
        <v>1846</v>
      </c>
      <c r="K1222" s="251"/>
      <c r="L1222" s="251" t="s">
        <v>1523</v>
      </c>
      <c r="M1222" s="252" t="n">
        <v>86.607</v>
      </c>
      <c r="N1222" s="252" t="n">
        <v>9.187</v>
      </c>
      <c r="O1222" s="253" t="n">
        <v>3.93</v>
      </c>
      <c r="P1222" s="254" t="n">
        <v>13.117</v>
      </c>
      <c r="R1222" s="250" t="s">
        <v>1846</v>
      </c>
      <c r="S1222" s="251"/>
      <c r="T1222" s="251" t="s">
        <v>1523</v>
      </c>
      <c r="U1222" s="252" t="n">
        <v>86.607</v>
      </c>
      <c r="V1222" s="252" t="n">
        <v>9.187</v>
      </c>
      <c r="W1222" s="253" t="n">
        <v>3.93</v>
      </c>
      <c r="X1222" s="254" t="n">
        <v>13.117</v>
      </c>
      <c r="Z1222" s="250" t="s">
        <v>1846</v>
      </c>
      <c r="AA1222" s="251"/>
      <c r="AB1222" s="251" t="s">
        <v>1523</v>
      </c>
      <c r="AC1222" s="252" t="n">
        <v>86.607</v>
      </c>
      <c r="AD1222" s="252" t="n">
        <v>9.187</v>
      </c>
      <c r="AE1222" s="253" t="n">
        <v>3.93</v>
      </c>
      <c r="AF1222" s="254" t="n">
        <v>13.117</v>
      </c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</row>
    <row r="1223" customFormat="false" ht="11.25" hidden="false" customHeight="false" outlineLevel="0" collapsed="false">
      <c r="A1223" s="202"/>
      <c r="B1223" s="55" t="s">
        <v>1847</v>
      </c>
      <c r="C1223" s="55"/>
      <c r="D1223" s="55" t="s">
        <v>1523</v>
      </c>
      <c r="E1223" s="56" t="n">
        <v>86.607</v>
      </c>
      <c r="F1223" s="56" t="n">
        <v>9.187</v>
      </c>
      <c r="G1223" s="56" t="n">
        <v>3.93</v>
      </c>
      <c r="H1223" s="56" t="n">
        <v>13.117</v>
      </c>
      <c r="I1223" s="202"/>
      <c r="J1223" s="250" t="s">
        <v>1847</v>
      </c>
      <c r="K1223" s="251"/>
      <c r="L1223" s="251" t="s">
        <v>1523</v>
      </c>
      <c r="M1223" s="252" t="n">
        <v>86.607</v>
      </c>
      <c r="N1223" s="252" t="n">
        <v>9.187</v>
      </c>
      <c r="O1223" s="253" t="n">
        <v>3.93</v>
      </c>
      <c r="P1223" s="254" t="n">
        <v>13.117</v>
      </c>
      <c r="R1223" s="250" t="s">
        <v>1847</v>
      </c>
      <c r="S1223" s="251"/>
      <c r="T1223" s="251" t="s">
        <v>1523</v>
      </c>
      <c r="U1223" s="252" t="n">
        <v>86.607</v>
      </c>
      <c r="V1223" s="252" t="n">
        <v>9.187</v>
      </c>
      <c r="W1223" s="253" t="n">
        <v>3.93</v>
      </c>
      <c r="X1223" s="254" t="n">
        <v>13.117</v>
      </c>
      <c r="Z1223" s="250" t="s">
        <v>1847</v>
      </c>
      <c r="AA1223" s="251"/>
      <c r="AB1223" s="251" t="s">
        <v>1523</v>
      </c>
      <c r="AC1223" s="252" t="n">
        <v>86.607</v>
      </c>
      <c r="AD1223" s="252" t="n">
        <v>9.187</v>
      </c>
      <c r="AE1223" s="253" t="n">
        <v>3.93</v>
      </c>
      <c r="AF1223" s="254" t="n">
        <v>13.117</v>
      </c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</row>
    <row r="1224" customFormat="false" ht="11.25" hidden="false" customHeight="false" outlineLevel="0" collapsed="false">
      <c r="A1224" s="255"/>
      <c r="B1224" s="57" t="s">
        <v>1848</v>
      </c>
      <c r="C1224" s="57"/>
      <c r="D1224" s="57"/>
      <c r="E1224" s="58" t="n">
        <v>11.15</v>
      </c>
      <c r="F1224" s="58" t="n">
        <v>1.183</v>
      </c>
      <c r="G1224" s="58" t="n">
        <v>0.366</v>
      </c>
      <c r="H1224" s="58" t="n">
        <v>1.549</v>
      </c>
      <c r="I1224" s="255"/>
      <c r="J1224" s="250" t="s">
        <v>1848</v>
      </c>
      <c r="K1224" s="251"/>
      <c r="L1224" s="251"/>
      <c r="M1224" s="252" t="n">
        <v>11.15</v>
      </c>
      <c r="N1224" s="252" t="n">
        <v>1.183</v>
      </c>
      <c r="O1224" s="253" t="n">
        <v>0.366</v>
      </c>
      <c r="P1224" s="254" t="n">
        <v>1.549</v>
      </c>
      <c r="R1224" s="250" t="s">
        <v>1848</v>
      </c>
      <c r="S1224" s="251"/>
      <c r="T1224" s="251"/>
      <c r="U1224" s="252" t="n">
        <v>11.15</v>
      </c>
      <c r="V1224" s="252" t="n">
        <v>1.183</v>
      </c>
      <c r="W1224" s="253" t="n">
        <v>0.366</v>
      </c>
      <c r="X1224" s="254" t="n">
        <v>1.549</v>
      </c>
      <c r="Z1224" s="250" t="s">
        <v>1848</v>
      </c>
      <c r="AA1224" s="251"/>
      <c r="AB1224" s="251"/>
      <c r="AC1224" s="252" t="n">
        <v>11.15</v>
      </c>
      <c r="AD1224" s="252" t="n">
        <v>1.183</v>
      </c>
      <c r="AE1224" s="253" t="n">
        <v>0.366</v>
      </c>
      <c r="AF1224" s="254" t="n">
        <v>1.549</v>
      </c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</row>
    <row r="1225" customFormat="false" ht="11.25" hidden="false" customHeight="false" outlineLevel="0" collapsed="false">
      <c r="A1225" s="202"/>
      <c r="B1225" s="51" t="s">
        <v>27</v>
      </c>
      <c r="C1225" s="59"/>
      <c r="D1225" s="59"/>
      <c r="E1225" s="60" t="n">
        <v>184.364</v>
      </c>
      <c r="F1225" s="60" t="n">
        <v>19.557</v>
      </c>
      <c r="G1225" s="60" t="n">
        <v>8.226</v>
      </c>
      <c r="H1225" s="60" t="n">
        <v>27.783</v>
      </c>
      <c r="I1225" s="202"/>
      <c r="J1225" s="270" t="s">
        <v>27</v>
      </c>
      <c r="K1225" s="271"/>
      <c r="L1225" s="271"/>
      <c r="M1225" s="272" t="n">
        <v>184.364</v>
      </c>
      <c r="N1225" s="272" t="n">
        <v>19.557</v>
      </c>
      <c r="O1225" s="273" t="n">
        <v>8.226</v>
      </c>
      <c r="P1225" s="274" t="n">
        <v>27.783</v>
      </c>
      <c r="R1225" s="270" t="s">
        <v>27</v>
      </c>
      <c r="S1225" s="271"/>
      <c r="T1225" s="271"/>
      <c r="U1225" s="272" t="n">
        <v>184.364</v>
      </c>
      <c r="V1225" s="272" t="n">
        <v>19.557</v>
      </c>
      <c r="W1225" s="273" t="n">
        <v>8.226</v>
      </c>
      <c r="X1225" s="274" t="n">
        <v>27.783</v>
      </c>
      <c r="Z1225" s="270" t="s">
        <v>27</v>
      </c>
      <c r="AA1225" s="271"/>
      <c r="AB1225" s="271"/>
      <c r="AC1225" s="272" t="n">
        <v>184.364</v>
      </c>
      <c r="AD1225" s="272" t="n">
        <v>19.557</v>
      </c>
      <c r="AE1225" s="273" t="n">
        <v>8.226</v>
      </c>
      <c r="AF1225" s="274" t="n">
        <v>27.783</v>
      </c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</row>
    <row r="1226" customFormat="false" ht="11.25" hidden="false" customHeight="false" outlineLevel="0" collapsed="false">
      <c r="A1226" s="255"/>
      <c r="B1226" s="279"/>
      <c r="C1226" s="279"/>
      <c r="D1226" s="279"/>
      <c r="E1226" s="280"/>
      <c r="F1226" s="280"/>
      <c r="G1226" s="280"/>
      <c r="H1226" s="280"/>
      <c r="I1226" s="202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</row>
    <row r="1227" customFormat="false" ht="12" hidden="false" customHeight="false" outlineLevel="0" collapsed="false">
      <c r="A1227" s="202"/>
      <c r="B1227" s="51" t="s">
        <v>1849</v>
      </c>
      <c r="C1227" s="51"/>
      <c r="D1227" s="51"/>
      <c r="E1227" s="52" t="s">
        <v>3</v>
      </c>
      <c r="F1227" s="52" t="s">
        <v>4</v>
      </c>
      <c r="G1227" s="52" t="s">
        <v>5</v>
      </c>
      <c r="H1227" s="52" t="s">
        <v>6</v>
      </c>
      <c r="I1227" s="202"/>
      <c r="J1227" s="237" t="s">
        <v>1849</v>
      </c>
      <c r="K1227" s="238"/>
      <c r="L1227" s="238"/>
      <c r="M1227" s="239" t="s">
        <v>3</v>
      </c>
      <c r="N1227" s="239" t="s">
        <v>4</v>
      </c>
      <c r="O1227" s="240" t="s">
        <v>5</v>
      </c>
      <c r="P1227" s="241" t="s">
        <v>6</v>
      </c>
      <c r="R1227" s="237" t="s">
        <v>1849</v>
      </c>
      <c r="S1227" s="238"/>
      <c r="T1227" s="238"/>
      <c r="U1227" s="239" t="s">
        <v>3</v>
      </c>
      <c r="V1227" s="239" t="s">
        <v>4</v>
      </c>
      <c r="W1227" s="240" t="s">
        <v>5</v>
      </c>
      <c r="X1227" s="241" t="s">
        <v>6</v>
      </c>
      <c r="Y1227" s="1"/>
      <c r="Z1227" s="237" t="s">
        <v>1849</v>
      </c>
      <c r="AA1227" s="238"/>
      <c r="AB1227" s="238"/>
      <c r="AC1227" s="239" t="s">
        <v>3</v>
      </c>
      <c r="AD1227" s="239" t="s">
        <v>4</v>
      </c>
      <c r="AE1227" s="240" t="s">
        <v>5</v>
      </c>
      <c r="AF1227" s="241" t="s">
        <v>6</v>
      </c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</row>
    <row r="1228" customFormat="false" ht="12" hidden="false" customHeight="false" outlineLevel="0" collapsed="false">
      <c r="A1228" s="255"/>
      <c r="B1228" s="53" t="s">
        <v>1850</v>
      </c>
      <c r="C1228" s="53"/>
      <c r="D1228" s="53" t="s">
        <v>1523</v>
      </c>
      <c r="E1228" s="54" t="n">
        <v>86.607</v>
      </c>
      <c r="F1228" s="54" t="n">
        <v>9.187</v>
      </c>
      <c r="G1228" s="54" t="n">
        <v>3.93</v>
      </c>
      <c r="H1228" s="54" t="n">
        <v>13.117</v>
      </c>
      <c r="I1228" s="202"/>
      <c r="J1228" s="250" t="s">
        <v>1850</v>
      </c>
      <c r="K1228" s="251"/>
      <c r="L1228" s="251" t="s">
        <v>1523</v>
      </c>
      <c r="M1228" s="252" t="n">
        <v>86.607</v>
      </c>
      <c r="N1228" s="252" t="n">
        <v>9.187</v>
      </c>
      <c r="O1228" s="253" t="n">
        <v>3.93</v>
      </c>
      <c r="P1228" s="254" t="n">
        <v>13.117</v>
      </c>
      <c r="Q1228" s="1"/>
      <c r="R1228" s="250" t="s">
        <v>1850</v>
      </c>
      <c r="S1228" s="251"/>
      <c r="T1228" s="251" t="s">
        <v>1523</v>
      </c>
      <c r="U1228" s="252" t="n">
        <v>86.607</v>
      </c>
      <c r="V1228" s="252" t="n">
        <v>9.187</v>
      </c>
      <c r="W1228" s="253" t="n">
        <v>3.93</v>
      </c>
      <c r="X1228" s="254" t="n">
        <v>13.117</v>
      </c>
      <c r="Y1228" s="1"/>
      <c r="Z1228" s="250" t="s">
        <v>1850</v>
      </c>
      <c r="AA1228" s="251"/>
      <c r="AB1228" s="251" t="s">
        <v>1523</v>
      </c>
      <c r="AC1228" s="252" t="n">
        <v>86.607</v>
      </c>
      <c r="AD1228" s="252" t="n">
        <v>9.187</v>
      </c>
      <c r="AE1228" s="253" t="n">
        <v>3.93</v>
      </c>
      <c r="AF1228" s="254" t="n">
        <v>13.117</v>
      </c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</row>
    <row r="1229" customFormat="false" ht="11.25" hidden="false" customHeight="false" outlineLevel="0" collapsed="false">
      <c r="A1229" s="202"/>
      <c r="B1229" s="57" t="s">
        <v>1851</v>
      </c>
      <c r="C1229" s="57"/>
      <c r="D1229" s="57"/>
      <c r="E1229" s="58" t="n">
        <v>11.15</v>
      </c>
      <c r="F1229" s="58" t="n">
        <v>1.183</v>
      </c>
      <c r="G1229" s="58" t="n">
        <v>0.366</v>
      </c>
      <c r="H1229" s="58" t="n">
        <v>1.549</v>
      </c>
      <c r="I1229" s="255"/>
      <c r="J1229" s="250" t="s">
        <v>1851</v>
      </c>
      <c r="K1229" s="251"/>
      <c r="L1229" s="251"/>
      <c r="M1229" s="252" t="n">
        <v>11.15</v>
      </c>
      <c r="N1229" s="252" t="n">
        <v>1.183</v>
      </c>
      <c r="O1229" s="253" t="n">
        <v>0.366</v>
      </c>
      <c r="P1229" s="254" t="n">
        <v>1.549</v>
      </c>
      <c r="Q1229" s="1"/>
      <c r="R1229" s="250" t="s">
        <v>1851</v>
      </c>
      <c r="S1229" s="251"/>
      <c r="T1229" s="251"/>
      <c r="U1229" s="252" t="n">
        <v>11.15</v>
      </c>
      <c r="V1229" s="252" t="n">
        <v>1.183</v>
      </c>
      <c r="W1229" s="253" t="n">
        <v>0.366</v>
      </c>
      <c r="X1229" s="254" t="n">
        <v>1.549</v>
      </c>
      <c r="Y1229" s="1"/>
      <c r="Z1229" s="250" t="s">
        <v>1851</v>
      </c>
      <c r="AA1229" s="251"/>
      <c r="AB1229" s="251"/>
      <c r="AC1229" s="252" t="n">
        <v>11.15</v>
      </c>
      <c r="AD1229" s="252" t="n">
        <v>1.183</v>
      </c>
      <c r="AE1229" s="253" t="n">
        <v>0.366</v>
      </c>
      <c r="AF1229" s="254" t="n">
        <v>1.549</v>
      </c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</row>
    <row r="1230" customFormat="false" ht="11.25" hidden="false" customHeight="false" outlineLevel="0" collapsed="false">
      <c r="A1230" s="202"/>
      <c r="B1230" s="356" t="s">
        <v>27</v>
      </c>
      <c r="C1230" s="357"/>
      <c r="D1230" s="357"/>
      <c r="E1230" s="358" t="n">
        <v>97.757</v>
      </c>
      <c r="F1230" s="358" t="n">
        <v>10.37</v>
      </c>
      <c r="G1230" s="358" t="n">
        <v>4.296</v>
      </c>
      <c r="H1230" s="358" t="n">
        <v>14.666</v>
      </c>
      <c r="I1230" s="202"/>
      <c r="J1230" s="270" t="s">
        <v>27</v>
      </c>
      <c r="K1230" s="271"/>
      <c r="L1230" s="271"/>
      <c r="M1230" s="272" t="n">
        <v>97.757</v>
      </c>
      <c r="N1230" s="272" t="n">
        <v>10.37</v>
      </c>
      <c r="O1230" s="273" t="n">
        <v>4.296</v>
      </c>
      <c r="P1230" s="274" t="n">
        <v>14.666</v>
      </c>
      <c r="Q1230" s="1"/>
      <c r="R1230" s="270" t="s">
        <v>27</v>
      </c>
      <c r="S1230" s="271"/>
      <c r="T1230" s="271"/>
      <c r="U1230" s="272" t="n">
        <v>97.757</v>
      </c>
      <c r="V1230" s="272" t="n">
        <v>10.37</v>
      </c>
      <c r="W1230" s="273" t="n">
        <v>4.296</v>
      </c>
      <c r="X1230" s="274" t="n">
        <v>14.666</v>
      </c>
      <c r="Y1230" s="1"/>
      <c r="Z1230" s="270" t="s">
        <v>27</v>
      </c>
      <c r="AA1230" s="271"/>
      <c r="AB1230" s="271"/>
      <c r="AC1230" s="272" t="n">
        <v>97.757</v>
      </c>
      <c r="AD1230" s="272" t="n">
        <v>10.37</v>
      </c>
      <c r="AE1230" s="273" t="n">
        <v>4.296</v>
      </c>
      <c r="AF1230" s="274" t="n">
        <v>14.666</v>
      </c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</row>
    <row r="1231" customFormat="false" ht="11.25" hidden="false" customHeight="false" outlineLevel="0" collapsed="false">
      <c r="A1231" s="255"/>
      <c r="B1231" s="345"/>
      <c r="C1231" s="345"/>
      <c r="D1231" s="345"/>
      <c r="E1231" s="345"/>
      <c r="F1231" s="345"/>
      <c r="G1231" s="345"/>
      <c r="H1231" s="345"/>
      <c r="I1231" s="255"/>
      <c r="Q1231" s="1"/>
      <c r="Y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</row>
    <row r="1232" customFormat="false" ht="12" hidden="false" customHeight="false" outlineLevel="0" collapsed="false">
      <c r="A1232" s="202"/>
      <c r="B1232" s="51" t="s">
        <v>1852</v>
      </c>
      <c r="C1232" s="51"/>
      <c r="D1232" s="51"/>
      <c r="E1232" s="52" t="s">
        <v>3</v>
      </c>
      <c r="F1232" s="52" t="s">
        <v>4</v>
      </c>
      <c r="G1232" s="52" t="s">
        <v>5</v>
      </c>
      <c r="H1232" s="52" t="s">
        <v>6</v>
      </c>
      <c r="I1232" s="202"/>
      <c r="J1232" s="237" t="s">
        <v>1852</v>
      </c>
      <c r="K1232" s="238"/>
      <c r="L1232" s="238"/>
      <c r="M1232" s="239" t="s">
        <v>3</v>
      </c>
      <c r="N1232" s="239" t="s">
        <v>4</v>
      </c>
      <c r="O1232" s="240" t="s">
        <v>5</v>
      </c>
      <c r="P1232" s="241" t="s">
        <v>6</v>
      </c>
      <c r="Q1232" s="1"/>
      <c r="R1232" s="237" t="s">
        <v>1852</v>
      </c>
      <c r="S1232" s="238"/>
      <c r="T1232" s="238"/>
      <c r="U1232" s="239" t="s">
        <v>3</v>
      </c>
      <c r="V1232" s="239" t="s">
        <v>4</v>
      </c>
      <c r="W1232" s="240" t="s">
        <v>5</v>
      </c>
      <c r="X1232" s="241" t="s">
        <v>6</v>
      </c>
      <c r="Y1232" s="1"/>
      <c r="Z1232" s="237" t="s">
        <v>1852</v>
      </c>
      <c r="AA1232" s="238"/>
      <c r="AB1232" s="238"/>
      <c r="AC1232" s="239" t="s">
        <v>3</v>
      </c>
      <c r="AD1232" s="239" t="s">
        <v>4</v>
      </c>
      <c r="AE1232" s="240" t="s">
        <v>5</v>
      </c>
      <c r="AF1232" s="241" t="s">
        <v>6</v>
      </c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</row>
    <row r="1233" customFormat="false" ht="12" hidden="false" customHeight="false" outlineLevel="0" collapsed="false">
      <c r="A1233" s="255"/>
      <c r="B1233" s="347" t="s">
        <v>44</v>
      </c>
      <c r="C1233" s="347"/>
      <c r="D1233" s="347"/>
      <c r="E1233" s="348" t="n">
        <v>190.856</v>
      </c>
      <c r="F1233" s="348" t="n">
        <v>20.246</v>
      </c>
      <c r="G1233" s="348" t="n">
        <v>8.66</v>
      </c>
      <c r="H1233" s="348" t="n">
        <v>28.906</v>
      </c>
      <c r="I1233" s="255"/>
      <c r="J1233" s="250" t="s">
        <v>44</v>
      </c>
      <c r="K1233" s="251"/>
      <c r="L1233" s="251"/>
      <c r="M1233" s="252" t="n">
        <v>190.856</v>
      </c>
      <c r="N1233" s="252" t="n">
        <v>20.246</v>
      </c>
      <c r="O1233" s="253" t="n">
        <v>8.66</v>
      </c>
      <c r="P1233" s="254" t="n">
        <v>28.906</v>
      </c>
      <c r="Q1233" s="1"/>
      <c r="R1233" s="250" t="s">
        <v>44</v>
      </c>
      <c r="S1233" s="251"/>
      <c r="T1233" s="251"/>
      <c r="U1233" s="252" t="n">
        <v>190.856</v>
      </c>
      <c r="V1233" s="252" t="n">
        <v>20.246</v>
      </c>
      <c r="W1233" s="253" t="n">
        <v>8.66</v>
      </c>
      <c r="X1233" s="254" t="n">
        <v>28.906</v>
      </c>
      <c r="Y1233" s="1"/>
      <c r="Z1233" s="250" t="s">
        <v>44</v>
      </c>
      <c r="AA1233" s="251"/>
      <c r="AB1233" s="251"/>
      <c r="AC1233" s="252" t="n">
        <v>190.856</v>
      </c>
      <c r="AD1233" s="252" t="n">
        <v>20.246</v>
      </c>
      <c r="AE1233" s="253" t="n">
        <v>8.66</v>
      </c>
      <c r="AF1233" s="254" t="n">
        <v>28.906</v>
      </c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</row>
    <row r="1234" customFormat="false" ht="11.25" hidden="false" customHeight="false" outlineLevel="0" collapsed="false">
      <c r="A1234" s="202"/>
      <c r="B1234" s="51" t="s">
        <v>27</v>
      </c>
      <c r="C1234" s="59"/>
      <c r="D1234" s="59"/>
      <c r="E1234" s="60" t="n">
        <v>190.856</v>
      </c>
      <c r="F1234" s="60" t="n">
        <v>20.246</v>
      </c>
      <c r="G1234" s="60" t="n">
        <v>8.66</v>
      </c>
      <c r="H1234" s="60" t="n">
        <v>28.906</v>
      </c>
      <c r="I1234" s="202"/>
      <c r="J1234" s="270" t="s">
        <v>27</v>
      </c>
      <c r="K1234" s="271"/>
      <c r="L1234" s="271"/>
      <c r="M1234" s="272" t="n">
        <v>190.856</v>
      </c>
      <c r="N1234" s="272" t="n">
        <v>20.246</v>
      </c>
      <c r="O1234" s="273" t="n">
        <v>8.66</v>
      </c>
      <c r="P1234" s="274" t="n">
        <v>28.906</v>
      </c>
      <c r="Q1234" s="1"/>
      <c r="R1234" s="270" t="s">
        <v>27</v>
      </c>
      <c r="S1234" s="271"/>
      <c r="T1234" s="271"/>
      <c r="U1234" s="272" t="n">
        <v>190.856</v>
      </c>
      <c r="V1234" s="272" t="n">
        <v>20.246</v>
      </c>
      <c r="W1234" s="273" t="n">
        <v>8.66</v>
      </c>
      <c r="X1234" s="274" t="n">
        <v>28.906</v>
      </c>
      <c r="Y1234" s="1"/>
      <c r="Z1234" s="270" t="s">
        <v>27</v>
      </c>
      <c r="AA1234" s="271"/>
      <c r="AB1234" s="271"/>
      <c r="AC1234" s="272" t="n">
        <v>190.856</v>
      </c>
      <c r="AD1234" s="272" t="n">
        <v>20.246</v>
      </c>
      <c r="AE1234" s="273" t="n">
        <v>8.66</v>
      </c>
      <c r="AF1234" s="274" t="n">
        <v>28.906</v>
      </c>
      <c r="AH1234" s="1"/>
      <c r="AI1234" s="1"/>
      <c r="AJ1234" s="1"/>
      <c r="AK1234" s="1"/>
      <c r="AL1234" s="1"/>
      <c r="AM1234" s="1"/>
      <c r="AN1234" s="1"/>
      <c r="AO1234" s="1"/>
      <c r="AP1234" s="1"/>
    </row>
    <row r="1235" customFormat="false" ht="11.25" hidden="false" customHeight="false" outlineLevel="0" collapsed="false">
      <c r="A1235" s="202"/>
      <c r="B1235" s="279"/>
      <c r="C1235" s="279"/>
      <c r="D1235" s="279"/>
      <c r="E1235" s="280"/>
      <c r="F1235" s="280"/>
      <c r="G1235" s="280"/>
      <c r="H1235" s="280"/>
      <c r="I1235" s="202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  <c r="AS1235" s="1"/>
      <c r="AT1235" s="1"/>
      <c r="AU1235" s="1"/>
    </row>
    <row r="1236" customFormat="false" ht="11.25" hidden="false" customHeight="false" outlineLevel="0" collapsed="false">
      <c r="A1236" s="1"/>
      <c r="AG1236" s="0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  <c r="AS1236" s="1"/>
      <c r="AT1236" s="1"/>
      <c r="AU1236" s="1"/>
    </row>
    <row r="1237" customFormat="false" ht="11.25" hidden="false" customHeight="false" outlineLevel="0" collapsed="false">
      <c r="A1237" s="1"/>
      <c r="AG1237" s="0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  <c r="AS1237" s="1"/>
      <c r="AT1237" s="1"/>
      <c r="AU1237" s="1"/>
    </row>
    <row r="1238" customFormat="false" ht="11.25" hidden="false" customHeight="false" outlineLevel="0" collapsed="false">
      <c r="A1238" s="1"/>
      <c r="B1238" s="359" t="s">
        <v>1853</v>
      </c>
      <c r="C1238" s="359"/>
      <c r="D1238" s="359"/>
      <c r="E1238" s="360" t="n">
        <f aca="false">E88+E89+E87*13.2/(16.6+13.2)</f>
        <v>4599.66459060403</v>
      </c>
      <c r="F1238" s="360" t="n">
        <f aca="false">F88+F89+F87*13.2/(16.6+13.2)</f>
        <v>487.932872483221</v>
      </c>
      <c r="G1238" s="360" t="n">
        <f aca="false">G88+G89+G87*13.2/(16.6+13.2)</f>
        <v>113.718805369128</v>
      </c>
      <c r="H1238" s="360" t="n">
        <f aca="false">H88+H89+H87*13.2/(16.6+13.2)</f>
        <v>601.651677852349</v>
      </c>
      <c r="I1238" s="361"/>
      <c r="J1238" s="361"/>
      <c r="K1238" s="361"/>
      <c r="L1238" s="361"/>
      <c r="M1238" s="360" t="n">
        <f aca="false">M88+M89+M87*13.2/(16.6+13.2)</f>
        <v>4599.66459060403</v>
      </c>
      <c r="N1238" s="360" t="n">
        <f aca="false">N88+N89+N87*13.2/(16.6+13.2)</f>
        <v>487.932872483221</v>
      </c>
      <c r="O1238" s="360" t="n">
        <f aca="false">O88+O89+O87*13.2/(16.6+13.2)</f>
        <v>113.718805369128</v>
      </c>
      <c r="P1238" s="360" t="n">
        <f aca="false">P88+P89+P87*13.2/(16.6+13.2)</f>
        <v>601.651677852349</v>
      </c>
      <c r="R1238" s="361"/>
      <c r="S1238" s="361"/>
      <c r="T1238" s="361"/>
      <c r="U1238" s="360" t="n">
        <f aca="false">U88+U89+U87*13.2/(16.6+13.2)</f>
        <v>4597.61059060403</v>
      </c>
      <c r="V1238" s="360" t="n">
        <f aca="false">V88+V89+V87*13.2/(16.6+13.2)</f>
        <v>487.714872483221</v>
      </c>
      <c r="W1238" s="360" t="n">
        <f aca="false">W88+W89+W87*13.2/(16.6+13.2)</f>
        <v>113.658805369128</v>
      </c>
      <c r="X1238" s="360" t="n">
        <f aca="false">X88+X89+X87*13.2/(16.6+13.2)</f>
        <v>601.373677852349</v>
      </c>
      <c r="Y1238" s="361"/>
      <c r="Z1238" s="361"/>
      <c r="AA1238" s="361"/>
      <c r="AB1238" s="361"/>
      <c r="AC1238" s="360" t="n">
        <f aca="false">AC88+AC89+AC87*13.2/(16.6+13.2)</f>
        <v>4597.61059060403</v>
      </c>
      <c r="AD1238" s="360" t="n">
        <f aca="false">AD88+AD89+AD87*13.2/(16.6+13.2)</f>
        <v>487.714872483221</v>
      </c>
      <c r="AE1238" s="360" t="n">
        <f aca="false">AE88+AE89+AE87*13.2/(16.6+13.2)</f>
        <v>113.658805369128</v>
      </c>
      <c r="AF1238" s="360" t="n">
        <f aca="false">AF88+AF89+AF87*13.2/(16.6+13.2)</f>
        <v>601.373677852349</v>
      </c>
      <c r="AG1238" s="0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  <c r="AS1238" s="1"/>
      <c r="AT1238" s="1"/>
      <c r="AU1238" s="1"/>
    </row>
    <row r="1239" customFormat="false" ht="11.25" hidden="false" customHeight="false" outlineLevel="0" collapsed="false">
      <c r="A1239" s="1"/>
      <c r="B1239" s="359" t="s">
        <v>1854</v>
      </c>
      <c r="C1239" s="359"/>
      <c r="D1239" s="359"/>
      <c r="E1239" s="360" t="n">
        <f aca="false">E85+E86+E87*16.6/(13.2+16.6)</f>
        <v>5424.97140939597</v>
      </c>
      <c r="F1239" s="360" t="n">
        <f aca="false">F85+F86+F87*16.6/(13.2+16.6)</f>
        <v>575.481127516779</v>
      </c>
      <c r="G1239" s="360" t="n">
        <f aca="false">G85+G86+G87*16.6/(13.2+16.6)</f>
        <v>132.716194630872</v>
      </c>
      <c r="H1239" s="360" t="n">
        <f aca="false">H85+H86+H87*16.6/(13.2+16.6)</f>
        <v>708.197322147651</v>
      </c>
      <c r="I1239" s="361"/>
      <c r="J1239" s="361"/>
      <c r="K1239" s="361"/>
      <c r="L1239" s="361"/>
      <c r="M1239" s="360" t="n">
        <f aca="false">M85+M86+M87*16.6/(13.2+16.6)</f>
        <v>5424.97140939597</v>
      </c>
      <c r="N1239" s="360" t="n">
        <f aca="false">N85+N86+N87*16.6/(13.2+16.6)</f>
        <v>575.481127516779</v>
      </c>
      <c r="O1239" s="360" t="n">
        <f aca="false">O85+O86+O87*16.6/(13.2+16.6)</f>
        <v>132.716194630872</v>
      </c>
      <c r="P1239" s="360" t="n">
        <f aca="false">P85+P86+P87*16.6/(13.2+16.6)</f>
        <v>708.197322147651</v>
      </c>
      <c r="Q1239" s="361"/>
      <c r="R1239" s="361"/>
      <c r="S1239" s="361"/>
      <c r="T1239" s="361"/>
      <c r="U1239" s="360" t="n">
        <f aca="false">U85+U86+U87*16.6/(13.2+16.6)</f>
        <v>5424.97140939597</v>
      </c>
      <c r="V1239" s="360" t="n">
        <f aca="false">V85+V86+V87*16.6/(13.2+16.6)</f>
        <v>575.481127516779</v>
      </c>
      <c r="W1239" s="360" t="n">
        <f aca="false">W85+W86+W87*16.6/(13.2+16.6)</f>
        <v>132.716194630872</v>
      </c>
      <c r="X1239" s="360" t="n">
        <f aca="false">X85+X86+X87*16.6/(13.2+16.6)</f>
        <v>708.197322147651</v>
      </c>
      <c r="Y1239" s="361"/>
      <c r="Z1239" s="361"/>
      <c r="AA1239" s="361"/>
      <c r="AB1239" s="361"/>
      <c r="AC1239" s="360" t="n">
        <f aca="false">AC85+AC86+AC87*16.6/(13.2+16.6)</f>
        <v>5424.97140939597</v>
      </c>
      <c r="AD1239" s="360" t="n">
        <f aca="false">AD85+AD86+AD87*16.6/(13.2+16.6)</f>
        <v>575.481127516779</v>
      </c>
      <c r="AE1239" s="360" t="n">
        <f aca="false">AE85+AE86+AE87*16.6/(13.2+16.6)</f>
        <v>132.716194630872</v>
      </c>
      <c r="AF1239" s="360" t="n">
        <f aca="false">AF85+AF86+AF87*16.6/(13.2+16.6)</f>
        <v>708.197322147651</v>
      </c>
      <c r="AG1239" s="0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  <c r="AS1239" s="1"/>
      <c r="AT1239" s="1"/>
      <c r="AU1239" s="1"/>
    </row>
    <row r="1240" customFormat="false" ht="11.25" hidden="false" customHeight="false" outlineLevel="0" collapsed="false">
      <c r="A1240" s="1"/>
      <c r="B1240" s="359" t="s">
        <v>1855</v>
      </c>
      <c r="C1240" s="359"/>
      <c r="D1240" s="359"/>
      <c r="E1240" s="360" t="n">
        <f aca="false">+E214+E215+E216+E218+E219+SUM(E221:E224)*0.666666666666667</f>
        <v>43009.106</v>
      </c>
      <c r="F1240" s="360" t="n">
        <f aca="false">+F214+F215+F216+F218+F219+SUM(F221:F224)*0.666666666666667</f>
        <v>4562.40466666667</v>
      </c>
      <c r="G1240" s="360" t="n">
        <f aca="false">+G214+G215+G216+G218+G219+SUM(G221:G224)*0.666666666666667</f>
        <v>943.606</v>
      </c>
      <c r="H1240" s="360" t="n">
        <f aca="false">+H214+H215+H216+H218+H219+SUM(H221:H224)*0.666666666666667</f>
        <v>5506.01066666667</v>
      </c>
      <c r="I1240" s="361"/>
      <c r="J1240" s="361"/>
      <c r="K1240" s="361"/>
      <c r="L1240" s="361"/>
      <c r="M1240" s="360" t="n">
        <f aca="false">+M214+M215+M216+M218+M219+SUM(M221:M224)*0.666666666666667</f>
        <v>43009.106</v>
      </c>
      <c r="N1240" s="360" t="n">
        <f aca="false">+N214+N215+N216+N218+N219+SUM(N221:N224)*0.666666666666667</f>
        <v>4562.40466666667</v>
      </c>
      <c r="O1240" s="360" t="n">
        <f aca="false">+O214+O215+O216+O218+O219+SUM(O221:O224)*0.666666666666667</f>
        <v>943.606</v>
      </c>
      <c r="P1240" s="360" t="n">
        <f aca="false">+P214+P215+P216+P218+P219+SUM(P221:P224)*0.666666666666667</f>
        <v>5506.01066666667</v>
      </c>
      <c r="Q1240" s="361"/>
      <c r="R1240" s="361"/>
      <c r="S1240" s="361"/>
      <c r="T1240" s="361"/>
      <c r="U1240" s="360"/>
      <c r="V1240" s="360"/>
      <c r="W1240" s="360"/>
      <c r="X1240" s="360"/>
      <c r="Y1240" s="361"/>
      <c r="Z1240" s="361"/>
      <c r="AA1240" s="361"/>
      <c r="AB1240" s="361"/>
      <c r="AC1240" s="360"/>
      <c r="AD1240" s="360"/>
      <c r="AE1240" s="360"/>
      <c r="AF1240" s="360"/>
      <c r="AG1240" s="0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  <c r="AS1240" s="1"/>
      <c r="AT1240" s="1"/>
      <c r="AU1240" s="1"/>
    </row>
    <row r="1241" customFormat="false" ht="11.25" hidden="false" customHeight="false" outlineLevel="0" collapsed="false">
      <c r="A1241" s="1"/>
      <c r="B1241" s="359" t="s">
        <v>1856</v>
      </c>
      <c r="C1241" s="359"/>
      <c r="D1241" s="359"/>
      <c r="E1241" s="360" t="n">
        <f aca="false">E217+E220++SUM(E221:E224)*1/3</f>
        <v>37216.449</v>
      </c>
      <c r="F1241" s="360" t="n">
        <f aca="false">F217+F220++SUM(F221:F224)*1/3</f>
        <v>3947.92033333333</v>
      </c>
      <c r="G1241" s="360" t="n">
        <f aca="false">G217+G220++SUM(G221:G224)*1/3</f>
        <v>778.501</v>
      </c>
      <c r="H1241" s="360" t="n">
        <f aca="false">H217+H220++SUM(H221:H224)*1/3</f>
        <v>4726.42133333333</v>
      </c>
      <c r="I1241" s="361"/>
      <c r="J1241" s="361"/>
      <c r="K1241" s="361"/>
      <c r="L1241" s="361"/>
      <c r="M1241" s="360" t="n">
        <f aca="false">M217+M220++SUM(M221:M224)*1/3</f>
        <v>37216.449</v>
      </c>
      <c r="N1241" s="360" t="n">
        <f aca="false">N217+N220++SUM(N221:N224)*1/3</f>
        <v>3947.92033333333</v>
      </c>
      <c r="O1241" s="360" t="n">
        <f aca="false">O217+O220++SUM(O221:O224)*1/3</f>
        <v>778.501</v>
      </c>
      <c r="P1241" s="360" t="n">
        <f aca="false">P217+P220++SUM(P221:P224)*1/3</f>
        <v>4726.42133333333</v>
      </c>
      <c r="Q1241" s="361"/>
      <c r="R1241" s="361"/>
      <c r="S1241" s="361"/>
      <c r="T1241" s="361"/>
      <c r="U1241" s="360"/>
      <c r="V1241" s="360"/>
      <c r="W1241" s="360"/>
      <c r="X1241" s="360"/>
      <c r="Y1241" s="361"/>
      <c r="Z1241" s="361"/>
      <c r="AA1241" s="361"/>
      <c r="AB1241" s="361"/>
      <c r="AC1241" s="360"/>
      <c r="AD1241" s="360"/>
      <c r="AE1241" s="360"/>
      <c r="AF1241" s="360"/>
      <c r="AG1241" s="0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  <c r="AS1241" s="1"/>
      <c r="AT1241" s="1"/>
      <c r="AU1241" s="1"/>
    </row>
    <row r="1242" customFormat="false" ht="11.25" hidden="false" customHeight="false" outlineLevel="0" collapsed="false">
      <c r="A1242" s="1"/>
      <c r="B1242" s="359" t="s">
        <v>1857</v>
      </c>
      <c r="C1242" s="359"/>
      <c r="D1242" s="359"/>
      <c r="E1242" s="360" t="n">
        <f aca="false">E405+(E406+E407)*19.7/70.4</f>
        <v>2479.49623295455</v>
      </c>
      <c r="F1242" s="360" t="n">
        <f aca="false">F405+(F406+F407)*19.7/70.4</f>
        <v>263.024941761364</v>
      </c>
      <c r="G1242" s="360" t="n">
        <f aca="false">G405+(G406+G407)*19.7/70.4</f>
        <v>61.4663409090909</v>
      </c>
      <c r="H1242" s="360" t="n">
        <f aca="false">H405+(H406+H407)*19.7/70.4</f>
        <v>324.491282670455</v>
      </c>
      <c r="I1242" s="361"/>
      <c r="J1242" s="361"/>
      <c r="K1242" s="361"/>
      <c r="L1242" s="361"/>
      <c r="M1242" s="360" t="n">
        <f aca="false">M405+(M406+M407)*19.7/70.4</f>
        <v>2479.49623295455</v>
      </c>
      <c r="N1242" s="360" t="n">
        <f aca="false">N405+(N406+N407)*19.7/70.4</f>
        <v>263.024941761364</v>
      </c>
      <c r="O1242" s="360" t="n">
        <f aca="false">O405+(O406+O407)*19.7/70.4</f>
        <v>61.4663409090909</v>
      </c>
      <c r="P1242" s="360" t="n">
        <f aca="false">P405+(P406+P407)*19.7/70.4</f>
        <v>324.491282670455</v>
      </c>
      <c r="Q1242" s="361"/>
      <c r="R1242" s="361"/>
      <c r="S1242" s="361"/>
      <c r="T1242" s="361"/>
      <c r="U1242" s="360" t="n">
        <f aca="false">U405+(U406+U407)*19.7/70.4</f>
        <v>2479.49623295455</v>
      </c>
      <c r="V1242" s="360" t="n">
        <f aca="false">V405+(V406+V407)*19.7/70.4</f>
        <v>263.024941761364</v>
      </c>
      <c r="W1242" s="360" t="n">
        <f aca="false">W405+(W406+W407)*19.7/70.4</f>
        <v>61.4663409090909</v>
      </c>
      <c r="X1242" s="360" t="n">
        <f aca="false">X405+(X406+X407)*19.7/70.4</f>
        <v>324.491282670455</v>
      </c>
      <c r="Y1242" s="361"/>
      <c r="Z1242" s="361"/>
      <c r="AA1242" s="361"/>
      <c r="AB1242" s="361"/>
      <c r="AC1242" s="360" t="n">
        <f aca="false">AC405+(AC406+AC407)*19.7/70.4</f>
        <v>2479.49623295455</v>
      </c>
      <c r="AD1242" s="360" t="n">
        <f aca="false">AD405+(AD406+AD407)*19.7/70.4</f>
        <v>263.024941761364</v>
      </c>
      <c r="AE1242" s="360" t="n">
        <f aca="false">AE405+(AE406+AE407)*19.7/70.4</f>
        <v>61.4663409090909</v>
      </c>
      <c r="AF1242" s="360" t="n">
        <f aca="false">AF405+(AF406+AF407)*19.7/70.4</f>
        <v>324.491282670455</v>
      </c>
      <c r="AG1242" s="0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  <c r="AS1242" s="1"/>
      <c r="AT1242" s="1"/>
      <c r="AU1242" s="1"/>
    </row>
    <row r="1243" customFormat="false" ht="11.25" hidden="false" customHeight="false" outlineLevel="0" collapsed="false">
      <c r="A1243" s="1"/>
      <c r="B1243" s="359" t="s">
        <v>1858</v>
      </c>
      <c r="C1243" s="359"/>
      <c r="D1243" s="359"/>
      <c r="E1243" s="360" t="n">
        <f aca="false">(E406+E407)*18.2/70.4</f>
        <v>1748.54535227273</v>
      </c>
      <c r="F1243" s="360" t="n">
        <f aca="false">(F406+F407)*18.2/70.4</f>
        <v>185.485661931818</v>
      </c>
      <c r="G1243" s="360" t="n">
        <f aca="false">(G406+G407)*18.2/70.4</f>
        <v>39.5229545454545</v>
      </c>
      <c r="H1243" s="360" t="n">
        <f aca="false">(H406+H407)*18.2/70.4</f>
        <v>225.008616477273</v>
      </c>
      <c r="I1243" s="362"/>
      <c r="J1243" s="361"/>
      <c r="K1243" s="361"/>
      <c r="L1243" s="361"/>
      <c r="M1243" s="360" t="n">
        <f aca="false">(M406+M407)*18.2/70.4</f>
        <v>1748.54535227273</v>
      </c>
      <c r="N1243" s="360" t="n">
        <f aca="false">(N406+N407)*18.2/70.4</f>
        <v>185.485661931818</v>
      </c>
      <c r="O1243" s="360" t="n">
        <f aca="false">(O406+O407)*18.2/70.4</f>
        <v>39.5229545454545</v>
      </c>
      <c r="P1243" s="360" t="n">
        <f aca="false">(P406+P407)*18.2/70.4</f>
        <v>225.008616477273</v>
      </c>
      <c r="Q1243" s="361"/>
      <c r="R1243" s="361"/>
      <c r="S1243" s="361"/>
      <c r="T1243" s="361"/>
      <c r="U1243" s="360" t="n">
        <f aca="false">(U406+U407)*18.2/70.4</f>
        <v>1748.54535227273</v>
      </c>
      <c r="V1243" s="360" t="n">
        <f aca="false">(V406+V407)*18.2/70.4</f>
        <v>185.485661931818</v>
      </c>
      <c r="W1243" s="360" t="n">
        <f aca="false">(W406+W407)*18.2/70.4</f>
        <v>39.5229545454545</v>
      </c>
      <c r="X1243" s="360" t="n">
        <f aca="false">(X406+X407)*18.2/70.4</f>
        <v>225.008616477273</v>
      </c>
      <c r="Y1243" s="361"/>
      <c r="Z1243" s="361"/>
      <c r="AA1243" s="361"/>
      <c r="AB1243" s="361"/>
      <c r="AC1243" s="360" t="n">
        <f aca="false">(AC406+AC407)*18.2/70.4</f>
        <v>1748.54535227273</v>
      </c>
      <c r="AD1243" s="360" t="n">
        <f aca="false">(AD406+AD407)*18.2/70.4</f>
        <v>185.485661931818</v>
      </c>
      <c r="AE1243" s="360" t="n">
        <f aca="false">(AE406+AE407)*18.2/70.4</f>
        <v>39.5229545454545</v>
      </c>
      <c r="AF1243" s="360" t="n">
        <f aca="false">(AF406+AF407)*18.2/70.4</f>
        <v>225.008616477273</v>
      </c>
      <c r="AG1243" s="0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</row>
    <row r="1244" customFormat="false" ht="11.25" hidden="false" customHeight="false" outlineLevel="0" collapsed="false">
      <c r="A1244" s="1"/>
      <c r="B1244" s="359" t="s">
        <v>1859</v>
      </c>
      <c r="C1244" s="359"/>
      <c r="D1244" s="359"/>
      <c r="E1244" s="360" t="n">
        <f aca="false">(E406+E407)*32.5/70.4</f>
        <v>3122.40241477273</v>
      </c>
      <c r="F1244" s="360" t="n">
        <f aca="false">(F406+F407)*32.5/70.4</f>
        <v>331.224396306818</v>
      </c>
      <c r="G1244" s="360" t="n">
        <f aca="false">(G406+G407)*32.5/70.4</f>
        <v>70.5767045454546</v>
      </c>
      <c r="H1244" s="360" t="n">
        <f aca="false">(H406+H407)*32.5/70.4</f>
        <v>401.801100852273</v>
      </c>
      <c r="I1244" s="362"/>
      <c r="J1244" s="361"/>
      <c r="K1244" s="361"/>
      <c r="L1244" s="361"/>
      <c r="M1244" s="360" t="n">
        <f aca="false">(M406+M407)*32.5/70.4</f>
        <v>3122.40241477273</v>
      </c>
      <c r="N1244" s="360" t="n">
        <f aca="false">(N406+N407)*32.5/70.4</f>
        <v>331.224396306818</v>
      </c>
      <c r="O1244" s="360" t="n">
        <f aca="false">(O406+O407)*32.5/70.4</f>
        <v>70.5767045454546</v>
      </c>
      <c r="P1244" s="360" t="n">
        <f aca="false">(P406+P407)*32.5/70.4</f>
        <v>401.801100852273</v>
      </c>
      <c r="Q1244" s="361"/>
      <c r="R1244" s="361"/>
      <c r="S1244" s="361"/>
      <c r="T1244" s="361"/>
      <c r="U1244" s="360" t="n">
        <f aca="false">(U406+U407)*32.5/70.4</f>
        <v>3122.40241477273</v>
      </c>
      <c r="V1244" s="360" t="n">
        <f aca="false">(V406+V407)*32.5/70.4</f>
        <v>331.224396306818</v>
      </c>
      <c r="W1244" s="360" t="n">
        <f aca="false">(W406+W407)*32.5/70.4</f>
        <v>70.5767045454546</v>
      </c>
      <c r="X1244" s="360" t="n">
        <f aca="false">(X406+X407)*32.5/70.4</f>
        <v>401.801100852273</v>
      </c>
      <c r="Y1244" s="361"/>
      <c r="Z1244" s="361"/>
      <c r="AA1244" s="361"/>
      <c r="AB1244" s="361"/>
      <c r="AC1244" s="360" t="n">
        <f aca="false">(AC406+AC407)*32.5/70.4</f>
        <v>3122.40241477273</v>
      </c>
      <c r="AD1244" s="360" t="n">
        <f aca="false">(AD406+AD407)*32.5/70.4</f>
        <v>331.224396306818</v>
      </c>
      <c r="AE1244" s="360" t="n">
        <f aca="false">(AE406+AE407)*32.5/70.4</f>
        <v>70.5767045454546</v>
      </c>
      <c r="AF1244" s="360" t="n">
        <f aca="false">(AF406+AF407)*32.5/70.4</f>
        <v>401.801100852273</v>
      </c>
      <c r="AG1244" s="0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  <c r="AS1244" s="1"/>
      <c r="AT1244" s="1"/>
      <c r="AU1244" s="1"/>
    </row>
    <row r="1245" customFormat="false" ht="11.25" hidden="false" customHeight="false" outlineLevel="0" collapsed="false">
      <c r="A1245" s="1"/>
      <c r="B1245" s="359" t="s">
        <v>1860</v>
      </c>
      <c r="C1245" s="359"/>
      <c r="D1245" s="359"/>
      <c r="E1245" s="360" t="n">
        <f aca="false">E573+E577</f>
        <v>2767.301</v>
      </c>
      <c r="F1245" s="360" t="n">
        <f aca="false">F573+F577</f>
        <v>293.555</v>
      </c>
      <c r="G1245" s="360" t="n">
        <f aca="false">G573+G577</f>
        <v>71.514</v>
      </c>
      <c r="H1245" s="360" t="n">
        <f aca="false">H573+H577</f>
        <v>365.069</v>
      </c>
      <c r="I1245" s="362"/>
      <c r="J1245" s="361"/>
      <c r="K1245" s="361"/>
      <c r="L1245" s="361"/>
      <c r="M1245" s="360" t="n">
        <f aca="false">M573+M577</f>
        <v>2767.301</v>
      </c>
      <c r="N1245" s="360" t="n">
        <f aca="false">N573+N577</f>
        <v>293.555</v>
      </c>
      <c r="O1245" s="360" t="n">
        <f aca="false">O573+O577</f>
        <v>71.514</v>
      </c>
      <c r="P1245" s="360" t="n">
        <f aca="false">P573+P577</f>
        <v>365.069</v>
      </c>
      <c r="Q1245" s="361"/>
      <c r="R1245" s="361"/>
      <c r="S1245" s="361"/>
      <c r="T1245" s="361"/>
      <c r="U1245" s="360" t="n">
        <f aca="false">U573+U577</f>
        <v>2767.301</v>
      </c>
      <c r="V1245" s="360" t="n">
        <f aca="false">V573+V577</f>
        <v>293.555</v>
      </c>
      <c r="W1245" s="360" t="n">
        <f aca="false">W573+W577</f>
        <v>71.514</v>
      </c>
      <c r="X1245" s="360" t="n">
        <f aca="false">X573+X577</f>
        <v>365.069</v>
      </c>
      <c r="Y1245" s="361"/>
      <c r="Z1245" s="361"/>
      <c r="AA1245" s="361"/>
      <c r="AB1245" s="361"/>
      <c r="AC1245" s="360" t="n">
        <f aca="false">AC573+AC577</f>
        <v>2767.301</v>
      </c>
      <c r="AD1245" s="360" t="n">
        <f aca="false">AD573+AD577</f>
        <v>293.555</v>
      </c>
      <c r="AE1245" s="360" t="n">
        <f aca="false">AE573+AE577</f>
        <v>71.514</v>
      </c>
      <c r="AF1245" s="360" t="n">
        <f aca="false">AF573+AF577</f>
        <v>365.069</v>
      </c>
      <c r="AG1245" s="0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  <c r="AS1245" s="1"/>
      <c r="AT1245" s="1"/>
      <c r="AU1245" s="1"/>
    </row>
    <row r="1246" customFormat="false" ht="11.25" hidden="false" customHeight="false" outlineLevel="0" collapsed="false">
      <c r="A1246" s="1"/>
      <c r="B1246" s="359" t="s">
        <v>1861</v>
      </c>
      <c r="C1246" s="359"/>
      <c r="D1246" s="359"/>
      <c r="E1246" s="363" t="n">
        <f aca="false">+E642*0.0359/(0.0359+0.0364)</f>
        <v>687.530185338866</v>
      </c>
      <c r="F1246" s="363" t="n">
        <f aca="false">+F642*0.0359/(0.0359+0.0364)</f>
        <v>72.9331092669433</v>
      </c>
      <c r="G1246" s="363" t="n">
        <f aca="false">+G642*0.0359/(0.0359+0.0364)</f>
        <v>16.5939432918396</v>
      </c>
      <c r="H1246" s="363" t="n">
        <f aca="false">+H642*0.0359/(0.0359+0.0364)</f>
        <v>89.5270525587828</v>
      </c>
      <c r="I1246" s="362"/>
      <c r="J1246" s="361"/>
      <c r="K1246" s="361"/>
      <c r="L1246" s="361"/>
      <c r="M1246" s="363" t="n">
        <f aca="false">+M642*0.0359/(0.0359+0.0364)</f>
        <v>687.530185338866</v>
      </c>
      <c r="N1246" s="363" t="n">
        <f aca="false">+N642*0.0359/(0.0359+0.0364)</f>
        <v>72.9331092669433</v>
      </c>
      <c r="O1246" s="363" t="n">
        <f aca="false">+O642*0.0359/(0.0359+0.0364)</f>
        <v>16.5939432918396</v>
      </c>
      <c r="P1246" s="363" t="n">
        <f aca="false">+P642*0.0359/(0.0359+0.0364)</f>
        <v>89.5270525587828</v>
      </c>
      <c r="Q1246" s="361"/>
      <c r="R1246" s="361"/>
      <c r="S1246" s="361"/>
      <c r="T1246" s="361"/>
      <c r="U1246" s="363" t="n">
        <f aca="false">+U642*0.0359/(0.0359+0.0364)</f>
        <v>687.530185338866</v>
      </c>
      <c r="V1246" s="363" t="n">
        <f aca="false">+V642*0.0359/(0.0359+0.0364)</f>
        <v>72.9331092669433</v>
      </c>
      <c r="W1246" s="363" t="n">
        <f aca="false">+W642*0.0359/(0.0359+0.0364)</f>
        <v>16.5939432918396</v>
      </c>
      <c r="X1246" s="363" t="n">
        <f aca="false">+X642*0.0359/(0.0359+0.0364)</f>
        <v>89.5270525587828</v>
      </c>
      <c r="Y1246" s="361"/>
      <c r="Z1246" s="361"/>
      <c r="AA1246" s="361"/>
      <c r="AB1246" s="361"/>
      <c r="AC1246" s="363" t="n">
        <f aca="false">+AC642*0.0359/(0.0359+0.0364)</f>
        <v>687.530185338866</v>
      </c>
      <c r="AD1246" s="363" t="n">
        <f aca="false">+AD642*0.0359/(0.0359+0.0364)</f>
        <v>72.9331092669433</v>
      </c>
      <c r="AE1246" s="363" t="n">
        <f aca="false">+AE642*0.0359/(0.0359+0.0364)</f>
        <v>16.5939432918396</v>
      </c>
      <c r="AF1246" s="363" t="n">
        <f aca="false">+AF642*0.0359/(0.0359+0.0364)</f>
        <v>89.5270525587828</v>
      </c>
      <c r="AG1246" s="0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  <c r="AS1246" s="1"/>
      <c r="AT1246" s="1"/>
      <c r="AU1246" s="1"/>
    </row>
    <row r="1247" customFormat="false" ht="11.25" hidden="false" customHeight="false" outlineLevel="0" collapsed="false">
      <c r="A1247" s="1"/>
      <c r="B1247" s="359" t="s">
        <v>1862</v>
      </c>
      <c r="C1247" s="359"/>
      <c r="D1247" s="359"/>
      <c r="E1247" s="363" t="n">
        <f aca="false">+E642*0.0364/(0.0359+0.0364)+SUM(E639:E641)</f>
        <v>2337.96181466113</v>
      </c>
      <c r="F1247" s="363" t="n">
        <f aca="false">+F642*0.0364/(0.0359+0.0364)+SUM(F639:F641)</f>
        <v>248.010890733057</v>
      </c>
      <c r="G1247" s="363" t="n">
        <f aca="false">+G642*0.0364/(0.0359+0.0364)+SUM(G639:G641)</f>
        <v>73.8530567081604</v>
      </c>
      <c r="H1247" s="363" t="n">
        <f aca="false">+H642*0.0364/(0.0359+0.0364)+SUM(H639:H641)</f>
        <v>321.863947441217</v>
      </c>
      <c r="I1247" s="362"/>
      <c r="J1247" s="361"/>
      <c r="K1247" s="361"/>
      <c r="L1247" s="361"/>
      <c r="M1247" s="363" t="n">
        <f aca="false">+M642*0.0364/(0.0359+0.0364)+SUM(M639:M641)</f>
        <v>2337.96181466113</v>
      </c>
      <c r="N1247" s="363" t="n">
        <f aca="false">+N642*0.0364/(0.0359+0.0364)+SUM(N639:N641)</f>
        <v>248.010890733057</v>
      </c>
      <c r="O1247" s="363" t="n">
        <f aca="false">+O642*0.0364/(0.0359+0.0364)+SUM(O639:O641)</f>
        <v>73.8530567081604</v>
      </c>
      <c r="P1247" s="363" t="n">
        <f aca="false">+P642*0.0364/(0.0359+0.0364)+SUM(P639:P641)</f>
        <v>321.863947441217</v>
      </c>
      <c r="Q1247" s="361"/>
      <c r="R1247" s="361"/>
      <c r="S1247" s="361"/>
      <c r="T1247" s="361"/>
      <c r="U1247" s="363" t="n">
        <f aca="false">+U642*0.0364/(0.0359+0.0364)+SUM(U639:U641)</f>
        <v>2337.96181466113</v>
      </c>
      <c r="V1247" s="363" t="n">
        <f aca="false">+V642*0.0364/(0.0359+0.0364)+SUM(V639:V641)</f>
        <v>248.010890733057</v>
      </c>
      <c r="W1247" s="363" t="n">
        <f aca="false">+W642*0.0364/(0.0359+0.0364)+SUM(W639:W641)</f>
        <v>73.8530567081604</v>
      </c>
      <c r="X1247" s="363" t="n">
        <f aca="false">+X642*0.0364/(0.0359+0.0364)+SUM(X639:X641)</f>
        <v>321.863947441217</v>
      </c>
      <c r="Y1247" s="361"/>
      <c r="Z1247" s="361"/>
      <c r="AA1247" s="361"/>
      <c r="AB1247" s="361"/>
      <c r="AC1247" s="363" t="n">
        <f aca="false">+AC642*0.0364/(0.0359+0.0364)+SUM(AC639:AC641)</f>
        <v>2337.96181466113</v>
      </c>
      <c r="AD1247" s="363" t="n">
        <f aca="false">+AD642*0.0364/(0.0359+0.0364)+SUM(AD639:AD641)</f>
        <v>248.010890733057</v>
      </c>
      <c r="AE1247" s="363" t="n">
        <f aca="false">+AE642*0.0364/(0.0359+0.0364)+SUM(AE639:AE641)</f>
        <v>73.8530567081604</v>
      </c>
      <c r="AF1247" s="363" t="n">
        <f aca="false">+AF642*0.0364/(0.0359+0.0364)+SUM(AF639:AF641)</f>
        <v>321.863947441217</v>
      </c>
      <c r="AG1247" s="0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</row>
    <row r="1248" customFormat="false" ht="11.25" hidden="false" customHeight="false" outlineLevel="0" collapsed="false">
      <c r="A1248" s="1"/>
      <c r="B1248" s="359" t="s">
        <v>1863</v>
      </c>
      <c r="C1248" s="359"/>
      <c r="D1248" s="359"/>
      <c r="E1248" s="360" t="n">
        <f aca="false">E728+E732</f>
        <v>153.654</v>
      </c>
      <c r="F1248" s="360" t="n">
        <f aca="false">F728+F732</f>
        <v>16.3</v>
      </c>
      <c r="G1248" s="360" t="n">
        <f aca="false">G728+G732</f>
        <v>4.154</v>
      </c>
      <c r="H1248" s="360" t="n">
        <f aca="false">H728+H732</f>
        <v>20.454</v>
      </c>
      <c r="I1248" s="362"/>
      <c r="J1248" s="361"/>
      <c r="K1248" s="361"/>
      <c r="L1248" s="361"/>
      <c r="M1248" s="360" t="n">
        <f aca="false">M728+M732</f>
        <v>153.654</v>
      </c>
      <c r="N1248" s="360" t="n">
        <f aca="false">N728+N732</f>
        <v>16.3</v>
      </c>
      <c r="O1248" s="360" t="n">
        <f aca="false">O728+O732</f>
        <v>4.154</v>
      </c>
      <c r="P1248" s="360" t="n">
        <f aca="false">P728+P732</f>
        <v>20.454</v>
      </c>
      <c r="Q1248" s="361"/>
      <c r="R1248" s="361"/>
      <c r="S1248" s="361"/>
      <c r="T1248" s="361"/>
      <c r="U1248" s="360" t="n">
        <f aca="false">U728+U732</f>
        <v>153.654</v>
      </c>
      <c r="V1248" s="360" t="n">
        <f aca="false">V728+V732</f>
        <v>16.3</v>
      </c>
      <c r="W1248" s="360" t="n">
        <f aca="false">W728+W732</f>
        <v>4.154</v>
      </c>
      <c r="X1248" s="360" t="n">
        <f aca="false">X728+X732</f>
        <v>20.454</v>
      </c>
      <c r="Y1248" s="361"/>
      <c r="Z1248" s="361"/>
      <c r="AA1248" s="361"/>
      <c r="AB1248" s="361"/>
      <c r="AC1248" s="360" t="n">
        <f aca="false">AC728+AC732</f>
        <v>153.654</v>
      </c>
      <c r="AD1248" s="360" t="n">
        <f aca="false">AD728+AD732</f>
        <v>16.3</v>
      </c>
      <c r="AE1248" s="360" t="n">
        <f aca="false">AE728+AE732</f>
        <v>4.154</v>
      </c>
      <c r="AF1248" s="360" t="n">
        <f aca="false">AF728+AF732</f>
        <v>20.454</v>
      </c>
      <c r="AG1248" s="0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  <c r="AS1248" s="1"/>
      <c r="AT1248" s="1"/>
      <c r="AU1248" s="1"/>
    </row>
    <row r="1249" customFormat="false" ht="11.25" hidden="false" customHeight="false" outlineLevel="0" collapsed="false">
      <c r="A1249" s="2"/>
      <c r="B1249" s="359" t="s">
        <v>1864</v>
      </c>
      <c r="C1249" s="359"/>
      <c r="D1249" s="359"/>
      <c r="E1249" s="364" t="n">
        <f aca="false">E135+E137+E141+E156/2+E159+E163+E168/2+SUM(E128:E134,E145:E154,E157:E158,E169:E171)/2</f>
        <v>77875.2395</v>
      </c>
      <c r="F1249" s="364" t="n">
        <f aca="false">F135+F137+F141+F156/2+F159+F163+F168/2+SUM(F128:F134,F145:F154,F157:F158,F169:F171)/2</f>
        <v>8261.0035</v>
      </c>
      <c r="G1249" s="364" t="n">
        <f aca="false">G135+G137+G141+G156/2+G159+G163+G168/2+SUM(G128:G134,G145:G154,G157:G158,G169:G171)/2</f>
        <v>1670.2605</v>
      </c>
      <c r="H1249" s="364" t="n">
        <f aca="false">H135+H137+H141+H156/2+H159+H163+H168/2+SUM(H128:H134,H145:H154,H157:H158,H169:H171)/2</f>
        <v>9931.264</v>
      </c>
      <c r="I1249" s="362"/>
      <c r="J1249" s="361"/>
      <c r="K1249" s="361"/>
      <c r="L1249" s="361"/>
      <c r="M1249" s="364" t="n">
        <f aca="false">M135+M137+M141+M156/2+M159+M163+M168/2+SUM(M128:M134,M145:M154,M157:M158,M169:M171)/2</f>
        <v>77875.2395</v>
      </c>
      <c r="N1249" s="364" t="n">
        <f aca="false">N135+N137+N141+N156/2+N159+N163+N168/2+SUM(N128:N134,N145:N154,N157:N158,N169:N171)/2</f>
        <v>8261.0035</v>
      </c>
      <c r="O1249" s="364" t="n">
        <f aca="false">O135+O137+O141+O156/2+O159+O163+O168/2+SUM(O128:O134,O145:O154,O157:O158,O169:O171)/2</f>
        <v>1670.2605</v>
      </c>
      <c r="P1249" s="364" t="n">
        <f aca="false">P135+P137+P141+P156/2+P159+P163+P168/2+SUM(P128:P134,P145:P154,P157:P158,P169:P171)/2</f>
        <v>9931.264</v>
      </c>
      <c r="Q1249" s="361"/>
      <c r="R1249" s="361"/>
      <c r="S1249" s="361"/>
      <c r="T1249" s="361"/>
      <c r="U1249" s="364"/>
      <c r="V1249" s="364"/>
      <c r="W1249" s="364"/>
      <c r="X1249" s="364"/>
      <c r="Y1249" s="361"/>
      <c r="Z1249" s="361"/>
      <c r="AA1249" s="361"/>
      <c r="AB1249" s="361"/>
      <c r="AC1249" s="364"/>
      <c r="AD1249" s="364"/>
      <c r="AE1249" s="364"/>
      <c r="AF1249" s="364"/>
      <c r="AG1249" s="0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  <c r="AS1249" s="1"/>
      <c r="AT1249" s="1"/>
      <c r="AU1249" s="1"/>
    </row>
    <row r="1250" customFormat="false" ht="11.25" hidden="false" customHeight="false" outlineLevel="0" collapsed="false">
      <c r="A1250" s="1"/>
      <c r="B1250" s="359" t="s">
        <v>1865</v>
      </c>
      <c r="C1250" s="359"/>
      <c r="D1250" s="359"/>
      <c r="E1250" s="364" t="n">
        <f aca="false">E136+E138+E142+E156/2+E160+E164+E168/2+SUM(E128:E134,E145:E154,E157:E158,E169:E171)/2</f>
        <v>87690.9325</v>
      </c>
      <c r="F1250" s="364" t="n">
        <f aca="false">F136+F138+F142+F156/2+F160+F164+F168/2+SUM(F128:F134,F145:F154,F157:F158,F169:F171)/2</f>
        <v>9302.2525</v>
      </c>
      <c r="G1250" s="364" t="n">
        <f aca="false">G136+G138+G142+G156/2+G160+G164+G168/2+SUM(G128:G134,G145:G154,G157:G158,G169:G171)/2</f>
        <v>1852.3815</v>
      </c>
      <c r="H1250" s="364" t="n">
        <f aca="false">H136+H138+H142+H156/2+H160+H164+H168/2+SUM(H128:H134,H145:H154,H157:H158,H169:H171)/2</f>
        <v>11154.634</v>
      </c>
      <c r="I1250" s="362"/>
      <c r="J1250" s="361"/>
      <c r="K1250" s="361"/>
      <c r="L1250" s="361"/>
      <c r="M1250" s="364" t="n">
        <f aca="false">M136+M138+M142+M156/2+M160+M164+M168/2+SUM(M128:M134,M145:M154,M157:M158,M169:M171)/2</f>
        <v>87690.9325</v>
      </c>
      <c r="N1250" s="364" t="n">
        <f aca="false">N136+N138+N142+N156/2+N160+N164+N168/2+SUM(N128:N134,N145:N154,N157:N158,N169:N171)/2</f>
        <v>9302.2525</v>
      </c>
      <c r="O1250" s="364" t="n">
        <f aca="false">O136+O138+O142+O156/2+O160+O164+O168/2+SUM(O128:O134,O145:O154,O157:O158,O169:O171)/2</f>
        <v>1852.3815</v>
      </c>
      <c r="P1250" s="364" t="n">
        <f aca="false">P136+P138+P142+P156/2+P160+P164+P168/2+SUM(P128:P134,P145:P154,P157:P158,P169:P171)/2</f>
        <v>11154.634</v>
      </c>
      <c r="Q1250" s="361"/>
      <c r="R1250" s="361"/>
      <c r="S1250" s="361"/>
      <c r="T1250" s="361"/>
      <c r="U1250" s="364"/>
      <c r="V1250" s="364"/>
      <c r="W1250" s="364"/>
      <c r="X1250" s="364"/>
      <c r="Y1250" s="361"/>
      <c r="Z1250" s="361"/>
      <c r="AA1250" s="361"/>
      <c r="AB1250" s="361"/>
      <c r="AC1250" s="364"/>
      <c r="AD1250" s="364"/>
      <c r="AE1250" s="364"/>
      <c r="AF1250" s="364"/>
      <c r="AG1250" s="0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  <c r="AS1250" s="1"/>
      <c r="AT1250" s="1"/>
      <c r="AU1250" s="1"/>
    </row>
    <row r="1251" customFormat="false" ht="11.25" hidden="false" customHeight="false" outlineLevel="0" collapsed="false">
      <c r="A1251" s="1"/>
      <c r="B1251" s="365" t="s">
        <v>1866</v>
      </c>
      <c r="C1251" s="365"/>
      <c r="D1251" s="365"/>
      <c r="E1251" s="364"/>
      <c r="F1251" s="364"/>
      <c r="G1251" s="364"/>
      <c r="H1251" s="364"/>
      <c r="I1251" s="362"/>
      <c r="J1251" s="361"/>
      <c r="K1251" s="361"/>
      <c r="L1251" s="361"/>
      <c r="M1251" s="364"/>
      <c r="N1251" s="364"/>
      <c r="O1251" s="364"/>
      <c r="P1251" s="364"/>
      <c r="Q1251" s="361"/>
      <c r="R1251" s="361"/>
      <c r="S1251" s="361"/>
      <c r="T1251" s="361"/>
      <c r="U1251" s="364" t="n">
        <f aca="false">SUM(U132:U133,U135:U136,U145:U172)/2+U128+U130+U134/2+U137+U139+U141+U143/2+U144/2</f>
        <v>80973.7038963974</v>
      </c>
      <c r="V1251" s="364" t="n">
        <f aca="false">SUM(V132:V133,V135:V136,V145:V172)/2+V128+V130+V134/2+V137+V139+V141+V143/2+V144/2</f>
        <v>8589.68894915796</v>
      </c>
      <c r="W1251" s="364" t="n">
        <f aca="false">SUM(W132:W133,W135:W136,W145:W172)/2+W128+W130+W134/2+W137+W139+W141+W143/2+W144/2</f>
        <v>1707.96135246582</v>
      </c>
      <c r="X1251" s="364" t="n">
        <f aca="false">SUM(X132:X133,X135:X136,X145:X172)/2+X128+X130+X134/2+X137+X139+X141+X143/2+X144/2</f>
        <v>10297.6503016238</v>
      </c>
      <c r="Y1251" s="361"/>
      <c r="Z1251" s="361"/>
      <c r="AA1251" s="361"/>
      <c r="AB1251" s="361"/>
      <c r="AC1251" s="364" t="n">
        <f aca="false">SUM(AC132:AC133,AC135:AC136,AC145:AC172)/2+AC128+AC130+AC134/2+AC137+AC139+AC141+AC143/2+AC144/2</f>
        <v>80847.4697318269</v>
      </c>
      <c r="AD1251" s="364" t="n">
        <f aca="false">SUM(AD132:AD133,AD135:AD136,AD145:AD172)/2+AD128+AD130+AD134/2+AD137+AD139+AD141+AD143/2+AD144/2</f>
        <v>8576.29722447239</v>
      </c>
      <c r="AE1251" s="364" t="n">
        <f aca="false">SUM(AE132:AE133,AE135:AE136,AE145:AE172)/2+AE128+AE130+AE134/2+AE137+AE139+AE141+AE143/2+AE144/2</f>
        <v>1704.78121922269</v>
      </c>
      <c r="AF1251" s="364" t="n">
        <f aca="false">SUM(AF132:AF133,AF135:AF136,AF145:AF172)/2+AF128+AF130+AF134/2+AF137+AF139+AF141+AF143/2+AF144/2</f>
        <v>10281.0784436951</v>
      </c>
      <c r="AG1251" s="0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  <c r="AS1251" s="1"/>
      <c r="AT1251" s="1"/>
      <c r="AU1251" s="1"/>
    </row>
    <row r="1252" customFormat="false" ht="11.25" hidden="false" customHeight="false" outlineLevel="0" collapsed="false">
      <c r="A1252" s="1"/>
      <c r="B1252" s="365" t="s">
        <v>1867</v>
      </c>
      <c r="C1252" s="365"/>
      <c r="D1252" s="365"/>
      <c r="E1252" s="364"/>
      <c r="F1252" s="364"/>
      <c r="G1252" s="364"/>
      <c r="H1252" s="364"/>
      <c r="I1252" s="362"/>
      <c r="J1252" s="361"/>
      <c r="K1252" s="361"/>
      <c r="L1252" s="361"/>
      <c r="M1252" s="364"/>
      <c r="N1252" s="364"/>
      <c r="O1252" s="364"/>
      <c r="P1252" s="364"/>
      <c r="Q1252" s="361"/>
      <c r="R1252" s="361"/>
      <c r="S1252" s="361"/>
      <c r="T1252" s="361"/>
      <c r="U1252" s="364" t="n">
        <f aca="false">SUM(U132:U133,U135:U136,U145:U172)/2+U129+U131+U134/2+U138+U140+U142+U143/2+U144/2</f>
        <v>92650.3897228736</v>
      </c>
      <c r="V1252" s="364" t="n">
        <f aca="false">SUM(V132:V133,V135:V136,V145:V172)/2+V129+V131+V134/2+V138+V140+V142+V143/2+V144/2</f>
        <v>9828.35307237263</v>
      </c>
      <c r="W1252" s="364" t="n">
        <f aca="false">SUM(W132:W133,W135:W136,W145:W172)/2+W129+W131+W134/2+W138+W140+W142+W143/2+W144/2</f>
        <v>1915.91560741847</v>
      </c>
      <c r="X1252" s="364" t="n">
        <f aca="false">SUM(X132:X133,X135:X136,X145:X172)/2+X129+X131+X134/2+X138+X140+X142+X143/2+X144/2</f>
        <v>11744.2686797911</v>
      </c>
      <c r="Y1252" s="361"/>
      <c r="Z1252" s="361"/>
      <c r="AA1252" s="361"/>
      <c r="AB1252" s="361"/>
      <c r="AC1252" s="364" t="n">
        <f aca="false">SUM(AC132:AC133,AC135:AC136,AC145:AC172)/2+AC129+AC131+AC134/2+AC138+AC140+AC142+AC143/2+AC144/2</f>
        <v>92523.2594284801</v>
      </c>
      <c r="AD1252" s="364" t="n">
        <f aca="false">SUM(AD132:AD133,AD135:AD136,AD145:AD172)/2+AD129+AD131+AD134/2+AD138+AD140+AD142+AD143/2+AD144/2</f>
        <v>9814.86582615647</v>
      </c>
      <c r="AE1252" s="364" t="n">
        <f aca="false">SUM(AE132:AE133,AE135:AE136,AE145:AE172)/2+AE129+AE131+AE134/2+AE138+AE140+AE142+AE143/2+AE144/2</f>
        <v>1912.71350118042</v>
      </c>
      <c r="AF1252" s="364" t="n">
        <f aca="false">SUM(AF132:AF133,AF135:AF136,AF145:AF172)/2+AF129+AF131+AF134/2+AF138+AF140+AF142+AF143/2+AF144/2</f>
        <v>11727.5793273369</v>
      </c>
      <c r="AG1252" s="0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  <c r="AS1252" s="1"/>
      <c r="AT1252" s="1"/>
      <c r="AU1252" s="1"/>
    </row>
    <row r="1253" customFormat="false" ht="11.25" hidden="false" customHeight="false" outlineLevel="0" collapsed="false">
      <c r="A1253" s="1"/>
      <c r="B1253" s="359" t="s">
        <v>1868</v>
      </c>
      <c r="C1253" s="359"/>
      <c r="D1253" s="359"/>
      <c r="E1253" s="364" t="n">
        <f aca="false">E139+E140+E143+E144+E155</f>
        <v>34791.854</v>
      </c>
      <c r="F1253" s="364" t="n">
        <f aca="false">F139+F140+F143+F144+F155</f>
        <v>3690.719</v>
      </c>
      <c r="G1253" s="364" t="n">
        <f aca="false">G139+G140+G143+G144+G155</f>
        <v>913.488</v>
      </c>
      <c r="H1253" s="364" t="n">
        <f aca="false">H139+H140+H143+H144+H155</f>
        <v>4604.207</v>
      </c>
      <c r="I1253" s="362"/>
      <c r="J1253" s="361"/>
      <c r="K1253" s="361"/>
      <c r="L1253" s="361"/>
      <c r="M1253" s="364" t="n">
        <f aca="false">M139+M140+M143+M144+M155</f>
        <v>34791.854</v>
      </c>
      <c r="N1253" s="364" t="n">
        <f aca="false">N139+N140+N143+N144+N155</f>
        <v>3690.719</v>
      </c>
      <c r="O1253" s="364" t="n">
        <f aca="false">O139+O140+O143+O144+O155</f>
        <v>913.488</v>
      </c>
      <c r="P1253" s="364" t="n">
        <f aca="false">P139+P140+P143+P144+P155</f>
        <v>4604.207</v>
      </c>
      <c r="Q1253" s="361"/>
      <c r="R1253" s="361"/>
      <c r="S1253" s="361"/>
      <c r="T1253" s="361"/>
      <c r="U1253" s="364" t="n">
        <f aca="false">U181</f>
        <v>28288.3743447026</v>
      </c>
      <c r="V1253" s="364" t="n">
        <f aca="false">V181</f>
        <v>3000.83054817736</v>
      </c>
      <c r="W1253" s="364" t="n">
        <f aca="false">W181</f>
        <v>710.172663926687</v>
      </c>
      <c r="X1253" s="364" t="n">
        <f aca="false">X181</f>
        <v>3711.00321210405</v>
      </c>
      <c r="Y1253" s="361"/>
      <c r="Z1253" s="361"/>
      <c r="AA1253" s="361"/>
      <c r="AB1253" s="361"/>
      <c r="AC1253" s="364" t="n">
        <f aca="false">AC181</f>
        <v>28288.3743447026</v>
      </c>
      <c r="AD1253" s="364" t="n">
        <f aca="false">AD181</f>
        <v>3000.83054817736</v>
      </c>
      <c r="AE1253" s="364" t="n">
        <f aca="false">AE181</f>
        <v>716.439570139504</v>
      </c>
      <c r="AF1253" s="364" t="n">
        <f aca="false">AF181</f>
        <v>3717.27011831687</v>
      </c>
      <c r="AG1253" s="0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  <c r="AS1253" s="1"/>
      <c r="AT1253" s="1"/>
      <c r="AU1253" s="1"/>
    </row>
    <row r="1254" customFormat="false" ht="11.25" hidden="false" customHeight="false" outlineLevel="0" collapsed="false">
      <c r="A1254" s="1"/>
      <c r="B1254" s="359" t="s">
        <v>1869</v>
      </c>
      <c r="C1254" s="359"/>
      <c r="D1254" s="359"/>
      <c r="E1254" s="364" t="n">
        <f aca="false">E161+E162+E165+E166+E167</f>
        <v>31806.407</v>
      </c>
      <c r="F1254" s="364" t="n">
        <f aca="false">F161+F162+F165+F166+F167</f>
        <v>3374.023</v>
      </c>
      <c r="G1254" s="364" t="n">
        <f aca="false">G161+G162+G165+G166+G167</f>
        <v>836.826</v>
      </c>
      <c r="H1254" s="364" t="n">
        <f aca="false">H161+H162+H165+H166+H167</f>
        <v>4210.849</v>
      </c>
      <c r="I1254" s="362"/>
      <c r="J1254" s="361"/>
      <c r="K1254" s="361"/>
      <c r="L1254" s="361"/>
      <c r="M1254" s="364" t="n">
        <f aca="false">M161+M162+M165+M166+M167</f>
        <v>31806.407</v>
      </c>
      <c r="N1254" s="364" t="n">
        <f aca="false">N161+N162+N165+N166+N167</f>
        <v>3374.023</v>
      </c>
      <c r="O1254" s="364" t="n">
        <f aca="false">O161+O162+O165+O166+O167</f>
        <v>836.826</v>
      </c>
      <c r="P1254" s="364" t="n">
        <f aca="false">P161+P162+P165+P166+P167</f>
        <v>4210.849</v>
      </c>
      <c r="Q1254" s="361"/>
      <c r="R1254" s="361"/>
      <c r="S1254" s="361"/>
      <c r="T1254" s="361"/>
      <c r="U1254" s="364" t="n">
        <f aca="false">U189</f>
        <v>26019.3204557664</v>
      </c>
      <c r="V1254" s="364" t="n">
        <f aca="false">V189</f>
        <v>2760.12810818589</v>
      </c>
      <c r="W1254" s="364" t="n">
        <f aca="false">W189</f>
        <v>660.460618970746</v>
      </c>
      <c r="X1254" s="364" t="n">
        <f aca="false">X189</f>
        <v>3420.58872715663</v>
      </c>
      <c r="Y1254" s="361"/>
      <c r="Z1254" s="361"/>
      <c r="AA1254" s="361"/>
      <c r="AB1254" s="361"/>
      <c r="AC1254" s="364" t="n">
        <f aca="false">AC189</f>
        <v>25810.0692182903</v>
      </c>
      <c r="AD1254" s="364" t="n">
        <f aca="false">AD189</f>
        <v>2737.93166179919</v>
      </c>
      <c r="AE1254" s="364" t="n">
        <f aca="false">AE189</f>
        <v>655.150478533103</v>
      </c>
      <c r="AF1254" s="364" t="n">
        <f aca="false">AF189</f>
        <v>3393.08214033229</v>
      </c>
      <c r="AG1254" s="0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  <c r="AS1254" s="1"/>
      <c r="AT1254" s="1"/>
      <c r="AU1254" s="1"/>
    </row>
    <row r="1255" customFormat="false" ht="11.25" hidden="false" customHeight="false" outlineLevel="0" collapsed="false">
      <c r="A1255" s="1"/>
      <c r="B1255" s="359" t="s">
        <v>1870</v>
      </c>
      <c r="C1255" s="359"/>
      <c r="D1255" s="359"/>
      <c r="E1255" s="360" t="n">
        <f aca="false">E839+E845+E841</f>
        <v>3111.318</v>
      </c>
      <c r="F1255" s="360" t="n">
        <f aca="false">F839+F845+F841</f>
        <v>330.048</v>
      </c>
      <c r="G1255" s="360" t="n">
        <f aca="false">G839+G845+G841</f>
        <v>92.179</v>
      </c>
      <c r="H1255" s="360" t="n">
        <f aca="false">H839+H845+H841</f>
        <v>422.227</v>
      </c>
      <c r="I1255" s="362"/>
      <c r="J1255" s="361"/>
      <c r="K1255" s="361"/>
      <c r="L1255" s="361"/>
      <c r="M1255" s="360" t="n">
        <f aca="false">M839+M845+M841</f>
        <v>3111.318</v>
      </c>
      <c r="N1255" s="360" t="n">
        <f aca="false">N839+N845+N841</f>
        <v>330.048</v>
      </c>
      <c r="O1255" s="360" t="n">
        <f aca="false">O839+O845+O841</f>
        <v>92.179</v>
      </c>
      <c r="P1255" s="360" t="n">
        <f aca="false">P839+P845+P841</f>
        <v>422.227</v>
      </c>
      <c r="Q1255" s="361"/>
      <c r="R1255" s="361"/>
      <c r="S1255" s="361"/>
      <c r="T1255" s="361"/>
      <c r="U1255" s="360" t="n">
        <f aca="false">U839+U845+U841</f>
        <v>3111.318</v>
      </c>
      <c r="V1255" s="360" t="n">
        <f aca="false">V839+V845+V841</f>
        <v>330.048</v>
      </c>
      <c r="W1255" s="360" t="n">
        <f aca="false">W839+W845+W841</f>
        <v>92.179</v>
      </c>
      <c r="X1255" s="360" t="n">
        <f aca="false">X839+X845+X841</f>
        <v>422.227</v>
      </c>
      <c r="Y1255" s="361"/>
      <c r="Z1255" s="361"/>
      <c r="AA1255" s="361"/>
      <c r="AB1255" s="361"/>
      <c r="AC1255" s="360" t="n">
        <f aca="false">AC839+AC845+AC841</f>
        <v>3111.318</v>
      </c>
      <c r="AD1255" s="360" t="n">
        <f aca="false">AD839+AD845+AD841</f>
        <v>330.048</v>
      </c>
      <c r="AE1255" s="360" t="n">
        <f aca="false">AE839+AE845+AE841</f>
        <v>92.179</v>
      </c>
      <c r="AF1255" s="360" t="n">
        <f aca="false">AF839+AF845+AF841</f>
        <v>422.227</v>
      </c>
      <c r="AG1255" s="0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  <c r="AS1255" s="1"/>
      <c r="AT1255" s="1"/>
      <c r="AU1255" s="1"/>
    </row>
    <row r="1256" customFormat="false" ht="11.25" hidden="false" customHeight="false" outlineLevel="0" collapsed="false">
      <c r="A1256" s="1"/>
      <c r="B1256" s="359" t="s">
        <v>1871</v>
      </c>
      <c r="C1256" s="359"/>
      <c r="D1256" s="359"/>
      <c r="E1256" s="360" t="n">
        <f aca="false">E840+E843+E844+E842</f>
        <v>4250.347</v>
      </c>
      <c r="F1256" s="360" t="n">
        <f aca="false">F840+F843+F844+F842</f>
        <v>450.877</v>
      </c>
      <c r="G1256" s="360" t="n">
        <f aca="false">G840+G843+G844+G842</f>
        <v>125.511</v>
      </c>
      <c r="H1256" s="360" t="n">
        <f aca="false">H840+H843+H844+H842</f>
        <v>576.388</v>
      </c>
      <c r="I1256" s="362"/>
      <c r="J1256" s="361"/>
      <c r="K1256" s="361"/>
      <c r="L1256" s="361"/>
      <c r="M1256" s="360" t="n">
        <f aca="false">M840+M843+M844+M842</f>
        <v>4250.347</v>
      </c>
      <c r="N1256" s="360" t="n">
        <f aca="false">N840+N843+N844+N842</f>
        <v>450.877</v>
      </c>
      <c r="O1256" s="360" t="n">
        <f aca="false">O840+O843+O844+O842</f>
        <v>125.511</v>
      </c>
      <c r="P1256" s="360" t="n">
        <f aca="false">P840+P843+P844+P842</f>
        <v>576.388</v>
      </c>
      <c r="Q1256" s="361"/>
      <c r="R1256" s="361"/>
      <c r="S1256" s="361"/>
      <c r="T1256" s="361"/>
      <c r="U1256" s="360" t="n">
        <f aca="false">U840+U843+U844+U842</f>
        <v>4250.347</v>
      </c>
      <c r="V1256" s="360" t="n">
        <f aca="false">V840+V843+V844+V842</f>
        <v>450.877</v>
      </c>
      <c r="W1256" s="360" t="n">
        <f aca="false">W840+W843+W844+W842</f>
        <v>125.511</v>
      </c>
      <c r="X1256" s="360" t="n">
        <f aca="false">X840+X843+X844+X842</f>
        <v>576.388</v>
      </c>
      <c r="Y1256" s="361"/>
      <c r="Z1256" s="361"/>
      <c r="AA1256" s="361"/>
      <c r="AB1256" s="361"/>
      <c r="AC1256" s="360" t="n">
        <f aca="false">AC840+AC843+AC844+AC842</f>
        <v>4250.347</v>
      </c>
      <c r="AD1256" s="360" t="n">
        <f aca="false">AD840+AD843+AD844+AD842</f>
        <v>450.877</v>
      </c>
      <c r="AE1256" s="360" t="n">
        <f aca="false">AE840+AE843+AE844+AE842</f>
        <v>125.511</v>
      </c>
      <c r="AF1256" s="360" t="n">
        <f aca="false">AF840+AF843+AF844+AF842</f>
        <v>576.388</v>
      </c>
      <c r="AG1256" s="0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  <c r="AS1256" s="1"/>
      <c r="AT1256" s="1"/>
      <c r="AU1256" s="1"/>
    </row>
    <row r="1257" customFormat="false" ht="11.25" hidden="false" customHeight="false" outlineLevel="0" collapsed="false">
      <c r="A1257" s="1"/>
      <c r="B1257" s="359" t="s">
        <v>1872</v>
      </c>
      <c r="C1257" s="359"/>
      <c r="D1257" s="359"/>
      <c r="E1257" s="360" t="n">
        <f aca="false">E117+E118+E119*55.9/(58.7+55.9)</f>
        <v>13952.8652172775</v>
      </c>
      <c r="F1257" s="360" t="n">
        <f aca="false">F117+F118+F119*55.9/(58.7+55.9)</f>
        <v>1480.12026352531</v>
      </c>
      <c r="G1257" s="360" t="n">
        <f aca="false">G117+G118+G119*55.9/(58.7+55.9)</f>
        <v>304.423119546248</v>
      </c>
      <c r="H1257" s="360" t="n">
        <f aca="false">H117+H118+H119*55.9/(58.7+55.9)</f>
        <v>1784.54338307155</v>
      </c>
      <c r="I1257" s="362"/>
      <c r="J1257" s="361"/>
      <c r="K1257" s="361"/>
      <c r="L1257" s="361"/>
      <c r="M1257" s="360" t="n">
        <f aca="false">M117+M118+M119*55.9/(58.7+55.9)</f>
        <v>13952.8652172775</v>
      </c>
      <c r="N1257" s="360" t="n">
        <f aca="false">N117+N118+N119*55.9/(58.7+55.9)</f>
        <v>1480.12026352531</v>
      </c>
      <c r="O1257" s="360" t="n">
        <f aca="false">O117+O118+O119*55.9/(58.7+55.9)</f>
        <v>304.423119546248</v>
      </c>
      <c r="P1257" s="360" t="n">
        <f aca="false">P117+P118+P119*55.9/(58.7+55.9)</f>
        <v>1784.54338307155</v>
      </c>
      <c r="Q1257" s="361"/>
      <c r="R1257" s="361"/>
      <c r="S1257" s="361"/>
      <c r="T1257" s="361"/>
      <c r="U1257" s="360" t="n">
        <f aca="false">U117+U118+U119*55.9/(58.7+55.9)</f>
        <v>13950.7052172775</v>
      </c>
      <c r="V1257" s="360" t="n">
        <f aca="false">V117+V118+V119*55.9/(58.7+55.9)</f>
        <v>1479.89026352531</v>
      </c>
      <c r="W1257" s="360" t="n">
        <f aca="false">W117+W118+W119*55.9/(58.7+55.9)</f>
        <v>304.361119546248</v>
      </c>
      <c r="X1257" s="360" t="n">
        <f aca="false">X117+X118+X119*55.9/(58.7+55.9)</f>
        <v>1784.25138307155</v>
      </c>
      <c r="Y1257" s="361"/>
      <c r="Z1257" s="361"/>
      <c r="AA1257" s="361"/>
      <c r="AB1257" s="361"/>
      <c r="AC1257" s="360" t="n">
        <f aca="false">AC117+AC118+AC119*55.9/(58.7+55.9)</f>
        <v>13950.7052172775</v>
      </c>
      <c r="AD1257" s="360" t="n">
        <f aca="false">AD117+AD118+AD119*55.9/(58.7+55.9)</f>
        <v>1479.89026352531</v>
      </c>
      <c r="AE1257" s="360" t="n">
        <f aca="false">AE117+AE118+AE119*55.9/(58.7+55.9)</f>
        <v>304.361119546248</v>
      </c>
      <c r="AF1257" s="360" t="n">
        <f aca="false">AF117+AF118+AF119*55.9/(58.7+55.9)</f>
        <v>1784.25138307155</v>
      </c>
      <c r="AG1257" s="0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  <c r="AS1257" s="1"/>
      <c r="AT1257" s="1"/>
      <c r="AU1257" s="1"/>
    </row>
    <row r="1258" customFormat="false" ht="11.25" hidden="false" customHeight="false" outlineLevel="0" collapsed="false">
      <c r="A1258" s="1"/>
      <c r="B1258" s="359" t="s">
        <v>1873</v>
      </c>
      <c r="C1258" s="359"/>
      <c r="D1258" s="359"/>
      <c r="E1258" s="360" t="n">
        <f aca="false">E119*58.7/(58.7+55.9)+E120+E121</f>
        <v>14243.4367827225</v>
      </c>
      <c r="F1258" s="360" t="n">
        <f aca="false">F119*58.7/(58.7+55.9)+F120+F121</f>
        <v>1510.94373647469</v>
      </c>
      <c r="G1258" s="360" t="n">
        <f aca="false">G119*58.7/(58.7+55.9)+G120+G121</f>
        <v>307.845880453752</v>
      </c>
      <c r="H1258" s="360" t="n">
        <f aca="false">H119*58.7/(58.7+55.9)+H120+H121</f>
        <v>1818.78961692845</v>
      </c>
      <c r="I1258" s="362"/>
      <c r="J1258" s="361"/>
      <c r="K1258" s="361"/>
      <c r="L1258" s="361"/>
      <c r="M1258" s="360" t="n">
        <f aca="false">M119*58.7/(58.7+55.9)+M120+M121</f>
        <v>14243.4367827225</v>
      </c>
      <c r="N1258" s="360" t="n">
        <f aca="false">N119*58.7/(58.7+55.9)+N120+N121</f>
        <v>1510.94373647469</v>
      </c>
      <c r="O1258" s="360" t="n">
        <f aca="false">O119*58.7/(58.7+55.9)+O120+O121</f>
        <v>307.845880453752</v>
      </c>
      <c r="P1258" s="360" t="n">
        <f aca="false">P119*58.7/(58.7+55.9)+P120+P121</f>
        <v>1818.78961692845</v>
      </c>
      <c r="Q1258" s="361"/>
      <c r="R1258" s="361"/>
      <c r="S1258" s="361"/>
      <c r="T1258" s="361"/>
      <c r="U1258" s="360" t="n">
        <f aca="false">U119*58.7/(58.7+55.9)+U120+U121</f>
        <v>14243.4367827225</v>
      </c>
      <c r="V1258" s="360" t="n">
        <f aca="false">V119*58.7/(58.7+55.9)+V120+V121</f>
        <v>1510.94373647469</v>
      </c>
      <c r="W1258" s="360" t="n">
        <f aca="false">W119*58.7/(58.7+55.9)+W120+W121</f>
        <v>307.845880453752</v>
      </c>
      <c r="X1258" s="360" t="n">
        <f aca="false">X119*58.7/(58.7+55.9)+X120+X121</f>
        <v>1818.78961692845</v>
      </c>
      <c r="Y1258" s="361"/>
      <c r="Z1258" s="361"/>
      <c r="AA1258" s="361"/>
      <c r="AB1258" s="361"/>
      <c r="AC1258" s="360" t="n">
        <f aca="false">AC119*58.7/(58.7+55.9)+AC120+AC121</f>
        <v>14243.4367827225</v>
      </c>
      <c r="AD1258" s="360" t="n">
        <f aca="false">AD119*58.7/(58.7+55.9)+AD120+AD121</f>
        <v>1510.94373647469</v>
      </c>
      <c r="AE1258" s="360" t="n">
        <f aca="false">AE119*58.7/(58.7+55.9)+AE120+AE121</f>
        <v>307.845880453752</v>
      </c>
      <c r="AF1258" s="360" t="n">
        <f aca="false">AF119*58.7/(58.7+55.9)+AF120+AF121</f>
        <v>1818.78961692845</v>
      </c>
      <c r="AG1258" s="0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  <c r="AS1258" s="1"/>
      <c r="AT1258" s="1"/>
      <c r="AU1258" s="1"/>
    </row>
    <row r="1259" customFormat="false" ht="11.25" hidden="false" customHeight="false" outlineLevel="0" collapsed="false">
      <c r="A1259" s="1"/>
      <c r="B1259" s="359" t="s">
        <v>1874</v>
      </c>
      <c r="C1259" s="359"/>
      <c r="D1259" s="359"/>
      <c r="E1259" s="360" t="n">
        <f aca="false">+E269+E272/2+E274</f>
        <v>10855.0485</v>
      </c>
      <c r="F1259" s="360" t="n">
        <f aca="false">+F269+F272/2+F274</f>
        <v>1151.5035</v>
      </c>
      <c r="G1259" s="360" t="n">
        <f aca="false">+G269+G272/2+G274</f>
        <v>243.834</v>
      </c>
      <c r="H1259" s="360" t="n">
        <f aca="false">+H269+H272/2+H274</f>
        <v>1395.3375</v>
      </c>
      <c r="I1259" s="362"/>
      <c r="J1259" s="361"/>
      <c r="K1259" s="361"/>
      <c r="L1259" s="361"/>
      <c r="M1259" s="360" t="n">
        <f aca="false">+M269+M272/2+M274</f>
        <v>10855.0485</v>
      </c>
      <c r="N1259" s="360" t="n">
        <f aca="false">+N269+N272/2+N274</f>
        <v>1151.5035</v>
      </c>
      <c r="O1259" s="360" t="n">
        <f aca="false">+O269+O272/2+O274</f>
        <v>243.834</v>
      </c>
      <c r="P1259" s="360" t="n">
        <f aca="false">+P269+P272/2+P274</f>
        <v>1395.3375</v>
      </c>
      <c r="Q1259" s="361"/>
      <c r="R1259" s="361"/>
      <c r="S1259" s="361"/>
      <c r="T1259" s="361"/>
      <c r="U1259" s="360" t="n">
        <f aca="false">+U269+U272/2+U274</f>
        <v>10864.1575</v>
      </c>
      <c r="V1259" s="360" t="n">
        <f aca="false">+V269+V272/2+V274</f>
        <v>1152.4695</v>
      </c>
      <c r="W1259" s="360" t="n">
        <f aca="false">+W269+W272/2+W274</f>
        <v>244.098</v>
      </c>
      <c r="X1259" s="360" t="n">
        <f aca="false">+X269+X272/2+X274</f>
        <v>1396.5675</v>
      </c>
      <c r="Y1259" s="361"/>
      <c r="Z1259" s="361"/>
      <c r="AA1259" s="361"/>
      <c r="AB1259" s="361"/>
      <c r="AC1259" s="360" t="n">
        <f aca="false">+AC269+AC272/2+AC274</f>
        <v>10864.1575</v>
      </c>
      <c r="AD1259" s="360" t="n">
        <f aca="false">+AD269+AD272/2+AD274</f>
        <v>1152.4695</v>
      </c>
      <c r="AE1259" s="360" t="n">
        <f aca="false">+AE269+AE272/2+AE274</f>
        <v>244.098</v>
      </c>
      <c r="AF1259" s="360" t="n">
        <f aca="false">+AF269+AF272/2+AF274</f>
        <v>1396.5675</v>
      </c>
      <c r="AG1259" s="0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  <c r="AS1259" s="1"/>
      <c r="AT1259" s="1"/>
      <c r="AU1259" s="1"/>
    </row>
    <row r="1260" customFormat="false" ht="11.25" hidden="false" customHeight="false" outlineLevel="0" collapsed="false">
      <c r="A1260" s="1"/>
      <c r="B1260" s="359" t="s">
        <v>1875</v>
      </c>
      <c r="C1260" s="359"/>
      <c r="D1260" s="359"/>
      <c r="E1260" s="360" t="n">
        <f aca="false">+E270+E272/2+E275</f>
        <v>10727.8695</v>
      </c>
      <c r="F1260" s="360" t="n">
        <f aca="false">+F270+F272/2+F275</f>
        <v>1138.0115</v>
      </c>
      <c r="G1260" s="360" t="n">
        <f aca="false">+G270+G272/2+G275</f>
        <v>240.15</v>
      </c>
      <c r="H1260" s="360" t="n">
        <f aca="false">+H270+H272/2+H275</f>
        <v>1378.1615</v>
      </c>
      <c r="I1260" s="362"/>
      <c r="J1260" s="361"/>
      <c r="K1260" s="361"/>
      <c r="L1260" s="361"/>
      <c r="M1260" s="360" t="n">
        <f aca="false">+M270+M272/2+M275</f>
        <v>10727.8695</v>
      </c>
      <c r="N1260" s="360" t="n">
        <f aca="false">+N270+N272/2+N275</f>
        <v>1138.0115</v>
      </c>
      <c r="O1260" s="360" t="n">
        <f aca="false">+O270+O272/2+O275</f>
        <v>240.15</v>
      </c>
      <c r="P1260" s="360" t="n">
        <f aca="false">+P270+P272/2+P275</f>
        <v>1378.1615</v>
      </c>
      <c r="Q1260" s="361"/>
      <c r="R1260" s="361"/>
      <c r="S1260" s="361"/>
      <c r="T1260" s="361"/>
      <c r="U1260" s="360" t="n">
        <f aca="false">+U270+U272/2+U275</f>
        <v>10737.2425</v>
      </c>
      <c r="V1260" s="360" t="n">
        <f aca="false">+V270+V272/2+V275</f>
        <v>1139.0065</v>
      </c>
      <c r="W1260" s="360" t="n">
        <f aca="false">+W270+W272/2+W275</f>
        <v>240.421</v>
      </c>
      <c r="X1260" s="360" t="n">
        <f aca="false">+X270+X272/2+X275</f>
        <v>1379.4275</v>
      </c>
      <c r="Y1260" s="361"/>
      <c r="Z1260" s="361"/>
      <c r="AA1260" s="361"/>
      <c r="AB1260" s="361"/>
      <c r="AC1260" s="360" t="n">
        <f aca="false">+AC270+AC272/2+AC275</f>
        <v>10737.2425</v>
      </c>
      <c r="AD1260" s="360" t="n">
        <f aca="false">+AD270+AD272/2+AD275</f>
        <v>1139.0065</v>
      </c>
      <c r="AE1260" s="360" t="n">
        <f aca="false">+AE270+AE272/2+AE275</f>
        <v>240.421</v>
      </c>
      <c r="AF1260" s="360" t="n">
        <f aca="false">+AF270+AF272/2+AF275</f>
        <v>1379.4275</v>
      </c>
      <c r="AG1260" s="0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  <c r="AS1260" s="1"/>
      <c r="AT1260" s="1"/>
      <c r="AU1260" s="1"/>
    </row>
    <row r="1261" customFormat="false" ht="11.25" hidden="false" customHeight="false" outlineLevel="0" collapsed="false">
      <c r="A1261" s="1"/>
      <c r="B1261" s="359" t="s">
        <v>1876</v>
      </c>
      <c r="C1261" s="359"/>
      <c r="D1261" s="359"/>
      <c r="E1261" s="360" t="n">
        <f aca="false">E276+E273*23/(23+45)</f>
        <v>4871.28910294118</v>
      </c>
      <c r="F1261" s="360" t="n">
        <f aca="false">F276+F273*23/(23+45)</f>
        <v>516.746352941176</v>
      </c>
      <c r="G1261" s="360" t="n">
        <f aca="false">G276+G273*23/(23+45)</f>
        <v>110.663720588235</v>
      </c>
      <c r="H1261" s="360" t="n">
        <f aca="false">H276+H273*23/(23+45)</f>
        <v>627.410073529412</v>
      </c>
      <c r="I1261" s="362"/>
      <c r="J1261" s="361"/>
      <c r="K1261" s="361"/>
      <c r="L1261" s="361"/>
      <c r="M1261" s="360" t="n">
        <f aca="false">M276+M273*23/(23+45)</f>
        <v>4871.28910294118</v>
      </c>
      <c r="N1261" s="360" t="n">
        <f aca="false">N276+N273*23/(23+45)</f>
        <v>516.746352941176</v>
      </c>
      <c r="O1261" s="360" t="n">
        <f aca="false">O276+O273*23/(23+45)</f>
        <v>110.663720588235</v>
      </c>
      <c r="P1261" s="360" t="n">
        <f aca="false">P276+P273*23/(23+45)</f>
        <v>627.410073529412</v>
      </c>
      <c r="Q1261" s="361"/>
      <c r="R1261" s="361"/>
      <c r="S1261" s="361"/>
      <c r="T1261" s="361"/>
      <c r="U1261" s="360" t="n">
        <f aca="false">U276+U273*23/(23+45)</f>
        <v>4871.28910294118</v>
      </c>
      <c r="V1261" s="360" t="n">
        <f aca="false">V276+V273*23/(23+45)</f>
        <v>516.746352941176</v>
      </c>
      <c r="W1261" s="360" t="n">
        <f aca="false">W276+W273*23/(23+45)</f>
        <v>110.663720588235</v>
      </c>
      <c r="X1261" s="360" t="n">
        <f aca="false">X276+X273*23/(23+45)</f>
        <v>627.410073529412</v>
      </c>
      <c r="Y1261" s="361"/>
      <c r="Z1261" s="361"/>
      <c r="AA1261" s="361"/>
      <c r="AB1261" s="361"/>
      <c r="AC1261" s="360" t="n">
        <f aca="false">AC276+AC273*23/(23+45)</f>
        <v>4871.28910294118</v>
      </c>
      <c r="AD1261" s="360" t="n">
        <f aca="false">AD276+AD273*23/(23+45)</f>
        <v>516.746352941176</v>
      </c>
      <c r="AE1261" s="360" t="n">
        <f aca="false">AE276+AE273*23/(23+45)</f>
        <v>110.663720588235</v>
      </c>
      <c r="AF1261" s="360" t="n">
        <f aca="false">AF276+AF273*23/(23+45)</f>
        <v>627.410073529412</v>
      </c>
      <c r="AG1261" s="0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  <c r="AS1261" s="1"/>
      <c r="AT1261" s="1"/>
      <c r="AU1261" s="1"/>
    </row>
    <row r="1262" customFormat="false" ht="11.25" hidden="false" customHeight="false" outlineLevel="0" collapsed="false">
      <c r="A1262" s="1"/>
      <c r="B1262" s="359" t="s">
        <v>1877</v>
      </c>
      <c r="C1262" s="359"/>
      <c r="D1262" s="359"/>
      <c r="E1262" s="360" t="n">
        <f aca="false">E273*45/(23+45)+E271</f>
        <v>8150.16389705882</v>
      </c>
      <c r="F1262" s="360" t="n">
        <f aca="false">F273*45/(23+45)+F271</f>
        <v>864.569647058824</v>
      </c>
      <c r="G1262" s="360" t="n">
        <f aca="false">G273*45/(23+45)+G271</f>
        <v>176.529279411765</v>
      </c>
      <c r="H1262" s="360" t="n">
        <f aca="false">H273*45/(23+45)+H271</f>
        <v>1041.09892647059</v>
      </c>
      <c r="I1262" s="362"/>
      <c r="J1262" s="361"/>
      <c r="K1262" s="361"/>
      <c r="L1262" s="361"/>
      <c r="M1262" s="360" t="n">
        <f aca="false">M273*45/(23+45)+M271</f>
        <v>8150.16389705882</v>
      </c>
      <c r="N1262" s="360" t="n">
        <f aca="false">N273*45/(23+45)+N271</f>
        <v>864.569647058824</v>
      </c>
      <c r="O1262" s="360" t="n">
        <f aca="false">O273*45/(23+45)+O271</f>
        <v>176.529279411765</v>
      </c>
      <c r="P1262" s="360" t="n">
        <f aca="false">P273*45/(23+45)+P271</f>
        <v>1041.09892647059</v>
      </c>
      <c r="Q1262" s="361"/>
      <c r="R1262" s="361"/>
      <c r="S1262" s="361"/>
      <c r="T1262" s="361"/>
      <c r="U1262" s="360" t="n">
        <f aca="false">U273*45/(23+45)+U271</f>
        <v>8159.39089705882</v>
      </c>
      <c r="V1262" s="360" t="n">
        <f aca="false">V273*45/(23+45)+V271</f>
        <v>865.547647058824</v>
      </c>
      <c r="W1262" s="360" t="n">
        <f aca="false">W273*45/(23+45)+W271</f>
        <v>176.796279411765</v>
      </c>
      <c r="X1262" s="360" t="n">
        <f aca="false">X273*45/(23+45)+X271</f>
        <v>1042.34392647059</v>
      </c>
      <c r="Y1262" s="361"/>
      <c r="Z1262" s="361"/>
      <c r="AA1262" s="361"/>
      <c r="AB1262" s="361"/>
      <c r="AC1262" s="360" t="n">
        <f aca="false">AC273*45/(23+45)+AC271</f>
        <v>8159.39089705882</v>
      </c>
      <c r="AD1262" s="360" t="n">
        <f aca="false">AD273*45/(23+45)+AD271</f>
        <v>865.547647058824</v>
      </c>
      <c r="AE1262" s="360" t="n">
        <f aca="false">AE273*45/(23+45)+AE271</f>
        <v>176.796279411765</v>
      </c>
      <c r="AF1262" s="360" t="n">
        <f aca="false">AF273*45/(23+45)+AF271</f>
        <v>1042.34392647059</v>
      </c>
      <c r="AG1262" s="0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  <c r="AS1262" s="1"/>
      <c r="AT1262" s="1"/>
      <c r="AU1262" s="1"/>
    </row>
    <row r="1263" customFormat="false" ht="11.25" hidden="false" customHeight="false" outlineLevel="0" collapsed="false">
      <c r="A1263" s="1"/>
      <c r="B1263" s="359" t="s">
        <v>1878</v>
      </c>
      <c r="C1263" s="359"/>
      <c r="D1263" s="359"/>
      <c r="E1263" s="360" t="n">
        <f aca="false">E257+E258+E263+E264+E265</f>
        <v>10912.85</v>
      </c>
      <c r="F1263" s="360" t="n">
        <f aca="false">F257+F258+F263+F264+F265</f>
        <v>1157.634</v>
      </c>
      <c r="G1263" s="360" t="n">
        <f aca="false">G257+G258+G263+G264+G265</f>
        <v>265.526</v>
      </c>
      <c r="H1263" s="360" t="n">
        <f aca="false">H257+H258+H263+H264+H265</f>
        <v>1423.16</v>
      </c>
      <c r="I1263" s="362"/>
      <c r="J1263" s="361"/>
      <c r="K1263" s="361"/>
      <c r="L1263" s="361"/>
      <c r="M1263" s="360" t="n">
        <f aca="false">M257+M258+M263+M264+M265</f>
        <v>10912.85</v>
      </c>
      <c r="N1263" s="360" t="n">
        <f aca="false">N257+N258+N263+N264+N265</f>
        <v>1157.634</v>
      </c>
      <c r="O1263" s="360" t="n">
        <f aca="false">O257+O258+O263+O264+O265</f>
        <v>265.526</v>
      </c>
      <c r="P1263" s="360" t="n">
        <f aca="false">P257+P258+P263+P264+P265</f>
        <v>1423.16</v>
      </c>
      <c r="Q1263" s="361"/>
      <c r="R1263" s="361"/>
      <c r="S1263" s="361"/>
      <c r="T1263" s="361"/>
      <c r="U1263" s="360" t="n">
        <f aca="false">U257+U258+U263+U264+U265</f>
        <v>10912.85</v>
      </c>
      <c r="V1263" s="360" t="n">
        <f aca="false">V257+V258+V263+V264+V265</f>
        <v>1157.634</v>
      </c>
      <c r="W1263" s="360" t="n">
        <f aca="false">W257+W258+W263+W264+W265</f>
        <v>265.526</v>
      </c>
      <c r="X1263" s="360" t="n">
        <f aca="false">X257+X258+X263+X264+X265</f>
        <v>1423.16</v>
      </c>
      <c r="Y1263" s="361"/>
      <c r="Z1263" s="361"/>
      <c r="AA1263" s="361"/>
      <c r="AB1263" s="361"/>
      <c r="AC1263" s="360" t="n">
        <f aca="false">AC257+AC258+AC263+AC264+AC265</f>
        <v>10912.85</v>
      </c>
      <c r="AD1263" s="360" t="n">
        <f aca="false">AD257+AD258+AD263+AD264+AD265</f>
        <v>1157.634</v>
      </c>
      <c r="AE1263" s="360" t="n">
        <f aca="false">AE257+AE258+AE263+AE264+AE265</f>
        <v>265.526</v>
      </c>
      <c r="AF1263" s="360" t="n">
        <f aca="false">AF257+AF258+AF263+AF264+AF265</f>
        <v>1423.16</v>
      </c>
      <c r="AG1263" s="0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  <c r="AS1263" s="1"/>
      <c r="AT1263" s="1"/>
      <c r="AU1263" s="1"/>
    </row>
    <row r="1264" customFormat="false" ht="11.25" hidden="false" customHeight="false" outlineLevel="0" collapsed="false">
      <c r="A1264" s="1"/>
      <c r="B1264" s="359" t="s">
        <v>1879</v>
      </c>
      <c r="C1264" s="359"/>
      <c r="D1264" s="359"/>
      <c r="E1264" s="360" t="n">
        <f aca="false">E444+E446/2*(57.8+10.6+29.8)/(57.8+10.6+29.8+12.8)</f>
        <v>10691.1134045045</v>
      </c>
      <c r="F1264" s="360" t="n">
        <f aca="false">F444+F446/2*(57.8+10.6+29.8)/(57.8+10.6+29.8+12.8)</f>
        <v>1134.1132009009</v>
      </c>
      <c r="G1264" s="360" t="n">
        <f aca="false">G444+G446/2*(57.8+10.6+29.8)/(57.8+10.6+29.8+12.8)</f>
        <v>245.705309009009</v>
      </c>
      <c r="H1264" s="360" t="n">
        <f aca="false">H444+H446/2*(57.8+10.6+29.8)/(57.8+10.6+29.8+12.8)</f>
        <v>1379.81850990991</v>
      </c>
      <c r="I1264" s="362"/>
      <c r="J1264" s="361"/>
      <c r="K1264" s="361"/>
      <c r="L1264" s="361"/>
      <c r="M1264" s="360" t="n">
        <f aca="false">M444+M446/2*(57.8+10.6+29.8)/(57.8+10.6+29.8+12.8)</f>
        <v>10691.1134045045</v>
      </c>
      <c r="N1264" s="360" t="n">
        <f aca="false">N444+N446/2*(57.8+10.6+29.8)/(57.8+10.6+29.8+12.8)</f>
        <v>1134.1132009009</v>
      </c>
      <c r="O1264" s="360" t="n">
        <f aca="false">O444+O446/2*(57.8+10.6+29.8)/(57.8+10.6+29.8+12.8)</f>
        <v>245.705309009009</v>
      </c>
      <c r="P1264" s="360" t="n">
        <f aca="false">P444+P446/2*(57.8+10.6+29.8)/(57.8+10.6+29.8+12.8)</f>
        <v>1379.81850990991</v>
      </c>
      <c r="Q1264" s="361"/>
      <c r="R1264" s="361"/>
      <c r="S1264" s="361"/>
      <c r="T1264" s="361"/>
      <c r="U1264" s="360" t="n">
        <f aca="false">U444+U446/2*(57.8+10.6+29.8)/(57.8+10.6+29.8+12.8)</f>
        <v>10691.1134045045</v>
      </c>
      <c r="V1264" s="360" t="n">
        <f aca="false">V444+V446/2*(57.8+10.6+29.8)/(57.8+10.6+29.8+12.8)</f>
        <v>1134.1132009009</v>
      </c>
      <c r="W1264" s="360" t="n">
        <f aca="false">W444+W446/2*(57.8+10.6+29.8)/(57.8+10.6+29.8+12.8)</f>
        <v>245.705309009009</v>
      </c>
      <c r="X1264" s="360" t="n">
        <f aca="false">X444+X446/2*(57.8+10.6+29.8)/(57.8+10.6+29.8+12.8)</f>
        <v>1379.81850990991</v>
      </c>
      <c r="Y1264" s="361"/>
      <c r="Z1264" s="361"/>
      <c r="AA1264" s="361"/>
      <c r="AB1264" s="361"/>
      <c r="AC1264" s="360" t="n">
        <f aca="false">AC444+AC446/2*(57.8+10.6+29.8)/(57.8+10.6+29.8+12.8)</f>
        <v>10691.1134045045</v>
      </c>
      <c r="AD1264" s="360" t="n">
        <f aca="false">AD444+AD446/2*(57.8+10.6+29.8)/(57.8+10.6+29.8+12.8)</f>
        <v>1134.1132009009</v>
      </c>
      <c r="AE1264" s="360" t="n">
        <f aca="false">AE444+AE446/2*(57.8+10.6+29.8)/(57.8+10.6+29.8+12.8)</f>
        <v>245.705309009009</v>
      </c>
      <c r="AF1264" s="360" t="n">
        <f aca="false">AF444+AF446/2*(57.8+10.6+29.8)/(57.8+10.6+29.8+12.8)</f>
        <v>1379.81850990991</v>
      </c>
      <c r="AG1264" s="0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  <c r="AS1264" s="1"/>
      <c r="AT1264" s="1"/>
      <c r="AU1264" s="1"/>
    </row>
    <row r="1265" customFormat="false" ht="11.25" hidden="false" customHeight="false" outlineLevel="0" collapsed="false">
      <c r="A1265" s="2"/>
      <c r="B1265" s="359" t="s">
        <v>1880</v>
      </c>
      <c r="C1265" s="359"/>
      <c r="D1265" s="359"/>
      <c r="E1265" s="360" t="n">
        <f aca="false">E447+E446/2*12.8/(57.8+10.6+29.8+12.8)</f>
        <v>2105.9240954955</v>
      </c>
      <c r="F1265" s="360" t="n">
        <f aca="false">F447+F446/2*12.8/(57.8+10.6+29.8+12.8)</f>
        <v>223.396299099099</v>
      </c>
      <c r="G1265" s="360" t="n">
        <f aca="false">G447+G446/2*12.8/(57.8+10.6+29.8+12.8)</f>
        <v>54.722190990991</v>
      </c>
      <c r="H1265" s="360" t="n">
        <f aca="false">H447+H446/2*12.8/(57.8+10.6+29.8+12.8)</f>
        <v>278.11849009009</v>
      </c>
      <c r="I1265" s="362"/>
      <c r="J1265" s="361"/>
      <c r="K1265" s="361"/>
      <c r="L1265" s="361"/>
      <c r="M1265" s="360" t="n">
        <f aca="false">M447+M446/2*12.8/(57.8+10.6+29.8+12.8)</f>
        <v>2105.9240954955</v>
      </c>
      <c r="N1265" s="360" t="n">
        <f aca="false">N447+N446/2*12.8/(57.8+10.6+29.8+12.8)</f>
        <v>223.396299099099</v>
      </c>
      <c r="O1265" s="360" t="n">
        <f aca="false">O447+O446/2*12.8/(57.8+10.6+29.8+12.8)</f>
        <v>54.722190990991</v>
      </c>
      <c r="P1265" s="360" t="n">
        <f aca="false">P447+P446/2*12.8/(57.8+10.6+29.8+12.8)</f>
        <v>278.11849009009</v>
      </c>
      <c r="Q1265" s="361"/>
      <c r="R1265" s="361"/>
      <c r="S1265" s="361"/>
      <c r="T1265" s="361"/>
      <c r="U1265" s="360" t="n">
        <f aca="false">U447+U446/2*12.8/(57.8+10.6+29.8+12.8)</f>
        <v>2105.9240954955</v>
      </c>
      <c r="V1265" s="360" t="n">
        <f aca="false">V447+V446/2*12.8/(57.8+10.6+29.8+12.8)</f>
        <v>223.396299099099</v>
      </c>
      <c r="W1265" s="360" t="n">
        <f aca="false">W447+W446/2*12.8/(57.8+10.6+29.8+12.8)</f>
        <v>54.722190990991</v>
      </c>
      <c r="X1265" s="360" t="n">
        <f aca="false">X447+X446/2*12.8/(57.8+10.6+29.8+12.8)</f>
        <v>278.11849009009</v>
      </c>
      <c r="Y1265" s="361"/>
      <c r="Z1265" s="361"/>
      <c r="AA1265" s="361"/>
      <c r="AB1265" s="361"/>
      <c r="AC1265" s="360" t="n">
        <f aca="false">AC447+AC446/2*12.8/(57.8+10.6+29.8+12.8)</f>
        <v>2105.9240954955</v>
      </c>
      <c r="AD1265" s="360" t="n">
        <f aca="false">AD447+AD446/2*12.8/(57.8+10.6+29.8+12.8)</f>
        <v>223.396299099099</v>
      </c>
      <c r="AE1265" s="360" t="n">
        <f aca="false">AE447+AE446/2*12.8/(57.8+10.6+29.8+12.8)</f>
        <v>54.722190990991</v>
      </c>
      <c r="AF1265" s="360" t="n">
        <f aca="false">AF447+AF446/2*12.8/(57.8+10.6+29.8+12.8)</f>
        <v>278.11849009009</v>
      </c>
      <c r="AG1265" s="0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  <c r="AS1265" s="1"/>
      <c r="AT1265" s="1"/>
      <c r="AU1265" s="1"/>
    </row>
    <row r="1266" customFormat="false" ht="11.25" hidden="false" customHeight="false" outlineLevel="0" collapsed="false">
      <c r="A1266" s="2"/>
      <c r="B1266" s="359" t="s">
        <v>1881</v>
      </c>
      <c r="C1266" s="359"/>
      <c r="D1266" s="359"/>
      <c r="E1266" s="360" t="n">
        <f aca="false">E448+E446/2*32.2/(10.4+10.6+57.8+32.2)</f>
        <v>4047.86575585586</v>
      </c>
      <c r="F1266" s="360" t="n">
        <f aca="false">F448+F446/2*32.2/(10.4+10.6+57.8+32.2)</f>
        <v>429.397471171171</v>
      </c>
      <c r="G1266" s="360" t="n">
        <f aca="false">G448+G446/2*32.2/(10.4+10.6+57.8+32.2)</f>
        <v>97.8420117117117</v>
      </c>
      <c r="H1266" s="360" t="n">
        <f aca="false">H448+H446/2*32.2/(10.4+10.6+57.8+32.2)</f>
        <v>527.239482882883</v>
      </c>
      <c r="I1266" s="362"/>
      <c r="J1266" s="361"/>
      <c r="K1266" s="361"/>
      <c r="L1266" s="361"/>
      <c r="M1266" s="360" t="n">
        <f aca="false">M448+M446/2*32.2/(10.4+10.6+57.8+32.2)</f>
        <v>4047.86575585586</v>
      </c>
      <c r="N1266" s="360" t="n">
        <f aca="false">N448+N446/2*32.2/(10.4+10.6+57.8+32.2)</f>
        <v>429.397471171171</v>
      </c>
      <c r="O1266" s="360" t="n">
        <f aca="false">O448+O446/2*32.2/(10.4+10.6+57.8+32.2)</f>
        <v>97.8420117117117</v>
      </c>
      <c r="P1266" s="360" t="n">
        <f aca="false">P448+P446/2*32.2/(10.4+10.6+57.8+32.2)</f>
        <v>527.239482882883</v>
      </c>
      <c r="Q1266" s="361"/>
      <c r="R1266" s="361"/>
      <c r="S1266" s="361"/>
      <c r="T1266" s="361"/>
      <c r="U1266" s="360" t="n">
        <f aca="false">U448+U446/2*32.2/(10.4+10.6+57.8+32.2)</f>
        <v>4047.86575585586</v>
      </c>
      <c r="V1266" s="360" t="n">
        <f aca="false">V448+V446/2*32.2/(10.4+10.6+57.8+32.2)</f>
        <v>429.397471171171</v>
      </c>
      <c r="W1266" s="360" t="n">
        <f aca="false">W448+W446/2*32.2/(10.4+10.6+57.8+32.2)</f>
        <v>97.8420117117117</v>
      </c>
      <c r="X1266" s="360" t="n">
        <f aca="false">X448+X446/2*32.2/(10.4+10.6+57.8+32.2)</f>
        <v>527.239482882883</v>
      </c>
      <c r="Y1266" s="361"/>
      <c r="Z1266" s="361"/>
      <c r="AA1266" s="361"/>
      <c r="AB1266" s="361"/>
      <c r="AC1266" s="360" t="n">
        <f aca="false">AC448+AC446/2*32.2/(10.4+10.6+57.8+32.2)</f>
        <v>4047.86575585586</v>
      </c>
      <c r="AD1266" s="360" t="n">
        <f aca="false">AD448+AD446/2*32.2/(10.4+10.6+57.8+32.2)</f>
        <v>429.397471171171</v>
      </c>
      <c r="AE1266" s="360" t="n">
        <f aca="false">AE448+AE446/2*32.2/(10.4+10.6+57.8+32.2)</f>
        <v>97.8420117117117</v>
      </c>
      <c r="AF1266" s="360" t="n">
        <f aca="false">AF448+AF446/2*32.2/(10.4+10.6+57.8+32.2)</f>
        <v>527.239482882883</v>
      </c>
      <c r="AG1266" s="0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  <c r="AS1266" s="1"/>
      <c r="AT1266" s="1"/>
      <c r="AU1266" s="1"/>
    </row>
    <row r="1267" customFormat="false" ht="11.25" hidden="false" customHeight="false" outlineLevel="0" collapsed="false">
      <c r="A1267" s="1"/>
      <c r="B1267" s="359" t="s">
        <v>1882</v>
      </c>
      <c r="C1267" s="359"/>
      <c r="D1267" s="359"/>
      <c r="E1267" s="360" t="n">
        <f aca="false">E445+E446/2*(10.4+10.6+57.8)/(10.4+10.6+57.8+32.2)</f>
        <v>8749.17174414415</v>
      </c>
      <c r="F1267" s="360" t="n">
        <f aca="false">F445+F446/2*(10.4+10.6+57.8)/(10.4+10.6+57.8+32.2)</f>
        <v>928.112028828829</v>
      </c>
      <c r="G1267" s="360" t="n">
        <f aca="false">G445+G446/2*(10.4+10.6+57.8)/(10.4+10.6+57.8+32.2)</f>
        <v>202.585488288288</v>
      </c>
      <c r="H1267" s="360" t="n">
        <f aca="false">H445+H446/2*(10.4+10.6+57.8)/(10.4+10.6+57.8+32.2)</f>
        <v>1130.69751711712</v>
      </c>
      <c r="I1267" s="362"/>
      <c r="J1267" s="361"/>
      <c r="K1267" s="361"/>
      <c r="L1267" s="361"/>
      <c r="M1267" s="360" t="n">
        <f aca="false">M445+M446/2*(10.4+10.6+57.8)/(10.4+10.6+57.8+32.2)</f>
        <v>8749.17174414415</v>
      </c>
      <c r="N1267" s="360" t="n">
        <f aca="false">N445+N446/2*(10.4+10.6+57.8)/(10.4+10.6+57.8+32.2)</f>
        <v>928.112028828829</v>
      </c>
      <c r="O1267" s="360" t="n">
        <f aca="false">O445+O446/2*(10.4+10.6+57.8)/(10.4+10.6+57.8+32.2)</f>
        <v>202.585488288288</v>
      </c>
      <c r="P1267" s="360" t="n">
        <f aca="false">P445+P446/2*(10.4+10.6+57.8)/(10.4+10.6+57.8+32.2)</f>
        <v>1130.69751711712</v>
      </c>
      <c r="Q1267" s="361"/>
      <c r="R1267" s="361"/>
      <c r="S1267" s="361"/>
      <c r="T1267" s="361"/>
      <c r="U1267" s="360" t="n">
        <f aca="false">U445+U446/2*(10.4+10.6+57.8)/(10.4+10.6+57.8+32.2)</f>
        <v>8749.17174414415</v>
      </c>
      <c r="V1267" s="360" t="n">
        <f aca="false">V445+V446/2*(10.4+10.6+57.8)/(10.4+10.6+57.8+32.2)</f>
        <v>928.112028828829</v>
      </c>
      <c r="W1267" s="360" t="n">
        <f aca="false">W445+W446/2*(10.4+10.6+57.8)/(10.4+10.6+57.8+32.2)</f>
        <v>202.585488288288</v>
      </c>
      <c r="X1267" s="360" t="n">
        <f aca="false">X445+X446/2*(10.4+10.6+57.8)/(10.4+10.6+57.8+32.2)</f>
        <v>1130.69751711712</v>
      </c>
      <c r="Y1267" s="361"/>
      <c r="Z1267" s="361"/>
      <c r="AA1267" s="361"/>
      <c r="AB1267" s="361"/>
      <c r="AC1267" s="360" t="n">
        <f aca="false">AC445+AC446/2*(10.4+10.6+57.8)/(10.4+10.6+57.8+32.2)</f>
        <v>8749.17174414415</v>
      </c>
      <c r="AD1267" s="360" t="n">
        <f aca="false">AD445+AD446/2*(10.4+10.6+57.8)/(10.4+10.6+57.8+32.2)</f>
        <v>928.112028828829</v>
      </c>
      <c r="AE1267" s="360" t="n">
        <f aca="false">AE445+AE446/2*(10.4+10.6+57.8)/(10.4+10.6+57.8+32.2)</f>
        <v>202.585488288288</v>
      </c>
      <c r="AF1267" s="360" t="n">
        <f aca="false">AF445+AF446/2*(10.4+10.6+57.8)/(10.4+10.6+57.8+32.2)</f>
        <v>1130.69751711712</v>
      </c>
      <c r="AG1267" s="0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  <c r="AS1267" s="1"/>
      <c r="AT1267" s="1"/>
      <c r="AU1267" s="1"/>
    </row>
    <row r="1268" customFormat="false" ht="11.25" hidden="false" customHeight="false" outlineLevel="0" collapsed="false">
      <c r="A1268" s="1"/>
      <c r="B1268" s="359" t="s">
        <v>1883</v>
      </c>
      <c r="C1268" s="359"/>
      <c r="D1268" s="359"/>
      <c r="E1268" s="360" t="n">
        <f aca="false">E559+E557+E556</f>
        <v>11942.077</v>
      </c>
      <c r="F1268" s="360" t="n">
        <f aca="false">F559+F557+F556</f>
        <v>1266.816</v>
      </c>
      <c r="G1268" s="360" t="n">
        <f aca="false">G559+G557+G556</f>
        <v>280.493</v>
      </c>
      <c r="H1268" s="360" t="n">
        <f aca="false">H559+H557+H556</f>
        <v>1547.309</v>
      </c>
      <c r="I1268" s="362"/>
      <c r="J1268" s="361"/>
      <c r="K1268" s="361"/>
      <c r="L1268" s="361"/>
      <c r="M1268" s="360" t="n">
        <f aca="false">M559+M557+M556</f>
        <v>11942.077</v>
      </c>
      <c r="N1268" s="360" t="n">
        <f aca="false">N559+N557+N556</f>
        <v>1266.816</v>
      </c>
      <c r="O1268" s="360" t="n">
        <f aca="false">O559+O557+O556</f>
        <v>280.493</v>
      </c>
      <c r="P1268" s="360" t="n">
        <f aca="false">P559+P557+P556</f>
        <v>1547.309</v>
      </c>
      <c r="Q1268" s="361"/>
      <c r="R1268" s="361"/>
      <c r="S1268" s="361"/>
      <c r="T1268" s="361"/>
      <c r="U1268" s="360" t="n">
        <f aca="false">U559+U557+U556</f>
        <v>11938.924</v>
      </c>
      <c r="V1268" s="360" t="n">
        <f aca="false">V559+V557+V556</f>
        <v>1266.481</v>
      </c>
      <c r="W1268" s="360" t="n">
        <f aca="false">W559+W557+W556</f>
        <v>280.392</v>
      </c>
      <c r="X1268" s="360" t="n">
        <f aca="false">X559+X557+X556</f>
        <v>1546.873</v>
      </c>
      <c r="Y1268" s="361"/>
      <c r="Z1268" s="361"/>
      <c r="AA1268" s="361"/>
      <c r="AB1268" s="361"/>
      <c r="AC1268" s="360" t="n">
        <f aca="false">AC559+AC557+AC556</f>
        <v>11938.924</v>
      </c>
      <c r="AD1268" s="360" t="n">
        <f aca="false">AD559+AD557+AD556</f>
        <v>1266.481</v>
      </c>
      <c r="AE1268" s="360" t="n">
        <f aca="false">AE559+AE557+AE556</f>
        <v>280.392</v>
      </c>
      <c r="AF1268" s="360" t="n">
        <f aca="false">AF559+AF557+AF556</f>
        <v>1546.873</v>
      </c>
      <c r="AG1268" s="0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  <c r="AS1268" s="1"/>
      <c r="AT1268" s="1"/>
      <c r="AU1268" s="1"/>
    </row>
    <row r="1269" customFormat="false" ht="11.25" hidden="false" customHeight="false" outlineLevel="0" collapsed="false">
      <c r="A1269" s="1"/>
      <c r="B1269" s="359" t="s">
        <v>1884</v>
      </c>
      <c r="C1269" s="359"/>
      <c r="D1269" s="359"/>
      <c r="E1269" s="360" t="n">
        <f aca="false">+E598+E599+E606+E607+E608+E609</f>
        <v>8057.785</v>
      </c>
      <c r="F1269" s="360" t="n">
        <f aca="false">+F598+F599+F606+F607+F608+F609</f>
        <v>854.768</v>
      </c>
      <c r="G1269" s="360" t="n">
        <f aca="false">+G598+G599+G606+G607+G608+G609</f>
        <v>216.83</v>
      </c>
      <c r="H1269" s="360" t="n">
        <f aca="false">+H598+H599+H606+H607+H608+H609</f>
        <v>1071.598</v>
      </c>
      <c r="I1269" s="362"/>
      <c r="J1269" s="361"/>
      <c r="K1269" s="361"/>
      <c r="L1269" s="361"/>
      <c r="M1269" s="360" t="n">
        <f aca="false">+M598+M599+M606+M607+M608+M609</f>
        <v>8057.785</v>
      </c>
      <c r="N1269" s="360" t="n">
        <f aca="false">+N598+N599+N606+N607+N608+N609</f>
        <v>854.768</v>
      </c>
      <c r="O1269" s="360" t="n">
        <f aca="false">+O598+O599+O606+O607+O608+O609</f>
        <v>216.83</v>
      </c>
      <c r="P1269" s="360" t="n">
        <f aca="false">+P598+P599+P606+P607+P608+P609</f>
        <v>1071.598</v>
      </c>
      <c r="Q1269" s="361"/>
      <c r="R1269" s="361"/>
      <c r="S1269" s="361"/>
      <c r="T1269" s="361"/>
      <c r="U1269" s="360" t="n">
        <f aca="false">+U598+U599+U606+U607+U608+U609</f>
        <v>8057.785</v>
      </c>
      <c r="V1269" s="360" t="n">
        <f aca="false">+V598+V599+V606+V607+V608+V609</f>
        <v>854.768</v>
      </c>
      <c r="W1269" s="360" t="n">
        <f aca="false">+W598+W599+W606+W607+W608+W609</f>
        <v>216.83</v>
      </c>
      <c r="X1269" s="360" t="n">
        <f aca="false">+X598+X599+X606+X607+X608+X609</f>
        <v>1071.598</v>
      </c>
      <c r="Y1269" s="361"/>
      <c r="Z1269" s="361"/>
      <c r="AA1269" s="361"/>
      <c r="AB1269" s="361"/>
      <c r="AC1269" s="360" t="n">
        <f aca="false">+AC598+AC599+AC606+AC607+AC608+AC609</f>
        <v>8057.785</v>
      </c>
      <c r="AD1269" s="360" t="n">
        <f aca="false">+AD598+AD599+AD606+AD607+AD608+AD609</f>
        <v>854.768</v>
      </c>
      <c r="AE1269" s="360" t="n">
        <f aca="false">+AE598+AE599+AE606+AE607+AE608+AE609</f>
        <v>216.83</v>
      </c>
      <c r="AF1269" s="360" t="n">
        <f aca="false">+AF598+AF599+AF606+AF607+AF608+AF609</f>
        <v>1071.598</v>
      </c>
      <c r="AG1269" s="0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  <c r="AS1269" s="1"/>
      <c r="AT1269" s="1"/>
      <c r="AU1269" s="1"/>
    </row>
    <row r="1270" customFormat="false" ht="11.25" hidden="false" customHeight="false" outlineLevel="0" collapsed="false">
      <c r="A1270" s="1"/>
      <c r="B1270" s="359" t="s">
        <v>1885</v>
      </c>
      <c r="C1270" s="359"/>
      <c r="D1270" s="359"/>
      <c r="E1270" s="360" t="n">
        <f aca="false">E663/2*29/(38+29)+E662</f>
        <v>1648.93304477612</v>
      </c>
      <c r="F1270" s="360" t="n">
        <f aca="false">F663/2*29/(38+29)+F662</f>
        <v>174.918708955224</v>
      </c>
      <c r="G1270" s="360" t="n">
        <f aca="false">G663/2*29/(38+29)+G662</f>
        <v>48.3085597014925</v>
      </c>
      <c r="H1270" s="360" t="n">
        <f aca="false">H663/2*29/(38+29)+H662</f>
        <v>223.227268656716</v>
      </c>
      <c r="I1270" s="362"/>
      <c r="J1270" s="361"/>
      <c r="K1270" s="361"/>
      <c r="L1270" s="361"/>
      <c r="M1270" s="360" t="n">
        <f aca="false">M663/2*29/(38+29)+M662</f>
        <v>1648.93304477612</v>
      </c>
      <c r="N1270" s="360" t="n">
        <f aca="false">N663/2*29/(38+29)+N662</f>
        <v>174.918708955224</v>
      </c>
      <c r="O1270" s="360" t="n">
        <f aca="false">O663/2*29/(38+29)+O662</f>
        <v>48.3085597014925</v>
      </c>
      <c r="P1270" s="360" t="n">
        <f aca="false">P663/2*29/(38+29)+P662</f>
        <v>223.227268656716</v>
      </c>
      <c r="Q1270" s="361"/>
      <c r="R1270" s="361"/>
      <c r="S1270" s="361"/>
      <c r="T1270" s="361"/>
      <c r="U1270" s="360" t="n">
        <f aca="false">U663/2*29/(38+29)+U662</f>
        <v>1648.93304477612</v>
      </c>
      <c r="V1270" s="360" t="n">
        <f aca="false">V663/2*29/(38+29)+V662</f>
        <v>174.918708955224</v>
      </c>
      <c r="W1270" s="360" t="n">
        <f aca="false">W663/2*29/(38+29)+W662</f>
        <v>48.3085597014925</v>
      </c>
      <c r="X1270" s="360" t="n">
        <f aca="false">X663/2*29/(38+29)+X662</f>
        <v>223.227268656716</v>
      </c>
      <c r="Y1270" s="361"/>
      <c r="Z1270" s="361"/>
      <c r="AA1270" s="361"/>
      <c r="AB1270" s="361"/>
      <c r="AC1270" s="360" t="n">
        <f aca="false">AC663/2*29/(38+29)+AC662</f>
        <v>1648.93304477612</v>
      </c>
      <c r="AD1270" s="360" t="n">
        <f aca="false">AD663/2*29/(38+29)+AD662</f>
        <v>174.918708955224</v>
      </c>
      <c r="AE1270" s="360" t="n">
        <f aca="false">AE663/2*29/(38+29)+AE662</f>
        <v>48.3085597014925</v>
      </c>
      <c r="AF1270" s="360" t="n">
        <f aca="false">AF663/2*29/(38+29)+AF662</f>
        <v>223.227268656716</v>
      </c>
      <c r="AG1270" s="0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  <c r="AS1270" s="1"/>
      <c r="AT1270" s="1"/>
      <c r="AU1270" s="1"/>
    </row>
    <row r="1271" customFormat="false" ht="11.25" hidden="false" customHeight="false" outlineLevel="0" collapsed="false">
      <c r="A1271" s="1"/>
      <c r="B1271" s="359" t="s">
        <v>1886</v>
      </c>
      <c r="C1271" s="359"/>
      <c r="D1271" s="359"/>
      <c r="E1271" s="360" t="n">
        <f aca="false">E664+E663/2+E661</f>
        <v>3803.256</v>
      </c>
      <c r="F1271" s="360" t="n">
        <f aca="false">F664+F663/2+F661</f>
        <v>403.4495</v>
      </c>
      <c r="G1271" s="360" t="n">
        <f aca="false">G664+G663/2+G661</f>
        <v>111.3605</v>
      </c>
      <c r="H1271" s="360" t="n">
        <f aca="false">H664+H663/2+H661</f>
        <v>514.81</v>
      </c>
      <c r="I1271" s="362"/>
      <c r="J1271" s="361"/>
      <c r="K1271" s="361"/>
      <c r="L1271" s="361"/>
      <c r="M1271" s="360" t="n">
        <f aca="false">M664+M663/2+M661</f>
        <v>3803.256</v>
      </c>
      <c r="N1271" s="360" t="n">
        <f aca="false">N664+N663/2+N661</f>
        <v>403.4495</v>
      </c>
      <c r="O1271" s="360" t="n">
        <f aca="false">O664+O663/2+O661</f>
        <v>111.3605</v>
      </c>
      <c r="P1271" s="360" t="n">
        <f aca="false">P664+P663/2+P661</f>
        <v>514.81</v>
      </c>
      <c r="Q1271" s="361"/>
      <c r="R1271" s="361"/>
      <c r="S1271" s="361"/>
      <c r="T1271" s="361"/>
      <c r="U1271" s="360" t="n">
        <f aca="false">U664+U663/2+U661</f>
        <v>3803.256</v>
      </c>
      <c r="V1271" s="360" t="n">
        <f aca="false">V664+V663/2+V661</f>
        <v>403.4495</v>
      </c>
      <c r="W1271" s="360" t="n">
        <f aca="false">W664+W663/2+W661</f>
        <v>111.3605</v>
      </c>
      <c r="X1271" s="360" t="n">
        <f aca="false">X664+X663/2+X661</f>
        <v>514.81</v>
      </c>
      <c r="Y1271" s="361"/>
      <c r="Z1271" s="361"/>
      <c r="AA1271" s="361"/>
      <c r="AB1271" s="361"/>
      <c r="AC1271" s="360" t="n">
        <f aca="false">AC664+AC663/2+AC661</f>
        <v>3803.256</v>
      </c>
      <c r="AD1271" s="360" t="n">
        <f aca="false">AD664+AD663/2+AD661</f>
        <v>403.4495</v>
      </c>
      <c r="AE1271" s="360" t="n">
        <f aca="false">AE664+AE663/2+AE661</f>
        <v>111.3605</v>
      </c>
      <c r="AF1271" s="360" t="n">
        <f aca="false">AF664+AF663/2+AF661</f>
        <v>514.81</v>
      </c>
      <c r="AG1271" s="0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  <c r="AS1271" s="1"/>
      <c r="AT1271" s="1"/>
      <c r="AU1271" s="1"/>
    </row>
    <row r="1272" customFormat="false" ht="11.25" hidden="false" customHeight="false" outlineLevel="0" collapsed="false">
      <c r="A1272" s="1"/>
      <c r="B1272" s="359" t="s">
        <v>1887</v>
      </c>
      <c r="C1272" s="359"/>
      <c r="D1272" s="359"/>
      <c r="E1272" s="360" t="n">
        <f aca="false">E663/2*38/(38+29)+E665</f>
        <v>2154.32295522388</v>
      </c>
      <c r="F1272" s="360" t="n">
        <f aca="false">F663/2*38/(38+29)+F665</f>
        <v>228.530791044776</v>
      </c>
      <c r="G1272" s="360" t="n">
        <f aca="false">G663/2*38/(38+29)+G665</f>
        <v>63.0519402985075</v>
      </c>
      <c r="H1272" s="360" t="n">
        <f aca="false">H663/2*38/(38+29)+H665</f>
        <v>291.582731343284</v>
      </c>
      <c r="I1272" s="361"/>
      <c r="J1272" s="361"/>
      <c r="K1272" s="361"/>
      <c r="L1272" s="361"/>
      <c r="M1272" s="360" t="n">
        <f aca="false">M663/2*38/(38+29)+M665</f>
        <v>2154.32295522388</v>
      </c>
      <c r="N1272" s="360" t="n">
        <f aca="false">N663/2*38/(38+29)+N665</f>
        <v>228.530791044776</v>
      </c>
      <c r="O1272" s="360" t="n">
        <f aca="false">O663/2*38/(38+29)+O665</f>
        <v>63.0519402985075</v>
      </c>
      <c r="P1272" s="360" t="n">
        <f aca="false">P663/2*38/(38+29)+P665</f>
        <v>291.582731343284</v>
      </c>
      <c r="Q1272" s="361"/>
      <c r="R1272" s="361"/>
      <c r="S1272" s="361"/>
      <c r="T1272" s="361"/>
      <c r="U1272" s="360" t="n">
        <f aca="false">U663/2*38/(38+29)+U665</f>
        <v>2154.32295522388</v>
      </c>
      <c r="V1272" s="360" t="n">
        <f aca="false">V663/2*38/(38+29)+V665</f>
        <v>228.530791044776</v>
      </c>
      <c r="W1272" s="360" t="n">
        <f aca="false">W663/2*38/(38+29)+W665</f>
        <v>63.0519402985075</v>
      </c>
      <c r="X1272" s="360" t="n">
        <f aca="false">X663/2*38/(38+29)+X665</f>
        <v>291.582731343284</v>
      </c>
      <c r="Y1272" s="361"/>
      <c r="Z1272" s="361"/>
      <c r="AA1272" s="361"/>
      <c r="AB1272" s="361"/>
      <c r="AC1272" s="360" t="n">
        <f aca="false">AC663/2*38/(38+29)+AC665</f>
        <v>2154.32295522388</v>
      </c>
      <c r="AD1272" s="360" t="n">
        <f aca="false">AD663/2*38/(38+29)+AD665</f>
        <v>228.530791044776</v>
      </c>
      <c r="AE1272" s="360" t="n">
        <f aca="false">AE663/2*38/(38+29)+AE665</f>
        <v>63.0519402985075</v>
      </c>
      <c r="AF1272" s="360" t="n">
        <f aca="false">AF663/2*38/(38+29)+AF665</f>
        <v>291.582731343284</v>
      </c>
      <c r="AG1272" s="0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  <c r="AS1272" s="1"/>
      <c r="AT1272" s="1"/>
      <c r="AU1272" s="1"/>
    </row>
    <row r="1273" customFormat="false" ht="11.25" hidden="false" customHeight="false" outlineLevel="0" collapsed="false">
      <c r="A1273" s="1"/>
      <c r="B1273" s="359" t="s">
        <v>1888</v>
      </c>
      <c r="C1273" s="359"/>
      <c r="D1273" s="359"/>
      <c r="E1273" s="360" t="n">
        <f aca="false">E197+E198+E199+E200+E201</f>
        <v>11005.981</v>
      </c>
      <c r="F1273" s="360" t="n">
        <f aca="false">F197+F198+F199+F200+F201</f>
        <v>1167.515</v>
      </c>
      <c r="G1273" s="360" t="n">
        <f aca="false">G197+G198+G199+G200+G201</f>
        <v>267.211</v>
      </c>
      <c r="H1273" s="360" t="n">
        <f aca="false">H197+H198+H199+H200+H201</f>
        <v>1434.726</v>
      </c>
      <c r="I1273" s="361"/>
      <c r="J1273" s="361"/>
      <c r="K1273" s="361"/>
      <c r="L1273" s="361"/>
      <c r="M1273" s="360" t="n">
        <f aca="false">M197+M198+M199+M200+M201</f>
        <v>11005.981</v>
      </c>
      <c r="N1273" s="360" t="n">
        <f aca="false">N197+N198+N199+N200+N201</f>
        <v>1167.515</v>
      </c>
      <c r="O1273" s="360" t="n">
        <f aca="false">O197+O198+O199+O200+O201</f>
        <v>267.211</v>
      </c>
      <c r="P1273" s="360" t="n">
        <f aca="false">P197+P198+P199+P200+P201</f>
        <v>1434.726</v>
      </c>
      <c r="Q1273" s="361"/>
      <c r="R1273" s="361"/>
      <c r="S1273" s="361"/>
      <c r="T1273" s="361"/>
      <c r="U1273" s="360" t="n">
        <f aca="false">U197+U198+U199+U200+U201</f>
        <v>11172.731</v>
      </c>
      <c r="V1273" s="360" t="n">
        <f aca="false">V197+V198+V199+V200+V201</f>
        <v>1185.203</v>
      </c>
      <c r="W1273" s="360" t="n">
        <f aca="false">W197+W198+W199+W200+W201</f>
        <v>272.039</v>
      </c>
      <c r="X1273" s="360" t="n">
        <f aca="false">X197+X198+X199+X200+X201</f>
        <v>1457.242</v>
      </c>
      <c r="Y1273" s="361"/>
      <c r="Z1273" s="361"/>
      <c r="AA1273" s="361"/>
      <c r="AB1273" s="361"/>
      <c r="AC1273" s="360" t="n">
        <f aca="false">AC197+AC198+AC199+AC200+AC201</f>
        <v>11152.285</v>
      </c>
      <c r="AD1273" s="360" t="n">
        <f aca="false">AD197+AD198+AD199+AD200+AD201</f>
        <v>1183.035</v>
      </c>
      <c r="AE1273" s="360" t="n">
        <f aca="false">AE197+AE198+AE199+AE200+AE201</f>
        <v>271.447</v>
      </c>
      <c r="AF1273" s="360" t="n">
        <f aca="false">AF197+AF198+AF199+AF200+AF201</f>
        <v>1454.482</v>
      </c>
      <c r="AG1273" s="0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  <c r="AS1273" s="1"/>
      <c r="AT1273" s="1"/>
      <c r="AU1273" s="1"/>
    </row>
    <row r="1274" customFormat="false" ht="11.25" hidden="false" customHeight="false" outlineLevel="0" collapsed="false">
      <c r="A1274" s="1"/>
      <c r="B1274" s="279"/>
      <c r="C1274" s="279"/>
      <c r="D1274" s="279"/>
      <c r="E1274" s="366"/>
      <c r="F1274" s="366"/>
      <c r="G1274" s="366"/>
      <c r="H1274" s="366"/>
      <c r="I1274" s="361"/>
      <c r="J1274" s="361"/>
      <c r="K1274" s="361"/>
      <c r="L1274" s="361"/>
      <c r="M1274" s="366"/>
      <c r="N1274" s="366"/>
      <c r="O1274" s="366"/>
      <c r="P1274" s="366"/>
      <c r="Q1274" s="361"/>
      <c r="R1274" s="361"/>
      <c r="S1274" s="361"/>
      <c r="T1274" s="361"/>
      <c r="U1274" s="366"/>
      <c r="V1274" s="366"/>
      <c r="W1274" s="366"/>
      <c r="X1274" s="366"/>
      <c r="Y1274" s="361"/>
      <c r="Z1274" s="361"/>
      <c r="AA1274" s="361"/>
      <c r="AB1274" s="361"/>
      <c r="AC1274" s="366"/>
      <c r="AD1274" s="366"/>
      <c r="AE1274" s="366"/>
      <c r="AF1274" s="366"/>
      <c r="AG1274" s="0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  <c r="AS1274" s="1"/>
      <c r="AT1274" s="1"/>
      <c r="AU1274" s="1"/>
    </row>
    <row r="1275" customFormat="false" ht="11.25" hidden="false" customHeight="false" outlineLevel="0" collapsed="false">
      <c r="A1275" s="1"/>
      <c r="B1275" s="359" t="s">
        <v>1889</v>
      </c>
      <c r="C1275" s="359"/>
      <c r="D1275" s="359"/>
      <c r="E1275" s="360"/>
      <c r="F1275" s="360"/>
      <c r="G1275" s="360"/>
      <c r="H1275" s="360"/>
      <c r="I1275" s="361"/>
      <c r="J1275" s="361"/>
      <c r="K1275" s="361"/>
      <c r="L1275" s="361"/>
      <c r="M1275" s="360"/>
      <c r="N1275" s="360"/>
      <c r="O1275" s="360"/>
      <c r="P1275" s="360"/>
      <c r="Q1275" s="361"/>
      <c r="R1275" s="361"/>
      <c r="S1275" s="361"/>
      <c r="T1275" s="361"/>
      <c r="U1275" s="360"/>
      <c r="V1275" s="360"/>
      <c r="W1275" s="360"/>
      <c r="X1275" s="360"/>
      <c r="Y1275" s="361"/>
      <c r="Z1275" s="361"/>
      <c r="AA1275" s="361"/>
      <c r="AB1275" s="361"/>
      <c r="AC1275" s="360"/>
      <c r="AD1275" s="360"/>
      <c r="AE1275" s="360"/>
      <c r="AF1275" s="360"/>
      <c r="AG1275" s="0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  <c r="AS1275" s="1"/>
      <c r="AT1275" s="1"/>
      <c r="AU1275" s="1"/>
    </row>
    <row r="1276" customFormat="false" ht="11.25" hidden="false" customHeight="false" outlineLevel="0" collapsed="false">
      <c r="A1276" s="1"/>
      <c r="B1276" s="55" t="s">
        <v>1890</v>
      </c>
      <c r="C1276" s="55"/>
      <c r="D1276" s="55"/>
      <c r="E1276" s="367" t="n">
        <f aca="false">E291/2</f>
        <v>4026.2105</v>
      </c>
      <c r="F1276" s="367" t="n">
        <f aca="false">F291/2</f>
        <v>427.1005</v>
      </c>
      <c r="G1276" s="367" t="n">
        <f aca="false">G291/2</f>
        <v>81.626</v>
      </c>
      <c r="H1276" s="367" t="n">
        <f aca="false">H291/2</f>
        <v>508.7265</v>
      </c>
      <c r="I1276" s="361"/>
      <c r="J1276" s="361"/>
      <c r="K1276" s="361"/>
      <c r="L1276" s="361"/>
      <c r="M1276" s="367" t="n">
        <f aca="false">M291/2</f>
        <v>4026.2105</v>
      </c>
      <c r="N1276" s="367" t="n">
        <f aca="false">N291/2</f>
        <v>427.1005</v>
      </c>
      <c r="O1276" s="367" t="n">
        <f aca="false">O291/2</f>
        <v>81.626</v>
      </c>
      <c r="P1276" s="367" t="n">
        <f aca="false">P291/2</f>
        <v>508.7265</v>
      </c>
      <c r="Q1276" s="361"/>
      <c r="R1276" s="361"/>
      <c r="S1276" s="361"/>
      <c r="T1276" s="361"/>
      <c r="U1276" s="367" t="n">
        <f aca="false">U291/2</f>
        <v>4026.2105</v>
      </c>
      <c r="V1276" s="367" t="n">
        <f aca="false">V291/2</f>
        <v>427.1005</v>
      </c>
      <c r="W1276" s="367" t="n">
        <f aca="false">W291/2</f>
        <v>81.626</v>
      </c>
      <c r="X1276" s="367" t="n">
        <f aca="false">X291/2</f>
        <v>508.7265</v>
      </c>
      <c r="Y1276" s="361"/>
      <c r="Z1276" s="361"/>
      <c r="AA1276" s="361"/>
      <c r="AB1276" s="361"/>
      <c r="AC1276" s="367" t="n">
        <f aca="false">AC291/2</f>
        <v>4026.2105</v>
      </c>
      <c r="AD1276" s="367" t="n">
        <f aca="false">AD291/2</f>
        <v>427.1005</v>
      </c>
      <c r="AE1276" s="367" t="n">
        <f aca="false">AE291/2</f>
        <v>81.626</v>
      </c>
      <c r="AF1276" s="367" t="n">
        <f aca="false">AF291/2</f>
        <v>508.7265</v>
      </c>
      <c r="AG1276" s="0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  <c r="AS1276" s="1"/>
      <c r="AT1276" s="1"/>
      <c r="AU1276" s="1"/>
    </row>
    <row r="1277" customFormat="false" ht="11.25" hidden="false" customHeight="false" outlineLevel="0" collapsed="false">
      <c r="A1277" s="1"/>
      <c r="B1277" s="368" t="s">
        <v>1891</v>
      </c>
      <c r="C1277" s="368"/>
      <c r="D1277" s="368"/>
      <c r="E1277" s="369" t="n">
        <f aca="false">53.5/30.31*E1276</f>
        <v>7106.64011052458</v>
      </c>
      <c r="F1277" s="369" t="n">
        <f aca="false">53.5/30.31*F1276</f>
        <v>753.872542065325</v>
      </c>
      <c r="G1277" s="369" t="n">
        <f aca="false">53.5/30.31*G1276</f>
        <v>144.077565160013</v>
      </c>
      <c r="H1277" s="369" t="n">
        <f aca="false">53.5/30.31*H1276</f>
        <v>897.950107225338</v>
      </c>
      <c r="I1277" s="361"/>
      <c r="J1277" s="361"/>
      <c r="K1277" s="361"/>
      <c r="L1277" s="361"/>
      <c r="M1277" s="369" t="n">
        <f aca="false">53.5/30.31*M1276</f>
        <v>7106.64011052458</v>
      </c>
      <c r="N1277" s="369" t="n">
        <f aca="false">53.5/30.31*N1276</f>
        <v>753.872542065325</v>
      </c>
      <c r="O1277" s="369" t="n">
        <f aca="false">53.5/30.31*O1276</f>
        <v>144.077565160013</v>
      </c>
      <c r="P1277" s="369" t="n">
        <f aca="false">53.5/30.31*P1276</f>
        <v>897.950107225338</v>
      </c>
      <c r="Q1277" s="361"/>
      <c r="R1277" s="361"/>
      <c r="S1277" s="361"/>
      <c r="T1277" s="361"/>
      <c r="U1277" s="369" t="n">
        <f aca="false">53.5/30.31*U1276</f>
        <v>7106.64011052458</v>
      </c>
      <c r="V1277" s="369" t="n">
        <f aca="false">53.5/30.31*V1276</f>
        <v>753.872542065325</v>
      </c>
      <c r="W1277" s="369" t="n">
        <f aca="false">53.5/30.31*W1276</f>
        <v>144.077565160013</v>
      </c>
      <c r="X1277" s="369" t="n">
        <f aca="false">53.5/30.31*X1276</f>
        <v>897.950107225338</v>
      </c>
      <c r="Y1277" s="361"/>
      <c r="Z1277" s="361"/>
      <c r="AA1277" s="361"/>
      <c r="AB1277" s="361"/>
      <c r="AC1277" s="369" t="n">
        <f aca="false">53.5/30.31*AC1276</f>
        <v>7106.64011052458</v>
      </c>
      <c r="AD1277" s="369" t="n">
        <f aca="false">53.5/30.31*AD1276</f>
        <v>753.872542065325</v>
      </c>
      <c r="AE1277" s="369" t="n">
        <f aca="false">53.5/30.31*AE1276</f>
        <v>144.077565160013</v>
      </c>
      <c r="AF1277" s="369" t="n">
        <f aca="false">53.5/30.31*AF1276</f>
        <v>897.950107225338</v>
      </c>
      <c r="AG1277" s="0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  <c r="AS1277" s="1"/>
      <c r="AT1277" s="1"/>
      <c r="AU1277" s="1"/>
    </row>
    <row r="1278" customFormat="false" ht="11.25" hidden="false" customHeight="false" outlineLevel="0" collapsed="false">
      <c r="A1278" s="1"/>
      <c r="B1278" s="55" t="s">
        <v>1892</v>
      </c>
      <c r="C1278" s="55"/>
      <c r="D1278" s="55" t="s">
        <v>182</v>
      </c>
      <c r="E1278" s="367" t="n">
        <f aca="false">E292</f>
        <v>579.499</v>
      </c>
      <c r="F1278" s="367" t="n">
        <f aca="false">F292</f>
        <v>61.473</v>
      </c>
      <c r="G1278" s="367" t="n">
        <f aca="false">G292</f>
        <v>11.749</v>
      </c>
      <c r="H1278" s="367" t="n">
        <f aca="false">H292</f>
        <v>73.222</v>
      </c>
      <c r="I1278" s="361"/>
      <c r="J1278" s="361"/>
      <c r="K1278" s="361"/>
      <c r="L1278" s="361"/>
      <c r="M1278" s="367" t="n">
        <f aca="false">M292</f>
        <v>579.499</v>
      </c>
      <c r="N1278" s="367" t="n">
        <f aca="false">N292</f>
        <v>61.473</v>
      </c>
      <c r="O1278" s="367" t="n">
        <f aca="false">O292</f>
        <v>11.749</v>
      </c>
      <c r="P1278" s="367" t="n">
        <f aca="false">P292</f>
        <v>73.222</v>
      </c>
      <c r="Q1278" s="361"/>
      <c r="R1278" s="361"/>
      <c r="S1278" s="361"/>
      <c r="T1278" s="361"/>
      <c r="U1278" s="367" t="n">
        <f aca="false">U292</f>
        <v>579.499</v>
      </c>
      <c r="V1278" s="367" t="n">
        <f aca="false">V292</f>
        <v>61.473</v>
      </c>
      <c r="W1278" s="367" t="n">
        <f aca="false">W292</f>
        <v>11.749</v>
      </c>
      <c r="X1278" s="367" t="n">
        <f aca="false">X292</f>
        <v>73.222</v>
      </c>
      <c r="Y1278" s="361"/>
      <c r="Z1278" s="361"/>
      <c r="AA1278" s="361"/>
      <c r="AB1278" s="361"/>
      <c r="AC1278" s="367" t="n">
        <f aca="false">AC292</f>
        <v>579.499</v>
      </c>
      <c r="AD1278" s="367" t="n">
        <f aca="false">AD292</f>
        <v>61.473</v>
      </c>
      <c r="AE1278" s="367" t="n">
        <f aca="false">AE292</f>
        <v>11.749</v>
      </c>
      <c r="AF1278" s="367" t="n">
        <f aca="false">AF292</f>
        <v>73.222</v>
      </c>
      <c r="AG1278" s="0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  <c r="AS1278" s="1"/>
      <c r="AT1278" s="1"/>
      <c r="AU1278" s="1"/>
    </row>
    <row r="1279" customFormat="false" ht="11.25" hidden="false" customHeight="false" outlineLevel="0" collapsed="false">
      <c r="A1279" s="1"/>
      <c r="B1279" s="370" t="s">
        <v>27</v>
      </c>
      <c r="C1279" s="359"/>
      <c r="D1279" s="359"/>
      <c r="E1279" s="371" t="n">
        <f aca="false">SUM(E1276:E1278)</f>
        <v>11712.3496105246</v>
      </c>
      <c r="F1279" s="371" t="n">
        <f aca="false">SUM(F1276:F1278)</f>
        <v>1242.44604206533</v>
      </c>
      <c r="G1279" s="371" t="n">
        <f aca="false">SUM(G1276:G1278)</f>
        <v>237.452565160013</v>
      </c>
      <c r="H1279" s="371" t="n">
        <f aca="false">SUM(H1276:H1278)</f>
        <v>1479.89860722534</v>
      </c>
      <c r="I1279" s="361"/>
      <c r="J1279" s="361"/>
      <c r="K1279" s="361"/>
      <c r="L1279" s="361"/>
      <c r="M1279" s="371" t="n">
        <f aca="false">SUM(M1276:M1278)</f>
        <v>11712.3496105246</v>
      </c>
      <c r="N1279" s="371" t="n">
        <f aca="false">SUM(N1276:N1278)</f>
        <v>1242.44604206533</v>
      </c>
      <c r="O1279" s="371" t="n">
        <f aca="false">SUM(O1276:O1278)</f>
        <v>237.452565160013</v>
      </c>
      <c r="P1279" s="371" t="n">
        <f aca="false">SUM(P1276:P1278)</f>
        <v>1479.89860722534</v>
      </c>
      <c r="Q1279" s="361"/>
      <c r="R1279" s="361"/>
      <c r="S1279" s="361"/>
      <c r="T1279" s="361"/>
      <c r="U1279" s="371" t="n">
        <f aca="false">SUM(U1276:U1278)</f>
        <v>11712.3496105246</v>
      </c>
      <c r="V1279" s="371" t="n">
        <f aca="false">SUM(V1276:V1278)</f>
        <v>1242.44604206533</v>
      </c>
      <c r="W1279" s="371" t="n">
        <f aca="false">SUM(W1276:W1278)</f>
        <v>237.452565160013</v>
      </c>
      <c r="X1279" s="371" t="n">
        <f aca="false">SUM(X1276:X1278)</f>
        <v>1479.89860722534</v>
      </c>
      <c r="Y1279" s="361"/>
      <c r="Z1279" s="361"/>
      <c r="AA1279" s="361"/>
      <c r="AB1279" s="361"/>
      <c r="AC1279" s="371" t="n">
        <f aca="false">SUM(AC1276:AC1278)</f>
        <v>11712.3496105246</v>
      </c>
      <c r="AD1279" s="371" t="n">
        <f aca="false">SUM(AD1276:AD1278)</f>
        <v>1242.44604206533</v>
      </c>
      <c r="AE1279" s="371" t="n">
        <f aca="false">SUM(AE1276:AE1278)</f>
        <v>237.452565160013</v>
      </c>
      <c r="AF1279" s="371" t="n">
        <f aca="false">SUM(AF1276:AF1278)</f>
        <v>1479.89860722534</v>
      </c>
      <c r="AG1279" s="0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  <c r="AS1279" s="1"/>
      <c r="AT1279" s="1"/>
      <c r="AU1279" s="1"/>
    </row>
    <row r="1280" customFormat="false" ht="11.25" hidden="false" customHeight="false" outlineLevel="0" collapsed="false">
      <c r="A1280" s="1"/>
      <c r="B1280" s="279"/>
      <c r="C1280" s="279"/>
      <c r="D1280" s="279"/>
      <c r="E1280" s="366"/>
      <c r="F1280" s="366"/>
      <c r="G1280" s="366"/>
      <c r="H1280" s="366"/>
      <c r="I1280" s="361"/>
      <c r="J1280" s="361"/>
      <c r="K1280" s="361"/>
      <c r="L1280" s="361"/>
      <c r="M1280" s="366"/>
      <c r="N1280" s="366"/>
      <c r="O1280" s="366"/>
      <c r="P1280" s="366"/>
      <c r="Q1280" s="361"/>
      <c r="R1280" s="361"/>
      <c r="S1280" s="361"/>
      <c r="T1280" s="361"/>
      <c r="U1280" s="366"/>
      <c r="V1280" s="366"/>
      <c r="W1280" s="366"/>
      <c r="X1280" s="366"/>
      <c r="Y1280" s="361"/>
      <c r="Z1280" s="361"/>
      <c r="AA1280" s="361"/>
      <c r="AB1280" s="361"/>
      <c r="AC1280" s="366"/>
      <c r="AD1280" s="366"/>
      <c r="AE1280" s="366"/>
      <c r="AF1280" s="366"/>
      <c r="AG1280" s="0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  <c r="AS1280" s="1"/>
      <c r="AT1280" s="1"/>
      <c r="AU1280" s="1"/>
    </row>
    <row r="1281" customFormat="false" ht="11.25" hidden="false" customHeight="false" outlineLevel="0" collapsed="false">
      <c r="A1281" s="1"/>
      <c r="B1281" s="359" t="s">
        <v>1893</v>
      </c>
      <c r="C1281" s="359"/>
      <c r="D1281" s="359"/>
      <c r="E1281" s="360"/>
      <c r="F1281" s="360"/>
      <c r="G1281" s="360"/>
      <c r="H1281" s="360"/>
      <c r="I1281" s="361"/>
      <c r="J1281" s="361"/>
      <c r="K1281" s="361"/>
      <c r="L1281" s="361"/>
      <c r="M1281" s="360"/>
      <c r="N1281" s="360"/>
      <c r="O1281" s="360"/>
      <c r="P1281" s="360"/>
      <c r="Q1281" s="361"/>
      <c r="R1281" s="361"/>
      <c r="S1281" s="361"/>
      <c r="T1281" s="361"/>
      <c r="U1281" s="360"/>
      <c r="V1281" s="360"/>
      <c r="W1281" s="360"/>
      <c r="X1281" s="360"/>
      <c r="Y1281" s="361"/>
      <c r="Z1281" s="361"/>
      <c r="AA1281" s="361"/>
      <c r="AB1281" s="361"/>
      <c r="AC1281" s="360"/>
      <c r="AD1281" s="360"/>
      <c r="AE1281" s="360"/>
      <c r="AF1281" s="360"/>
      <c r="AG1281" s="0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  <c r="AS1281" s="1"/>
      <c r="AT1281" s="1"/>
      <c r="AU1281" s="1"/>
    </row>
    <row r="1282" customFormat="false" ht="11.25" hidden="false" customHeight="false" outlineLevel="0" collapsed="false">
      <c r="A1282" s="1"/>
      <c r="B1282" s="55" t="s">
        <v>1890</v>
      </c>
      <c r="C1282" s="55"/>
      <c r="D1282" s="55"/>
      <c r="E1282" s="367" t="n">
        <f aca="false">E291/2</f>
        <v>4026.2105</v>
      </c>
      <c r="F1282" s="367" t="n">
        <f aca="false">F291/2</f>
        <v>427.1005</v>
      </c>
      <c r="G1282" s="367" t="n">
        <f aca="false">G291/2</f>
        <v>81.626</v>
      </c>
      <c r="H1282" s="367" t="n">
        <f aca="false">H291/2</f>
        <v>508.7265</v>
      </c>
      <c r="I1282" s="361"/>
      <c r="J1282" s="361"/>
      <c r="K1282" s="361"/>
      <c r="L1282" s="361"/>
      <c r="M1282" s="367" t="n">
        <f aca="false">M291/2</f>
        <v>4026.2105</v>
      </c>
      <c r="N1282" s="367" t="n">
        <f aca="false">N291/2</f>
        <v>427.1005</v>
      </c>
      <c r="O1282" s="367" t="n">
        <f aca="false">O291/2</f>
        <v>81.626</v>
      </c>
      <c r="P1282" s="367" t="n">
        <f aca="false">P291/2</f>
        <v>508.7265</v>
      </c>
      <c r="Q1282" s="361"/>
      <c r="R1282" s="361"/>
      <c r="S1282" s="361"/>
      <c r="T1282" s="361"/>
      <c r="U1282" s="367" t="n">
        <f aca="false">U291/2</f>
        <v>4026.2105</v>
      </c>
      <c r="V1282" s="367" t="n">
        <f aca="false">V291/2</f>
        <v>427.1005</v>
      </c>
      <c r="W1282" s="367" t="n">
        <f aca="false">W291/2</f>
        <v>81.626</v>
      </c>
      <c r="X1282" s="367" t="n">
        <f aca="false">X291/2</f>
        <v>508.7265</v>
      </c>
      <c r="Y1282" s="361"/>
      <c r="Z1282" s="361"/>
      <c r="AA1282" s="361"/>
      <c r="AB1282" s="361"/>
      <c r="AC1282" s="367" t="n">
        <f aca="false">AC291/2</f>
        <v>4026.2105</v>
      </c>
      <c r="AD1282" s="367" t="n">
        <f aca="false">AD291/2</f>
        <v>427.1005</v>
      </c>
      <c r="AE1282" s="367" t="n">
        <f aca="false">AE291/2</f>
        <v>81.626</v>
      </c>
      <c r="AF1282" s="367" t="n">
        <f aca="false">AF291/2</f>
        <v>508.7265</v>
      </c>
      <c r="AG1282" s="0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  <c r="AS1282" s="1"/>
      <c r="AT1282" s="1"/>
      <c r="AU1282" s="1"/>
    </row>
    <row r="1283" customFormat="false" ht="11.25" hidden="false" customHeight="false" outlineLevel="0" collapsed="false">
      <c r="A1283" s="1"/>
      <c r="B1283" s="368" t="s">
        <v>1891</v>
      </c>
      <c r="C1283" s="368"/>
      <c r="D1283" s="368"/>
      <c r="E1283" s="369" t="n">
        <f aca="false">53.5/30.31*E1282</f>
        <v>7106.64011052458</v>
      </c>
      <c r="F1283" s="369" t="n">
        <f aca="false">53.5/30.31*F1282</f>
        <v>753.872542065325</v>
      </c>
      <c r="G1283" s="369" t="n">
        <f aca="false">53.5/30.31*G1282</f>
        <v>144.077565160013</v>
      </c>
      <c r="H1283" s="369" t="n">
        <f aca="false">53.5/30.31*H1282</f>
        <v>897.950107225338</v>
      </c>
      <c r="I1283" s="361"/>
      <c r="J1283" s="361"/>
      <c r="K1283" s="361"/>
      <c r="L1283" s="361"/>
      <c r="M1283" s="369" t="n">
        <f aca="false">53.5/30.31*M1282</f>
        <v>7106.64011052458</v>
      </c>
      <c r="N1283" s="369" t="n">
        <f aca="false">53.5/30.31*N1282</f>
        <v>753.872542065325</v>
      </c>
      <c r="O1283" s="369" t="n">
        <f aca="false">53.5/30.31*O1282</f>
        <v>144.077565160013</v>
      </c>
      <c r="P1283" s="369" t="n">
        <f aca="false">53.5/30.31*P1282</f>
        <v>897.950107225338</v>
      </c>
      <c r="Q1283" s="361"/>
      <c r="R1283" s="361"/>
      <c r="S1283" s="361"/>
      <c r="T1283" s="361"/>
      <c r="U1283" s="369" t="n">
        <f aca="false">53.5/30.31*U1282</f>
        <v>7106.64011052458</v>
      </c>
      <c r="V1283" s="369" t="n">
        <f aca="false">53.5/30.31*V1282</f>
        <v>753.872542065325</v>
      </c>
      <c r="W1283" s="369" t="n">
        <f aca="false">53.5/30.31*W1282</f>
        <v>144.077565160013</v>
      </c>
      <c r="X1283" s="369" t="n">
        <f aca="false">53.5/30.31*X1282</f>
        <v>897.950107225338</v>
      </c>
      <c r="Y1283" s="361"/>
      <c r="Z1283" s="361"/>
      <c r="AA1283" s="361"/>
      <c r="AB1283" s="361"/>
      <c r="AC1283" s="369" t="n">
        <f aca="false">53.5/30.31*AC1282</f>
        <v>7106.64011052458</v>
      </c>
      <c r="AD1283" s="369" t="n">
        <f aca="false">53.5/30.31*AD1282</f>
        <v>753.872542065325</v>
      </c>
      <c r="AE1283" s="369" t="n">
        <f aca="false">53.5/30.31*AE1282</f>
        <v>144.077565160013</v>
      </c>
      <c r="AF1283" s="369" t="n">
        <f aca="false">53.5/30.31*AF1282</f>
        <v>897.950107225338</v>
      </c>
      <c r="AG1283" s="0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  <c r="AS1283" s="1"/>
      <c r="AT1283" s="1"/>
      <c r="AU1283" s="1"/>
    </row>
    <row r="1284" customFormat="false" ht="11.25" hidden="false" customHeight="false" outlineLevel="0" collapsed="false">
      <c r="A1284" s="1"/>
      <c r="B1284" s="55" t="s">
        <v>1894</v>
      </c>
      <c r="C1284" s="55"/>
      <c r="D1284" s="55" t="s">
        <v>182</v>
      </c>
      <c r="E1284" s="367" t="n">
        <f aca="false">E285*20.5/(20.5+25)</f>
        <v>3221.98454945055</v>
      </c>
      <c r="F1284" s="367" t="n">
        <f aca="false">F285*20.5/(20.5+25)</f>
        <v>341.788164835165</v>
      </c>
      <c r="G1284" s="367" t="n">
        <f aca="false">G285*20.5/(20.5+25)</f>
        <v>65.3215604395604</v>
      </c>
      <c r="H1284" s="367" t="n">
        <f aca="false">H285*20.5/(20.5+25)</f>
        <v>407.109725274725</v>
      </c>
      <c r="I1284" s="361"/>
      <c r="J1284" s="361"/>
      <c r="K1284" s="361"/>
      <c r="L1284" s="361"/>
      <c r="M1284" s="367" t="n">
        <f aca="false">M285*20.5/(20.5+25)</f>
        <v>3221.98454945055</v>
      </c>
      <c r="N1284" s="367" t="n">
        <f aca="false">N285*20.5/(20.5+25)</f>
        <v>341.788164835165</v>
      </c>
      <c r="O1284" s="367" t="n">
        <f aca="false">O285*20.5/(20.5+25)</f>
        <v>65.3215604395604</v>
      </c>
      <c r="P1284" s="367" t="n">
        <f aca="false">P285*20.5/(20.5+25)</f>
        <v>407.109725274725</v>
      </c>
      <c r="Q1284" s="361"/>
      <c r="R1284" s="361"/>
      <c r="S1284" s="361"/>
      <c r="T1284" s="361"/>
      <c r="U1284" s="367" t="n">
        <f aca="false">U285*20.5/(20.5+25)</f>
        <v>3221.98454945055</v>
      </c>
      <c r="V1284" s="367" t="n">
        <f aca="false">V285*20.5/(20.5+25)</f>
        <v>341.788164835165</v>
      </c>
      <c r="W1284" s="367" t="n">
        <f aca="false">W285*20.5/(20.5+25)</f>
        <v>65.3215604395604</v>
      </c>
      <c r="X1284" s="367" t="n">
        <f aca="false">X285*20.5/(20.5+25)</f>
        <v>407.109725274725</v>
      </c>
      <c r="Y1284" s="361"/>
      <c r="Z1284" s="361"/>
      <c r="AA1284" s="361"/>
      <c r="AB1284" s="361"/>
      <c r="AC1284" s="367" t="n">
        <f aca="false">AC285*20.5/(20.5+25)</f>
        <v>3221.98454945055</v>
      </c>
      <c r="AD1284" s="367" t="n">
        <f aca="false">AD285*20.5/(20.5+25)</f>
        <v>341.788164835165</v>
      </c>
      <c r="AE1284" s="367" t="n">
        <f aca="false">AE285*20.5/(20.5+25)</f>
        <v>65.3215604395604</v>
      </c>
      <c r="AF1284" s="367" t="n">
        <f aca="false">AF285*20.5/(20.5+25)</f>
        <v>407.109725274725</v>
      </c>
      <c r="AG1284" s="0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  <c r="AS1284" s="1"/>
      <c r="AT1284" s="1"/>
      <c r="AU1284" s="1"/>
    </row>
    <row r="1285" customFormat="false" ht="11.25" hidden="false" customHeight="false" outlineLevel="0" collapsed="false">
      <c r="A1285" s="1"/>
      <c r="B1285" s="370" t="s">
        <v>27</v>
      </c>
      <c r="C1285" s="359"/>
      <c r="D1285" s="359"/>
      <c r="E1285" s="371" t="n">
        <f aca="false">+SUM(E1282:E1284)</f>
        <v>14354.8351599751</v>
      </c>
      <c r="F1285" s="371" t="n">
        <f aca="false">+SUM(F1282:F1284)</f>
        <v>1522.76120690049</v>
      </c>
      <c r="G1285" s="371" t="n">
        <f aca="false">+SUM(G1282:G1284)</f>
        <v>291.025125599574</v>
      </c>
      <c r="H1285" s="371" t="n">
        <f aca="false">+SUM(H1282:H1284)</f>
        <v>1813.78633250006</v>
      </c>
      <c r="I1285" s="361"/>
      <c r="J1285" s="361"/>
      <c r="K1285" s="361"/>
      <c r="L1285" s="361"/>
      <c r="M1285" s="371" t="n">
        <f aca="false">+SUM(M1282:M1284)</f>
        <v>14354.8351599751</v>
      </c>
      <c r="N1285" s="371" t="n">
        <f aca="false">+SUM(N1282:N1284)</f>
        <v>1522.76120690049</v>
      </c>
      <c r="O1285" s="371" t="n">
        <f aca="false">+SUM(O1282:O1284)</f>
        <v>291.025125599574</v>
      </c>
      <c r="P1285" s="371" t="n">
        <f aca="false">+SUM(P1282:P1284)</f>
        <v>1813.78633250006</v>
      </c>
      <c r="Q1285" s="361"/>
      <c r="R1285" s="361"/>
      <c r="S1285" s="361"/>
      <c r="T1285" s="361"/>
      <c r="U1285" s="371" t="n">
        <f aca="false">+SUM(U1282:U1284)</f>
        <v>14354.8351599751</v>
      </c>
      <c r="V1285" s="371" t="n">
        <f aca="false">+SUM(V1282:V1284)</f>
        <v>1522.76120690049</v>
      </c>
      <c r="W1285" s="371" t="n">
        <f aca="false">+SUM(W1282:W1284)</f>
        <v>291.025125599574</v>
      </c>
      <c r="X1285" s="371" t="n">
        <f aca="false">+SUM(X1282:X1284)</f>
        <v>1813.78633250006</v>
      </c>
      <c r="Y1285" s="361"/>
      <c r="Z1285" s="361"/>
      <c r="AA1285" s="361"/>
      <c r="AB1285" s="361"/>
      <c r="AC1285" s="371" t="n">
        <f aca="false">+SUM(AC1282:AC1284)</f>
        <v>14354.8351599751</v>
      </c>
      <c r="AD1285" s="371" t="n">
        <f aca="false">+SUM(AD1282:AD1284)</f>
        <v>1522.76120690049</v>
      </c>
      <c r="AE1285" s="371" t="n">
        <f aca="false">+SUM(AE1282:AE1284)</f>
        <v>291.025125599574</v>
      </c>
      <c r="AF1285" s="371" t="n">
        <f aca="false">+SUM(AF1282:AF1284)</f>
        <v>1813.78633250006</v>
      </c>
      <c r="AG1285" s="0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  <c r="AS1285" s="1"/>
      <c r="AT1285" s="1"/>
      <c r="AU1285" s="1"/>
    </row>
    <row r="1286" customFormat="false" ht="11.25" hidden="false" customHeight="false" outlineLevel="0" collapsed="false">
      <c r="A1286" s="1"/>
      <c r="B1286" s="279"/>
      <c r="C1286" s="279"/>
      <c r="D1286" s="279"/>
      <c r="E1286" s="366"/>
      <c r="F1286" s="366"/>
      <c r="G1286" s="366"/>
      <c r="H1286" s="366"/>
      <c r="I1286" s="361"/>
      <c r="J1286" s="361"/>
      <c r="K1286" s="361"/>
      <c r="L1286" s="361"/>
      <c r="M1286" s="366"/>
      <c r="N1286" s="366"/>
      <c r="O1286" s="366"/>
      <c r="P1286" s="366"/>
      <c r="Q1286" s="361"/>
      <c r="R1286" s="361"/>
      <c r="S1286" s="361"/>
      <c r="T1286" s="361"/>
      <c r="U1286" s="366"/>
      <c r="V1286" s="366"/>
      <c r="W1286" s="366"/>
      <c r="X1286" s="366"/>
      <c r="Y1286" s="361"/>
      <c r="Z1286" s="361"/>
      <c r="AA1286" s="361"/>
      <c r="AB1286" s="361"/>
      <c r="AC1286" s="366"/>
      <c r="AD1286" s="366"/>
      <c r="AE1286" s="366"/>
      <c r="AF1286" s="366"/>
      <c r="AG1286" s="0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  <c r="AS1286" s="1"/>
      <c r="AT1286" s="1"/>
      <c r="AU1286" s="1"/>
    </row>
    <row r="1287" customFormat="false" ht="11.25" hidden="false" customHeight="false" outlineLevel="0" collapsed="false">
      <c r="A1287" s="1"/>
      <c r="B1287" s="359" t="s">
        <v>1895</v>
      </c>
      <c r="C1287" s="359"/>
      <c r="D1287" s="359"/>
      <c r="E1287" s="360"/>
      <c r="F1287" s="360"/>
      <c r="G1287" s="360"/>
      <c r="H1287" s="360"/>
      <c r="I1287" s="361"/>
      <c r="J1287" s="361"/>
      <c r="K1287" s="361"/>
      <c r="L1287" s="361"/>
      <c r="M1287" s="360"/>
      <c r="N1287" s="360"/>
      <c r="O1287" s="360"/>
      <c r="P1287" s="360"/>
      <c r="Q1287" s="361"/>
      <c r="R1287" s="361"/>
      <c r="S1287" s="361"/>
      <c r="T1287" s="361"/>
      <c r="U1287" s="360"/>
      <c r="V1287" s="360"/>
      <c r="W1287" s="360"/>
      <c r="X1287" s="360"/>
      <c r="Y1287" s="361"/>
      <c r="Z1287" s="361"/>
      <c r="AA1287" s="361"/>
      <c r="AB1287" s="361"/>
      <c r="AC1287" s="360"/>
      <c r="AD1287" s="360"/>
      <c r="AE1287" s="360"/>
      <c r="AF1287" s="360"/>
      <c r="AG1287" s="0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  <c r="AS1287" s="1"/>
      <c r="AT1287" s="1"/>
      <c r="AU1287" s="1"/>
    </row>
    <row r="1288" customFormat="false" ht="11.25" hidden="false" customHeight="false" outlineLevel="0" collapsed="false">
      <c r="A1288" s="1"/>
      <c r="B1288" s="55" t="s">
        <v>1896</v>
      </c>
      <c r="C1288" s="55"/>
      <c r="D1288" s="55"/>
      <c r="E1288" s="367" t="n">
        <f aca="false">E285*25/(20.5+25)</f>
        <v>3929.24945054945</v>
      </c>
      <c r="F1288" s="367" t="n">
        <f aca="false">F285*25/(20.5+25)</f>
        <v>416.814835164835</v>
      </c>
      <c r="G1288" s="367" t="n">
        <f aca="false">G285*25/(20.5+25)</f>
        <v>79.6604395604396</v>
      </c>
      <c r="H1288" s="367" t="n">
        <f aca="false">H285*25/(20.5+25)</f>
        <v>496.475274725275</v>
      </c>
      <c r="I1288" s="361"/>
      <c r="J1288" s="361"/>
      <c r="K1288" s="361"/>
      <c r="L1288" s="361"/>
      <c r="M1288" s="367" t="n">
        <f aca="false">M285*25/(20.5+25)</f>
        <v>3929.24945054945</v>
      </c>
      <c r="N1288" s="367" t="n">
        <f aca="false">N285*25/(20.5+25)</f>
        <v>416.814835164835</v>
      </c>
      <c r="O1288" s="367" t="n">
        <f aca="false">O285*25/(20.5+25)</f>
        <v>79.6604395604396</v>
      </c>
      <c r="P1288" s="367" t="n">
        <f aca="false">P285*25/(20.5+25)</f>
        <v>496.475274725275</v>
      </c>
      <c r="Q1288" s="361"/>
      <c r="R1288" s="361"/>
      <c r="S1288" s="361"/>
      <c r="T1288" s="361"/>
      <c r="U1288" s="367" t="n">
        <f aca="false">U285*25/(20.5+25)</f>
        <v>3929.24945054945</v>
      </c>
      <c r="V1288" s="367" t="n">
        <f aca="false">V285*25/(20.5+25)</f>
        <v>416.814835164835</v>
      </c>
      <c r="W1288" s="367" t="n">
        <f aca="false">W285*25/(20.5+25)</f>
        <v>79.6604395604396</v>
      </c>
      <c r="X1288" s="367" t="n">
        <f aca="false">X285*25/(20.5+25)</f>
        <v>496.475274725275</v>
      </c>
      <c r="Y1288" s="361"/>
      <c r="Z1288" s="361"/>
      <c r="AA1288" s="361"/>
      <c r="AB1288" s="361"/>
      <c r="AC1288" s="367" t="n">
        <f aca="false">AC285*25/(20.5+25)</f>
        <v>3929.24945054945</v>
      </c>
      <c r="AD1288" s="367" t="n">
        <f aca="false">AD285*25/(20.5+25)</f>
        <v>416.814835164835</v>
      </c>
      <c r="AE1288" s="367" t="n">
        <f aca="false">AE285*25/(20.5+25)</f>
        <v>79.6604395604396</v>
      </c>
      <c r="AF1288" s="367" t="n">
        <f aca="false">AF285*25/(20.5+25)</f>
        <v>496.475274725275</v>
      </c>
      <c r="AG1288" s="0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  <c r="AS1288" s="1"/>
      <c r="AT1288" s="1"/>
      <c r="AU1288" s="1"/>
    </row>
    <row r="1289" customFormat="false" ht="11.25" hidden="false" customHeight="false" outlineLevel="0" collapsed="false">
      <c r="A1289" s="1"/>
      <c r="B1289" s="55" t="s">
        <v>214</v>
      </c>
      <c r="C1289" s="55"/>
      <c r="D1289" s="55" t="s">
        <v>182</v>
      </c>
      <c r="E1289" s="367" t="n">
        <f aca="false">E284</f>
        <v>1256.123</v>
      </c>
      <c r="F1289" s="367" t="n">
        <f aca="false">F284</f>
        <v>133.25</v>
      </c>
      <c r="G1289" s="367" t="n">
        <f aca="false">G284</f>
        <v>36.38</v>
      </c>
      <c r="H1289" s="367" t="n">
        <f aca="false">H284</f>
        <v>169.63</v>
      </c>
      <c r="I1289" s="361"/>
      <c r="J1289" s="361"/>
      <c r="K1289" s="361"/>
      <c r="L1289" s="361"/>
      <c r="M1289" s="367" t="n">
        <f aca="false">M284</f>
        <v>1256.123</v>
      </c>
      <c r="N1289" s="367" t="n">
        <f aca="false">N284</f>
        <v>133.25</v>
      </c>
      <c r="O1289" s="367" t="n">
        <f aca="false">O284</f>
        <v>36.38</v>
      </c>
      <c r="P1289" s="367" t="n">
        <f aca="false">P284</f>
        <v>169.63</v>
      </c>
      <c r="Q1289" s="361"/>
      <c r="R1289" s="361"/>
      <c r="S1289" s="361"/>
      <c r="T1289" s="361"/>
      <c r="U1289" s="367" t="n">
        <f aca="false">U284</f>
        <v>1265.518</v>
      </c>
      <c r="V1289" s="367" t="n">
        <f aca="false">V284</f>
        <v>134.246</v>
      </c>
      <c r="W1289" s="367" t="n">
        <f aca="false">W284</f>
        <v>36.652</v>
      </c>
      <c r="X1289" s="367" t="n">
        <f aca="false">X284</f>
        <v>170.898</v>
      </c>
      <c r="Y1289" s="361"/>
      <c r="Z1289" s="361"/>
      <c r="AA1289" s="361"/>
      <c r="AB1289" s="361"/>
      <c r="AC1289" s="367" t="n">
        <f aca="false">AC284</f>
        <v>1265.518</v>
      </c>
      <c r="AD1289" s="367" t="n">
        <f aca="false">AD284</f>
        <v>134.246</v>
      </c>
      <c r="AE1289" s="367" t="n">
        <f aca="false">AE284</f>
        <v>36.652</v>
      </c>
      <c r="AF1289" s="367" t="n">
        <f aca="false">AF284</f>
        <v>170.898</v>
      </c>
      <c r="AG1289" s="0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  <c r="AS1289" s="1"/>
      <c r="AT1289" s="1"/>
      <c r="AU1289" s="1"/>
    </row>
    <row r="1290" customFormat="false" ht="11.25" hidden="false" customHeight="false" outlineLevel="0" collapsed="false">
      <c r="A1290" s="1"/>
      <c r="B1290" s="370" t="s">
        <v>27</v>
      </c>
      <c r="C1290" s="359"/>
      <c r="D1290" s="359"/>
      <c r="E1290" s="371" t="n">
        <f aca="false">E1288+E1289</f>
        <v>5185.37245054945</v>
      </c>
      <c r="F1290" s="371" t="n">
        <f aca="false">F1288+F1289</f>
        <v>550.064835164835</v>
      </c>
      <c r="G1290" s="371" t="n">
        <f aca="false">G1288+G1289</f>
        <v>116.04043956044</v>
      </c>
      <c r="H1290" s="371" t="n">
        <f aca="false">H1288+H1289</f>
        <v>666.105274725275</v>
      </c>
      <c r="I1290" s="361"/>
      <c r="J1290" s="361"/>
      <c r="K1290" s="361"/>
      <c r="L1290" s="361"/>
      <c r="M1290" s="371" t="n">
        <f aca="false">M1288+M1289</f>
        <v>5185.37245054945</v>
      </c>
      <c r="N1290" s="371" t="n">
        <f aca="false">N1288+N1289</f>
        <v>550.064835164835</v>
      </c>
      <c r="O1290" s="371" t="n">
        <f aca="false">O1288+O1289</f>
        <v>116.04043956044</v>
      </c>
      <c r="P1290" s="371" t="n">
        <f aca="false">P1288+P1289</f>
        <v>666.105274725275</v>
      </c>
      <c r="Q1290" s="361"/>
      <c r="R1290" s="361"/>
      <c r="S1290" s="361"/>
      <c r="T1290" s="361"/>
      <c r="U1290" s="371" t="n">
        <f aca="false">U1288+U1289</f>
        <v>5194.76745054945</v>
      </c>
      <c r="V1290" s="371" t="n">
        <f aca="false">V1288+V1289</f>
        <v>551.060835164835</v>
      </c>
      <c r="W1290" s="371" t="n">
        <f aca="false">W1288+W1289</f>
        <v>116.31243956044</v>
      </c>
      <c r="X1290" s="371" t="n">
        <f aca="false">X1288+X1289</f>
        <v>667.373274725275</v>
      </c>
      <c r="Y1290" s="361"/>
      <c r="Z1290" s="361"/>
      <c r="AA1290" s="361"/>
      <c r="AB1290" s="361"/>
      <c r="AC1290" s="371" t="n">
        <f aca="false">AC1288+AC1289</f>
        <v>5194.76745054945</v>
      </c>
      <c r="AD1290" s="371" t="n">
        <f aca="false">AD1288+AD1289</f>
        <v>551.060835164835</v>
      </c>
      <c r="AE1290" s="371" t="n">
        <f aca="false">AE1288+AE1289</f>
        <v>116.31243956044</v>
      </c>
      <c r="AF1290" s="371" t="n">
        <f aca="false">AF1288+AF1289</f>
        <v>667.373274725275</v>
      </c>
      <c r="AG1290" s="0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  <c r="AS1290" s="1"/>
      <c r="AT1290" s="1"/>
      <c r="AU1290" s="1"/>
    </row>
    <row r="1291" customFormat="false" ht="11.25" hidden="false" customHeight="false" outlineLevel="0" collapsed="false">
      <c r="A1291" s="1"/>
      <c r="Q1291" s="361"/>
      <c r="AG1291" s="0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  <c r="AS1291" s="1"/>
      <c r="AT1291" s="1"/>
      <c r="AU1291" s="1"/>
    </row>
    <row r="1292" customFormat="false" ht="11.2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AG1292" s="0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  <c r="AS1292" s="1"/>
      <c r="AT1292" s="1"/>
      <c r="AU1292" s="1"/>
    </row>
    <row r="1293" customFormat="false" ht="11.2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AG1293" s="0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  <c r="AS1293" s="1"/>
      <c r="AT1293" s="1"/>
      <c r="AU1293" s="1"/>
    </row>
    <row r="1294" customFormat="false" ht="15.75" hidden="false" customHeight="false" outlineLevel="0" collapsed="false">
      <c r="A1294" s="1"/>
      <c r="B1294" s="1"/>
      <c r="C1294" s="372" t="s">
        <v>1897</v>
      </c>
      <c r="D1294" s="1"/>
      <c r="E1294" s="1"/>
      <c r="F1294" s="1"/>
      <c r="G1294" s="1"/>
      <c r="H1294" s="1"/>
      <c r="I1294" s="1"/>
      <c r="AG1294" s="0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  <c r="AS1294" s="1"/>
      <c r="AT1294" s="1"/>
      <c r="AU1294" s="1"/>
    </row>
    <row r="1295" customFormat="false" ht="15.75" hidden="false" customHeight="false" outlineLevel="0" collapsed="false">
      <c r="A1295" s="1"/>
      <c r="B1295" s="1"/>
      <c r="C1295" s="372" t="s">
        <v>1</v>
      </c>
      <c r="D1295" s="1"/>
      <c r="E1295" s="1"/>
      <c r="F1295" s="1"/>
      <c r="G1295" s="1"/>
      <c r="H1295" s="1"/>
      <c r="I1295" s="1"/>
      <c r="AG1295" s="0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  <c r="AS1295" s="1"/>
      <c r="AT1295" s="1"/>
      <c r="AU1295" s="1"/>
    </row>
    <row r="1296" customFormat="false" ht="11.2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AG1296" s="0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  <c r="AS1296" s="1"/>
      <c r="AT1296" s="1"/>
      <c r="AU1296" s="1"/>
    </row>
    <row r="1297" customFormat="false" ht="11.2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AG1297" s="0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  <c r="AS1297" s="1"/>
      <c r="AT1297" s="1"/>
      <c r="AU1297" s="1"/>
    </row>
    <row r="1298" customFormat="false" ht="12" hidden="false" customHeight="false" outlineLevel="0" collapsed="false">
      <c r="A1298" s="1"/>
      <c r="B1298" s="3" t="s">
        <v>1898</v>
      </c>
      <c r="C1298" s="4"/>
      <c r="D1298" s="4"/>
      <c r="E1298" s="5" t="s">
        <v>3</v>
      </c>
      <c r="F1298" s="5" t="s">
        <v>4</v>
      </c>
      <c r="G1298" s="6" t="s">
        <v>5</v>
      </c>
      <c r="H1298" s="7" t="s">
        <v>6</v>
      </c>
      <c r="I1298" s="1"/>
      <c r="AG1298" s="0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  <c r="AS1298" s="1"/>
      <c r="AT1298" s="1"/>
      <c r="AU1298" s="1"/>
    </row>
    <row r="1299" customFormat="false" ht="12" hidden="false" customHeight="false" outlineLevel="0" collapsed="false">
      <c r="A1299" s="1"/>
      <c r="B1299" s="8" t="s">
        <v>1476</v>
      </c>
      <c r="C1299" s="9"/>
      <c r="D1299" s="9" t="s">
        <v>109</v>
      </c>
      <c r="E1299" s="10" t="n">
        <v>808.564</v>
      </c>
      <c r="F1299" s="10" t="n">
        <v>85.772</v>
      </c>
      <c r="G1299" s="11" t="n">
        <v>25.76</v>
      </c>
      <c r="H1299" s="12" t="n">
        <v>111.532</v>
      </c>
      <c r="I1299" s="1"/>
      <c r="AG1299" s="0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  <c r="AS1299" s="1"/>
      <c r="AT1299" s="1"/>
      <c r="AU1299" s="1"/>
    </row>
    <row r="1300" customFormat="false" ht="11.25" hidden="false" customHeight="false" outlineLevel="0" collapsed="false">
      <c r="A1300" s="1"/>
      <c r="B1300" s="19" t="s">
        <v>40</v>
      </c>
      <c r="C1300" s="20" t="s">
        <v>191</v>
      </c>
      <c r="D1300" s="20" t="s">
        <v>109</v>
      </c>
      <c r="E1300" s="21" t="n">
        <v>980</v>
      </c>
      <c r="F1300" s="21" t="n">
        <f aca="false">ROUND(E1300*0.10608,3)</f>
        <v>103.958</v>
      </c>
      <c r="G1300" s="22" t="n">
        <f aca="false">ROUND(E1300*3.3%,3)</f>
        <v>32.34</v>
      </c>
      <c r="H1300" s="23" t="n">
        <f aca="false">F1300+G1300</f>
        <v>136.298</v>
      </c>
      <c r="I1300" s="1"/>
      <c r="AG1300" s="0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  <c r="AS1300" s="1"/>
      <c r="AT1300" s="1"/>
      <c r="AU1300" s="1"/>
    </row>
    <row r="1301" customFormat="false" ht="11.25" hidden="false" customHeight="false" outlineLevel="0" collapsed="false">
      <c r="A1301" s="1"/>
      <c r="B1301" s="8" t="s">
        <v>1515</v>
      </c>
      <c r="C1301" s="9"/>
      <c r="D1301" s="9"/>
      <c r="E1301" s="10" t="n">
        <v>5179.552</v>
      </c>
      <c r="F1301" s="10" t="n">
        <v>549.447</v>
      </c>
      <c r="G1301" s="11" t="n">
        <v>115.009</v>
      </c>
      <c r="H1301" s="12" t="n">
        <v>664.456</v>
      </c>
      <c r="I1301" s="1"/>
      <c r="AG1301" s="0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  <c r="AS1301" s="1"/>
      <c r="AT1301" s="1"/>
      <c r="AU1301" s="1"/>
    </row>
    <row r="1302" customFormat="false" ht="11.25" hidden="false" customHeight="false" outlineLevel="0" collapsed="false">
      <c r="A1302" s="1"/>
      <c r="B1302" s="19" t="s">
        <v>1899</v>
      </c>
      <c r="C1302" s="20"/>
      <c r="D1302" s="20"/>
      <c r="E1302" s="21" t="n">
        <v>9457.09020811573</v>
      </c>
      <c r="F1302" s="21" t="n">
        <f aca="false">ROUND(E1302*0.10608,3)</f>
        <v>1003.208</v>
      </c>
      <c r="G1302" s="22" t="n">
        <f aca="false">ROUND(E1302*2.1%,3)</f>
        <v>198.599</v>
      </c>
      <c r="H1302" s="23" t="n">
        <f aca="false">F1302+G1302</f>
        <v>1201.807</v>
      </c>
      <c r="I1302" s="1"/>
      <c r="AG1302" s="0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  <c r="AS1302" s="1"/>
      <c r="AT1302" s="1"/>
      <c r="AU1302" s="1"/>
    </row>
    <row r="1303" customFormat="false" ht="11.25" hidden="false" customHeight="false" outlineLevel="0" collapsed="false">
      <c r="A1303" s="1"/>
      <c r="B1303" s="8" t="s">
        <v>44</v>
      </c>
      <c r="C1303" s="9"/>
      <c r="D1303" s="9"/>
      <c r="E1303" s="10" t="n">
        <v>125.698</v>
      </c>
      <c r="F1303" s="10" t="n">
        <v>13.334</v>
      </c>
      <c r="G1303" s="11" t="n">
        <v>5.91</v>
      </c>
      <c r="H1303" s="12" t="n">
        <v>19.244</v>
      </c>
      <c r="I1303" s="1"/>
      <c r="AG1303" s="0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  <c r="AS1303" s="1"/>
      <c r="AT1303" s="1"/>
      <c r="AU1303" s="1"/>
    </row>
    <row r="1304" customFormat="false" ht="11.25" hidden="false" customHeight="false" outlineLevel="0" collapsed="false">
      <c r="A1304" s="1"/>
      <c r="B1304" s="30" t="s">
        <v>27</v>
      </c>
      <c r="C1304" s="31"/>
      <c r="D1304" s="31"/>
      <c r="E1304" s="32" t="n">
        <f aca="false">SUM(E1298:E1303)</f>
        <v>16550.9042081157</v>
      </c>
      <c r="F1304" s="32" t="n">
        <f aca="false">SUM(F1298:F1303)</f>
        <v>1755.719</v>
      </c>
      <c r="G1304" s="33" t="n">
        <f aca="false">SUM(G1298:G1303)</f>
        <v>377.618</v>
      </c>
      <c r="H1304" s="34" t="n">
        <f aca="false">SUM(H1298:H1303)</f>
        <v>2133.337</v>
      </c>
      <c r="I1304" s="1"/>
      <c r="AG1304" s="0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  <c r="AS1304" s="1"/>
      <c r="AT1304" s="1"/>
      <c r="AU1304" s="1"/>
    </row>
    <row r="1305" customFormat="false" ht="11.25" hidden="false" customHeight="false" outlineLevel="0" collapsed="false">
      <c r="A1305" s="1"/>
      <c r="B1305" s="36"/>
      <c r="C1305" s="36"/>
      <c r="D1305" s="36"/>
      <c r="E1305" s="37"/>
      <c r="F1305" s="37"/>
      <c r="G1305" s="38"/>
      <c r="H1305" s="37"/>
      <c r="I1305" s="1"/>
      <c r="AG1305" s="0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  <c r="AS1305" s="1"/>
      <c r="AT1305" s="1"/>
      <c r="AU1305" s="1"/>
    </row>
    <row r="1306" customFormat="false" ht="11.25" hidden="false" customHeight="false" outlineLevel="0" collapsed="false">
      <c r="A1306" s="1"/>
      <c r="B1306" s="373" t="s">
        <v>1768</v>
      </c>
      <c r="C1306" s="374"/>
      <c r="D1306" s="375"/>
      <c r="E1306" s="376" t="n">
        <v>280.398</v>
      </c>
      <c r="F1306" s="376" t="n">
        <v>29.745</v>
      </c>
      <c r="G1306" s="376" t="n">
        <v>6.226</v>
      </c>
      <c r="H1306" s="376" t="n">
        <v>35.971</v>
      </c>
      <c r="I1306" s="1"/>
      <c r="AG1306" s="0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  <c r="AS1306" s="1"/>
      <c r="AT1306" s="1"/>
      <c r="AU1306" s="1"/>
    </row>
    <row r="1307" customFormat="false" ht="11.25" hidden="false" customHeight="false" outlineLevel="0" collapsed="false">
      <c r="A1307" s="1"/>
      <c r="B1307" s="373" t="s">
        <v>1900</v>
      </c>
      <c r="C1307" s="374"/>
      <c r="D1307" s="375"/>
      <c r="E1307" s="377" t="n">
        <f aca="false">+E1300+E1302+E1306</f>
        <v>10717.4882081157</v>
      </c>
      <c r="F1307" s="376" t="n">
        <f aca="false">+F1300+F1302+F1306</f>
        <v>1136.911</v>
      </c>
      <c r="G1307" s="376" t="n">
        <f aca="false">+G1300+G1302+G1306</f>
        <v>237.165</v>
      </c>
      <c r="H1307" s="376" t="n">
        <f aca="false">+H1300+H1302+H1306</f>
        <v>1374.076</v>
      </c>
      <c r="I1307" s="378" t="n">
        <v>38687</v>
      </c>
      <c r="AG1307" s="0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  <c r="AS1307" s="1"/>
      <c r="AT1307" s="1"/>
      <c r="AU1307" s="1"/>
    </row>
    <row r="1308" customFormat="false" ht="11.2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AG1308" s="0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  <c r="AS1308" s="1"/>
      <c r="AT1308" s="1"/>
      <c r="AU1308" s="1"/>
    </row>
    <row r="1309" customFormat="false" ht="12" hidden="false" customHeight="false" outlineLevel="0" collapsed="false">
      <c r="A1309" s="1"/>
      <c r="B1309" s="379" t="s">
        <v>1901</v>
      </c>
      <c r="C1309" s="380"/>
      <c r="D1309" s="380"/>
      <c r="E1309" s="381" t="s">
        <v>3</v>
      </c>
      <c r="F1309" s="381" t="s">
        <v>4</v>
      </c>
      <c r="G1309" s="382" t="s">
        <v>5</v>
      </c>
      <c r="H1309" s="383" t="s">
        <v>6</v>
      </c>
      <c r="I1309" s="1"/>
      <c r="AG1309" s="0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  <c r="AS1309" s="1"/>
      <c r="AT1309" s="1"/>
      <c r="AU1309" s="1"/>
    </row>
    <row r="1310" customFormat="false" ht="12" hidden="false" customHeight="false" outlineLevel="0" collapsed="false">
      <c r="A1310" s="1"/>
      <c r="B1310" s="46" t="s">
        <v>131</v>
      </c>
      <c r="C1310" s="47"/>
      <c r="D1310" s="47" t="s">
        <v>1479</v>
      </c>
      <c r="E1310" s="48" t="n">
        <v>586.84</v>
      </c>
      <c r="F1310" s="48" t="n">
        <v>62.252</v>
      </c>
      <c r="G1310" s="49" t="n">
        <v>18.686</v>
      </c>
      <c r="H1310" s="50" t="n">
        <v>80.938</v>
      </c>
      <c r="I1310" s="1"/>
      <c r="AG1310" s="0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  <c r="AS1310" s="1"/>
      <c r="AT1310" s="1"/>
      <c r="AU1310" s="1"/>
    </row>
    <row r="1311" customFormat="false" ht="11.25" hidden="false" customHeight="false" outlineLevel="0" collapsed="false">
      <c r="A1311" s="1"/>
      <c r="B1311" s="46" t="s">
        <v>1490</v>
      </c>
      <c r="C1311" s="47"/>
      <c r="D1311" s="47"/>
      <c r="E1311" s="48" t="n">
        <v>6647.188</v>
      </c>
      <c r="F1311" s="48" t="n">
        <v>705.134</v>
      </c>
      <c r="G1311" s="49" t="n">
        <v>147.598</v>
      </c>
      <c r="H1311" s="50" t="n">
        <v>852.732</v>
      </c>
      <c r="I1311" s="1"/>
      <c r="AG1311" s="0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  <c r="AS1311" s="1"/>
      <c r="AT1311" s="1"/>
      <c r="AU1311" s="1"/>
    </row>
    <row r="1312" customFormat="false" ht="11.25" hidden="false" customHeight="false" outlineLevel="0" collapsed="false">
      <c r="A1312" s="1"/>
      <c r="B1312" s="19" t="s">
        <v>40</v>
      </c>
      <c r="C1312" s="20" t="s">
        <v>1902</v>
      </c>
      <c r="D1312" s="20" t="s">
        <v>1903</v>
      </c>
      <c r="E1312" s="21" t="n">
        <v>1100</v>
      </c>
      <c r="F1312" s="21" t="n">
        <f aca="false">ROUND(E1312*0.10608,3)</f>
        <v>116.688</v>
      </c>
      <c r="G1312" s="22" t="n">
        <f aca="false">ROUND(E1312*3.3%,3)</f>
        <v>36.3</v>
      </c>
      <c r="H1312" s="23" t="n">
        <f aca="false">F1312+G1312</f>
        <v>152.988</v>
      </c>
      <c r="I1312" s="1"/>
      <c r="AG1312" s="0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  <c r="AS1312" s="1"/>
      <c r="AT1312" s="1"/>
      <c r="AU1312" s="1"/>
    </row>
    <row r="1313" customFormat="false" ht="11.25" hidden="false" customHeight="false" outlineLevel="0" collapsed="false">
      <c r="A1313" s="1"/>
      <c r="B1313" s="46" t="s">
        <v>44</v>
      </c>
      <c r="C1313" s="47"/>
      <c r="D1313" s="47"/>
      <c r="E1313" s="48" t="n">
        <v>131.258</v>
      </c>
      <c r="F1313" s="48" t="n">
        <v>13.924</v>
      </c>
      <c r="G1313" s="49" t="n">
        <v>5.956</v>
      </c>
      <c r="H1313" s="50" t="n">
        <v>19.88</v>
      </c>
      <c r="I1313" s="1"/>
      <c r="AG1313" s="0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  <c r="AS1313" s="1"/>
      <c r="AT1313" s="1"/>
      <c r="AU1313" s="1"/>
    </row>
    <row r="1314" customFormat="false" ht="11.25" hidden="false" customHeight="false" outlineLevel="0" collapsed="false">
      <c r="A1314" s="1"/>
      <c r="B1314" s="384" t="s">
        <v>27</v>
      </c>
      <c r="C1314" s="374"/>
      <c r="D1314" s="374"/>
      <c r="E1314" s="385" t="n">
        <f aca="false">SUM(E1309:E1313)</f>
        <v>8465.286</v>
      </c>
      <c r="F1314" s="385" t="n">
        <f aca="false">SUM(F1309:F1313)</f>
        <v>897.998</v>
      </c>
      <c r="G1314" s="386" t="n">
        <f aca="false">SUM(G1309:G1313)</f>
        <v>208.54</v>
      </c>
      <c r="H1314" s="387" t="n">
        <f aca="false">SUM(H1309:H1313)</f>
        <v>1106.538</v>
      </c>
      <c r="I1314" s="1"/>
      <c r="AG1314" s="0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  <c r="AS1314" s="1"/>
      <c r="AT1314" s="1"/>
      <c r="AU1314" s="1"/>
    </row>
    <row r="1315" customFormat="false" ht="11.25" hidden="false" customHeight="false" outlineLevel="0" collapsed="false">
      <c r="A1315" s="1"/>
      <c r="B1315" s="388"/>
      <c r="C1315" s="388"/>
      <c r="D1315" s="388"/>
      <c r="E1315" s="389"/>
      <c r="F1315" s="389"/>
      <c r="G1315" s="390"/>
      <c r="H1315" s="389"/>
      <c r="I1315" s="1"/>
      <c r="AG1315" s="0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  <c r="AS1315" s="1"/>
      <c r="AT1315" s="1"/>
      <c r="AU1315" s="1"/>
    </row>
    <row r="1316" customFormat="false" ht="11.25" hidden="false" customHeight="false" outlineLevel="0" collapsed="false">
      <c r="A1316" s="1"/>
      <c r="B1316" s="373" t="s">
        <v>1858</v>
      </c>
      <c r="C1316" s="374"/>
      <c r="D1316" s="375"/>
      <c r="E1316" s="391" t="n">
        <f aca="false">(E1311+E1313)*18.2/70.4+E1312</f>
        <v>2852.38234659091</v>
      </c>
      <c r="F1316" s="376" t="n">
        <f aca="false">(F1311+F1313)*18.2/70.4+F1312</f>
        <v>302.580835227273</v>
      </c>
      <c r="G1316" s="376" t="n">
        <f aca="false">(G1311+G1313)*18.2/70.4+G1312</f>
        <v>75.9971988636364</v>
      </c>
      <c r="H1316" s="376" t="n">
        <f aca="false">(H1311+H1313)*18.2/70.4+H1312</f>
        <v>378.578034090909</v>
      </c>
      <c r="I1316" s="1"/>
      <c r="AG1316" s="0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  <c r="AS1316" s="1"/>
      <c r="AT1316" s="1"/>
      <c r="AU1316" s="1"/>
    </row>
    <row r="1317" customFormat="false" ht="11.2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AG1317" s="0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  <c r="AS1317" s="1"/>
      <c r="AT1317" s="1"/>
      <c r="AU1317" s="1"/>
    </row>
    <row r="1318" customFormat="false" ht="12" hidden="false" customHeight="false" outlineLevel="0" collapsed="false">
      <c r="A1318" s="1"/>
      <c r="B1318" s="379" t="s">
        <v>1904</v>
      </c>
      <c r="C1318" s="380"/>
      <c r="D1318" s="380"/>
      <c r="E1318" s="381" t="s">
        <v>3</v>
      </c>
      <c r="F1318" s="381" t="s">
        <v>4</v>
      </c>
      <c r="G1318" s="382" t="s">
        <v>5</v>
      </c>
      <c r="H1318" s="383" t="s">
        <v>6</v>
      </c>
      <c r="I1318" s="1"/>
      <c r="AG1318" s="0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  <c r="AS1318" s="1"/>
      <c r="AT1318" s="1"/>
      <c r="AU1318" s="1"/>
    </row>
    <row r="1319" customFormat="false" ht="12" hidden="false" customHeight="false" outlineLevel="0" collapsed="false">
      <c r="A1319" s="1"/>
      <c r="B1319" s="46" t="s">
        <v>1497</v>
      </c>
      <c r="C1319" s="47"/>
      <c r="D1319" s="47"/>
      <c r="E1319" s="48" t="n">
        <v>1717.54</v>
      </c>
      <c r="F1319" s="48" t="n">
        <v>182.197</v>
      </c>
      <c r="G1319" s="49" t="n">
        <v>38.137</v>
      </c>
      <c r="H1319" s="50" t="n">
        <v>220.334</v>
      </c>
      <c r="I1319" s="1"/>
      <c r="AG1319" s="0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  <c r="AS1319" s="1"/>
      <c r="AT1319" s="1"/>
      <c r="AU1319" s="1"/>
    </row>
    <row r="1320" customFormat="false" ht="11.25" hidden="false" customHeight="false" outlineLevel="0" collapsed="false">
      <c r="A1320" s="1"/>
      <c r="B1320" s="19" t="s">
        <v>40</v>
      </c>
      <c r="C1320" s="20" t="s">
        <v>1905</v>
      </c>
      <c r="D1320" s="20" t="s">
        <v>1903</v>
      </c>
      <c r="E1320" s="21" t="n">
        <v>1400</v>
      </c>
      <c r="F1320" s="21" t="n">
        <f aca="false">ROUND(E1320*0.10608,3)</f>
        <v>148.512</v>
      </c>
      <c r="G1320" s="22" t="n">
        <f aca="false">ROUND(E1320*3.3%,3)</f>
        <v>46.2</v>
      </c>
      <c r="H1320" s="23" t="n">
        <f aca="false">F1320+G1320</f>
        <v>194.712</v>
      </c>
      <c r="I1320" s="1"/>
      <c r="AG1320" s="0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  <c r="AS1320" s="1"/>
      <c r="AT1320" s="1"/>
      <c r="AU1320" s="1"/>
    </row>
    <row r="1321" customFormat="false" ht="11.25" hidden="false" customHeight="false" outlineLevel="0" collapsed="false">
      <c r="A1321" s="1"/>
      <c r="B1321" s="46" t="s">
        <v>44</v>
      </c>
      <c r="C1321" s="47"/>
      <c r="D1321" s="47"/>
      <c r="E1321" s="48" t="n">
        <v>32.572</v>
      </c>
      <c r="F1321" s="48" t="n">
        <v>3.455</v>
      </c>
      <c r="G1321" s="49" t="n">
        <v>1.478</v>
      </c>
      <c r="H1321" s="50" t="n">
        <v>4.933</v>
      </c>
      <c r="I1321" s="1"/>
      <c r="AG1321" s="0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  <c r="AS1321" s="1"/>
      <c r="AT1321" s="1"/>
      <c r="AU1321" s="1"/>
    </row>
    <row r="1322" customFormat="false" ht="11.25" hidden="false" customHeight="false" outlineLevel="0" collapsed="false">
      <c r="A1322" s="1"/>
      <c r="B1322" s="384" t="s">
        <v>27</v>
      </c>
      <c r="C1322" s="374"/>
      <c r="D1322" s="374"/>
      <c r="E1322" s="385" t="n">
        <f aca="false">SUM(E1318:E1321)</f>
        <v>3150.112</v>
      </c>
      <c r="F1322" s="385" t="n">
        <f aca="false">SUM(F1318:F1321)</f>
        <v>334.164</v>
      </c>
      <c r="G1322" s="386" t="n">
        <f aca="false">SUM(G1318:G1321)</f>
        <v>85.815</v>
      </c>
      <c r="H1322" s="387" t="n">
        <f aca="false">SUM(H1318:H1321)</f>
        <v>419.979</v>
      </c>
      <c r="I1322" s="1"/>
      <c r="AG1322" s="0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  <c r="AS1322" s="1"/>
      <c r="AT1322" s="1"/>
      <c r="AU1322" s="1"/>
    </row>
    <row r="1323" customFormat="false" ht="11.2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AG1323" s="0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  <c r="AS1323" s="1"/>
      <c r="AT1323" s="1"/>
      <c r="AU1323" s="1"/>
    </row>
    <row r="1324" customFormat="false" ht="11.2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AG1324" s="0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  <c r="AS1324" s="1"/>
      <c r="AT1324" s="1"/>
      <c r="AU1324" s="1"/>
    </row>
    <row r="1325" customFormat="false" ht="12" hidden="false" customHeight="false" outlineLevel="0" collapsed="false">
      <c r="A1325" s="1"/>
      <c r="B1325" s="3" t="s">
        <v>1906</v>
      </c>
      <c r="C1325" s="4"/>
      <c r="D1325" s="4"/>
      <c r="E1325" s="5" t="s">
        <v>3</v>
      </c>
      <c r="F1325" s="5" t="s">
        <v>4</v>
      </c>
      <c r="G1325" s="6" t="s">
        <v>5</v>
      </c>
      <c r="H1325" s="7" t="s">
        <v>6</v>
      </c>
      <c r="I1325" s="1"/>
      <c r="AG1325" s="0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  <c r="AS1325" s="1"/>
      <c r="AT1325" s="1"/>
      <c r="AU1325" s="1"/>
    </row>
    <row r="1326" customFormat="false" ht="12" hidden="false" customHeight="false" outlineLevel="0" collapsed="false">
      <c r="A1326" s="1"/>
      <c r="B1326" s="8" t="s">
        <v>1548</v>
      </c>
      <c r="C1326" s="9"/>
      <c r="D1326" s="9" t="s">
        <v>1591</v>
      </c>
      <c r="E1326" s="10" t="n">
        <v>94.374</v>
      </c>
      <c r="F1326" s="10" t="n">
        <v>10.011</v>
      </c>
      <c r="G1326" s="11" t="n">
        <v>3.006</v>
      </c>
      <c r="H1326" s="12" t="n">
        <v>13.017</v>
      </c>
      <c r="I1326" s="1"/>
      <c r="AG1326" s="0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  <c r="AS1326" s="1"/>
      <c r="AT1326" s="1"/>
      <c r="AU1326" s="1"/>
    </row>
    <row r="1327" customFormat="false" ht="11.25" hidden="false" customHeight="false" outlineLevel="0" collapsed="false">
      <c r="A1327" s="1"/>
      <c r="B1327" s="8" t="s">
        <v>19</v>
      </c>
      <c r="C1327" s="9"/>
      <c r="D1327" s="9" t="s">
        <v>1591</v>
      </c>
      <c r="E1327" s="10" t="n">
        <v>280.067</v>
      </c>
      <c r="F1327" s="10" t="n">
        <v>29.71</v>
      </c>
      <c r="G1327" s="11" t="n">
        <v>9.733</v>
      </c>
      <c r="H1327" s="12" t="n">
        <v>39.443</v>
      </c>
      <c r="I1327" s="1"/>
      <c r="AG1327" s="0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</row>
    <row r="1328" customFormat="false" ht="11.25" hidden="false" customHeight="false" outlineLevel="0" collapsed="false">
      <c r="A1328" s="1"/>
      <c r="B1328" s="19" t="s">
        <v>1907</v>
      </c>
      <c r="C1328" s="20"/>
      <c r="D1328" s="20" t="s">
        <v>1591</v>
      </c>
      <c r="E1328" s="21" t="n">
        <v>2430</v>
      </c>
      <c r="F1328" s="21" t="n">
        <f aca="false">ROUND(E1328*0.10608,3)</f>
        <v>257.774</v>
      </c>
      <c r="G1328" s="22" t="n">
        <f aca="false">ROUND(E1328*3.3%,3)</f>
        <v>80.19</v>
      </c>
      <c r="H1328" s="23" t="n">
        <f aca="false">F1328+G1328</f>
        <v>337.964</v>
      </c>
      <c r="I1328" s="1"/>
      <c r="AG1328" s="0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  <c r="AS1328" s="1"/>
      <c r="AT1328" s="1"/>
      <c r="AU1328" s="1"/>
    </row>
    <row r="1329" customFormat="false" ht="11.25" hidden="false" customHeight="false" outlineLevel="0" collapsed="false">
      <c r="A1329" s="1"/>
      <c r="B1329" s="30" t="s">
        <v>27</v>
      </c>
      <c r="C1329" s="31"/>
      <c r="D1329" s="31"/>
      <c r="E1329" s="392" t="n">
        <f aca="false">SUM(E1325:E1328)</f>
        <v>2804.441</v>
      </c>
      <c r="F1329" s="32" t="n">
        <f aca="false">SUM(F1325:F1328)</f>
        <v>297.495</v>
      </c>
      <c r="G1329" s="33" t="n">
        <f aca="false">SUM(G1325:G1328)</f>
        <v>92.929</v>
      </c>
      <c r="H1329" s="34" t="n">
        <f aca="false">SUM(H1325:H1328)</f>
        <v>390.424</v>
      </c>
      <c r="I1329" s="378" t="n">
        <v>38353</v>
      </c>
      <c r="AG1329" s="0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  <c r="AS1329" s="1"/>
      <c r="AT1329" s="1"/>
      <c r="AU1329" s="1"/>
    </row>
    <row r="1330" customFormat="false" ht="11.2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AG1330" s="0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  <c r="AS1330" s="1"/>
      <c r="AT1330" s="1"/>
      <c r="AU1330" s="1"/>
    </row>
    <row r="1331" customFormat="false" ht="11.2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AG1331" s="0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  <c r="AS1331" s="1"/>
      <c r="AT1331" s="1"/>
      <c r="AU1331" s="1"/>
    </row>
    <row r="1332" customFormat="false" ht="12" hidden="false" customHeight="false" outlineLevel="0" collapsed="false">
      <c r="A1332" s="1"/>
      <c r="B1332" s="3" t="s">
        <v>36</v>
      </c>
      <c r="C1332" s="4"/>
      <c r="D1332" s="4"/>
      <c r="E1332" s="5" t="s">
        <v>3</v>
      </c>
      <c r="F1332" s="5" t="s">
        <v>4</v>
      </c>
      <c r="G1332" s="6" t="s">
        <v>5</v>
      </c>
      <c r="H1332" s="7" t="s">
        <v>6</v>
      </c>
      <c r="I1332" s="1"/>
      <c r="AG1332" s="0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  <c r="AS1332" s="1"/>
      <c r="AT1332" s="1"/>
      <c r="AU1332" s="1"/>
    </row>
    <row r="1333" customFormat="false" ht="12" hidden="false" customHeight="false" outlineLevel="0" collapsed="false">
      <c r="A1333" s="1"/>
      <c r="B1333" s="8" t="s">
        <v>38</v>
      </c>
      <c r="C1333" s="9"/>
      <c r="D1333" s="9"/>
      <c r="E1333" s="10" t="n">
        <v>3742.06</v>
      </c>
      <c r="F1333" s="10" t="n">
        <v>396.958</v>
      </c>
      <c r="G1333" s="11" t="n">
        <v>83.091</v>
      </c>
      <c r="H1333" s="12" t="n">
        <v>480.049</v>
      </c>
      <c r="I1333" s="1"/>
      <c r="AG1333" s="0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  <c r="AS1333" s="1"/>
      <c r="AT1333" s="1"/>
      <c r="AU1333" s="1"/>
    </row>
    <row r="1334" customFormat="false" ht="11.25" hidden="false" customHeight="false" outlineLevel="0" collapsed="false">
      <c r="A1334" s="1"/>
      <c r="B1334" s="19" t="s">
        <v>40</v>
      </c>
      <c r="C1334" s="20" t="s">
        <v>41</v>
      </c>
      <c r="D1334" s="20" t="s">
        <v>42</v>
      </c>
      <c r="E1334" s="21" t="n">
        <v>530</v>
      </c>
      <c r="F1334" s="21" t="n">
        <f aca="false">ROUND(E1334*0.10608,3)</f>
        <v>56.222</v>
      </c>
      <c r="G1334" s="22" t="n">
        <f aca="false">ROUND(E1334*3.3%,3)</f>
        <v>17.49</v>
      </c>
      <c r="H1334" s="23" t="n">
        <f aca="false">F1334+G1334</f>
        <v>73.712</v>
      </c>
      <c r="I1334" s="1"/>
      <c r="AG1334" s="0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  <c r="AS1334" s="1"/>
      <c r="AT1334" s="1"/>
      <c r="AU1334" s="1"/>
    </row>
    <row r="1335" customFormat="false" ht="11.25" hidden="false" customHeight="false" outlineLevel="0" collapsed="false">
      <c r="A1335" s="1"/>
      <c r="B1335" s="8" t="s">
        <v>44</v>
      </c>
      <c r="C1335" s="9"/>
      <c r="D1335" s="9"/>
      <c r="E1335" s="10" t="n">
        <v>38.967</v>
      </c>
      <c r="F1335" s="10" t="n">
        <v>4.134</v>
      </c>
      <c r="G1335" s="11" t="n">
        <v>1.917</v>
      </c>
      <c r="H1335" s="12" t="n">
        <v>6.051</v>
      </c>
      <c r="I1335" s="1"/>
      <c r="AG1335" s="0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  <c r="AS1335" s="1"/>
      <c r="AT1335" s="1"/>
      <c r="AU1335" s="1"/>
    </row>
    <row r="1336" customFormat="false" ht="11.25" hidden="false" customHeight="false" outlineLevel="0" collapsed="false">
      <c r="A1336" s="1"/>
      <c r="B1336" s="30" t="s">
        <v>27</v>
      </c>
      <c r="C1336" s="31"/>
      <c r="D1336" s="31"/>
      <c r="E1336" s="385" t="n">
        <f aca="false">SUM(E1332:E1335)</f>
        <v>4311.027</v>
      </c>
      <c r="F1336" s="32" t="n">
        <f aca="false">SUM(F1332:F1335)</f>
        <v>457.314</v>
      </c>
      <c r="G1336" s="33" t="n">
        <f aca="false">SUM(G1332:G1335)</f>
        <v>102.498</v>
      </c>
      <c r="H1336" s="34" t="n">
        <f aca="false">SUM(H1332:H1335)</f>
        <v>559.812</v>
      </c>
      <c r="I1336" s="1"/>
      <c r="AG1336" s="0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  <c r="AS1336" s="1"/>
      <c r="AT1336" s="1"/>
      <c r="AU1336" s="1"/>
    </row>
    <row r="1337" customFormat="false" ht="11.25" hidden="false" customHeight="false" outlineLevel="0" collapsed="false">
      <c r="A1337" s="1"/>
      <c r="B1337" s="36"/>
      <c r="C1337" s="36"/>
      <c r="D1337" s="36"/>
      <c r="E1337" s="37"/>
      <c r="F1337" s="37"/>
      <c r="G1337" s="38"/>
      <c r="H1337" s="37"/>
      <c r="I1337" s="1"/>
      <c r="AG1337" s="0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  <c r="AS1337" s="1"/>
      <c r="AT1337" s="1"/>
      <c r="AU1337" s="1"/>
    </row>
    <row r="1338" customFormat="false" ht="11.2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AG1338" s="0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  <c r="AS1338" s="1"/>
      <c r="AT1338" s="1"/>
      <c r="AU1338" s="1"/>
    </row>
    <row r="1339" customFormat="false" ht="12" hidden="false" customHeight="false" outlineLevel="0" collapsed="false">
      <c r="A1339" s="1"/>
      <c r="B1339" s="3" t="s">
        <v>48</v>
      </c>
      <c r="C1339" s="4"/>
      <c r="D1339" s="4"/>
      <c r="E1339" s="5" t="s">
        <v>3</v>
      </c>
      <c r="F1339" s="5" t="s">
        <v>4</v>
      </c>
      <c r="G1339" s="6" t="s">
        <v>5</v>
      </c>
      <c r="H1339" s="7" t="s">
        <v>6</v>
      </c>
      <c r="I1339" s="1"/>
      <c r="AG1339" s="0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  <c r="AS1339" s="1"/>
      <c r="AT1339" s="1"/>
      <c r="AU1339" s="1"/>
    </row>
    <row r="1340" customFormat="false" ht="12" hidden="false" customHeight="false" outlineLevel="0" collapsed="false">
      <c r="A1340" s="1"/>
      <c r="B1340" s="8" t="s">
        <v>49</v>
      </c>
      <c r="C1340" s="9"/>
      <c r="D1340" s="9"/>
      <c r="E1340" s="10" t="n">
        <v>3358.726</v>
      </c>
      <c r="F1340" s="10" t="n">
        <v>356.294</v>
      </c>
      <c r="G1340" s="11" t="n">
        <v>74.579</v>
      </c>
      <c r="H1340" s="12" t="n">
        <v>430.873</v>
      </c>
      <c r="I1340" s="1"/>
      <c r="AG1340" s="0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  <c r="AS1340" s="1"/>
      <c r="AT1340" s="1"/>
      <c r="AU1340" s="1"/>
    </row>
    <row r="1341" customFormat="false" ht="11.25" hidden="false" customHeight="false" outlineLevel="0" collapsed="false">
      <c r="A1341" s="1"/>
      <c r="B1341" s="19" t="s">
        <v>40</v>
      </c>
      <c r="C1341" s="20" t="s">
        <v>41</v>
      </c>
      <c r="D1341" s="20" t="s">
        <v>42</v>
      </c>
      <c r="E1341" s="21" t="n">
        <v>530</v>
      </c>
      <c r="F1341" s="21" t="n">
        <f aca="false">ROUND(E1341*0.10608,3)</f>
        <v>56.222</v>
      </c>
      <c r="G1341" s="22" t="n">
        <f aca="false">ROUND(E1341*3.3%,3)</f>
        <v>17.49</v>
      </c>
      <c r="H1341" s="23" t="n">
        <f aca="false">F1341+G1341</f>
        <v>73.712</v>
      </c>
      <c r="I1341" s="1"/>
      <c r="AG1341" s="0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  <c r="AS1341" s="1"/>
      <c r="AT1341" s="1"/>
      <c r="AU1341" s="1"/>
    </row>
    <row r="1342" customFormat="false" ht="11.25" hidden="false" customHeight="false" outlineLevel="0" collapsed="false">
      <c r="A1342" s="1"/>
      <c r="B1342" s="8" t="s">
        <v>44</v>
      </c>
      <c r="C1342" s="9"/>
      <c r="D1342" s="9"/>
      <c r="E1342" s="10" t="n">
        <v>34.975</v>
      </c>
      <c r="F1342" s="10" t="n">
        <v>3.71</v>
      </c>
      <c r="G1342" s="11" t="n">
        <v>1.721</v>
      </c>
      <c r="H1342" s="12" t="n">
        <v>5.431</v>
      </c>
      <c r="I1342" s="1"/>
      <c r="AG1342" s="0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  <c r="AS1342" s="1"/>
      <c r="AT1342" s="1"/>
      <c r="AU1342" s="1"/>
    </row>
    <row r="1343" customFormat="false" ht="11.25" hidden="false" customHeight="false" outlineLevel="0" collapsed="false">
      <c r="A1343" s="1"/>
      <c r="B1343" s="30" t="s">
        <v>27</v>
      </c>
      <c r="C1343" s="31"/>
      <c r="D1343" s="31"/>
      <c r="E1343" s="385" t="n">
        <f aca="false">SUM(E1339:E1342)</f>
        <v>3923.701</v>
      </c>
      <c r="F1343" s="32" t="n">
        <f aca="false">SUM(F1339:F1342)</f>
        <v>416.226</v>
      </c>
      <c r="G1343" s="33" t="n">
        <f aca="false">SUM(G1339:G1342)</f>
        <v>93.79</v>
      </c>
      <c r="H1343" s="34" t="n">
        <f aca="false">SUM(H1339:H1342)</f>
        <v>510.016</v>
      </c>
      <c r="I1343" s="1"/>
      <c r="AG1343" s="0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  <c r="AS1343" s="1"/>
      <c r="AT1343" s="1"/>
      <c r="AU1343" s="1"/>
    </row>
    <row r="1344" customFormat="false" ht="11.2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AG1344" s="0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  <c r="AS1344" s="1"/>
      <c r="AT1344" s="1"/>
      <c r="AU1344" s="1"/>
    </row>
    <row r="1345" customFormat="false" ht="12" hidden="false" customHeight="false" outlineLevel="0" collapsed="false">
      <c r="A1345" s="1"/>
      <c r="B1345" s="3" t="s">
        <v>50</v>
      </c>
      <c r="C1345" s="4"/>
      <c r="D1345" s="4"/>
      <c r="E1345" s="5" t="s">
        <v>3</v>
      </c>
      <c r="F1345" s="5" t="s">
        <v>4</v>
      </c>
      <c r="G1345" s="6" t="s">
        <v>5</v>
      </c>
      <c r="H1345" s="7" t="s">
        <v>6</v>
      </c>
      <c r="I1345" s="1"/>
      <c r="AG1345" s="0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  <c r="AS1345" s="1"/>
      <c r="AT1345" s="1"/>
      <c r="AU1345" s="1"/>
    </row>
    <row r="1346" customFormat="false" ht="12" hidden="false" customHeight="false" outlineLevel="0" collapsed="false">
      <c r="A1346" s="1"/>
      <c r="B1346" s="8" t="s">
        <v>51</v>
      </c>
      <c r="C1346" s="9"/>
      <c r="D1346" s="9" t="s">
        <v>52</v>
      </c>
      <c r="E1346" s="10" t="n">
        <v>53.7285</v>
      </c>
      <c r="F1346" s="10" t="n">
        <v>5.6995</v>
      </c>
      <c r="G1346" s="11" t="n">
        <v>2.525</v>
      </c>
      <c r="H1346" s="12" t="n">
        <v>8.2245</v>
      </c>
      <c r="I1346" s="1"/>
      <c r="AG1346" s="0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  <c r="AS1346" s="1"/>
      <c r="AT1346" s="1"/>
      <c r="AU1346" s="1"/>
    </row>
    <row r="1347" customFormat="false" ht="11.25" hidden="false" customHeight="false" outlineLevel="0" collapsed="false">
      <c r="A1347" s="1"/>
      <c r="B1347" s="8" t="s">
        <v>53</v>
      </c>
      <c r="C1347" s="9"/>
      <c r="D1347" s="9" t="s">
        <v>52</v>
      </c>
      <c r="E1347" s="10" t="n">
        <v>53.7285</v>
      </c>
      <c r="F1347" s="10" t="n">
        <v>5.6995</v>
      </c>
      <c r="G1347" s="11" t="n">
        <v>2.525</v>
      </c>
      <c r="H1347" s="12" t="n">
        <v>8.2245</v>
      </c>
      <c r="I1347" s="1"/>
      <c r="AG1347" s="0"/>
      <c r="AH1347" s="1"/>
      <c r="AI1347" s="1"/>
      <c r="AJ1347" s="1"/>
      <c r="AK1347" s="1"/>
      <c r="AL1347" s="1"/>
      <c r="AM1347" s="1"/>
      <c r="AN1347" s="1"/>
      <c r="AO1347" s="1"/>
      <c r="AP1347" s="1"/>
      <c r="AQ1347" s="1"/>
      <c r="AR1347" s="1"/>
      <c r="AS1347" s="1"/>
      <c r="AT1347" s="1"/>
      <c r="AU1347" s="1"/>
    </row>
    <row r="1348" customFormat="false" ht="11.25" hidden="false" customHeight="false" outlineLevel="0" collapsed="false">
      <c r="A1348" s="1"/>
      <c r="B1348" s="8" t="s">
        <v>54</v>
      </c>
      <c r="C1348" s="9"/>
      <c r="D1348" s="9" t="s">
        <v>52</v>
      </c>
      <c r="E1348" s="10" t="n">
        <v>53.7285</v>
      </c>
      <c r="F1348" s="10" t="n">
        <v>5.6995</v>
      </c>
      <c r="G1348" s="11" t="n">
        <v>2.525</v>
      </c>
      <c r="H1348" s="12" t="n">
        <v>8.2245</v>
      </c>
      <c r="I1348" s="1"/>
      <c r="AG1348" s="0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  <c r="AS1348" s="1"/>
      <c r="AT1348" s="1"/>
      <c r="AU1348" s="1"/>
    </row>
    <row r="1349" customFormat="false" ht="11.25" hidden="false" customHeight="false" outlineLevel="0" collapsed="false">
      <c r="A1349" s="1"/>
      <c r="B1349" s="8" t="s">
        <v>55</v>
      </c>
      <c r="C1349" s="9"/>
      <c r="D1349" s="9" t="s">
        <v>52</v>
      </c>
      <c r="E1349" s="10" t="n">
        <v>53.7285</v>
      </c>
      <c r="F1349" s="10" t="n">
        <v>5.6995</v>
      </c>
      <c r="G1349" s="11" t="n">
        <v>2.525</v>
      </c>
      <c r="H1349" s="12" t="n">
        <v>8.2245</v>
      </c>
      <c r="I1349" s="1"/>
      <c r="AG1349" s="0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  <c r="AS1349" s="1"/>
      <c r="AT1349" s="1"/>
      <c r="AU1349" s="1"/>
    </row>
    <row r="1350" customFormat="false" ht="11.25" hidden="false" customHeight="false" outlineLevel="0" collapsed="false">
      <c r="A1350" s="1"/>
      <c r="B1350" s="8" t="s">
        <v>56</v>
      </c>
      <c r="C1350" s="9"/>
      <c r="D1350" s="9" t="s">
        <v>52</v>
      </c>
      <c r="E1350" s="10" t="n">
        <v>53.838</v>
      </c>
      <c r="F1350" s="10" t="n">
        <v>5.711</v>
      </c>
      <c r="G1350" s="11" t="n">
        <v>2.5305</v>
      </c>
      <c r="H1350" s="12" t="n">
        <v>8.2415</v>
      </c>
      <c r="I1350" s="1"/>
      <c r="AG1350" s="0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  <c r="AS1350" s="1"/>
      <c r="AT1350" s="1"/>
      <c r="AU1350" s="1"/>
    </row>
    <row r="1351" customFormat="false" ht="11.25" hidden="false" customHeight="false" outlineLevel="0" collapsed="false">
      <c r="A1351" s="1"/>
      <c r="B1351" s="8" t="s">
        <v>57</v>
      </c>
      <c r="C1351" s="9"/>
      <c r="D1351" s="9" t="s">
        <v>52</v>
      </c>
      <c r="E1351" s="10" t="n">
        <v>53.838</v>
      </c>
      <c r="F1351" s="10" t="n">
        <v>5.711</v>
      </c>
      <c r="G1351" s="11" t="n">
        <v>2.5305</v>
      </c>
      <c r="H1351" s="12" t="n">
        <v>8.2415</v>
      </c>
      <c r="I1351" s="1"/>
      <c r="AG1351" s="0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  <c r="AS1351" s="1"/>
      <c r="AT1351" s="1"/>
      <c r="AU1351" s="1"/>
    </row>
    <row r="1352" customFormat="false" ht="11.25" hidden="false" customHeight="false" outlineLevel="0" collapsed="false">
      <c r="A1352" s="1"/>
      <c r="B1352" s="8" t="s">
        <v>58</v>
      </c>
      <c r="C1352" s="9"/>
      <c r="D1352" s="9" t="s">
        <v>52</v>
      </c>
      <c r="E1352" s="10" t="n">
        <v>53.838</v>
      </c>
      <c r="F1352" s="10" t="n">
        <v>5.711</v>
      </c>
      <c r="G1352" s="11" t="n">
        <v>2.5305</v>
      </c>
      <c r="H1352" s="12" t="n">
        <v>8.2415</v>
      </c>
      <c r="I1352" s="1"/>
      <c r="AG1352" s="0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  <c r="AS1352" s="1"/>
      <c r="AT1352" s="1"/>
      <c r="AU1352" s="1"/>
    </row>
    <row r="1353" customFormat="false" ht="11.25" hidden="false" customHeight="false" outlineLevel="0" collapsed="false">
      <c r="A1353" s="1"/>
      <c r="B1353" s="46" t="s">
        <v>59</v>
      </c>
      <c r="C1353" s="47"/>
      <c r="D1353" s="47"/>
      <c r="E1353" s="48" t="n">
        <v>46004.652</v>
      </c>
      <c r="F1353" s="48" t="n">
        <v>4880.174</v>
      </c>
      <c r="G1353" s="49" t="n">
        <v>874.088</v>
      </c>
      <c r="H1353" s="50" t="n">
        <v>5754.262</v>
      </c>
      <c r="I1353" s="1"/>
      <c r="AG1353" s="0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  <c r="AS1353" s="1"/>
      <c r="AT1353" s="1"/>
      <c r="AU1353" s="1"/>
    </row>
    <row r="1354" customFormat="false" ht="11.25" hidden="false" customHeight="false" outlineLevel="0" collapsed="false">
      <c r="A1354" s="1"/>
      <c r="B1354" s="46" t="s">
        <v>60</v>
      </c>
      <c r="C1354" s="47"/>
      <c r="D1354" s="47" t="s">
        <v>61</v>
      </c>
      <c r="E1354" s="48" t="n">
        <v>3009.463</v>
      </c>
      <c r="F1354" s="48" t="n">
        <v>319.244</v>
      </c>
      <c r="G1354" s="49" t="n">
        <v>81.256</v>
      </c>
      <c r="H1354" s="50" t="n">
        <v>400.5</v>
      </c>
      <c r="I1354" s="1"/>
      <c r="AG1354" s="0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  <c r="AS1354" s="1"/>
      <c r="AT1354" s="1"/>
      <c r="AU1354" s="1"/>
    </row>
    <row r="1355" customFormat="false" ht="11.25" hidden="false" customHeight="false" outlineLevel="0" collapsed="false">
      <c r="A1355" s="1"/>
      <c r="B1355" s="46" t="s">
        <v>62</v>
      </c>
      <c r="C1355" s="47"/>
      <c r="D1355" s="47" t="s">
        <v>61</v>
      </c>
      <c r="E1355" s="48" t="n">
        <v>1060.113</v>
      </c>
      <c r="F1355" s="48" t="n">
        <v>112.457</v>
      </c>
      <c r="G1355" s="49" t="n">
        <v>28.623</v>
      </c>
      <c r="H1355" s="50" t="n">
        <v>141.08</v>
      </c>
      <c r="I1355" s="1"/>
      <c r="AG1355" s="0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  <c r="AS1355" s="1"/>
      <c r="AT1355" s="1"/>
      <c r="AU1355" s="1"/>
    </row>
    <row r="1356" customFormat="false" ht="11.25" hidden="false" customHeight="false" outlineLevel="0" collapsed="false">
      <c r="A1356" s="1"/>
      <c r="B1356" s="8" t="s">
        <v>63</v>
      </c>
      <c r="C1356" s="9"/>
      <c r="D1356" s="9" t="s">
        <v>61</v>
      </c>
      <c r="E1356" s="10" t="n">
        <v>670.786</v>
      </c>
      <c r="F1356" s="10" t="n">
        <v>71.157</v>
      </c>
      <c r="G1356" s="11" t="n">
        <v>20.1235</v>
      </c>
      <c r="H1356" s="12" t="n">
        <v>91.2805</v>
      </c>
      <c r="I1356" s="1"/>
      <c r="AG1356" s="0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  <c r="AS1356" s="1"/>
      <c r="AT1356" s="1"/>
      <c r="AU1356" s="1"/>
    </row>
    <row r="1357" customFormat="false" ht="11.25" hidden="false" customHeight="false" outlineLevel="0" collapsed="false">
      <c r="A1357" s="1"/>
      <c r="B1357" s="8" t="s">
        <v>64</v>
      </c>
      <c r="C1357" s="9"/>
      <c r="D1357" s="9" t="s">
        <v>61</v>
      </c>
      <c r="E1357" s="10" t="n">
        <v>622.49</v>
      </c>
      <c r="F1357" s="10" t="n">
        <v>66.0335</v>
      </c>
      <c r="G1357" s="11" t="n">
        <v>18.6745</v>
      </c>
      <c r="H1357" s="12" t="n">
        <v>84.708</v>
      </c>
      <c r="I1357" s="1"/>
      <c r="AG1357" s="0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  <c r="AS1357" s="1"/>
      <c r="AT1357" s="1"/>
      <c r="AU1357" s="1"/>
    </row>
    <row r="1358" customFormat="false" ht="11.25" hidden="false" customHeight="false" outlineLevel="0" collapsed="false">
      <c r="A1358" s="1"/>
      <c r="B1358" s="8" t="s">
        <v>65</v>
      </c>
      <c r="C1358" s="9"/>
      <c r="D1358" s="9" t="s">
        <v>61</v>
      </c>
      <c r="E1358" s="10" t="n">
        <v>147.211</v>
      </c>
      <c r="F1358" s="10" t="n">
        <v>15.616</v>
      </c>
      <c r="G1358" s="11" t="n">
        <v>5.8885</v>
      </c>
      <c r="H1358" s="12" t="n">
        <v>21.5045</v>
      </c>
      <c r="I1358" s="1"/>
      <c r="AG1358" s="0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  <c r="AS1358" s="1"/>
      <c r="AT1358" s="1"/>
      <c r="AU1358" s="1"/>
    </row>
    <row r="1359" customFormat="false" ht="11.25" hidden="false" customHeight="false" outlineLevel="0" collapsed="false">
      <c r="A1359" s="1"/>
      <c r="B1359" s="8" t="s">
        <v>66</v>
      </c>
      <c r="C1359" s="9"/>
      <c r="D1359" s="9" t="s">
        <v>61</v>
      </c>
      <c r="E1359" s="10" t="n">
        <v>147.211</v>
      </c>
      <c r="F1359" s="10" t="n">
        <v>15.616</v>
      </c>
      <c r="G1359" s="11" t="n">
        <v>5.8885</v>
      </c>
      <c r="H1359" s="12" t="n">
        <v>21.5045</v>
      </c>
      <c r="I1359" s="1"/>
      <c r="AG1359" s="0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  <c r="AS1359" s="1"/>
      <c r="AT1359" s="1"/>
      <c r="AU1359" s="1"/>
    </row>
    <row r="1360" customFormat="false" ht="11.25" hidden="false" customHeight="false" outlineLevel="0" collapsed="false">
      <c r="A1360" s="1"/>
      <c r="B1360" s="8" t="s">
        <v>68</v>
      </c>
      <c r="C1360" s="9"/>
      <c r="D1360" s="9" t="s">
        <v>61</v>
      </c>
      <c r="E1360" s="10" t="n">
        <v>1254.816</v>
      </c>
      <c r="F1360" s="10" t="n">
        <v>133.112</v>
      </c>
      <c r="G1360" s="11" t="n">
        <v>50.1925</v>
      </c>
      <c r="H1360" s="12" t="n">
        <v>183.3045</v>
      </c>
      <c r="I1360" s="1"/>
      <c r="AG1360" s="0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  <c r="AS1360" s="1"/>
      <c r="AT1360" s="1"/>
      <c r="AU1360" s="1"/>
    </row>
    <row r="1361" customFormat="false" ht="11.25" hidden="false" customHeight="false" outlineLevel="0" collapsed="false">
      <c r="A1361" s="1"/>
      <c r="B1361" s="8" t="s">
        <v>69</v>
      </c>
      <c r="C1361" s="9"/>
      <c r="D1361" s="9" t="s">
        <v>61</v>
      </c>
      <c r="E1361" s="10" t="n">
        <v>103.3605</v>
      </c>
      <c r="F1361" s="10" t="n">
        <v>10.9645</v>
      </c>
      <c r="G1361" s="11" t="n">
        <v>4.1345</v>
      </c>
      <c r="H1361" s="12" t="n">
        <v>15.099</v>
      </c>
      <c r="I1361" s="1"/>
      <c r="AG1361" s="0"/>
      <c r="AH1361" s="1"/>
      <c r="AI1361" s="1"/>
      <c r="AJ1361" s="1"/>
      <c r="AK1361" s="1"/>
      <c r="AL1361" s="1"/>
      <c r="AM1361" s="1"/>
      <c r="AN1361" s="1"/>
      <c r="AO1361" s="1"/>
      <c r="AP1361" s="1"/>
      <c r="AQ1361" s="1"/>
      <c r="AR1361" s="1"/>
      <c r="AS1361" s="1"/>
      <c r="AT1361" s="1"/>
      <c r="AU1361" s="1"/>
    </row>
    <row r="1362" customFormat="false" ht="11.25" hidden="false" customHeight="false" outlineLevel="0" collapsed="false">
      <c r="A1362" s="1"/>
      <c r="B1362" s="8" t="s">
        <v>70</v>
      </c>
      <c r="C1362" s="9"/>
      <c r="D1362" s="9" t="s">
        <v>61</v>
      </c>
      <c r="E1362" s="10" t="n">
        <v>103.3605</v>
      </c>
      <c r="F1362" s="10" t="n">
        <v>10.9645</v>
      </c>
      <c r="G1362" s="11" t="n">
        <v>4.1345</v>
      </c>
      <c r="H1362" s="12" t="n">
        <v>15.099</v>
      </c>
      <c r="I1362" s="1"/>
      <c r="AG1362" s="0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  <c r="AS1362" s="1"/>
      <c r="AT1362" s="1"/>
      <c r="AU1362" s="1"/>
    </row>
    <row r="1363" customFormat="false" ht="11.25" hidden="false" customHeight="false" outlineLevel="0" collapsed="false">
      <c r="A1363" s="1"/>
      <c r="B1363" s="8" t="s">
        <v>53</v>
      </c>
      <c r="C1363" s="9"/>
      <c r="D1363" s="9" t="s">
        <v>61</v>
      </c>
      <c r="E1363" s="10" t="n">
        <v>41.2875</v>
      </c>
      <c r="F1363" s="10" t="n">
        <v>4.38</v>
      </c>
      <c r="G1363" s="11" t="n">
        <v>1.6515</v>
      </c>
      <c r="H1363" s="12" t="n">
        <v>6.0315</v>
      </c>
      <c r="I1363" s="1"/>
      <c r="AG1363" s="0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  <c r="AS1363" s="1"/>
      <c r="AT1363" s="1"/>
      <c r="AU1363" s="1"/>
    </row>
    <row r="1364" customFormat="false" ht="11.25" hidden="false" customHeight="false" outlineLevel="0" collapsed="false">
      <c r="A1364" s="1"/>
      <c r="B1364" s="8" t="s">
        <v>54</v>
      </c>
      <c r="C1364" s="9"/>
      <c r="D1364" s="9" t="s">
        <v>61</v>
      </c>
      <c r="E1364" s="10" t="n">
        <v>41.2875</v>
      </c>
      <c r="F1364" s="10" t="n">
        <v>4.38</v>
      </c>
      <c r="G1364" s="11" t="n">
        <v>1.6515</v>
      </c>
      <c r="H1364" s="12" t="n">
        <v>6.0315</v>
      </c>
      <c r="I1364" s="1"/>
      <c r="AG1364" s="0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  <c r="AS1364" s="1"/>
      <c r="AT1364" s="1"/>
      <c r="AU1364" s="1"/>
    </row>
    <row r="1365" customFormat="false" ht="11.25" hidden="false" customHeight="false" outlineLevel="0" collapsed="false">
      <c r="A1365" s="1"/>
      <c r="B1365" s="8" t="s">
        <v>55</v>
      </c>
      <c r="C1365" s="9"/>
      <c r="D1365" s="9" t="s">
        <v>61</v>
      </c>
      <c r="E1365" s="10" t="n">
        <v>41.2875</v>
      </c>
      <c r="F1365" s="10" t="n">
        <v>4.38</v>
      </c>
      <c r="G1365" s="11" t="n">
        <v>1.6515</v>
      </c>
      <c r="H1365" s="12" t="n">
        <v>6.0315</v>
      </c>
      <c r="I1365" s="1"/>
      <c r="AG1365" s="0"/>
      <c r="AH1365" s="1" t="s">
        <v>167</v>
      </c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  <c r="AS1365" s="1"/>
      <c r="AT1365" s="1"/>
      <c r="AU1365" s="1"/>
    </row>
    <row r="1366" customFormat="false" ht="11.25" hidden="false" customHeight="false" outlineLevel="0" collapsed="false">
      <c r="A1366" s="1"/>
      <c r="B1366" s="8" t="s">
        <v>71</v>
      </c>
      <c r="C1366" s="9"/>
      <c r="D1366" s="9" t="s">
        <v>61</v>
      </c>
      <c r="E1366" s="10" t="n">
        <v>41.2875</v>
      </c>
      <c r="F1366" s="10" t="n">
        <v>4.38</v>
      </c>
      <c r="G1366" s="11" t="n">
        <v>1.6515</v>
      </c>
      <c r="H1366" s="12" t="n">
        <v>6.0315</v>
      </c>
      <c r="I1366" s="1"/>
      <c r="AG1366" s="0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  <c r="AS1366" s="1"/>
      <c r="AT1366" s="1"/>
      <c r="AU1366" s="1"/>
    </row>
    <row r="1367" customFormat="false" ht="11.25" hidden="false" customHeight="false" outlineLevel="0" collapsed="false">
      <c r="A1367" s="1"/>
      <c r="B1367" s="8" t="s">
        <v>72</v>
      </c>
      <c r="C1367" s="9"/>
      <c r="D1367" s="9" t="s">
        <v>61</v>
      </c>
      <c r="E1367" s="10" t="n">
        <v>28.5985</v>
      </c>
      <c r="F1367" s="10" t="n">
        <v>3.0335</v>
      </c>
      <c r="G1367" s="11" t="n">
        <v>1.144</v>
      </c>
      <c r="H1367" s="12" t="n">
        <v>4.1775</v>
      </c>
      <c r="I1367" s="1"/>
      <c r="AG1367" s="0"/>
      <c r="AH1367" s="1"/>
      <c r="AI1367" s="1"/>
      <c r="AJ1367" s="1"/>
      <c r="AK1367" s="1"/>
      <c r="AL1367" s="1"/>
      <c r="AM1367" s="1"/>
      <c r="AN1367" s="1"/>
      <c r="AO1367" s="1"/>
      <c r="AP1367" s="1"/>
      <c r="AQ1367" s="1"/>
      <c r="AR1367" s="1"/>
      <c r="AS1367" s="1"/>
      <c r="AT1367" s="1"/>
      <c r="AU1367" s="1"/>
    </row>
    <row r="1368" customFormat="false" ht="11.25" hidden="false" customHeight="false" outlineLevel="0" collapsed="false">
      <c r="A1368" s="1"/>
      <c r="B1368" s="46" t="s">
        <v>73</v>
      </c>
      <c r="C1368" s="47"/>
      <c r="D1368" s="47" t="s">
        <v>61</v>
      </c>
      <c r="E1368" s="48" t="n">
        <v>3563.223</v>
      </c>
      <c r="F1368" s="48" t="n">
        <v>377.9865</v>
      </c>
      <c r="G1368" s="49" t="n">
        <v>96.207</v>
      </c>
      <c r="H1368" s="50" t="n">
        <v>474.1935</v>
      </c>
      <c r="I1368" s="1"/>
      <c r="AG1368" s="0"/>
      <c r="AH1368" s="1"/>
      <c r="AI1368" s="1"/>
      <c r="AJ1368" s="1"/>
      <c r="AK1368" s="1"/>
      <c r="AL1368" s="1"/>
      <c r="AM1368" s="1"/>
      <c r="AN1368" s="1"/>
      <c r="AO1368" s="1"/>
      <c r="AP1368" s="1"/>
      <c r="AQ1368" s="1"/>
      <c r="AR1368" s="1"/>
      <c r="AS1368" s="1"/>
      <c r="AT1368" s="1"/>
      <c r="AU1368" s="1"/>
    </row>
    <row r="1369" customFormat="false" ht="11.25" hidden="false" customHeight="false" outlineLevel="0" collapsed="false">
      <c r="A1369" s="1"/>
      <c r="B1369" s="8" t="s">
        <v>74</v>
      </c>
      <c r="C1369" s="9"/>
      <c r="D1369" s="9" t="s">
        <v>61</v>
      </c>
      <c r="E1369" s="10" t="n">
        <v>947.0255</v>
      </c>
      <c r="F1369" s="10" t="n">
        <v>100.4605</v>
      </c>
      <c r="G1369" s="11" t="n">
        <v>28.411</v>
      </c>
      <c r="H1369" s="12" t="n">
        <v>128.8715</v>
      </c>
      <c r="I1369" s="1"/>
      <c r="AG1369" s="0"/>
      <c r="AH1369" s="1"/>
      <c r="AI1369" s="1"/>
      <c r="AJ1369" s="1"/>
      <c r="AK1369" s="1"/>
      <c r="AL1369" s="1"/>
      <c r="AM1369" s="1"/>
      <c r="AN1369" s="1"/>
      <c r="AO1369" s="1"/>
      <c r="AP1369" s="1"/>
      <c r="AQ1369" s="1"/>
      <c r="AR1369" s="1"/>
      <c r="AS1369" s="1"/>
      <c r="AT1369" s="1"/>
      <c r="AU1369" s="1"/>
    </row>
    <row r="1370" customFormat="false" ht="11.25" hidden="false" customHeight="false" outlineLevel="0" collapsed="false">
      <c r="A1370" s="1"/>
      <c r="B1370" s="8" t="s">
        <v>75</v>
      </c>
      <c r="C1370" s="9"/>
      <c r="D1370" s="9" t="s">
        <v>61</v>
      </c>
      <c r="E1370" s="10" t="n">
        <v>823.0135</v>
      </c>
      <c r="F1370" s="10" t="n">
        <v>87.3055</v>
      </c>
      <c r="G1370" s="11" t="n">
        <v>24.6905</v>
      </c>
      <c r="H1370" s="12" t="n">
        <v>111.996</v>
      </c>
      <c r="I1370" s="1"/>
      <c r="AG1370" s="0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  <c r="AS1370" s="1"/>
      <c r="AT1370" s="1"/>
      <c r="AU1370" s="1"/>
    </row>
    <row r="1371" customFormat="false" ht="11.25" hidden="false" customHeight="false" outlineLevel="0" collapsed="false">
      <c r="A1371" s="1"/>
      <c r="B1371" s="8" t="s">
        <v>76</v>
      </c>
      <c r="C1371" s="9"/>
      <c r="D1371" s="9" t="s">
        <v>61</v>
      </c>
      <c r="E1371" s="10" t="n">
        <v>676.3345</v>
      </c>
      <c r="F1371" s="10" t="n">
        <v>71.7455</v>
      </c>
      <c r="G1371" s="11" t="n">
        <v>27.0535</v>
      </c>
      <c r="H1371" s="12" t="n">
        <v>98.799</v>
      </c>
      <c r="I1371" s="35"/>
      <c r="AG1371" s="0"/>
      <c r="AH1371" s="1"/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  <c r="AS1371" s="1"/>
      <c r="AT1371" s="1"/>
      <c r="AU1371" s="1"/>
    </row>
    <row r="1372" customFormat="false" ht="11.25" hidden="false" customHeight="false" outlineLevel="0" collapsed="false">
      <c r="A1372" s="1"/>
      <c r="B1372" s="8" t="s">
        <v>77</v>
      </c>
      <c r="C1372" s="9"/>
      <c r="D1372" s="9" t="s">
        <v>61</v>
      </c>
      <c r="E1372" s="10" t="n">
        <v>199.627</v>
      </c>
      <c r="F1372" s="10" t="n">
        <v>21.1765</v>
      </c>
      <c r="G1372" s="11" t="n">
        <v>7.985</v>
      </c>
      <c r="H1372" s="12" t="n">
        <v>29.1615</v>
      </c>
      <c r="I1372" s="35"/>
      <c r="AG1372" s="0"/>
      <c r="AH1372" s="1"/>
      <c r="AI1372" s="1"/>
      <c r="AJ1372" s="1"/>
      <c r="AK1372" s="1"/>
      <c r="AL1372" s="1"/>
      <c r="AM1372" s="1"/>
      <c r="AN1372" s="1"/>
      <c r="AO1372" s="1"/>
      <c r="AP1372" s="1"/>
      <c r="AQ1372" s="1"/>
      <c r="AR1372" s="1"/>
      <c r="AS1372" s="1"/>
      <c r="AT1372" s="1"/>
      <c r="AU1372" s="1"/>
    </row>
    <row r="1373" customFormat="false" ht="11.25" hidden="false" customHeight="false" outlineLevel="0" collapsed="false">
      <c r="A1373" s="1"/>
      <c r="B1373" s="46" t="s">
        <v>60</v>
      </c>
      <c r="C1373" s="47"/>
      <c r="D1373" s="47" t="s">
        <v>78</v>
      </c>
      <c r="E1373" s="48" t="n">
        <v>2664.542</v>
      </c>
      <c r="F1373" s="48" t="n">
        <v>282.655</v>
      </c>
      <c r="G1373" s="49" t="n">
        <v>71.943</v>
      </c>
      <c r="H1373" s="50" t="n">
        <v>354.598</v>
      </c>
      <c r="I1373" s="35"/>
      <c r="AG1373" s="0"/>
      <c r="AH1373" s="1"/>
      <c r="AI1373" s="1"/>
      <c r="AJ1373" s="1"/>
      <c r="AK1373" s="1"/>
      <c r="AL1373" s="1"/>
      <c r="AM1373" s="1"/>
      <c r="AN1373" s="1"/>
      <c r="AO1373" s="1"/>
      <c r="AP1373" s="1"/>
      <c r="AQ1373" s="1"/>
      <c r="AR1373" s="1"/>
      <c r="AS1373" s="1"/>
      <c r="AT1373" s="1"/>
      <c r="AU1373" s="1"/>
    </row>
    <row r="1374" customFormat="false" ht="11.25" hidden="false" customHeight="false" outlineLevel="0" collapsed="false">
      <c r="A1374" s="1"/>
      <c r="B1374" s="46" t="s">
        <v>62</v>
      </c>
      <c r="C1374" s="47"/>
      <c r="D1374" s="47" t="s">
        <v>78</v>
      </c>
      <c r="E1374" s="48" t="n">
        <v>1045.346</v>
      </c>
      <c r="F1374" s="48" t="n">
        <v>110.89</v>
      </c>
      <c r="G1374" s="49" t="n">
        <v>28.224</v>
      </c>
      <c r="H1374" s="50" t="n">
        <v>139.114</v>
      </c>
      <c r="I1374" s="35"/>
      <c r="AG1374" s="0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  <c r="AS1374" s="1"/>
      <c r="AT1374" s="1"/>
      <c r="AU1374" s="1"/>
    </row>
    <row r="1375" customFormat="false" ht="11.25" hidden="false" customHeight="false" outlineLevel="0" collapsed="false">
      <c r="A1375" s="1"/>
      <c r="B1375" s="46" t="s">
        <v>80</v>
      </c>
      <c r="C1375" s="47"/>
      <c r="D1375" s="47" t="s">
        <v>78</v>
      </c>
      <c r="E1375" s="48" t="n">
        <v>3460.1145</v>
      </c>
      <c r="F1375" s="48" t="n">
        <v>367.049</v>
      </c>
      <c r="G1375" s="49" t="n">
        <v>93.423</v>
      </c>
      <c r="H1375" s="50" t="n">
        <v>460.472</v>
      </c>
      <c r="I1375" s="35"/>
      <c r="AG1375" s="0"/>
      <c r="AH1375" s="1"/>
      <c r="AI1375" s="1"/>
      <c r="AJ1375" s="1"/>
      <c r="AK1375" s="1"/>
      <c r="AL1375" s="1"/>
      <c r="AM1375" s="1"/>
      <c r="AN1375" s="1"/>
      <c r="AO1375" s="1"/>
      <c r="AP1375" s="1"/>
      <c r="AQ1375" s="1"/>
      <c r="AR1375" s="1"/>
      <c r="AS1375" s="1"/>
      <c r="AT1375" s="1"/>
      <c r="AU1375" s="1"/>
    </row>
    <row r="1376" customFormat="false" ht="11.25" hidden="false" customHeight="false" outlineLevel="0" collapsed="false">
      <c r="A1376" s="1"/>
      <c r="B1376" s="46" t="s">
        <v>81</v>
      </c>
      <c r="C1376" s="47"/>
      <c r="D1376" s="47" t="s">
        <v>78</v>
      </c>
      <c r="E1376" s="48" t="n">
        <v>7735.2395</v>
      </c>
      <c r="F1376" s="48" t="n">
        <v>820.554</v>
      </c>
      <c r="G1376" s="49" t="n">
        <v>208.8515</v>
      </c>
      <c r="H1376" s="50" t="n">
        <v>1029.4055</v>
      </c>
      <c r="I1376" s="35"/>
      <c r="AG1376" s="0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  <c r="AS1376" s="1"/>
      <c r="AT1376" s="1"/>
      <c r="AU1376" s="1"/>
    </row>
    <row r="1377" customFormat="false" ht="11.25" hidden="false" customHeight="false" outlineLevel="0" collapsed="false">
      <c r="A1377" s="2"/>
      <c r="B1377" s="8" t="s">
        <v>82</v>
      </c>
      <c r="C1377" s="9"/>
      <c r="D1377" s="9"/>
      <c r="E1377" s="10" t="n">
        <v>175.94075</v>
      </c>
      <c r="F1377" s="10" t="n">
        <v>18.66375</v>
      </c>
      <c r="G1377" s="11" t="n">
        <v>5.27825</v>
      </c>
      <c r="H1377" s="12" t="n">
        <v>23.942</v>
      </c>
      <c r="I1377" s="35"/>
      <c r="AG1377" s="0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  <c r="AS1377" s="1"/>
      <c r="AT1377" s="1"/>
      <c r="AU1377" s="1"/>
    </row>
    <row r="1378" customFormat="false" ht="11.25" hidden="false" customHeight="false" outlineLevel="0" collapsed="false">
      <c r="A1378" s="1"/>
      <c r="B1378" s="8" t="s">
        <v>84</v>
      </c>
      <c r="C1378" s="9"/>
      <c r="D1378" s="9"/>
      <c r="E1378" s="10" t="n">
        <v>276.1365</v>
      </c>
      <c r="F1378" s="10" t="n">
        <v>29.2925</v>
      </c>
      <c r="G1378" s="11" t="n">
        <v>8.284</v>
      </c>
      <c r="H1378" s="12" t="n">
        <v>37.5765</v>
      </c>
      <c r="I1378" s="35"/>
      <c r="AG1378" s="0"/>
      <c r="AH1378" s="1"/>
      <c r="AI1378" s="1"/>
      <c r="AJ1378" s="1"/>
      <c r="AK1378" s="1"/>
      <c r="AL1378" s="1"/>
      <c r="AM1378" s="1"/>
      <c r="AN1378" s="1"/>
      <c r="AO1378" s="1"/>
      <c r="AP1378" s="1"/>
      <c r="AQ1378" s="1"/>
      <c r="AR1378" s="1"/>
      <c r="AS1378" s="1"/>
      <c r="AT1378" s="1"/>
      <c r="AU1378" s="1"/>
    </row>
    <row r="1379" customFormat="false" ht="11.25" hidden="false" customHeight="false" outlineLevel="0" collapsed="false">
      <c r="A1379" s="1"/>
      <c r="B1379" s="30" t="s">
        <v>27</v>
      </c>
      <c r="C1379" s="31"/>
      <c r="D1379" s="31"/>
      <c r="E1379" s="392" t="n">
        <f aca="false">SUM(E1345:E1378)</f>
        <v>75260.18225</v>
      </c>
      <c r="F1379" s="32" t="n">
        <f aca="false">SUM(F1345:F1378)</f>
        <v>7983.60175</v>
      </c>
      <c r="G1379" s="33" t="n">
        <f aca="false">SUM(G1345:G1378)</f>
        <v>1718.79575</v>
      </c>
      <c r="H1379" s="34" t="n">
        <f aca="false">SUM(H1345:H1378)</f>
        <v>9702.3975</v>
      </c>
      <c r="I1379" s="378" t="n">
        <v>38749</v>
      </c>
      <c r="AG1379" s="0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  <c r="AS1379" s="1"/>
      <c r="AT1379" s="1"/>
      <c r="AU1379" s="1"/>
    </row>
    <row r="1380" customFormat="false" ht="11.2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35"/>
      <c r="AG1380" s="0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  <c r="AS1380" s="1"/>
      <c r="AT1380" s="1"/>
      <c r="AU1380" s="1"/>
    </row>
    <row r="1381" customFormat="false" ht="11.2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35"/>
      <c r="AG1381" s="0"/>
      <c r="AH1381" s="1"/>
      <c r="AI1381" s="1"/>
      <c r="AJ1381" s="1"/>
      <c r="AK1381" s="1"/>
      <c r="AL1381" s="1"/>
      <c r="AM1381" s="1"/>
      <c r="AN1381" s="1"/>
      <c r="AO1381" s="1"/>
      <c r="AP1381" s="1"/>
      <c r="AQ1381" s="1"/>
      <c r="AR1381" s="1"/>
      <c r="AS1381" s="1"/>
      <c r="AT1381" s="1"/>
      <c r="AU1381" s="1"/>
    </row>
    <row r="1382" customFormat="false" ht="12" hidden="false" customHeight="false" outlineLevel="0" collapsed="false">
      <c r="A1382" s="1"/>
      <c r="B1382" s="3" t="s">
        <v>85</v>
      </c>
      <c r="C1382" s="4"/>
      <c r="D1382" s="4"/>
      <c r="E1382" s="5" t="s">
        <v>3</v>
      </c>
      <c r="F1382" s="5" t="s">
        <v>4</v>
      </c>
      <c r="G1382" s="6" t="s">
        <v>5</v>
      </c>
      <c r="H1382" s="7" t="s">
        <v>6</v>
      </c>
      <c r="I1382" s="35"/>
      <c r="AG1382" s="0"/>
      <c r="AH1382" s="1"/>
      <c r="AI1382" s="1"/>
      <c r="AJ1382" s="1"/>
      <c r="AK1382" s="1"/>
      <c r="AL1382" s="1"/>
      <c r="AM1382" s="1"/>
      <c r="AN1382" s="1"/>
      <c r="AO1382" s="1"/>
      <c r="AP1382" s="1"/>
      <c r="AQ1382" s="1"/>
      <c r="AR1382" s="1"/>
      <c r="AS1382" s="1"/>
      <c r="AT1382" s="1"/>
      <c r="AU1382" s="1"/>
    </row>
    <row r="1383" customFormat="false" ht="12" hidden="false" customHeight="false" outlineLevel="0" collapsed="false">
      <c r="A1383" s="1"/>
      <c r="B1383" s="8" t="s">
        <v>51</v>
      </c>
      <c r="C1383" s="9"/>
      <c r="D1383" s="9" t="s">
        <v>52</v>
      </c>
      <c r="E1383" s="10" t="n">
        <v>53.7285</v>
      </c>
      <c r="F1383" s="10" t="n">
        <v>5.6995</v>
      </c>
      <c r="G1383" s="11" t="n">
        <v>2.525</v>
      </c>
      <c r="H1383" s="12" t="n">
        <v>8.2245</v>
      </c>
      <c r="I1383" s="35"/>
      <c r="AG1383" s="0"/>
      <c r="AH1383" s="1"/>
      <c r="AI1383" s="1"/>
      <c r="AJ1383" s="1"/>
      <c r="AK1383" s="1"/>
      <c r="AL1383" s="1"/>
      <c r="AM1383" s="1"/>
      <c r="AN1383" s="1"/>
      <c r="AO1383" s="1"/>
      <c r="AP1383" s="1"/>
      <c r="AQ1383" s="1"/>
      <c r="AR1383" s="1"/>
      <c r="AS1383" s="1"/>
      <c r="AT1383" s="1"/>
      <c r="AU1383" s="1"/>
    </row>
    <row r="1384" customFormat="false" ht="11.25" hidden="false" customHeight="false" outlineLevel="0" collapsed="false">
      <c r="A1384" s="1"/>
      <c r="B1384" s="8" t="s">
        <v>53</v>
      </c>
      <c r="C1384" s="9"/>
      <c r="D1384" s="9" t="s">
        <v>52</v>
      </c>
      <c r="E1384" s="10" t="n">
        <v>53.7285</v>
      </c>
      <c r="F1384" s="10" t="n">
        <v>5.6995</v>
      </c>
      <c r="G1384" s="11" t="n">
        <v>2.525</v>
      </c>
      <c r="H1384" s="12" t="n">
        <v>8.2245</v>
      </c>
      <c r="I1384" s="35"/>
      <c r="AG1384" s="0"/>
      <c r="AH1384" s="1"/>
      <c r="AI1384" s="1"/>
      <c r="AJ1384" s="1"/>
      <c r="AK1384" s="1"/>
      <c r="AL1384" s="1"/>
      <c r="AM1384" s="1"/>
      <c r="AN1384" s="1"/>
      <c r="AO1384" s="1"/>
      <c r="AP1384" s="1"/>
      <c r="AQ1384" s="1"/>
      <c r="AR1384" s="1"/>
      <c r="AS1384" s="1"/>
      <c r="AT1384" s="1"/>
      <c r="AU1384" s="1"/>
    </row>
    <row r="1385" customFormat="false" ht="11.25" hidden="false" customHeight="false" outlineLevel="0" collapsed="false">
      <c r="A1385" s="1"/>
      <c r="B1385" s="8" t="s">
        <v>54</v>
      </c>
      <c r="C1385" s="9"/>
      <c r="D1385" s="9" t="s">
        <v>52</v>
      </c>
      <c r="E1385" s="10" t="n">
        <v>53.7285</v>
      </c>
      <c r="F1385" s="10" t="n">
        <v>5.6995</v>
      </c>
      <c r="G1385" s="11" t="n">
        <v>2.525</v>
      </c>
      <c r="H1385" s="12" t="n">
        <v>8.2245</v>
      </c>
      <c r="I1385" s="35"/>
      <c r="AG1385" s="0"/>
      <c r="AH1385" s="1"/>
      <c r="AI1385" s="1"/>
      <c r="AJ1385" s="1"/>
      <c r="AK1385" s="1"/>
      <c r="AL1385" s="1"/>
      <c r="AM1385" s="1"/>
      <c r="AN1385" s="1"/>
      <c r="AO1385" s="1"/>
      <c r="AP1385" s="1"/>
      <c r="AQ1385" s="1"/>
      <c r="AR1385" s="1"/>
      <c r="AS1385" s="1"/>
      <c r="AT1385" s="1"/>
      <c r="AU1385" s="1"/>
    </row>
    <row r="1386" customFormat="false" ht="11.25" hidden="false" customHeight="false" outlineLevel="0" collapsed="false">
      <c r="A1386" s="1"/>
      <c r="B1386" s="8" t="s">
        <v>55</v>
      </c>
      <c r="C1386" s="9"/>
      <c r="D1386" s="9" t="s">
        <v>52</v>
      </c>
      <c r="E1386" s="10" t="n">
        <v>53.7285</v>
      </c>
      <c r="F1386" s="10" t="n">
        <v>5.6995</v>
      </c>
      <c r="G1386" s="11" t="n">
        <v>2.525</v>
      </c>
      <c r="H1386" s="12" t="n">
        <v>8.2245</v>
      </c>
      <c r="I1386" s="35"/>
      <c r="AG1386" s="0"/>
      <c r="AH1386" s="1"/>
      <c r="AI1386" s="1"/>
      <c r="AJ1386" s="1"/>
      <c r="AK1386" s="1"/>
      <c r="AL1386" s="1"/>
      <c r="AM1386" s="1"/>
      <c r="AN1386" s="1"/>
      <c r="AO1386" s="1"/>
      <c r="AP1386" s="1"/>
      <c r="AQ1386" s="1"/>
      <c r="AR1386" s="1"/>
      <c r="AS1386" s="1"/>
      <c r="AT1386" s="1"/>
      <c r="AU1386" s="1"/>
    </row>
    <row r="1387" customFormat="false" ht="11.25" hidden="false" customHeight="false" outlineLevel="0" collapsed="false">
      <c r="A1387" s="1"/>
      <c r="B1387" s="8" t="s">
        <v>56</v>
      </c>
      <c r="C1387" s="9"/>
      <c r="D1387" s="9" t="s">
        <v>52</v>
      </c>
      <c r="E1387" s="10" t="n">
        <v>53.838</v>
      </c>
      <c r="F1387" s="10" t="n">
        <v>5.711</v>
      </c>
      <c r="G1387" s="11" t="n">
        <v>2.5305</v>
      </c>
      <c r="H1387" s="12" t="n">
        <v>8.2415</v>
      </c>
      <c r="I1387" s="35"/>
      <c r="AG1387" s="0"/>
      <c r="AH1387" s="1"/>
      <c r="AI1387" s="1"/>
      <c r="AJ1387" s="1"/>
      <c r="AK1387" s="1"/>
      <c r="AL1387" s="1"/>
      <c r="AM1387" s="1"/>
      <c r="AN1387" s="1"/>
      <c r="AO1387" s="1"/>
      <c r="AP1387" s="1"/>
      <c r="AQ1387" s="1"/>
      <c r="AR1387" s="1"/>
      <c r="AS1387" s="1"/>
      <c r="AT1387" s="1"/>
      <c r="AU1387" s="1"/>
    </row>
    <row r="1388" customFormat="false" ht="11.25" hidden="false" customHeight="false" outlineLevel="0" collapsed="false">
      <c r="A1388" s="1"/>
      <c r="B1388" s="8" t="s">
        <v>57</v>
      </c>
      <c r="C1388" s="9"/>
      <c r="D1388" s="9" t="s">
        <v>52</v>
      </c>
      <c r="E1388" s="10" t="n">
        <v>53.838</v>
      </c>
      <c r="F1388" s="10" t="n">
        <v>5.711</v>
      </c>
      <c r="G1388" s="11" t="n">
        <v>2.5305</v>
      </c>
      <c r="H1388" s="12" t="n">
        <v>8.2415</v>
      </c>
      <c r="I1388" s="35"/>
      <c r="AG1388" s="0"/>
      <c r="AH1388" s="1"/>
      <c r="AI1388" s="1"/>
      <c r="AJ1388" s="1"/>
      <c r="AK1388" s="1"/>
      <c r="AL1388" s="1"/>
      <c r="AM1388" s="1"/>
      <c r="AN1388" s="1"/>
      <c r="AO1388" s="1"/>
      <c r="AP1388" s="1"/>
      <c r="AQ1388" s="1"/>
      <c r="AR1388" s="1"/>
      <c r="AS1388" s="1"/>
      <c r="AT1388" s="1"/>
      <c r="AU1388" s="1"/>
    </row>
    <row r="1389" customFormat="false" ht="11.25" hidden="false" customHeight="false" outlineLevel="0" collapsed="false">
      <c r="A1389" s="1"/>
      <c r="B1389" s="8" t="s">
        <v>58</v>
      </c>
      <c r="C1389" s="9"/>
      <c r="D1389" s="9" t="s">
        <v>52</v>
      </c>
      <c r="E1389" s="10" t="n">
        <v>53.838</v>
      </c>
      <c r="F1389" s="10" t="n">
        <v>5.711</v>
      </c>
      <c r="G1389" s="11" t="n">
        <v>2.5305</v>
      </c>
      <c r="H1389" s="12" t="n">
        <v>8.2415</v>
      </c>
      <c r="I1389" s="35"/>
      <c r="AG1389" s="0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  <c r="AS1389" s="1"/>
      <c r="AT1389" s="1"/>
      <c r="AU1389" s="1"/>
    </row>
    <row r="1390" customFormat="false" ht="11.25" hidden="false" customHeight="false" outlineLevel="0" collapsed="false">
      <c r="A1390" s="1"/>
      <c r="B1390" s="46" t="s">
        <v>86</v>
      </c>
      <c r="C1390" s="47"/>
      <c r="D1390" s="47"/>
      <c r="E1390" s="48" t="n">
        <v>56337.848</v>
      </c>
      <c r="F1390" s="48" t="n">
        <v>5976.319</v>
      </c>
      <c r="G1390" s="49" t="n">
        <v>1070.419</v>
      </c>
      <c r="H1390" s="50" t="n">
        <v>7046.738</v>
      </c>
      <c r="I1390" s="35"/>
      <c r="AG1390" s="0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  <c r="AS1390" s="1"/>
      <c r="AT1390" s="1"/>
      <c r="AU1390" s="1"/>
    </row>
    <row r="1391" customFormat="false" ht="11.25" hidden="false" customHeight="false" outlineLevel="0" collapsed="false">
      <c r="A1391" s="1"/>
      <c r="B1391" s="46" t="s">
        <v>87</v>
      </c>
      <c r="C1391" s="47"/>
      <c r="D1391" s="47"/>
      <c r="E1391" s="48" t="n">
        <v>15458.8865</v>
      </c>
      <c r="F1391" s="48" t="n">
        <v>1639.8785</v>
      </c>
      <c r="G1391" s="49" t="n">
        <v>313.4085</v>
      </c>
      <c r="H1391" s="50" t="n">
        <v>1953.287</v>
      </c>
      <c r="I1391" s="35"/>
      <c r="AG1391" s="0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  <c r="AS1391" s="1"/>
      <c r="AT1391" s="1"/>
      <c r="AU1391" s="1"/>
    </row>
    <row r="1392" customFormat="false" ht="11.25" hidden="false" customHeight="false" outlineLevel="0" collapsed="false">
      <c r="A1392" s="1"/>
      <c r="B1392" s="8" t="s">
        <v>63</v>
      </c>
      <c r="C1392" s="9"/>
      <c r="D1392" s="9" t="s">
        <v>61</v>
      </c>
      <c r="E1392" s="10" t="n">
        <v>670.786</v>
      </c>
      <c r="F1392" s="10" t="n">
        <v>71.157</v>
      </c>
      <c r="G1392" s="11" t="n">
        <v>20.1235</v>
      </c>
      <c r="H1392" s="12" t="n">
        <v>91.2805</v>
      </c>
      <c r="I1392" s="35"/>
      <c r="AG1392" s="0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  <c r="AS1392" s="1"/>
      <c r="AT1392" s="1"/>
      <c r="AU1392" s="1"/>
    </row>
    <row r="1393" customFormat="false" ht="11.25" hidden="false" customHeight="false" outlineLevel="0" collapsed="false">
      <c r="A1393" s="1"/>
      <c r="B1393" s="8" t="s">
        <v>64</v>
      </c>
      <c r="C1393" s="9"/>
      <c r="D1393" s="9" t="s">
        <v>61</v>
      </c>
      <c r="E1393" s="10" t="n">
        <v>622.49</v>
      </c>
      <c r="F1393" s="10" t="n">
        <v>66.0335</v>
      </c>
      <c r="G1393" s="11" t="n">
        <v>18.6745</v>
      </c>
      <c r="H1393" s="12" t="n">
        <v>84.708</v>
      </c>
      <c r="I1393" s="35"/>
      <c r="AG1393" s="0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  <c r="AS1393" s="1"/>
      <c r="AT1393" s="1"/>
      <c r="AU1393" s="1"/>
    </row>
    <row r="1394" customFormat="false" ht="11.25" hidden="false" customHeight="false" outlineLevel="0" collapsed="false">
      <c r="A1394" s="1"/>
      <c r="B1394" s="8" t="s">
        <v>65</v>
      </c>
      <c r="C1394" s="9"/>
      <c r="D1394" s="9" t="s">
        <v>61</v>
      </c>
      <c r="E1394" s="10" t="n">
        <v>147.211</v>
      </c>
      <c r="F1394" s="10" t="n">
        <v>15.616</v>
      </c>
      <c r="G1394" s="11" t="n">
        <v>5.8885</v>
      </c>
      <c r="H1394" s="12" t="n">
        <v>21.5045</v>
      </c>
      <c r="I1394" s="35"/>
      <c r="AG1394" s="0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  <c r="AS1394" s="1"/>
      <c r="AT1394" s="1"/>
      <c r="AU1394" s="1"/>
    </row>
    <row r="1395" customFormat="false" ht="11.25" hidden="false" customHeight="false" outlineLevel="0" collapsed="false">
      <c r="A1395" s="1"/>
      <c r="B1395" s="8" t="s">
        <v>66</v>
      </c>
      <c r="C1395" s="9"/>
      <c r="D1395" s="9" t="s">
        <v>61</v>
      </c>
      <c r="E1395" s="10" t="n">
        <v>147.211</v>
      </c>
      <c r="F1395" s="10" t="n">
        <v>15.616</v>
      </c>
      <c r="G1395" s="11" t="n">
        <v>5.8885</v>
      </c>
      <c r="H1395" s="12" t="n">
        <v>21.5045</v>
      </c>
      <c r="I1395" s="35"/>
      <c r="AG1395" s="0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  <c r="AS1395" s="1"/>
      <c r="AT1395" s="1"/>
      <c r="AU1395" s="1"/>
    </row>
    <row r="1396" customFormat="false" ht="11.25" hidden="false" customHeight="false" outlineLevel="0" collapsed="false">
      <c r="A1396" s="1"/>
      <c r="B1396" s="8" t="s">
        <v>68</v>
      </c>
      <c r="C1396" s="9"/>
      <c r="D1396" s="9" t="s">
        <v>61</v>
      </c>
      <c r="E1396" s="10" t="n">
        <v>1254.816</v>
      </c>
      <c r="F1396" s="10" t="n">
        <v>133.112</v>
      </c>
      <c r="G1396" s="11" t="n">
        <v>50.1925</v>
      </c>
      <c r="H1396" s="12" t="n">
        <v>183.3045</v>
      </c>
      <c r="I1396" s="35"/>
      <c r="AG1396" s="0"/>
      <c r="AH1396" s="1"/>
      <c r="AI1396" s="1"/>
      <c r="AJ1396" s="1"/>
      <c r="AK1396" s="1"/>
      <c r="AL1396" s="1"/>
      <c r="AM1396" s="1"/>
      <c r="AN1396" s="1"/>
      <c r="AO1396" s="1"/>
      <c r="AP1396" s="1"/>
      <c r="AQ1396" s="1"/>
      <c r="AR1396" s="1"/>
      <c r="AS1396" s="1"/>
      <c r="AT1396" s="1"/>
      <c r="AU1396" s="1"/>
    </row>
    <row r="1397" customFormat="false" ht="11.25" hidden="false" customHeight="false" outlineLevel="0" collapsed="false">
      <c r="A1397" s="1"/>
      <c r="B1397" s="8" t="s">
        <v>69</v>
      </c>
      <c r="C1397" s="9"/>
      <c r="D1397" s="9" t="s">
        <v>61</v>
      </c>
      <c r="E1397" s="10" t="n">
        <v>103.3605</v>
      </c>
      <c r="F1397" s="10" t="n">
        <v>10.9645</v>
      </c>
      <c r="G1397" s="11" t="n">
        <v>4.1345</v>
      </c>
      <c r="H1397" s="12" t="n">
        <v>15.099</v>
      </c>
      <c r="I1397" s="35"/>
      <c r="AG1397" s="0"/>
      <c r="AH1397" s="1"/>
      <c r="AI1397" s="1"/>
      <c r="AJ1397" s="1"/>
      <c r="AK1397" s="1"/>
      <c r="AL1397" s="1"/>
      <c r="AM1397" s="1"/>
      <c r="AN1397" s="1"/>
      <c r="AO1397" s="1"/>
      <c r="AP1397" s="1"/>
      <c r="AQ1397" s="1"/>
      <c r="AR1397" s="1"/>
      <c r="AS1397" s="1"/>
      <c r="AT1397" s="1"/>
      <c r="AU1397" s="1"/>
    </row>
    <row r="1398" customFormat="false" ht="11.25" hidden="false" customHeight="false" outlineLevel="0" collapsed="false">
      <c r="A1398" s="1"/>
      <c r="B1398" s="8" t="s">
        <v>70</v>
      </c>
      <c r="C1398" s="9"/>
      <c r="D1398" s="9" t="s">
        <v>61</v>
      </c>
      <c r="E1398" s="10" t="n">
        <v>103.3605</v>
      </c>
      <c r="F1398" s="10" t="n">
        <v>10.9645</v>
      </c>
      <c r="G1398" s="11" t="n">
        <v>4.1345</v>
      </c>
      <c r="H1398" s="12" t="n">
        <v>15.099</v>
      </c>
      <c r="I1398" s="35"/>
      <c r="AG1398" s="0"/>
      <c r="AH1398" s="1"/>
      <c r="AI1398" s="1"/>
      <c r="AJ1398" s="1"/>
      <c r="AK1398" s="1"/>
      <c r="AL1398" s="1"/>
      <c r="AM1398" s="1"/>
      <c r="AN1398" s="1"/>
      <c r="AO1398" s="1"/>
      <c r="AP1398" s="1"/>
      <c r="AQ1398" s="1"/>
      <c r="AR1398" s="1"/>
      <c r="AS1398" s="1"/>
      <c r="AT1398" s="1"/>
      <c r="AU1398" s="1"/>
    </row>
    <row r="1399" customFormat="false" ht="11.25" hidden="false" customHeight="false" outlineLevel="0" collapsed="false">
      <c r="A1399" s="1"/>
      <c r="B1399" s="8" t="s">
        <v>53</v>
      </c>
      <c r="C1399" s="9"/>
      <c r="D1399" s="9" t="s">
        <v>61</v>
      </c>
      <c r="E1399" s="10" t="n">
        <v>41.2875</v>
      </c>
      <c r="F1399" s="10" t="n">
        <v>4.38</v>
      </c>
      <c r="G1399" s="11" t="n">
        <v>1.6515</v>
      </c>
      <c r="H1399" s="12" t="n">
        <v>6.0315</v>
      </c>
      <c r="I1399" s="35"/>
      <c r="AG1399" s="0"/>
      <c r="AH1399" s="1"/>
      <c r="AI1399" s="1"/>
      <c r="AJ1399" s="1"/>
      <c r="AK1399" s="1"/>
      <c r="AL1399" s="1"/>
      <c r="AM1399" s="1"/>
      <c r="AN1399" s="1"/>
      <c r="AO1399" s="1"/>
      <c r="AP1399" s="1"/>
      <c r="AQ1399" s="1"/>
      <c r="AR1399" s="1"/>
      <c r="AS1399" s="1"/>
      <c r="AT1399" s="1"/>
      <c r="AU1399" s="1"/>
    </row>
    <row r="1400" customFormat="false" ht="11.25" hidden="false" customHeight="false" outlineLevel="0" collapsed="false">
      <c r="A1400" s="1"/>
      <c r="B1400" s="8" t="s">
        <v>54</v>
      </c>
      <c r="C1400" s="9"/>
      <c r="D1400" s="9" t="s">
        <v>61</v>
      </c>
      <c r="E1400" s="10" t="n">
        <v>41.2875</v>
      </c>
      <c r="F1400" s="10" t="n">
        <v>4.38</v>
      </c>
      <c r="G1400" s="11" t="n">
        <v>1.6515</v>
      </c>
      <c r="H1400" s="12" t="n">
        <v>6.0315</v>
      </c>
      <c r="I1400" s="35"/>
      <c r="AG1400" s="0"/>
      <c r="AH1400" s="1"/>
      <c r="AI1400" s="1"/>
      <c r="AJ1400" s="1"/>
      <c r="AK1400" s="1"/>
      <c r="AL1400" s="1"/>
      <c r="AM1400" s="1"/>
      <c r="AN1400" s="1"/>
      <c r="AO1400" s="1"/>
      <c r="AP1400" s="1"/>
      <c r="AQ1400" s="1"/>
      <c r="AR1400" s="1"/>
      <c r="AS1400" s="1"/>
      <c r="AT1400" s="1"/>
      <c r="AU1400" s="1"/>
    </row>
    <row r="1401" customFormat="false" ht="11.25" hidden="false" customHeight="false" outlineLevel="0" collapsed="false">
      <c r="A1401" s="1"/>
      <c r="B1401" s="8" t="s">
        <v>55</v>
      </c>
      <c r="C1401" s="9"/>
      <c r="D1401" s="9" t="s">
        <v>61</v>
      </c>
      <c r="E1401" s="10" t="n">
        <v>41.2875</v>
      </c>
      <c r="F1401" s="10" t="n">
        <v>4.38</v>
      </c>
      <c r="G1401" s="11" t="n">
        <v>1.6515</v>
      </c>
      <c r="H1401" s="12" t="n">
        <v>6.0315</v>
      </c>
      <c r="I1401" s="35"/>
      <c r="AG1401" s="0"/>
      <c r="AH1401" s="1"/>
      <c r="AI1401" s="1"/>
      <c r="AJ1401" s="1"/>
      <c r="AK1401" s="1"/>
      <c r="AL1401" s="1"/>
      <c r="AM1401" s="1"/>
      <c r="AN1401" s="1"/>
      <c r="AO1401" s="1"/>
      <c r="AP1401" s="1"/>
      <c r="AQ1401" s="1"/>
      <c r="AR1401" s="1"/>
      <c r="AS1401" s="1"/>
      <c r="AT1401" s="1"/>
      <c r="AU1401" s="1"/>
    </row>
    <row r="1402" customFormat="false" ht="11.25" hidden="false" customHeight="false" outlineLevel="0" collapsed="false">
      <c r="A1402" s="1"/>
      <c r="B1402" s="8" t="s">
        <v>71</v>
      </c>
      <c r="C1402" s="9"/>
      <c r="D1402" s="9" t="s">
        <v>61</v>
      </c>
      <c r="E1402" s="10" t="n">
        <v>41.2875</v>
      </c>
      <c r="F1402" s="10" t="n">
        <v>4.38</v>
      </c>
      <c r="G1402" s="11" t="n">
        <v>1.6515</v>
      </c>
      <c r="H1402" s="12" t="n">
        <v>6.0315</v>
      </c>
      <c r="I1402" s="35"/>
      <c r="AG1402" s="0"/>
      <c r="AH1402" s="1"/>
      <c r="AI1402" s="1"/>
      <c r="AJ1402" s="1"/>
      <c r="AK1402" s="1"/>
      <c r="AL1402" s="1"/>
      <c r="AM1402" s="1"/>
      <c r="AN1402" s="1"/>
      <c r="AO1402" s="1"/>
      <c r="AP1402" s="1"/>
      <c r="AQ1402" s="1"/>
      <c r="AR1402" s="1"/>
      <c r="AS1402" s="1"/>
      <c r="AT1402" s="1"/>
      <c r="AU1402" s="1"/>
    </row>
    <row r="1403" customFormat="false" ht="11.25" hidden="false" customHeight="false" outlineLevel="0" collapsed="false">
      <c r="A1403" s="1"/>
      <c r="B1403" s="8" t="s">
        <v>72</v>
      </c>
      <c r="C1403" s="9"/>
      <c r="D1403" s="9" t="s">
        <v>61</v>
      </c>
      <c r="E1403" s="10" t="n">
        <v>28.5985</v>
      </c>
      <c r="F1403" s="10" t="n">
        <v>3.0335</v>
      </c>
      <c r="G1403" s="11" t="n">
        <v>1.144</v>
      </c>
      <c r="H1403" s="12" t="n">
        <v>4.1775</v>
      </c>
      <c r="I1403" s="35"/>
      <c r="AG1403" s="0"/>
      <c r="AH1403" s="1"/>
      <c r="AI1403" s="1"/>
      <c r="AJ1403" s="1"/>
      <c r="AK1403" s="1"/>
      <c r="AL1403" s="1"/>
      <c r="AM1403" s="1"/>
      <c r="AN1403" s="1"/>
      <c r="AO1403" s="1"/>
      <c r="AP1403" s="1"/>
      <c r="AQ1403" s="1"/>
      <c r="AR1403" s="1"/>
      <c r="AS1403" s="1"/>
      <c r="AT1403" s="1"/>
      <c r="AU1403" s="1"/>
    </row>
    <row r="1404" customFormat="false" ht="11.25" hidden="false" customHeight="false" outlineLevel="0" collapsed="false">
      <c r="A1404" s="1"/>
      <c r="B1404" s="8" t="s">
        <v>74</v>
      </c>
      <c r="C1404" s="9"/>
      <c r="D1404" s="9" t="s">
        <v>61</v>
      </c>
      <c r="E1404" s="10" t="n">
        <v>947.0255</v>
      </c>
      <c r="F1404" s="10" t="n">
        <v>100.4605</v>
      </c>
      <c r="G1404" s="11" t="n">
        <v>28.411</v>
      </c>
      <c r="H1404" s="12" t="n">
        <v>128.8715</v>
      </c>
      <c r="I1404" s="35"/>
      <c r="AG1404" s="0"/>
      <c r="AH1404" s="1"/>
      <c r="AI1404" s="1"/>
      <c r="AJ1404" s="1"/>
      <c r="AK1404" s="1"/>
      <c r="AL1404" s="1"/>
      <c r="AM1404" s="1"/>
      <c r="AN1404" s="1"/>
      <c r="AO1404" s="1"/>
      <c r="AP1404" s="1"/>
      <c r="AQ1404" s="1"/>
      <c r="AR1404" s="1"/>
      <c r="AS1404" s="1"/>
      <c r="AT1404" s="1"/>
      <c r="AU1404" s="1"/>
    </row>
    <row r="1405" customFormat="false" ht="11.25" hidden="false" customHeight="false" outlineLevel="0" collapsed="false">
      <c r="A1405" s="1"/>
      <c r="B1405" s="8" t="s">
        <v>75</v>
      </c>
      <c r="C1405" s="9"/>
      <c r="D1405" s="9" t="s">
        <v>61</v>
      </c>
      <c r="E1405" s="10" t="n">
        <v>823.0135</v>
      </c>
      <c r="F1405" s="10" t="n">
        <v>87.3055</v>
      </c>
      <c r="G1405" s="11" t="n">
        <v>24.6905</v>
      </c>
      <c r="H1405" s="12" t="n">
        <v>111.996</v>
      </c>
      <c r="I1405" s="1"/>
      <c r="AG1405" s="0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  <c r="AR1405" s="1"/>
      <c r="AS1405" s="1"/>
      <c r="AT1405" s="1"/>
      <c r="AU1405" s="1"/>
    </row>
    <row r="1406" customFormat="false" ht="11.25" hidden="false" customHeight="false" outlineLevel="0" collapsed="false">
      <c r="A1406" s="1"/>
      <c r="B1406" s="8" t="s">
        <v>76</v>
      </c>
      <c r="C1406" s="9"/>
      <c r="D1406" s="9" t="s">
        <v>61</v>
      </c>
      <c r="E1406" s="10" t="n">
        <v>676.3345</v>
      </c>
      <c r="F1406" s="10" t="n">
        <v>71.7455</v>
      </c>
      <c r="G1406" s="11" t="n">
        <v>27.0535</v>
      </c>
      <c r="H1406" s="12" t="n">
        <v>98.799</v>
      </c>
      <c r="I1406" s="1"/>
      <c r="AG1406" s="0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  <c r="AR1406" s="1"/>
      <c r="AS1406" s="1"/>
      <c r="AT1406" s="1"/>
      <c r="AU1406" s="1"/>
    </row>
    <row r="1407" customFormat="false" ht="11.25" hidden="false" customHeight="false" outlineLevel="0" collapsed="false">
      <c r="A1407" s="1"/>
      <c r="B1407" s="8" t="s">
        <v>77</v>
      </c>
      <c r="C1407" s="9"/>
      <c r="D1407" s="9" t="s">
        <v>61</v>
      </c>
      <c r="E1407" s="10" t="n">
        <v>199.627</v>
      </c>
      <c r="F1407" s="10" t="n">
        <v>21.1765</v>
      </c>
      <c r="G1407" s="11" t="n">
        <v>7.985</v>
      </c>
      <c r="H1407" s="12" t="n">
        <v>29.1615</v>
      </c>
      <c r="I1407" s="1"/>
      <c r="AG1407" s="0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  <c r="AR1407" s="1"/>
      <c r="AS1407" s="1"/>
      <c r="AT1407" s="1"/>
      <c r="AU1407" s="1"/>
    </row>
    <row r="1408" customFormat="false" ht="11.25" hidden="false" customHeight="false" outlineLevel="0" collapsed="false">
      <c r="A1408" s="2"/>
      <c r="B1408" s="46" t="s">
        <v>90</v>
      </c>
      <c r="C1408" s="47"/>
      <c r="D1408" s="47" t="s">
        <v>78</v>
      </c>
      <c r="E1408" s="48" t="n">
        <v>2764.694</v>
      </c>
      <c r="F1408" s="48" t="n">
        <v>293.279</v>
      </c>
      <c r="G1408" s="49" t="n">
        <v>74.647</v>
      </c>
      <c r="H1408" s="50" t="n">
        <v>367.926</v>
      </c>
      <c r="I1408" s="1"/>
      <c r="AG1408" s="0"/>
      <c r="AH1408" s="1"/>
      <c r="AI1408" s="1"/>
      <c r="AJ1408" s="1"/>
      <c r="AK1408" s="1"/>
      <c r="AL1408" s="1"/>
      <c r="AM1408" s="1"/>
      <c r="AN1408" s="1"/>
      <c r="AO1408" s="1"/>
      <c r="AP1408" s="1"/>
      <c r="AQ1408" s="1"/>
      <c r="AR1408" s="1"/>
      <c r="AS1408" s="1"/>
      <c r="AT1408" s="1"/>
      <c r="AU1408" s="1"/>
    </row>
    <row r="1409" customFormat="false" ht="11.25" hidden="false" customHeight="false" outlineLevel="0" collapsed="false">
      <c r="A1409" s="1"/>
      <c r="B1409" s="46" t="s">
        <v>91</v>
      </c>
      <c r="C1409" s="47"/>
      <c r="D1409" s="47" t="s">
        <v>78</v>
      </c>
      <c r="E1409" s="48" t="n">
        <v>1045.346</v>
      </c>
      <c r="F1409" s="48" t="n">
        <v>110.89</v>
      </c>
      <c r="G1409" s="49" t="n">
        <v>28.224</v>
      </c>
      <c r="H1409" s="50" t="n">
        <v>139.114</v>
      </c>
      <c r="I1409" s="1"/>
      <c r="AG1409" s="0"/>
      <c r="AH1409" s="1"/>
      <c r="AI1409" s="1"/>
      <c r="AJ1409" s="1"/>
      <c r="AK1409" s="1"/>
      <c r="AL1409" s="1"/>
      <c r="AM1409" s="1"/>
      <c r="AN1409" s="1"/>
      <c r="AO1409" s="1"/>
      <c r="AP1409" s="1"/>
      <c r="AQ1409" s="1"/>
      <c r="AR1409" s="1"/>
      <c r="AS1409" s="1"/>
      <c r="AT1409" s="1"/>
      <c r="AU1409" s="1"/>
    </row>
    <row r="1410" customFormat="false" ht="11.25" hidden="false" customHeight="false" outlineLevel="0" collapsed="false">
      <c r="A1410" s="1"/>
      <c r="B1410" s="46" t="s">
        <v>80</v>
      </c>
      <c r="C1410" s="47"/>
      <c r="D1410" s="47" t="s">
        <v>78</v>
      </c>
      <c r="E1410" s="48" t="n">
        <v>3563.223</v>
      </c>
      <c r="F1410" s="48" t="n">
        <v>377.9865</v>
      </c>
      <c r="G1410" s="49" t="n">
        <v>96.207</v>
      </c>
      <c r="H1410" s="50" t="n">
        <v>474.1935</v>
      </c>
      <c r="I1410" s="1"/>
      <c r="AG1410" s="0"/>
      <c r="AH1410" s="1"/>
      <c r="AI1410" s="1"/>
      <c r="AJ1410" s="1"/>
      <c r="AK1410" s="1"/>
      <c r="AL1410" s="1"/>
      <c r="AM1410" s="1"/>
      <c r="AN1410" s="1"/>
      <c r="AO1410" s="1"/>
      <c r="AP1410" s="1"/>
      <c r="AQ1410" s="1"/>
      <c r="AR1410" s="1"/>
      <c r="AS1410" s="1"/>
      <c r="AT1410" s="1"/>
      <c r="AU1410" s="1"/>
    </row>
    <row r="1411" customFormat="false" ht="11.25" hidden="false" customHeight="false" outlineLevel="0" collapsed="false">
      <c r="A1411" s="1"/>
      <c r="B1411" s="46" t="s">
        <v>81</v>
      </c>
      <c r="C1411" s="47"/>
      <c r="D1411" s="47" t="s">
        <v>78</v>
      </c>
      <c r="E1411" s="48" t="n">
        <v>7735.2395</v>
      </c>
      <c r="F1411" s="48" t="n">
        <v>820.554</v>
      </c>
      <c r="G1411" s="49" t="n">
        <v>208.8515</v>
      </c>
      <c r="H1411" s="50" t="n">
        <v>1029.4055</v>
      </c>
      <c r="I1411" s="1"/>
      <c r="AG1411" s="0"/>
      <c r="AH1411" s="1"/>
      <c r="AI1411" s="1"/>
      <c r="AJ1411" s="1"/>
      <c r="AK1411" s="1"/>
      <c r="AL1411" s="1"/>
      <c r="AM1411" s="1"/>
      <c r="AN1411" s="1"/>
      <c r="AO1411" s="1"/>
      <c r="AP1411" s="1"/>
      <c r="AQ1411" s="1"/>
      <c r="AR1411" s="1"/>
      <c r="AS1411" s="1"/>
      <c r="AT1411" s="1"/>
      <c r="AU1411" s="1"/>
    </row>
    <row r="1412" customFormat="false" ht="11.25" hidden="false" customHeight="false" outlineLevel="0" collapsed="false">
      <c r="A1412" s="1"/>
      <c r="B1412" s="19" t="s">
        <v>92</v>
      </c>
      <c r="C1412" s="20" t="s">
        <v>93</v>
      </c>
      <c r="D1412" s="20" t="s">
        <v>94</v>
      </c>
      <c r="E1412" s="21" t="n">
        <v>3818.195</v>
      </c>
      <c r="F1412" s="21" t="n">
        <v>405.034</v>
      </c>
      <c r="G1412" s="22" t="n">
        <v>99.526</v>
      </c>
      <c r="H1412" s="23" t="n">
        <v>504.56</v>
      </c>
      <c r="I1412" s="1"/>
      <c r="AG1412" s="0"/>
      <c r="AH1412" s="1"/>
      <c r="AI1412" s="1"/>
      <c r="AJ1412" s="1"/>
      <c r="AK1412" s="1"/>
      <c r="AL1412" s="1"/>
      <c r="AM1412" s="1"/>
      <c r="AN1412" s="1"/>
      <c r="AO1412" s="1"/>
      <c r="AP1412" s="1"/>
      <c r="AQ1412" s="1"/>
      <c r="AR1412" s="1"/>
      <c r="AS1412" s="1"/>
      <c r="AT1412" s="1"/>
      <c r="AU1412" s="1"/>
    </row>
    <row r="1413" customFormat="false" ht="11.25" hidden="false" customHeight="false" outlineLevel="0" collapsed="false">
      <c r="A1413" s="1"/>
      <c r="B1413" s="19" t="s">
        <v>95</v>
      </c>
      <c r="C1413" s="20" t="s">
        <v>96</v>
      </c>
      <c r="D1413" s="20" t="s">
        <v>94</v>
      </c>
      <c r="E1413" s="21" t="n">
        <v>1506.253</v>
      </c>
      <c r="F1413" s="21" t="n">
        <v>159.783</v>
      </c>
      <c r="G1413" s="22" t="n">
        <v>39.262</v>
      </c>
      <c r="H1413" s="23" t="n">
        <v>199.045</v>
      </c>
      <c r="I1413" s="1"/>
      <c r="AG1413" s="0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  <c r="AS1413" s="1"/>
      <c r="AT1413" s="1"/>
      <c r="AU1413" s="1"/>
    </row>
    <row r="1414" customFormat="false" ht="11.25" hidden="false" customHeight="false" outlineLevel="0" collapsed="false">
      <c r="A1414" s="1"/>
      <c r="B1414" s="19" t="s">
        <v>97</v>
      </c>
      <c r="C1414" s="20"/>
      <c r="D1414" s="20" t="s">
        <v>94</v>
      </c>
      <c r="E1414" s="21" t="n">
        <v>4045.0235</v>
      </c>
      <c r="F1414" s="21" t="n">
        <v>429.096</v>
      </c>
      <c r="G1414" s="22" t="n">
        <v>105.438</v>
      </c>
      <c r="H1414" s="23" t="n">
        <v>534.534</v>
      </c>
      <c r="I1414" s="1"/>
      <c r="AG1414" s="0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1"/>
      <c r="AS1414" s="1"/>
      <c r="AT1414" s="1"/>
      <c r="AU1414" s="1"/>
    </row>
    <row r="1415" customFormat="false" ht="11.25" hidden="false" customHeight="false" outlineLevel="0" collapsed="false">
      <c r="A1415" s="1"/>
      <c r="B1415" s="8" t="s">
        <v>82</v>
      </c>
      <c r="C1415" s="9"/>
      <c r="D1415" s="9"/>
      <c r="E1415" s="10" t="n">
        <v>175.94075</v>
      </c>
      <c r="F1415" s="10" t="n">
        <v>18.66375</v>
      </c>
      <c r="G1415" s="11" t="n">
        <v>5.27825</v>
      </c>
      <c r="H1415" s="12" t="n">
        <v>23.942</v>
      </c>
      <c r="I1415" s="1"/>
      <c r="AG1415" s="0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  <c r="AS1415" s="1"/>
      <c r="AT1415" s="1"/>
      <c r="AU1415" s="1"/>
    </row>
    <row r="1416" customFormat="false" ht="11.25" hidden="false" customHeight="false" outlineLevel="0" collapsed="false">
      <c r="A1416" s="1"/>
      <c r="B1416" s="8" t="s">
        <v>84</v>
      </c>
      <c r="C1416" s="9"/>
      <c r="D1416" s="9"/>
      <c r="E1416" s="10" t="n">
        <v>276.1365</v>
      </c>
      <c r="F1416" s="10" t="n">
        <v>29.2925</v>
      </c>
      <c r="G1416" s="11" t="n">
        <v>8.284</v>
      </c>
      <c r="H1416" s="12" t="n">
        <v>37.5765</v>
      </c>
      <c r="I1416" s="1"/>
      <c r="AG1416" s="0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  <c r="AS1416" s="1"/>
      <c r="AT1416" s="1"/>
      <c r="AU1416" s="1"/>
    </row>
    <row r="1417" customFormat="false" ht="11.25" hidden="false" customHeight="false" outlineLevel="0" collapsed="false">
      <c r="A1417" s="1"/>
      <c r="B1417" s="30" t="s">
        <v>27</v>
      </c>
      <c r="C1417" s="31"/>
      <c r="D1417" s="31"/>
      <c r="E1417" s="32" t="n">
        <f aca="false">SUM(E1382:E1416)</f>
        <v>102992.19775</v>
      </c>
      <c r="F1417" s="32" t="n">
        <f aca="false">SUM(F1382:F1416)</f>
        <v>10925.41225</v>
      </c>
      <c r="G1417" s="33" t="n">
        <f aca="false">SUM(G1382:G1416)</f>
        <v>2272.16325</v>
      </c>
      <c r="H1417" s="34" t="n">
        <f aca="false">SUM(H1382:H1416)</f>
        <v>13197.5755</v>
      </c>
      <c r="I1417" s="1"/>
      <c r="AG1417" s="0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  <c r="AS1417" s="1"/>
      <c r="AT1417" s="1"/>
      <c r="AU1417" s="1"/>
    </row>
    <row r="1418" customFormat="false" ht="11.2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AG1418" s="0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  <c r="AS1418" s="1"/>
      <c r="AT1418" s="1"/>
      <c r="AU1418" s="1"/>
    </row>
    <row r="1419" customFormat="false" ht="12" hidden="false" customHeight="false" outlineLevel="0" collapsed="false">
      <c r="A1419" s="1"/>
      <c r="B1419" s="3" t="s">
        <v>98</v>
      </c>
      <c r="C1419" s="4"/>
      <c r="D1419" s="4"/>
      <c r="E1419" s="5" t="s">
        <v>3</v>
      </c>
      <c r="F1419" s="5" t="s">
        <v>4</v>
      </c>
      <c r="G1419" s="6" t="s">
        <v>5</v>
      </c>
      <c r="H1419" s="7" t="s">
        <v>6</v>
      </c>
      <c r="I1419" s="1"/>
      <c r="AG1419" s="0"/>
      <c r="AH1419" s="1"/>
      <c r="AI1419" s="1"/>
      <c r="AJ1419" s="1"/>
      <c r="AK1419" s="1"/>
      <c r="AL1419" s="1"/>
      <c r="AM1419" s="1"/>
      <c r="AN1419" s="1"/>
      <c r="AO1419" s="1"/>
      <c r="AP1419" s="1"/>
      <c r="AQ1419" s="1"/>
      <c r="AR1419" s="1"/>
      <c r="AS1419" s="1"/>
      <c r="AT1419" s="1"/>
      <c r="AU1419" s="1"/>
    </row>
    <row r="1420" customFormat="false" ht="12" hidden="false" customHeight="false" outlineLevel="0" collapsed="false">
      <c r="A1420" s="1"/>
      <c r="B1420" s="19" t="s">
        <v>92</v>
      </c>
      <c r="C1420" s="20" t="s">
        <v>93</v>
      </c>
      <c r="D1420" s="20" t="s">
        <v>94</v>
      </c>
      <c r="E1420" s="21" t="n">
        <v>3818.195</v>
      </c>
      <c r="F1420" s="21" t="n">
        <v>405.034</v>
      </c>
      <c r="G1420" s="22" t="n">
        <v>99.526</v>
      </c>
      <c r="H1420" s="23" t="n">
        <v>504.56</v>
      </c>
      <c r="I1420" s="1"/>
      <c r="AG1420" s="0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  <c r="AS1420" s="1"/>
      <c r="AT1420" s="1"/>
      <c r="AU1420" s="1"/>
    </row>
    <row r="1421" customFormat="false" ht="11.25" hidden="false" customHeight="false" outlineLevel="0" collapsed="false">
      <c r="A1421" s="1"/>
      <c r="B1421" s="19" t="s">
        <v>95</v>
      </c>
      <c r="C1421" s="20" t="s">
        <v>96</v>
      </c>
      <c r="D1421" s="20" t="s">
        <v>94</v>
      </c>
      <c r="E1421" s="21" t="n">
        <v>1506.253</v>
      </c>
      <c r="F1421" s="21" t="n">
        <v>159.783</v>
      </c>
      <c r="G1421" s="22" t="n">
        <v>39.262</v>
      </c>
      <c r="H1421" s="23" t="n">
        <v>199.045</v>
      </c>
      <c r="I1421" s="1"/>
      <c r="AG1421" s="0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  <c r="AS1421" s="1"/>
      <c r="AT1421" s="1"/>
      <c r="AU1421" s="1"/>
    </row>
    <row r="1422" customFormat="false" ht="11.25" hidden="false" customHeight="false" outlineLevel="0" collapsed="false">
      <c r="A1422" s="2"/>
      <c r="B1422" s="19" t="s">
        <v>97</v>
      </c>
      <c r="C1422" s="20"/>
      <c r="D1422" s="20" t="s">
        <v>94</v>
      </c>
      <c r="E1422" s="21" t="n">
        <f aca="false">8090.047*50%</f>
        <v>4045.0235</v>
      </c>
      <c r="F1422" s="21" t="n">
        <f aca="false">858.192*50%</f>
        <v>429.096</v>
      </c>
      <c r="G1422" s="22" t="n">
        <f aca="false">210.876*50%</f>
        <v>105.438</v>
      </c>
      <c r="H1422" s="23" t="n">
        <f aca="false">1069.068*50%</f>
        <v>534.534</v>
      </c>
      <c r="I1422" s="1"/>
      <c r="AG1422" s="0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  <c r="AS1422" s="1"/>
      <c r="AT1422" s="1"/>
      <c r="AU1422" s="1"/>
    </row>
    <row r="1423" customFormat="false" ht="11.25" hidden="false" customHeight="false" outlineLevel="0" collapsed="false">
      <c r="A1423" s="1"/>
      <c r="B1423" s="46" t="s">
        <v>100</v>
      </c>
      <c r="C1423" s="47"/>
      <c r="D1423" s="47"/>
      <c r="E1423" s="48" t="n">
        <f aca="false">30917.773*50%</f>
        <v>15458.8865</v>
      </c>
      <c r="F1423" s="48" t="n">
        <f aca="false">3279.757*50%</f>
        <v>1639.8785</v>
      </c>
      <c r="G1423" s="49" t="n">
        <f aca="false">626.817*50%</f>
        <v>313.4085</v>
      </c>
      <c r="H1423" s="50" t="n">
        <f aca="false">3906.574*50%</f>
        <v>1953.287</v>
      </c>
      <c r="I1423" s="1"/>
      <c r="AG1423" s="0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  <c r="AS1423" s="1"/>
      <c r="AT1423" s="1"/>
      <c r="AU1423" s="1"/>
    </row>
    <row r="1424" customFormat="false" ht="11.25" hidden="false" customHeight="false" outlineLevel="0" collapsed="false">
      <c r="A1424" s="1"/>
      <c r="B1424" s="46" t="s">
        <v>90</v>
      </c>
      <c r="C1424" s="47"/>
      <c r="D1424" s="47" t="s">
        <v>61</v>
      </c>
      <c r="E1424" s="48" t="n">
        <v>4266.511</v>
      </c>
      <c r="F1424" s="48" t="n">
        <v>452.592</v>
      </c>
      <c r="G1424" s="49" t="n">
        <v>111.21</v>
      </c>
      <c r="H1424" s="50" t="n">
        <v>563.802</v>
      </c>
      <c r="I1424" s="1"/>
      <c r="AG1424" s="0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  <c r="AS1424" s="1"/>
      <c r="AT1424" s="1"/>
      <c r="AU1424" s="1"/>
    </row>
    <row r="1425" customFormat="false" ht="11.25" hidden="false" customHeight="false" outlineLevel="0" collapsed="false">
      <c r="A1425" s="1"/>
      <c r="B1425" s="46" t="s">
        <v>91</v>
      </c>
      <c r="C1425" s="47"/>
      <c r="D1425" s="47" t="s">
        <v>61</v>
      </c>
      <c r="E1425" s="48" t="n">
        <v>1541.842</v>
      </c>
      <c r="F1425" s="48" t="n">
        <v>163.559</v>
      </c>
      <c r="G1425" s="49" t="n">
        <v>40.189</v>
      </c>
      <c r="H1425" s="50" t="n">
        <v>203.748</v>
      </c>
      <c r="I1425" s="1"/>
      <c r="AG1425" s="0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  <c r="AS1425" s="1"/>
      <c r="AT1425" s="1"/>
      <c r="AU1425" s="1"/>
    </row>
    <row r="1426" customFormat="false" ht="11.25" hidden="false" customHeight="false" outlineLevel="0" collapsed="false">
      <c r="A1426" s="1"/>
      <c r="B1426" s="46" t="s">
        <v>73</v>
      </c>
      <c r="C1426" s="47"/>
      <c r="D1426" s="47" t="s">
        <v>61</v>
      </c>
      <c r="E1426" s="48" t="n">
        <f aca="false">8971.806*50%</f>
        <v>4485.903</v>
      </c>
      <c r="F1426" s="48" t="n">
        <f aca="false">951.729*50%</f>
        <v>475.8645</v>
      </c>
      <c r="G1426" s="49" t="n">
        <f aca="false">233.858*50%</f>
        <v>116.929</v>
      </c>
      <c r="H1426" s="50" t="n">
        <f aca="false">1185.587*50%</f>
        <v>592.7935</v>
      </c>
      <c r="I1426" s="1"/>
      <c r="AG1426" s="0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  <c r="AS1426" s="1"/>
      <c r="AT1426" s="1"/>
      <c r="AU1426" s="1"/>
    </row>
    <row r="1427" customFormat="false" ht="11.25" hidden="false" customHeight="false" outlineLevel="0" collapsed="false">
      <c r="A1427" s="1"/>
      <c r="B1427" s="30" t="s">
        <v>27</v>
      </c>
      <c r="C1427" s="31"/>
      <c r="D1427" s="31"/>
      <c r="E1427" s="32" t="n">
        <f aca="false">SUM(E1419:E1426)</f>
        <v>35122.614</v>
      </c>
      <c r="F1427" s="32" t="n">
        <f aca="false">SUM(F1419:F1426)</f>
        <v>3725.807</v>
      </c>
      <c r="G1427" s="33" t="n">
        <f aca="false">SUM(G1419:G1426)</f>
        <v>825.9625</v>
      </c>
      <c r="H1427" s="34" t="n">
        <f aca="false">SUM(H1419:H1426)</f>
        <v>4551.7695</v>
      </c>
      <c r="I1427" s="1"/>
      <c r="AG1427" s="0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  <c r="AS1427" s="1"/>
      <c r="AT1427" s="1"/>
      <c r="AU1427" s="1"/>
    </row>
    <row r="1428" customFormat="false" ht="11.2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AG1428" s="0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  <c r="AS1428" s="1"/>
      <c r="AT1428" s="1"/>
      <c r="AU1428" s="1"/>
    </row>
    <row r="1429" customFormat="false" ht="12" hidden="false" customHeight="false" outlineLevel="0" collapsed="false">
      <c r="A1429" s="1"/>
      <c r="B1429" s="3" t="s">
        <v>101</v>
      </c>
      <c r="C1429" s="4"/>
      <c r="D1429" s="4"/>
      <c r="E1429" s="5" t="s">
        <v>3</v>
      </c>
      <c r="F1429" s="5" t="s">
        <v>4</v>
      </c>
      <c r="G1429" s="6" t="s">
        <v>5</v>
      </c>
      <c r="H1429" s="7" t="s">
        <v>6</v>
      </c>
      <c r="I1429" s="1"/>
      <c r="AG1429" s="0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  <c r="AS1429" s="1"/>
      <c r="AT1429" s="1"/>
      <c r="AU1429" s="1"/>
    </row>
    <row r="1430" customFormat="false" ht="12" hidden="false" customHeight="false" outlineLevel="0" collapsed="false">
      <c r="A1430" s="1"/>
      <c r="B1430" s="19" t="s">
        <v>102</v>
      </c>
      <c r="C1430" s="20" t="s">
        <v>103</v>
      </c>
      <c r="D1430" s="20" t="s">
        <v>94</v>
      </c>
      <c r="E1430" s="21" t="n">
        <v>3818.195</v>
      </c>
      <c r="F1430" s="21" t="n">
        <v>405.034</v>
      </c>
      <c r="G1430" s="22" t="n">
        <v>99.526</v>
      </c>
      <c r="H1430" s="23" t="n">
        <v>504.56</v>
      </c>
      <c r="I1430" s="1"/>
      <c r="AG1430" s="0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  <c r="AS1430" s="1"/>
      <c r="AT1430" s="1"/>
      <c r="AU1430" s="1"/>
    </row>
    <row r="1431" customFormat="false" ht="11.25" hidden="false" customHeight="false" outlineLevel="0" collapsed="false">
      <c r="A1431" s="1"/>
      <c r="B1431" s="19" t="s">
        <v>104</v>
      </c>
      <c r="C1431" s="20"/>
      <c r="D1431" s="20" t="s">
        <v>94</v>
      </c>
      <c r="E1431" s="21" t="n">
        <v>12028.743</v>
      </c>
      <c r="F1431" s="21" t="n">
        <v>1276.009</v>
      </c>
      <c r="G1431" s="22" t="n">
        <v>313.543</v>
      </c>
      <c r="H1431" s="23" t="n">
        <v>1589.552</v>
      </c>
      <c r="I1431" s="1"/>
      <c r="AG1431" s="0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  <c r="AS1431" s="1"/>
      <c r="AT1431" s="1"/>
      <c r="AU1431" s="1"/>
    </row>
    <row r="1432" customFormat="false" ht="11.25" hidden="false" customHeight="false" outlineLevel="0" collapsed="false">
      <c r="A1432" s="1"/>
      <c r="B1432" s="19" t="s">
        <v>15</v>
      </c>
      <c r="C1432" s="20" t="s">
        <v>103</v>
      </c>
      <c r="D1432" s="20" t="s">
        <v>94</v>
      </c>
      <c r="E1432" s="21" t="n">
        <v>1408.152</v>
      </c>
      <c r="F1432" s="21" t="n">
        <v>149.377</v>
      </c>
      <c r="G1432" s="22" t="n">
        <v>40.783</v>
      </c>
      <c r="H1432" s="23" t="n">
        <v>190.16</v>
      </c>
      <c r="I1432" s="1"/>
      <c r="AG1432" s="0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  <c r="AS1432" s="1"/>
      <c r="AT1432" s="1"/>
      <c r="AU1432" s="1"/>
    </row>
    <row r="1433" customFormat="false" ht="11.25" hidden="false" customHeight="false" outlineLevel="0" collapsed="false">
      <c r="A1433" s="1"/>
      <c r="B1433" s="30" t="s">
        <v>27</v>
      </c>
      <c r="C1433" s="31"/>
      <c r="D1433" s="31"/>
      <c r="E1433" s="32" t="n">
        <f aca="false">SUM(E1430:E1432)</f>
        <v>17255.09</v>
      </c>
      <c r="F1433" s="32" t="n">
        <f aca="false">SUM(F1430:F1432)</f>
        <v>1830.42</v>
      </c>
      <c r="G1433" s="33" t="n">
        <f aca="false">SUM(G1430:G1432)</f>
        <v>453.852</v>
      </c>
      <c r="H1433" s="34" t="n">
        <f aca="false">SUM(H1430:H1432)</f>
        <v>2284.272</v>
      </c>
      <c r="I1433" s="1"/>
      <c r="AG1433" s="0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  <c r="AS1433" s="1"/>
      <c r="AT1433" s="1"/>
      <c r="AU1433" s="1"/>
    </row>
    <row r="1434" customFormat="false" ht="11.25" hidden="false" customHeight="false" outlineLevel="0" collapsed="false">
      <c r="A1434" s="2"/>
      <c r="B1434" s="1"/>
      <c r="C1434" s="1"/>
      <c r="D1434" s="1"/>
      <c r="E1434" s="1"/>
      <c r="F1434" s="1"/>
      <c r="G1434" s="1"/>
      <c r="H1434" s="1"/>
      <c r="I1434" s="1"/>
      <c r="AG1434" s="0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  <c r="AS1434" s="1"/>
      <c r="AT1434" s="1"/>
      <c r="AU1434" s="1"/>
    </row>
    <row r="1435" customFormat="false" ht="11.2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AG1435" s="0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  <c r="AS1435" s="1"/>
      <c r="AT1435" s="1"/>
      <c r="AU1435" s="1"/>
    </row>
    <row r="1436" customFormat="false" ht="12" hidden="false" customHeight="false" outlineLevel="0" collapsed="false">
      <c r="A1436" s="1"/>
      <c r="B1436" s="3" t="s">
        <v>106</v>
      </c>
      <c r="C1436" s="4"/>
      <c r="D1436" s="4"/>
      <c r="E1436" s="5" t="s">
        <v>3</v>
      </c>
      <c r="F1436" s="5" t="s">
        <v>4</v>
      </c>
      <c r="G1436" s="6" t="s">
        <v>5</v>
      </c>
      <c r="H1436" s="7" t="s">
        <v>6</v>
      </c>
      <c r="I1436" s="1"/>
      <c r="AG1436" s="0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  <c r="AS1436" s="1"/>
      <c r="AT1436" s="1"/>
      <c r="AU1436" s="1"/>
    </row>
    <row r="1437" customFormat="false" ht="12" hidden="false" customHeight="false" outlineLevel="0" collapsed="false">
      <c r="A1437" s="1"/>
      <c r="B1437" s="19" t="s">
        <v>107</v>
      </c>
      <c r="C1437" s="20" t="s">
        <v>108</v>
      </c>
      <c r="D1437" s="20" t="s">
        <v>109</v>
      </c>
      <c r="E1437" s="21" t="n">
        <v>1350</v>
      </c>
      <c r="F1437" s="21" t="n">
        <f aca="false">ROUND(E1437*0.10608,3)</f>
        <v>143.208</v>
      </c>
      <c r="G1437" s="22" t="n">
        <f aca="false">ROUND(E1437*3%,3)</f>
        <v>40.5</v>
      </c>
      <c r="H1437" s="23" t="n">
        <f aca="false">F1437+G1437</f>
        <v>183.708</v>
      </c>
      <c r="I1437" s="1"/>
      <c r="AG1437" s="0"/>
      <c r="AH1437" s="1"/>
      <c r="AI1437" s="1"/>
      <c r="AJ1437" s="1"/>
      <c r="AK1437" s="1"/>
      <c r="AL1437" s="1"/>
      <c r="AM1437" s="1"/>
      <c r="AN1437" s="1"/>
      <c r="AO1437" s="1"/>
      <c r="AP1437" s="1"/>
      <c r="AQ1437" s="1"/>
      <c r="AR1437" s="1"/>
      <c r="AS1437" s="1"/>
      <c r="AT1437" s="1"/>
      <c r="AU1437" s="1"/>
    </row>
    <row r="1438" customFormat="false" ht="11.25" hidden="false" customHeight="false" outlineLevel="0" collapsed="false">
      <c r="A1438" s="1"/>
      <c r="B1438" s="19" t="s">
        <v>107</v>
      </c>
      <c r="C1438" s="20" t="s">
        <v>108</v>
      </c>
      <c r="D1438" s="20" t="s">
        <v>109</v>
      </c>
      <c r="E1438" s="21" t="n">
        <v>1350</v>
      </c>
      <c r="F1438" s="21" t="n">
        <f aca="false">ROUND(E1438*0.10608,3)</f>
        <v>143.208</v>
      </c>
      <c r="G1438" s="22" t="n">
        <f aca="false">ROUND(E1438*3%,3)</f>
        <v>40.5</v>
      </c>
      <c r="H1438" s="23" t="n">
        <f aca="false">F1438+G1438</f>
        <v>183.708</v>
      </c>
      <c r="I1438" s="1"/>
      <c r="AG1438" s="0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  <c r="AS1438" s="1"/>
      <c r="AT1438" s="1"/>
      <c r="AU1438" s="1"/>
    </row>
    <row r="1439" customFormat="false" ht="11.25" hidden="false" customHeight="false" outlineLevel="0" collapsed="false">
      <c r="A1439" s="1"/>
      <c r="B1439" s="19" t="s">
        <v>110</v>
      </c>
      <c r="C1439" s="20"/>
      <c r="D1439" s="20"/>
      <c r="E1439" s="21" t="n">
        <v>45200</v>
      </c>
      <c r="F1439" s="21" t="n">
        <f aca="false">ROUND(E1439*0.10608,3)</f>
        <v>4794.816</v>
      </c>
      <c r="G1439" s="22" t="n">
        <f aca="false">ROUND(E1439*2.1%,3)</f>
        <v>949.2</v>
      </c>
      <c r="H1439" s="23" t="n">
        <f aca="false">F1439+G1439</f>
        <v>5744.016</v>
      </c>
      <c r="I1439" s="1"/>
      <c r="AG1439" s="0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  <c r="AS1439" s="1"/>
      <c r="AT1439" s="1"/>
      <c r="AU1439" s="1"/>
    </row>
    <row r="1440" customFormat="false" ht="11.25" hidden="false" customHeight="false" outlineLevel="0" collapsed="false">
      <c r="A1440" s="1"/>
      <c r="B1440" s="19" t="s">
        <v>107</v>
      </c>
      <c r="C1440" s="20" t="s">
        <v>108</v>
      </c>
      <c r="D1440" s="20" t="s">
        <v>111</v>
      </c>
      <c r="E1440" s="21" t="n">
        <v>1650</v>
      </c>
      <c r="F1440" s="21" t="n">
        <f aca="false">ROUND(E1440*0.10608,3)</f>
        <v>175.032</v>
      </c>
      <c r="G1440" s="22" t="n">
        <f aca="false">ROUND(E1440*3%,3)</f>
        <v>49.5</v>
      </c>
      <c r="H1440" s="23" t="n">
        <f aca="false">F1440+G1440</f>
        <v>224.532</v>
      </c>
      <c r="I1440" s="1"/>
      <c r="AG1440" s="0"/>
      <c r="AH1440" s="1"/>
      <c r="AI1440" s="1"/>
      <c r="AJ1440" s="1"/>
      <c r="AK1440" s="1"/>
      <c r="AL1440" s="1"/>
      <c r="AM1440" s="1"/>
      <c r="AN1440" s="1"/>
      <c r="AO1440" s="1"/>
      <c r="AP1440" s="1"/>
      <c r="AQ1440" s="1"/>
      <c r="AR1440" s="1"/>
      <c r="AS1440" s="1"/>
      <c r="AT1440" s="1"/>
      <c r="AU1440" s="1"/>
    </row>
    <row r="1441" customFormat="false" ht="11.25" hidden="false" customHeight="false" outlineLevel="0" collapsed="false">
      <c r="A1441" s="1"/>
      <c r="B1441" s="19" t="s">
        <v>107</v>
      </c>
      <c r="C1441" s="20" t="s">
        <v>108</v>
      </c>
      <c r="D1441" s="20" t="s">
        <v>111</v>
      </c>
      <c r="E1441" s="21" t="n">
        <v>1650</v>
      </c>
      <c r="F1441" s="21" t="n">
        <f aca="false">ROUND(E1441*0.10608,3)</f>
        <v>175.032</v>
      </c>
      <c r="G1441" s="22" t="n">
        <f aca="false">ROUND(E1441*3%,3)</f>
        <v>49.5</v>
      </c>
      <c r="H1441" s="23" t="n">
        <f aca="false">F1441+G1441</f>
        <v>224.532</v>
      </c>
      <c r="I1441" s="1"/>
      <c r="AG1441" s="0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  <c r="AS1441" s="1"/>
      <c r="AT1441" s="1"/>
      <c r="AU1441" s="1"/>
    </row>
    <row r="1442" customFormat="false" ht="11.25" hidden="false" customHeight="false" outlineLevel="0" collapsed="false">
      <c r="A1442" s="1"/>
      <c r="B1442" s="19" t="s">
        <v>107</v>
      </c>
      <c r="C1442" s="20" t="s">
        <v>112</v>
      </c>
      <c r="D1442" s="20" t="s">
        <v>111</v>
      </c>
      <c r="E1442" s="21" t="n">
        <v>1400</v>
      </c>
      <c r="F1442" s="21" t="n">
        <f aca="false">ROUND(E1442*0.10608,3)</f>
        <v>148.512</v>
      </c>
      <c r="G1442" s="22" t="n">
        <f aca="false">ROUND(E1442*3%,3)</f>
        <v>42</v>
      </c>
      <c r="H1442" s="23" t="n">
        <f aca="false">F1442+G1442</f>
        <v>190.512</v>
      </c>
      <c r="I1442" s="1"/>
      <c r="AG1442" s="0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  <c r="AS1442" s="1"/>
      <c r="AT1442" s="1"/>
      <c r="AU1442" s="1"/>
    </row>
    <row r="1443" customFormat="false" ht="11.25" hidden="false" customHeight="false" outlineLevel="0" collapsed="false">
      <c r="A1443" s="1"/>
      <c r="B1443" s="19" t="s">
        <v>113</v>
      </c>
      <c r="C1443" s="20"/>
      <c r="D1443" s="20" t="s">
        <v>111</v>
      </c>
      <c r="E1443" s="21" t="n">
        <v>1350</v>
      </c>
      <c r="F1443" s="21" t="n">
        <f aca="false">ROUND(E1443*0.10608,3)</f>
        <v>143.208</v>
      </c>
      <c r="G1443" s="22" t="n">
        <f aca="false">ROUND(E1443*3%,3)</f>
        <v>40.5</v>
      </c>
      <c r="H1443" s="23" t="n">
        <f aca="false">F1443+G1443</f>
        <v>183.708</v>
      </c>
      <c r="I1443" s="1"/>
      <c r="AG1443" s="0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  <c r="AS1443" s="1"/>
      <c r="AT1443" s="1"/>
      <c r="AU1443" s="1"/>
    </row>
    <row r="1444" customFormat="false" ht="11.25" hidden="false" customHeight="false" outlineLevel="0" collapsed="false">
      <c r="A1444" s="1"/>
      <c r="B1444" s="30" t="s">
        <v>27</v>
      </c>
      <c r="C1444" s="31"/>
      <c r="D1444" s="31"/>
      <c r="E1444" s="32" t="n">
        <f aca="false">SUM(E1437:E1441)</f>
        <v>51200</v>
      </c>
      <c r="F1444" s="32" t="n">
        <f aca="false">SUM(F1437:F1441)</f>
        <v>5431.296</v>
      </c>
      <c r="G1444" s="33" t="n">
        <f aca="false">SUM(G1437:G1441)</f>
        <v>1129.2</v>
      </c>
      <c r="H1444" s="34" t="n">
        <f aca="false">SUM(H1437:H1441)</f>
        <v>6560.496</v>
      </c>
      <c r="I1444" s="1"/>
      <c r="AG1444" s="0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  <c r="AS1444" s="1"/>
      <c r="AT1444" s="1"/>
      <c r="AU1444" s="1"/>
    </row>
    <row r="1445" customFormat="false" ht="11.2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AG1445" s="0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  <c r="AS1445" s="1"/>
      <c r="AT1445" s="1"/>
      <c r="AU1445" s="1"/>
    </row>
    <row r="1446" customFormat="false" ht="11.2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AG1446" s="0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  <c r="AS1446" s="1"/>
      <c r="AT1446" s="1"/>
      <c r="AU1446" s="1"/>
    </row>
    <row r="1447" customFormat="false" ht="12" hidden="false" customHeight="false" outlineLevel="0" collapsed="false">
      <c r="A1447" s="1"/>
      <c r="B1447" s="3" t="s">
        <v>114</v>
      </c>
      <c r="C1447" s="4"/>
      <c r="D1447" s="4"/>
      <c r="E1447" s="5" t="s">
        <v>3</v>
      </c>
      <c r="F1447" s="5" t="s">
        <v>4</v>
      </c>
      <c r="G1447" s="6" t="s">
        <v>5</v>
      </c>
      <c r="H1447" s="7" t="s">
        <v>6</v>
      </c>
      <c r="I1447" s="1"/>
      <c r="AG1447" s="0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  <c r="AS1447" s="1"/>
      <c r="AT1447" s="1"/>
      <c r="AU1447" s="1"/>
    </row>
    <row r="1448" customFormat="false" ht="12" hidden="false" customHeight="false" outlineLevel="0" collapsed="false">
      <c r="A1448" s="1"/>
      <c r="B1448" s="19" t="s">
        <v>107</v>
      </c>
      <c r="C1448" s="20" t="s">
        <v>115</v>
      </c>
      <c r="D1448" s="20" t="s">
        <v>111</v>
      </c>
      <c r="E1448" s="21" t="n">
        <v>1650</v>
      </c>
      <c r="F1448" s="21" t="n">
        <f aca="false">ROUND(E1448*0.10608,3)</f>
        <v>175.032</v>
      </c>
      <c r="G1448" s="22" t="n">
        <f aca="false">ROUND(E1448*3%,3)</f>
        <v>49.5</v>
      </c>
      <c r="H1448" s="23" t="n">
        <f aca="false">F1448+G1448</f>
        <v>224.532</v>
      </c>
      <c r="I1448" s="1"/>
      <c r="AG1448" s="0"/>
      <c r="AH1448" s="1"/>
      <c r="AI1448" s="1"/>
      <c r="AJ1448" s="1"/>
      <c r="AK1448" s="1"/>
      <c r="AL1448" s="1"/>
      <c r="AM1448" s="1"/>
      <c r="AN1448" s="1"/>
      <c r="AO1448" s="1"/>
      <c r="AP1448" s="1"/>
      <c r="AQ1448" s="1"/>
      <c r="AR1448" s="1"/>
      <c r="AS1448" s="1"/>
      <c r="AT1448" s="1"/>
      <c r="AU1448" s="1"/>
    </row>
    <row r="1449" customFormat="false" ht="11.25" hidden="false" customHeight="false" outlineLevel="0" collapsed="false">
      <c r="A1449" s="1"/>
      <c r="B1449" s="19" t="s">
        <v>116</v>
      </c>
      <c r="C1449" s="20"/>
      <c r="D1449" s="20"/>
      <c r="E1449" s="21" t="n">
        <f aca="false">31962.598*(10/359)</f>
        <v>890.323064066852</v>
      </c>
      <c r="F1449" s="21" t="n">
        <f aca="false">3390.592*(10/359)</f>
        <v>94.4454596100279</v>
      </c>
      <c r="G1449" s="22" t="n">
        <f aca="false">648*(10/359)</f>
        <v>18.050139275766</v>
      </c>
      <c r="H1449" s="23" t="n">
        <f aca="false">4038.592*(10/359)</f>
        <v>112.495598885794</v>
      </c>
      <c r="I1449" s="1"/>
      <c r="AG1449" s="0"/>
      <c r="AH1449" s="1"/>
      <c r="AI1449" s="1"/>
      <c r="AJ1449" s="1"/>
      <c r="AK1449" s="1"/>
      <c r="AL1449" s="1"/>
      <c r="AM1449" s="1"/>
      <c r="AN1449" s="1"/>
      <c r="AO1449" s="1"/>
      <c r="AP1449" s="1"/>
      <c r="AQ1449" s="1"/>
      <c r="AR1449" s="1"/>
      <c r="AS1449" s="1"/>
      <c r="AT1449" s="1"/>
      <c r="AU1449" s="1"/>
    </row>
    <row r="1450" customFormat="false" ht="11.25" hidden="false" customHeight="false" outlineLevel="0" collapsed="false">
      <c r="A1450" s="1"/>
      <c r="B1450" s="46" t="s">
        <v>117</v>
      </c>
      <c r="C1450" s="47" t="s">
        <v>118</v>
      </c>
      <c r="D1450" s="47" t="s">
        <v>119</v>
      </c>
      <c r="E1450" s="48" t="n">
        <v>1300.116</v>
      </c>
      <c r="F1450" s="48" t="n">
        <v>137.916</v>
      </c>
      <c r="G1450" s="49" t="n">
        <v>37.655</v>
      </c>
      <c r="H1450" s="50" t="n">
        <v>175.571</v>
      </c>
      <c r="I1450" s="1"/>
      <c r="AG1450" s="0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  <c r="AS1450" s="1"/>
      <c r="AT1450" s="1"/>
      <c r="AU1450" s="1"/>
    </row>
    <row r="1451" customFormat="false" ht="11.25" hidden="false" customHeight="false" outlineLevel="0" collapsed="false">
      <c r="A1451" s="1"/>
      <c r="B1451" s="30" t="s">
        <v>27</v>
      </c>
      <c r="C1451" s="31"/>
      <c r="D1451" s="31"/>
      <c r="E1451" s="32" t="n">
        <f aca="false">SUM(E1448:E1450)</f>
        <v>3840.43906406685</v>
      </c>
      <c r="F1451" s="32" t="n">
        <f aca="false">SUM(F1448:F1450)</f>
        <v>407.393459610028</v>
      </c>
      <c r="G1451" s="33" t="n">
        <f aca="false">SUM(G1448:G1450)</f>
        <v>105.205139275766</v>
      </c>
      <c r="H1451" s="34" t="n">
        <f aca="false">SUM(H1448:H1450)</f>
        <v>512.598598885794</v>
      </c>
      <c r="I1451" s="1"/>
      <c r="AG1451" s="0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  <c r="AS1451" s="1"/>
      <c r="AT1451" s="1"/>
      <c r="AU1451" s="1"/>
    </row>
    <row r="1452" customFormat="false" ht="11.2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AG1452" s="0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  <c r="AS1452" s="1"/>
      <c r="AT1452" s="1"/>
      <c r="AU1452" s="1"/>
    </row>
    <row r="1453" customFormat="false" ht="11.2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AG1453" s="0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  <c r="AS1453" s="1"/>
      <c r="AT1453" s="1"/>
      <c r="AU1453" s="1"/>
    </row>
    <row r="1454" customFormat="false" ht="12" hidden="false" customHeight="false" outlineLevel="0" collapsed="false">
      <c r="A1454" s="1"/>
      <c r="B1454" s="3" t="s">
        <v>120</v>
      </c>
      <c r="C1454" s="4"/>
      <c r="D1454" s="4"/>
      <c r="E1454" s="5" t="s">
        <v>3</v>
      </c>
      <c r="F1454" s="5" t="s">
        <v>4</v>
      </c>
      <c r="G1454" s="6" t="s">
        <v>5</v>
      </c>
      <c r="H1454" s="7" t="s">
        <v>6</v>
      </c>
      <c r="I1454" s="1"/>
      <c r="AG1454" s="0"/>
      <c r="AH1454" s="1"/>
      <c r="AI1454" s="1"/>
      <c r="AJ1454" s="1"/>
      <c r="AK1454" s="1"/>
      <c r="AL1454" s="1"/>
      <c r="AM1454" s="1"/>
      <c r="AN1454" s="1"/>
      <c r="AO1454" s="1"/>
      <c r="AP1454" s="1"/>
      <c r="AQ1454" s="1"/>
      <c r="AR1454" s="1"/>
      <c r="AS1454" s="1"/>
      <c r="AT1454" s="1"/>
      <c r="AU1454" s="1"/>
    </row>
    <row r="1455" customFormat="false" ht="12" hidden="false" customHeight="false" outlineLevel="0" collapsed="false">
      <c r="A1455" s="1"/>
      <c r="B1455" s="19" t="s">
        <v>107</v>
      </c>
      <c r="C1455" s="20" t="s">
        <v>121</v>
      </c>
      <c r="D1455" s="20" t="s">
        <v>111</v>
      </c>
      <c r="E1455" s="21" t="n">
        <v>1650</v>
      </c>
      <c r="F1455" s="21" t="n">
        <f aca="false">ROUND(E1455*0.10608,3)</f>
        <v>175.032</v>
      </c>
      <c r="G1455" s="22" t="n">
        <f aca="false">ROUND(E1455*3%,3)</f>
        <v>49.5</v>
      </c>
      <c r="H1455" s="23" t="n">
        <f aca="false">F1455+G1455</f>
        <v>224.532</v>
      </c>
      <c r="I1455" s="1"/>
      <c r="AG1455" s="0"/>
      <c r="AH1455" s="1"/>
      <c r="AI1455" s="1"/>
      <c r="AJ1455" s="1"/>
      <c r="AK1455" s="1"/>
      <c r="AL1455" s="1"/>
      <c r="AM1455" s="1"/>
      <c r="AN1455" s="1"/>
      <c r="AO1455" s="1"/>
      <c r="AP1455" s="1"/>
      <c r="AQ1455" s="1"/>
      <c r="AR1455" s="1"/>
      <c r="AS1455" s="1"/>
      <c r="AT1455" s="1"/>
      <c r="AU1455" s="1"/>
    </row>
    <row r="1456" customFormat="false" ht="11.25" hidden="false" customHeight="false" outlineLevel="0" collapsed="false">
      <c r="A1456" s="1"/>
      <c r="B1456" s="46" t="s">
        <v>122</v>
      </c>
      <c r="C1456" s="47"/>
      <c r="D1456" s="47" t="s">
        <v>119</v>
      </c>
      <c r="E1456" s="48" t="n">
        <v>865.945</v>
      </c>
      <c r="F1456" s="48" t="n">
        <v>91.859</v>
      </c>
      <c r="G1456" s="49" t="n">
        <v>25.08</v>
      </c>
      <c r="H1456" s="50" t="n">
        <v>116.939</v>
      </c>
      <c r="I1456" s="1"/>
      <c r="AG1456" s="0"/>
      <c r="AH1456" s="1"/>
      <c r="AI1456" s="1"/>
      <c r="AJ1456" s="1"/>
      <c r="AK1456" s="1"/>
      <c r="AL1456" s="1"/>
      <c r="AM1456" s="1"/>
      <c r="AN1456" s="1"/>
      <c r="AO1456" s="1"/>
      <c r="AP1456" s="1"/>
      <c r="AQ1456" s="1"/>
      <c r="AR1456" s="1"/>
      <c r="AS1456" s="1"/>
      <c r="AT1456" s="1"/>
      <c r="AU1456" s="1"/>
    </row>
    <row r="1457" customFormat="false" ht="11.25" hidden="false" customHeight="false" outlineLevel="0" collapsed="false">
      <c r="A1457" s="1"/>
      <c r="B1457" s="19" t="s">
        <v>123</v>
      </c>
      <c r="C1457" s="20"/>
      <c r="D1457" s="20"/>
      <c r="E1457" s="21" t="n">
        <f aca="false">31962.598*(349/359)</f>
        <v>31072.2749359332</v>
      </c>
      <c r="F1457" s="21" t="n">
        <f aca="false">3390.592*(349/359)</f>
        <v>3296.14654038997</v>
      </c>
      <c r="G1457" s="22" t="n">
        <f aca="false">648*(349/359)</f>
        <v>629.949860724234</v>
      </c>
      <c r="H1457" s="23" t="n">
        <f aca="false">4038.592*(349/359)</f>
        <v>3926.09640111421</v>
      </c>
      <c r="I1457" s="1"/>
      <c r="AG1457" s="0"/>
      <c r="AH1457" s="1"/>
      <c r="AI1457" s="1"/>
      <c r="AJ1457" s="1"/>
      <c r="AK1457" s="1"/>
      <c r="AL1457" s="1"/>
      <c r="AM1457" s="1"/>
      <c r="AN1457" s="1"/>
      <c r="AO1457" s="1"/>
      <c r="AP1457" s="1"/>
      <c r="AQ1457" s="1"/>
      <c r="AR1457" s="1"/>
      <c r="AS1457" s="1"/>
      <c r="AT1457" s="1"/>
      <c r="AU1457" s="1"/>
    </row>
    <row r="1458" customFormat="false" ht="11.25" hidden="false" customHeight="false" outlineLevel="0" collapsed="false">
      <c r="A1458" s="1"/>
      <c r="B1458" s="8" t="s">
        <v>124</v>
      </c>
      <c r="C1458" s="9"/>
      <c r="D1458" s="9" t="s">
        <v>125</v>
      </c>
      <c r="E1458" s="10" t="n">
        <v>1495.044</v>
      </c>
      <c r="F1458" s="10" t="n">
        <v>158.594</v>
      </c>
      <c r="G1458" s="11" t="n">
        <v>43.3</v>
      </c>
      <c r="H1458" s="12" t="n">
        <v>201.894</v>
      </c>
      <c r="I1458" s="1"/>
      <c r="AG1458" s="0"/>
      <c r="AH1458" s="1"/>
      <c r="AI1458" s="1"/>
      <c r="AJ1458" s="1"/>
      <c r="AK1458" s="1"/>
      <c r="AL1458" s="1"/>
      <c r="AM1458" s="1"/>
      <c r="AN1458" s="1"/>
      <c r="AO1458" s="1"/>
      <c r="AP1458" s="1"/>
      <c r="AQ1458" s="1"/>
      <c r="AR1458" s="1"/>
      <c r="AS1458" s="1"/>
      <c r="AT1458" s="1"/>
      <c r="AU1458" s="1"/>
    </row>
    <row r="1459" customFormat="false" ht="11.25" hidden="false" customHeight="false" outlineLevel="0" collapsed="false">
      <c r="A1459" s="1"/>
      <c r="B1459" s="46" t="s">
        <v>122</v>
      </c>
      <c r="C1459" s="47"/>
      <c r="D1459" s="47" t="s">
        <v>125</v>
      </c>
      <c r="E1459" s="48" t="n">
        <v>949.224</v>
      </c>
      <c r="F1459" s="48" t="n">
        <v>100.694</v>
      </c>
      <c r="G1459" s="49" t="n">
        <v>27.492</v>
      </c>
      <c r="H1459" s="50" t="n">
        <v>128.186</v>
      </c>
      <c r="I1459" s="1"/>
      <c r="AG1459" s="0"/>
      <c r="AH1459" s="1"/>
      <c r="AI1459" s="1"/>
      <c r="AJ1459" s="1"/>
      <c r="AK1459" s="1"/>
      <c r="AL1459" s="1"/>
      <c r="AM1459" s="1"/>
      <c r="AN1459" s="1"/>
      <c r="AO1459" s="1"/>
      <c r="AP1459" s="1"/>
      <c r="AQ1459" s="1"/>
      <c r="AR1459" s="1"/>
      <c r="AS1459" s="1"/>
      <c r="AT1459" s="1"/>
      <c r="AU1459" s="1"/>
    </row>
    <row r="1460" customFormat="false" ht="11.25" hidden="false" customHeight="false" outlineLevel="0" collapsed="false">
      <c r="A1460" s="1"/>
      <c r="B1460" s="46" t="s">
        <v>126</v>
      </c>
      <c r="C1460" s="47"/>
      <c r="D1460" s="47"/>
      <c r="E1460" s="48" t="n">
        <v>752.86</v>
      </c>
      <c r="F1460" s="48" t="n">
        <v>79.863</v>
      </c>
      <c r="G1460" s="49" t="n">
        <v>21.805</v>
      </c>
      <c r="H1460" s="50" t="n">
        <v>101.668</v>
      </c>
      <c r="I1460" s="1"/>
      <c r="AG1460" s="0"/>
      <c r="AH1460" s="1"/>
      <c r="AI1460" s="1"/>
      <c r="AJ1460" s="1"/>
      <c r="AK1460" s="1"/>
      <c r="AL1460" s="1"/>
      <c r="AM1460" s="1"/>
      <c r="AN1460" s="1"/>
      <c r="AO1460" s="1"/>
      <c r="AP1460" s="1"/>
      <c r="AQ1460" s="1"/>
      <c r="AR1460" s="1"/>
      <c r="AS1460" s="1"/>
      <c r="AT1460" s="1"/>
      <c r="AU1460" s="1"/>
    </row>
    <row r="1461" customFormat="false" ht="11.25" hidden="false" customHeight="false" outlineLevel="0" collapsed="false">
      <c r="A1461" s="2"/>
      <c r="B1461" s="8" t="s">
        <v>127</v>
      </c>
      <c r="C1461" s="9"/>
      <c r="D1461" s="9"/>
      <c r="E1461" s="10" t="n">
        <v>757.628</v>
      </c>
      <c r="F1461" s="10" t="n">
        <v>80.369</v>
      </c>
      <c r="G1461" s="11" t="n">
        <v>21.942</v>
      </c>
      <c r="H1461" s="12" t="n">
        <v>102.311</v>
      </c>
      <c r="I1461" s="1"/>
      <c r="AG1461" s="0"/>
      <c r="AH1461" s="1"/>
      <c r="AI1461" s="1"/>
      <c r="AJ1461" s="1"/>
      <c r="AK1461" s="1"/>
      <c r="AL1461" s="1"/>
      <c r="AM1461" s="1"/>
      <c r="AN1461" s="1"/>
      <c r="AO1461" s="1"/>
      <c r="AP1461" s="1"/>
      <c r="AQ1461" s="1"/>
      <c r="AR1461" s="1"/>
      <c r="AS1461" s="1"/>
      <c r="AT1461" s="1"/>
      <c r="AU1461" s="1"/>
    </row>
    <row r="1462" customFormat="false" ht="11.25" hidden="false" customHeight="false" outlineLevel="0" collapsed="false">
      <c r="A1462" s="1"/>
      <c r="B1462" s="30" t="s">
        <v>27</v>
      </c>
      <c r="C1462" s="31"/>
      <c r="D1462" s="31"/>
      <c r="E1462" s="392" t="n">
        <f aca="false">SUM(E1454:E1461)</f>
        <v>37542.9759359332</v>
      </c>
      <c r="F1462" s="32" t="n">
        <f aca="false">SUM(F1454:F1461)</f>
        <v>3982.55754038997</v>
      </c>
      <c r="G1462" s="33" t="n">
        <f aca="false">SUM(G1454:G1461)</f>
        <v>819.068860724234</v>
      </c>
      <c r="H1462" s="34" t="n">
        <f aca="false">SUM(H1454:H1461)</f>
        <v>4801.62640111421</v>
      </c>
      <c r="I1462" s="378" t="n">
        <v>38808</v>
      </c>
      <c r="AG1462" s="0"/>
      <c r="AH1462" s="1"/>
      <c r="AI1462" s="1"/>
      <c r="AJ1462" s="1"/>
      <c r="AK1462" s="1"/>
      <c r="AL1462" s="1"/>
      <c r="AM1462" s="1"/>
      <c r="AN1462" s="1"/>
      <c r="AO1462" s="1"/>
      <c r="AP1462" s="1"/>
      <c r="AQ1462" s="1"/>
      <c r="AR1462" s="1"/>
      <c r="AS1462" s="1"/>
      <c r="AT1462" s="1"/>
      <c r="AU1462" s="1"/>
    </row>
    <row r="1463" customFormat="false" ht="11.2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AG1463" s="0"/>
      <c r="AH1463" s="1"/>
      <c r="AI1463" s="1"/>
      <c r="AJ1463" s="1"/>
      <c r="AK1463" s="1"/>
      <c r="AL1463" s="1"/>
      <c r="AM1463" s="1"/>
      <c r="AN1463" s="1"/>
      <c r="AO1463" s="1"/>
      <c r="AP1463" s="1"/>
      <c r="AQ1463" s="1"/>
      <c r="AR1463" s="1"/>
      <c r="AS1463" s="1"/>
      <c r="AT1463" s="1"/>
      <c r="AU1463" s="1"/>
    </row>
    <row r="1464" customFormat="false" ht="11.25" hidden="false" customHeight="false" outlineLevel="0" collapsed="false">
      <c r="A1464" s="1"/>
      <c r="B1464" s="1" t="s">
        <v>128</v>
      </c>
      <c r="C1464" s="1"/>
      <c r="D1464" s="1"/>
      <c r="E1464" s="1"/>
      <c r="F1464" s="1"/>
      <c r="G1464" s="1"/>
      <c r="H1464" s="1"/>
      <c r="I1464" s="1"/>
      <c r="AG1464" s="0"/>
      <c r="AH1464" s="1"/>
      <c r="AI1464" s="1"/>
      <c r="AJ1464" s="1"/>
      <c r="AK1464" s="1"/>
      <c r="AL1464" s="1"/>
      <c r="AM1464" s="1"/>
      <c r="AN1464" s="1"/>
      <c r="AO1464" s="1"/>
      <c r="AP1464" s="1"/>
      <c r="AQ1464" s="1"/>
      <c r="AR1464" s="1"/>
      <c r="AS1464" s="1"/>
      <c r="AT1464" s="1"/>
      <c r="AU1464" s="1"/>
    </row>
    <row r="1465" customFormat="false" ht="11.25" hidden="false" customHeight="false" outlineLevel="0" collapsed="false">
      <c r="A1465" s="1"/>
      <c r="B1465" s="1" t="s">
        <v>129</v>
      </c>
      <c r="C1465" s="1"/>
      <c r="D1465" s="1"/>
      <c r="E1465" s="1"/>
      <c r="F1465" s="1"/>
      <c r="G1465" s="1"/>
      <c r="H1465" s="1"/>
      <c r="I1465" s="1"/>
      <c r="AG1465" s="0"/>
      <c r="AH1465" s="1"/>
      <c r="AI1465" s="1"/>
      <c r="AJ1465" s="1"/>
      <c r="AK1465" s="1"/>
      <c r="AL1465" s="1"/>
      <c r="AM1465" s="1"/>
      <c r="AN1465" s="1"/>
      <c r="AO1465" s="1"/>
      <c r="AP1465" s="1"/>
      <c r="AQ1465" s="1"/>
      <c r="AR1465" s="1"/>
      <c r="AS1465" s="1"/>
      <c r="AT1465" s="1"/>
      <c r="AU1465" s="1"/>
    </row>
    <row r="1466" customFormat="false" ht="11.25" hidden="false" customHeight="false" outlineLevel="0" collapsed="false">
      <c r="A1466" s="1"/>
      <c r="B1466" s="51" t="s">
        <v>130</v>
      </c>
      <c r="C1466" s="51"/>
      <c r="D1466" s="51"/>
      <c r="E1466" s="52" t="s">
        <v>3</v>
      </c>
      <c r="F1466" s="52" t="s">
        <v>4</v>
      </c>
      <c r="G1466" s="52" t="s">
        <v>5</v>
      </c>
      <c r="H1466" s="52" t="s">
        <v>6</v>
      </c>
      <c r="I1466" s="1"/>
      <c r="AG1466" s="0"/>
      <c r="AH1466" s="1"/>
      <c r="AI1466" s="1"/>
      <c r="AJ1466" s="1"/>
      <c r="AK1466" s="1"/>
      <c r="AL1466" s="1"/>
      <c r="AM1466" s="1"/>
      <c r="AN1466" s="1"/>
      <c r="AO1466" s="1"/>
      <c r="AP1466" s="1"/>
      <c r="AQ1466" s="1"/>
      <c r="AR1466" s="1"/>
      <c r="AS1466" s="1"/>
      <c r="AT1466" s="1"/>
      <c r="AU1466" s="1"/>
    </row>
    <row r="1467" customFormat="false" ht="11.25" hidden="false" customHeight="false" outlineLevel="0" collapsed="false">
      <c r="A1467" s="1"/>
      <c r="B1467" s="53" t="s">
        <v>131</v>
      </c>
      <c r="C1467" s="53"/>
      <c r="D1467" s="53" t="s">
        <v>61</v>
      </c>
      <c r="E1467" s="54" t="n">
        <v>642.882</v>
      </c>
      <c r="F1467" s="54" t="n">
        <v>68.197</v>
      </c>
      <c r="G1467" s="54" t="n">
        <v>20.481</v>
      </c>
      <c r="H1467" s="54" t="n">
        <v>88.678</v>
      </c>
      <c r="I1467" s="1"/>
      <c r="AG1467" s="0"/>
      <c r="AH1467" s="1"/>
      <c r="AI1467" s="1"/>
      <c r="AJ1467" s="1"/>
      <c r="AK1467" s="1"/>
      <c r="AL1467" s="1"/>
      <c r="AM1467" s="1"/>
      <c r="AN1467" s="1"/>
      <c r="AO1467" s="1"/>
      <c r="AP1467" s="1"/>
      <c r="AQ1467" s="1"/>
      <c r="AR1467" s="1"/>
      <c r="AS1467" s="1"/>
      <c r="AT1467" s="1"/>
      <c r="AU1467" s="1"/>
    </row>
    <row r="1468" customFormat="false" ht="11.25" hidden="false" customHeight="false" outlineLevel="0" collapsed="false">
      <c r="A1468" s="1"/>
      <c r="B1468" s="55" t="s">
        <v>132</v>
      </c>
      <c r="C1468" s="55"/>
      <c r="D1468" s="55"/>
      <c r="E1468" s="56" t="n">
        <v>6201.787</v>
      </c>
      <c r="F1468" s="56" t="n">
        <v>657.886</v>
      </c>
      <c r="G1468" s="56" t="n">
        <v>137.708</v>
      </c>
      <c r="H1468" s="56" t="n">
        <v>795.594</v>
      </c>
      <c r="I1468" s="1"/>
      <c r="AG1468" s="0"/>
      <c r="AH1468" s="1"/>
      <c r="AI1468" s="1"/>
      <c r="AJ1468" s="1"/>
      <c r="AK1468" s="1"/>
      <c r="AL1468" s="1"/>
      <c r="AM1468" s="1"/>
      <c r="AN1468" s="1"/>
      <c r="AO1468" s="1"/>
      <c r="AP1468" s="1"/>
      <c r="AQ1468" s="1"/>
      <c r="AR1468" s="1"/>
      <c r="AS1468" s="1"/>
      <c r="AT1468" s="1"/>
      <c r="AU1468" s="1"/>
    </row>
    <row r="1469" customFormat="false" ht="11.25" hidden="false" customHeight="false" outlineLevel="0" collapsed="false">
      <c r="A1469" s="1"/>
      <c r="B1469" s="57" t="s">
        <v>44</v>
      </c>
      <c r="C1469" s="57"/>
      <c r="D1469" s="57"/>
      <c r="E1469" s="58" t="n">
        <v>107.739</v>
      </c>
      <c r="F1469" s="58" t="n">
        <v>11.429</v>
      </c>
      <c r="G1469" s="58" t="n">
        <v>4.889</v>
      </c>
      <c r="H1469" s="58" t="n">
        <v>16.318</v>
      </c>
      <c r="I1469" s="1"/>
      <c r="AG1469" s="0"/>
      <c r="AH1469" s="1"/>
      <c r="AI1469" s="1"/>
      <c r="AJ1469" s="1"/>
      <c r="AK1469" s="1"/>
      <c r="AL1469" s="1"/>
      <c r="AM1469" s="1"/>
      <c r="AN1469" s="1"/>
      <c r="AO1469" s="1"/>
      <c r="AP1469" s="1"/>
      <c r="AQ1469" s="1"/>
      <c r="AR1469" s="1"/>
      <c r="AS1469" s="1"/>
      <c r="AT1469" s="1"/>
      <c r="AU1469" s="1"/>
    </row>
    <row r="1470" customFormat="false" ht="11.25" hidden="false" customHeight="false" outlineLevel="0" collapsed="false">
      <c r="A1470" s="1"/>
      <c r="B1470" s="51" t="s">
        <v>27</v>
      </c>
      <c r="C1470" s="59"/>
      <c r="D1470" s="59"/>
      <c r="E1470" s="60" t="n">
        <v>6952.408</v>
      </c>
      <c r="F1470" s="60" t="n">
        <v>737.512</v>
      </c>
      <c r="G1470" s="60" t="n">
        <v>163.078</v>
      </c>
      <c r="H1470" s="60" t="n">
        <v>900.59</v>
      </c>
      <c r="I1470" s="1"/>
      <c r="AG1470" s="0"/>
      <c r="AH1470" s="1"/>
      <c r="AI1470" s="1"/>
      <c r="AJ1470" s="1"/>
      <c r="AK1470" s="1"/>
      <c r="AL1470" s="1"/>
      <c r="AM1470" s="1"/>
      <c r="AN1470" s="1"/>
      <c r="AO1470" s="1"/>
      <c r="AP1470" s="1"/>
      <c r="AQ1470" s="1"/>
      <c r="AR1470" s="1"/>
      <c r="AS1470" s="1"/>
      <c r="AT1470" s="1"/>
      <c r="AU1470" s="1"/>
    </row>
    <row r="1471" customFormat="false" ht="11.25" hidden="false" customHeight="false" outlineLevel="0" collapsed="false">
      <c r="A1471" s="2"/>
      <c r="B1471" s="1"/>
      <c r="C1471" s="1"/>
      <c r="D1471" s="1"/>
      <c r="E1471" s="1"/>
      <c r="F1471" s="1"/>
      <c r="G1471" s="1"/>
      <c r="H1471" s="1"/>
      <c r="I1471" s="1"/>
      <c r="AG1471" s="0"/>
      <c r="AH1471" s="1"/>
      <c r="AI1471" s="1"/>
      <c r="AJ1471" s="1"/>
      <c r="AK1471" s="1"/>
      <c r="AL1471" s="1"/>
      <c r="AM1471" s="1"/>
      <c r="AN1471" s="1"/>
      <c r="AO1471" s="1"/>
      <c r="AP1471" s="1"/>
      <c r="AQ1471" s="1"/>
      <c r="AR1471" s="1"/>
      <c r="AS1471" s="1"/>
      <c r="AT1471" s="1"/>
      <c r="AU1471" s="1"/>
    </row>
    <row r="1472" customFormat="false" ht="11.25" hidden="false" customHeight="false" outlineLevel="0" collapsed="false">
      <c r="A1472" s="1"/>
      <c r="B1472" s="1" t="s">
        <v>133</v>
      </c>
      <c r="C1472" s="1"/>
      <c r="D1472" s="1"/>
      <c r="E1472" s="393" t="n">
        <f aca="false">+E1467+E1468*60.7/67.72+160/2</f>
        <v>6281.77849881867</v>
      </c>
      <c r="F1472" s="61" t="n">
        <f aca="false">+E1472*0.106079</f>
        <v>666.364781376185</v>
      </c>
      <c r="G1472" s="61" t="n">
        <f aca="false">+G1467+G1468*60.7/67.72</f>
        <v>143.913894270526</v>
      </c>
      <c r="H1472" s="61" t="n">
        <f aca="false">+F1472+G1472</f>
        <v>810.278675646711</v>
      </c>
      <c r="I1472" s="378" t="n">
        <v>38718</v>
      </c>
      <c r="AG1472" s="0"/>
      <c r="AH1472" s="1"/>
      <c r="AI1472" s="1"/>
      <c r="AJ1472" s="1"/>
      <c r="AK1472" s="1"/>
      <c r="AL1472" s="1"/>
      <c r="AM1472" s="1"/>
      <c r="AN1472" s="1"/>
      <c r="AO1472" s="1"/>
      <c r="AP1472" s="1"/>
      <c r="AQ1472" s="1"/>
      <c r="AR1472" s="1"/>
      <c r="AS1472" s="1"/>
      <c r="AT1472" s="1"/>
      <c r="AU1472" s="1"/>
    </row>
    <row r="1473" customFormat="false" ht="11.25" hidden="false" customHeight="false" outlineLevel="0" collapsed="false">
      <c r="A1473" s="1"/>
      <c r="B1473" s="1" t="s">
        <v>134</v>
      </c>
      <c r="C1473" s="1"/>
      <c r="D1473" s="1"/>
      <c r="E1473" s="394" t="n">
        <f aca="false">+E1469+E1468*7/67.72+160/2</f>
        <v>828.797904311873</v>
      </c>
      <c r="F1473" s="61" t="n">
        <f aca="false">+E1473*0.106079</f>
        <v>87.9180528914991</v>
      </c>
      <c r="G1473" s="62" t="n">
        <f aca="false">+G1469+G1468*7/67.72</f>
        <v>19.1234359125812</v>
      </c>
      <c r="H1473" s="61" t="n">
        <f aca="false">+F1473+G1473</f>
        <v>107.04148880408</v>
      </c>
      <c r="I1473" s="378" t="n">
        <v>38718</v>
      </c>
      <c r="AG1473" s="0"/>
      <c r="AH1473" s="1"/>
      <c r="AI1473" s="1"/>
      <c r="AJ1473" s="1"/>
      <c r="AK1473" s="1"/>
      <c r="AL1473" s="1"/>
      <c r="AM1473" s="1"/>
      <c r="AN1473" s="1"/>
      <c r="AO1473" s="1"/>
      <c r="AP1473" s="1"/>
      <c r="AQ1473" s="1"/>
      <c r="AR1473" s="1"/>
      <c r="AS1473" s="1"/>
      <c r="AT1473" s="1"/>
      <c r="AU1473" s="1"/>
    </row>
    <row r="1474" customFormat="false" ht="11.2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AG1474" s="0"/>
      <c r="AH1474" s="1"/>
      <c r="AI1474" s="1"/>
      <c r="AJ1474" s="1"/>
      <c r="AK1474" s="1"/>
      <c r="AL1474" s="1"/>
      <c r="AM1474" s="1"/>
      <c r="AN1474" s="1"/>
      <c r="AO1474" s="1"/>
      <c r="AP1474" s="1"/>
      <c r="AQ1474" s="1"/>
      <c r="AR1474" s="1"/>
      <c r="AS1474" s="1"/>
      <c r="AT1474" s="1"/>
      <c r="AU1474" s="1"/>
    </row>
    <row r="1475" customFormat="false" ht="12" hidden="false" customHeight="false" outlineLevel="0" collapsed="false">
      <c r="A1475" s="1"/>
      <c r="B1475" s="3" t="s">
        <v>135</v>
      </c>
      <c r="C1475" s="4"/>
      <c r="D1475" s="4"/>
      <c r="E1475" s="5" t="s">
        <v>3</v>
      </c>
      <c r="F1475" s="5" t="s">
        <v>4</v>
      </c>
      <c r="G1475" s="6" t="s">
        <v>5</v>
      </c>
      <c r="H1475" s="7" t="s">
        <v>6</v>
      </c>
      <c r="I1475" s="1"/>
      <c r="AG1475" s="0"/>
      <c r="AH1475" s="1"/>
      <c r="AI1475" s="1"/>
      <c r="AJ1475" s="1"/>
      <c r="AK1475" s="1"/>
      <c r="AL1475" s="1"/>
      <c r="AM1475" s="1"/>
      <c r="AN1475" s="1"/>
      <c r="AO1475" s="1"/>
      <c r="AP1475" s="1"/>
      <c r="AQ1475" s="1"/>
      <c r="AR1475" s="1"/>
      <c r="AS1475" s="1"/>
      <c r="AT1475" s="1"/>
      <c r="AU1475" s="1"/>
    </row>
    <row r="1476" customFormat="false" ht="12" hidden="false" customHeight="false" outlineLevel="0" collapsed="false">
      <c r="A1476" s="1"/>
      <c r="B1476" s="8" t="s">
        <v>136</v>
      </c>
      <c r="C1476" s="9"/>
      <c r="D1476" s="9" t="s">
        <v>137</v>
      </c>
      <c r="E1476" s="10" t="n">
        <v>1136.103</v>
      </c>
      <c r="F1476" s="10" t="n">
        <v>120.518</v>
      </c>
      <c r="G1476" s="11" t="n">
        <v>32.882</v>
      </c>
      <c r="H1476" s="12" t="n">
        <v>153.4</v>
      </c>
      <c r="I1476" s="1"/>
      <c r="AG1476" s="0"/>
      <c r="AH1476" s="1"/>
      <c r="AI1476" s="1"/>
      <c r="AJ1476" s="1"/>
      <c r="AK1476" s="1"/>
      <c r="AL1476" s="1"/>
      <c r="AM1476" s="1"/>
      <c r="AN1476" s="1"/>
      <c r="AO1476" s="1"/>
      <c r="AP1476" s="1"/>
      <c r="AQ1476" s="1"/>
      <c r="AR1476" s="1"/>
      <c r="AS1476" s="1"/>
      <c r="AT1476" s="1"/>
      <c r="AU1476" s="1"/>
    </row>
    <row r="1477" customFormat="false" ht="11.25" hidden="false" customHeight="false" outlineLevel="0" collapsed="false">
      <c r="A1477" s="1"/>
      <c r="B1477" s="19" t="s">
        <v>15</v>
      </c>
      <c r="C1477" s="20" t="s">
        <v>138</v>
      </c>
      <c r="D1477" s="20" t="s">
        <v>137</v>
      </c>
      <c r="E1477" s="21" t="n">
        <v>1136.103</v>
      </c>
      <c r="F1477" s="21" t="n">
        <v>120.518</v>
      </c>
      <c r="G1477" s="22" t="n">
        <v>32.882</v>
      </c>
      <c r="H1477" s="23" t="n">
        <v>153.4</v>
      </c>
      <c r="I1477" s="1"/>
      <c r="AG1477" s="0"/>
      <c r="AH1477" s="1"/>
      <c r="AI1477" s="1"/>
      <c r="AJ1477" s="1"/>
      <c r="AK1477" s="1"/>
      <c r="AL1477" s="1"/>
      <c r="AM1477" s="1"/>
      <c r="AN1477" s="1"/>
      <c r="AO1477" s="1"/>
      <c r="AP1477" s="1"/>
      <c r="AQ1477" s="1"/>
      <c r="AR1477" s="1"/>
      <c r="AS1477" s="1"/>
      <c r="AT1477" s="1"/>
      <c r="AU1477" s="1"/>
    </row>
    <row r="1478" customFormat="false" ht="11.25" hidden="false" customHeight="false" outlineLevel="0" collapsed="false">
      <c r="A1478" s="1"/>
      <c r="B1478" s="8" t="s">
        <v>139</v>
      </c>
      <c r="C1478" s="9"/>
      <c r="D1478" s="9" t="s">
        <v>137</v>
      </c>
      <c r="E1478" s="10" t="n">
        <v>525.222</v>
      </c>
      <c r="F1478" s="10" t="n">
        <v>55.716</v>
      </c>
      <c r="G1478" s="11" t="n">
        <v>18.242</v>
      </c>
      <c r="H1478" s="12" t="n">
        <v>73.958</v>
      </c>
      <c r="I1478" s="1"/>
      <c r="AG1478" s="0"/>
      <c r="AH1478" s="1"/>
      <c r="AI1478" s="1"/>
      <c r="AJ1478" s="1"/>
      <c r="AK1478" s="1"/>
      <c r="AL1478" s="1"/>
      <c r="AM1478" s="1"/>
      <c r="AN1478" s="1"/>
      <c r="AO1478" s="1"/>
      <c r="AP1478" s="1"/>
      <c r="AQ1478" s="1"/>
      <c r="AR1478" s="1"/>
      <c r="AS1478" s="1"/>
      <c r="AT1478" s="1"/>
      <c r="AU1478" s="1"/>
    </row>
    <row r="1479" customFormat="false" ht="11.25" hidden="false" customHeight="false" outlineLevel="0" collapsed="false">
      <c r="A1479" s="1"/>
      <c r="B1479" s="19" t="s">
        <v>21</v>
      </c>
      <c r="C1479" s="20" t="s">
        <v>138</v>
      </c>
      <c r="D1479" s="20" t="s">
        <v>137</v>
      </c>
      <c r="E1479" s="21" t="n">
        <v>525.222</v>
      </c>
      <c r="F1479" s="21" t="n">
        <v>55.716</v>
      </c>
      <c r="G1479" s="22" t="n">
        <v>18.242</v>
      </c>
      <c r="H1479" s="23" t="n">
        <v>73.958</v>
      </c>
      <c r="I1479" s="1"/>
      <c r="AG1479" s="0"/>
      <c r="AH1479" s="1"/>
      <c r="AI1479" s="1"/>
      <c r="AJ1479" s="1"/>
      <c r="AK1479" s="1"/>
      <c r="AL1479" s="1"/>
      <c r="AM1479" s="1"/>
      <c r="AN1479" s="1"/>
      <c r="AO1479" s="1"/>
      <c r="AP1479" s="1"/>
      <c r="AQ1479" s="1"/>
      <c r="AR1479" s="1"/>
      <c r="AS1479" s="1"/>
      <c r="AT1479" s="1"/>
      <c r="AU1479" s="1"/>
    </row>
    <row r="1480" customFormat="false" ht="11.25" hidden="false" customHeight="false" outlineLevel="0" collapsed="false">
      <c r="A1480" s="1"/>
      <c r="B1480" s="8" t="s">
        <v>140</v>
      </c>
      <c r="C1480" s="9"/>
      <c r="D1480" s="9" t="s">
        <v>137</v>
      </c>
      <c r="E1480" s="10" t="n">
        <v>1580.861</v>
      </c>
      <c r="F1480" s="10" t="n">
        <v>167.698</v>
      </c>
      <c r="G1480" s="11" t="n">
        <v>45.755</v>
      </c>
      <c r="H1480" s="12" t="n">
        <v>213.453</v>
      </c>
      <c r="I1480" s="1"/>
      <c r="AG1480" s="0"/>
      <c r="AH1480" s="1"/>
      <c r="AI1480" s="1"/>
      <c r="AJ1480" s="1"/>
      <c r="AK1480" s="1"/>
      <c r="AL1480" s="1"/>
      <c r="AM1480" s="1"/>
      <c r="AN1480" s="1"/>
      <c r="AO1480" s="1"/>
      <c r="AP1480" s="1"/>
      <c r="AQ1480" s="1"/>
      <c r="AR1480" s="1"/>
      <c r="AS1480" s="1"/>
      <c r="AT1480" s="1"/>
      <c r="AU1480" s="1"/>
    </row>
    <row r="1481" customFormat="false" ht="11.25" hidden="false" customHeight="false" outlineLevel="0" collapsed="false">
      <c r="A1481" s="1"/>
      <c r="B1481" s="19" t="s">
        <v>141</v>
      </c>
      <c r="C1481" s="20"/>
      <c r="D1481" s="20" t="s">
        <v>137</v>
      </c>
      <c r="E1481" s="21" t="n">
        <v>1580.861</v>
      </c>
      <c r="F1481" s="21" t="n">
        <v>167.698</v>
      </c>
      <c r="G1481" s="22" t="n">
        <v>45.755</v>
      </c>
      <c r="H1481" s="23" t="n">
        <v>213.453</v>
      </c>
      <c r="I1481" s="1"/>
      <c r="AG1481" s="0"/>
      <c r="AH1481" s="1"/>
      <c r="AI1481" s="1"/>
      <c r="AJ1481" s="1"/>
      <c r="AK1481" s="1"/>
      <c r="AL1481" s="1"/>
      <c r="AM1481" s="1"/>
      <c r="AN1481" s="1"/>
      <c r="AO1481" s="1"/>
      <c r="AP1481" s="1"/>
      <c r="AQ1481" s="1"/>
      <c r="AR1481" s="1"/>
      <c r="AS1481" s="1"/>
      <c r="AT1481" s="1"/>
      <c r="AU1481" s="1"/>
    </row>
    <row r="1482" customFormat="false" ht="11.25" hidden="false" customHeight="false" outlineLevel="0" collapsed="false">
      <c r="A1482" s="1"/>
      <c r="B1482" s="30" t="s">
        <v>27</v>
      </c>
      <c r="C1482" s="31"/>
      <c r="D1482" s="31"/>
      <c r="E1482" s="32" t="n">
        <f aca="false">SUM(E1475:E1481)</f>
        <v>6484.372</v>
      </c>
      <c r="F1482" s="32" t="n">
        <f aca="false">SUM(F1475:F1481)</f>
        <v>687.864</v>
      </c>
      <c r="G1482" s="33" t="n">
        <f aca="false">SUM(G1475:G1481)</f>
        <v>193.758</v>
      </c>
      <c r="H1482" s="34" t="n">
        <f aca="false">SUM(H1475:H1481)</f>
        <v>881.622</v>
      </c>
      <c r="I1482" s="1"/>
      <c r="AG1482" s="0"/>
      <c r="AH1482" s="1"/>
      <c r="AI1482" s="1"/>
      <c r="AJ1482" s="1"/>
      <c r="AK1482" s="1"/>
      <c r="AL1482" s="1"/>
      <c r="AM1482" s="1"/>
      <c r="AN1482" s="1"/>
      <c r="AO1482" s="1"/>
      <c r="AP1482" s="1"/>
      <c r="AQ1482" s="1"/>
      <c r="AR1482" s="1"/>
      <c r="AS1482" s="1"/>
      <c r="AT1482" s="1"/>
      <c r="AU1482" s="1"/>
    </row>
    <row r="1483" customFormat="false" ht="11.25" hidden="false" customHeight="false" outlineLevel="0" collapsed="false">
      <c r="A1483" s="1"/>
      <c r="B1483" s="1"/>
      <c r="C1483" s="1"/>
      <c r="D1483" s="1"/>
      <c r="E1483" s="35" t="n">
        <f aca="false">+E1476+E1478+E1480</f>
        <v>3242.186</v>
      </c>
      <c r="F1483" s="35" t="n">
        <f aca="false">+F1476+F1478+F1480</f>
        <v>343.932</v>
      </c>
      <c r="G1483" s="35" t="n">
        <f aca="false">+G1476+G1478+G1480</f>
        <v>96.879</v>
      </c>
      <c r="H1483" s="35" t="n">
        <f aca="false">+H1476+H1478+H1480</f>
        <v>440.811</v>
      </c>
      <c r="I1483" s="1"/>
      <c r="AG1483" s="0"/>
      <c r="AH1483" s="1"/>
      <c r="AI1483" s="1"/>
      <c r="AJ1483" s="1"/>
      <c r="AK1483" s="1"/>
      <c r="AL1483" s="1"/>
      <c r="AM1483" s="1"/>
      <c r="AN1483" s="1"/>
      <c r="AO1483" s="1"/>
      <c r="AP1483" s="1"/>
      <c r="AQ1483" s="1"/>
      <c r="AR1483" s="1"/>
      <c r="AS1483" s="1"/>
      <c r="AT1483" s="1"/>
      <c r="AU1483" s="1"/>
    </row>
    <row r="1484" customFormat="false" ht="11.2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AG1484" s="0"/>
      <c r="AH1484" s="1"/>
      <c r="AI1484" s="1"/>
      <c r="AJ1484" s="1"/>
      <c r="AK1484" s="1"/>
      <c r="AL1484" s="1"/>
      <c r="AM1484" s="1"/>
      <c r="AN1484" s="1"/>
      <c r="AO1484" s="1"/>
      <c r="AP1484" s="1"/>
      <c r="AQ1484" s="1"/>
      <c r="AR1484" s="1"/>
      <c r="AS1484" s="1"/>
      <c r="AT1484" s="1"/>
      <c r="AU1484" s="1"/>
    </row>
    <row r="1485" customFormat="false" ht="12" hidden="false" customHeight="false" outlineLevel="0" collapsed="false">
      <c r="A1485" s="1"/>
      <c r="B1485" s="3" t="s">
        <v>142</v>
      </c>
      <c r="C1485" s="4"/>
      <c r="D1485" s="4"/>
      <c r="E1485" s="5" t="s">
        <v>3</v>
      </c>
      <c r="F1485" s="5" t="s">
        <v>4</v>
      </c>
      <c r="G1485" s="6" t="s">
        <v>5</v>
      </c>
      <c r="H1485" s="7" t="s">
        <v>6</v>
      </c>
      <c r="I1485" s="1"/>
      <c r="AG1485" s="0"/>
      <c r="AH1485" s="1"/>
      <c r="AI1485" s="1"/>
      <c r="AJ1485" s="1"/>
      <c r="AK1485" s="1"/>
      <c r="AL1485" s="1"/>
      <c r="AM1485" s="1"/>
      <c r="AN1485" s="1"/>
      <c r="AO1485" s="1"/>
      <c r="AP1485" s="1"/>
      <c r="AQ1485" s="1"/>
      <c r="AR1485" s="1"/>
      <c r="AS1485" s="1"/>
      <c r="AT1485" s="1"/>
      <c r="AU1485" s="1"/>
    </row>
    <row r="1486" customFormat="false" ht="12" hidden="false" customHeight="false" outlineLevel="0" collapsed="false">
      <c r="A1486" s="1"/>
      <c r="B1486" s="8" t="s">
        <v>143</v>
      </c>
      <c r="C1486" s="9"/>
      <c r="D1486" s="9" t="s">
        <v>144</v>
      </c>
      <c r="E1486" s="10" t="n">
        <v>825.237</v>
      </c>
      <c r="F1486" s="10" t="n">
        <v>87.541</v>
      </c>
      <c r="G1486" s="11" t="n">
        <v>26.291</v>
      </c>
      <c r="H1486" s="12" t="n">
        <v>113.832</v>
      </c>
      <c r="I1486" s="1"/>
      <c r="AG1486" s="0"/>
      <c r="AH1486" s="1"/>
      <c r="AI1486" s="1"/>
      <c r="AJ1486" s="1"/>
      <c r="AK1486" s="1"/>
      <c r="AL1486" s="1"/>
      <c r="AM1486" s="1"/>
      <c r="AN1486" s="1"/>
      <c r="AO1486" s="1"/>
      <c r="AP1486" s="1"/>
      <c r="AQ1486" s="1"/>
      <c r="AR1486" s="1"/>
      <c r="AS1486" s="1"/>
      <c r="AT1486" s="1"/>
      <c r="AU1486" s="1"/>
    </row>
    <row r="1487" customFormat="false" ht="11.25" hidden="false" customHeight="false" outlineLevel="0" collapsed="false">
      <c r="A1487" s="1"/>
      <c r="B1487" s="19" t="s">
        <v>145</v>
      </c>
      <c r="C1487" s="20"/>
      <c r="D1487" s="20"/>
      <c r="E1487" s="21" t="n">
        <f aca="false">3117.704+1250</f>
        <v>4367.704</v>
      </c>
      <c r="F1487" s="21" t="n">
        <f aca="false">ROUND(E1487*0.10608,3)</f>
        <v>463.326</v>
      </c>
      <c r="G1487" s="22" t="n">
        <f aca="false">ROUND(E1487*2.3%,3)</f>
        <v>100.457</v>
      </c>
      <c r="H1487" s="23" t="n">
        <f aca="false">F1487+G1487</f>
        <v>563.783</v>
      </c>
      <c r="I1487" s="1"/>
      <c r="AG1487" s="0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  <c r="AR1487" s="1"/>
      <c r="AS1487" s="1"/>
      <c r="AT1487" s="1"/>
      <c r="AU1487" s="1"/>
    </row>
    <row r="1488" customFormat="false" ht="11.25" hidden="false" customHeight="false" outlineLevel="0" collapsed="false">
      <c r="A1488" s="1"/>
      <c r="B1488" s="8" t="s">
        <v>44</v>
      </c>
      <c r="C1488" s="9"/>
      <c r="D1488" s="9"/>
      <c r="E1488" s="10" t="n">
        <v>61.486</v>
      </c>
      <c r="F1488" s="10" t="n">
        <v>6.522</v>
      </c>
      <c r="G1488" s="11" t="n">
        <v>2.79</v>
      </c>
      <c r="H1488" s="12" t="n">
        <v>9.312</v>
      </c>
      <c r="I1488" s="1"/>
      <c r="AG1488" s="0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  <c r="AR1488" s="1"/>
      <c r="AS1488" s="1"/>
      <c r="AT1488" s="1"/>
      <c r="AU1488" s="1"/>
    </row>
    <row r="1489" customFormat="false" ht="11.25" hidden="false" customHeight="false" outlineLevel="0" collapsed="false">
      <c r="A1489" s="2"/>
      <c r="B1489" s="30" t="s">
        <v>27</v>
      </c>
      <c r="C1489" s="31"/>
      <c r="D1489" s="31"/>
      <c r="E1489" s="392" t="n">
        <f aca="false">SUM(E1485:E1488)</f>
        <v>5254.427</v>
      </c>
      <c r="F1489" s="32" t="n">
        <f aca="false">SUM(F1485:F1488)</f>
        <v>557.389</v>
      </c>
      <c r="G1489" s="33" t="n">
        <f aca="false">SUM(G1485:G1488)</f>
        <v>129.538</v>
      </c>
      <c r="H1489" s="34" t="n">
        <f aca="false">SUM(H1485:H1488)</f>
        <v>686.927</v>
      </c>
      <c r="I1489" s="378" t="n">
        <v>38808</v>
      </c>
      <c r="AG1489" s="0"/>
      <c r="AH1489" s="1"/>
      <c r="AI1489" s="1"/>
      <c r="AJ1489" s="1"/>
      <c r="AK1489" s="1"/>
      <c r="AL1489" s="1"/>
      <c r="AM1489" s="1"/>
      <c r="AN1489" s="1"/>
      <c r="AO1489" s="1"/>
      <c r="AP1489" s="1"/>
      <c r="AQ1489" s="1"/>
      <c r="AR1489" s="1"/>
      <c r="AS1489" s="1"/>
      <c r="AT1489" s="1"/>
      <c r="AU1489" s="1"/>
    </row>
    <row r="1490" customFormat="false" ht="11.2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AG1490" s="0"/>
      <c r="AH1490" s="1"/>
      <c r="AI1490" s="1"/>
      <c r="AJ1490" s="1"/>
      <c r="AK1490" s="1"/>
      <c r="AL1490" s="1"/>
      <c r="AM1490" s="1"/>
      <c r="AN1490" s="1"/>
      <c r="AO1490" s="1"/>
      <c r="AP1490" s="1"/>
      <c r="AQ1490" s="1"/>
      <c r="AR1490" s="1"/>
      <c r="AS1490" s="1"/>
      <c r="AT1490" s="1"/>
      <c r="AU1490" s="1"/>
    </row>
    <row r="1491" customFormat="false" ht="11.2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AG1491" s="0"/>
      <c r="AH1491" s="1"/>
      <c r="AI1491" s="1"/>
      <c r="AJ1491" s="1"/>
      <c r="AK1491" s="1"/>
      <c r="AL1491" s="1"/>
      <c r="AM1491" s="1"/>
      <c r="AN1491" s="1"/>
      <c r="AO1491" s="1"/>
      <c r="AP1491" s="1"/>
      <c r="AQ1491" s="1"/>
      <c r="AR1491" s="1"/>
      <c r="AS1491" s="1"/>
      <c r="AT1491" s="1"/>
      <c r="AU1491" s="1"/>
    </row>
    <row r="1492" customFormat="false" ht="12" hidden="false" customHeight="false" outlineLevel="0" collapsed="false">
      <c r="A1492" s="1"/>
      <c r="B1492" s="3" t="s">
        <v>146</v>
      </c>
      <c r="C1492" s="4"/>
      <c r="D1492" s="4"/>
      <c r="E1492" s="5" t="s">
        <v>3</v>
      </c>
      <c r="F1492" s="5" t="s">
        <v>4</v>
      </c>
      <c r="G1492" s="6" t="s">
        <v>5</v>
      </c>
      <c r="H1492" s="7" t="s">
        <v>6</v>
      </c>
      <c r="I1492" s="1"/>
      <c r="AG1492" s="0"/>
      <c r="AH1492" s="1"/>
      <c r="AI1492" s="1"/>
      <c r="AJ1492" s="1"/>
      <c r="AK1492" s="1"/>
      <c r="AL1492" s="1"/>
      <c r="AM1492" s="1"/>
      <c r="AN1492" s="1"/>
      <c r="AO1492" s="1"/>
      <c r="AP1492" s="1"/>
      <c r="AQ1492" s="1"/>
      <c r="AR1492" s="1"/>
      <c r="AS1492" s="1"/>
      <c r="AT1492" s="1"/>
      <c r="AU1492" s="1"/>
    </row>
    <row r="1493" customFormat="false" ht="12" hidden="false" customHeight="false" outlineLevel="0" collapsed="false">
      <c r="A1493" s="1"/>
      <c r="B1493" s="19" t="s">
        <v>147</v>
      </c>
      <c r="C1493" s="20"/>
      <c r="D1493" s="20"/>
      <c r="E1493" s="21" t="n">
        <f aca="false">2285.758+2020</f>
        <v>4305.758</v>
      </c>
      <c r="F1493" s="21" t="n">
        <f aca="false">ROUND(E1493*0.10608,3)</f>
        <v>456.755</v>
      </c>
      <c r="G1493" s="22" t="n">
        <f aca="false">ROUND(E1493*2.3%,3)</f>
        <v>99.032</v>
      </c>
      <c r="H1493" s="23" t="n">
        <f aca="false">F1493+G1493</f>
        <v>555.787</v>
      </c>
      <c r="I1493" s="1"/>
      <c r="AG1493" s="0"/>
      <c r="AH1493" s="1"/>
      <c r="AI1493" s="1"/>
      <c r="AJ1493" s="1"/>
      <c r="AK1493" s="1"/>
      <c r="AL1493" s="1"/>
      <c r="AM1493" s="1"/>
      <c r="AN1493" s="1"/>
      <c r="AO1493" s="1"/>
      <c r="AP1493" s="1"/>
      <c r="AQ1493" s="1"/>
      <c r="AR1493" s="1"/>
      <c r="AS1493" s="1"/>
      <c r="AT1493" s="1"/>
      <c r="AU1493" s="1"/>
    </row>
    <row r="1494" customFormat="false" ht="11.25" hidden="false" customHeight="false" outlineLevel="0" collapsed="false">
      <c r="A1494" s="1"/>
      <c r="B1494" s="8" t="s">
        <v>44</v>
      </c>
      <c r="C1494" s="9"/>
      <c r="D1494" s="9"/>
      <c r="E1494" s="10" t="n">
        <v>45.078</v>
      </c>
      <c r="F1494" s="10" t="n">
        <v>4.782</v>
      </c>
      <c r="G1494" s="11" t="n">
        <v>2.045</v>
      </c>
      <c r="H1494" s="12" t="n">
        <v>6.827</v>
      </c>
      <c r="I1494" s="1"/>
      <c r="AG1494" s="0"/>
      <c r="AH1494" s="1"/>
      <c r="AI1494" s="1"/>
      <c r="AJ1494" s="1"/>
      <c r="AK1494" s="1"/>
      <c r="AL1494" s="1"/>
      <c r="AM1494" s="1"/>
      <c r="AN1494" s="1"/>
      <c r="AO1494" s="1"/>
      <c r="AP1494" s="1"/>
      <c r="AQ1494" s="1"/>
      <c r="AR1494" s="1"/>
      <c r="AS1494" s="1"/>
      <c r="AT1494" s="1"/>
      <c r="AU1494" s="1"/>
    </row>
    <row r="1495" customFormat="false" ht="11.25" hidden="false" customHeight="false" outlineLevel="0" collapsed="false">
      <c r="A1495" s="1"/>
      <c r="B1495" s="30" t="s">
        <v>27</v>
      </c>
      <c r="C1495" s="31"/>
      <c r="D1495" s="31"/>
      <c r="E1495" s="392" t="n">
        <f aca="false">SUM(E1492:E1494)</f>
        <v>4350.836</v>
      </c>
      <c r="F1495" s="32" t="n">
        <f aca="false">SUM(F1492:F1494)</f>
        <v>461.537</v>
      </c>
      <c r="G1495" s="33" t="n">
        <f aca="false">SUM(G1492:G1494)</f>
        <v>101.077</v>
      </c>
      <c r="H1495" s="34" t="n">
        <f aca="false">SUM(H1492:H1494)</f>
        <v>562.614</v>
      </c>
      <c r="I1495" s="378" t="n">
        <v>38808</v>
      </c>
      <c r="AG1495" s="0"/>
      <c r="AH1495" s="1"/>
      <c r="AI1495" s="1"/>
      <c r="AJ1495" s="1"/>
      <c r="AK1495" s="1"/>
      <c r="AL1495" s="1"/>
      <c r="AM1495" s="1"/>
      <c r="AN1495" s="1"/>
      <c r="AO1495" s="1"/>
      <c r="AP1495" s="1"/>
      <c r="AQ1495" s="1"/>
      <c r="AR1495" s="1"/>
      <c r="AS1495" s="1"/>
      <c r="AT1495" s="1"/>
      <c r="AU1495" s="1"/>
    </row>
    <row r="1496" customFormat="false" ht="11.25" hidden="false" customHeight="false" outlineLevel="0" collapsed="false">
      <c r="A1496" s="1"/>
      <c r="B1496" s="36"/>
      <c r="C1496" s="36"/>
      <c r="D1496" s="36"/>
      <c r="E1496" s="37"/>
      <c r="F1496" s="37"/>
      <c r="G1496" s="38"/>
      <c r="H1496" s="37"/>
      <c r="I1496" s="1"/>
      <c r="AG1496" s="0"/>
      <c r="AH1496" s="1"/>
      <c r="AI1496" s="1"/>
      <c r="AJ1496" s="1"/>
      <c r="AK1496" s="1"/>
      <c r="AL1496" s="1"/>
      <c r="AM1496" s="1"/>
      <c r="AN1496" s="1"/>
      <c r="AO1496" s="1"/>
      <c r="AP1496" s="1"/>
      <c r="AQ1496" s="1"/>
      <c r="AR1496" s="1"/>
      <c r="AS1496" s="1"/>
      <c r="AT1496" s="1"/>
      <c r="AU1496" s="1"/>
    </row>
    <row r="1497" customFormat="false" ht="11.2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AG1497" s="0"/>
      <c r="AH1497" s="1"/>
      <c r="AI1497" s="1"/>
      <c r="AJ1497" s="1"/>
      <c r="AK1497" s="1"/>
      <c r="AL1497" s="1"/>
      <c r="AM1497" s="1"/>
      <c r="AN1497" s="1"/>
      <c r="AO1497" s="1"/>
      <c r="AP1497" s="1"/>
      <c r="AQ1497" s="1"/>
      <c r="AR1497" s="1"/>
      <c r="AS1497" s="1"/>
      <c r="AT1497" s="1"/>
      <c r="AU1497" s="1"/>
    </row>
    <row r="1498" customFormat="false" ht="12" hidden="false" customHeight="false" outlineLevel="0" collapsed="false">
      <c r="A1498" s="1"/>
      <c r="B1498" s="3" t="s">
        <v>148</v>
      </c>
      <c r="C1498" s="4"/>
      <c r="D1498" s="4"/>
      <c r="E1498" s="5" t="s">
        <v>3</v>
      </c>
      <c r="F1498" s="5" t="s">
        <v>4</v>
      </c>
      <c r="G1498" s="6" t="s">
        <v>5</v>
      </c>
      <c r="H1498" s="7" t="s">
        <v>6</v>
      </c>
      <c r="I1498" s="1"/>
      <c r="AG1498" s="0"/>
      <c r="AH1498" s="1"/>
      <c r="AI1498" s="1"/>
      <c r="AJ1498" s="1"/>
      <c r="AK1498" s="1"/>
      <c r="AL1498" s="1"/>
      <c r="AM1498" s="1"/>
      <c r="AN1498" s="1"/>
      <c r="AO1498" s="1"/>
      <c r="AP1498" s="1"/>
      <c r="AQ1498" s="1"/>
      <c r="AR1498" s="1"/>
      <c r="AS1498" s="1"/>
      <c r="AT1498" s="1"/>
      <c r="AU1498" s="1"/>
    </row>
    <row r="1499" customFormat="false" ht="12" hidden="false" customHeight="false" outlineLevel="0" collapsed="false">
      <c r="A1499" s="1"/>
      <c r="B1499" s="8" t="s">
        <v>149</v>
      </c>
      <c r="C1499" s="9"/>
      <c r="D1499" s="9" t="s">
        <v>144</v>
      </c>
      <c r="E1499" s="10" t="n">
        <v>895.044</v>
      </c>
      <c r="F1499" s="10" t="n">
        <v>94.946</v>
      </c>
      <c r="G1499" s="11" t="n">
        <v>28.515</v>
      </c>
      <c r="H1499" s="12" t="n">
        <v>123.461</v>
      </c>
      <c r="I1499" s="1"/>
      <c r="AG1499" s="0"/>
      <c r="AH1499" s="1"/>
      <c r="AI1499" s="1"/>
      <c r="AJ1499" s="1"/>
      <c r="AK1499" s="1"/>
      <c r="AL1499" s="1"/>
      <c r="AM1499" s="1"/>
      <c r="AN1499" s="1"/>
      <c r="AO1499" s="1"/>
      <c r="AP1499" s="1"/>
      <c r="AQ1499" s="1"/>
      <c r="AR1499" s="1"/>
      <c r="AS1499" s="1"/>
      <c r="AT1499" s="1"/>
      <c r="AU1499" s="1"/>
    </row>
    <row r="1500" customFormat="false" ht="11.25" hidden="false" customHeight="false" outlineLevel="0" collapsed="false">
      <c r="A1500" s="1"/>
      <c r="B1500" s="19" t="s">
        <v>150</v>
      </c>
      <c r="C1500" s="20"/>
      <c r="D1500" s="20"/>
      <c r="E1500" s="21" t="n">
        <f aca="false">3353.716+1250</f>
        <v>4603.716</v>
      </c>
      <c r="F1500" s="21" t="n">
        <f aca="false">ROUND(E1500*0.10608,3)</f>
        <v>488.362</v>
      </c>
      <c r="G1500" s="22" t="n">
        <f aca="false">ROUND(E1500*2.3%,3)</f>
        <v>105.885</v>
      </c>
      <c r="H1500" s="23" t="n">
        <f aca="false">F1500+G1500</f>
        <v>594.247</v>
      </c>
      <c r="I1500" s="1"/>
      <c r="AG1500" s="0"/>
      <c r="AH1500" s="1"/>
      <c r="AI1500" s="1"/>
      <c r="AJ1500" s="1"/>
      <c r="AK1500" s="1"/>
      <c r="AL1500" s="1"/>
      <c r="AM1500" s="1"/>
      <c r="AN1500" s="1"/>
      <c r="AO1500" s="1"/>
      <c r="AP1500" s="1"/>
      <c r="AQ1500" s="1"/>
      <c r="AR1500" s="1"/>
      <c r="AS1500" s="1"/>
      <c r="AT1500" s="1"/>
      <c r="AU1500" s="1"/>
    </row>
    <row r="1501" customFormat="false" ht="11.25" hidden="false" customHeight="false" outlineLevel="0" collapsed="false">
      <c r="A1501" s="1"/>
      <c r="B1501" s="8" t="s">
        <v>44</v>
      </c>
      <c r="C1501" s="9"/>
      <c r="D1501" s="9"/>
      <c r="E1501" s="10" t="n">
        <v>61.567</v>
      </c>
      <c r="F1501" s="10" t="n">
        <v>6.531</v>
      </c>
      <c r="G1501" s="11" t="n">
        <v>2.794</v>
      </c>
      <c r="H1501" s="12" t="n">
        <v>9.325</v>
      </c>
      <c r="I1501" s="1"/>
      <c r="AG1501" s="0"/>
      <c r="AH1501" s="1"/>
      <c r="AI1501" s="1"/>
      <c r="AJ1501" s="1"/>
      <c r="AK1501" s="1"/>
      <c r="AL1501" s="1"/>
      <c r="AM1501" s="1"/>
      <c r="AN1501" s="1"/>
      <c r="AO1501" s="1"/>
      <c r="AP1501" s="1"/>
      <c r="AQ1501" s="1"/>
      <c r="AR1501" s="1"/>
      <c r="AS1501" s="1"/>
      <c r="AT1501" s="1"/>
      <c r="AU1501" s="1"/>
    </row>
    <row r="1502" customFormat="false" ht="11.25" hidden="false" customHeight="false" outlineLevel="0" collapsed="false">
      <c r="A1502" s="1"/>
      <c r="B1502" s="30" t="s">
        <v>27</v>
      </c>
      <c r="C1502" s="31"/>
      <c r="D1502" s="31"/>
      <c r="E1502" s="392" t="n">
        <f aca="false">SUM(E1498:E1501)</f>
        <v>5560.327</v>
      </c>
      <c r="F1502" s="32" t="n">
        <f aca="false">SUM(F1498:F1501)</f>
        <v>589.839</v>
      </c>
      <c r="G1502" s="33" t="n">
        <f aca="false">SUM(G1498:G1501)</f>
        <v>137.194</v>
      </c>
      <c r="H1502" s="34" t="n">
        <f aca="false">SUM(H1498:H1501)</f>
        <v>727.033</v>
      </c>
      <c r="I1502" s="378" t="n">
        <v>38808</v>
      </c>
      <c r="AG1502" s="0"/>
      <c r="AH1502" s="1"/>
      <c r="AI1502" s="1"/>
      <c r="AJ1502" s="1"/>
      <c r="AK1502" s="1"/>
      <c r="AL1502" s="1"/>
      <c r="AM1502" s="1"/>
      <c r="AN1502" s="1"/>
      <c r="AO1502" s="1"/>
      <c r="AP1502" s="1"/>
      <c r="AQ1502" s="1"/>
      <c r="AR1502" s="1"/>
      <c r="AS1502" s="1"/>
      <c r="AT1502" s="1"/>
      <c r="AU1502" s="1"/>
    </row>
    <row r="1503" customFormat="false" ht="11.2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AG1503" s="0"/>
      <c r="AH1503" s="1"/>
      <c r="AI1503" s="1"/>
      <c r="AJ1503" s="1"/>
      <c r="AK1503" s="1"/>
      <c r="AL1503" s="1"/>
      <c r="AM1503" s="1"/>
      <c r="AN1503" s="1"/>
      <c r="AO1503" s="1"/>
      <c r="AP1503" s="1"/>
      <c r="AQ1503" s="1"/>
      <c r="AR1503" s="1"/>
      <c r="AS1503" s="1"/>
      <c r="AT1503" s="1"/>
      <c r="AU1503" s="1"/>
    </row>
    <row r="1504" customFormat="false" ht="11.25" hidden="false" customHeight="false" outlineLevel="0" collapsed="false">
      <c r="A1504" s="2"/>
      <c r="B1504" s="1"/>
      <c r="C1504" s="1"/>
      <c r="D1504" s="1"/>
      <c r="E1504" s="1"/>
      <c r="F1504" s="1"/>
      <c r="G1504" s="1"/>
      <c r="H1504" s="1"/>
      <c r="I1504" s="1"/>
      <c r="AG1504" s="0"/>
      <c r="AH1504" s="1"/>
      <c r="AI1504" s="1"/>
      <c r="AJ1504" s="1"/>
      <c r="AK1504" s="1"/>
      <c r="AL1504" s="1"/>
      <c r="AM1504" s="1"/>
      <c r="AN1504" s="1"/>
      <c r="AO1504" s="1"/>
      <c r="AP1504" s="1"/>
      <c r="AQ1504" s="1"/>
      <c r="AR1504" s="1"/>
      <c r="AS1504" s="1"/>
      <c r="AT1504" s="1"/>
      <c r="AU1504" s="1"/>
    </row>
    <row r="1505" customFormat="false" ht="12" hidden="false" customHeight="false" outlineLevel="0" collapsed="false">
      <c r="A1505" s="1"/>
      <c r="B1505" s="3" t="s">
        <v>151</v>
      </c>
      <c r="C1505" s="4"/>
      <c r="D1505" s="4"/>
      <c r="E1505" s="5" t="s">
        <v>3</v>
      </c>
      <c r="F1505" s="5" t="s">
        <v>4</v>
      </c>
      <c r="G1505" s="6" t="s">
        <v>5</v>
      </c>
      <c r="H1505" s="7" t="s">
        <v>6</v>
      </c>
      <c r="I1505" s="1"/>
      <c r="AG1505" s="0"/>
      <c r="AH1505" s="1"/>
      <c r="AI1505" s="1"/>
      <c r="AJ1505" s="1"/>
      <c r="AK1505" s="1"/>
      <c r="AL1505" s="1"/>
      <c r="AM1505" s="1"/>
      <c r="AN1505" s="1"/>
      <c r="AO1505" s="1"/>
      <c r="AP1505" s="1"/>
      <c r="AQ1505" s="1"/>
      <c r="AR1505" s="1"/>
      <c r="AS1505" s="1"/>
      <c r="AT1505" s="1"/>
      <c r="AU1505" s="1"/>
    </row>
    <row r="1506" customFormat="false" ht="12" hidden="false" customHeight="false" outlineLevel="0" collapsed="false">
      <c r="A1506" s="1"/>
      <c r="B1506" s="19" t="s">
        <v>152</v>
      </c>
      <c r="C1506" s="20"/>
      <c r="D1506" s="20"/>
      <c r="E1506" s="21" t="n">
        <f aca="false">2458.791+2020</f>
        <v>4478.791</v>
      </c>
      <c r="F1506" s="21" t="n">
        <f aca="false">ROUND(E1506*0.10608,3)</f>
        <v>475.11</v>
      </c>
      <c r="G1506" s="22" t="n">
        <f aca="false">ROUND(E1506*2.3%,3)</f>
        <v>103.012</v>
      </c>
      <c r="H1506" s="23" t="n">
        <f aca="false">F1506+G1506</f>
        <v>578.122</v>
      </c>
      <c r="I1506" s="1"/>
      <c r="AG1506" s="0"/>
      <c r="AH1506" s="1"/>
      <c r="AI1506" s="1"/>
      <c r="AJ1506" s="1"/>
      <c r="AK1506" s="1"/>
      <c r="AL1506" s="1"/>
      <c r="AM1506" s="1"/>
      <c r="AN1506" s="1"/>
      <c r="AO1506" s="1"/>
      <c r="AP1506" s="1"/>
      <c r="AQ1506" s="1"/>
      <c r="AR1506" s="1"/>
      <c r="AS1506" s="1"/>
      <c r="AT1506" s="1"/>
      <c r="AU1506" s="1"/>
    </row>
    <row r="1507" customFormat="false" ht="11.25" hidden="false" customHeight="false" outlineLevel="0" collapsed="false">
      <c r="A1507" s="1"/>
      <c r="B1507" s="8" t="s">
        <v>44</v>
      </c>
      <c r="C1507" s="9"/>
      <c r="D1507" s="9"/>
      <c r="E1507" s="10" t="n">
        <v>45.138</v>
      </c>
      <c r="F1507" s="10" t="n">
        <v>4.788</v>
      </c>
      <c r="G1507" s="11" t="n">
        <v>2.048</v>
      </c>
      <c r="H1507" s="12" t="n">
        <v>6.836</v>
      </c>
      <c r="I1507" s="1"/>
      <c r="AG1507" s="0"/>
      <c r="AH1507" s="1"/>
      <c r="AI1507" s="1"/>
      <c r="AJ1507" s="1"/>
      <c r="AK1507" s="1"/>
      <c r="AL1507" s="1"/>
      <c r="AM1507" s="1"/>
      <c r="AN1507" s="1"/>
      <c r="AO1507" s="1"/>
      <c r="AP1507" s="1"/>
      <c r="AQ1507" s="1"/>
      <c r="AR1507" s="1"/>
      <c r="AS1507" s="1"/>
      <c r="AT1507" s="1"/>
      <c r="AU1507" s="1"/>
    </row>
    <row r="1508" customFormat="false" ht="11.25" hidden="false" customHeight="false" outlineLevel="0" collapsed="false">
      <c r="A1508" s="1"/>
      <c r="B1508" s="30" t="s">
        <v>27</v>
      </c>
      <c r="C1508" s="31"/>
      <c r="D1508" s="31"/>
      <c r="E1508" s="392" t="n">
        <f aca="false">SUM(E1505:E1507)</f>
        <v>4523.929</v>
      </c>
      <c r="F1508" s="32" t="n">
        <f aca="false">SUM(F1505:F1507)</f>
        <v>479.898</v>
      </c>
      <c r="G1508" s="33" t="n">
        <f aca="false">SUM(G1505:G1507)</f>
        <v>105.06</v>
      </c>
      <c r="H1508" s="34" t="n">
        <f aca="false">SUM(H1505:H1507)</f>
        <v>584.958</v>
      </c>
      <c r="I1508" s="378" t="n">
        <v>38808</v>
      </c>
      <c r="AG1508" s="0"/>
      <c r="AH1508" s="1"/>
      <c r="AI1508" s="1"/>
      <c r="AJ1508" s="1"/>
      <c r="AK1508" s="1"/>
      <c r="AL1508" s="1"/>
      <c r="AM1508" s="1"/>
      <c r="AN1508" s="1"/>
      <c r="AO1508" s="1"/>
      <c r="AP1508" s="1"/>
      <c r="AQ1508" s="1"/>
      <c r="AR1508" s="1"/>
      <c r="AS1508" s="1"/>
      <c r="AT1508" s="1"/>
      <c r="AU1508" s="1"/>
    </row>
    <row r="1509" customFormat="false" ht="11.2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AG1509" s="0"/>
      <c r="AH1509" s="1"/>
      <c r="AI1509" s="1"/>
      <c r="AJ1509" s="1"/>
      <c r="AK1509" s="1"/>
      <c r="AL1509" s="1"/>
      <c r="AM1509" s="1"/>
      <c r="AN1509" s="1"/>
      <c r="AO1509" s="1"/>
      <c r="AP1509" s="1"/>
      <c r="AQ1509" s="1"/>
      <c r="AR1509" s="1"/>
      <c r="AS1509" s="1"/>
      <c r="AT1509" s="1"/>
      <c r="AU1509" s="1"/>
    </row>
    <row r="1510" customFormat="false" ht="11.2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AG1510" s="0"/>
      <c r="AH1510" s="1"/>
      <c r="AI1510" s="1"/>
      <c r="AJ1510" s="1"/>
      <c r="AK1510" s="1"/>
      <c r="AL1510" s="1"/>
      <c r="AM1510" s="1"/>
      <c r="AN1510" s="1"/>
      <c r="AO1510" s="1"/>
      <c r="AP1510" s="1"/>
      <c r="AQ1510" s="1"/>
      <c r="AR1510" s="1"/>
      <c r="AS1510" s="1"/>
      <c r="AT1510" s="1"/>
      <c r="AU1510" s="1"/>
    </row>
    <row r="1511" customFormat="false" ht="12" hidden="false" customHeight="false" outlineLevel="0" collapsed="false">
      <c r="A1511" s="1"/>
      <c r="B1511" s="3" t="s">
        <v>153</v>
      </c>
      <c r="C1511" s="4"/>
      <c r="D1511" s="4"/>
      <c r="E1511" s="5" t="s">
        <v>3</v>
      </c>
      <c r="F1511" s="5" t="s">
        <v>4</v>
      </c>
      <c r="G1511" s="6" t="s">
        <v>5</v>
      </c>
      <c r="H1511" s="7" t="s">
        <v>6</v>
      </c>
      <c r="I1511" s="1"/>
      <c r="AG1511" s="0"/>
      <c r="AH1511" s="1"/>
      <c r="AI1511" s="1"/>
      <c r="AJ1511" s="1"/>
      <c r="AK1511" s="1"/>
      <c r="AL1511" s="1"/>
      <c r="AM1511" s="1"/>
      <c r="AN1511" s="1"/>
      <c r="AO1511" s="1"/>
      <c r="AP1511" s="1"/>
      <c r="AQ1511" s="1"/>
      <c r="AR1511" s="1"/>
      <c r="AS1511" s="1"/>
      <c r="AT1511" s="1"/>
      <c r="AU1511" s="1"/>
    </row>
    <row r="1512" customFormat="false" ht="12" hidden="false" customHeight="false" outlineLevel="0" collapsed="false">
      <c r="A1512" s="1"/>
      <c r="B1512" s="8" t="s">
        <v>154</v>
      </c>
      <c r="C1512" s="9"/>
      <c r="D1512" s="9" t="s">
        <v>61</v>
      </c>
      <c r="E1512" s="10" t="n">
        <v>1050.701</v>
      </c>
      <c r="F1512" s="10" t="n">
        <v>111.458</v>
      </c>
      <c r="G1512" s="11" t="n">
        <v>30.43</v>
      </c>
      <c r="H1512" s="12" t="n">
        <v>141.888</v>
      </c>
      <c r="I1512" s="1"/>
      <c r="AG1512" s="0"/>
      <c r="AH1512" s="1"/>
      <c r="AI1512" s="1"/>
      <c r="AJ1512" s="1"/>
      <c r="AK1512" s="1"/>
      <c r="AL1512" s="1"/>
      <c r="AM1512" s="1"/>
      <c r="AN1512" s="1"/>
      <c r="AO1512" s="1"/>
      <c r="AP1512" s="1"/>
      <c r="AQ1512" s="1"/>
      <c r="AR1512" s="1"/>
      <c r="AS1512" s="1"/>
      <c r="AT1512" s="1"/>
      <c r="AU1512" s="1"/>
    </row>
    <row r="1513" customFormat="false" ht="11.25" hidden="false" customHeight="false" outlineLevel="0" collapsed="false">
      <c r="A1513" s="1"/>
      <c r="B1513" s="8" t="s">
        <v>155</v>
      </c>
      <c r="C1513" s="9"/>
      <c r="D1513" s="9" t="s">
        <v>61</v>
      </c>
      <c r="E1513" s="10" t="n">
        <v>1050.701</v>
      </c>
      <c r="F1513" s="10" t="n">
        <v>111.458</v>
      </c>
      <c r="G1513" s="11" t="n">
        <v>30.43</v>
      </c>
      <c r="H1513" s="12" t="n">
        <v>141.888</v>
      </c>
      <c r="I1513" s="1"/>
      <c r="AG1513" s="0"/>
      <c r="AH1513" s="1"/>
      <c r="AI1513" s="1"/>
      <c r="AJ1513" s="1"/>
      <c r="AK1513" s="1"/>
      <c r="AL1513" s="1"/>
      <c r="AM1513" s="1"/>
      <c r="AN1513" s="1"/>
      <c r="AO1513" s="1"/>
      <c r="AP1513" s="1"/>
      <c r="AQ1513" s="1"/>
      <c r="AR1513" s="1"/>
      <c r="AS1513" s="1"/>
      <c r="AT1513" s="1"/>
      <c r="AU1513" s="1"/>
    </row>
    <row r="1514" customFormat="false" ht="11.25" hidden="false" customHeight="false" outlineLevel="0" collapsed="false">
      <c r="A1514" s="1"/>
      <c r="B1514" s="19" t="s">
        <v>107</v>
      </c>
      <c r="C1514" s="20" t="s">
        <v>41</v>
      </c>
      <c r="D1514" s="20" t="s">
        <v>61</v>
      </c>
      <c r="E1514" s="21" t="n">
        <v>1300</v>
      </c>
      <c r="F1514" s="21" t="n">
        <f aca="false">ROUND(E1514*0.10608,3)</f>
        <v>137.904</v>
      </c>
      <c r="G1514" s="22" t="n">
        <f aca="false">ROUND(E1514*3%,3)</f>
        <v>39</v>
      </c>
      <c r="H1514" s="23" t="n">
        <f aca="false">F1514+G1514</f>
        <v>176.904</v>
      </c>
      <c r="I1514" s="1"/>
      <c r="AG1514" s="0"/>
      <c r="AH1514" s="1"/>
      <c r="AI1514" s="1"/>
      <c r="AJ1514" s="1"/>
      <c r="AK1514" s="1"/>
      <c r="AL1514" s="1"/>
      <c r="AM1514" s="1"/>
      <c r="AN1514" s="1"/>
      <c r="AO1514" s="1"/>
      <c r="AP1514" s="1"/>
      <c r="AQ1514" s="1"/>
      <c r="AR1514" s="1"/>
      <c r="AS1514" s="1"/>
      <c r="AT1514" s="1"/>
      <c r="AU1514" s="1"/>
    </row>
    <row r="1515" customFormat="false" ht="11.25" hidden="false" customHeight="false" outlineLevel="0" collapsed="false">
      <c r="A1515" s="1"/>
      <c r="B1515" s="8" t="s">
        <v>156</v>
      </c>
      <c r="C1515" s="9"/>
      <c r="D1515" s="9"/>
      <c r="E1515" s="10" t="n">
        <v>5139.619</v>
      </c>
      <c r="F1515" s="10" t="n">
        <v>545.211</v>
      </c>
      <c r="G1515" s="11" t="n">
        <v>104.199</v>
      </c>
      <c r="H1515" s="12" t="n">
        <v>649.41</v>
      </c>
      <c r="I1515" s="1"/>
      <c r="AG1515" s="0"/>
      <c r="AH1515" s="1"/>
      <c r="AI1515" s="1"/>
      <c r="AJ1515" s="1"/>
      <c r="AK1515" s="1"/>
      <c r="AL1515" s="1"/>
      <c r="AM1515" s="1"/>
      <c r="AN1515" s="1"/>
      <c r="AO1515" s="1"/>
      <c r="AP1515" s="1"/>
      <c r="AQ1515" s="1"/>
      <c r="AR1515" s="1"/>
      <c r="AS1515" s="1"/>
      <c r="AT1515" s="1"/>
      <c r="AU1515" s="1"/>
    </row>
    <row r="1516" customFormat="false" ht="11.25" hidden="false" customHeight="false" outlineLevel="0" collapsed="false">
      <c r="A1516" s="1"/>
      <c r="B1516" s="19" t="s">
        <v>157</v>
      </c>
      <c r="C1516" s="20"/>
      <c r="D1516" s="20"/>
      <c r="E1516" s="21" t="n">
        <f aca="false">7700</f>
        <v>7700</v>
      </c>
      <c r="F1516" s="21" t="n">
        <f aca="false">ROUND(E1516*0.10608,3)</f>
        <v>816.816</v>
      </c>
      <c r="G1516" s="22" t="n">
        <f aca="false">ROUND(E1516*2.1%,3)</f>
        <v>161.7</v>
      </c>
      <c r="H1516" s="23" t="n">
        <f aca="false">F1516+G1516</f>
        <v>978.516</v>
      </c>
      <c r="I1516" s="1"/>
      <c r="AG1516" s="0"/>
      <c r="AH1516" s="1"/>
      <c r="AI1516" s="1"/>
      <c r="AJ1516" s="1"/>
      <c r="AK1516" s="1"/>
      <c r="AL1516" s="1"/>
      <c r="AM1516" s="1"/>
      <c r="AN1516" s="1"/>
      <c r="AO1516" s="1"/>
      <c r="AP1516" s="1"/>
      <c r="AQ1516" s="1"/>
      <c r="AR1516" s="1"/>
      <c r="AS1516" s="1"/>
      <c r="AT1516" s="1"/>
      <c r="AU1516" s="1"/>
    </row>
    <row r="1517" customFormat="false" ht="11.25" hidden="false" customHeight="false" outlineLevel="0" collapsed="false">
      <c r="A1517" s="1"/>
      <c r="B1517" s="19" t="s">
        <v>107</v>
      </c>
      <c r="C1517" s="20" t="s">
        <v>41</v>
      </c>
      <c r="D1517" s="20" t="s">
        <v>159</v>
      </c>
      <c r="E1517" s="21" t="n">
        <v>1300</v>
      </c>
      <c r="F1517" s="21" t="n">
        <f aca="false">ROUND(E1517*0.10608,3)</f>
        <v>137.904</v>
      </c>
      <c r="G1517" s="22" t="n">
        <f aca="false">ROUND(E1517*3%,3)</f>
        <v>39</v>
      </c>
      <c r="H1517" s="23" t="n">
        <f aca="false">F1517+G1517</f>
        <v>176.904</v>
      </c>
      <c r="I1517" s="1"/>
      <c r="AG1517" s="0"/>
      <c r="AH1517" s="1"/>
      <c r="AI1517" s="1"/>
      <c r="AJ1517" s="1"/>
      <c r="AK1517" s="1"/>
      <c r="AL1517" s="1"/>
      <c r="AM1517" s="1"/>
      <c r="AN1517" s="1"/>
      <c r="AO1517" s="1"/>
      <c r="AP1517" s="1"/>
      <c r="AQ1517" s="1"/>
      <c r="AR1517" s="1"/>
      <c r="AS1517" s="1"/>
      <c r="AT1517" s="1"/>
      <c r="AU1517" s="1"/>
    </row>
    <row r="1518" customFormat="false" ht="11.25" hidden="false" customHeight="false" outlineLevel="0" collapsed="false">
      <c r="A1518" s="1"/>
      <c r="B1518" s="30" t="s">
        <v>27</v>
      </c>
      <c r="C1518" s="31"/>
      <c r="D1518" s="31"/>
      <c r="E1518" s="32" t="n">
        <f aca="false">SUM(E1511:E1517)</f>
        <v>17541.021</v>
      </c>
      <c r="F1518" s="32" t="n">
        <f aca="false">SUM(F1511:F1517)</f>
        <v>1860.751</v>
      </c>
      <c r="G1518" s="33" t="n">
        <f aca="false">SUM(G1511:G1517)</f>
        <v>404.759</v>
      </c>
      <c r="H1518" s="34" t="n">
        <f aca="false">SUM(H1511:H1517)</f>
        <v>2265.51</v>
      </c>
      <c r="I1518" s="1"/>
      <c r="AG1518" s="0"/>
      <c r="AH1518" s="1"/>
      <c r="AI1518" s="1"/>
      <c r="AJ1518" s="1"/>
      <c r="AK1518" s="1"/>
      <c r="AL1518" s="1"/>
      <c r="AM1518" s="1"/>
      <c r="AN1518" s="1"/>
      <c r="AO1518" s="1"/>
      <c r="AP1518" s="1"/>
      <c r="AQ1518" s="1"/>
      <c r="AR1518" s="1"/>
      <c r="AS1518" s="1"/>
      <c r="AT1518" s="1"/>
      <c r="AU1518" s="1"/>
    </row>
    <row r="1519" customFormat="false" ht="11.25" hidden="false" customHeight="false" outlineLevel="0" collapsed="false">
      <c r="A1519" s="1"/>
      <c r="B1519" s="1"/>
      <c r="C1519" s="1"/>
      <c r="D1519" s="1"/>
      <c r="E1519" s="35" t="n">
        <f aca="false">+E1512+E1513+E1515</f>
        <v>7241.021</v>
      </c>
      <c r="F1519" s="35" t="n">
        <f aca="false">+F1512+F1513+F1515</f>
        <v>768.127</v>
      </c>
      <c r="G1519" s="35" t="n">
        <f aca="false">+G1512+G1513+G1515</f>
        <v>165.059</v>
      </c>
      <c r="H1519" s="35" t="n">
        <f aca="false">+H1512+H1513+H1515</f>
        <v>933.186</v>
      </c>
      <c r="I1519" s="1"/>
      <c r="AG1519" s="0"/>
      <c r="AH1519" s="1"/>
      <c r="AI1519" s="1"/>
      <c r="AJ1519" s="1"/>
      <c r="AK1519" s="1"/>
      <c r="AL1519" s="1"/>
      <c r="AM1519" s="1"/>
      <c r="AN1519" s="1"/>
      <c r="AO1519" s="1"/>
      <c r="AP1519" s="1"/>
      <c r="AQ1519" s="1"/>
      <c r="AR1519" s="1"/>
      <c r="AS1519" s="1"/>
      <c r="AT1519" s="1"/>
      <c r="AU1519" s="1"/>
    </row>
    <row r="1520" customFormat="false" ht="11.2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AG1520" s="0"/>
      <c r="AH1520" s="1"/>
      <c r="AI1520" s="1"/>
      <c r="AJ1520" s="1"/>
      <c r="AK1520" s="1"/>
      <c r="AL1520" s="1"/>
      <c r="AM1520" s="1"/>
      <c r="AN1520" s="1"/>
      <c r="AO1520" s="1"/>
      <c r="AP1520" s="1"/>
      <c r="AQ1520" s="1"/>
      <c r="AR1520" s="1"/>
      <c r="AS1520" s="1"/>
      <c r="AT1520" s="1"/>
      <c r="AU1520" s="1"/>
    </row>
    <row r="1521" customFormat="false" ht="12" hidden="false" customHeight="false" outlineLevel="0" collapsed="false">
      <c r="A1521" s="1"/>
      <c r="B1521" s="3" t="s">
        <v>160</v>
      </c>
      <c r="C1521" s="4"/>
      <c r="D1521" s="4"/>
      <c r="E1521" s="5" t="s">
        <v>3</v>
      </c>
      <c r="F1521" s="5" t="s">
        <v>4</v>
      </c>
      <c r="G1521" s="6" t="s">
        <v>5</v>
      </c>
      <c r="H1521" s="7" t="s">
        <v>6</v>
      </c>
      <c r="I1521" s="1"/>
      <c r="AG1521" s="0"/>
      <c r="AH1521" s="1"/>
      <c r="AI1521" s="1"/>
      <c r="AJ1521" s="1"/>
      <c r="AK1521" s="1"/>
      <c r="AL1521" s="1"/>
      <c r="AM1521" s="1"/>
      <c r="AN1521" s="1"/>
      <c r="AO1521" s="1"/>
      <c r="AP1521" s="1"/>
      <c r="AQ1521" s="1"/>
      <c r="AR1521" s="1"/>
      <c r="AS1521" s="1"/>
      <c r="AT1521" s="1"/>
      <c r="AU1521" s="1"/>
    </row>
    <row r="1522" customFormat="false" ht="12" hidden="false" customHeight="false" outlineLevel="0" collapsed="false">
      <c r="A1522" s="1"/>
      <c r="B1522" s="8" t="s">
        <v>161</v>
      </c>
      <c r="C1522" s="9"/>
      <c r="D1522" s="9" t="s">
        <v>144</v>
      </c>
      <c r="E1522" s="10" t="n">
        <v>895.044</v>
      </c>
      <c r="F1522" s="10" t="n">
        <v>94.946</v>
      </c>
      <c r="G1522" s="11" t="n">
        <v>28.515</v>
      </c>
      <c r="H1522" s="12" t="n">
        <v>123.461</v>
      </c>
      <c r="I1522" s="1"/>
      <c r="AG1522" s="0"/>
      <c r="AH1522" s="1"/>
      <c r="AI1522" s="1"/>
      <c r="AJ1522" s="1"/>
      <c r="AK1522" s="1"/>
      <c r="AL1522" s="1"/>
      <c r="AM1522" s="1"/>
      <c r="AN1522" s="1"/>
      <c r="AO1522" s="1"/>
      <c r="AP1522" s="1"/>
      <c r="AQ1522" s="1"/>
      <c r="AR1522" s="1"/>
      <c r="AS1522" s="1"/>
      <c r="AT1522" s="1"/>
      <c r="AU1522" s="1"/>
    </row>
    <row r="1523" customFormat="false" ht="11.25" hidden="false" customHeight="false" outlineLevel="0" collapsed="false">
      <c r="A1523" s="1"/>
      <c r="B1523" s="19" t="s">
        <v>40</v>
      </c>
      <c r="C1523" s="20" t="s">
        <v>41</v>
      </c>
      <c r="D1523" s="20" t="s">
        <v>144</v>
      </c>
      <c r="E1523" s="21" t="n">
        <v>895.044</v>
      </c>
      <c r="F1523" s="21" t="n">
        <v>94.946</v>
      </c>
      <c r="G1523" s="22" t="n">
        <v>28.515</v>
      </c>
      <c r="H1523" s="23" t="n">
        <v>123.461</v>
      </c>
      <c r="I1523" s="1"/>
      <c r="AG1523" s="0"/>
      <c r="AH1523" s="1"/>
      <c r="AI1523" s="1"/>
      <c r="AJ1523" s="1"/>
      <c r="AK1523" s="1"/>
      <c r="AL1523" s="1"/>
      <c r="AM1523" s="1"/>
      <c r="AN1523" s="1"/>
      <c r="AO1523" s="1"/>
      <c r="AP1523" s="1"/>
      <c r="AQ1523" s="1"/>
      <c r="AR1523" s="1"/>
      <c r="AS1523" s="1"/>
      <c r="AT1523" s="1"/>
      <c r="AU1523" s="1"/>
    </row>
    <row r="1524" customFormat="false" ht="11.25" hidden="false" customHeight="false" outlineLevel="0" collapsed="false">
      <c r="A1524" s="1"/>
      <c r="B1524" s="8" t="s">
        <v>162</v>
      </c>
      <c r="C1524" s="9"/>
      <c r="D1524" s="9"/>
      <c r="E1524" s="10" t="n">
        <v>3920.948</v>
      </c>
      <c r="F1524" s="10" t="n">
        <v>415.934</v>
      </c>
      <c r="G1524" s="11" t="n">
        <v>87.063</v>
      </c>
      <c r="H1524" s="12" t="n">
        <v>502.997</v>
      </c>
      <c r="I1524" s="1"/>
      <c r="AG1524" s="0"/>
      <c r="AH1524" s="1"/>
      <c r="AI1524" s="1"/>
      <c r="AJ1524" s="1"/>
      <c r="AK1524" s="1"/>
      <c r="AL1524" s="1"/>
      <c r="AM1524" s="1"/>
      <c r="AN1524" s="1"/>
      <c r="AO1524" s="1"/>
      <c r="AP1524" s="1"/>
      <c r="AQ1524" s="1"/>
      <c r="AR1524" s="1"/>
      <c r="AS1524" s="1"/>
      <c r="AT1524" s="1"/>
      <c r="AU1524" s="1"/>
    </row>
    <row r="1525" customFormat="false" ht="11.25" hidden="false" customHeight="false" outlineLevel="0" collapsed="false">
      <c r="A1525" s="1"/>
      <c r="B1525" s="19" t="s">
        <v>163</v>
      </c>
      <c r="C1525" s="20"/>
      <c r="D1525" s="20"/>
      <c r="E1525" s="21" t="n">
        <v>7450</v>
      </c>
      <c r="F1525" s="21" t="n">
        <f aca="false">ROUND(E1525*0.10608,3)</f>
        <v>790.296</v>
      </c>
      <c r="G1525" s="22" t="n">
        <f aca="false">ROUND(E1525*2.3%,3)</f>
        <v>171.35</v>
      </c>
      <c r="H1525" s="23" t="n">
        <f aca="false">F1525+G1525</f>
        <v>961.646</v>
      </c>
      <c r="I1525" s="1"/>
      <c r="AG1525" s="0"/>
      <c r="AH1525" s="1"/>
      <c r="AI1525" s="1"/>
      <c r="AJ1525" s="1"/>
      <c r="AK1525" s="1"/>
      <c r="AL1525" s="1"/>
      <c r="AM1525" s="1"/>
      <c r="AN1525" s="1"/>
      <c r="AO1525" s="1"/>
      <c r="AP1525" s="1"/>
      <c r="AQ1525" s="1"/>
      <c r="AR1525" s="1"/>
      <c r="AS1525" s="1"/>
      <c r="AT1525" s="1"/>
      <c r="AU1525" s="1"/>
    </row>
    <row r="1526" customFormat="false" ht="11.25" hidden="false" customHeight="false" outlineLevel="0" collapsed="false">
      <c r="A1526" s="1"/>
      <c r="B1526" s="19" t="s">
        <v>40</v>
      </c>
      <c r="C1526" s="20" t="s">
        <v>41</v>
      </c>
      <c r="D1526" s="20" t="s">
        <v>164</v>
      </c>
      <c r="E1526" s="21" t="n">
        <v>1450</v>
      </c>
      <c r="F1526" s="21" t="n">
        <f aca="false">ROUND(E1526*0.10608,3)</f>
        <v>153.816</v>
      </c>
      <c r="G1526" s="22" t="n">
        <f aca="false">ROUND(E1526*3.3%,3)</f>
        <v>47.85</v>
      </c>
      <c r="H1526" s="23" t="n">
        <f aca="false">F1526+G1526</f>
        <v>201.666</v>
      </c>
      <c r="I1526" s="1"/>
      <c r="AG1526" s="0"/>
      <c r="AH1526" s="1"/>
      <c r="AI1526" s="1"/>
      <c r="AJ1526" s="1"/>
      <c r="AK1526" s="1"/>
      <c r="AL1526" s="1"/>
      <c r="AM1526" s="1"/>
      <c r="AN1526" s="1"/>
      <c r="AO1526" s="1"/>
      <c r="AP1526" s="1"/>
      <c r="AQ1526" s="1"/>
      <c r="AR1526" s="1"/>
      <c r="AS1526" s="1"/>
      <c r="AT1526" s="1"/>
      <c r="AU1526" s="1"/>
    </row>
    <row r="1527" customFormat="false" ht="11.25" hidden="false" customHeight="false" outlineLevel="0" collapsed="false">
      <c r="A1527" s="1"/>
      <c r="B1527" s="19" t="s">
        <v>40</v>
      </c>
      <c r="C1527" s="20" t="s">
        <v>41</v>
      </c>
      <c r="D1527" s="20" t="s">
        <v>164</v>
      </c>
      <c r="E1527" s="21" t="n">
        <v>1450</v>
      </c>
      <c r="F1527" s="21" t="n">
        <f aca="false">ROUND(E1527*0.10608,3)</f>
        <v>153.816</v>
      </c>
      <c r="G1527" s="22" t="n">
        <f aca="false">ROUND(E1527*3.3%,3)</f>
        <v>47.85</v>
      </c>
      <c r="H1527" s="23" t="n">
        <f aca="false">F1527+G1527</f>
        <v>201.666</v>
      </c>
      <c r="I1527" s="1" t="s">
        <v>223</v>
      </c>
      <c r="AG1527" s="0"/>
      <c r="AH1527" s="1"/>
      <c r="AI1527" s="1"/>
      <c r="AJ1527" s="1"/>
      <c r="AK1527" s="1"/>
      <c r="AL1527" s="1"/>
      <c r="AM1527" s="1"/>
      <c r="AN1527" s="1"/>
      <c r="AO1527" s="1"/>
      <c r="AP1527" s="1"/>
      <c r="AQ1527" s="1"/>
      <c r="AR1527" s="1"/>
      <c r="AS1527" s="1"/>
      <c r="AT1527" s="1"/>
      <c r="AU1527" s="1"/>
    </row>
    <row r="1528" customFormat="false" ht="11.25" hidden="false" customHeight="false" outlineLevel="0" collapsed="false">
      <c r="A1528" s="1"/>
      <c r="B1528" s="8" t="s">
        <v>44</v>
      </c>
      <c r="C1528" s="9"/>
      <c r="D1528" s="9"/>
      <c r="E1528" s="10" t="n">
        <v>40.829</v>
      </c>
      <c r="F1528" s="10" t="n">
        <v>4.331</v>
      </c>
      <c r="G1528" s="11" t="n">
        <v>2.009</v>
      </c>
      <c r="H1528" s="12" t="n">
        <v>6.34</v>
      </c>
      <c r="I1528" s="1"/>
      <c r="AG1528" s="0"/>
      <c r="AH1528" s="1"/>
      <c r="AI1528" s="1"/>
      <c r="AJ1528" s="1"/>
      <c r="AK1528" s="1"/>
      <c r="AL1528" s="1"/>
      <c r="AM1528" s="1"/>
      <c r="AN1528" s="1"/>
      <c r="AO1528" s="1"/>
      <c r="AP1528" s="1"/>
      <c r="AQ1528" s="1"/>
      <c r="AR1528" s="1"/>
      <c r="AS1528" s="1"/>
      <c r="AT1528" s="1"/>
      <c r="AU1528" s="1"/>
    </row>
    <row r="1529" customFormat="false" ht="11.25" hidden="false" customHeight="false" outlineLevel="0" collapsed="false">
      <c r="A1529" s="1"/>
      <c r="B1529" s="30" t="s">
        <v>27</v>
      </c>
      <c r="C1529" s="31"/>
      <c r="D1529" s="31"/>
      <c r="E1529" s="32" t="n">
        <f aca="false">SUM(E1521:E1528)</f>
        <v>16101.865</v>
      </c>
      <c r="F1529" s="32" t="n">
        <f aca="false">SUM(F1521:F1528)</f>
        <v>1708.085</v>
      </c>
      <c r="G1529" s="33" t="n">
        <f aca="false">SUM(G1521:G1528)</f>
        <v>413.152</v>
      </c>
      <c r="H1529" s="34" t="n">
        <f aca="false">SUM(H1521:H1528)</f>
        <v>2121.237</v>
      </c>
      <c r="I1529" s="1"/>
      <c r="AG1529" s="0"/>
      <c r="AH1529" s="1"/>
      <c r="AI1529" s="1"/>
      <c r="AJ1529" s="1"/>
      <c r="AK1529" s="1"/>
      <c r="AL1529" s="1"/>
      <c r="AM1529" s="1"/>
      <c r="AN1529" s="1"/>
      <c r="AO1529" s="1"/>
      <c r="AP1529" s="1"/>
      <c r="AQ1529" s="1"/>
      <c r="AR1529" s="1"/>
      <c r="AS1529" s="1"/>
      <c r="AT1529" s="1"/>
      <c r="AU1529" s="1"/>
    </row>
    <row r="1530" customFormat="false" ht="11.25" hidden="false" customHeight="false" outlineLevel="0" collapsed="false">
      <c r="A1530" s="1"/>
      <c r="B1530" s="1"/>
      <c r="C1530" s="36"/>
      <c r="D1530" s="36"/>
      <c r="E1530" s="37"/>
      <c r="F1530" s="37"/>
      <c r="G1530" s="38"/>
      <c r="H1530" s="37"/>
      <c r="I1530" s="1"/>
      <c r="AG1530" s="0"/>
      <c r="AH1530" s="1"/>
      <c r="AI1530" s="1"/>
      <c r="AJ1530" s="1"/>
      <c r="AK1530" s="1"/>
      <c r="AL1530" s="1"/>
      <c r="AM1530" s="1"/>
      <c r="AN1530" s="1"/>
      <c r="AO1530" s="1"/>
      <c r="AP1530" s="1"/>
      <c r="AQ1530" s="1"/>
      <c r="AR1530" s="1"/>
      <c r="AS1530" s="1"/>
      <c r="AT1530" s="1"/>
      <c r="AU1530" s="1"/>
    </row>
    <row r="1531" customFormat="false" ht="12" hidden="false" customHeight="false" outlineLevel="0" collapsed="false">
      <c r="A1531" s="1"/>
      <c r="B1531" s="3" t="s">
        <v>165</v>
      </c>
      <c r="C1531" s="36"/>
      <c r="D1531" s="36"/>
      <c r="E1531" s="395" t="n">
        <f aca="false">+E1522+E1524+E1526+E1528/2</f>
        <v>6286.4065</v>
      </c>
      <c r="F1531" s="37" t="n">
        <f aca="false">+F1522+F1524+F1526+F1528/2</f>
        <v>666.8615</v>
      </c>
      <c r="G1531" s="37" t="n">
        <f aca="false">+G1522+G1524+G1526+G1528/2</f>
        <v>164.4325</v>
      </c>
      <c r="H1531" s="37" t="n">
        <f aca="false">+H1522+H1524+H1526+H1528/2</f>
        <v>831.294</v>
      </c>
      <c r="I1531" s="378" t="n">
        <v>39083</v>
      </c>
      <c r="AG1531" s="0"/>
      <c r="AH1531" s="1"/>
      <c r="AI1531" s="1"/>
      <c r="AJ1531" s="1"/>
      <c r="AK1531" s="1"/>
      <c r="AL1531" s="1"/>
      <c r="AM1531" s="1"/>
      <c r="AN1531" s="1"/>
      <c r="AO1531" s="1"/>
      <c r="AP1531" s="1"/>
      <c r="AQ1531" s="1"/>
      <c r="AR1531" s="1"/>
      <c r="AS1531" s="1"/>
      <c r="AT1531" s="1"/>
      <c r="AU1531" s="1"/>
    </row>
    <row r="1532" customFormat="false" ht="12.75" hidden="false" customHeight="false" outlineLevel="0" collapsed="false">
      <c r="A1532" s="1"/>
      <c r="B1532" s="3" t="s">
        <v>166</v>
      </c>
      <c r="C1532" s="1"/>
      <c r="D1532" s="1"/>
      <c r="E1532" s="37" t="n">
        <f aca="false">+E1523+E1525+E1527+E1528/2</f>
        <v>9815.4585</v>
      </c>
      <c r="F1532" s="37" t="n">
        <f aca="false">+F1523+F1525+F1527+F1528/2</f>
        <v>1041.2235</v>
      </c>
      <c r="G1532" s="37" t="n">
        <f aca="false">+G1523+G1525+G1527+G1528/2</f>
        <v>248.7195</v>
      </c>
      <c r="H1532" s="37" t="n">
        <f aca="false">+H1523+H1525+H1527+H1528/2</f>
        <v>1289.943</v>
      </c>
      <c r="I1532" s="1"/>
      <c r="AG1532" s="0"/>
    </row>
    <row r="1533" customFormat="false" ht="12" hidden="false" customHeight="fals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AG1533" s="0"/>
    </row>
    <row r="1534" customFormat="false" ht="12" hidden="false" customHeight="false" outlineLevel="0" collapsed="false">
      <c r="A1534" s="1"/>
      <c r="B1534" s="3" t="s">
        <v>36</v>
      </c>
      <c r="C1534" s="4"/>
      <c r="D1534" s="4"/>
      <c r="E1534" s="5" t="s">
        <v>3</v>
      </c>
      <c r="F1534" s="5" t="s">
        <v>4</v>
      </c>
      <c r="G1534" s="6" t="s">
        <v>5</v>
      </c>
      <c r="H1534" s="7" t="s">
        <v>6</v>
      </c>
      <c r="I1534" s="1"/>
      <c r="AG1534" s="0"/>
    </row>
    <row r="1535" customFormat="false" ht="12" hidden="false" customHeight="false" outlineLevel="0" collapsed="false">
      <c r="A1535" s="1"/>
      <c r="B1535" s="8" t="s">
        <v>38</v>
      </c>
      <c r="C1535" s="9"/>
      <c r="D1535" s="9"/>
      <c r="E1535" s="10" t="n">
        <v>3742.06</v>
      </c>
      <c r="F1535" s="10" t="n">
        <v>396.958</v>
      </c>
      <c r="G1535" s="11" t="n">
        <v>83.091</v>
      </c>
      <c r="H1535" s="12" t="n">
        <v>480.049</v>
      </c>
      <c r="I1535" s="1"/>
      <c r="AG1535" s="0"/>
    </row>
    <row r="1536" customFormat="false" ht="11.25" hidden="false" customHeight="false" outlineLevel="0" collapsed="false">
      <c r="A1536" s="1"/>
      <c r="B1536" s="19" t="s">
        <v>40</v>
      </c>
      <c r="C1536" s="20" t="s">
        <v>41</v>
      </c>
      <c r="D1536" s="20" t="s">
        <v>164</v>
      </c>
      <c r="E1536" s="21" t="n">
        <v>1450</v>
      </c>
      <c r="F1536" s="21" t="n">
        <f aca="false">ROUND(E1536*0.10608,3)</f>
        <v>153.816</v>
      </c>
      <c r="G1536" s="22" t="n">
        <f aca="false">ROUND(E1536*3.3%,3)</f>
        <v>47.85</v>
      </c>
      <c r="H1536" s="23" t="n">
        <f aca="false">F1536+G1536</f>
        <v>201.666</v>
      </c>
      <c r="I1536" s="1"/>
      <c r="AG1536" s="0"/>
    </row>
    <row r="1537" customFormat="false" ht="11.25" hidden="false" customHeight="false" outlineLevel="0" collapsed="false">
      <c r="A1537" s="1"/>
      <c r="B1537" s="8" t="s">
        <v>44</v>
      </c>
      <c r="C1537" s="9"/>
      <c r="D1537" s="9"/>
      <c r="E1537" s="10" t="n">
        <v>38.967</v>
      </c>
      <c r="F1537" s="10" t="n">
        <v>4.134</v>
      </c>
      <c r="G1537" s="11" t="n">
        <v>1.917</v>
      </c>
      <c r="H1537" s="12" t="n">
        <v>6.051</v>
      </c>
      <c r="I1537" s="1"/>
      <c r="AG1537" s="0"/>
    </row>
    <row r="1538" customFormat="false" ht="11.25" hidden="false" customHeight="false" outlineLevel="0" collapsed="false">
      <c r="A1538" s="1"/>
      <c r="B1538" s="30" t="s">
        <v>27</v>
      </c>
      <c r="C1538" s="31"/>
      <c r="D1538" s="31"/>
      <c r="E1538" s="392" t="n">
        <f aca="false">SUM(E1534:E1537)</f>
        <v>5231.027</v>
      </c>
      <c r="F1538" s="32" t="n">
        <f aca="false">SUM(F1534:F1537)</f>
        <v>554.908</v>
      </c>
      <c r="G1538" s="33" t="n">
        <f aca="false">SUM(G1534:G1537)</f>
        <v>132.858</v>
      </c>
      <c r="H1538" s="34" t="n">
        <f aca="false">SUM(H1534:H1537)</f>
        <v>687.766</v>
      </c>
      <c r="I1538" s="378" t="n">
        <v>39083</v>
      </c>
      <c r="AG1538" s="0"/>
    </row>
    <row r="1539" customFormat="false" ht="11.2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AG1539" s="0"/>
    </row>
    <row r="1540" customFormat="false" ht="12" hidden="false" customHeight="false" outlineLevel="0" collapsed="false">
      <c r="A1540" s="100"/>
      <c r="B1540" s="3" t="s">
        <v>168</v>
      </c>
      <c r="C1540" s="4"/>
      <c r="D1540" s="4"/>
      <c r="E1540" s="5" t="s">
        <v>3</v>
      </c>
      <c r="F1540" s="5" t="s">
        <v>4</v>
      </c>
      <c r="G1540" s="6" t="s">
        <v>5</v>
      </c>
      <c r="H1540" s="7" t="s">
        <v>6</v>
      </c>
      <c r="I1540" s="1"/>
      <c r="AG1540" s="0"/>
    </row>
    <row r="1541" customFormat="false" ht="12" hidden="false" customHeight="false" outlineLevel="0" collapsed="false">
      <c r="A1541" s="100"/>
      <c r="B1541" s="19" t="s">
        <v>107</v>
      </c>
      <c r="C1541" s="20" t="s">
        <v>169</v>
      </c>
      <c r="D1541" s="20" t="s">
        <v>111</v>
      </c>
      <c r="E1541" s="21" t="n">
        <v>1650</v>
      </c>
      <c r="F1541" s="21" t="n">
        <f aca="false">ROUND(E1541*0.10608,3)</f>
        <v>175.032</v>
      </c>
      <c r="G1541" s="22" t="n">
        <f aca="false">ROUND(E1541*3%,3)</f>
        <v>49.5</v>
      </c>
      <c r="H1541" s="23" t="n">
        <f aca="false">F1541+G1541</f>
        <v>224.532</v>
      </c>
      <c r="I1541" s="1"/>
      <c r="AG1541" s="0"/>
    </row>
    <row r="1542" customFormat="false" ht="11.25" hidden="false" customHeight="false" outlineLevel="0" collapsed="false">
      <c r="A1542" s="100"/>
      <c r="B1542" s="19" t="s">
        <v>107</v>
      </c>
      <c r="C1542" s="20" t="s">
        <v>171</v>
      </c>
      <c r="D1542" s="20" t="s">
        <v>111</v>
      </c>
      <c r="E1542" s="21" t="n">
        <v>1250</v>
      </c>
      <c r="F1542" s="21" t="n">
        <f aca="false">ROUND(E1542*0.10608,3)</f>
        <v>132.6</v>
      </c>
      <c r="G1542" s="22" t="n">
        <f aca="false">ROUND(E1542*3%,3)</f>
        <v>37.5</v>
      </c>
      <c r="H1542" s="23" t="n">
        <f aca="false">F1542+G1542</f>
        <v>170.1</v>
      </c>
      <c r="I1542" s="1"/>
      <c r="AG1542" s="0"/>
    </row>
    <row r="1543" customFormat="false" ht="11.25" hidden="false" customHeight="false" outlineLevel="0" collapsed="false">
      <c r="A1543" s="100"/>
      <c r="B1543" s="46" t="s">
        <v>172</v>
      </c>
      <c r="C1543" s="47"/>
      <c r="D1543" s="47" t="s">
        <v>119</v>
      </c>
      <c r="E1543" s="48" t="n">
        <v>781.04</v>
      </c>
      <c r="F1543" s="48" t="n">
        <v>82.853</v>
      </c>
      <c r="G1543" s="49" t="n">
        <v>22.621</v>
      </c>
      <c r="H1543" s="50" t="n">
        <v>105.474</v>
      </c>
      <c r="I1543" s="1"/>
      <c r="AG1543" s="0"/>
    </row>
    <row r="1544" customFormat="false" ht="11.25" hidden="false" customHeight="false" outlineLevel="0" collapsed="false">
      <c r="A1544" s="100"/>
      <c r="B1544" s="8" t="s">
        <v>173</v>
      </c>
      <c r="C1544" s="9"/>
      <c r="D1544" s="9"/>
      <c r="E1544" s="10" t="n">
        <f aca="false">12414.042*(141.65/151.65)</f>
        <v>11595.4437804154</v>
      </c>
      <c r="F1544" s="10" t="n">
        <f aca="false">1316.882*(141.65/151.65)</f>
        <v>1230.04507286515</v>
      </c>
      <c r="G1544" s="11" t="n">
        <f aca="false">251.678*(141.65/151.65)</f>
        <v>235.082022420046</v>
      </c>
      <c r="H1544" s="12" t="n">
        <f aca="false">1568.56*(141.65/151.65)</f>
        <v>1465.1270952852</v>
      </c>
      <c r="I1544" s="1"/>
      <c r="AG1544" s="0"/>
    </row>
    <row r="1545" customFormat="false" ht="11.25" hidden="false" customHeight="false" outlineLevel="0" collapsed="false">
      <c r="A1545" s="100"/>
      <c r="B1545" s="19" t="s">
        <v>174</v>
      </c>
      <c r="C1545" s="20"/>
      <c r="D1545" s="20"/>
      <c r="E1545" s="21" t="n">
        <v>23500</v>
      </c>
      <c r="F1545" s="21" t="n">
        <f aca="false">ROUND(E1545*0.10608,3)</f>
        <v>2492.88</v>
      </c>
      <c r="G1545" s="22" t="n">
        <f aca="false">ROUND(E1545*2.1%,3)</f>
        <v>493.5</v>
      </c>
      <c r="H1545" s="23" t="n">
        <f aca="false">F1545+G1545</f>
        <v>2986.38</v>
      </c>
      <c r="I1545" s="1"/>
      <c r="AG1545" s="0"/>
    </row>
    <row r="1546" customFormat="false" ht="11.25" hidden="false" customHeight="false" outlineLevel="0" collapsed="false">
      <c r="A1546" s="100"/>
      <c r="B1546" s="8" t="s">
        <v>175</v>
      </c>
      <c r="C1546" s="9"/>
      <c r="D1546" s="9" t="s">
        <v>176</v>
      </c>
      <c r="E1546" s="10" t="n">
        <v>1093.415</v>
      </c>
      <c r="F1546" s="10" t="n">
        <v>115.989</v>
      </c>
      <c r="G1546" s="11" t="n">
        <v>31.668</v>
      </c>
      <c r="H1546" s="12" t="n">
        <v>147.657</v>
      </c>
      <c r="I1546" s="1"/>
      <c r="AG1546" s="0"/>
    </row>
    <row r="1547" customFormat="false" ht="11.25" hidden="false" customHeight="false" outlineLevel="0" collapsed="false">
      <c r="A1547" s="100"/>
      <c r="B1547" s="19" t="s">
        <v>107</v>
      </c>
      <c r="C1547" s="20" t="s">
        <v>177</v>
      </c>
      <c r="D1547" s="20" t="s">
        <v>176</v>
      </c>
      <c r="E1547" s="21" t="n">
        <v>1250</v>
      </c>
      <c r="F1547" s="21" t="n">
        <f aca="false">ROUND(E1547*0.10608,3)</f>
        <v>132.6</v>
      </c>
      <c r="G1547" s="22" t="n">
        <f aca="false">ROUND(E1547*3%,3)</f>
        <v>37.5</v>
      </c>
      <c r="H1547" s="23" t="n">
        <f aca="false">F1547+G1547</f>
        <v>170.1</v>
      </c>
      <c r="I1547" s="1"/>
      <c r="AG1547" s="0"/>
    </row>
    <row r="1548" customFormat="false" ht="11.25" hidden="false" customHeight="false" outlineLevel="0" collapsed="false">
      <c r="A1548" s="100"/>
      <c r="B1548" s="8" t="s">
        <v>127</v>
      </c>
      <c r="C1548" s="9"/>
      <c r="D1548" s="9"/>
      <c r="E1548" s="10" t="n">
        <v>757.628</v>
      </c>
      <c r="F1548" s="10" t="n">
        <v>80.369</v>
      </c>
      <c r="G1548" s="11" t="n">
        <v>21.942</v>
      </c>
      <c r="H1548" s="12" t="n">
        <v>102.311</v>
      </c>
      <c r="I1548" s="1"/>
      <c r="AG1548" s="0"/>
    </row>
    <row r="1549" customFormat="false" ht="11.25" hidden="false" customHeight="false" outlineLevel="0" collapsed="false">
      <c r="A1549" s="100"/>
      <c r="B1549" s="30" t="s">
        <v>27</v>
      </c>
      <c r="C1549" s="31"/>
      <c r="D1549" s="31"/>
      <c r="E1549" s="32" t="n">
        <f aca="false">SUM(E1540:E1548)</f>
        <v>41877.5267804154</v>
      </c>
      <c r="F1549" s="32" t="n">
        <f aca="false">SUM(F1540:F1548)</f>
        <v>4442.36807286515</v>
      </c>
      <c r="G1549" s="33" t="n">
        <f aca="false">SUM(G1540:G1548)</f>
        <v>929.313022420046</v>
      </c>
      <c r="H1549" s="34" t="n">
        <f aca="false">SUM(H1540:H1548)</f>
        <v>5371.6810952852</v>
      </c>
      <c r="I1549" s="1"/>
      <c r="AG1549" s="0"/>
    </row>
    <row r="1550" customFormat="false" ht="11.25" hidden="false" customHeight="false" outlineLevel="0" collapsed="false">
      <c r="A1550" s="100"/>
      <c r="B1550" s="36"/>
      <c r="C1550" s="36"/>
      <c r="D1550" s="36"/>
      <c r="E1550" s="37"/>
      <c r="F1550" s="37"/>
      <c r="G1550" s="38"/>
      <c r="H1550" s="37"/>
      <c r="I1550" s="1"/>
      <c r="AG1550" s="0"/>
    </row>
    <row r="1551" customFormat="false" ht="11.25" hidden="false" customHeight="false" outlineLevel="0" collapsed="false">
      <c r="A1551" s="100"/>
      <c r="B1551" s="63" t="s">
        <v>178</v>
      </c>
      <c r="C1551" s="64"/>
      <c r="D1551" s="64"/>
      <c r="E1551" s="65" t="n">
        <f aca="false">+E1542+E1545+E1547</f>
        <v>26000</v>
      </c>
      <c r="F1551" s="65" t="n">
        <f aca="false">+F1542+F1545+F1547</f>
        <v>2758.08</v>
      </c>
      <c r="G1551" s="65" t="n">
        <f aca="false">+G1542+G1545+G1547</f>
        <v>568.5</v>
      </c>
      <c r="H1551" s="66" t="n">
        <f aca="false">+H1542+H1545+H1547</f>
        <v>3326.58</v>
      </c>
      <c r="I1551" s="1"/>
      <c r="AG1551" s="0"/>
    </row>
    <row r="1552" customFormat="false" ht="11.25" hidden="false" customHeight="false" outlineLevel="0" collapsed="false">
      <c r="A1552" s="100"/>
      <c r="B1552" s="1"/>
      <c r="C1552" s="1"/>
      <c r="D1552" s="1"/>
      <c r="E1552" s="1"/>
      <c r="F1552" s="1"/>
      <c r="G1552" s="1"/>
      <c r="H1552" s="1"/>
      <c r="I1552" s="1"/>
      <c r="AG1552" s="0"/>
    </row>
    <row r="1553" customFormat="false" ht="12" hidden="false" customHeight="false" outlineLevel="0" collapsed="false">
      <c r="A1553" s="100"/>
      <c r="B1553" s="3" t="s">
        <v>180</v>
      </c>
      <c r="C1553" s="4"/>
      <c r="D1553" s="4"/>
      <c r="E1553" s="5" t="s">
        <v>3</v>
      </c>
      <c r="F1553" s="5" t="s">
        <v>4</v>
      </c>
      <c r="G1553" s="6" t="s">
        <v>5</v>
      </c>
      <c r="H1553" s="7" t="s">
        <v>6</v>
      </c>
      <c r="I1553" s="1" t="s">
        <v>225</v>
      </c>
      <c r="AG1553" s="0"/>
    </row>
    <row r="1554" customFormat="false" ht="12" hidden="false" customHeight="false" outlineLevel="0" collapsed="false">
      <c r="A1554" s="100"/>
      <c r="B1554" s="19" t="s">
        <v>107</v>
      </c>
      <c r="C1554" s="20" t="s">
        <v>181</v>
      </c>
      <c r="D1554" s="20" t="s">
        <v>182</v>
      </c>
      <c r="E1554" s="21" t="n">
        <v>1150</v>
      </c>
      <c r="F1554" s="21" t="n">
        <f aca="false">ROUND(E1554*0.10608,3)</f>
        <v>121.992</v>
      </c>
      <c r="G1554" s="22" t="n">
        <f aca="false">ROUND(E1554*3%,3)</f>
        <v>34.5</v>
      </c>
      <c r="H1554" s="23" t="n">
        <f aca="false">F1554+G1554</f>
        <v>156.492</v>
      </c>
      <c r="I1554" s="1" t="s">
        <v>225</v>
      </c>
      <c r="AG1554" s="0"/>
    </row>
    <row r="1555" customFormat="false" ht="11.25" hidden="false" customHeight="false" outlineLevel="0" collapsed="false">
      <c r="A1555" s="100"/>
      <c r="B1555" s="19" t="s">
        <v>107</v>
      </c>
      <c r="C1555" s="20" t="s">
        <v>181</v>
      </c>
      <c r="D1555" s="20" t="s">
        <v>182</v>
      </c>
      <c r="E1555" s="21" t="n">
        <v>1150</v>
      </c>
      <c r="F1555" s="21" t="n">
        <f aca="false">ROUND(E1555*0.10608,3)</f>
        <v>121.992</v>
      </c>
      <c r="G1555" s="22" t="n">
        <f aca="false">ROUND(E1555*3%,3)</f>
        <v>34.5</v>
      </c>
      <c r="H1555" s="23" t="n">
        <f aca="false">F1555+G1555</f>
        <v>156.492</v>
      </c>
      <c r="I1555" s="1"/>
      <c r="AG1555" s="0"/>
    </row>
    <row r="1556" customFormat="false" ht="11.25" hidden="false" customHeight="false" outlineLevel="0" collapsed="false">
      <c r="A1556" s="100"/>
      <c r="B1556" s="19" t="s">
        <v>183</v>
      </c>
      <c r="C1556" s="20"/>
      <c r="D1556" s="20"/>
      <c r="E1556" s="21" t="n">
        <v>18150</v>
      </c>
      <c r="F1556" s="21" t="n">
        <f aca="false">ROUND(E1556*0.10608,3)</f>
        <v>1925.352</v>
      </c>
      <c r="G1556" s="22" t="n">
        <f aca="false">ROUND(E1556*2.1%,3)</f>
        <v>381.15</v>
      </c>
      <c r="H1556" s="23" t="n">
        <f aca="false">F1556+G1556</f>
        <v>2306.502</v>
      </c>
      <c r="I1556" s="1"/>
      <c r="AG1556" s="0"/>
    </row>
    <row r="1557" customFormat="false" ht="11.25" hidden="false" customHeight="false" outlineLevel="0" collapsed="false">
      <c r="A1557" s="1"/>
      <c r="B1557" s="19" t="s">
        <v>107</v>
      </c>
      <c r="C1557" s="20" t="s">
        <v>181</v>
      </c>
      <c r="D1557" s="20" t="s">
        <v>184</v>
      </c>
      <c r="E1557" s="21" t="n">
        <v>1500</v>
      </c>
      <c r="F1557" s="21" t="n">
        <f aca="false">ROUND(E1557*0.10608,3)</f>
        <v>159.12</v>
      </c>
      <c r="G1557" s="22" t="n">
        <f aca="false">ROUND(E1557*3%,3)</f>
        <v>45</v>
      </c>
      <c r="H1557" s="23" t="n">
        <f aca="false">F1557+G1557</f>
        <v>204.12</v>
      </c>
      <c r="I1557" s="1"/>
      <c r="AG1557" s="0"/>
    </row>
    <row r="1558" customFormat="false" ht="11.25" hidden="false" customHeight="false" outlineLevel="0" collapsed="false">
      <c r="A1558" s="1"/>
      <c r="B1558" s="19" t="s">
        <v>107</v>
      </c>
      <c r="C1558" s="20" t="s">
        <v>181</v>
      </c>
      <c r="D1558" s="20" t="s">
        <v>184</v>
      </c>
      <c r="E1558" s="21" t="n">
        <v>1500</v>
      </c>
      <c r="F1558" s="21" t="n">
        <f aca="false">ROUND(E1558*0.10608,3)</f>
        <v>159.12</v>
      </c>
      <c r="G1558" s="22" t="n">
        <f aca="false">ROUND(E1558*3%,3)</f>
        <v>45</v>
      </c>
      <c r="H1558" s="23" t="n">
        <f aca="false">F1558+G1558</f>
        <v>204.12</v>
      </c>
      <c r="I1558" s="1"/>
      <c r="AG1558" s="0"/>
    </row>
    <row r="1559" customFormat="false" ht="11.25" hidden="false" customHeight="false" outlineLevel="0" collapsed="false">
      <c r="A1559" s="1"/>
      <c r="B1559" s="30" t="s">
        <v>27</v>
      </c>
      <c r="C1559" s="31"/>
      <c r="D1559" s="31"/>
      <c r="E1559" s="32" t="n">
        <f aca="false">SUM(E1553:E1558)</f>
        <v>23450</v>
      </c>
      <c r="F1559" s="32" t="n">
        <f aca="false">SUM(F1553:F1558)</f>
        <v>2487.576</v>
      </c>
      <c r="G1559" s="33" t="n">
        <f aca="false">SUM(G1553:G1558)</f>
        <v>540.15</v>
      </c>
      <c r="H1559" s="34" t="n">
        <f aca="false">SUM(H1553:H1558)</f>
        <v>3027.726</v>
      </c>
      <c r="I1559" s="1"/>
      <c r="AG1559" s="0"/>
    </row>
    <row r="1560" customFormat="false" ht="11.25" hidden="false" customHeight="false" outlineLevel="0" collapsed="false">
      <c r="A1560" s="2"/>
      <c r="B1560" s="1"/>
      <c r="C1560" s="1"/>
      <c r="D1560" s="1"/>
      <c r="E1560" s="1"/>
      <c r="F1560" s="1"/>
      <c r="G1560" s="1"/>
      <c r="H1560" s="1"/>
      <c r="I1560" s="1"/>
      <c r="AG1560" s="0"/>
    </row>
    <row r="1561" customFormat="false" ht="11.2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AG1561" s="0"/>
    </row>
    <row r="1562" customFormat="false" ht="12" hidden="false" customHeight="false" outlineLevel="0" collapsed="false">
      <c r="A1562" s="1"/>
      <c r="B1562" s="3" t="s">
        <v>185</v>
      </c>
      <c r="C1562" s="4"/>
      <c r="D1562" s="4"/>
      <c r="E1562" s="5" t="s">
        <v>3</v>
      </c>
      <c r="F1562" s="5" t="s">
        <v>4</v>
      </c>
      <c r="G1562" s="6" t="s">
        <v>5</v>
      </c>
      <c r="H1562" s="7" t="s">
        <v>6</v>
      </c>
      <c r="I1562" s="1"/>
      <c r="AG1562" s="0"/>
    </row>
    <row r="1563" customFormat="false" ht="12" hidden="false" customHeight="false" outlineLevel="0" collapsed="false">
      <c r="A1563" s="1"/>
      <c r="B1563" s="19" t="s">
        <v>15</v>
      </c>
      <c r="C1563" s="20" t="s">
        <v>186</v>
      </c>
      <c r="D1563" s="20" t="s">
        <v>184</v>
      </c>
      <c r="E1563" s="21" t="n">
        <v>1500</v>
      </c>
      <c r="F1563" s="21" t="n">
        <f aca="false">ROUND(E1563*0.10608,3)</f>
        <v>159.12</v>
      </c>
      <c r="G1563" s="22" t="n">
        <f aca="false">ROUND(E1563*3%,3)</f>
        <v>45</v>
      </c>
      <c r="H1563" s="23" t="n">
        <f aca="false">F1563+G1563</f>
        <v>204.12</v>
      </c>
      <c r="I1563" s="1"/>
      <c r="AG1563" s="0"/>
    </row>
    <row r="1564" customFormat="false" ht="11.25" hidden="false" customHeight="false" outlineLevel="0" collapsed="false">
      <c r="A1564" s="1"/>
      <c r="B1564" s="19" t="s">
        <v>187</v>
      </c>
      <c r="C1564" s="20" t="s">
        <v>186</v>
      </c>
      <c r="D1564" s="20" t="s">
        <v>184</v>
      </c>
      <c r="E1564" s="21" t="n">
        <v>620</v>
      </c>
      <c r="F1564" s="21" t="n">
        <f aca="false">ROUND(E1564*0.10608,3)</f>
        <v>65.77</v>
      </c>
      <c r="G1564" s="22" t="n">
        <f aca="false">ROUND(E1564*3.3%,3)</f>
        <v>20.46</v>
      </c>
      <c r="H1564" s="23" t="n">
        <f aca="false">F1564+G1564</f>
        <v>86.23</v>
      </c>
      <c r="I1564" s="1"/>
      <c r="AG1564" s="0"/>
    </row>
    <row r="1565" customFormat="false" ht="11.25" hidden="false" customHeight="false" outlineLevel="0" collapsed="false">
      <c r="A1565" s="1"/>
      <c r="B1565" s="19" t="s">
        <v>189</v>
      </c>
      <c r="C1565" s="20"/>
      <c r="D1565" s="20" t="s">
        <v>184</v>
      </c>
      <c r="E1565" s="21" t="n">
        <v>5533.452</v>
      </c>
      <c r="F1565" s="21" t="n">
        <f aca="false">ROUND(E1565*0.10608,3)</f>
        <v>586.989</v>
      </c>
      <c r="G1565" s="22" t="n">
        <f aca="false">ROUND(E1565*3%,3)</f>
        <v>166.004</v>
      </c>
      <c r="H1565" s="23" t="n">
        <f aca="false">F1565+G1565</f>
        <v>752.993</v>
      </c>
      <c r="I1565" s="1"/>
      <c r="AG1565" s="0"/>
    </row>
    <row r="1566" customFormat="false" ht="11.25" hidden="false" customHeight="false" outlineLevel="0" collapsed="false">
      <c r="A1566" s="1"/>
      <c r="B1566" s="30" t="s">
        <v>27</v>
      </c>
      <c r="C1566" s="31"/>
      <c r="D1566" s="31"/>
      <c r="E1566" s="32" t="n">
        <f aca="false">SUM(E1562:E1565)</f>
        <v>7653.452</v>
      </c>
      <c r="F1566" s="32" t="n">
        <f aca="false">SUM(F1562:F1565)</f>
        <v>811.879</v>
      </c>
      <c r="G1566" s="33" t="n">
        <f aca="false">SUM(G1562:G1565)</f>
        <v>231.464</v>
      </c>
      <c r="H1566" s="34" t="n">
        <f aca="false">SUM(H1562:H1565)</f>
        <v>1043.343</v>
      </c>
      <c r="I1566" s="1"/>
      <c r="AG1566" s="0"/>
    </row>
    <row r="1567" customFormat="false" ht="11.25" hidden="false" customHeight="false" outlineLevel="0" collapsed="false">
      <c r="A1567" s="1"/>
      <c r="B1567" s="36"/>
      <c r="C1567" s="36"/>
      <c r="D1567" s="36"/>
      <c r="E1567" s="37"/>
      <c r="F1567" s="37"/>
      <c r="G1567" s="38"/>
      <c r="H1567" s="37"/>
      <c r="I1567" s="1"/>
      <c r="AG1567" s="0"/>
    </row>
    <row r="1568" customFormat="false" ht="11.25" hidden="false" customHeight="fals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AG1568" s="0"/>
    </row>
    <row r="1569" customFormat="false" ht="12" hidden="false" customHeight="false" outlineLevel="0" collapsed="false">
      <c r="A1569" s="1"/>
      <c r="B1569" s="3" t="s">
        <v>190</v>
      </c>
      <c r="C1569" s="4"/>
      <c r="D1569" s="4"/>
      <c r="E1569" s="5" t="s">
        <v>3</v>
      </c>
      <c r="F1569" s="5" t="s">
        <v>4</v>
      </c>
      <c r="G1569" s="6" t="s">
        <v>5</v>
      </c>
      <c r="H1569" s="7" t="s">
        <v>6</v>
      </c>
      <c r="I1569" s="1"/>
      <c r="AG1569" s="0"/>
    </row>
    <row r="1570" customFormat="false" ht="12" hidden="false" customHeight="false" outlineLevel="0" collapsed="false">
      <c r="A1570" s="1"/>
      <c r="B1570" s="19" t="s">
        <v>40</v>
      </c>
      <c r="C1570" s="20" t="s">
        <v>191</v>
      </c>
      <c r="D1570" s="20" t="s">
        <v>184</v>
      </c>
      <c r="E1570" s="21" t="n">
        <v>620</v>
      </c>
      <c r="F1570" s="21" t="n">
        <f aca="false">ROUND(E1570*0.10608,3)</f>
        <v>65.77</v>
      </c>
      <c r="G1570" s="22" t="n">
        <f aca="false">ROUND(E1570*3.3%,3)</f>
        <v>20.46</v>
      </c>
      <c r="H1570" s="23" t="n">
        <f aca="false">F1570+G1570</f>
        <v>86.23</v>
      </c>
      <c r="I1570" s="1"/>
      <c r="AG1570" s="0"/>
    </row>
    <row r="1571" customFormat="false" ht="11.25" hidden="false" customHeight="false" outlineLevel="0" collapsed="false">
      <c r="A1571" s="1"/>
      <c r="B1571" s="19" t="s">
        <v>40</v>
      </c>
      <c r="C1571" s="20" t="s">
        <v>191</v>
      </c>
      <c r="D1571" s="20" t="s">
        <v>184</v>
      </c>
      <c r="E1571" s="21" t="n">
        <v>620</v>
      </c>
      <c r="F1571" s="21" t="n">
        <f aca="false">ROUND(E1571*0.10608,3)</f>
        <v>65.77</v>
      </c>
      <c r="G1571" s="22" t="n">
        <f aca="false">ROUND(E1571*3.3%,3)</f>
        <v>20.46</v>
      </c>
      <c r="H1571" s="23" t="n">
        <f aca="false">F1571+G1571</f>
        <v>86.23</v>
      </c>
      <c r="I1571" s="1"/>
      <c r="AG1571" s="0"/>
    </row>
    <row r="1572" customFormat="false" ht="11.25" hidden="false" customHeight="false" outlineLevel="0" collapsed="false">
      <c r="A1572" s="1"/>
      <c r="B1572" s="30" t="s">
        <v>27</v>
      </c>
      <c r="C1572" s="31"/>
      <c r="D1572" s="31"/>
      <c r="E1572" s="32" t="n">
        <f aca="false">SUM(E1569:E1571)</f>
        <v>1240</v>
      </c>
      <c r="F1572" s="32" t="n">
        <f aca="false">SUM(F1569:F1571)</f>
        <v>131.54</v>
      </c>
      <c r="G1572" s="33" t="n">
        <f aca="false">SUM(G1569:G1571)</f>
        <v>40.92</v>
      </c>
      <c r="H1572" s="34" t="n">
        <f aca="false">SUM(H1569:H1571)</f>
        <v>172.46</v>
      </c>
      <c r="I1572" s="1"/>
      <c r="AG1572" s="0"/>
    </row>
    <row r="1573" customFormat="false" ht="11.25" hidden="false" customHeight="false" outlineLevel="0" collapsed="false">
      <c r="A1573" s="1"/>
      <c r="B1573" s="36"/>
      <c r="C1573" s="36"/>
      <c r="D1573" s="36"/>
      <c r="E1573" s="37"/>
      <c r="F1573" s="37"/>
      <c r="G1573" s="38"/>
      <c r="H1573" s="37"/>
      <c r="I1573" s="1"/>
      <c r="AG1573" s="0"/>
    </row>
    <row r="1574" customFormat="false" ht="11.25" hidden="false" customHeight="false" outlineLevel="0" collapsed="false">
      <c r="A1574" s="1"/>
      <c r="B1574" s="36"/>
      <c r="C1574" s="36"/>
      <c r="D1574" s="36"/>
      <c r="E1574" s="37"/>
      <c r="F1574" s="37"/>
      <c r="G1574" s="38"/>
      <c r="H1574" s="37"/>
      <c r="I1574" s="1"/>
      <c r="AG1574" s="0"/>
    </row>
    <row r="1575" customFormat="false" ht="12" hidden="false" customHeight="false" outlineLevel="0" collapsed="false">
      <c r="A1575" s="1"/>
      <c r="B1575" s="237" t="s">
        <v>192</v>
      </c>
      <c r="C1575" s="238"/>
      <c r="D1575" s="238"/>
      <c r="E1575" s="239" t="s">
        <v>3</v>
      </c>
      <c r="F1575" s="239" t="s">
        <v>4</v>
      </c>
      <c r="G1575" s="240" t="s">
        <v>5</v>
      </c>
      <c r="H1575" s="241" t="s">
        <v>6</v>
      </c>
      <c r="I1575" s="1"/>
      <c r="AG1575" s="0"/>
    </row>
    <row r="1576" customFormat="false" ht="12" hidden="false" customHeight="false" outlineLevel="0" collapsed="false">
      <c r="A1576" s="1"/>
      <c r="B1576" s="308" t="s">
        <v>193</v>
      </c>
      <c r="C1576" s="309"/>
      <c r="D1576" s="309"/>
      <c r="E1576" s="310" t="n">
        <v>228.612</v>
      </c>
      <c r="F1576" s="310" t="n">
        <v>24.251</v>
      </c>
      <c r="G1576" s="311" t="n">
        <v>5.076</v>
      </c>
      <c r="H1576" s="312" t="n">
        <v>29.327</v>
      </c>
      <c r="I1576" s="1"/>
      <c r="AG1576" s="0"/>
    </row>
    <row r="1577" customFormat="false" ht="11.25" hidden="false" customHeight="false" outlineLevel="0" collapsed="false">
      <c r="B1577" s="308" t="s">
        <v>40</v>
      </c>
      <c r="C1577" s="309" t="s">
        <v>191</v>
      </c>
      <c r="D1577" s="309" t="s">
        <v>184</v>
      </c>
      <c r="E1577" s="310" t="n">
        <v>620</v>
      </c>
      <c r="F1577" s="310" t="n">
        <f aca="false">ROUND(E1577*0.10608,3)</f>
        <v>65.77</v>
      </c>
      <c r="G1577" s="311" t="n">
        <f aca="false">ROUND(E1577*3.3%,3)</f>
        <v>20.46</v>
      </c>
      <c r="H1577" s="312" t="n">
        <f aca="false">F1577+G1577</f>
        <v>86.23</v>
      </c>
      <c r="I1577" s="1"/>
      <c r="AG1577" s="0"/>
    </row>
    <row r="1578" customFormat="false" ht="11.25" hidden="false" customHeight="false" outlineLevel="0" collapsed="false">
      <c r="B1578" s="308" t="s">
        <v>44</v>
      </c>
      <c r="C1578" s="309"/>
      <c r="D1578" s="309"/>
      <c r="E1578" s="310" t="n">
        <v>79.149</v>
      </c>
      <c r="F1578" s="310" t="n">
        <v>8.396</v>
      </c>
      <c r="G1578" s="311" t="n">
        <v>3.279</v>
      </c>
      <c r="H1578" s="312" t="n">
        <v>11.675</v>
      </c>
      <c r="I1578" s="1"/>
      <c r="AG1578" s="0"/>
    </row>
    <row r="1579" customFormat="false" ht="11.25" hidden="false" customHeight="false" outlineLevel="0" collapsed="false">
      <c r="B1579" s="270" t="s">
        <v>27</v>
      </c>
      <c r="C1579" s="271"/>
      <c r="D1579" s="271"/>
      <c r="E1579" s="272" t="n">
        <f aca="false">SUM(E1575:E1578)</f>
        <v>927.761</v>
      </c>
      <c r="F1579" s="272" t="n">
        <f aca="false">SUM(F1575:F1578)</f>
        <v>98.417</v>
      </c>
      <c r="G1579" s="273" t="n">
        <f aca="false">SUM(G1575:G1578)</f>
        <v>28.815</v>
      </c>
      <c r="H1579" s="274" t="n">
        <f aca="false">SUM(H1575:H1578)</f>
        <v>127.232</v>
      </c>
      <c r="I1579" s="1"/>
      <c r="AG1579" s="0"/>
    </row>
    <row r="1580" customFormat="false" ht="11.25" hidden="false" customHeight="false" outlineLevel="0" collapsed="false">
      <c r="I1580" s="1"/>
      <c r="AG1580" s="0"/>
    </row>
    <row r="1581" customFormat="false" ht="12" hidden="false" customHeight="false" outlineLevel="0" collapsed="false">
      <c r="B1581" s="237" t="s">
        <v>194</v>
      </c>
      <c r="C1581" s="238"/>
      <c r="D1581" s="238"/>
      <c r="E1581" s="239" t="s">
        <v>3</v>
      </c>
      <c r="F1581" s="239" t="s">
        <v>4</v>
      </c>
      <c r="G1581" s="240" t="s">
        <v>5</v>
      </c>
      <c r="H1581" s="241" t="s">
        <v>6</v>
      </c>
      <c r="I1581" s="1"/>
      <c r="AG1581" s="0"/>
    </row>
    <row r="1582" customFormat="false" ht="12" hidden="false" customHeight="false" outlineLevel="0" collapsed="false">
      <c r="B1582" s="308" t="s">
        <v>40</v>
      </c>
      <c r="C1582" s="309" t="s">
        <v>191</v>
      </c>
      <c r="D1582" s="309" t="s">
        <v>184</v>
      </c>
      <c r="E1582" s="310" t="n">
        <v>620</v>
      </c>
      <c r="F1582" s="310" t="n">
        <f aca="false">ROUND(E1582*0.10608,3)</f>
        <v>65.77</v>
      </c>
      <c r="G1582" s="311" t="n">
        <f aca="false">ROUND(E1582*3.3%,3)</f>
        <v>20.46</v>
      </c>
      <c r="H1582" s="312" t="n">
        <f aca="false">F1582+G1582</f>
        <v>86.23</v>
      </c>
      <c r="I1582" s="1"/>
      <c r="AG1582" s="0"/>
    </row>
    <row r="1583" customFormat="false" ht="11.25" hidden="false" customHeight="false" outlineLevel="0" collapsed="false">
      <c r="B1583" s="308" t="s">
        <v>195</v>
      </c>
      <c r="C1583" s="309"/>
      <c r="D1583" s="309"/>
      <c r="E1583" s="310" t="n">
        <v>544.426</v>
      </c>
      <c r="F1583" s="310" t="n">
        <v>57.752</v>
      </c>
      <c r="G1583" s="311" t="n">
        <v>12.088</v>
      </c>
      <c r="H1583" s="312" t="n">
        <v>69.841</v>
      </c>
      <c r="I1583" s="1"/>
      <c r="AG1583" s="0"/>
    </row>
    <row r="1584" customFormat="false" ht="11.25" hidden="false" customHeight="false" outlineLevel="0" collapsed="false">
      <c r="B1584" s="308" t="s">
        <v>44</v>
      </c>
      <c r="C1584" s="309"/>
      <c r="D1584" s="309"/>
      <c r="E1584" s="310" t="n">
        <v>188.49</v>
      </c>
      <c r="F1584" s="310" t="n">
        <v>19.994</v>
      </c>
      <c r="G1584" s="311" t="n">
        <v>7.81</v>
      </c>
      <c r="H1584" s="312" t="n">
        <v>27.805</v>
      </c>
      <c r="I1584" s="1"/>
      <c r="AG1584" s="0"/>
    </row>
    <row r="1585" customFormat="false" ht="11.25" hidden="false" customHeight="false" outlineLevel="0" collapsed="false">
      <c r="B1585" s="270" t="s">
        <v>27</v>
      </c>
      <c r="C1585" s="271"/>
      <c r="D1585" s="271"/>
      <c r="E1585" s="272" t="n">
        <f aca="false">SUM(E1581:E1584)</f>
        <v>1352.916</v>
      </c>
      <c r="F1585" s="272" t="n">
        <f aca="false">SUM(F1581:F1584)</f>
        <v>143.516</v>
      </c>
      <c r="G1585" s="273" t="n">
        <f aca="false">SUM(G1581:G1584)</f>
        <v>40.358</v>
      </c>
      <c r="H1585" s="274" t="n">
        <f aca="false">SUM(H1581:H1584)</f>
        <v>183.876</v>
      </c>
      <c r="I1585" s="1"/>
      <c r="AG1585" s="0"/>
    </row>
    <row r="1586" customFormat="false" ht="11.25" hidden="false" customHeight="false" outlineLevel="0" collapsed="false">
      <c r="B1586" s="1"/>
      <c r="C1586" s="1"/>
      <c r="D1586" s="1"/>
      <c r="E1586" s="1"/>
      <c r="F1586" s="1"/>
      <c r="G1586" s="1"/>
      <c r="H1586" s="1"/>
      <c r="I1586" s="1"/>
      <c r="AG1586" s="0"/>
    </row>
    <row r="1587" customFormat="false" ht="12" hidden="false" customHeight="false" outlineLevel="0" collapsed="false">
      <c r="B1587" s="3" t="s">
        <v>196</v>
      </c>
      <c r="C1587" s="4"/>
      <c r="D1587" s="4"/>
      <c r="E1587" s="5" t="s">
        <v>3</v>
      </c>
      <c r="F1587" s="5" t="s">
        <v>4</v>
      </c>
      <c r="G1587" s="6" t="s">
        <v>5</v>
      </c>
      <c r="H1587" s="7" t="s">
        <v>6</v>
      </c>
      <c r="I1587" s="1"/>
      <c r="AG1587" s="0"/>
    </row>
    <row r="1588" customFormat="false" ht="12" hidden="false" customHeight="false" outlineLevel="0" collapsed="false">
      <c r="B1588" s="19" t="s">
        <v>107</v>
      </c>
      <c r="C1588" s="20" t="s">
        <v>197</v>
      </c>
      <c r="D1588" s="20" t="s">
        <v>184</v>
      </c>
      <c r="E1588" s="21" t="n">
        <v>1500</v>
      </c>
      <c r="F1588" s="21" t="n">
        <f aca="false">ROUND(E1588*0.10608,3)</f>
        <v>159.12</v>
      </c>
      <c r="G1588" s="22" t="n">
        <f aca="false">ROUND(E1588*3.3%,3)</f>
        <v>49.5</v>
      </c>
      <c r="H1588" s="23" t="n">
        <f aca="false">F1588+G1588</f>
        <v>208.62</v>
      </c>
      <c r="I1588" s="1"/>
      <c r="AG1588" s="0"/>
    </row>
    <row r="1589" customFormat="false" ht="11.25" hidden="false" customHeight="false" outlineLevel="0" collapsed="false">
      <c r="B1589" s="19" t="s">
        <v>198</v>
      </c>
      <c r="C1589" s="20"/>
      <c r="D1589" s="20"/>
      <c r="E1589" s="21" t="n">
        <v>4200</v>
      </c>
      <c r="F1589" s="21" t="n">
        <f aca="false">ROUND(E1589*0.10608,3)</f>
        <v>445.536</v>
      </c>
      <c r="G1589" s="22" t="n">
        <f aca="false">ROUND(E1589*2.3%,3)</f>
        <v>96.6</v>
      </c>
      <c r="H1589" s="23" t="n">
        <f aca="false">F1589+G1589</f>
        <v>542.136</v>
      </c>
      <c r="I1589" s="1"/>
      <c r="AG1589" s="0"/>
    </row>
    <row r="1590" customFormat="false" ht="11.25" hidden="false" customHeight="false" outlineLevel="0" collapsed="false">
      <c r="B1590" s="19" t="s">
        <v>107</v>
      </c>
      <c r="C1590" s="20" t="s">
        <v>197</v>
      </c>
      <c r="D1590" s="20" t="s">
        <v>199</v>
      </c>
      <c r="E1590" s="21" t="n">
        <v>1150</v>
      </c>
      <c r="F1590" s="21" t="n">
        <f aca="false">ROUND(E1590*0.10608,3)</f>
        <v>121.992</v>
      </c>
      <c r="G1590" s="22" t="n">
        <f aca="false">ROUND(E1590*3.3%,3)</f>
        <v>37.95</v>
      </c>
      <c r="H1590" s="23" t="n">
        <f aca="false">F1590+G1590</f>
        <v>159.942</v>
      </c>
      <c r="I1590" s="1"/>
      <c r="AG1590" s="0"/>
    </row>
    <row r="1591" customFormat="false" ht="11.25" hidden="false" customHeight="false" outlineLevel="0" collapsed="false">
      <c r="B1591" s="30" t="s">
        <v>27</v>
      </c>
      <c r="C1591" s="31"/>
      <c r="D1591" s="31"/>
      <c r="E1591" s="32" t="n">
        <f aca="false">SUM(E1587:E1590)</f>
        <v>6850</v>
      </c>
      <c r="F1591" s="32" t="n">
        <f aca="false">SUM(F1587:F1590)</f>
        <v>726.648</v>
      </c>
      <c r="G1591" s="33" t="n">
        <f aca="false">SUM(G1587:G1590)</f>
        <v>184.05</v>
      </c>
      <c r="H1591" s="34" t="n">
        <f aca="false">SUM(H1587:H1590)</f>
        <v>910.698</v>
      </c>
      <c r="I1591" s="1"/>
      <c r="AG1591" s="0"/>
    </row>
    <row r="1592" customFormat="false" ht="11.25" hidden="false" customHeight="false" outlineLevel="0" collapsed="false">
      <c r="B1592" s="1"/>
      <c r="C1592" s="1"/>
      <c r="D1592" s="1"/>
      <c r="E1592" s="1"/>
      <c r="F1592" s="1"/>
      <c r="G1592" s="1"/>
      <c r="H1592" s="1"/>
      <c r="I1592" s="1"/>
      <c r="AG1592" s="0"/>
    </row>
    <row r="1593" customFormat="false" ht="11.25" hidden="false" customHeight="false" outlineLevel="0" collapsed="false">
      <c r="B1593" s="1"/>
      <c r="C1593" s="1"/>
      <c r="D1593" s="1"/>
      <c r="E1593" s="1"/>
      <c r="F1593" s="1"/>
      <c r="G1593" s="1"/>
      <c r="H1593" s="1"/>
      <c r="I1593" s="1"/>
      <c r="AG1593" s="0"/>
    </row>
    <row r="1594" customFormat="false" ht="12" hidden="false" customHeight="false" outlineLevel="0" collapsed="false">
      <c r="B1594" s="3" t="s">
        <v>201</v>
      </c>
      <c r="C1594" s="4"/>
      <c r="D1594" s="4"/>
      <c r="E1594" s="5" t="s">
        <v>3</v>
      </c>
      <c r="F1594" s="5" t="s">
        <v>4</v>
      </c>
      <c r="G1594" s="6" t="s">
        <v>5</v>
      </c>
      <c r="H1594" s="7" t="s">
        <v>6</v>
      </c>
      <c r="I1594" s="1"/>
      <c r="AG1594" s="0"/>
    </row>
    <row r="1595" customFormat="false" ht="12" hidden="false" customHeight="false" outlineLevel="0" collapsed="false">
      <c r="B1595" s="46" t="s">
        <v>202</v>
      </c>
      <c r="C1595" s="47"/>
      <c r="D1595" s="47" t="s">
        <v>109</v>
      </c>
      <c r="E1595" s="48" t="n">
        <v>1124.416</v>
      </c>
      <c r="F1595" s="48" t="n">
        <v>119.278</v>
      </c>
      <c r="G1595" s="49" t="n">
        <v>32.566</v>
      </c>
      <c r="H1595" s="50" t="n">
        <v>151.844</v>
      </c>
      <c r="I1595" s="1"/>
      <c r="AG1595" s="0"/>
    </row>
    <row r="1596" customFormat="false" ht="11.25" hidden="false" customHeight="false" outlineLevel="0" collapsed="false">
      <c r="B1596" s="19" t="s">
        <v>203</v>
      </c>
      <c r="C1596" s="20"/>
      <c r="D1596" s="20"/>
      <c r="E1596" s="21" t="n">
        <f aca="false">7470.657+750</f>
        <v>8220.657</v>
      </c>
      <c r="F1596" s="21" t="n">
        <f aca="false">ROUND(E1596*0.10608,3)</f>
        <v>872.047</v>
      </c>
      <c r="G1596" s="22" t="n">
        <f aca="false">ROUND(E1596*2.1%,3)</f>
        <v>172.634</v>
      </c>
      <c r="H1596" s="23" t="n">
        <f aca="false">F1596+G1596</f>
        <v>1044.681</v>
      </c>
      <c r="I1596" s="1"/>
      <c r="AG1596" s="0"/>
    </row>
    <row r="1597" customFormat="false" ht="11.25" hidden="false" customHeight="false" outlineLevel="0" collapsed="false">
      <c r="B1597" s="19" t="s">
        <v>107</v>
      </c>
      <c r="C1597" s="20" t="s">
        <v>204</v>
      </c>
      <c r="D1597" s="20" t="s">
        <v>199</v>
      </c>
      <c r="E1597" s="21" t="n">
        <v>1150</v>
      </c>
      <c r="F1597" s="21" t="n">
        <f aca="false">ROUND(E1597*0.10608,3)</f>
        <v>121.992</v>
      </c>
      <c r="G1597" s="22" t="n">
        <f aca="false">ROUND(E1597*3%,3)</f>
        <v>34.5</v>
      </c>
      <c r="H1597" s="23" t="n">
        <f aca="false">F1597+G1597</f>
        <v>156.492</v>
      </c>
      <c r="I1597" s="1"/>
      <c r="AG1597" s="0"/>
    </row>
    <row r="1598" customFormat="false" ht="11.25" hidden="false" customHeight="false" outlineLevel="0" collapsed="false">
      <c r="B1598" s="30" t="s">
        <v>27</v>
      </c>
      <c r="C1598" s="31"/>
      <c r="D1598" s="31"/>
      <c r="E1598" s="392" t="n">
        <f aca="false">SUM(E1594:E1597)</f>
        <v>10495.073</v>
      </c>
      <c r="F1598" s="32" t="n">
        <f aca="false">SUM(F1594:F1597)</f>
        <v>1113.317</v>
      </c>
      <c r="G1598" s="33" t="n">
        <f aca="false">SUM(G1594:G1597)</f>
        <v>239.7</v>
      </c>
      <c r="H1598" s="34" t="n">
        <f aca="false">SUM(H1594:H1597)</f>
        <v>1353.017</v>
      </c>
      <c r="I1598" s="378" t="n">
        <v>39448</v>
      </c>
      <c r="AG1598" s="0"/>
    </row>
    <row r="1599" customFormat="false" ht="11.25" hidden="false" customHeight="false" outlineLevel="0" collapsed="false">
      <c r="B1599" s="1"/>
      <c r="C1599" s="1"/>
      <c r="D1599" s="1"/>
      <c r="E1599" s="1"/>
      <c r="F1599" s="1"/>
      <c r="G1599" s="1"/>
      <c r="H1599" s="1"/>
      <c r="I1599" s="1"/>
      <c r="AG1599" s="0"/>
    </row>
    <row r="1600" customFormat="false" ht="12" hidden="false" customHeight="false" outlineLevel="0" collapsed="false">
      <c r="B1600" s="237" t="s">
        <v>205</v>
      </c>
      <c r="C1600" s="238"/>
      <c r="D1600" s="238"/>
      <c r="E1600" s="239" t="s">
        <v>3</v>
      </c>
      <c r="F1600" s="239" t="s">
        <v>4</v>
      </c>
      <c r="G1600" s="240" t="s">
        <v>5</v>
      </c>
      <c r="H1600" s="241" t="s">
        <v>6</v>
      </c>
      <c r="I1600" s="1"/>
      <c r="AG1600" s="0"/>
    </row>
    <row r="1601" customFormat="false" ht="12" hidden="false" customHeight="false" outlineLevel="0" collapsed="false">
      <c r="B1601" s="250" t="s">
        <v>206</v>
      </c>
      <c r="C1601" s="251"/>
      <c r="D1601" s="251" t="s">
        <v>207</v>
      </c>
      <c r="E1601" s="252" t="n">
        <v>936.884</v>
      </c>
      <c r="F1601" s="252" t="n">
        <v>99.385</v>
      </c>
      <c r="G1601" s="253" t="n">
        <v>27.134</v>
      </c>
      <c r="H1601" s="254" t="n">
        <v>126.519</v>
      </c>
      <c r="I1601" s="1"/>
      <c r="AG1601" s="0"/>
    </row>
    <row r="1602" customFormat="false" ht="11.25" hidden="false" customHeight="false" outlineLevel="0" collapsed="false">
      <c r="B1602" s="250" t="s">
        <v>208</v>
      </c>
      <c r="C1602" s="251"/>
      <c r="D1602" s="251" t="s">
        <v>207</v>
      </c>
      <c r="E1602" s="252" t="n">
        <v>822.423</v>
      </c>
      <c r="F1602" s="252" t="n">
        <v>87.243</v>
      </c>
      <c r="G1602" s="253" t="n">
        <v>26.201</v>
      </c>
      <c r="H1602" s="254" t="n">
        <v>113.444</v>
      </c>
      <c r="I1602" s="1"/>
      <c r="AG1602" s="0"/>
    </row>
    <row r="1603" customFormat="false" ht="11.25" hidden="false" customHeight="false" outlineLevel="0" collapsed="false">
      <c r="B1603" s="250" t="s">
        <v>209</v>
      </c>
      <c r="C1603" s="251"/>
      <c r="D1603" s="251" t="s">
        <v>207</v>
      </c>
      <c r="E1603" s="252" t="n">
        <v>4321.779</v>
      </c>
      <c r="F1603" s="252" t="n">
        <v>458.454</v>
      </c>
      <c r="G1603" s="253" t="n">
        <v>125.169</v>
      </c>
      <c r="H1603" s="254" t="n">
        <v>583.623</v>
      </c>
      <c r="I1603" s="1"/>
      <c r="AG1603" s="0"/>
    </row>
    <row r="1604" customFormat="false" ht="11.25" hidden="false" customHeight="false" outlineLevel="0" collapsed="false">
      <c r="B1604" s="270" t="s">
        <v>27</v>
      </c>
      <c r="C1604" s="271"/>
      <c r="D1604" s="271"/>
      <c r="E1604" s="396" t="n">
        <f aca="false">SUM(E1600:E1603)</f>
        <v>6081.086</v>
      </c>
      <c r="F1604" s="272" t="n">
        <f aca="false">SUM(F1600:F1603)</f>
        <v>645.082</v>
      </c>
      <c r="G1604" s="273" t="n">
        <f aca="false">SUM(G1600:G1603)</f>
        <v>178.504</v>
      </c>
      <c r="H1604" s="274" t="n">
        <f aca="false">SUM(H1600:H1603)</f>
        <v>823.586</v>
      </c>
      <c r="I1604" s="378" t="n">
        <v>39448</v>
      </c>
      <c r="AG1604" s="0"/>
    </row>
    <row r="1605" customFormat="false" ht="11.25" hidden="false" customHeight="false" outlineLevel="0" collapsed="false">
      <c r="B1605" s="1"/>
      <c r="C1605" s="1"/>
      <c r="D1605" s="1"/>
      <c r="E1605" s="1"/>
      <c r="F1605" s="1"/>
      <c r="G1605" s="1"/>
      <c r="H1605" s="1"/>
      <c r="I1605" s="1"/>
      <c r="AG1605" s="0"/>
    </row>
    <row r="1606" customFormat="false" ht="12" hidden="false" customHeight="false" outlineLevel="0" collapsed="false">
      <c r="B1606" s="3" t="s">
        <v>211</v>
      </c>
      <c r="C1606" s="4"/>
      <c r="D1606" s="4"/>
      <c r="E1606" s="5" t="s">
        <v>3</v>
      </c>
      <c r="F1606" s="5" t="s">
        <v>4</v>
      </c>
      <c r="G1606" s="6" t="s">
        <v>5</v>
      </c>
      <c r="H1606" s="7" t="s">
        <v>6</v>
      </c>
      <c r="I1606" s="1"/>
      <c r="AG1606" s="0"/>
    </row>
    <row r="1607" customFormat="false" ht="12" hidden="false" customHeight="false" outlineLevel="0" collapsed="false">
      <c r="B1607" s="8" t="s">
        <v>154</v>
      </c>
      <c r="C1607" s="9"/>
      <c r="D1607" s="9" t="s">
        <v>109</v>
      </c>
      <c r="E1607" s="10" t="n">
        <v>1124.416</v>
      </c>
      <c r="F1607" s="10" t="n">
        <v>119.278</v>
      </c>
      <c r="G1607" s="11" t="n">
        <v>32.566</v>
      </c>
      <c r="H1607" s="12" t="n">
        <v>151.844</v>
      </c>
      <c r="I1607" s="1"/>
      <c r="AG1607" s="0"/>
    </row>
    <row r="1608" customFormat="false" ht="11.25" hidden="false" customHeight="false" outlineLevel="0" collapsed="false">
      <c r="B1608" s="19" t="s">
        <v>107</v>
      </c>
      <c r="C1608" s="20" t="s">
        <v>41</v>
      </c>
      <c r="D1608" s="20" t="s">
        <v>109</v>
      </c>
      <c r="E1608" s="21" t="n">
        <v>1124.416</v>
      </c>
      <c r="F1608" s="21" t="n">
        <v>119.278</v>
      </c>
      <c r="G1608" s="22" t="n">
        <v>32.566</v>
      </c>
      <c r="H1608" s="23" t="n">
        <v>151.844</v>
      </c>
      <c r="I1608" s="1"/>
      <c r="AG1608" s="0"/>
    </row>
    <row r="1609" customFormat="false" ht="11.25" hidden="false" customHeight="false" outlineLevel="0" collapsed="false">
      <c r="B1609" s="8" t="s">
        <v>212</v>
      </c>
      <c r="C1609" s="9"/>
      <c r="D1609" s="9"/>
      <c r="E1609" s="10" t="n">
        <v>9240.556</v>
      </c>
      <c r="F1609" s="10" t="n">
        <v>980.238</v>
      </c>
      <c r="G1609" s="11" t="n">
        <v>187.34</v>
      </c>
      <c r="H1609" s="12" t="n">
        <v>1167.578</v>
      </c>
      <c r="I1609" s="1"/>
      <c r="AG1609" s="0"/>
    </row>
    <row r="1610" customFormat="false" ht="11.25" hidden="false" customHeight="false" outlineLevel="0" collapsed="false">
      <c r="B1610" s="19" t="s">
        <v>213</v>
      </c>
      <c r="C1610" s="20"/>
      <c r="D1610" s="20"/>
      <c r="E1610" s="21" t="n">
        <f aca="false">4996.02+2850</f>
        <v>7846.02</v>
      </c>
      <c r="F1610" s="21" t="n">
        <f aca="false">ROUND(E1610*0.10608,3)</f>
        <v>832.306</v>
      </c>
      <c r="G1610" s="22" t="n">
        <f aca="false">ROUND(E1610*2.1%,3)</f>
        <v>164.766</v>
      </c>
      <c r="H1610" s="23" t="n">
        <f aca="false">F1610+G1610</f>
        <v>997.072</v>
      </c>
      <c r="I1610" s="1"/>
      <c r="AG1610" s="0"/>
    </row>
    <row r="1611" customFormat="false" ht="11.25" hidden="false" customHeight="false" outlineLevel="0" collapsed="false">
      <c r="B1611" s="8" t="s">
        <v>214</v>
      </c>
      <c r="C1611" s="9"/>
      <c r="D1611" s="9" t="s">
        <v>207</v>
      </c>
      <c r="E1611" s="21" t="n">
        <v>1124.416</v>
      </c>
      <c r="F1611" s="21" t="n">
        <v>119.278</v>
      </c>
      <c r="G1611" s="22" t="n">
        <v>32.566</v>
      </c>
      <c r="H1611" s="23" t="n">
        <v>151.844</v>
      </c>
      <c r="I1611" s="1"/>
      <c r="AG1611" s="0"/>
    </row>
    <row r="1612" customFormat="false" ht="11.25" hidden="false" customHeight="false" outlineLevel="0" collapsed="false">
      <c r="B1612" s="19" t="s">
        <v>107</v>
      </c>
      <c r="C1612" s="20" t="s">
        <v>41</v>
      </c>
      <c r="D1612" s="20" t="s">
        <v>207</v>
      </c>
      <c r="E1612" s="21" t="n">
        <v>1124.416</v>
      </c>
      <c r="F1612" s="21" t="n">
        <v>119.278</v>
      </c>
      <c r="G1612" s="22" t="n">
        <v>32.566</v>
      </c>
      <c r="H1612" s="23" t="n">
        <v>151.844</v>
      </c>
      <c r="I1612" s="1"/>
      <c r="AG1612" s="0"/>
    </row>
    <row r="1613" customFormat="false" ht="11.25" hidden="false" customHeight="false" outlineLevel="0" collapsed="false">
      <c r="B1613" s="8" t="s">
        <v>44</v>
      </c>
      <c r="C1613" s="9"/>
      <c r="D1613" s="9"/>
      <c r="E1613" s="10" t="n">
        <v>1122.674</v>
      </c>
      <c r="F1613" s="10" t="n">
        <v>119.093</v>
      </c>
      <c r="G1613" s="11" t="n">
        <v>43.954</v>
      </c>
      <c r="H1613" s="12" t="n">
        <v>163.047</v>
      </c>
      <c r="I1613" s="1"/>
      <c r="AG1613" s="0"/>
    </row>
    <row r="1614" customFormat="false" ht="11.25" hidden="false" customHeight="false" outlineLevel="0" collapsed="false">
      <c r="B1614" s="30" t="s">
        <v>27</v>
      </c>
      <c r="C1614" s="31"/>
      <c r="D1614" s="31"/>
      <c r="E1614" s="32" t="n">
        <f aca="false">SUM(E1606:E1613)</f>
        <v>22706.914</v>
      </c>
      <c r="F1614" s="32" t="n">
        <f aca="false">SUM(F1606:F1613)</f>
        <v>2408.749</v>
      </c>
      <c r="G1614" s="33" t="n">
        <f aca="false">SUM(G1606:G1613)</f>
        <v>526.324</v>
      </c>
      <c r="H1614" s="34" t="n">
        <f aca="false">SUM(H1606:H1613)</f>
        <v>2935.073</v>
      </c>
      <c r="I1614" s="1"/>
      <c r="AG1614" s="0"/>
    </row>
    <row r="1615" customFormat="false" ht="11.25" hidden="false" customHeight="false" outlineLevel="0" collapsed="false">
      <c r="B1615" s="1"/>
      <c r="C1615" s="1"/>
      <c r="D1615" s="1"/>
      <c r="E1615" s="35" t="n">
        <f aca="false">+E1608+E1610+E1612</f>
        <v>10094.852</v>
      </c>
      <c r="F1615" s="35" t="n">
        <f aca="false">+F1608+F1610+F1612</f>
        <v>1070.862</v>
      </c>
      <c r="G1615" s="35" t="n">
        <f aca="false">+G1608+G1610+G1612</f>
        <v>229.898</v>
      </c>
      <c r="H1615" s="35" t="n">
        <f aca="false">+H1608+H1610+H1612</f>
        <v>1300.76</v>
      </c>
      <c r="I1615" s="1"/>
      <c r="AG1615" s="0"/>
    </row>
    <row r="1616" customFormat="false" ht="11.25" hidden="false" customHeight="false" outlineLevel="0" collapsed="false">
      <c r="B1616" s="1"/>
      <c r="C1616" s="1"/>
      <c r="D1616" s="1"/>
      <c r="E1616" s="35"/>
      <c r="F1616" s="35"/>
      <c r="G1616" s="35"/>
      <c r="H1616" s="35"/>
      <c r="I1616" s="1"/>
      <c r="AG1616" s="0"/>
    </row>
    <row r="1617" customFormat="false" ht="12" hidden="false" customHeight="false" outlineLevel="0" collapsed="false">
      <c r="B1617" s="3" t="s">
        <v>215</v>
      </c>
      <c r="C1617" s="4"/>
      <c r="D1617" s="4"/>
      <c r="E1617" s="5" t="s">
        <v>3</v>
      </c>
      <c r="F1617" s="5" t="s">
        <v>4</v>
      </c>
      <c r="G1617" s="6" t="s">
        <v>5</v>
      </c>
      <c r="H1617" s="7" t="s">
        <v>6</v>
      </c>
      <c r="I1617" s="1"/>
      <c r="AG1617" s="0"/>
    </row>
    <row r="1618" customFormat="false" ht="12" hidden="false" customHeight="false" outlineLevel="0" collapsed="false">
      <c r="B1618" s="8" t="s">
        <v>154</v>
      </c>
      <c r="C1618" s="9"/>
      <c r="D1618" s="9" t="s">
        <v>94</v>
      </c>
      <c r="E1618" s="10" t="n">
        <v>1341.364</v>
      </c>
      <c r="F1618" s="10" t="n">
        <v>142.292</v>
      </c>
      <c r="G1618" s="11" t="n">
        <v>38.953</v>
      </c>
      <c r="H1618" s="12" t="n">
        <v>181.245</v>
      </c>
      <c r="I1618" s="1"/>
      <c r="AG1618" s="0"/>
    </row>
    <row r="1619" customFormat="false" ht="11.25" hidden="false" customHeight="false" outlineLevel="0" collapsed="false">
      <c r="B1619" s="8" t="s">
        <v>155</v>
      </c>
      <c r="C1619" s="9"/>
      <c r="D1619" s="9" t="s">
        <v>94</v>
      </c>
      <c r="E1619" s="10" t="n">
        <v>1341.364</v>
      </c>
      <c r="F1619" s="10" t="n">
        <v>142.292</v>
      </c>
      <c r="G1619" s="11" t="n">
        <v>38.953</v>
      </c>
      <c r="H1619" s="12" t="n">
        <v>181.245</v>
      </c>
      <c r="I1619" s="1"/>
      <c r="AG1619" s="0"/>
    </row>
    <row r="1620" customFormat="false" ht="11.25" hidden="false" customHeight="false" outlineLevel="0" collapsed="false">
      <c r="B1620" s="19" t="s">
        <v>107</v>
      </c>
      <c r="C1620" s="20" t="s">
        <v>41</v>
      </c>
      <c r="D1620" s="20" t="s">
        <v>94</v>
      </c>
      <c r="E1620" s="21" t="n">
        <v>1341.364</v>
      </c>
      <c r="F1620" s="21" t="n">
        <v>142.292</v>
      </c>
      <c r="G1620" s="22" t="n">
        <v>38.953</v>
      </c>
      <c r="H1620" s="23" t="n">
        <v>181.245</v>
      </c>
      <c r="AG1620" s="0"/>
    </row>
    <row r="1621" customFormat="false" ht="11.25" hidden="false" customHeight="false" outlineLevel="0" collapsed="false">
      <c r="B1621" s="8" t="s">
        <v>216</v>
      </c>
      <c r="C1621" s="9"/>
      <c r="D1621" s="9"/>
      <c r="E1621" s="10" t="n">
        <v>5066.498</v>
      </c>
      <c r="F1621" s="10" t="n">
        <v>537.454</v>
      </c>
      <c r="G1621" s="11" t="n">
        <v>102.717</v>
      </c>
      <c r="H1621" s="12" t="n">
        <v>640.171</v>
      </c>
      <c r="AG1621" s="0"/>
    </row>
    <row r="1622" customFormat="false" ht="11.25" hidden="false" customHeight="false" outlineLevel="0" collapsed="false">
      <c r="B1622" s="19" t="s">
        <v>217</v>
      </c>
      <c r="C1622" s="20"/>
      <c r="D1622" s="20"/>
      <c r="E1622" s="21" t="n">
        <f aca="false">26143+7786</f>
        <v>33929</v>
      </c>
      <c r="F1622" s="21" t="n">
        <f aca="false">ROUND(E1622*0.10608,3)</f>
        <v>3599.188</v>
      </c>
      <c r="G1622" s="22" t="n">
        <f aca="false">ROUND(E1622*2.1%,3)</f>
        <v>712.509</v>
      </c>
      <c r="H1622" s="23" t="n">
        <f aca="false">F1622+G1622</f>
        <v>4311.697</v>
      </c>
      <c r="AG1622" s="0"/>
    </row>
    <row r="1623" customFormat="false" ht="11.25" hidden="false" customHeight="false" outlineLevel="0" collapsed="false">
      <c r="B1623" s="8" t="s">
        <v>117</v>
      </c>
      <c r="C1623" s="9"/>
      <c r="D1623" s="9" t="s">
        <v>52</v>
      </c>
      <c r="E1623" s="10" t="n">
        <v>1177.722</v>
      </c>
      <c r="F1623" s="10" t="n">
        <v>124.933</v>
      </c>
      <c r="G1623" s="11" t="n">
        <v>34.11</v>
      </c>
      <c r="H1623" s="12" t="n">
        <v>159.043</v>
      </c>
      <c r="AG1623" s="0"/>
    </row>
    <row r="1624" customFormat="false" ht="11.25" hidden="false" customHeight="false" outlineLevel="0" collapsed="false">
      <c r="B1624" s="8" t="s">
        <v>218</v>
      </c>
      <c r="C1624" s="9"/>
      <c r="D1624" s="9" t="s">
        <v>52</v>
      </c>
      <c r="E1624" s="10" t="n">
        <v>1177.722</v>
      </c>
      <c r="F1624" s="10" t="n">
        <v>124.933</v>
      </c>
      <c r="G1624" s="11" t="n">
        <v>34.11</v>
      </c>
      <c r="H1624" s="12" t="n">
        <v>159.043</v>
      </c>
      <c r="AG1624" s="0"/>
    </row>
    <row r="1625" customFormat="false" ht="11.25" hidden="false" customHeight="false" outlineLevel="0" collapsed="false">
      <c r="B1625" s="19" t="s">
        <v>107</v>
      </c>
      <c r="C1625" s="20" t="s">
        <v>41</v>
      </c>
      <c r="D1625" s="20" t="s">
        <v>52</v>
      </c>
      <c r="E1625" s="21" t="n">
        <v>1177.722</v>
      </c>
      <c r="F1625" s="21" t="n">
        <v>124.933</v>
      </c>
      <c r="G1625" s="22" t="n">
        <v>34.11</v>
      </c>
      <c r="H1625" s="23" t="n">
        <v>159.043</v>
      </c>
      <c r="AG1625" s="0"/>
    </row>
    <row r="1626" customFormat="false" ht="11.25" hidden="false" customHeight="false" outlineLevel="0" collapsed="false">
      <c r="B1626" s="30" t="s">
        <v>27</v>
      </c>
      <c r="C1626" s="31"/>
      <c r="D1626" s="31"/>
      <c r="E1626" s="32" t="n">
        <f aca="false">SUM(E1617:E1624)</f>
        <v>45375.034</v>
      </c>
      <c r="F1626" s="32" t="n">
        <f aca="false">SUM(F1617:F1624)</f>
        <v>4813.384</v>
      </c>
      <c r="G1626" s="33" t="n">
        <f aca="false">SUM(G1617:G1624)</f>
        <v>1000.305</v>
      </c>
      <c r="H1626" s="34" t="n">
        <f aca="false">SUM(H1617:H1624)</f>
        <v>5813.689</v>
      </c>
      <c r="AG1626" s="0"/>
    </row>
    <row r="1627" customFormat="false" ht="11.25" hidden="false" customHeight="false" outlineLevel="0" collapsed="false">
      <c r="B1627" s="1" t="s">
        <v>220</v>
      </c>
      <c r="C1627" s="1"/>
      <c r="D1627" s="1"/>
      <c r="E1627" s="1"/>
      <c r="F1627" s="1"/>
      <c r="G1627" s="1"/>
      <c r="H1627" s="1"/>
      <c r="AG1627" s="0"/>
    </row>
    <row r="1628" customFormat="false" ht="11.25" hidden="false" customHeight="false" outlineLevel="0" collapsed="false">
      <c r="B1628" s="1"/>
      <c r="C1628" s="1"/>
      <c r="D1628" s="1"/>
      <c r="E1628" s="1"/>
      <c r="F1628" s="1"/>
      <c r="G1628" s="1"/>
      <c r="H1628" s="1"/>
      <c r="AG1628" s="0"/>
    </row>
    <row r="1629" customFormat="false" ht="11.25" hidden="false" customHeight="false" outlineLevel="0" collapsed="false">
      <c r="B1629" s="63" t="s">
        <v>1908</v>
      </c>
      <c r="C1629" s="64"/>
      <c r="D1629" s="64"/>
      <c r="E1629" s="65" t="n">
        <f aca="false">+E1620+E1622+E1625</f>
        <v>36448.086</v>
      </c>
      <c r="F1629" s="65" t="n">
        <f aca="false">+F1620+F1622+F1625</f>
        <v>3866.413</v>
      </c>
      <c r="G1629" s="65" t="n">
        <f aca="false">+G1620+G1622+G1625</f>
        <v>785.572</v>
      </c>
      <c r="H1629" s="66" t="n">
        <f aca="false">+H1620+H1622+H1625</f>
        <v>4651.985</v>
      </c>
      <c r="AG1629" s="0"/>
    </row>
    <row r="1630" customFormat="false" ht="11.25" hidden="false" customHeight="false" outlineLevel="0" collapsed="false">
      <c r="B1630" s="1"/>
      <c r="C1630" s="1"/>
      <c r="D1630" s="1"/>
      <c r="E1630" s="1"/>
      <c r="F1630" s="1"/>
      <c r="G1630" s="1"/>
      <c r="H1630" s="1"/>
      <c r="AG1630" s="0"/>
    </row>
    <row r="1631" customFormat="false" ht="11.25" hidden="false" customHeight="false" outlineLevel="0" collapsed="false">
      <c r="B1631" s="1"/>
      <c r="C1631" s="1"/>
      <c r="D1631" s="1"/>
      <c r="E1631" s="1"/>
      <c r="F1631" s="1"/>
      <c r="G1631" s="1"/>
      <c r="H1631" s="1"/>
      <c r="AG1631" s="0"/>
    </row>
    <row r="1632" customFormat="false" ht="11.25" hidden="false" customHeight="false" outlineLevel="0" collapsed="false">
      <c r="AG1632" s="0"/>
    </row>
    <row r="1633" customFormat="false" ht="11.25" hidden="false" customHeight="false" outlineLevel="0" collapsed="false">
      <c r="AG1633" s="0"/>
    </row>
    <row r="1634" customFormat="false" ht="11.25" hidden="false" customHeight="false" outlineLevel="0" collapsed="false">
      <c r="AG1634" s="0"/>
    </row>
    <row r="1635" customFormat="false" ht="11.25" hidden="false" customHeight="false" outlineLevel="0" collapsed="false">
      <c r="AG1635" s="0"/>
    </row>
    <row r="1636" customFormat="false" ht="11.25" hidden="false" customHeight="false" outlineLevel="0" collapsed="false">
      <c r="AG1636" s="0"/>
    </row>
    <row r="1637" customFormat="false" ht="11.25" hidden="false" customHeight="false" outlineLevel="0" collapsed="false">
      <c r="AG1637" s="0"/>
    </row>
    <row r="1638" customFormat="false" ht="11.25" hidden="false" customHeight="false" outlineLevel="0" collapsed="false">
      <c r="AG1638" s="0"/>
    </row>
    <row r="1639" customFormat="false" ht="11.25" hidden="false" customHeight="false" outlineLevel="0" collapsed="false">
      <c r="AG1639" s="0"/>
    </row>
    <row r="1640" customFormat="false" ht="11.25" hidden="false" customHeight="false" outlineLevel="0" collapsed="false">
      <c r="AG1640" s="0"/>
    </row>
    <row r="1641" customFormat="false" ht="11.25" hidden="false" customHeight="false" outlineLevel="0" collapsed="false">
      <c r="AG1641" s="0"/>
    </row>
    <row r="1642" customFormat="false" ht="11.25" hidden="false" customHeight="false" outlineLevel="0" collapsed="false">
      <c r="AG1642" s="0"/>
    </row>
    <row r="1643" customFormat="false" ht="11.25" hidden="false" customHeight="false" outlineLevel="0" collapsed="false">
      <c r="AG1643" s="0"/>
    </row>
    <row r="1644" customFormat="false" ht="11.25" hidden="false" customHeight="false" outlineLevel="0" collapsed="false">
      <c r="AG1644" s="0"/>
    </row>
    <row r="1645" customFormat="false" ht="11.25" hidden="false" customHeight="false" outlineLevel="0" collapsed="false">
      <c r="AG1645" s="0"/>
    </row>
    <row r="1646" customFormat="false" ht="11.25" hidden="false" customHeight="false" outlineLevel="0" collapsed="false">
      <c r="AG1646" s="0"/>
    </row>
    <row r="1647" customFormat="false" ht="11.25" hidden="false" customHeight="false" outlineLevel="0" collapsed="false">
      <c r="AG1647" s="0"/>
    </row>
    <row r="1648" customFormat="false" ht="11.25" hidden="false" customHeight="false" outlineLevel="0" collapsed="false">
      <c r="AG1648" s="0"/>
    </row>
    <row r="1649" customFormat="false" ht="11.25" hidden="false" customHeight="false" outlineLevel="0" collapsed="false">
      <c r="AG1649" s="0"/>
    </row>
    <row r="1650" customFormat="false" ht="11.25" hidden="false" customHeight="false" outlineLevel="0" collapsed="false">
      <c r="AG1650" s="0"/>
    </row>
    <row r="1651" customFormat="false" ht="11.25" hidden="false" customHeight="false" outlineLevel="0" collapsed="false">
      <c r="AG1651" s="0"/>
    </row>
    <row r="1652" customFormat="false" ht="11.25" hidden="false" customHeight="false" outlineLevel="0" collapsed="false">
      <c r="AG1652" s="0"/>
    </row>
    <row r="1653" customFormat="false" ht="11.25" hidden="false" customHeight="false" outlineLevel="0" collapsed="false">
      <c r="AG1653" s="0"/>
    </row>
    <row r="1654" customFormat="false" ht="11.25" hidden="false" customHeight="false" outlineLevel="0" collapsed="false">
      <c r="AG1654" s="0"/>
    </row>
    <row r="1655" customFormat="false" ht="11.25" hidden="false" customHeight="false" outlineLevel="0" collapsed="false">
      <c r="AG1655" s="0"/>
    </row>
    <row r="1656" customFormat="false" ht="11.25" hidden="false" customHeight="false" outlineLevel="0" collapsed="false">
      <c r="AG1656" s="0"/>
    </row>
    <row r="1657" customFormat="false" ht="11.25" hidden="false" customHeight="false" outlineLevel="0" collapsed="false">
      <c r="AG1657" s="0"/>
    </row>
    <row r="1658" customFormat="false" ht="11.25" hidden="false" customHeight="false" outlineLevel="0" collapsed="false">
      <c r="AG1658" s="0"/>
    </row>
    <row r="1659" customFormat="false" ht="11.25" hidden="false" customHeight="false" outlineLevel="0" collapsed="false">
      <c r="AG1659" s="0"/>
    </row>
    <row r="1660" customFormat="false" ht="11.25" hidden="false" customHeight="false" outlineLevel="0" collapsed="false">
      <c r="AG1660" s="0"/>
    </row>
    <row r="1661" customFormat="false" ht="11.25" hidden="false" customHeight="false" outlineLevel="0" collapsed="false">
      <c r="AG1661" s="0"/>
    </row>
    <row r="1662" customFormat="false" ht="11.25" hidden="false" customHeight="false" outlineLevel="0" collapsed="false">
      <c r="AG1662" s="0"/>
    </row>
    <row r="1663" customFormat="false" ht="11.25" hidden="false" customHeight="false" outlineLevel="0" collapsed="false">
      <c r="AG1663" s="0"/>
    </row>
    <row r="1664" customFormat="false" ht="11.25" hidden="false" customHeight="false" outlineLevel="0" collapsed="false">
      <c r="AG1664" s="0"/>
    </row>
    <row r="1665" customFormat="false" ht="11.25" hidden="false" customHeight="false" outlineLevel="0" collapsed="false">
      <c r="AG1665" s="0"/>
    </row>
    <row r="1666" customFormat="false" ht="11.25" hidden="false" customHeight="false" outlineLevel="0" collapsed="false">
      <c r="AG1666" s="0"/>
    </row>
    <row r="1667" customFormat="false" ht="11.25" hidden="false" customHeight="false" outlineLevel="0" collapsed="false">
      <c r="AG1667" s="0"/>
    </row>
    <row r="1668" customFormat="false" ht="11.25" hidden="false" customHeight="false" outlineLevel="0" collapsed="false">
      <c r="AG1668" s="0"/>
    </row>
    <row r="1669" customFormat="false" ht="11.25" hidden="false" customHeight="false" outlineLevel="0" collapsed="false">
      <c r="AG1669" s="0"/>
    </row>
    <row r="1670" customFormat="false" ht="11.25" hidden="false" customHeight="false" outlineLevel="0" collapsed="false">
      <c r="AG1670" s="0"/>
    </row>
    <row r="1671" customFormat="false" ht="11.25" hidden="false" customHeight="false" outlineLevel="0" collapsed="false">
      <c r="AG1671" s="0"/>
    </row>
    <row r="1672" customFormat="false" ht="11.25" hidden="false" customHeight="false" outlineLevel="0" collapsed="false">
      <c r="AG1672" s="0"/>
    </row>
    <row r="1673" customFormat="false" ht="11.25" hidden="false" customHeight="false" outlineLevel="0" collapsed="false">
      <c r="AG1673" s="0"/>
    </row>
    <row r="1674" customFormat="false" ht="11.25" hidden="false" customHeight="false" outlineLevel="0" collapsed="false">
      <c r="AG1674" s="0"/>
    </row>
    <row r="1675" customFormat="false" ht="11.25" hidden="false" customHeight="false" outlineLevel="0" collapsed="false">
      <c r="AG1675" s="0"/>
    </row>
    <row r="1676" customFormat="false" ht="11.25" hidden="false" customHeight="false" outlineLevel="0" collapsed="false">
      <c r="AG1676" s="0"/>
    </row>
    <row r="1677" customFormat="false" ht="11.25" hidden="false" customHeight="false" outlineLevel="0" collapsed="false">
      <c r="AG1677" s="0"/>
    </row>
    <row r="1678" customFormat="false" ht="11.25" hidden="false" customHeight="false" outlineLevel="0" collapsed="false">
      <c r="AG1678" s="0"/>
    </row>
    <row r="1679" customFormat="false" ht="11.25" hidden="false" customHeight="false" outlineLevel="0" collapsed="false">
      <c r="AG1679" s="0"/>
    </row>
    <row r="1680" customFormat="false" ht="11.25" hidden="false" customHeight="false" outlineLevel="0" collapsed="false">
      <c r="AG1680" s="0"/>
    </row>
    <row r="1681" customFormat="false" ht="11.25" hidden="false" customHeight="false" outlineLevel="0" collapsed="false">
      <c r="AG1681" s="0"/>
    </row>
    <row r="1682" customFormat="false" ht="11.25" hidden="false" customHeight="false" outlineLevel="0" collapsed="false">
      <c r="AG1682" s="0"/>
    </row>
    <row r="1683" customFormat="false" ht="11.25" hidden="false" customHeight="false" outlineLevel="0" collapsed="false">
      <c r="AG1683" s="0"/>
    </row>
    <row r="1684" customFormat="false" ht="11.25" hidden="false" customHeight="false" outlineLevel="0" collapsed="false">
      <c r="AG1684" s="0"/>
    </row>
    <row r="1685" customFormat="false" ht="11.25" hidden="false" customHeight="false" outlineLevel="0" collapsed="false">
      <c r="AG1685" s="0"/>
    </row>
    <row r="1686" customFormat="false" ht="11.25" hidden="false" customHeight="false" outlineLevel="0" collapsed="false">
      <c r="AG1686" s="0"/>
    </row>
    <row r="1687" customFormat="false" ht="11.25" hidden="false" customHeight="false" outlineLevel="0" collapsed="false">
      <c r="AG1687" s="0"/>
    </row>
    <row r="1688" customFormat="false" ht="11.25" hidden="false" customHeight="false" outlineLevel="0" collapsed="false">
      <c r="AG1688" s="0"/>
    </row>
    <row r="1689" customFormat="false" ht="11.25" hidden="false" customHeight="false" outlineLevel="0" collapsed="false">
      <c r="AG1689" s="0"/>
    </row>
    <row r="1690" customFormat="false" ht="11.25" hidden="false" customHeight="false" outlineLevel="0" collapsed="false">
      <c r="AG1690" s="0"/>
    </row>
    <row r="1691" customFormat="false" ht="11.25" hidden="false" customHeight="false" outlineLevel="0" collapsed="false">
      <c r="AG1691" s="0"/>
    </row>
    <row r="1692" customFormat="false" ht="11.25" hidden="false" customHeight="false" outlineLevel="0" collapsed="false">
      <c r="AG1692" s="0"/>
    </row>
    <row r="1693" customFormat="false" ht="11.25" hidden="false" customHeight="false" outlineLevel="0" collapsed="false">
      <c r="AG1693" s="0"/>
    </row>
    <row r="1694" customFormat="false" ht="11.25" hidden="false" customHeight="false" outlineLevel="0" collapsed="false">
      <c r="AG1694" s="0"/>
    </row>
    <row r="1695" customFormat="false" ht="11.25" hidden="false" customHeight="false" outlineLevel="0" collapsed="false">
      <c r="AG1695" s="0"/>
    </row>
    <row r="1696" customFormat="false" ht="11.25" hidden="false" customHeight="false" outlineLevel="0" collapsed="false">
      <c r="AG1696" s="0"/>
    </row>
    <row r="1697" customFormat="false" ht="11.25" hidden="false" customHeight="false" outlineLevel="0" collapsed="false">
      <c r="AG1697" s="0"/>
    </row>
    <row r="1698" customFormat="false" ht="11.25" hidden="false" customHeight="false" outlineLevel="0" collapsed="false">
      <c r="AG1698" s="0"/>
    </row>
    <row r="1699" customFormat="false" ht="11.25" hidden="false" customHeight="false" outlineLevel="0" collapsed="false">
      <c r="AG1699" s="0"/>
    </row>
    <row r="1700" customFormat="false" ht="11.25" hidden="false" customHeight="false" outlineLevel="0" collapsed="false">
      <c r="AG1700" s="0"/>
    </row>
    <row r="1701" customFormat="false" ht="11.25" hidden="false" customHeight="false" outlineLevel="0" collapsed="false">
      <c r="AG1701" s="0"/>
    </row>
    <row r="1702" customFormat="false" ht="11.25" hidden="false" customHeight="false" outlineLevel="0" collapsed="false">
      <c r="AG1702" s="0"/>
    </row>
    <row r="1703" customFormat="false" ht="11.25" hidden="false" customHeight="false" outlineLevel="0" collapsed="false">
      <c r="AG1703" s="0"/>
    </row>
    <row r="1704" customFormat="false" ht="11.25" hidden="false" customHeight="false" outlineLevel="0" collapsed="false">
      <c r="AG1704" s="0"/>
    </row>
    <row r="1705" customFormat="false" ht="11.25" hidden="false" customHeight="false" outlineLevel="0" collapsed="false">
      <c r="AG1705" s="0"/>
    </row>
    <row r="1706" customFormat="false" ht="11.25" hidden="false" customHeight="false" outlineLevel="0" collapsed="false">
      <c r="AG1706" s="0"/>
    </row>
    <row r="1707" customFormat="false" ht="11.25" hidden="false" customHeight="false" outlineLevel="0" collapsed="false">
      <c r="AG1707" s="0"/>
    </row>
    <row r="1708" customFormat="false" ht="11.25" hidden="false" customHeight="false" outlineLevel="0" collapsed="false">
      <c r="AG1708" s="0"/>
    </row>
    <row r="1709" customFormat="false" ht="11.25" hidden="false" customHeight="false" outlineLevel="0" collapsed="false">
      <c r="AG1709" s="0"/>
    </row>
    <row r="1710" customFormat="false" ht="11.25" hidden="false" customHeight="false" outlineLevel="0" collapsed="false">
      <c r="AG1710" s="0"/>
    </row>
    <row r="1711" customFormat="false" ht="11.25" hidden="false" customHeight="false" outlineLevel="0" collapsed="false">
      <c r="AG1711" s="0"/>
    </row>
    <row r="1712" customFormat="false" ht="11.25" hidden="false" customHeight="false" outlineLevel="0" collapsed="false">
      <c r="AG1712" s="0"/>
    </row>
    <row r="1713" customFormat="false" ht="11.25" hidden="false" customHeight="false" outlineLevel="0" collapsed="false">
      <c r="AG1713" s="0"/>
    </row>
    <row r="1714" customFormat="false" ht="11.25" hidden="false" customHeight="false" outlineLevel="0" collapsed="false">
      <c r="AG1714" s="0"/>
    </row>
    <row r="1715" customFormat="false" ht="11.25" hidden="false" customHeight="false" outlineLevel="0" collapsed="false">
      <c r="AG1715" s="0"/>
    </row>
    <row r="1716" customFormat="false" ht="11.25" hidden="false" customHeight="false" outlineLevel="0" collapsed="false">
      <c r="AG1716" s="0"/>
    </row>
    <row r="1717" customFormat="false" ht="11.25" hidden="false" customHeight="false" outlineLevel="0" collapsed="false">
      <c r="AG1717" s="0"/>
    </row>
    <row r="1718" customFormat="false" ht="11.25" hidden="false" customHeight="false" outlineLevel="0" collapsed="false">
      <c r="AG1718" s="0"/>
    </row>
    <row r="1719" customFormat="false" ht="11.25" hidden="false" customHeight="false" outlineLevel="0" collapsed="false">
      <c r="AG1719" s="0"/>
    </row>
    <row r="1720" customFormat="false" ht="11.25" hidden="false" customHeight="false" outlineLevel="0" collapsed="false">
      <c r="AG1720" s="0"/>
    </row>
    <row r="1721" customFormat="false" ht="11.25" hidden="false" customHeight="false" outlineLevel="0" collapsed="false">
      <c r="AG1721" s="0"/>
    </row>
    <row r="1722" customFormat="false" ht="11.25" hidden="false" customHeight="false" outlineLevel="0" collapsed="false">
      <c r="AG1722" s="0"/>
    </row>
    <row r="1723" customFormat="false" ht="11.25" hidden="false" customHeight="false" outlineLevel="0" collapsed="false">
      <c r="AG1723" s="0"/>
    </row>
    <row r="1724" customFormat="false" ht="11.25" hidden="false" customHeight="false" outlineLevel="0" collapsed="false">
      <c r="AG1724" s="0"/>
    </row>
    <row r="1725" customFormat="false" ht="11.25" hidden="false" customHeight="false" outlineLevel="0" collapsed="false">
      <c r="AG1725" s="0"/>
    </row>
    <row r="1726" customFormat="false" ht="11.25" hidden="false" customHeight="false" outlineLevel="0" collapsed="false">
      <c r="AG1726" s="0"/>
    </row>
    <row r="1727" customFormat="false" ht="11.25" hidden="false" customHeight="false" outlineLevel="0" collapsed="false">
      <c r="AG1727" s="0"/>
    </row>
    <row r="1728" customFormat="false" ht="11.25" hidden="false" customHeight="false" outlineLevel="0" collapsed="false">
      <c r="AG1728" s="0"/>
    </row>
    <row r="1729" customFormat="false" ht="11.25" hidden="false" customHeight="false" outlineLevel="0" collapsed="false">
      <c r="AG1729" s="0"/>
    </row>
    <row r="1730" customFormat="false" ht="11.25" hidden="false" customHeight="false" outlineLevel="0" collapsed="false">
      <c r="AG1730" s="0"/>
    </row>
    <row r="1731" customFormat="false" ht="11.25" hidden="false" customHeight="false" outlineLevel="0" collapsed="false">
      <c r="AG1731" s="0"/>
    </row>
    <row r="1732" customFormat="false" ht="11.25" hidden="false" customHeight="false" outlineLevel="0" collapsed="false">
      <c r="AG1732" s="0"/>
    </row>
    <row r="1733" customFormat="false" ht="11.25" hidden="false" customHeight="false" outlineLevel="0" collapsed="false">
      <c r="AG1733" s="0"/>
    </row>
    <row r="1734" customFormat="false" ht="11.25" hidden="false" customHeight="false" outlineLevel="0" collapsed="false">
      <c r="AG1734" s="0"/>
    </row>
    <row r="1735" customFormat="false" ht="11.25" hidden="false" customHeight="false" outlineLevel="0" collapsed="false">
      <c r="AG1735" s="0"/>
    </row>
    <row r="1736" customFormat="false" ht="11.25" hidden="false" customHeight="false" outlineLevel="0" collapsed="false">
      <c r="AG1736" s="0"/>
    </row>
    <row r="1737" customFormat="false" ht="11.25" hidden="false" customHeight="false" outlineLevel="0" collapsed="false">
      <c r="AG1737" s="0"/>
    </row>
    <row r="1738" customFormat="false" ht="11.25" hidden="false" customHeight="false" outlineLevel="0" collapsed="false">
      <c r="AG1738" s="0"/>
    </row>
    <row r="1739" customFormat="false" ht="11.25" hidden="false" customHeight="false" outlineLevel="0" collapsed="false">
      <c r="AG1739" s="0"/>
    </row>
    <row r="1740" customFormat="false" ht="11.25" hidden="false" customHeight="false" outlineLevel="0" collapsed="false">
      <c r="AG1740" s="0"/>
    </row>
    <row r="1741" customFormat="false" ht="11.25" hidden="false" customHeight="false" outlineLevel="0" collapsed="false">
      <c r="AG1741" s="0"/>
    </row>
    <row r="1742" customFormat="false" ht="11.25" hidden="false" customHeight="false" outlineLevel="0" collapsed="false">
      <c r="AG1742" s="0"/>
    </row>
    <row r="1743" customFormat="false" ht="11.25" hidden="false" customHeight="false" outlineLevel="0" collapsed="false">
      <c r="AG1743" s="0"/>
    </row>
    <row r="1744" customFormat="false" ht="11.25" hidden="false" customHeight="false" outlineLevel="0" collapsed="false">
      <c r="AG1744" s="0"/>
    </row>
    <row r="1745" customFormat="false" ht="11.25" hidden="false" customHeight="false" outlineLevel="0" collapsed="false">
      <c r="AG1745" s="0"/>
    </row>
    <row r="1746" customFormat="false" ht="11.25" hidden="false" customHeight="false" outlineLevel="0" collapsed="false">
      <c r="AG1746" s="0"/>
    </row>
    <row r="1747" customFormat="false" ht="11.25" hidden="false" customHeight="false" outlineLevel="0" collapsed="false">
      <c r="AG1747" s="0"/>
    </row>
    <row r="1748" customFormat="false" ht="11.25" hidden="false" customHeight="false" outlineLevel="0" collapsed="false">
      <c r="AG1748" s="0"/>
    </row>
    <row r="1749" customFormat="false" ht="11.25" hidden="false" customHeight="false" outlineLevel="0" collapsed="false">
      <c r="AG1749" s="0"/>
    </row>
    <row r="1750" customFormat="false" ht="11.25" hidden="false" customHeight="false" outlineLevel="0" collapsed="false">
      <c r="AG1750" s="0"/>
    </row>
    <row r="1751" customFormat="false" ht="11.25" hidden="false" customHeight="false" outlineLevel="0" collapsed="false">
      <c r="AG1751" s="0"/>
    </row>
    <row r="1752" customFormat="false" ht="11.25" hidden="false" customHeight="false" outlineLevel="0" collapsed="false">
      <c r="AG1752" s="0"/>
    </row>
    <row r="1753" customFormat="false" ht="11.25" hidden="false" customHeight="false" outlineLevel="0" collapsed="false">
      <c r="AG1753" s="0"/>
    </row>
    <row r="1754" customFormat="false" ht="11.25" hidden="false" customHeight="false" outlineLevel="0" collapsed="false">
      <c r="AG1754" s="0"/>
    </row>
    <row r="1755" customFormat="false" ht="11.25" hidden="false" customHeight="false" outlineLevel="0" collapsed="false">
      <c r="AG1755" s="0"/>
    </row>
    <row r="1756" customFormat="false" ht="11.25" hidden="false" customHeight="false" outlineLevel="0" collapsed="false">
      <c r="AG1756" s="0"/>
    </row>
    <row r="1757" customFormat="false" ht="11.25" hidden="false" customHeight="false" outlineLevel="0" collapsed="false">
      <c r="AG1757" s="0"/>
    </row>
    <row r="1758" customFormat="false" ht="11.25" hidden="false" customHeight="false" outlineLevel="0" collapsed="false">
      <c r="AG1758" s="0"/>
    </row>
    <row r="1759" customFormat="false" ht="11.25" hidden="false" customHeight="false" outlineLevel="0" collapsed="false">
      <c r="AG1759" s="0"/>
    </row>
    <row r="1760" customFormat="false" ht="11.25" hidden="false" customHeight="false" outlineLevel="0" collapsed="false">
      <c r="AG1760" s="0"/>
    </row>
    <row r="1761" customFormat="false" ht="11.25" hidden="false" customHeight="false" outlineLevel="0" collapsed="false">
      <c r="AG1761" s="0"/>
    </row>
    <row r="1762" customFormat="false" ht="11.25" hidden="false" customHeight="false" outlineLevel="0" collapsed="false">
      <c r="AG1762" s="0"/>
    </row>
    <row r="1763" customFormat="false" ht="11.25" hidden="false" customHeight="false" outlineLevel="0" collapsed="false">
      <c r="AG1763" s="0"/>
    </row>
    <row r="1764" customFormat="false" ht="11.25" hidden="false" customHeight="false" outlineLevel="0" collapsed="false">
      <c r="AG1764" s="0"/>
    </row>
    <row r="1765" customFormat="false" ht="11.25" hidden="false" customHeight="false" outlineLevel="0" collapsed="false">
      <c r="AG1765" s="0"/>
    </row>
    <row r="1766" customFormat="false" ht="11.25" hidden="false" customHeight="false" outlineLevel="0" collapsed="false">
      <c r="AG1766" s="0"/>
    </row>
    <row r="1767" customFormat="false" ht="11.25" hidden="false" customHeight="false" outlineLevel="0" collapsed="false">
      <c r="AG1767" s="0"/>
    </row>
    <row r="1768" customFormat="false" ht="11.25" hidden="false" customHeight="false" outlineLevel="0" collapsed="false">
      <c r="AG1768" s="0"/>
    </row>
    <row r="1769" customFormat="false" ht="11.25" hidden="false" customHeight="false" outlineLevel="0" collapsed="false">
      <c r="AG1769" s="0"/>
    </row>
    <row r="1770" customFormat="false" ht="11.25" hidden="false" customHeight="false" outlineLevel="0" collapsed="false">
      <c r="AG1770" s="0"/>
    </row>
    <row r="1771" customFormat="false" ht="11.25" hidden="false" customHeight="false" outlineLevel="0" collapsed="false">
      <c r="AG1771" s="0"/>
    </row>
    <row r="1772" customFormat="false" ht="11.25" hidden="false" customHeight="false" outlineLevel="0" collapsed="false">
      <c r="AG1772" s="0"/>
    </row>
    <row r="1773" customFormat="false" ht="11.25" hidden="false" customHeight="false" outlineLevel="0" collapsed="false">
      <c r="AG1773" s="0"/>
    </row>
    <row r="1774" customFormat="false" ht="11.25" hidden="false" customHeight="false" outlineLevel="0" collapsed="false">
      <c r="AG1774" s="0"/>
    </row>
    <row r="1775" customFormat="false" ht="11.25" hidden="false" customHeight="false" outlineLevel="0" collapsed="false">
      <c r="AG1775" s="0"/>
    </row>
    <row r="1776" customFormat="false" ht="11.25" hidden="false" customHeight="false" outlineLevel="0" collapsed="false">
      <c r="AG1776" s="0"/>
    </row>
    <row r="1777" customFormat="false" ht="11.25" hidden="false" customHeight="false" outlineLevel="0" collapsed="false">
      <c r="AG1777" s="0"/>
    </row>
    <row r="1778" customFormat="false" ht="11.25" hidden="false" customHeight="false" outlineLevel="0" collapsed="false">
      <c r="AG1778" s="0"/>
    </row>
    <row r="1779" customFormat="false" ht="11.25" hidden="false" customHeight="false" outlineLevel="0" collapsed="false">
      <c r="AG1779" s="0"/>
    </row>
    <row r="1780" customFormat="false" ht="11.25" hidden="false" customHeight="false" outlineLevel="0" collapsed="false">
      <c r="AG1780" s="0"/>
    </row>
    <row r="1781" customFormat="false" ht="11.25" hidden="false" customHeight="false" outlineLevel="0" collapsed="false">
      <c r="AG1781" s="0"/>
    </row>
    <row r="1782" customFormat="false" ht="11.25" hidden="false" customHeight="false" outlineLevel="0" collapsed="false">
      <c r="AG1782" s="0"/>
    </row>
    <row r="1783" customFormat="false" ht="11.25" hidden="false" customHeight="false" outlineLevel="0" collapsed="false">
      <c r="AG1783" s="0"/>
    </row>
    <row r="1784" customFormat="false" ht="11.25" hidden="false" customHeight="false" outlineLevel="0" collapsed="false">
      <c r="AG1784" s="0"/>
    </row>
    <row r="1785" customFormat="false" ht="11.25" hidden="false" customHeight="false" outlineLevel="0" collapsed="false">
      <c r="AG1785" s="0"/>
    </row>
    <row r="1786" customFormat="false" ht="11.25" hidden="false" customHeight="false" outlineLevel="0" collapsed="false">
      <c r="AG1786" s="0"/>
    </row>
    <row r="1787" customFormat="false" ht="11.25" hidden="false" customHeight="false" outlineLevel="0" collapsed="false">
      <c r="AG1787" s="0"/>
    </row>
    <row r="1788" customFormat="false" ht="11.25" hidden="false" customHeight="false" outlineLevel="0" collapsed="false">
      <c r="AG1788" s="0"/>
    </row>
    <row r="1789" customFormat="false" ht="11.25" hidden="false" customHeight="false" outlineLevel="0" collapsed="false">
      <c r="AG1789" s="0"/>
    </row>
    <row r="1790" customFormat="false" ht="11.25" hidden="false" customHeight="false" outlineLevel="0" collapsed="false">
      <c r="AG1790" s="0"/>
    </row>
    <row r="1791" customFormat="false" ht="11.25" hidden="false" customHeight="false" outlineLevel="0" collapsed="false">
      <c r="AG1791" s="0"/>
    </row>
    <row r="1792" customFormat="false" ht="11.25" hidden="false" customHeight="false" outlineLevel="0" collapsed="false">
      <c r="AG1792" s="0"/>
    </row>
    <row r="1793" customFormat="false" ht="11.25" hidden="false" customHeight="false" outlineLevel="0" collapsed="false">
      <c r="AG1793" s="0"/>
    </row>
    <row r="1794" customFormat="false" ht="11.25" hidden="false" customHeight="false" outlineLevel="0" collapsed="false">
      <c r="AG1794" s="0"/>
    </row>
    <row r="1795" customFormat="false" ht="11.25" hidden="false" customHeight="false" outlineLevel="0" collapsed="false">
      <c r="AG1795" s="0"/>
    </row>
    <row r="1796" customFormat="false" ht="11.25" hidden="false" customHeight="false" outlineLevel="0" collapsed="false">
      <c r="AG1796" s="0"/>
    </row>
    <row r="1797" customFormat="false" ht="11.25" hidden="false" customHeight="false" outlineLevel="0" collapsed="false">
      <c r="AG1797" s="0"/>
    </row>
    <row r="1798" customFormat="false" ht="11.25" hidden="false" customHeight="false" outlineLevel="0" collapsed="false">
      <c r="AG1798" s="0"/>
    </row>
    <row r="1799" customFormat="false" ht="11.25" hidden="false" customHeight="false" outlineLevel="0" collapsed="false">
      <c r="AG1799" s="0"/>
    </row>
    <row r="1800" customFormat="false" ht="11.25" hidden="false" customHeight="false" outlineLevel="0" collapsed="false">
      <c r="AG1800" s="0"/>
    </row>
    <row r="1801" customFormat="false" ht="11.25" hidden="false" customHeight="false" outlineLevel="0" collapsed="false">
      <c r="AG1801" s="0"/>
    </row>
    <row r="1802" customFormat="false" ht="11.25" hidden="false" customHeight="false" outlineLevel="0" collapsed="false">
      <c r="AG1802" s="0"/>
    </row>
    <row r="1803" customFormat="false" ht="11.25" hidden="false" customHeight="false" outlineLevel="0" collapsed="false">
      <c r="AG1803" s="0"/>
    </row>
    <row r="1804" customFormat="false" ht="11.25" hidden="false" customHeight="false" outlineLevel="0" collapsed="false">
      <c r="AG1804" s="0"/>
    </row>
    <row r="1805" customFormat="false" ht="11.25" hidden="false" customHeight="false" outlineLevel="0" collapsed="false">
      <c r="AG1805" s="0"/>
    </row>
    <row r="1806" customFormat="false" ht="11.25" hidden="false" customHeight="false" outlineLevel="0" collapsed="false">
      <c r="AG1806" s="0"/>
    </row>
    <row r="1807" customFormat="false" ht="11.25" hidden="false" customHeight="false" outlineLevel="0" collapsed="false">
      <c r="AG1807" s="0"/>
    </row>
    <row r="1808" customFormat="false" ht="11.25" hidden="false" customHeight="false" outlineLevel="0" collapsed="false">
      <c r="AG1808" s="0"/>
    </row>
    <row r="1809" customFormat="false" ht="11.25" hidden="false" customHeight="false" outlineLevel="0" collapsed="false">
      <c r="AG1809" s="0"/>
    </row>
    <row r="1810" customFormat="false" ht="11.25" hidden="false" customHeight="false" outlineLevel="0" collapsed="false">
      <c r="AG1810" s="0"/>
    </row>
    <row r="1811" customFormat="false" ht="11.25" hidden="false" customHeight="false" outlineLevel="0" collapsed="false">
      <c r="AG1811" s="0"/>
    </row>
    <row r="1812" customFormat="false" ht="11.25" hidden="false" customHeight="false" outlineLevel="0" collapsed="false">
      <c r="AG1812" s="0"/>
    </row>
    <row r="1813" customFormat="false" ht="11.25" hidden="false" customHeight="false" outlineLevel="0" collapsed="false">
      <c r="AG1813" s="0"/>
    </row>
    <row r="1814" customFormat="false" ht="11.25" hidden="false" customHeight="false" outlineLevel="0" collapsed="false">
      <c r="AG1814" s="0"/>
    </row>
    <row r="1815" customFormat="false" ht="11.25" hidden="false" customHeight="false" outlineLevel="0" collapsed="false">
      <c r="AG1815" s="0"/>
    </row>
    <row r="1816" customFormat="false" ht="11.25" hidden="false" customHeight="false" outlineLevel="0" collapsed="false">
      <c r="AG1816" s="0"/>
    </row>
    <row r="1817" customFormat="false" ht="11.25" hidden="false" customHeight="false" outlineLevel="0" collapsed="false">
      <c r="AG1817" s="0"/>
    </row>
    <row r="1818" customFormat="false" ht="11.25" hidden="false" customHeight="false" outlineLevel="0" collapsed="false">
      <c r="AG1818" s="0"/>
    </row>
    <row r="1819" customFormat="false" ht="11.25" hidden="false" customHeight="false" outlineLevel="0" collapsed="false">
      <c r="AG1819" s="0"/>
    </row>
    <row r="1820" customFormat="false" ht="11.25" hidden="false" customHeight="false" outlineLevel="0" collapsed="false">
      <c r="AG1820" s="0"/>
    </row>
    <row r="1821" customFormat="false" ht="11.25" hidden="false" customHeight="false" outlineLevel="0" collapsed="false">
      <c r="AG1821" s="0"/>
    </row>
    <row r="1822" customFormat="false" ht="11.25" hidden="false" customHeight="false" outlineLevel="0" collapsed="false">
      <c r="AG1822" s="0"/>
    </row>
    <row r="1823" customFormat="false" ht="11.25" hidden="false" customHeight="false" outlineLevel="0" collapsed="false">
      <c r="AG1823" s="0"/>
    </row>
    <row r="1824" customFormat="false" ht="11.25" hidden="false" customHeight="false" outlineLevel="0" collapsed="false">
      <c r="AG1824" s="0"/>
    </row>
    <row r="1825" customFormat="false" ht="11.25" hidden="false" customHeight="false" outlineLevel="0" collapsed="false">
      <c r="AG1825" s="0"/>
    </row>
    <row r="1826" customFormat="false" ht="11.25" hidden="false" customHeight="false" outlineLevel="0" collapsed="false">
      <c r="AG1826" s="0"/>
    </row>
    <row r="1827" customFormat="false" ht="11.25" hidden="false" customHeight="false" outlineLevel="0" collapsed="false">
      <c r="AG1827" s="0"/>
    </row>
    <row r="1828" customFormat="false" ht="11.25" hidden="false" customHeight="false" outlineLevel="0" collapsed="false">
      <c r="AG1828" s="0"/>
    </row>
    <row r="1829" customFormat="false" ht="11.25" hidden="false" customHeight="false" outlineLevel="0" collapsed="false">
      <c r="AG1829" s="0"/>
    </row>
    <row r="1830" customFormat="false" ht="11.25" hidden="false" customHeight="false" outlineLevel="0" collapsed="false">
      <c r="AG1830" s="0"/>
    </row>
    <row r="1831" customFormat="false" ht="11.25" hidden="false" customHeight="false" outlineLevel="0" collapsed="false">
      <c r="AG1831" s="0"/>
    </row>
    <row r="1832" customFormat="false" ht="11.25" hidden="false" customHeight="false" outlineLevel="0" collapsed="false">
      <c r="AG1832" s="0"/>
    </row>
    <row r="1833" customFormat="false" ht="11.25" hidden="false" customHeight="false" outlineLevel="0" collapsed="false">
      <c r="AG1833" s="0"/>
    </row>
    <row r="1834" customFormat="false" ht="11.25" hidden="false" customHeight="false" outlineLevel="0" collapsed="false">
      <c r="AG1834" s="0"/>
    </row>
    <row r="1835" customFormat="false" ht="11.25" hidden="false" customHeight="false" outlineLevel="0" collapsed="false">
      <c r="AG1835" s="0"/>
    </row>
    <row r="1836" customFormat="false" ht="11.25" hidden="false" customHeight="false" outlineLevel="0" collapsed="false">
      <c r="AG1836" s="0"/>
    </row>
    <row r="1837" customFormat="false" ht="11.25" hidden="false" customHeight="false" outlineLevel="0" collapsed="false">
      <c r="AG1837" s="0"/>
    </row>
    <row r="1838" customFormat="false" ht="11.25" hidden="false" customHeight="false" outlineLevel="0" collapsed="false">
      <c r="AG1838" s="0"/>
    </row>
    <row r="1839" customFormat="false" ht="11.25" hidden="false" customHeight="false" outlineLevel="0" collapsed="false">
      <c r="AG1839" s="0"/>
    </row>
    <row r="1840" customFormat="false" ht="11.25" hidden="false" customHeight="false" outlineLevel="0" collapsed="false">
      <c r="AG1840" s="0"/>
    </row>
    <row r="1841" customFormat="false" ht="11.25" hidden="false" customHeight="false" outlineLevel="0" collapsed="false">
      <c r="AG1841" s="0"/>
    </row>
    <row r="1842" customFormat="false" ht="11.25" hidden="false" customHeight="false" outlineLevel="0" collapsed="false">
      <c r="AG1842" s="0"/>
    </row>
    <row r="1843" customFormat="false" ht="11.25" hidden="false" customHeight="false" outlineLevel="0" collapsed="false">
      <c r="AG1843" s="0"/>
    </row>
    <row r="1844" customFormat="false" ht="11.25" hidden="false" customHeight="false" outlineLevel="0" collapsed="false">
      <c r="AG1844" s="0"/>
    </row>
    <row r="1845" customFormat="false" ht="11.25" hidden="false" customHeight="false" outlineLevel="0" collapsed="false">
      <c r="AG1845" s="0"/>
    </row>
    <row r="1846" customFormat="false" ht="11.25" hidden="false" customHeight="false" outlineLevel="0" collapsed="false">
      <c r="AG1846" s="0"/>
    </row>
    <row r="1847" customFormat="false" ht="11.25" hidden="false" customHeight="false" outlineLevel="0" collapsed="false">
      <c r="AG1847" s="0"/>
    </row>
    <row r="1848" customFormat="false" ht="11.25" hidden="false" customHeight="false" outlineLevel="0" collapsed="false">
      <c r="AG1848" s="0"/>
    </row>
    <row r="1849" customFormat="false" ht="11.25" hidden="false" customHeight="false" outlineLevel="0" collapsed="false">
      <c r="AG1849" s="0"/>
    </row>
    <row r="1850" customFormat="false" ht="11.25" hidden="false" customHeight="false" outlineLevel="0" collapsed="false">
      <c r="AG1850" s="0"/>
    </row>
    <row r="1851" customFormat="false" ht="11.25" hidden="false" customHeight="false" outlineLevel="0" collapsed="false">
      <c r="AG1851" s="0"/>
    </row>
    <row r="1852" customFormat="false" ht="11.25" hidden="false" customHeight="false" outlineLevel="0" collapsed="false">
      <c r="AG1852" s="0"/>
    </row>
    <row r="1853" customFormat="false" ht="11.25" hidden="false" customHeight="false" outlineLevel="0" collapsed="false">
      <c r="AG1853" s="0"/>
    </row>
    <row r="1854" customFormat="false" ht="11.25" hidden="false" customHeight="false" outlineLevel="0" collapsed="false">
      <c r="AG1854" s="0"/>
    </row>
    <row r="1855" customFormat="false" ht="11.25" hidden="false" customHeight="false" outlineLevel="0" collapsed="false">
      <c r="AG1855" s="0"/>
    </row>
    <row r="1856" customFormat="false" ht="11.25" hidden="false" customHeight="false" outlineLevel="0" collapsed="false">
      <c r="AG1856" s="0"/>
    </row>
    <row r="1857" customFormat="false" ht="11.25" hidden="false" customHeight="false" outlineLevel="0" collapsed="false">
      <c r="AG1857" s="0"/>
    </row>
    <row r="1858" customFormat="false" ht="11.25" hidden="false" customHeight="false" outlineLevel="0" collapsed="false">
      <c r="AG1858" s="0"/>
    </row>
    <row r="1859" customFormat="false" ht="11.25" hidden="false" customHeight="false" outlineLevel="0" collapsed="false">
      <c r="AG1859" s="0"/>
    </row>
    <row r="1860" customFormat="false" ht="11.25" hidden="false" customHeight="false" outlineLevel="0" collapsed="false">
      <c r="AG1860" s="0"/>
    </row>
    <row r="1861" customFormat="false" ht="11.25" hidden="false" customHeight="false" outlineLevel="0" collapsed="false">
      <c r="AG1861" s="0"/>
    </row>
    <row r="1862" customFormat="false" ht="11.25" hidden="false" customHeight="false" outlineLevel="0" collapsed="false">
      <c r="AG1862" s="0"/>
    </row>
    <row r="1863" customFormat="false" ht="11.25" hidden="false" customHeight="false" outlineLevel="0" collapsed="false">
      <c r="AG1863" s="0"/>
    </row>
    <row r="1864" customFormat="false" ht="11.25" hidden="false" customHeight="false" outlineLevel="0" collapsed="false">
      <c r="AG1864" s="0"/>
    </row>
    <row r="1865" customFormat="false" ht="11.25" hidden="false" customHeight="false" outlineLevel="0" collapsed="false">
      <c r="AG1865" s="0"/>
    </row>
    <row r="1866" customFormat="false" ht="11.25" hidden="false" customHeight="false" outlineLevel="0" collapsed="false">
      <c r="AG1866" s="0"/>
    </row>
    <row r="1867" customFormat="false" ht="11.25" hidden="false" customHeight="false" outlineLevel="0" collapsed="false">
      <c r="AG1867" s="0"/>
    </row>
    <row r="1868" customFormat="false" ht="11.25" hidden="false" customHeight="false" outlineLevel="0" collapsed="false">
      <c r="AG1868" s="0"/>
    </row>
    <row r="1869" customFormat="false" ht="11.25" hidden="false" customHeight="false" outlineLevel="0" collapsed="false">
      <c r="AG1869" s="0"/>
    </row>
    <row r="1870" customFormat="false" ht="11.25" hidden="false" customHeight="false" outlineLevel="0" collapsed="false">
      <c r="AG1870" s="0"/>
    </row>
    <row r="1871" customFormat="false" ht="11.25" hidden="false" customHeight="false" outlineLevel="0" collapsed="false">
      <c r="AG1871" s="0"/>
    </row>
    <row r="1872" customFormat="false" ht="11.25" hidden="false" customHeight="false" outlineLevel="0" collapsed="false">
      <c r="AG1872" s="0"/>
    </row>
    <row r="1873" customFormat="false" ht="11.25" hidden="false" customHeight="false" outlineLevel="0" collapsed="false">
      <c r="AG1873" s="0"/>
    </row>
    <row r="1874" customFormat="false" ht="11.25" hidden="false" customHeight="false" outlineLevel="0" collapsed="false">
      <c r="AG1874" s="0"/>
    </row>
    <row r="1875" customFormat="false" ht="11.25" hidden="false" customHeight="false" outlineLevel="0" collapsed="false">
      <c r="AG1875" s="0"/>
    </row>
    <row r="1876" customFormat="false" ht="11.25" hidden="false" customHeight="false" outlineLevel="0" collapsed="false">
      <c r="AG1876" s="0"/>
    </row>
    <row r="1877" customFormat="false" ht="11.25" hidden="false" customHeight="false" outlineLevel="0" collapsed="false">
      <c r="AG1877" s="0"/>
    </row>
    <row r="1878" customFormat="false" ht="11.25" hidden="false" customHeight="false" outlineLevel="0" collapsed="false">
      <c r="AG1878" s="0"/>
    </row>
    <row r="1879" customFormat="false" ht="11.25" hidden="false" customHeight="false" outlineLevel="0" collapsed="false">
      <c r="AG1879" s="0"/>
    </row>
    <row r="1880" customFormat="false" ht="11.25" hidden="false" customHeight="false" outlineLevel="0" collapsed="false">
      <c r="AG1880" s="0"/>
    </row>
    <row r="1881" customFormat="false" ht="11.25" hidden="false" customHeight="false" outlineLevel="0" collapsed="false">
      <c r="AG1881" s="0"/>
    </row>
    <row r="1882" customFormat="false" ht="11.25" hidden="false" customHeight="false" outlineLevel="0" collapsed="false">
      <c r="AG1882" s="0"/>
    </row>
    <row r="1883" customFormat="false" ht="11.25" hidden="false" customHeight="false" outlineLevel="0" collapsed="false">
      <c r="AG1883" s="0"/>
    </row>
    <row r="1884" customFormat="false" ht="11.25" hidden="false" customHeight="false" outlineLevel="0" collapsed="false">
      <c r="AG1884" s="0"/>
    </row>
    <row r="1885" customFormat="false" ht="11.25" hidden="false" customHeight="false" outlineLevel="0" collapsed="false">
      <c r="AG1885" s="0"/>
    </row>
    <row r="1886" customFormat="false" ht="11.25" hidden="false" customHeight="false" outlineLevel="0" collapsed="false">
      <c r="AG1886" s="0"/>
    </row>
    <row r="1887" customFormat="false" ht="11.25" hidden="false" customHeight="false" outlineLevel="0" collapsed="false">
      <c r="AG1887" s="0"/>
    </row>
    <row r="1888" customFormat="false" ht="11.25" hidden="false" customHeight="false" outlineLevel="0" collapsed="false">
      <c r="AG1888" s="0"/>
    </row>
    <row r="1889" customFormat="false" ht="11.25" hidden="false" customHeight="false" outlineLevel="0" collapsed="false">
      <c r="AG1889" s="0"/>
    </row>
    <row r="1890" customFormat="false" ht="11.25" hidden="false" customHeight="false" outlineLevel="0" collapsed="false">
      <c r="AG1890" s="0"/>
    </row>
    <row r="1891" customFormat="false" ht="11.25" hidden="false" customHeight="false" outlineLevel="0" collapsed="false">
      <c r="AG1891" s="0"/>
    </row>
    <row r="1892" customFormat="false" ht="11.25" hidden="false" customHeight="false" outlineLevel="0" collapsed="false">
      <c r="AG1892" s="0"/>
    </row>
    <row r="1893" customFormat="false" ht="11.25" hidden="false" customHeight="false" outlineLevel="0" collapsed="false">
      <c r="AG1893" s="0"/>
    </row>
    <row r="1894" customFormat="false" ht="11.25" hidden="false" customHeight="false" outlineLevel="0" collapsed="false">
      <c r="AG1894" s="0"/>
    </row>
    <row r="1895" customFormat="false" ht="11.25" hidden="false" customHeight="false" outlineLevel="0" collapsed="false">
      <c r="AG1895" s="0"/>
    </row>
    <row r="1896" customFormat="false" ht="11.25" hidden="false" customHeight="false" outlineLevel="0" collapsed="false">
      <c r="AG1896" s="0"/>
    </row>
    <row r="1897" customFormat="false" ht="11.25" hidden="false" customHeight="false" outlineLevel="0" collapsed="false">
      <c r="AG1897" s="0"/>
    </row>
    <row r="1898" customFormat="false" ht="11.25" hidden="false" customHeight="false" outlineLevel="0" collapsed="false">
      <c r="AG1898" s="0"/>
    </row>
    <row r="1899" customFormat="false" ht="11.25" hidden="false" customHeight="false" outlineLevel="0" collapsed="false">
      <c r="AG1899" s="0"/>
    </row>
    <row r="1900" customFormat="false" ht="11.25" hidden="false" customHeight="false" outlineLevel="0" collapsed="false">
      <c r="AG1900" s="0"/>
    </row>
    <row r="1901" customFormat="false" ht="11.25" hidden="false" customHeight="false" outlineLevel="0" collapsed="false">
      <c r="AG1901" s="0"/>
    </row>
    <row r="1902" customFormat="false" ht="11.25" hidden="false" customHeight="false" outlineLevel="0" collapsed="false">
      <c r="AG1902" s="0"/>
    </row>
    <row r="1903" customFormat="false" ht="11.25" hidden="false" customHeight="false" outlineLevel="0" collapsed="false">
      <c r="AG1903" s="0"/>
    </row>
    <row r="1904" customFormat="false" ht="11.25" hidden="false" customHeight="false" outlineLevel="0" collapsed="false">
      <c r="AG1904" s="0"/>
    </row>
    <row r="1905" customFormat="false" ht="11.25" hidden="false" customHeight="false" outlineLevel="0" collapsed="false">
      <c r="AG1905" s="0"/>
    </row>
    <row r="1906" customFormat="false" ht="11.25" hidden="false" customHeight="false" outlineLevel="0" collapsed="false">
      <c r="AG1906" s="0"/>
    </row>
    <row r="1907" customFormat="false" ht="11.25" hidden="false" customHeight="false" outlineLevel="0" collapsed="false">
      <c r="AG1907" s="0"/>
    </row>
    <row r="1908" customFormat="false" ht="11.25" hidden="false" customHeight="false" outlineLevel="0" collapsed="false">
      <c r="AG1908" s="0"/>
    </row>
    <row r="1909" customFormat="false" ht="11.25" hidden="false" customHeight="false" outlineLevel="0" collapsed="false">
      <c r="AG1909" s="0"/>
    </row>
    <row r="1910" customFormat="false" ht="11.25" hidden="false" customHeight="false" outlineLevel="0" collapsed="false">
      <c r="AG1910" s="0"/>
    </row>
    <row r="1911" customFormat="false" ht="11.25" hidden="false" customHeight="false" outlineLevel="0" collapsed="false">
      <c r="AG1911" s="0"/>
    </row>
    <row r="1912" customFormat="false" ht="11.25" hidden="false" customHeight="false" outlineLevel="0" collapsed="false">
      <c r="AG1912" s="0"/>
    </row>
    <row r="1913" customFormat="false" ht="11.25" hidden="false" customHeight="false" outlineLevel="0" collapsed="false">
      <c r="AG1913" s="0"/>
    </row>
    <row r="1914" customFormat="false" ht="11.25" hidden="false" customHeight="false" outlineLevel="0" collapsed="false">
      <c r="AG1914" s="0"/>
    </row>
    <row r="1915" customFormat="false" ht="11.25" hidden="false" customHeight="false" outlineLevel="0" collapsed="false">
      <c r="AG1915" s="0"/>
    </row>
    <row r="1916" customFormat="false" ht="11.25" hidden="false" customHeight="false" outlineLevel="0" collapsed="false">
      <c r="AG1916" s="0"/>
    </row>
    <row r="1917" customFormat="false" ht="11.25" hidden="false" customHeight="false" outlineLevel="0" collapsed="false">
      <c r="AG1917" s="0"/>
    </row>
    <row r="1918" customFormat="false" ht="11.25" hidden="false" customHeight="false" outlineLevel="0" collapsed="false">
      <c r="AG1918" s="0"/>
    </row>
    <row r="1919" customFormat="false" ht="11.25" hidden="false" customHeight="false" outlineLevel="0" collapsed="false">
      <c r="AG1919" s="0"/>
    </row>
    <row r="1920" customFormat="false" ht="11.25" hidden="false" customHeight="false" outlineLevel="0" collapsed="false">
      <c r="AG1920" s="0"/>
    </row>
    <row r="1921" customFormat="false" ht="11.25" hidden="false" customHeight="false" outlineLevel="0" collapsed="false">
      <c r="AG1921" s="0"/>
    </row>
    <row r="1922" customFormat="false" ht="11.25" hidden="false" customHeight="false" outlineLevel="0" collapsed="false">
      <c r="AG1922" s="0"/>
    </row>
    <row r="1923" customFormat="false" ht="11.25" hidden="false" customHeight="false" outlineLevel="0" collapsed="false">
      <c r="AG1923" s="0"/>
    </row>
    <row r="1924" customFormat="false" ht="11.25" hidden="false" customHeight="false" outlineLevel="0" collapsed="false">
      <c r="AG1924" s="0"/>
    </row>
    <row r="1925" customFormat="false" ht="11.25" hidden="false" customHeight="false" outlineLevel="0" collapsed="false">
      <c r="AG1925" s="0"/>
    </row>
    <row r="1926" customFormat="false" ht="11.25" hidden="false" customHeight="false" outlineLevel="0" collapsed="false">
      <c r="AG1926" s="0"/>
    </row>
    <row r="1927" customFormat="false" ht="11.25" hidden="false" customHeight="false" outlineLevel="0" collapsed="false">
      <c r="AG1927" s="0"/>
    </row>
    <row r="1928" customFormat="false" ht="11.25" hidden="false" customHeight="false" outlineLevel="0" collapsed="false">
      <c r="AG1928" s="0"/>
    </row>
    <row r="1929" customFormat="false" ht="11.25" hidden="false" customHeight="false" outlineLevel="0" collapsed="false">
      <c r="AG1929" s="0"/>
    </row>
    <row r="1930" customFormat="false" ht="11.25" hidden="false" customHeight="false" outlineLevel="0" collapsed="false">
      <c r="AG1930" s="0"/>
    </row>
    <row r="1931" customFormat="false" ht="11.25" hidden="false" customHeight="false" outlineLevel="0" collapsed="false">
      <c r="AG1931" s="0"/>
    </row>
    <row r="1932" customFormat="false" ht="11.25" hidden="false" customHeight="false" outlineLevel="0" collapsed="false">
      <c r="AG1932" s="0"/>
    </row>
    <row r="1933" customFormat="false" ht="11.25" hidden="false" customHeight="false" outlineLevel="0" collapsed="false">
      <c r="AG1933" s="0"/>
    </row>
    <row r="1934" customFormat="false" ht="11.25" hidden="false" customHeight="false" outlineLevel="0" collapsed="false">
      <c r="AG1934" s="0"/>
    </row>
    <row r="1935" customFormat="false" ht="11.25" hidden="false" customHeight="false" outlineLevel="0" collapsed="false">
      <c r="AG1935" s="0"/>
    </row>
    <row r="1936" customFormat="false" ht="11.25" hidden="false" customHeight="false" outlineLevel="0" collapsed="false">
      <c r="AG1936" s="0"/>
    </row>
    <row r="1937" customFormat="false" ht="11.25" hidden="false" customHeight="false" outlineLevel="0" collapsed="false">
      <c r="AG1937" s="0"/>
    </row>
    <row r="1938" customFormat="false" ht="11.25" hidden="false" customHeight="false" outlineLevel="0" collapsed="false">
      <c r="AG1938" s="0"/>
    </row>
    <row r="1939" customFormat="false" ht="11.25" hidden="false" customHeight="false" outlineLevel="0" collapsed="false">
      <c r="AG1939" s="0"/>
    </row>
    <row r="1940" customFormat="false" ht="11.25" hidden="false" customHeight="false" outlineLevel="0" collapsed="false">
      <c r="AG1940" s="0"/>
    </row>
    <row r="1941" customFormat="false" ht="11.25" hidden="false" customHeight="false" outlineLevel="0" collapsed="false">
      <c r="AG1941" s="0"/>
    </row>
    <row r="1942" customFormat="false" ht="11.25" hidden="false" customHeight="false" outlineLevel="0" collapsed="false">
      <c r="AG1942" s="0"/>
    </row>
    <row r="1943" customFormat="false" ht="11.25" hidden="false" customHeight="false" outlineLevel="0" collapsed="false">
      <c r="AG1943" s="0"/>
    </row>
    <row r="1944" customFormat="false" ht="11.25" hidden="false" customHeight="false" outlineLevel="0" collapsed="false">
      <c r="AG1944" s="0"/>
    </row>
    <row r="1945" customFormat="false" ht="11.25" hidden="false" customHeight="false" outlineLevel="0" collapsed="false">
      <c r="AG1945" s="0"/>
    </row>
    <row r="1946" customFormat="false" ht="11.25" hidden="false" customHeight="false" outlineLevel="0" collapsed="false">
      <c r="AG1946" s="0"/>
    </row>
    <row r="1947" customFormat="false" ht="11.25" hidden="false" customHeight="false" outlineLevel="0" collapsed="false">
      <c r="AG1947" s="0"/>
    </row>
    <row r="1948" customFormat="false" ht="11.25" hidden="false" customHeight="false" outlineLevel="0" collapsed="false">
      <c r="AG1948" s="0"/>
    </row>
    <row r="1949" customFormat="false" ht="11.25" hidden="false" customHeight="false" outlineLevel="0" collapsed="false">
      <c r="AG1949" s="0"/>
    </row>
    <row r="1950" customFormat="false" ht="11.25" hidden="false" customHeight="false" outlineLevel="0" collapsed="false">
      <c r="AG1950" s="0"/>
    </row>
    <row r="1951" customFormat="false" ht="11.25" hidden="false" customHeight="false" outlineLevel="0" collapsed="false">
      <c r="AG1951" s="0"/>
    </row>
    <row r="1952" customFormat="false" ht="11.25" hidden="false" customHeight="false" outlineLevel="0" collapsed="false">
      <c r="AG1952" s="0"/>
    </row>
    <row r="1953" customFormat="false" ht="11.25" hidden="false" customHeight="false" outlineLevel="0" collapsed="false">
      <c r="AG1953" s="0"/>
    </row>
    <row r="1954" customFormat="false" ht="11.25" hidden="false" customHeight="false" outlineLevel="0" collapsed="false">
      <c r="AG1954" s="0"/>
    </row>
    <row r="1955" customFormat="false" ht="11.25" hidden="false" customHeight="false" outlineLevel="0" collapsed="false">
      <c r="AG1955" s="0"/>
    </row>
    <row r="1956" customFormat="false" ht="11.25" hidden="false" customHeight="false" outlineLevel="0" collapsed="false">
      <c r="AG1956" s="0"/>
    </row>
    <row r="1957" customFormat="false" ht="11.25" hidden="false" customHeight="false" outlineLevel="0" collapsed="false">
      <c r="AG1957" s="0"/>
    </row>
    <row r="1958" customFormat="false" ht="11.25" hidden="false" customHeight="false" outlineLevel="0" collapsed="false">
      <c r="AG1958" s="0"/>
    </row>
    <row r="1959" customFormat="false" ht="11.25" hidden="false" customHeight="false" outlineLevel="0" collapsed="false">
      <c r="AG1959" s="0"/>
    </row>
    <row r="1960" customFormat="false" ht="11.25" hidden="false" customHeight="false" outlineLevel="0" collapsed="false">
      <c r="AG1960" s="0"/>
    </row>
    <row r="1961" customFormat="false" ht="11.25" hidden="false" customHeight="false" outlineLevel="0" collapsed="false">
      <c r="AG1961" s="0"/>
    </row>
    <row r="1962" customFormat="false" ht="11.25" hidden="false" customHeight="false" outlineLevel="0" collapsed="false">
      <c r="AG1962" s="0"/>
    </row>
    <row r="1963" customFormat="false" ht="11.25" hidden="false" customHeight="false" outlineLevel="0" collapsed="false">
      <c r="AG1963" s="0"/>
    </row>
    <row r="1964" customFormat="false" ht="11.25" hidden="false" customHeight="false" outlineLevel="0" collapsed="false">
      <c r="AG1964" s="0"/>
    </row>
    <row r="1965" customFormat="false" ht="11.25" hidden="false" customHeight="false" outlineLevel="0" collapsed="false">
      <c r="AG1965" s="0"/>
    </row>
    <row r="1966" customFormat="false" ht="11.25" hidden="false" customHeight="false" outlineLevel="0" collapsed="false">
      <c r="AG1966" s="0"/>
    </row>
    <row r="1967" customFormat="false" ht="11.25" hidden="false" customHeight="false" outlineLevel="0" collapsed="false">
      <c r="AG1967" s="0"/>
    </row>
    <row r="1968" customFormat="false" ht="11.25" hidden="false" customHeight="false" outlineLevel="0" collapsed="false">
      <c r="AG1968" s="0"/>
    </row>
    <row r="1969" customFormat="false" ht="11.25" hidden="false" customHeight="false" outlineLevel="0" collapsed="false">
      <c r="AG1969" s="0"/>
    </row>
    <row r="1970" customFormat="false" ht="11.25" hidden="false" customHeight="false" outlineLevel="0" collapsed="false">
      <c r="AG1970" s="0"/>
    </row>
    <row r="1971" customFormat="false" ht="11.25" hidden="false" customHeight="false" outlineLevel="0" collapsed="false">
      <c r="AG1971" s="0"/>
    </row>
    <row r="1972" customFormat="false" ht="11.25" hidden="false" customHeight="false" outlineLevel="0" collapsed="false">
      <c r="AG1972" s="0"/>
    </row>
    <row r="1973" customFormat="false" ht="11.25" hidden="false" customHeight="false" outlineLevel="0" collapsed="false">
      <c r="AG1973" s="0"/>
    </row>
    <row r="1974" customFormat="false" ht="11.25" hidden="false" customHeight="false" outlineLevel="0" collapsed="false">
      <c r="AG1974" s="0"/>
    </row>
    <row r="1975" customFormat="false" ht="11.25" hidden="false" customHeight="false" outlineLevel="0" collapsed="false">
      <c r="AG1975" s="0"/>
    </row>
    <row r="1976" customFormat="false" ht="11.25" hidden="false" customHeight="false" outlineLevel="0" collapsed="false">
      <c r="AG1976" s="0"/>
    </row>
    <row r="1977" customFormat="false" ht="11.25" hidden="false" customHeight="false" outlineLevel="0" collapsed="false">
      <c r="AG1977" s="0"/>
    </row>
    <row r="1978" customFormat="false" ht="11.25" hidden="false" customHeight="false" outlineLevel="0" collapsed="false">
      <c r="AG1978" s="0"/>
    </row>
    <row r="1979" customFormat="false" ht="11.25" hidden="false" customHeight="false" outlineLevel="0" collapsed="false">
      <c r="AG1979" s="0"/>
    </row>
    <row r="1980" customFormat="false" ht="11.25" hidden="false" customHeight="false" outlineLevel="0" collapsed="false">
      <c r="AG1980" s="0"/>
    </row>
    <row r="1981" customFormat="false" ht="11.25" hidden="false" customHeight="false" outlineLevel="0" collapsed="false">
      <c r="AG1981" s="0"/>
    </row>
    <row r="1982" customFormat="false" ht="11.25" hidden="false" customHeight="false" outlineLevel="0" collapsed="false">
      <c r="AG1982" s="0"/>
    </row>
    <row r="1983" customFormat="false" ht="11.25" hidden="false" customHeight="false" outlineLevel="0" collapsed="false">
      <c r="AG1983" s="0"/>
    </row>
    <row r="1984" customFormat="false" ht="11.25" hidden="false" customHeight="false" outlineLevel="0" collapsed="false">
      <c r="AG1984" s="0"/>
    </row>
    <row r="1985" customFormat="false" ht="11.25" hidden="false" customHeight="false" outlineLevel="0" collapsed="false">
      <c r="AG1985" s="0"/>
    </row>
    <row r="1986" customFormat="false" ht="11.25" hidden="false" customHeight="false" outlineLevel="0" collapsed="false">
      <c r="AG1986" s="0"/>
    </row>
    <row r="1987" customFormat="false" ht="11.25" hidden="false" customHeight="false" outlineLevel="0" collapsed="false">
      <c r="AG1987" s="0"/>
    </row>
    <row r="1988" customFormat="false" ht="11.25" hidden="false" customHeight="false" outlineLevel="0" collapsed="false">
      <c r="AG1988" s="0"/>
    </row>
    <row r="1989" customFormat="false" ht="11.25" hidden="false" customHeight="false" outlineLevel="0" collapsed="false">
      <c r="AG1989" s="0"/>
    </row>
    <row r="1990" customFormat="false" ht="11.25" hidden="false" customHeight="false" outlineLevel="0" collapsed="false">
      <c r="AG1990" s="0"/>
    </row>
    <row r="1991" customFormat="false" ht="11.25" hidden="false" customHeight="false" outlineLevel="0" collapsed="false">
      <c r="AG1991" s="0"/>
    </row>
    <row r="1992" customFormat="false" ht="11.25" hidden="false" customHeight="false" outlineLevel="0" collapsed="false">
      <c r="AG1992" s="0"/>
    </row>
    <row r="1993" customFormat="false" ht="11.25" hidden="false" customHeight="false" outlineLevel="0" collapsed="false">
      <c r="AG1993" s="0"/>
    </row>
    <row r="1994" customFormat="false" ht="11.25" hidden="false" customHeight="false" outlineLevel="0" collapsed="false">
      <c r="AG1994" s="0"/>
    </row>
    <row r="1995" customFormat="false" ht="11.25" hidden="false" customHeight="false" outlineLevel="0" collapsed="false">
      <c r="AG1995" s="0"/>
    </row>
    <row r="1996" customFormat="false" ht="11.25" hidden="false" customHeight="false" outlineLevel="0" collapsed="false">
      <c r="AG1996" s="0"/>
    </row>
    <row r="1997" customFormat="false" ht="11.25" hidden="false" customHeight="false" outlineLevel="0" collapsed="false">
      <c r="AG1997" s="0"/>
    </row>
    <row r="1998" customFormat="false" ht="11.25" hidden="false" customHeight="false" outlineLevel="0" collapsed="false">
      <c r="AG1998" s="0"/>
    </row>
  </sheetData>
  <mergeCells count="7">
    <mergeCell ref="AV4:AV5"/>
    <mergeCell ref="AI5:AJ5"/>
    <mergeCell ref="AK5:AL5"/>
    <mergeCell ref="AM5:AN5"/>
    <mergeCell ref="AO5:AP5"/>
    <mergeCell ref="AQ5:AR5"/>
    <mergeCell ref="AS5:A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22.33"/>
    <col collapsed="false" customWidth="true" hidden="false" outlineLevel="0" max="3" min="3" style="0" width="15.33"/>
    <col collapsed="false" customWidth="true" hidden="false" outlineLevel="0" max="4" min="4" style="0" width="8.99"/>
    <col collapsed="false" customWidth="true" hidden="false" outlineLevel="0" max="5" min="5" style="0" width="10.65"/>
    <col collapsed="false" customWidth="true" hidden="false" outlineLevel="0" max="6" min="6" style="0" width="13.16"/>
    <col collapsed="false" customWidth="true" hidden="false" outlineLevel="0" max="7" min="7" style="0" width="14.65"/>
    <col collapsed="false" customWidth="true" hidden="false" outlineLevel="0" max="8" min="8" style="0" width="4.65"/>
    <col collapsed="false" customWidth="true" hidden="false" outlineLevel="0" max="9" min="9" style="0" width="27.65"/>
    <col collapsed="false" customWidth="true" hidden="false" outlineLevel="0" max="10" min="10" style="0" width="42.65"/>
    <col collapsed="false" customWidth="true" hidden="false" outlineLevel="0" max="14" min="14" style="0" width="20.49"/>
    <col collapsed="false" customWidth="true" hidden="false" outlineLevel="0" max="15" min="15" style="0" width="8.65"/>
    <col collapsed="false" customWidth="true" hidden="false" outlineLevel="0" max="16" min="16" style="0" width="7.82"/>
  </cols>
  <sheetData>
    <row r="3" customFormat="false" ht="11.25" hidden="false" customHeight="false" outlineLevel="0" collapsed="false">
      <c r="B3" s="397" t="s">
        <v>1909</v>
      </c>
    </row>
    <row r="5" customFormat="false" ht="11.25" hidden="false" customHeight="false" outlineLevel="0" collapsed="false"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397"/>
      <c r="N5" s="0" t="s">
        <v>1118</v>
      </c>
      <c r="O5" s="398" t="n">
        <f aca="false">+K12</f>
        <v>4555.81231055047</v>
      </c>
      <c r="P5" s="398" t="n">
        <f aca="false">+L12</f>
        <v>132.503933989322</v>
      </c>
      <c r="R5" s="13" t="s">
        <v>9</v>
      </c>
      <c r="S5" s="14" t="n">
        <v>37803</v>
      </c>
    </row>
    <row r="6" customFormat="false" ht="11.25" hidden="false" customHeight="false" outlineLevel="0" collapsed="false">
      <c r="B6" s="399" t="s">
        <v>1910</v>
      </c>
      <c r="C6" s="400"/>
      <c r="D6" s="400"/>
      <c r="E6" s="400"/>
      <c r="F6" s="400"/>
      <c r="G6" s="400"/>
      <c r="H6" s="397"/>
      <c r="I6" s="399" t="s">
        <v>1911</v>
      </c>
      <c r="J6" s="400"/>
      <c r="K6" s="400"/>
      <c r="L6" s="397"/>
      <c r="R6" s="206"/>
      <c r="S6" s="206"/>
    </row>
    <row r="7" customFormat="false" ht="11.25" hidden="false" customHeight="false" outlineLevel="0" collapsed="false">
      <c r="B7" s="401"/>
      <c r="C7" s="402"/>
      <c r="D7" s="402"/>
      <c r="E7" s="403" t="s">
        <v>1912</v>
      </c>
      <c r="F7" s="404" t="s">
        <v>1913</v>
      </c>
      <c r="G7" s="403" t="s">
        <v>12</v>
      </c>
      <c r="H7" s="397"/>
      <c r="I7" s="401"/>
      <c r="J7" s="402"/>
      <c r="K7" s="397"/>
      <c r="L7" s="397"/>
      <c r="R7" s="13" t="s">
        <v>13</v>
      </c>
      <c r="S7" s="14" t="s">
        <v>14</v>
      </c>
    </row>
    <row r="8" customFormat="false" ht="11.25" hidden="false" customHeight="false" outlineLevel="0" collapsed="false">
      <c r="B8" s="405" t="s">
        <v>1914</v>
      </c>
      <c r="C8" s="405" t="s">
        <v>1915</v>
      </c>
      <c r="D8" s="406" t="s">
        <v>1916</v>
      </c>
      <c r="E8" s="407" t="s">
        <v>1917</v>
      </c>
      <c r="F8" s="408" t="s">
        <v>1918</v>
      </c>
      <c r="G8" s="407" t="s">
        <v>1918</v>
      </c>
      <c r="H8" s="397"/>
      <c r="I8" s="403" t="s">
        <v>237</v>
      </c>
      <c r="J8" s="403" t="s">
        <v>1919</v>
      </c>
      <c r="K8" s="403" t="s">
        <v>1913</v>
      </c>
      <c r="L8" s="403" t="s">
        <v>12</v>
      </c>
    </row>
    <row r="9" customFormat="false" ht="11.25" hidden="false" customHeight="false" outlineLevel="0" collapsed="false">
      <c r="B9" s="409"/>
      <c r="C9" s="403"/>
      <c r="D9" s="403"/>
      <c r="E9" s="410"/>
      <c r="F9" s="403"/>
      <c r="G9" s="403"/>
      <c r="H9" s="397"/>
      <c r="I9" s="411"/>
      <c r="J9" s="411"/>
      <c r="K9" s="407" t="s">
        <v>1918</v>
      </c>
      <c r="L9" s="407" t="s">
        <v>1918</v>
      </c>
    </row>
    <row r="10" customFormat="false" ht="11.25" hidden="false" customHeight="false" outlineLevel="0" collapsed="false">
      <c r="B10" s="412" t="s">
        <v>1920</v>
      </c>
      <c r="C10" s="413" t="n">
        <v>66</v>
      </c>
      <c r="D10" s="413" t="n">
        <v>1</v>
      </c>
      <c r="E10" s="414" t="n">
        <v>80.4</v>
      </c>
      <c r="F10" s="415" t="n">
        <f aca="false">4263*[4]Indexación!$C$49</f>
        <v>4278.80013293732</v>
      </c>
      <c r="G10" s="416" t="n">
        <f aca="false">4263*2.8/100*[4]Indexación!$C$50</f>
        <v>121.137523181746</v>
      </c>
      <c r="H10" s="397"/>
      <c r="I10" s="417" t="s">
        <v>1921</v>
      </c>
      <c r="J10" s="418" t="s">
        <v>1922</v>
      </c>
      <c r="K10" s="419" t="n">
        <v>277.012177613153</v>
      </c>
      <c r="L10" s="420" t="n">
        <v>11.3664108075764</v>
      </c>
    </row>
    <row r="11" customFormat="false" ht="11.25" hidden="false" customHeight="false" outlineLevel="0" collapsed="false">
      <c r="B11" s="421"/>
      <c r="C11" s="422"/>
      <c r="D11" s="422"/>
      <c r="E11" s="423"/>
      <c r="F11" s="424"/>
      <c r="G11" s="425"/>
      <c r="H11" s="397"/>
      <c r="I11" s="426"/>
      <c r="J11" s="427" t="s">
        <v>1923</v>
      </c>
      <c r="K11" s="428" t="n">
        <v>4278.80013293732</v>
      </c>
      <c r="L11" s="429" t="n">
        <v>121.137523181746</v>
      </c>
    </row>
    <row r="12" customFormat="false" ht="11.25" hidden="false" customHeight="false" outlineLevel="0" collapsed="false">
      <c r="B12" s="397"/>
      <c r="C12" s="397"/>
      <c r="D12" s="397"/>
      <c r="E12" s="397"/>
      <c r="F12" s="397"/>
      <c r="G12" s="397"/>
      <c r="H12" s="397"/>
      <c r="I12" s="430"/>
      <c r="J12" s="430"/>
      <c r="K12" s="431" t="n">
        <v>4555.81231055047</v>
      </c>
      <c r="L12" s="431" t="n">
        <v>132.503933989322</v>
      </c>
    </row>
    <row r="13" customFormat="false" ht="11.25" hidden="false" customHeight="false" outlineLevel="0" collapsed="false">
      <c r="B13" s="397"/>
      <c r="C13" s="397"/>
      <c r="D13" s="397"/>
      <c r="E13" s="397"/>
      <c r="F13" s="397"/>
      <c r="G13" s="397"/>
      <c r="H13" s="397"/>
      <c r="I13" s="397"/>
      <c r="J13" s="397"/>
      <c r="K13" s="397"/>
      <c r="L13" s="397"/>
    </row>
    <row r="14" customFormat="false" ht="11.25" hidden="false" customHeight="false" outlineLevel="0" collapsed="false">
      <c r="B14" s="397"/>
      <c r="C14" s="397"/>
      <c r="D14" s="397"/>
      <c r="E14" s="397"/>
      <c r="F14" s="397"/>
      <c r="G14" s="397"/>
      <c r="H14" s="397"/>
      <c r="I14" s="397"/>
      <c r="J14" s="397"/>
      <c r="K14" s="397"/>
      <c r="L14" s="397"/>
    </row>
    <row r="15" customFormat="false" ht="11.25" hidden="false" customHeight="false" outlineLevel="0" collapsed="false">
      <c r="B15" s="399" t="s">
        <v>1924</v>
      </c>
      <c r="C15" s="400"/>
      <c r="D15" s="400"/>
      <c r="E15" s="397"/>
      <c r="F15" s="397"/>
      <c r="G15" s="397"/>
      <c r="H15" s="397"/>
      <c r="I15" s="397"/>
      <c r="J15" s="397"/>
      <c r="K15" s="397"/>
      <c r="L15" s="397"/>
    </row>
    <row r="16" customFormat="false" ht="11.25" hidden="false" customHeight="false" outlineLevel="0" collapsed="false">
      <c r="B16" s="401"/>
      <c r="C16" s="402"/>
      <c r="D16" s="397"/>
      <c r="E16" s="397"/>
      <c r="F16" s="397"/>
      <c r="G16" s="397"/>
      <c r="H16" s="397"/>
      <c r="I16" s="397"/>
      <c r="J16" s="397"/>
      <c r="K16" s="397"/>
      <c r="L16" s="397"/>
    </row>
    <row r="17" customFormat="false" ht="11.25" hidden="false" customHeight="false" outlineLevel="0" collapsed="false">
      <c r="B17" s="432" t="s">
        <v>1925</v>
      </c>
      <c r="C17" s="405" t="s">
        <v>1919</v>
      </c>
      <c r="D17" s="405"/>
      <c r="E17" s="405"/>
      <c r="F17" s="404" t="s">
        <v>1913</v>
      </c>
      <c r="G17" s="403" t="s">
        <v>12</v>
      </c>
      <c r="H17" s="397"/>
      <c r="I17" s="397"/>
      <c r="J17" s="397"/>
      <c r="K17" s="397"/>
      <c r="L17" s="397"/>
    </row>
    <row r="18" customFormat="false" ht="11.25" hidden="false" customHeight="false" outlineLevel="0" collapsed="false">
      <c r="B18" s="433"/>
      <c r="C18" s="405"/>
      <c r="D18" s="405"/>
      <c r="E18" s="405"/>
      <c r="F18" s="408" t="s">
        <v>1918</v>
      </c>
      <c r="G18" s="407" t="s">
        <v>1918</v>
      </c>
      <c r="H18" s="397"/>
      <c r="I18" s="397"/>
      <c r="J18" s="397"/>
      <c r="K18" s="397"/>
      <c r="L18" s="397"/>
    </row>
    <row r="19" customFormat="false" ht="11.25" hidden="false" customHeight="false" outlineLevel="0" collapsed="false">
      <c r="B19" s="434" t="s">
        <v>1119</v>
      </c>
      <c r="C19" s="435" t="s">
        <v>1926</v>
      </c>
      <c r="D19" s="436"/>
      <c r="E19" s="437"/>
      <c r="F19" s="438" t="n">
        <f aca="false">279*[4]Indexación!$C$47</f>
        <v>277.012177613153</v>
      </c>
      <c r="G19" s="439" t="n">
        <f aca="false">11.2*[4]Indexación!$C$50</f>
        <v>11.3664108075764</v>
      </c>
      <c r="H19" s="397"/>
      <c r="I19" s="397"/>
      <c r="J19" s="397"/>
      <c r="K19" s="397"/>
      <c r="L19" s="397"/>
    </row>
    <row r="20" customFormat="false" ht="11.25" hidden="false" customHeight="false" outlineLevel="0" collapsed="false">
      <c r="B20" s="397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1.25" hidden="false" customHeight="false" outlineLevel="0" collapsed="false">
      <c r="B21" s="397"/>
      <c r="C21" s="397"/>
      <c r="D21" s="397"/>
      <c r="E21" s="397"/>
      <c r="F21" s="397"/>
      <c r="G21" s="397"/>
      <c r="H21" s="397"/>
      <c r="I21" s="397"/>
      <c r="J21" s="397"/>
      <c r="K21" s="397"/>
      <c r="L21" s="397"/>
    </row>
    <row r="22" customFormat="false" ht="11.25" hidden="false" customHeight="false" outlineLevel="0" collapsed="false">
      <c r="B22" s="397"/>
      <c r="C22" s="397"/>
      <c r="D22" s="397"/>
      <c r="E22" s="397"/>
      <c r="F22" s="397"/>
      <c r="G22" s="397"/>
      <c r="H22" s="397"/>
      <c r="I22" s="397"/>
      <c r="J22" s="397"/>
      <c r="K22" s="397"/>
      <c r="L22" s="397"/>
    </row>
    <row r="23" customFormat="false" ht="11.25" hidden="false" customHeight="false" outlineLevel="0" collapsed="false">
      <c r="B23" s="397"/>
      <c r="C23" s="397"/>
      <c r="D23" s="397"/>
      <c r="E23" s="397"/>
      <c r="F23" s="397"/>
      <c r="G23" s="397"/>
      <c r="H23" s="397"/>
      <c r="I23" s="397"/>
      <c r="J23" s="397"/>
      <c r="K23" s="397"/>
      <c r="L23" s="397"/>
    </row>
    <row r="24" customFormat="false" ht="11.25" hidden="false" customHeight="false" outlineLevel="0" collapsed="false">
      <c r="B24" s="440" t="s">
        <v>1927</v>
      </c>
      <c r="C24" s="397"/>
      <c r="D24" s="397"/>
      <c r="E24" s="397"/>
      <c r="F24" s="397"/>
      <c r="G24" s="397"/>
      <c r="H24" s="397"/>
      <c r="I24" s="397"/>
      <c r="J24" s="397"/>
      <c r="K24" s="397"/>
      <c r="L24" s="397"/>
    </row>
    <row r="25" customFormat="false" ht="11.25" hidden="false" customHeight="false" outlineLevel="0" collapsed="false">
      <c r="B25" s="400" t="s">
        <v>1928</v>
      </c>
      <c r="C25" s="397"/>
      <c r="D25" s="397"/>
      <c r="E25" s="397"/>
      <c r="F25" s="397"/>
      <c r="G25" s="397"/>
      <c r="H25" s="397"/>
      <c r="I25" s="397"/>
      <c r="J25" s="397"/>
      <c r="K25" s="397"/>
      <c r="L25" s="397"/>
    </row>
    <row r="26" customFormat="false" ht="11.25" hidden="false" customHeight="false" outlineLevel="0" collapsed="false">
      <c r="B26" s="400" t="s">
        <v>1929</v>
      </c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1.25" hidden="false" customHeight="false" outlineLevel="0" collapsed="false">
      <c r="B27" s="397"/>
      <c r="C27" s="397"/>
      <c r="D27" s="397"/>
      <c r="E27" s="397"/>
      <c r="F27" s="397"/>
      <c r="G27" s="397"/>
      <c r="H27" s="397"/>
      <c r="I27" s="397"/>
      <c r="J27" s="397"/>
      <c r="K27" s="397"/>
      <c r="L27" s="397"/>
    </row>
    <row r="28" customFormat="false" ht="11.25" hidden="false" customHeight="false" outlineLevel="0" collapsed="false"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</row>
  </sheetData>
  <mergeCells count="1">
    <mergeCell ref="C17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2"/>
    <col collapsed="false" customWidth="true" hidden="false" outlineLevel="0" max="8" min="8" style="0" width="4.82"/>
    <col collapsed="false" customWidth="true" hidden="false" outlineLevel="0" max="9" min="9" style="0" width="28.33"/>
    <col collapsed="false" customWidth="true" hidden="false" outlineLevel="0" max="10" min="10" style="0" width="50.16"/>
    <col collapsed="false" customWidth="true" hidden="false" outlineLevel="0" max="11" min="11" style="0" width="11.49"/>
    <col collapsed="false" customWidth="true" hidden="false" outlineLevel="0" max="12" min="12" style="0" width="10.49"/>
    <col collapsed="false" customWidth="true" hidden="false" outlineLevel="0" max="14" min="14" style="0" width="20.49"/>
    <col collapsed="false" customWidth="true" hidden="false" outlineLevel="0" max="15" min="15" style="0" width="7.16"/>
    <col collapsed="false" customWidth="true" hidden="false" outlineLevel="0" max="16" min="16" style="0" width="5.65"/>
    <col collapsed="false" customWidth="true" hidden="false" outlineLevel="0" max="18" min="18" style="0" width="8.99"/>
    <col collapsed="false" customWidth="true" hidden="false" outlineLevel="0" max="19" min="19" style="0" width="9.16"/>
  </cols>
  <sheetData>
    <row r="1" customFormat="false" ht="11.25" hidden="false" customHeight="false" outlineLevel="0" collapsed="false">
      <c r="A1" s="397"/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</row>
    <row r="2" customFormat="false" ht="11.25" hidden="false" customHeight="false" outlineLevel="0" collapsed="false">
      <c r="A2" s="397"/>
      <c r="B2" s="397" t="s">
        <v>1930</v>
      </c>
      <c r="C2" s="397"/>
      <c r="D2" s="397"/>
      <c r="E2" s="397"/>
      <c r="F2" s="397"/>
      <c r="G2" s="397"/>
      <c r="H2" s="397"/>
      <c r="I2" s="397"/>
      <c r="J2" s="397"/>
      <c r="K2" s="397"/>
      <c r="L2" s="397"/>
    </row>
    <row r="3" customFormat="false" ht="11.25" hidden="false" customHeight="fals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</row>
    <row r="4" customFormat="false" ht="11.25" hidden="false" customHeight="false" outlineLevel="0" collapsed="false">
      <c r="A4" s="397"/>
      <c r="B4" s="399" t="s">
        <v>1910</v>
      </c>
      <c r="C4" s="400"/>
      <c r="D4" s="400"/>
      <c r="E4" s="400"/>
      <c r="F4" s="400"/>
      <c r="G4" s="400"/>
      <c r="H4" s="397"/>
      <c r="I4" s="399" t="s">
        <v>1911</v>
      </c>
      <c r="J4" s="400"/>
      <c r="K4" s="400"/>
      <c r="L4" s="397"/>
    </row>
    <row r="5" customFormat="false" ht="11.25" hidden="false" customHeight="false" outlineLevel="0" collapsed="false">
      <c r="A5" s="397"/>
      <c r="B5" s="401"/>
      <c r="C5" s="402"/>
      <c r="D5" s="402"/>
      <c r="E5" s="402"/>
      <c r="F5" s="397"/>
      <c r="G5" s="397"/>
      <c r="H5" s="397"/>
      <c r="I5" s="401"/>
      <c r="J5" s="402"/>
      <c r="K5" s="397"/>
      <c r="L5" s="397"/>
      <c r="N5" s="441" t="s">
        <v>303</v>
      </c>
      <c r="O5" s="442" t="n">
        <f aca="false">+K11/2</f>
        <v>13517.6933754797</v>
      </c>
      <c r="P5" s="443" t="n">
        <f aca="false">+L11/2</f>
        <v>296.763793030419</v>
      </c>
      <c r="R5" s="13" t="s">
        <v>9</v>
      </c>
      <c r="S5" s="14" t="n">
        <v>37803</v>
      </c>
    </row>
    <row r="6" customFormat="false" ht="11.25" hidden="false" customHeight="false" outlineLevel="0" collapsed="false">
      <c r="A6" s="397"/>
      <c r="B6" s="405" t="s">
        <v>1914</v>
      </c>
      <c r="C6" s="405" t="s">
        <v>1915</v>
      </c>
      <c r="D6" s="406" t="s">
        <v>1916</v>
      </c>
      <c r="E6" s="405" t="s">
        <v>1912</v>
      </c>
      <c r="F6" s="403" t="s">
        <v>3</v>
      </c>
      <c r="G6" s="403" t="s">
        <v>12</v>
      </c>
      <c r="H6" s="397"/>
      <c r="I6" s="403" t="s">
        <v>237</v>
      </c>
      <c r="J6" s="403" t="s">
        <v>1919</v>
      </c>
      <c r="K6" s="403" t="s">
        <v>1913</v>
      </c>
      <c r="L6" s="403" t="s">
        <v>12</v>
      </c>
      <c r="N6" s="250" t="s">
        <v>305</v>
      </c>
      <c r="O6" s="444" t="n">
        <f aca="false">+O5</f>
        <v>13517.6933754797</v>
      </c>
      <c r="P6" s="445" t="n">
        <f aca="false">+P5</f>
        <v>296.763793030419</v>
      </c>
      <c r="R6" s="206"/>
      <c r="S6" s="206"/>
    </row>
    <row r="7" customFormat="false" ht="11.25" hidden="false" customHeight="false" outlineLevel="0" collapsed="false">
      <c r="A7" s="397"/>
      <c r="E7" s="446" t="s">
        <v>1917</v>
      </c>
      <c r="F7" s="407" t="s">
        <v>1918</v>
      </c>
      <c r="G7" s="407" t="s">
        <v>1918</v>
      </c>
      <c r="H7" s="397"/>
      <c r="I7" s="411"/>
      <c r="J7" s="411"/>
      <c r="K7" s="407" t="s">
        <v>1918</v>
      </c>
      <c r="L7" s="407" t="s">
        <v>1918</v>
      </c>
      <c r="N7" s="250" t="s">
        <v>377</v>
      </c>
      <c r="O7" s="447" t="n">
        <f aca="false">+K14</f>
        <v>4724.24809095019</v>
      </c>
      <c r="P7" s="448" t="n">
        <f aca="false">+L14</f>
        <v>110.611557217618</v>
      </c>
      <c r="R7" s="13" t="s">
        <v>13</v>
      </c>
      <c r="S7" s="14" t="s">
        <v>14</v>
      </c>
    </row>
    <row r="8" customFormat="false" ht="11.25" hidden="false" customHeight="false" outlineLevel="0" collapsed="false">
      <c r="A8" s="397"/>
      <c r="B8" s="409"/>
      <c r="C8" s="403"/>
      <c r="D8" s="403"/>
      <c r="E8" s="403"/>
      <c r="F8" s="403"/>
      <c r="G8" s="403"/>
      <c r="H8" s="397"/>
      <c r="I8" s="417" t="s">
        <v>1931</v>
      </c>
      <c r="J8" s="418" t="s">
        <v>1932</v>
      </c>
      <c r="K8" s="419" t="n">
        <v>1032.59019612071</v>
      </c>
      <c r="L8" s="419" t="n">
        <v>31.6635729639629</v>
      </c>
      <c r="N8" s="250" t="s">
        <v>379</v>
      </c>
      <c r="O8" s="447" t="n">
        <f aca="false">+K19</f>
        <v>5322.31169016031</v>
      </c>
      <c r="P8" s="448" t="n">
        <f aca="false">+L19</f>
        <v>135.869834755886</v>
      </c>
    </row>
    <row r="9" customFormat="false" ht="11.25" hidden="false" customHeight="false" outlineLevel="0" collapsed="false">
      <c r="A9" s="397"/>
      <c r="B9" s="412" t="s">
        <v>1933</v>
      </c>
      <c r="C9" s="413" t="n">
        <v>220</v>
      </c>
      <c r="D9" s="413" t="n">
        <v>2</v>
      </c>
      <c r="E9" s="414" t="n">
        <v>167</v>
      </c>
      <c r="F9" s="415" t="n">
        <f aca="false">24878*[5]Indexación!$C$49</f>
        <v>24970.206358718</v>
      </c>
      <c r="G9" s="449" t="n">
        <f aca="false">24878*2.1/100*[5]Indexación!$C$50</f>
        <v>530.200440132912</v>
      </c>
      <c r="H9" s="397"/>
      <c r="I9" s="426"/>
      <c r="J9" s="427" t="s">
        <v>1934</v>
      </c>
      <c r="K9" s="450" t="n">
        <v>1032.59019612071</v>
      </c>
      <c r="L9" s="450" t="n">
        <v>31.6635729639629</v>
      </c>
      <c r="N9" s="451" t="s">
        <v>381</v>
      </c>
      <c r="O9" s="452" t="n">
        <f aca="false">+K22</f>
        <v>3200.80150951189</v>
      </c>
      <c r="P9" s="453" t="n">
        <f aca="false">+L22</f>
        <v>68.7239693688687</v>
      </c>
    </row>
    <row r="10" customFormat="false" ht="11.25" hidden="false" customHeight="false" outlineLevel="0" collapsed="false">
      <c r="A10" s="397"/>
      <c r="B10" s="412" t="s">
        <v>1935</v>
      </c>
      <c r="C10" s="413" t="n">
        <v>220</v>
      </c>
      <c r="D10" s="413" t="n">
        <v>1</v>
      </c>
      <c r="E10" s="414" t="n">
        <f aca="false">(23.8+12.1)</f>
        <v>35.9</v>
      </c>
      <c r="F10" s="454" t="n">
        <f aca="false">7446/73.87*(23.8+12.1)*[5]Indexación!$C$49</f>
        <v>3632.08538351482</v>
      </c>
      <c r="G10" s="455" t="n">
        <f aca="false">7446/73.87*(23.8+12.1)*2.1/100*[5]Indexación!$C$50</f>
        <v>77.1212396595806</v>
      </c>
      <c r="H10" s="397"/>
      <c r="I10" s="426"/>
      <c r="J10" s="427" t="s">
        <v>1936</v>
      </c>
      <c r="K10" s="428" t="n">
        <v>24970.206358718</v>
      </c>
      <c r="L10" s="456" t="n">
        <v>530.200440132912</v>
      </c>
    </row>
    <row r="11" customFormat="false" ht="11.25" hidden="false" customHeight="false" outlineLevel="0" collapsed="false">
      <c r="A11" s="397"/>
      <c r="B11" s="412" t="s">
        <v>1937</v>
      </c>
      <c r="C11" s="413" t="n">
        <v>220</v>
      </c>
      <c r="D11" s="413" t="n">
        <v>1</v>
      </c>
      <c r="E11" s="414" t="n">
        <f aca="false">(12+25.3)</f>
        <v>37.3</v>
      </c>
      <c r="F11" s="454" t="n">
        <f aca="false">7446/73.87*(12+25.3)*[5]Indexación!$C$49</f>
        <v>3773.72659624242</v>
      </c>
      <c r="G11" s="455" t="n">
        <f aca="false">7446/73.87*(12+25.3)*2.1/100*[5]Indexación!$C$50</f>
        <v>80.1287531839097</v>
      </c>
      <c r="H11" s="397"/>
      <c r="I11" s="426"/>
      <c r="J11" s="427"/>
      <c r="K11" s="457" t="n">
        <v>27035.3867509594</v>
      </c>
      <c r="L11" s="457" t="n">
        <v>593.527586060838</v>
      </c>
    </row>
    <row r="12" customFormat="false" ht="11.25" hidden="false" customHeight="false" outlineLevel="0" collapsed="false">
      <c r="A12" s="397"/>
      <c r="B12" s="412" t="s">
        <v>1938</v>
      </c>
      <c r="C12" s="413" t="n">
        <v>220</v>
      </c>
      <c r="D12" s="413" t="n">
        <v>1</v>
      </c>
      <c r="E12" s="414" t="n">
        <v>29.8</v>
      </c>
      <c r="F12" s="450" t="n">
        <f aca="false">3004*[5]Indexación!$C$49</f>
        <v>3015.13384924788</v>
      </c>
      <c r="G12" s="449" t="n">
        <f aca="false">F12*2.1/100*[5]Indexación!$C$50</f>
        <v>64.2585936944637</v>
      </c>
      <c r="H12" s="397"/>
      <c r="I12" s="458" t="s">
        <v>1939</v>
      </c>
      <c r="J12" s="459" t="s">
        <v>1940</v>
      </c>
      <c r="K12" s="419" t="n">
        <v>1092.16270743537</v>
      </c>
      <c r="L12" s="419" t="n">
        <v>33.4903175580377</v>
      </c>
    </row>
    <row r="13" customFormat="false" ht="11.25" hidden="false" customHeight="false" outlineLevel="0" collapsed="false">
      <c r="A13" s="397"/>
      <c r="B13" s="421"/>
      <c r="C13" s="422"/>
      <c r="D13" s="422"/>
      <c r="E13" s="423"/>
      <c r="F13" s="460"/>
      <c r="G13" s="461"/>
      <c r="H13" s="397"/>
      <c r="I13" s="412"/>
      <c r="J13" s="462" t="s">
        <v>1941</v>
      </c>
      <c r="K13" s="428" t="n">
        <v>3632.08538351482</v>
      </c>
      <c r="L13" s="428" t="n">
        <v>77.1212396595806</v>
      </c>
    </row>
    <row r="14" customFormat="false" ht="11.25" hidden="false" customHeight="false" outlineLevel="0" collapsed="false">
      <c r="A14" s="397"/>
      <c r="B14" s="397"/>
      <c r="C14" s="397"/>
      <c r="D14" s="397"/>
      <c r="E14" s="397"/>
      <c r="F14" s="397"/>
      <c r="G14" s="397"/>
      <c r="H14" s="397"/>
      <c r="I14" s="421"/>
      <c r="J14" s="435"/>
      <c r="K14" s="431" t="n">
        <v>4724.24809095019</v>
      </c>
      <c r="L14" s="431" t="n">
        <v>110.611557217618</v>
      </c>
    </row>
    <row r="15" customFormat="false" ht="11.25" hidden="false" customHeight="false" outlineLevel="0" collapsed="false">
      <c r="A15" s="397"/>
      <c r="B15" s="397"/>
      <c r="C15" s="397"/>
      <c r="D15" s="397"/>
      <c r="E15" s="397"/>
      <c r="F15" s="397"/>
      <c r="G15" s="397"/>
      <c r="H15" s="397"/>
      <c r="I15" s="412" t="s">
        <v>1942</v>
      </c>
      <c r="J15" s="462" t="s">
        <v>1943</v>
      </c>
      <c r="K15" s="450" t="n">
        <v>185.667660264013</v>
      </c>
      <c r="L15" s="463" t="n">
        <v>4.46537567440502</v>
      </c>
    </row>
    <row r="16" customFormat="false" ht="11.25" hidden="false" customHeight="false" outlineLevel="0" collapsed="false">
      <c r="A16" s="397"/>
      <c r="B16" s="399" t="s">
        <v>1924</v>
      </c>
      <c r="C16" s="400"/>
      <c r="D16" s="400"/>
      <c r="E16" s="397"/>
      <c r="F16" s="397"/>
      <c r="G16" s="397"/>
      <c r="H16" s="397"/>
      <c r="I16" s="412"/>
      <c r="J16" s="462" t="s">
        <v>1944</v>
      </c>
      <c r="K16" s="450" t="n">
        <v>3773.72659624242</v>
      </c>
      <c r="L16" s="463" t="n">
        <v>80.1287531839097</v>
      </c>
    </row>
    <row r="17" customFormat="false" ht="11.25" hidden="false" customHeight="false" outlineLevel="0" collapsed="false">
      <c r="A17" s="397"/>
      <c r="B17" s="401"/>
      <c r="C17" s="402"/>
      <c r="D17" s="397"/>
      <c r="E17" s="397"/>
      <c r="F17" s="397"/>
      <c r="G17" s="397"/>
      <c r="H17" s="397"/>
      <c r="I17" s="412"/>
      <c r="J17" s="462" t="s">
        <v>1945</v>
      </c>
      <c r="K17" s="450" t="n">
        <v>988.903687823297</v>
      </c>
      <c r="L17" s="463" t="n">
        <v>38.1586648540066</v>
      </c>
    </row>
    <row r="18" customFormat="false" ht="11.25" hidden="false" customHeight="false" outlineLevel="0" collapsed="false">
      <c r="A18" s="397"/>
      <c r="B18" s="403" t="s">
        <v>1925</v>
      </c>
      <c r="C18" s="405" t="s">
        <v>1919</v>
      </c>
      <c r="D18" s="405"/>
      <c r="E18" s="405"/>
      <c r="F18" s="403" t="s">
        <v>3</v>
      </c>
      <c r="G18" s="403" t="s">
        <v>12</v>
      </c>
      <c r="H18" s="397"/>
      <c r="I18" s="412"/>
      <c r="J18" s="427" t="s">
        <v>1946</v>
      </c>
      <c r="K18" s="428" t="n">
        <v>374.013745830585</v>
      </c>
      <c r="L18" s="456" t="n">
        <v>13.1170410435648</v>
      </c>
    </row>
    <row r="19" customFormat="false" ht="11.25" hidden="false" customHeight="false" outlineLevel="0" collapsed="false">
      <c r="A19" s="397"/>
      <c r="B19" s="411"/>
      <c r="C19" s="405"/>
      <c r="D19" s="405"/>
      <c r="E19" s="405"/>
      <c r="F19" s="407" t="s">
        <v>1918</v>
      </c>
      <c r="G19" s="407" t="s">
        <v>1918</v>
      </c>
      <c r="H19" s="397"/>
      <c r="I19" s="421"/>
      <c r="J19" s="435"/>
      <c r="K19" s="431" t="n">
        <v>5322.31169016031</v>
      </c>
      <c r="L19" s="431" t="n">
        <v>135.869834755886</v>
      </c>
    </row>
    <row r="20" customFormat="false" ht="11.25" hidden="false" customHeight="false" outlineLevel="0" collapsed="false">
      <c r="A20" s="397"/>
      <c r="B20" s="458" t="s">
        <v>1947</v>
      </c>
      <c r="C20" s="459" t="s">
        <v>1948</v>
      </c>
      <c r="D20" s="464"/>
      <c r="E20" s="465"/>
      <c r="F20" s="466" t="n">
        <f aca="false">1040*[5]Indexación!$C$47</f>
        <v>1032.59019612071</v>
      </c>
      <c r="G20" s="467" t="n">
        <f aca="false">31.2*[5]Indexación!$C$50</f>
        <v>31.6635729639629</v>
      </c>
      <c r="H20" s="397"/>
      <c r="I20" s="412" t="s">
        <v>1949</v>
      </c>
      <c r="J20" s="462" t="s">
        <v>1950</v>
      </c>
      <c r="K20" s="450" t="n">
        <v>185.667660264013</v>
      </c>
      <c r="L20" s="463" t="n">
        <v>4.46537567440502</v>
      </c>
    </row>
    <row r="21" customFormat="false" ht="11.25" hidden="false" customHeight="false" outlineLevel="0" collapsed="false">
      <c r="A21" s="397"/>
      <c r="B21" s="421"/>
      <c r="C21" s="435" t="s">
        <v>1951</v>
      </c>
      <c r="D21" s="436"/>
      <c r="E21" s="437"/>
      <c r="F21" s="468" t="n">
        <f aca="false">1040*[5]Indexación!$C$47</f>
        <v>1032.59019612071</v>
      </c>
      <c r="G21" s="469" t="n">
        <f aca="false">31.2*[5]Indexación!$C$50</f>
        <v>31.6635729639629</v>
      </c>
      <c r="H21" s="397"/>
      <c r="I21" s="412"/>
      <c r="J21" s="462" t="s">
        <v>1952</v>
      </c>
      <c r="K21" s="428" t="n">
        <v>3015.13384924788</v>
      </c>
      <c r="L21" s="429" t="n">
        <v>64.2585936944637</v>
      </c>
    </row>
    <row r="22" customFormat="false" ht="11.25" hidden="false" customHeight="false" outlineLevel="0" collapsed="false">
      <c r="A22" s="397"/>
      <c r="B22" s="434" t="s">
        <v>1953</v>
      </c>
      <c r="C22" s="462" t="s">
        <v>1954</v>
      </c>
      <c r="D22" s="397"/>
      <c r="E22" s="397"/>
      <c r="F22" s="470" t="n">
        <f aca="false">1100*[5]Indexación!$C$47</f>
        <v>1092.16270743537</v>
      </c>
      <c r="G22" s="439" t="n">
        <f aca="false">33*[5]Indexación!$C$50</f>
        <v>33.4903175580377</v>
      </c>
      <c r="H22" s="397"/>
      <c r="I22" s="430"/>
      <c r="J22" s="430"/>
      <c r="K22" s="431" t="n">
        <v>3200.80150951189</v>
      </c>
      <c r="L22" s="431" t="n">
        <v>68.7239693688687</v>
      </c>
    </row>
    <row r="23" customFormat="false" ht="11.25" hidden="false" customHeight="false" outlineLevel="0" collapsed="false">
      <c r="A23" s="397"/>
      <c r="B23" s="458" t="s">
        <v>1955</v>
      </c>
      <c r="C23" s="459" t="s">
        <v>1943</v>
      </c>
      <c r="D23" s="464"/>
      <c r="E23" s="465"/>
      <c r="F23" s="466" t="n">
        <f aca="false">(148+78/2)*[5]Indexación!$C$47</f>
        <v>185.667660264013</v>
      </c>
      <c r="G23" s="467" t="n">
        <f aca="false">4.4*[5]Indexación!$C$50</f>
        <v>4.46537567440502</v>
      </c>
      <c r="H23" s="397"/>
      <c r="I23" s="397"/>
      <c r="J23" s="397"/>
      <c r="K23" s="397"/>
      <c r="L23" s="397"/>
    </row>
    <row r="24" customFormat="false" ht="11.25" hidden="false" customHeight="false" outlineLevel="0" collapsed="false">
      <c r="A24" s="397"/>
      <c r="B24" s="421"/>
      <c r="C24" s="435" t="s">
        <v>1956</v>
      </c>
      <c r="D24" s="436"/>
      <c r="E24" s="437"/>
      <c r="F24" s="468" t="n">
        <f aca="false">(148+78/2)*[5]Indexación!$C$47</f>
        <v>185.667660264013</v>
      </c>
      <c r="G24" s="469" t="n">
        <f aca="false">4.4*[5]Indexación!$C$50</f>
        <v>4.46537567440502</v>
      </c>
      <c r="H24" s="397"/>
      <c r="I24" s="397"/>
      <c r="J24" s="397"/>
      <c r="K24" s="397"/>
      <c r="L24" s="397"/>
    </row>
    <row r="25" customFormat="false" ht="11.25" hidden="false" customHeight="false" outlineLevel="0" collapsed="false">
      <c r="A25" s="397"/>
      <c r="B25" s="412" t="s">
        <v>1957</v>
      </c>
      <c r="C25" s="459" t="s">
        <v>1958</v>
      </c>
      <c r="D25" s="464"/>
      <c r="E25" s="465"/>
      <c r="F25" s="471" t="n">
        <f aca="false">996*[5]Indexación!$C$47</f>
        <v>988.903687823297</v>
      </c>
      <c r="G25" s="472" t="n">
        <f aca="false">37.6*[5]Indexación!$C$50</f>
        <v>38.1586648540066</v>
      </c>
      <c r="H25" s="397"/>
      <c r="I25" s="397"/>
      <c r="J25" s="397"/>
      <c r="K25" s="397"/>
      <c r="L25" s="397"/>
    </row>
    <row r="26" customFormat="false" ht="11.25" hidden="false" customHeight="false" outlineLevel="0" collapsed="false">
      <c r="A26" s="397"/>
      <c r="B26" s="421"/>
      <c r="C26" s="435" t="s">
        <v>1959</v>
      </c>
      <c r="D26" s="436"/>
      <c r="E26" s="437"/>
      <c r="F26" s="473" t="n">
        <f aca="false">1599/4*[5]Indexación!$C$48</f>
        <v>374.013745830585</v>
      </c>
      <c r="G26" s="474" t="n">
        <f aca="false">51.7/4*[5]Indexación!$C$50</f>
        <v>13.1170410435648</v>
      </c>
      <c r="H26" s="397"/>
      <c r="I26" s="397"/>
      <c r="J26" s="397"/>
      <c r="K26" s="397"/>
      <c r="L26" s="397"/>
    </row>
    <row r="27" customFormat="false" ht="11.25" hidden="false" customHeight="false" outlineLevel="0" collapsed="false">
      <c r="A27" s="397"/>
      <c r="B27" s="397"/>
      <c r="C27" s="397"/>
      <c r="D27" s="397"/>
      <c r="E27" s="397"/>
      <c r="F27" s="397"/>
      <c r="G27" s="397"/>
      <c r="H27" s="397"/>
      <c r="I27" s="397"/>
      <c r="J27" s="397"/>
      <c r="K27" s="397"/>
      <c r="L27" s="397"/>
    </row>
    <row r="28" customFormat="false" ht="11.25" hidden="false" customHeight="false" outlineLevel="0" collapsed="false">
      <c r="A28" s="397"/>
      <c r="B28" s="440" t="s">
        <v>1927</v>
      </c>
      <c r="C28" s="397"/>
      <c r="D28" s="397"/>
      <c r="E28" s="397"/>
      <c r="F28" s="397"/>
      <c r="G28" s="397"/>
      <c r="H28" s="397"/>
      <c r="I28" s="397"/>
      <c r="J28" s="397"/>
      <c r="K28" s="397"/>
      <c r="L28" s="397"/>
    </row>
    <row r="29" customFormat="false" ht="11.25" hidden="false" customHeight="false" outlineLevel="0" collapsed="false">
      <c r="A29" s="397"/>
      <c r="B29" s="400" t="s">
        <v>1928</v>
      </c>
      <c r="C29" s="397"/>
      <c r="D29" s="397"/>
      <c r="E29" s="397"/>
      <c r="F29" s="397"/>
      <c r="G29" s="397"/>
      <c r="H29" s="397"/>
      <c r="I29" s="397"/>
      <c r="J29" s="397"/>
      <c r="K29" s="397"/>
      <c r="L29" s="397"/>
    </row>
    <row r="30" customFormat="false" ht="11.25" hidden="false" customHeight="false" outlineLevel="0" collapsed="false">
      <c r="A30" s="397"/>
      <c r="B30" s="400" t="s">
        <v>1929</v>
      </c>
      <c r="C30" s="397"/>
      <c r="D30" s="397"/>
      <c r="E30" s="397"/>
      <c r="F30" s="397"/>
      <c r="G30" s="397"/>
      <c r="H30" s="397"/>
      <c r="I30" s="397"/>
      <c r="J30" s="397"/>
      <c r="K30" s="397"/>
      <c r="L30" s="397"/>
    </row>
    <row r="31" customFormat="false" ht="11.25" hidden="false" customHeight="false" outlineLevel="0" collapsed="false">
      <c r="A31" s="397"/>
      <c r="B31" s="397"/>
      <c r="C31" s="397"/>
      <c r="D31" s="397"/>
      <c r="E31" s="397"/>
      <c r="F31" s="397"/>
      <c r="G31" s="397"/>
      <c r="H31" s="397"/>
      <c r="I31" s="397"/>
      <c r="J31" s="397"/>
      <c r="K31" s="397"/>
      <c r="L31" s="397"/>
    </row>
    <row r="32" customFormat="false" ht="11.25" hidden="false" customHeight="false" outlineLevel="0" collapsed="false">
      <c r="A32" s="397"/>
      <c r="B32" s="397"/>
      <c r="C32" s="397"/>
      <c r="D32" s="397"/>
      <c r="E32" s="397"/>
      <c r="F32" s="397"/>
      <c r="G32" s="397"/>
      <c r="H32" s="397"/>
      <c r="I32" s="397"/>
      <c r="J32" s="397"/>
      <c r="K32" s="397"/>
      <c r="L32" s="397"/>
    </row>
    <row r="33" customFormat="false" ht="11.25" hidden="false" customHeight="false" outlineLevel="0" collapsed="false">
      <c r="A33" s="397"/>
      <c r="B33" s="397"/>
      <c r="C33" s="397"/>
      <c r="D33" s="397"/>
      <c r="E33" s="397"/>
      <c r="F33" s="397"/>
      <c r="G33" s="397"/>
      <c r="H33" s="397"/>
      <c r="I33" s="397"/>
      <c r="J33" s="397"/>
      <c r="K33" s="397"/>
      <c r="L33" s="397"/>
    </row>
    <row r="34" customFormat="false" ht="11.25" hidden="false" customHeight="false" outlineLevel="0" collapsed="false">
      <c r="A34" s="397"/>
      <c r="B34" s="397"/>
      <c r="C34" s="397"/>
      <c r="D34" s="397"/>
      <c r="E34" s="397"/>
      <c r="F34" s="397"/>
      <c r="G34" s="397"/>
      <c r="H34" s="397"/>
      <c r="I34" s="397"/>
      <c r="J34" s="397"/>
      <c r="K34" s="397"/>
      <c r="L34" s="397"/>
    </row>
    <row r="35" customFormat="false" ht="11.25" hidden="false" customHeight="false" outlineLevel="0" collapsed="false">
      <c r="A35" s="397"/>
      <c r="B35" s="397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1.25" hidden="false" customHeight="false" outlineLevel="0" collapsed="false">
      <c r="A36" s="397"/>
      <c r="B36" s="397"/>
      <c r="C36" s="397"/>
      <c r="D36" s="397"/>
      <c r="E36" s="397"/>
      <c r="F36" s="397"/>
      <c r="G36" s="397"/>
      <c r="H36" s="397"/>
      <c r="I36" s="397"/>
      <c r="J36" s="397"/>
      <c r="K36" s="397"/>
      <c r="L36" s="397"/>
    </row>
    <row r="37" customFormat="false" ht="11.25" hidden="false" customHeight="false" outlineLevel="0" collapsed="false">
      <c r="A37" s="397"/>
      <c r="B37" s="397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1.25" hidden="false" customHeight="false" outlineLevel="0" collapsed="false">
      <c r="A38" s="397"/>
      <c r="B38" s="397"/>
      <c r="C38" s="397"/>
      <c r="D38" s="397"/>
      <c r="E38" s="397"/>
      <c r="F38" s="397"/>
      <c r="G38" s="397"/>
      <c r="H38" s="397"/>
      <c r="I38" s="397"/>
      <c r="J38" s="397"/>
      <c r="K38" s="397"/>
      <c r="L38" s="397"/>
    </row>
    <row r="39" customFormat="false" ht="11.25" hidden="false" customHeight="false" outlineLevel="0" collapsed="false">
      <c r="A39" s="397"/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</row>
    <row r="40" customFormat="false" ht="11.25" hidden="false" customHeight="false" outlineLevel="0" collapsed="false">
      <c r="A40" s="397"/>
      <c r="B40" s="397"/>
      <c r="C40" s="397"/>
      <c r="D40" s="397"/>
      <c r="E40" s="397"/>
      <c r="F40" s="397"/>
      <c r="G40" s="397"/>
      <c r="H40" s="397"/>
      <c r="I40" s="397"/>
      <c r="J40" s="397"/>
      <c r="K40" s="397"/>
      <c r="L40" s="397"/>
    </row>
    <row r="41" customFormat="false" ht="11.25" hidden="false" customHeight="false" outlineLevel="0" collapsed="false">
      <c r="A41" s="397"/>
      <c r="B41" s="397"/>
      <c r="C41" s="397"/>
      <c r="D41" s="397"/>
      <c r="E41" s="397"/>
      <c r="F41" s="397"/>
      <c r="G41" s="397"/>
      <c r="H41" s="397"/>
      <c r="I41" s="397"/>
      <c r="J41" s="397"/>
      <c r="K41" s="397"/>
      <c r="L41" s="397"/>
    </row>
    <row r="42" customFormat="false" ht="11.25" hidden="false" customHeight="false" outlineLevel="0" collapsed="false">
      <c r="A42" s="397"/>
      <c r="B42" s="397"/>
      <c r="C42" s="397"/>
      <c r="D42" s="397"/>
      <c r="E42" s="397"/>
      <c r="F42" s="397"/>
      <c r="G42" s="397"/>
      <c r="H42" s="397"/>
      <c r="I42" s="397"/>
      <c r="J42" s="397"/>
      <c r="K42" s="397"/>
      <c r="L42" s="397"/>
    </row>
    <row r="43" customFormat="false" ht="11.25" hidden="false" customHeight="false" outlineLevel="0" collapsed="false">
      <c r="A43" s="397"/>
      <c r="B43" s="397"/>
      <c r="C43" s="397"/>
      <c r="D43" s="397"/>
      <c r="E43" s="397"/>
      <c r="F43" s="397"/>
      <c r="G43" s="397"/>
      <c r="H43" s="397"/>
      <c r="I43" s="397"/>
      <c r="J43" s="397"/>
      <c r="K43" s="397"/>
      <c r="L43" s="397"/>
    </row>
    <row r="44" customFormat="false" ht="11.25" hidden="false" customHeight="false" outlineLevel="0" collapsed="false">
      <c r="A44" s="397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1.25" hidden="false" customHeight="false" outlineLevel="0" collapsed="false">
      <c r="A45" s="397"/>
      <c r="B45" s="397"/>
      <c r="C45" s="397"/>
      <c r="D45" s="397"/>
      <c r="E45" s="397"/>
      <c r="F45" s="397"/>
      <c r="G45" s="397"/>
      <c r="H45" s="397"/>
      <c r="I45" s="397"/>
      <c r="J45" s="397"/>
      <c r="K45" s="397"/>
      <c r="L45" s="397"/>
    </row>
    <row r="46" customFormat="false" ht="11.25" hidden="false" customHeight="false" outlineLevel="0" collapsed="false">
      <c r="A46" s="397"/>
      <c r="B46" s="397"/>
      <c r="C46" s="397"/>
      <c r="D46" s="397"/>
      <c r="E46" s="397"/>
      <c r="F46" s="397"/>
      <c r="G46" s="397"/>
      <c r="H46" s="397"/>
      <c r="I46" s="397"/>
      <c r="J46" s="397"/>
      <c r="K46" s="397"/>
      <c r="L46" s="397"/>
    </row>
    <row r="47" customFormat="false" ht="11.25" hidden="false" customHeight="fals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  <c r="J47" s="397"/>
      <c r="K47" s="397"/>
      <c r="L47" s="397"/>
    </row>
    <row r="48" customFormat="false" ht="11.25" hidden="false" customHeight="false" outlineLevel="0" collapsed="false">
      <c r="A48" s="397"/>
      <c r="B48" s="397"/>
      <c r="C48" s="397"/>
      <c r="D48" s="397"/>
      <c r="E48" s="397"/>
      <c r="F48" s="397"/>
      <c r="G48" s="397"/>
      <c r="H48" s="397"/>
      <c r="I48" s="397"/>
      <c r="J48" s="397"/>
      <c r="K48" s="397"/>
      <c r="L48" s="397"/>
    </row>
    <row r="49" customFormat="false" ht="11.25" hidden="false" customHeight="false" outlineLevel="0" collapsed="false">
      <c r="A49" s="397"/>
      <c r="B49" s="397"/>
      <c r="C49" s="397"/>
      <c r="D49" s="397"/>
      <c r="E49" s="397"/>
      <c r="F49" s="397"/>
      <c r="G49" s="397"/>
      <c r="H49" s="397"/>
      <c r="I49" s="397"/>
      <c r="J49" s="397"/>
      <c r="K49" s="397"/>
      <c r="L49" s="397"/>
    </row>
  </sheetData>
  <mergeCells count="1">
    <mergeCell ref="C18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41.33"/>
    <col collapsed="false" customWidth="true" hidden="false" outlineLevel="0" max="3" min="3" style="101" width="11.33"/>
    <col collapsed="false" customWidth="true" hidden="false" outlineLevel="0" max="4" min="4" style="101" width="14.99"/>
    <col collapsed="false" customWidth="true" hidden="false" outlineLevel="0" max="5" min="5" style="101" width="21.15"/>
    <col collapsed="false" customWidth="true" hidden="false" outlineLevel="0" max="6" min="6" style="101" width="21.49"/>
    <col collapsed="false" customWidth="true" hidden="false" outlineLevel="0" max="7" min="7" style="101" width="14.33"/>
    <col collapsed="false" customWidth="true" hidden="false" outlineLevel="0" max="8" min="8" style="101" width="15.49"/>
    <col collapsed="false" customWidth="true" hidden="false" outlineLevel="0" max="9" min="9" style="101" width="2.82"/>
    <col collapsed="false" customWidth="true" hidden="false" outlineLevel="0" max="10" min="10" style="101" width="21.82"/>
    <col collapsed="false" customWidth="true" hidden="false" outlineLevel="0" max="11" min="11" style="101" width="7.33"/>
    <col collapsed="false" customWidth="true" hidden="false" outlineLevel="0" max="12" min="12" style="101" width="6.65"/>
    <col collapsed="false" customWidth="true" hidden="false" outlineLevel="0" max="13" min="13" style="101" width="6.82"/>
    <col collapsed="false" customWidth="true" hidden="false" outlineLevel="0" max="14" min="14" style="101" width="2.82"/>
    <col collapsed="false" customWidth="false" hidden="false" outlineLevel="0" max="17" min="15" style="101" width="11.99"/>
    <col collapsed="false" customWidth="true" hidden="false" outlineLevel="0" max="18" min="18" style="101" width="21.65"/>
    <col collapsed="false" customWidth="false" hidden="false" outlineLevel="0" max="257" min="19" style="101" width="11.99"/>
  </cols>
  <sheetData>
    <row r="1" customFormat="false" ht="11.25" hidden="false" customHeight="false" outlineLevel="0" collapsed="false">
      <c r="A1" s="101" t="s">
        <v>167</v>
      </c>
    </row>
    <row r="2" customFormat="false" ht="11.25" hidden="false" customHeight="false" outlineLevel="0" collapsed="false">
      <c r="B2" s="475" t="s">
        <v>1960</v>
      </c>
      <c r="C2" s="475"/>
    </row>
    <row r="3" customFormat="false" ht="12" hidden="false" customHeight="false" outlineLevel="0" collapsed="false"/>
    <row r="4" customFormat="false" ht="12" hidden="false" customHeight="false" outlineLevel="0" collapsed="false">
      <c r="B4" s="476" t="s">
        <v>1961</v>
      </c>
      <c r="C4" s="477"/>
      <c r="D4" s="477" t="s">
        <v>1962</v>
      </c>
      <c r="E4" s="476" t="s">
        <v>1963</v>
      </c>
      <c r="F4" s="477" t="s">
        <v>1964</v>
      </c>
      <c r="G4" s="478" t="s">
        <v>1965</v>
      </c>
      <c r="H4" s="478"/>
    </row>
    <row r="5" customFormat="false" ht="12" hidden="false" customHeight="false" outlineLevel="0" collapsed="false">
      <c r="B5" s="479"/>
      <c r="C5" s="480"/>
      <c r="D5" s="481"/>
      <c r="E5" s="482" t="s">
        <v>1966</v>
      </c>
      <c r="F5" s="481" t="s">
        <v>1967</v>
      </c>
      <c r="G5" s="480" t="s">
        <v>1968</v>
      </c>
      <c r="H5" s="480" t="s">
        <v>1969</v>
      </c>
    </row>
    <row r="6" customFormat="false" ht="12" hidden="false" customHeight="false" outlineLevel="0" collapsed="false">
      <c r="B6" s="483" t="s">
        <v>1970</v>
      </c>
      <c r="C6" s="484"/>
      <c r="D6" s="484"/>
      <c r="E6" s="484"/>
      <c r="F6" s="484"/>
      <c r="G6" s="484"/>
      <c r="H6" s="485"/>
    </row>
    <row r="7" customFormat="false" ht="11.25" hidden="false" customHeight="false" outlineLevel="0" collapsed="false">
      <c r="B7" s="486" t="s">
        <v>1971</v>
      </c>
      <c r="C7" s="486"/>
      <c r="D7" s="487" t="s">
        <v>1972</v>
      </c>
      <c r="E7" s="488" t="n">
        <v>38261</v>
      </c>
      <c r="F7" s="487" t="s">
        <v>1973</v>
      </c>
      <c r="G7" s="489" t="n">
        <v>17.6</v>
      </c>
      <c r="H7" s="489" t="n">
        <v>0.36</v>
      </c>
      <c r="J7" s="15" t="s">
        <v>11</v>
      </c>
      <c r="K7" s="16" t="s">
        <v>3</v>
      </c>
      <c r="L7" s="17" t="s">
        <v>12</v>
      </c>
    </row>
    <row r="8" customFormat="false" ht="12" hidden="false" customHeight="false" outlineLevel="0" collapsed="false">
      <c r="B8" s="490" t="s">
        <v>1974</v>
      </c>
      <c r="C8" s="490"/>
      <c r="D8" s="491"/>
      <c r="E8" s="492"/>
      <c r="F8" s="491"/>
      <c r="G8" s="490"/>
      <c r="H8" s="490"/>
    </row>
    <row r="9" customFormat="false" ht="11.25" hidden="false" customHeight="false" outlineLevel="0" collapsed="false">
      <c r="B9" s="486" t="s">
        <v>1975</v>
      </c>
      <c r="C9" s="486"/>
      <c r="D9" s="487" t="s">
        <v>1976</v>
      </c>
      <c r="E9" s="488" t="n">
        <v>38261</v>
      </c>
      <c r="F9" s="487" t="s">
        <v>1977</v>
      </c>
      <c r="G9" s="489" t="n">
        <v>11.58</v>
      </c>
      <c r="H9" s="489" t="n">
        <v>0.25</v>
      </c>
      <c r="J9" s="441" t="s">
        <v>1978</v>
      </c>
      <c r="K9" s="493" t="n">
        <f aca="false">G12*1000</f>
        <v>0</v>
      </c>
      <c r="L9" s="494" t="n">
        <f aca="false">H12*1000</f>
        <v>0</v>
      </c>
      <c r="M9" s="495" t="n">
        <v>38626</v>
      </c>
      <c r="O9" s="13" t="s">
        <v>9</v>
      </c>
      <c r="P9" s="14" t="n">
        <v>37530</v>
      </c>
    </row>
    <row r="10" customFormat="false" ht="12" hidden="false" customHeight="false" outlineLevel="0" collapsed="false">
      <c r="B10" s="490" t="s">
        <v>1979</v>
      </c>
      <c r="C10" s="490"/>
      <c r="D10" s="491"/>
      <c r="E10" s="492"/>
      <c r="F10" s="491"/>
      <c r="G10" s="490"/>
      <c r="H10" s="490"/>
      <c r="J10" s="250" t="s">
        <v>1980</v>
      </c>
      <c r="K10" s="496" t="n">
        <f aca="false">G14*1000</f>
        <v>11340</v>
      </c>
      <c r="L10" s="497" t="n">
        <f aca="false">H14*1000</f>
        <v>310</v>
      </c>
      <c r="M10" s="498" t="n">
        <v>38808</v>
      </c>
      <c r="O10" s="206"/>
      <c r="P10" s="206"/>
    </row>
    <row r="11" customFormat="false" ht="11.25" hidden="false" customHeight="false" outlineLevel="0" collapsed="false">
      <c r="B11" s="486" t="s">
        <v>1971</v>
      </c>
      <c r="C11" s="486"/>
      <c r="D11" s="487" t="s">
        <v>1981</v>
      </c>
      <c r="E11" s="488" t="n">
        <v>38443</v>
      </c>
      <c r="F11" s="487" t="s">
        <v>1982</v>
      </c>
      <c r="G11" s="489" t="n">
        <v>17.68</v>
      </c>
      <c r="H11" s="489" t="n">
        <v>0.45</v>
      </c>
      <c r="J11" s="250" t="s">
        <v>1983</v>
      </c>
      <c r="K11" s="496" t="n">
        <f aca="false">G16*1000</f>
        <v>4700</v>
      </c>
      <c r="L11" s="497" t="n">
        <f aca="false">H16*1000</f>
        <v>120</v>
      </c>
      <c r="M11" s="498" t="n">
        <v>38626</v>
      </c>
      <c r="N11" s="0"/>
      <c r="O11" s="13" t="s">
        <v>13</v>
      </c>
      <c r="P11" s="14" t="s">
        <v>14</v>
      </c>
    </row>
    <row r="12" customFormat="false" ht="12" hidden="false" customHeight="false" outlineLevel="0" collapsed="false">
      <c r="B12" s="490" t="s">
        <v>1984</v>
      </c>
      <c r="C12" s="490"/>
      <c r="D12" s="491"/>
      <c r="E12" s="492"/>
      <c r="F12" s="491"/>
      <c r="G12" s="490"/>
      <c r="H12" s="490"/>
      <c r="J12" s="250" t="s">
        <v>1985</v>
      </c>
      <c r="K12" s="496" t="n">
        <f aca="false">G18*1000</f>
        <v>12500</v>
      </c>
      <c r="L12" s="497" t="n">
        <f aca="false">H18*1000</f>
        <v>340</v>
      </c>
      <c r="M12" s="498" t="n">
        <v>38808</v>
      </c>
    </row>
    <row r="13" customFormat="false" ht="12" hidden="false" customHeight="false" outlineLevel="0" collapsed="false">
      <c r="B13" s="490" t="s">
        <v>1986</v>
      </c>
      <c r="C13" s="499"/>
      <c r="D13" s="500" t="s">
        <v>1987</v>
      </c>
      <c r="E13" s="501" t="n">
        <v>37530</v>
      </c>
      <c r="F13" s="500" t="s">
        <v>1988</v>
      </c>
      <c r="G13" s="499" t="n">
        <v>0.7</v>
      </c>
      <c r="H13" s="499" t="n">
        <v>0.02</v>
      </c>
      <c r="J13" s="451" t="s">
        <v>1989</v>
      </c>
      <c r="K13" s="502" t="n">
        <f aca="false">G27*1000</f>
        <v>0</v>
      </c>
      <c r="L13" s="503" t="n">
        <f aca="false">H27*1000</f>
        <v>0</v>
      </c>
      <c r="M13" s="504" t="n">
        <v>38626</v>
      </c>
    </row>
    <row r="14" customFormat="false" ht="11.25" hidden="false" customHeight="false" outlineLevel="0" collapsed="false">
      <c r="B14" s="486" t="s">
        <v>1990</v>
      </c>
      <c r="C14" s="486"/>
      <c r="D14" s="487" t="s">
        <v>1991</v>
      </c>
      <c r="E14" s="488" t="n">
        <v>38261</v>
      </c>
      <c r="F14" s="487" t="s">
        <v>1992</v>
      </c>
      <c r="G14" s="489" t="n">
        <v>11.34</v>
      </c>
      <c r="H14" s="489" t="n">
        <v>0.31</v>
      </c>
    </row>
    <row r="15" customFormat="false" ht="12" hidden="false" customHeight="false" outlineLevel="0" collapsed="false">
      <c r="B15" s="490" t="s">
        <v>1993</v>
      </c>
      <c r="C15" s="490"/>
      <c r="D15" s="491"/>
      <c r="E15" s="492"/>
      <c r="F15" s="491"/>
      <c r="G15" s="490"/>
      <c r="H15" s="490"/>
      <c r="J15" s="0"/>
      <c r="K15" s="0"/>
      <c r="L15" s="0"/>
      <c r="O15" s="197"/>
      <c r="P15" s="505"/>
    </row>
    <row r="16" customFormat="false" ht="11.25" hidden="false" customHeight="false" outlineLevel="0" collapsed="false">
      <c r="B16" s="486" t="s">
        <v>1994</v>
      </c>
      <c r="C16" s="486"/>
      <c r="D16" s="487" t="s">
        <v>1991</v>
      </c>
      <c r="E16" s="488" t="n">
        <v>38261</v>
      </c>
      <c r="F16" s="487" t="s">
        <v>1992</v>
      </c>
      <c r="G16" s="489" t="n">
        <v>4.7</v>
      </c>
      <c r="H16" s="489" t="n">
        <v>0.12</v>
      </c>
    </row>
    <row r="17" customFormat="false" ht="12" hidden="false" customHeight="false" outlineLevel="0" collapsed="false">
      <c r="B17" s="490" t="s">
        <v>1993</v>
      </c>
      <c r="C17" s="490"/>
      <c r="D17" s="491"/>
      <c r="E17" s="492"/>
      <c r="F17" s="491"/>
      <c r="G17" s="490"/>
      <c r="H17" s="490"/>
    </row>
    <row r="18" customFormat="false" ht="11.25" hidden="false" customHeight="false" outlineLevel="0" collapsed="false">
      <c r="B18" s="486" t="s">
        <v>1990</v>
      </c>
      <c r="C18" s="486"/>
      <c r="D18" s="487" t="s">
        <v>1991</v>
      </c>
      <c r="E18" s="488" t="n">
        <v>38261</v>
      </c>
      <c r="F18" s="487" t="s">
        <v>1995</v>
      </c>
      <c r="G18" s="489" t="n">
        <v>12.5</v>
      </c>
      <c r="H18" s="489" t="n">
        <v>0.34</v>
      </c>
    </row>
    <row r="19" customFormat="false" ht="12" hidden="false" customHeight="false" outlineLevel="0" collapsed="false">
      <c r="B19" s="490" t="s">
        <v>1996</v>
      </c>
      <c r="C19" s="490"/>
      <c r="D19" s="491"/>
      <c r="E19" s="492"/>
      <c r="F19" s="491"/>
      <c r="G19" s="490"/>
      <c r="H19" s="490"/>
    </row>
    <row r="20" customFormat="false" ht="11.25" hidden="false" customHeight="false" outlineLevel="0" collapsed="false">
      <c r="B20" s="486" t="s">
        <v>1990</v>
      </c>
      <c r="C20" s="486"/>
      <c r="D20" s="487" t="s">
        <v>1997</v>
      </c>
      <c r="E20" s="488" t="n">
        <v>38261</v>
      </c>
      <c r="F20" s="487" t="s">
        <v>1998</v>
      </c>
      <c r="G20" s="489" t="n">
        <v>18</v>
      </c>
      <c r="H20" s="489" t="n">
        <v>0.54</v>
      </c>
    </row>
    <row r="21" customFormat="false" ht="12" hidden="false" customHeight="false" outlineLevel="0" collapsed="false">
      <c r="B21" s="490" t="s">
        <v>1999</v>
      </c>
      <c r="C21" s="490"/>
      <c r="D21" s="491"/>
      <c r="E21" s="492"/>
      <c r="F21" s="491"/>
      <c r="G21" s="490"/>
      <c r="H21" s="490"/>
    </row>
    <row r="22" customFormat="false" ht="11.25" hidden="false" customHeight="false" outlineLevel="0" collapsed="false">
      <c r="B22" s="486" t="s">
        <v>1990</v>
      </c>
      <c r="C22" s="486"/>
      <c r="D22" s="487" t="s">
        <v>2000</v>
      </c>
      <c r="E22" s="488" t="n">
        <v>38261</v>
      </c>
      <c r="F22" s="487" t="s">
        <v>2001</v>
      </c>
      <c r="G22" s="489" t="n">
        <v>20</v>
      </c>
      <c r="H22" s="489" t="n">
        <v>0.6</v>
      </c>
    </row>
    <row r="23" customFormat="false" ht="12" hidden="false" customHeight="false" outlineLevel="0" collapsed="false">
      <c r="B23" s="490" t="s">
        <v>2002</v>
      </c>
      <c r="C23" s="490"/>
      <c r="D23" s="491"/>
      <c r="E23" s="492"/>
      <c r="F23" s="491"/>
      <c r="G23" s="490"/>
      <c r="H23" s="490"/>
    </row>
    <row r="24" customFormat="false" ht="11.25" hidden="false" customHeight="false" outlineLevel="0" collapsed="false">
      <c r="B24" s="486" t="s">
        <v>2003</v>
      </c>
      <c r="C24" s="486"/>
      <c r="D24" s="487" t="s">
        <v>1981</v>
      </c>
      <c r="E24" s="488" t="n">
        <v>38261</v>
      </c>
      <c r="F24" s="487" t="s">
        <v>2004</v>
      </c>
      <c r="G24" s="489" t="n">
        <v>10</v>
      </c>
      <c r="H24" s="489" t="n">
        <v>0.27</v>
      </c>
    </row>
    <row r="25" customFormat="false" ht="12" hidden="false" customHeight="false" outlineLevel="0" collapsed="false">
      <c r="B25" s="490" t="s">
        <v>2005</v>
      </c>
      <c r="C25" s="490"/>
      <c r="D25" s="491"/>
      <c r="E25" s="492"/>
      <c r="F25" s="491"/>
      <c r="G25" s="490"/>
      <c r="H25" s="490"/>
    </row>
    <row r="26" customFormat="false" ht="11.25" hidden="false" customHeight="false" outlineLevel="0" collapsed="false">
      <c r="B26" s="486" t="s">
        <v>2006</v>
      </c>
      <c r="C26" s="486"/>
      <c r="D26" s="487" t="s">
        <v>2007</v>
      </c>
      <c r="E26" s="488" t="n">
        <v>38443</v>
      </c>
      <c r="F26" s="487" t="s">
        <v>1988</v>
      </c>
      <c r="G26" s="489" t="n">
        <v>31.33</v>
      </c>
      <c r="H26" s="489" t="n">
        <v>0.76</v>
      </c>
    </row>
    <row r="27" customFormat="false" ht="12" hidden="false" customHeight="false" outlineLevel="0" collapsed="false">
      <c r="B27" s="490" t="s">
        <v>2008</v>
      </c>
      <c r="C27" s="490"/>
      <c r="D27" s="491"/>
      <c r="E27" s="492"/>
      <c r="F27" s="491"/>
      <c r="G27" s="490"/>
      <c r="H27" s="490"/>
    </row>
    <row r="28" customFormat="false" ht="12" hidden="false" customHeight="false" outlineLevel="0" collapsed="false">
      <c r="B28" s="483" t="s">
        <v>2009</v>
      </c>
      <c r="C28" s="484"/>
      <c r="D28" s="484"/>
      <c r="E28" s="484"/>
      <c r="F28" s="484"/>
      <c r="G28" s="484"/>
      <c r="H28" s="485"/>
    </row>
    <row r="29" customFormat="false" ht="12" hidden="false" customHeight="false" outlineLevel="0" collapsed="false">
      <c r="B29" s="490" t="s">
        <v>2010</v>
      </c>
      <c r="C29" s="499"/>
      <c r="D29" s="499" t="s">
        <v>2011</v>
      </c>
      <c r="E29" s="499" t="s">
        <v>2012</v>
      </c>
      <c r="F29" s="499" t="s">
        <v>2013</v>
      </c>
      <c r="G29" s="506" t="s">
        <v>2014</v>
      </c>
      <c r="H29" s="499" t="n">
        <v>4.3</v>
      </c>
    </row>
    <row r="30" customFormat="false" ht="12" hidden="false" customHeight="false" outlineLevel="0" collapsed="false">
      <c r="B30" s="507" t="s">
        <v>2015</v>
      </c>
      <c r="C30" s="508"/>
      <c r="D30" s="508" t="s">
        <v>2016</v>
      </c>
      <c r="E30" s="508" t="s">
        <v>2017</v>
      </c>
      <c r="F30" s="508" t="s">
        <v>2018</v>
      </c>
      <c r="G30" s="508" t="n">
        <v>130</v>
      </c>
      <c r="H30" s="508" t="n">
        <v>3.9</v>
      </c>
    </row>
    <row r="31" customFormat="false" ht="12" hidden="false" customHeight="false" outlineLevel="0" collapsed="false">
      <c r="B31" s="509"/>
      <c r="C31" s="509"/>
      <c r="D31" s="509"/>
      <c r="E31" s="509"/>
      <c r="F31" s="509"/>
      <c r="G31" s="509"/>
      <c r="H31" s="509"/>
    </row>
    <row r="32" customFormat="false" ht="11.25" hidden="false" customHeight="false" outlineLevel="0" collapsed="false">
      <c r="B32" s="509"/>
      <c r="C32" s="509"/>
      <c r="D32" s="509"/>
      <c r="E32" s="509"/>
      <c r="F32" s="509"/>
      <c r="G32" s="509"/>
      <c r="H32" s="509"/>
    </row>
    <row r="33" customFormat="false" ht="11.25" hidden="false" customHeight="false" outlineLevel="0" collapsed="false">
      <c r="B33" s="509"/>
      <c r="C33" s="509"/>
      <c r="D33" s="509"/>
      <c r="E33" s="509"/>
      <c r="F33" s="509"/>
      <c r="G33" s="509"/>
      <c r="H33" s="509"/>
    </row>
    <row r="34" customFormat="false" ht="11.25" hidden="false" customHeight="false" outlineLevel="0" collapsed="false">
      <c r="D34" s="509"/>
      <c r="E34" s="509"/>
      <c r="F34" s="509"/>
      <c r="G34" s="509"/>
      <c r="H34" s="509"/>
    </row>
    <row r="35" customFormat="false" ht="11.25" hidden="false" customHeight="false" outlineLevel="0" collapsed="false">
      <c r="B35" s="509"/>
      <c r="C35" s="509"/>
      <c r="D35" s="509"/>
      <c r="E35" s="509"/>
      <c r="F35" s="509"/>
      <c r="G35" s="509"/>
      <c r="H35" s="509"/>
    </row>
    <row r="36" customFormat="false" ht="12" hidden="false" customHeight="false" outlineLevel="0" collapsed="false">
      <c r="B36" s="510"/>
      <c r="C36" s="510"/>
      <c r="D36" s="509"/>
      <c r="E36" s="509"/>
      <c r="F36" s="509"/>
      <c r="G36" s="509"/>
      <c r="H36" s="509"/>
    </row>
    <row r="37" customFormat="false" ht="11.25" hidden="false" customHeight="false" outlineLevel="0" collapsed="false">
      <c r="B37" s="511" t="s">
        <v>2019</v>
      </c>
      <c r="C37" s="511"/>
      <c r="E37" s="509"/>
      <c r="F37" s="509"/>
      <c r="G37" s="509"/>
      <c r="H37" s="509"/>
    </row>
    <row r="38" customFormat="false" ht="12" hidden="false" customHeight="false" outlineLevel="0" collapsed="false">
      <c r="B38" s="510" t="s">
        <v>2020</v>
      </c>
      <c r="C38" s="510"/>
    </row>
    <row r="40" customFormat="false" ht="12" hidden="false" customHeight="false" outlineLevel="0" collapsed="false"/>
    <row r="41" customFormat="false" ht="12" hidden="false" customHeight="false" outlineLevel="0" collapsed="false">
      <c r="B41" s="476" t="s">
        <v>1961</v>
      </c>
      <c r="C41" s="477"/>
      <c r="D41" s="477" t="s">
        <v>1962</v>
      </c>
      <c r="E41" s="476" t="s">
        <v>1963</v>
      </c>
      <c r="F41" s="477" t="s">
        <v>1964</v>
      </c>
      <c r="G41" s="478" t="s">
        <v>1965</v>
      </c>
      <c r="H41" s="478"/>
    </row>
    <row r="42" customFormat="false" ht="12" hidden="false" customHeight="false" outlineLevel="0" collapsed="false">
      <c r="B42" s="479"/>
      <c r="C42" s="480" t="s">
        <v>2021</v>
      </c>
      <c r="D42" s="481"/>
      <c r="E42" s="482" t="s">
        <v>1966</v>
      </c>
      <c r="F42" s="481" t="s">
        <v>1967</v>
      </c>
      <c r="G42" s="480" t="s">
        <v>1968</v>
      </c>
      <c r="H42" s="480" t="s">
        <v>1969</v>
      </c>
    </row>
    <row r="43" customFormat="false" ht="12" hidden="false" customHeight="false" outlineLevel="0" collapsed="false">
      <c r="B43" s="483" t="s">
        <v>1970</v>
      </c>
      <c r="C43" s="484"/>
      <c r="D43" s="484"/>
      <c r="E43" s="484"/>
      <c r="F43" s="484"/>
      <c r="G43" s="484"/>
      <c r="H43" s="485"/>
    </row>
    <row r="44" customFormat="false" ht="11.25" hidden="false" customHeight="false" outlineLevel="0" collapsed="false">
      <c r="B44" s="489" t="s">
        <v>2022</v>
      </c>
      <c r="C44" s="512" t="n">
        <v>66.66</v>
      </c>
      <c r="D44" s="513" t="s">
        <v>2023</v>
      </c>
      <c r="E44" s="488" t="n">
        <v>37987</v>
      </c>
      <c r="F44" s="487" t="s">
        <v>2018</v>
      </c>
      <c r="G44" s="489"/>
      <c r="H44" s="489"/>
    </row>
    <row r="45" customFormat="false" ht="12" hidden="false" customHeight="false" outlineLevel="0" collapsed="false">
      <c r="B45" s="490" t="s">
        <v>660</v>
      </c>
      <c r="C45" s="499"/>
      <c r="D45" s="500"/>
      <c r="E45" s="492"/>
      <c r="F45" s="491"/>
      <c r="G45" s="490"/>
      <c r="H45" s="490"/>
    </row>
  </sheetData>
  <mergeCells count="2">
    <mergeCell ref="G4:H4"/>
    <mergeCell ref="G41:H41"/>
  </mergeCells>
  <hyperlinks>
    <hyperlink ref="G29" location="_ftn1" display="124.7[1]"/>
    <hyperlink ref="B37" location="_ftnref1" display="[1]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4.16"/>
    <col collapsed="false" customWidth="true" hidden="false" outlineLevel="0" max="3" min="3" style="101" width="7.33"/>
    <col collapsed="false" customWidth="true" hidden="false" outlineLevel="0" max="4" min="4" style="101" width="34.49"/>
    <col collapsed="false" customWidth="true" hidden="false" outlineLevel="0" max="6" min="5" style="101" width="8.5"/>
    <col collapsed="false" customWidth="true" hidden="false" outlineLevel="0" max="7" min="7" style="101" width="10.16"/>
    <col collapsed="false" customWidth="true" hidden="false" outlineLevel="0" max="8" min="8" style="101" width="7.65"/>
    <col collapsed="false" customWidth="true" hidden="false" outlineLevel="0" max="9" min="9" style="101" width="2.82"/>
    <col collapsed="false" customWidth="true" hidden="false" outlineLevel="0" max="10" min="10" style="101" width="30.16"/>
    <col collapsed="false" customWidth="true" hidden="false" outlineLevel="0" max="11" min="11" style="101" width="22.99"/>
    <col collapsed="false" customWidth="true" hidden="false" outlineLevel="0" max="12" min="12" style="101" width="11.16"/>
    <col collapsed="false" customWidth="true" hidden="false" outlineLevel="0" max="13" min="13" style="101" width="9.16"/>
    <col collapsed="false" customWidth="true" hidden="false" outlineLevel="0" max="14" min="14" style="101" width="2.82"/>
    <col collapsed="false" customWidth="true" hidden="false" outlineLevel="0" max="15" min="15" style="101" width="40.82"/>
    <col collapsed="false" customWidth="true" hidden="true" outlineLevel="0" max="16" min="16" style="101" width="12.49"/>
    <col collapsed="false" customWidth="true" hidden="false" outlineLevel="0" max="17" min="17" style="101" width="53.5"/>
    <col collapsed="false" customWidth="true" hidden="false" outlineLevel="0" max="18" min="18" style="101" width="14.65"/>
    <col collapsed="false" customWidth="true" hidden="false" outlineLevel="0" max="19" min="19" style="101" width="24.33"/>
    <col collapsed="false" customWidth="true" hidden="false" outlineLevel="0" max="20" min="20" style="101" width="2.82"/>
    <col collapsed="false" customWidth="true" hidden="false" outlineLevel="0" max="21" min="21" style="101" width="22.15"/>
    <col collapsed="false" customWidth="true" hidden="false" outlineLevel="0" max="22" min="22" style="101" width="8.16"/>
    <col collapsed="false" customWidth="true" hidden="false" outlineLevel="0" max="23" min="23" style="101" width="6.65"/>
    <col collapsed="false" customWidth="true" hidden="false" outlineLevel="0" max="24" min="24" style="101" width="19.99"/>
    <col collapsed="false" customWidth="false" hidden="false" outlineLevel="0" max="25" min="25" style="101" width="11.99"/>
    <col collapsed="false" customWidth="true" hidden="false" outlineLevel="0" max="26" min="26" style="101" width="9.16"/>
    <col collapsed="false" customWidth="false" hidden="false" outlineLevel="0" max="257" min="27" style="101" width="11.99"/>
  </cols>
  <sheetData>
    <row r="2" customFormat="false" ht="11.25" hidden="false" customHeight="false" outlineLevel="0" collapsed="false">
      <c r="B2" s="514" t="s">
        <v>321</v>
      </c>
      <c r="C2" s="515"/>
      <c r="D2" s="107" t="s">
        <v>2024</v>
      </c>
      <c r="U2" s="270" t="s">
        <v>11</v>
      </c>
      <c r="V2" s="516" t="s">
        <v>3</v>
      </c>
      <c r="W2" s="517" t="s">
        <v>12</v>
      </c>
      <c r="X2" s="251"/>
      <c r="Y2" s="13" t="s">
        <v>9</v>
      </c>
      <c r="Z2" s="14" t="n">
        <v>36311</v>
      </c>
    </row>
    <row r="3" customFormat="false" ht="11.25" hidden="false" customHeight="false" outlineLevel="0" collapsed="false">
      <c r="B3" s="515"/>
      <c r="C3" s="515"/>
      <c r="D3" s="515"/>
    </row>
    <row r="4" customFormat="false" ht="11.25" hidden="false" customHeight="false" outlineLevel="0" collapsed="false">
      <c r="B4" s="515"/>
      <c r="C4" s="515"/>
      <c r="D4" s="515"/>
      <c r="U4" s="441" t="s">
        <v>370</v>
      </c>
      <c r="V4" s="493" t="n">
        <f aca="false">R51+TRANSELEC!E1006*Economicos!H49/1000</f>
        <v>929.9000666</v>
      </c>
      <c r="W4" s="518" t="n">
        <f aca="false">S51+TRANSELEC!G1006*Economicos!H49/1000</f>
        <v>22.46300914</v>
      </c>
      <c r="X4" s="101" t="s">
        <v>2025</v>
      </c>
      <c r="Y4" s="13" t="s">
        <v>13</v>
      </c>
      <c r="Z4" s="14" t="s">
        <v>322</v>
      </c>
    </row>
    <row r="5" customFormat="false" ht="11.25" hidden="false" customHeight="false" outlineLevel="0" collapsed="false">
      <c r="B5" s="108" t="s">
        <v>2026</v>
      </c>
      <c r="C5" s="515"/>
      <c r="D5" s="515"/>
      <c r="J5" s="108" t="s">
        <v>2027</v>
      </c>
      <c r="K5" s="515"/>
      <c r="O5" s="107" t="s">
        <v>2028</v>
      </c>
      <c r="U5" s="250" t="s">
        <v>431</v>
      </c>
      <c r="V5" s="496" t="n">
        <f aca="false">ROUND($R$10/2,0)</f>
        <v>5593</v>
      </c>
      <c r="W5" s="519" t="n">
        <f aca="false">ROUND($S$10/2,1)</f>
        <v>67.5</v>
      </c>
    </row>
    <row r="6" customFormat="false" ht="11.25" hidden="false" customHeight="false" outlineLevel="0" collapsed="false">
      <c r="C6" s="520"/>
      <c r="E6" s="521"/>
      <c r="F6" s="521"/>
      <c r="G6" s="522" t="s">
        <v>2029</v>
      </c>
      <c r="H6" s="522"/>
      <c r="L6" s="522" t="s">
        <v>2029</v>
      </c>
      <c r="M6" s="522"/>
      <c r="U6" s="250" t="s">
        <v>432</v>
      </c>
      <c r="V6" s="496" t="n">
        <f aca="false">ROUND($R$10/2,0)</f>
        <v>5593</v>
      </c>
      <c r="W6" s="519" t="n">
        <f aca="false">ROUND($S$10/2,1)</f>
        <v>67.5</v>
      </c>
    </row>
    <row r="7" customFormat="false" ht="11.25" hidden="false" customHeight="false" outlineLevel="0" collapsed="false">
      <c r="B7" s="523" t="s">
        <v>2030</v>
      </c>
      <c r="C7" s="524" t="s">
        <v>2031</v>
      </c>
      <c r="D7" s="524" t="s">
        <v>2032</v>
      </c>
      <c r="E7" s="525" t="s">
        <v>2033</v>
      </c>
      <c r="F7" s="525" t="s">
        <v>2034</v>
      </c>
      <c r="G7" s="526" t="s">
        <v>3</v>
      </c>
      <c r="H7" s="526" t="s">
        <v>12</v>
      </c>
      <c r="J7" s="527" t="s">
        <v>2031</v>
      </c>
      <c r="K7" s="528" t="s">
        <v>2035</v>
      </c>
      <c r="L7" s="527" t="s">
        <v>3</v>
      </c>
      <c r="M7" s="527" t="s">
        <v>12</v>
      </c>
      <c r="O7" s="529" t="s">
        <v>2036</v>
      </c>
      <c r="P7" s="530" t="s">
        <v>2037</v>
      </c>
      <c r="Q7" s="530" t="s">
        <v>2038</v>
      </c>
      <c r="R7" s="531" t="s">
        <v>3</v>
      </c>
      <c r="S7" s="532" t="s">
        <v>12</v>
      </c>
      <c r="U7" s="101" t="s">
        <v>320</v>
      </c>
      <c r="V7" s="496" t="s">
        <v>294</v>
      </c>
      <c r="W7" s="519" t="s">
        <v>294</v>
      </c>
    </row>
    <row r="8" customFormat="false" ht="11.25" hidden="false" customHeight="false" outlineLevel="0" collapsed="false">
      <c r="B8" s="533" t="n">
        <v>220</v>
      </c>
      <c r="C8" s="534" t="s">
        <v>2032</v>
      </c>
      <c r="D8" s="534" t="s">
        <v>2039</v>
      </c>
      <c r="E8" s="535" t="n">
        <v>2</v>
      </c>
      <c r="F8" s="535" t="n">
        <v>0.2</v>
      </c>
      <c r="G8" s="536" t="n">
        <v>26444</v>
      </c>
      <c r="H8" s="537" t="n">
        <v>319</v>
      </c>
      <c r="J8" s="538" t="s">
        <v>2040</v>
      </c>
      <c r="K8" s="539" t="s">
        <v>2041</v>
      </c>
      <c r="L8" s="540" t="n">
        <v>6047075</v>
      </c>
      <c r="M8" s="541" t="n">
        <v>146053</v>
      </c>
      <c r="O8" s="542"/>
      <c r="P8" s="543"/>
      <c r="Q8" s="543"/>
      <c r="R8" s="544" t="s">
        <v>2042</v>
      </c>
      <c r="S8" s="545" t="s">
        <v>2042</v>
      </c>
      <c r="U8" s="101" t="s">
        <v>323</v>
      </c>
      <c r="V8" s="496" t="s">
        <v>294</v>
      </c>
      <c r="W8" s="519" t="s">
        <v>294</v>
      </c>
    </row>
    <row r="9" customFormat="false" ht="11.25" hidden="false" customHeight="false" outlineLevel="0" collapsed="false">
      <c r="B9" s="546" t="n">
        <v>220</v>
      </c>
      <c r="C9" s="539" t="s">
        <v>2032</v>
      </c>
      <c r="D9" s="539" t="s">
        <v>2043</v>
      </c>
      <c r="E9" s="547" t="n">
        <v>2</v>
      </c>
      <c r="F9" s="547" t="n">
        <v>40.6</v>
      </c>
      <c r="G9" s="548" t="n">
        <v>11185265</v>
      </c>
      <c r="H9" s="541" t="n">
        <v>135077</v>
      </c>
      <c r="J9" s="538" t="s">
        <v>2040</v>
      </c>
      <c r="K9" s="539" t="s">
        <v>2044</v>
      </c>
      <c r="L9" s="540" t="n">
        <v>6887659</v>
      </c>
      <c r="M9" s="541" t="n">
        <v>166355</v>
      </c>
      <c r="U9" s="250" t="s">
        <v>580</v>
      </c>
      <c r="V9" s="496" t="s">
        <v>294</v>
      </c>
      <c r="W9" s="519" t="s">
        <v>294</v>
      </c>
    </row>
    <row r="10" customFormat="false" ht="11.25" hidden="false" customHeight="false" outlineLevel="0" collapsed="false">
      <c r="B10" s="546" t="n">
        <v>220</v>
      </c>
      <c r="C10" s="539" t="s">
        <v>2032</v>
      </c>
      <c r="D10" s="539" t="s">
        <v>2045</v>
      </c>
      <c r="E10" s="547" t="n">
        <v>1</v>
      </c>
      <c r="F10" s="547" t="n">
        <f aca="false">8+9</f>
        <v>17</v>
      </c>
      <c r="G10" s="548" t="n">
        <v>2554516</v>
      </c>
      <c r="H10" s="541" t="n">
        <v>30849</v>
      </c>
      <c r="J10" s="538" t="s">
        <v>2040</v>
      </c>
      <c r="K10" s="539" t="s">
        <v>2046</v>
      </c>
      <c r="L10" s="540" t="n">
        <v>13040530</v>
      </c>
      <c r="M10" s="541" t="n">
        <v>314964</v>
      </c>
      <c r="O10" s="549" t="s">
        <v>2047</v>
      </c>
      <c r="P10" s="550"/>
      <c r="Q10" s="550" t="s">
        <v>2048</v>
      </c>
      <c r="R10" s="551" t="n">
        <f aca="false">$G$9/1000</f>
        <v>11185.265</v>
      </c>
      <c r="S10" s="552" t="n">
        <f aca="false">$H$9/1000</f>
        <v>135.077</v>
      </c>
      <c r="U10" s="250" t="s">
        <v>703</v>
      </c>
      <c r="V10" s="496" t="n">
        <f aca="false">ROUND($R$16,0)</f>
        <v>1196</v>
      </c>
      <c r="W10" s="519" t="n">
        <f aca="false">ROUND($S$16,1)</f>
        <v>14.4</v>
      </c>
    </row>
    <row r="11" customFormat="false" ht="11.25" hidden="false" customHeight="false" outlineLevel="0" collapsed="false">
      <c r="B11" s="546" t="n">
        <v>220</v>
      </c>
      <c r="C11" s="539" t="s">
        <v>2049</v>
      </c>
      <c r="D11" s="539" t="s">
        <v>2050</v>
      </c>
      <c r="E11" s="547" t="n">
        <v>2</v>
      </c>
      <c r="F11" s="547" t="n">
        <v>0.4</v>
      </c>
      <c r="G11" s="548" t="n">
        <v>290959</v>
      </c>
      <c r="H11" s="541" t="n">
        <v>3514</v>
      </c>
      <c r="J11" s="538" t="s">
        <v>2040</v>
      </c>
      <c r="K11" s="553" t="s">
        <v>2051</v>
      </c>
      <c r="L11" s="540" t="n">
        <v>431366</v>
      </c>
      <c r="M11" s="541" t="n">
        <v>10419</v>
      </c>
      <c r="O11" s="549" t="s">
        <v>2052</v>
      </c>
      <c r="P11" s="550"/>
      <c r="Q11" s="550" t="s">
        <v>2053</v>
      </c>
      <c r="R11" s="551" t="n">
        <f aca="false">$G$10/1000</f>
        <v>2554.516</v>
      </c>
      <c r="S11" s="552" t="n">
        <f aca="false">$H$10/1000</f>
        <v>30.849</v>
      </c>
      <c r="U11" s="250" t="s">
        <v>705</v>
      </c>
      <c r="V11" s="496" t="n">
        <f aca="false">ROUND((0.041/12.03/2)*($R$15),0)</f>
        <v>5</v>
      </c>
      <c r="W11" s="519" t="n">
        <f aca="false">ROUND((0.041/12.03/2)*($S$15),1)</f>
        <v>0.1</v>
      </c>
    </row>
    <row r="12" customFormat="false" ht="11.25" hidden="false" customHeight="false" outlineLevel="0" collapsed="false">
      <c r="B12" s="546" t="n">
        <v>110</v>
      </c>
      <c r="C12" s="539" t="s">
        <v>2032</v>
      </c>
      <c r="D12" s="539" t="s">
        <v>2054</v>
      </c>
      <c r="E12" s="547" t="n">
        <v>2</v>
      </c>
      <c r="F12" s="547" t="n">
        <f aca="false">11.6+9.6</f>
        <v>21.2</v>
      </c>
      <c r="G12" s="548" t="n">
        <v>5118016</v>
      </c>
      <c r="H12" s="541" t="n">
        <v>61807</v>
      </c>
      <c r="J12" s="538" t="s">
        <v>2040</v>
      </c>
      <c r="K12" s="539" t="s">
        <v>2055</v>
      </c>
      <c r="L12" s="540" t="n">
        <v>3587035</v>
      </c>
      <c r="M12" s="541" t="n">
        <v>86636</v>
      </c>
      <c r="O12" s="549" t="s">
        <v>2056</v>
      </c>
      <c r="P12" s="550"/>
      <c r="Q12" s="550" t="s">
        <v>2057</v>
      </c>
      <c r="R12" s="551" t="n">
        <f aca="false">$G$11/1000</f>
        <v>290.959</v>
      </c>
      <c r="S12" s="552" t="n">
        <f aca="false">$H$11/1000</f>
        <v>3.514</v>
      </c>
      <c r="U12" s="250" t="s">
        <v>707</v>
      </c>
      <c r="V12" s="496" t="n">
        <f aca="false">ROUND((0.041/12.03/2)*($R$15),0)</f>
        <v>5</v>
      </c>
      <c r="W12" s="519" t="n">
        <f aca="false">ROUND((0.041/12.03/2)*($S$15),1)</f>
        <v>0.1</v>
      </c>
    </row>
    <row r="13" customFormat="false" ht="11.25" hidden="false" customHeight="false" outlineLevel="0" collapsed="false">
      <c r="B13" s="546" t="n">
        <v>110</v>
      </c>
      <c r="C13" s="539" t="s">
        <v>2032</v>
      </c>
      <c r="D13" s="539" t="s">
        <v>2058</v>
      </c>
      <c r="E13" s="547" t="n">
        <v>2</v>
      </c>
      <c r="F13" s="547" t="n">
        <f aca="false">0.4+12.6+4.5+0.9+5.9</f>
        <v>24.3</v>
      </c>
      <c r="G13" s="548" t="n">
        <v>2120585</v>
      </c>
      <c r="H13" s="541" t="n">
        <v>25609</v>
      </c>
      <c r="J13" s="538" t="s">
        <v>2059</v>
      </c>
      <c r="K13" s="539" t="s">
        <v>2060</v>
      </c>
      <c r="L13" s="540" t="n">
        <v>1116738</v>
      </c>
      <c r="M13" s="541" t="n">
        <v>26972</v>
      </c>
      <c r="O13" s="549" t="s">
        <v>2061</v>
      </c>
      <c r="P13" s="550"/>
      <c r="Q13" s="550" t="s">
        <v>2062</v>
      </c>
      <c r="R13" s="551" t="n">
        <f aca="false">$G$12/1000</f>
        <v>5118.016</v>
      </c>
      <c r="S13" s="552" t="n">
        <f aca="false">$H$12/1000</f>
        <v>61.807</v>
      </c>
      <c r="U13" s="250" t="s">
        <v>709</v>
      </c>
      <c r="V13" s="496" t="n">
        <f aca="false">ROUND(($R$27)*(2.5/22.3/2),0)</f>
        <v>356</v>
      </c>
      <c r="W13" s="519" t="n">
        <f aca="false">ROUND(($S$27)*(2.5/22.3/2),1)</f>
        <v>4.3</v>
      </c>
    </row>
    <row r="14" customFormat="false" ht="11.25" hidden="false" customHeight="false" outlineLevel="0" collapsed="false">
      <c r="B14" s="546" t="n">
        <v>110</v>
      </c>
      <c r="C14" s="539" t="s">
        <v>2032</v>
      </c>
      <c r="D14" s="539" t="s">
        <v>2063</v>
      </c>
      <c r="E14" s="547" t="n">
        <v>2</v>
      </c>
      <c r="F14" s="547" t="n">
        <f aca="false">2.6+4.1+0.4+3.6+0.7+0.5</f>
        <v>11.9</v>
      </c>
      <c r="G14" s="548" t="n">
        <v>2936177</v>
      </c>
      <c r="H14" s="541" t="n">
        <v>35458</v>
      </c>
      <c r="J14" s="538" t="s">
        <v>2059</v>
      </c>
      <c r="K14" s="539" t="s">
        <v>2064</v>
      </c>
      <c r="L14" s="540" t="n">
        <v>7789151</v>
      </c>
      <c r="M14" s="541" t="n">
        <v>188129</v>
      </c>
      <c r="O14" s="549" t="s">
        <v>2065</v>
      </c>
      <c r="P14" s="550"/>
      <c r="Q14" s="550" t="s">
        <v>2066</v>
      </c>
      <c r="R14" s="551" t="n">
        <f aca="false">$G$13/1000</f>
        <v>2120.585</v>
      </c>
      <c r="S14" s="552" t="n">
        <f aca="false">$H$13/1000</f>
        <v>25.609</v>
      </c>
      <c r="U14" s="250" t="s">
        <v>711</v>
      </c>
      <c r="V14" s="496" t="n">
        <f aca="false">ROUND(($R$27)*(2.5/22.3/2),0)</f>
        <v>356</v>
      </c>
      <c r="W14" s="519" t="n">
        <f aca="false">ROUND(($S$27)*(2.5/22.3/2),1)</f>
        <v>4.3</v>
      </c>
    </row>
    <row r="15" customFormat="false" ht="11.25" hidden="false" customHeight="false" outlineLevel="0" collapsed="false">
      <c r="B15" s="546" t="n">
        <v>110</v>
      </c>
      <c r="C15" s="539" t="s">
        <v>2032</v>
      </c>
      <c r="D15" s="539" t="s">
        <v>2067</v>
      </c>
      <c r="E15" s="547" t="n">
        <v>1</v>
      </c>
      <c r="F15" s="547" t="n">
        <f aca="false">4+14.4</f>
        <v>18.4</v>
      </c>
      <c r="G15" s="548" t="n">
        <v>1195952</v>
      </c>
      <c r="H15" s="541" t="n">
        <v>14443</v>
      </c>
      <c r="J15" s="538" t="s">
        <v>2059</v>
      </c>
      <c r="K15" s="539" t="s">
        <v>2068</v>
      </c>
      <c r="L15" s="540" t="n">
        <v>34039</v>
      </c>
      <c r="M15" s="541" t="n">
        <v>822</v>
      </c>
      <c r="O15" s="549" t="s">
        <v>2069</v>
      </c>
      <c r="P15" s="550"/>
      <c r="Q15" s="550" t="s">
        <v>2070</v>
      </c>
      <c r="R15" s="551" t="n">
        <f aca="false">$G$14/1000</f>
        <v>2936.177</v>
      </c>
      <c r="S15" s="552" t="n">
        <f aca="false">$H$14/1000</f>
        <v>35.458</v>
      </c>
      <c r="U15" s="250" t="s">
        <v>713</v>
      </c>
      <c r="V15" s="496" t="n">
        <f aca="false">ROUND(($R$17)*(4.69/4.889/2),0)</f>
        <v>938</v>
      </c>
      <c r="W15" s="519" t="n">
        <f aca="false">ROUND(($S$17)*(4.69/4.889/2),1)</f>
        <v>11.3</v>
      </c>
    </row>
    <row r="16" customFormat="false" ht="11.25" hidden="false" customHeight="false" outlineLevel="0" collapsed="false">
      <c r="B16" s="546" t="n">
        <v>110</v>
      </c>
      <c r="C16" s="539" t="s">
        <v>2032</v>
      </c>
      <c r="D16" s="539" t="s">
        <v>2071</v>
      </c>
      <c r="E16" s="547" t="n">
        <v>2</v>
      </c>
      <c r="F16" s="547" t="n">
        <f aca="false">4.7+0+0.2</f>
        <v>4.9</v>
      </c>
      <c r="G16" s="548" t="n">
        <v>1955794</v>
      </c>
      <c r="H16" s="541" t="n">
        <v>23619</v>
      </c>
      <c r="J16" s="538" t="s">
        <v>2072</v>
      </c>
      <c r="K16" s="539" t="s">
        <v>2073</v>
      </c>
      <c r="L16" s="540" t="n">
        <v>2559719</v>
      </c>
      <c r="M16" s="541" t="n">
        <v>61824</v>
      </c>
      <c r="O16" s="549" t="s">
        <v>2074</v>
      </c>
      <c r="P16" s="550"/>
      <c r="Q16" s="550" t="s">
        <v>2075</v>
      </c>
      <c r="R16" s="551" t="n">
        <f aca="false">$G$15/1000</f>
        <v>1195.952</v>
      </c>
      <c r="S16" s="552" t="n">
        <f aca="false">$H$15/1000</f>
        <v>14.443</v>
      </c>
      <c r="U16" s="250" t="s">
        <v>715</v>
      </c>
      <c r="V16" s="496" t="n">
        <f aca="false">ROUND(($R$17)*(4.69/4.889/2),0)</f>
        <v>938</v>
      </c>
      <c r="W16" s="519" t="n">
        <f aca="false">ROUND(($S$17)*(4.69/4.889/2),1)</f>
        <v>11.3</v>
      </c>
    </row>
    <row r="17" customFormat="false" ht="11.25" hidden="false" customHeight="false" outlineLevel="0" collapsed="false">
      <c r="B17" s="546" t="n">
        <v>110</v>
      </c>
      <c r="C17" s="539" t="s">
        <v>2032</v>
      </c>
      <c r="D17" s="539" t="s">
        <v>2076</v>
      </c>
      <c r="E17" s="547" t="n">
        <v>2</v>
      </c>
      <c r="F17" s="547" t="n">
        <v>1.4</v>
      </c>
      <c r="G17" s="548" t="n">
        <v>729402</v>
      </c>
      <c r="H17" s="541" t="n">
        <v>8809</v>
      </c>
      <c r="J17" s="538" t="s">
        <v>2072</v>
      </c>
      <c r="K17" s="553" t="s">
        <v>2077</v>
      </c>
      <c r="L17" s="540" t="n">
        <v>3249848</v>
      </c>
      <c r="M17" s="541" t="n">
        <v>78492</v>
      </c>
      <c r="O17" s="549" t="s">
        <v>2078</v>
      </c>
      <c r="P17" s="550"/>
      <c r="Q17" s="550" t="s">
        <v>2079</v>
      </c>
      <c r="R17" s="551" t="n">
        <f aca="false">$G$16/1000</f>
        <v>1955.794</v>
      </c>
      <c r="S17" s="552" t="n">
        <f aca="false">$H$16/1000</f>
        <v>23.619</v>
      </c>
      <c r="U17" s="250" t="s">
        <v>717</v>
      </c>
      <c r="V17" s="496" t="n">
        <f aca="false">ROUND(($R$17)*(0.199/10.199/2),0)</f>
        <v>19</v>
      </c>
      <c r="W17" s="519" t="n">
        <f aca="false">ROUND(($S$17)*(0.199/10.199/2),1)</f>
        <v>0.2</v>
      </c>
    </row>
    <row r="18" customFormat="false" ht="11.25" hidden="false" customHeight="false" outlineLevel="0" collapsed="false">
      <c r="B18" s="546" t="n">
        <v>110</v>
      </c>
      <c r="C18" s="539" t="s">
        <v>2032</v>
      </c>
      <c r="D18" s="539" t="s">
        <v>2080</v>
      </c>
      <c r="E18" s="547" t="n">
        <v>1</v>
      </c>
      <c r="F18" s="547"/>
      <c r="G18" s="548" t="n">
        <v>931217</v>
      </c>
      <c r="H18" s="541" t="n">
        <v>11246</v>
      </c>
      <c r="J18" s="538" t="s">
        <v>2072</v>
      </c>
      <c r="K18" s="553" t="s">
        <v>2081</v>
      </c>
      <c r="L18" s="540" t="n">
        <v>2518076</v>
      </c>
      <c r="M18" s="541" t="n">
        <v>60818</v>
      </c>
      <c r="O18" s="549" t="s">
        <v>2082</v>
      </c>
      <c r="P18" s="550"/>
      <c r="Q18" s="550" t="s">
        <v>2083</v>
      </c>
      <c r="R18" s="551" t="n">
        <f aca="false">$G$17/1000</f>
        <v>729.402</v>
      </c>
      <c r="S18" s="552" t="n">
        <f aca="false">$H$17/1000</f>
        <v>8.809</v>
      </c>
      <c r="U18" s="250" t="s">
        <v>718</v>
      </c>
      <c r="V18" s="496" t="n">
        <f aca="false">ROUND(($R$17)*(0.199/10.199/2),0)</f>
        <v>19</v>
      </c>
      <c r="W18" s="519" t="n">
        <f aca="false">ROUND(($S$17)*(0.199/10.199/2),1)</f>
        <v>0.2</v>
      </c>
    </row>
    <row r="19" customFormat="false" ht="11.25" hidden="false" customHeight="false" outlineLevel="0" collapsed="false">
      <c r="B19" s="546" t="n">
        <v>110</v>
      </c>
      <c r="C19" s="539" t="s">
        <v>2032</v>
      </c>
      <c r="D19" s="539" t="s">
        <v>2084</v>
      </c>
      <c r="E19" s="547" t="n">
        <v>1</v>
      </c>
      <c r="F19" s="547"/>
      <c r="G19" s="548" t="n">
        <v>911347</v>
      </c>
      <c r="H19" s="541" t="n">
        <v>11006</v>
      </c>
      <c r="J19" s="538" t="s">
        <v>2072</v>
      </c>
      <c r="K19" s="553" t="s">
        <v>2085</v>
      </c>
      <c r="L19" s="540" t="n">
        <v>6233235</v>
      </c>
      <c r="M19" s="541" t="n">
        <v>150549</v>
      </c>
      <c r="O19" s="549" t="s">
        <v>2086</v>
      </c>
      <c r="P19" s="550"/>
      <c r="Q19" s="550" t="s">
        <v>2087</v>
      </c>
      <c r="R19" s="551" t="n">
        <f aca="false">$G$18/1000</f>
        <v>931.217</v>
      </c>
      <c r="S19" s="552" t="n">
        <f aca="false">$H$18/1000</f>
        <v>11.246</v>
      </c>
      <c r="U19" s="250" t="s">
        <v>720</v>
      </c>
      <c r="V19" s="496" t="n">
        <f aca="false">ROUND(($R$25)*(5.56/10.68/1),0)</f>
        <v>3329</v>
      </c>
      <c r="W19" s="519" t="n">
        <f aca="false">ROUND(($S$25)*(5.56/10.68/1),1)</f>
        <v>40.2</v>
      </c>
    </row>
    <row r="20" customFormat="false" ht="11.25" hidden="false" customHeight="false" outlineLevel="0" collapsed="false">
      <c r="B20" s="546" t="n">
        <v>110</v>
      </c>
      <c r="C20" s="539" t="s">
        <v>2032</v>
      </c>
      <c r="D20" s="539" t="s">
        <v>2088</v>
      </c>
      <c r="E20" s="547" t="n">
        <v>2</v>
      </c>
      <c r="F20" s="547" t="n">
        <f aca="false">2.9+0.7+3.7</f>
        <v>7.3</v>
      </c>
      <c r="G20" s="548" t="n">
        <v>1949992</v>
      </c>
      <c r="H20" s="541" t="n">
        <v>23549</v>
      </c>
      <c r="J20" s="538" t="s">
        <v>2072</v>
      </c>
      <c r="K20" s="553" t="s">
        <v>2089</v>
      </c>
      <c r="L20" s="540" t="n">
        <v>8591341</v>
      </c>
      <c r="M20" s="541" t="n">
        <v>207504</v>
      </c>
      <c r="O20" s="549" t="s">
        <v>2090</v>
      </c>
      <c r="P20" s="550"/>
      <c r="Q20" s="550" t="s">
        <v>2091</v>
      </c>
      <c r="R20" s="551" t="n">
        <f aca="false">$G$19/1000</f>
        <v>911.347</v>
      </c>
      <c r="S20" s="552" t="n">
        <f aca="false">$H$19/1000</f>
        <v>11.006</v>
      </c>
      <c r="U20" s="554" t="s">
        <v>722</v>
      </c>
      <c r="V20" s="496" t="s">
        <v>294</v>
      </c>
      <c r="W20" s="519" t="s">
        <v>294</v>
      </c>
    </row>
    <row r="21" customFormat="false" ht="11.25" hidden="false" customHeight="false" outlineLevel="0" collapsed="false">
      <c r="B21" s="546" t="n">
        <v>110</v>
      </c>
      <c r="C21" s="539" t="s">
        <v>2032</v>
      </c>
      <c r="D21" s="539" t="s">
        <v>2092</v>
      </c>
      <c r="E21" s="547" t="n">
        <v>2</v>
      </c>
      <c r="F21" s="547" t="n">
        <f aca="false">9.9+5.6+0.1+2.7</f>
        <v>18.3</v>
      </c>
      <c r="G21" s="548" t="n">
        <v>2982242</v>
      </c>
      <c r="H21" s="541" t="n">
        <v>36015</v>
      </c>
      <c r="J21" s="538" t="s">
        <v>2093</v>
      </c>
      <c r="K21" s="539" t="s">
        <v>2094</v>
      </c>
      <c r="L21" s="540" t="n">
        <v>30138</v>
      </c>
      <c r="M21" s="541" t="n">
        <v>728</v>
      </c>
      <c r="O21" s="549" t="s">
        <v>2095</v>
      </c>
      <c r="P21" s="550"/>
      <c r="Q21" s="550" t="s">
        <v>2096</v>
      </c>
      <c r="R21" s="551" t="n">
        <f aca="false">$G$20/1000</f>
        <v>1949.992</v>
      </c>
      <c r="S21" s="552" t="n">
        <f aca="false">$H$20/1000</f>
        <v>23.549</v>
      </c>
      <c r="U21" s="554" t="s">
        <v>724</v>
      </c>
      <c r="V21" s="496" t="s">
        <v>294</v>
      </c>
      <c r="W21" s="519" t="s">
        <v>294</v>
      </c>
    </row>
    <row r="22" customFormat="false" ht="11.25" hidden="false" customHeight="false" outlineLevel="0" collapsed="false">
      <c r="B22" s="546" t="n">
        <v>110</v>
      </c>
      <c r="C22" s="539" t="s">
        <v>2032</v>
      </c>
      <c r="D22" s="539" t="s">
        <v>2097</v>
      </c>
      <c r="E22" s="547" t="n">
        <v>2</v>
      </c>
      <c r="F22" s="547" t="n">
        <f aca="false">1.5+1.3+3.6+1.3+2.7+0.6+4.7+1.9+1.9+9.4</f>
        <v>28.9</v>
      </c>
      <c r="G22" s="548" t="n">
        <v>2122661</v>
      </c>
      <c r="H22" s="541" t="n">
        <v>25634</v>
      </c>
      <c r="J22" s="538" t="s">
        <v>2093</v>
      </c>
      <c r="K22" s="539" t="s">
        <v>2098</v>
      </c>
      <c r="L22" s="540" t="n">
        <v>2011660</v>
      </c>
      <c r="M22" s="541" t="n">
        <v>48587</v>
      </c>
      <c r="O22" s="549" t="s">
        <v>2099</v>
      </c>
      <c r="P22" s="550"/>
      <c r="Q22" s="550" t="s">
        <v>2100</v>
      </c>
      <c r="R22" s="551" t="n">
        <f aca="false">$G$21/1000</f>
        <v>2982.242</v>
      </c>
      <c r="S22" s="552" t="n">
        <f aca="false">$H$21/1000</f>
        <v>36.015</v>
      </c>
      <c r="U22" s="554" t="s">
        <v>726</v>
      </c>
      <c r="V22" s="496" t="s">
        <v>294</v>
      </c>
      <c r="W22" s="519" t="s">
        <v>294</v>
      </c>
    </row>
    <row r="23" customFormat="false" ht="11.25" hidden="false" customHeight="false" outlineLevel="0" collapsed="false">
      <c r="B23" s="546" t="n">
        <v>110</v>
      </c>
      <c r="C23" s="539" t="s">
        <v>2032</v>
      </c>
      <c r="D23" s="539" t="s">
        <v>2101</v>
      </c>
      <c r="E23" s="547" t="n">
        <v>2</v>
      </c>
      <c r="F23" s="547" t="n">
        <f aca="false">0.7+3.8+1.1+4.5+6.7</f>
        <v>16.8</v>
      </c>
      <c r="G23" s="548" t="n">
        <v>8742500</v>
      </c>
      <c r="H23" s="541" t="n">
        <v>105577</v>
      </c>
      <c r="J23" s="538" t="s">
        <v>2102</v>
      </c>
      <c r="K23" s="553" t="s">
        <v>2103</v>
      </c>
      <c r="L23" s="540" t="n">
        <v>661722</v>
      </c>
      <c r="M23" s="541" t="n">
        <v>15982</v>
      </c>
      <c r="O23" s="549" t="s">
        <v>2104</v>
      </c>
      <c r="P23" s="550"/>
      <c r="Q23" s="550" t="s">
        <v>2105</v>
      </c>
      <c r="R23" s="551" t="n">
        <f aca="false">$G$22/1000</f>
        <v>2122.661</v>
      </c>
      <c r="S23" s="552" t="n">
        <f aca="false">$H$22/1000</f>
        <v>25.634</v>
      </c>
      <c r="U23" s="554" t="s">
        <v>727</v>
      </c>
      <c r="V23" s="496" t="s">
        <v>294</v>
      </c>
      <c r="W23" s="519" t="s">
        <v>294</v>
      </c>
    </row>
    <row r="24" customFormat="false" ht="11.25" hidden="false" customHeight="false" outlineLevel="0" collapsed="false">
      <c r="B24" s="546" t="n">
        <v>110</v>
      </c>
      <c r="C24" s="539" t="s">
        <v>2032</v>
      </c>
      <c r="D24" s="539" t="s">
        <v>2106</v>
      </c>
      <c r="E24" s="547" t="n">
        <v>1</v>
      </c>
      <c r="F24" s="547" t="n">
        <f aca="false">5.6+5.1</f>
        <v>10.7</v>
      </c>
      <c r="G24" s="548" t="n">
        <v>6395064</v>
      </c>
      <c r="H24" s="541" t="n">
        <v>77229</v>
      </c>
      <c r="J24" s="538" t="s">
        <v>2102</v>
      </c>
      <c r="K24" s="539" t="s">
        <v>2107</v>
      </c>
      <c r="L24" s="540" t="n">
        <v>9779185</v>
      </c>
      <c r="M24" s="541" t="n">
        <v>236193</v>
      </c>
      <c r="O24" s="549" t="s">
        <v>2108</v>
      </c>
      <c r="P24" s="550"/>
      <c r="Q24" s="550" t="s">
        <v>2109</v>
      </c>
      <c r="R24" s="551" t="n">
        <f aca="false">$G$23/1000</f>
        <v>8742.5</v>
      </c>
      <c r="S24" s="552" t="n">
        <f aca="false">$H$23/1000</f>
        <v>105.577</v>
      </c>
      <c r="U24" s="250" t="s">
        <v>729</v>
      </c>
      <c r="V24" s="496" t="n">
        <f aca="false">ROUND(($R$27)*(4.3/22.3/2),0)</f>
        <v>612</v>
      </c>
      <c r="W24" s="519" t="n">
        <f aca="false">ROUND(($S$27)*(4.3/22.3/2),1)</f>
        <v>7.4</v>
      </c>
    </row>
    <row r="25" customFormat="false" ht="11.25" hidden="false" customHeight="false" outlineLevel="0" collapsed="false">
      <c r="B25" s="546" t="n">
        <v>110</v>
      </c>
      <c r="C25" s="539" t="s">
        <v>2032</v>
      </c>
      <c r="D25" s="539" t="s">
        <v>2110</v>
      </c>
      <c r="E25" s="547" t="n">
        <v>1</v>
      </c>
      <c r="F25" s="547" t="n">
        <v>13.6</v>
      </c>
      <c r="G25" s="548" t="n">
        <v>506551</v>
      </c>
      <c r="H25" s="541" t="n">
        <v>6117</v>
      </c>
      <c r="J25" s="538" t="s">
        <v>2102</v>
      </c>
      <c r="K25" s="553" t="s">
        <v>2111</v>
      </c>
      <c r="L25" s="540" t="n">
        <v>3188898</v>
      </c>
      <c r="M25" s="541" t="n">
        <v>77020</v>
      </c>
      <c r="O25" s="549" t="s">
        <v>2112</v>
      </c>
      <c r="P25" s="550"/>
      <c r="Q25" s="550" t="s">
        <v>2113</v>
      </c>
      <c r="R25" s="551" t="n">
        <f aca="false">$G$24/1000</f>
        <v>6395.064</v>
      </c>
      <c r="S25" s="552" t="n">
        <f aca="false">$H$24/1000</f>
        <v>77.229</v>
      </c>
      <c r="U25" s="250" t="s">
        <v>731</v>
      </c>
      <c r="V25" s="496" t="n">
        <f aca="false">ROUND(($R$27)*(4.3/22.3/2),0)</f>
        <v>612</v>
      </c>
      <c r="W25" s="519" t="n">
        <f aca="false">ROUND(($S$27)*(4.3/22.3/2),1)</f>
        <v>7.4</v>
      </c>
    </row>
    <row r="26" customFormat="false" ht="11.25" hidden="false" customHeight="false" outlineLevel="0" collapsed="false">
      <c r="B26" s="546" t="n">
        <v>110</v>
      </c>
      <c r="C26" s="539" t="s">
        <v>2032</v>
      </c>
      <c r="D26" s="539" t="s">
        <v>2114</v>
      </c>
      <c r="E26" s="547" t="n">
        <v>2</v>
      </c>
      <c r="F26" s="547" t="n">
        <f aca="false">5.7+5.8+4+4.3+2.5</f>
        <v>22.3</v>
      </c>
      <c r="G26" s="548" t="n">
        <v>6345444</v>
      </c>
      <c r="H26" s="541" t="n">
        <v>76630</v>
      </c>
      <c r="J26" s="538" t="s">
        <v>2102</v>
      </c>
      <c r="K26" s="539" t="s">
        <v>2115</v>
      </c>
      <c r="L26" s="540" t="n">
        <v>3042467</v>
      </c>
      <c r="M26" s="541" t="n">
        <v>73484</v>
      </c>
      <c r="O26" s="549" t="s">
        <v>2116</v>
      </c>
      <c r="P26" s="550"/>
      <c r="Q26" s="550" t="s">
        <v>2117</v>
      </c>
      <c r="R26" s="551" t="n">
        <f aca="false">$G$25/1000</f>
        <v>506.551</v>
      </c>
      <c r="S26" s="552" t="n">
        <f aca="false">$H$25/1000</f>
        <v>6.117</v>
      </c>
      <c r="U26" s="250" t="s">
        <v>733</v>
      </c>
      <c r="V26" s="496" t="n">
        <f aca="false">ROUND(($R$27)*(4/22.3/2),0)</f>
        <v>569</v>
      </c>
      <c r="W26" s="519" t="n">
        <f aca="false">ROUND(($S$27)*(4/22.3/2),1)</f>
        <v>6.9</v>
      </c>
    </row>
    <row r="27" customFormat="false" ht="11.25" hidden="false" customHeight="false" outlineLevel="0" collapsed="false">
      <c r="B27" s="546" t="n">
        <v>110</v>
      </c>
      <c r="C27" s="539" t="s">
        <v>2049</v>
      </c>
      <c r="D27" s="539" t="s">
        <v>2118</v>
      </c>
      <c r="E27" s="547" t="n">
        <v>2</v>
      </c>
      <c r="F27" s="547" t="n">
        <v>0.7</v>
      </c>
      <c r="G27" s="548" t="n">
        <v>159663</v>
      </c>
      <c r="H27" s="541" t="n">
        <v>1928</v>
      </c>
      <c r="J27" s="538" t="s">
        <v>2102</v>
      </c>
      <c r="K27" s="553" t="s">
        <v>2119</v>
      </c>
      <c r="L27" s="540" t="n">
        <v>4306110</v>
      </c>
      <c r="M27" s="541" t="n">
        <v>104004</v>
      </c>
      <c r="O27" s="549" t="s">
        <v>2120</v>
      </c>
      <c r="P27" s="550"/>
      <c r="Q27" s="550" t="s">
        <v>2121</v>
      </c>
      <c r="R27" s="551" t="n">
        <f aca="false">$G$26/1000</f>
        <v>6345.444</v>
      </c>
      <c r="S27" s="552" t="n">
        <f aca="false">$H$26/1000</f>
        <v>76.63</v>
      </c>
      <c r="U27" s="250" t="s">
        <v>735</v>
      </c>
      <c r="V27" s="496" t="n">
        <f aca="false">ROUND(($R$27)*(4/22.3/2),0)</f>
        <v>569</v>
      </c>
      <c r="W27" s="519" t="n">
        <f aca="false">ROUND(($S$27)*(4/22.3/2),1)</f>
        <v>6.9</v>
      </c>
    </row>
    <row r="28" customFormat="false" ht="11.25" hidden="false" customHeight="false" outlineLevel="0" collapsed="false">
      <c r="B28" s="546" t="n">
        <v>110</v>
      </c>
      <c r="C28" s="539" t="s">
        <v>2049</v>
      </c>
      <c r="D28" s="539" t="s">
        <v>2122</v>
      </c>
      <c r="E28" s="547" t="n">
        <v>2</v>
      </c>
      <c r="F28" s="547" t="n">
        <v>0.6</v>
      </c>
      <c r="G28" s="548" t="n">
        <v>129119</v>
      </c>
      <c r="H28" s="541" t="n">
        <v>1559</v>
      </c>
      <c r="J28" s="538" t="s">
        <v>2102</v>
      </c>
      <c r="K28" s="553" t="s">
        <v>2123</v>
      </c>
      <c r="L28" s="540" t="n">
        <v>1542653</v>
      </c>
      <c r="M28" s="541" t="n">
        <v>37259</v>
      </c>
      <c r="O28" s="549" t="s">
        <v>2124</v>
      </c>
      <c r="P28" s="550"/>
      <c r="Q28" s="550" t="s">
        <v>2125</v>
      </c>
      <c r="R28" s="551" t="n">
        <f aca="false">$G$27/1000</f>
        <v>159.663</v>
      </c>
      <c r="S28" s="552" t="n">
        <f aca="false">$H$27/1000</f>
        <v>1.928</v>
      </c>
      <c r="U28" s="250" t="s">
        <v>737</v>
      </c>
      <c r="V28" s="496" t="n">
        <f aca="false">ROUND(($R$27)*(5.8/22.3/2),0)</f>
        <v>825</v>
      </c>
      <c r="W28" s="519" t="n">
        <f aca="false">ROUND(($S$27)*(5.8/22.3/2),1)</f>
        <v>10</v>
      </c>
    </row>
    <row r="29" customFormat="false" ht="11.25" hidden="false" customHeight="false" outlineLevel="0" collapsed="false">
      <c r="B29" s="546" t="n">
        <v>110</v>
      </c>
      <c r="C29" s="539" t="s">
        <v>2049</v>
      </c>
      <c r="D29" s="539" t="s">
        <v>2126</v>
      </c>
      <c r="E29" s="547" t="n">
        <v>2</v>
      </c>
      <c r="F29" s="547" t="n">
        <v>1.8</v>
      </c>
      <c r="G29" s="548" t="n">
        <v>556131</v>
      </c>
      <c r="H29" s="541" t="n">
        <v>6716</v>
      </c>
      <c r="J29" s="538" t="s">
        <v>2102</v>
      </c>
      <c r="K29" s="539" t="s">
        <v>2127</v>
      </c>
      <c r="L29" s="540" t="n">
        <v>2537414</v>
      </c>
      <c r="M29" s="541" t="n">
        <v>61285</v>
      </c>
      <c r="O29" s="549" t="s">
        <v>2128</v>
      </c>
      <c r="P29" s="550"/>
      <c r="Q29" s="550" t="s">
        <v>2129</v>
      </c>
      <c r="R29" s="551" t="n">
        <f aca="false">$G$28/1000</f>
        <v>129.119</v>
      </c>
      <c r="S29" s="552" t="n">
        <f aca="false">$H$28/1000</f>
        <v>1.559</v>
      </c>
      <c r="U29" s="250" t="s">
        <v>739</v>
      </c>
      <c r="V29" s="496" t="n">
        <f aca="false">ROUND(($R$27)*(5.8/22.3/2),0)</f>
        <v>825</v>
      </c>
      <c r="W29" s="519" t="n">
        <f aca="false">ROUND(($S$27)*(5.8/22.3/2),1)</f>
        <v>10</v>
      </c>
    </row>
    <row r="30" customFormat="false" ht="11.25" hidden="false" customHeight="false" outlineLevel="0" collapsed="false">
      <c r="B30" s="546" t="n">
        <v>110</v>
      </c>
      <c r="C30" s="539" t="s">
        <v>2049</v>
      </c>
      <c r="D30" s="539" t="s">
        <v>2130</v>
      </c>
      <c r="E30" s="547" t="n">
        <v>2</v>
      </c>
      <c r="F30" s="547" t="n">
        <v>0.3</v>
      </c>
      <c r="G30" s="548" t="n">
        <v>46724</v>
      </c>
      <c r="H30" s="541" t="n">
        <v>564</v>
      </c>
      <c r="J30" s="538" t="s">
        <v>2102</v>
      </c>
      <c r="K30" s="539" t="s">
        <v>2131</v>
      </c>
      <c r="L30" s="540" t="n">
        <v>2918467</v>
      </c>
      <c r="M30" s="541" t="n">
        <v>70489</v>
      </c>
      <c r="O30" s="549" t="s">
        <v>2132</v>
      </c>
      <c r="P30" s="550"/>
      <c r="Q30" s="550" t="s">
        <v>2133</v>
      </c>
      <c r="R30" s="551" t="n">
        <f aca="false">$G$29/1000</f>
        <v>556.131</v>
      </c>
      <c r="S30" s="552" t="n">
        <f aca="false">$H$29/1000</f>
        <v>6.716</v>
      </c>
      <c r="U30" s="250" t="s">
        <v>741</v>
      </c>
      <c r="V30" s="496" t="n">
        <f aca="false">ROUND(($R$27)*(5.7/22.3/2),0)</f>
        <v>811</v>
      </c>
      <c r="W30" s="519" t="n">
        <f aca="false">ROUND(($S$27)*(5.7/22.3/2),1)</f>
        <v>9.8</v>
      </c>
    </row>
    <row r="31" customFormat="false" ht="11.25" hidden="false" customHeight="false" outlineLevel="0" collapsed="false">
      <c r="B31" s="546" t="n">
        <v>110</v>
      </c>
      <c r="C31" s="539" t="s">
        <v>2049</v>
      </c>
      <c r="D31" s="539" t="s">
        <v>2134</v>
      </c>
      <c r="E31" s="547" t="n">
        <v>2</v>
      </c>
      <c r="F31" s="547" t="n">
        <v>4.8</v>
      </c>
      <c r="G31" s="548" t="n">
        <v>890092</v>
      </c>
      <c r="H31" s="541" t="n">
        <v>10749</v>
      </c>
      <c r="J31" s="538" t="s">
        <v>2102</v>
      </c>
      <c r="K31" s="553" t="s">
        <v>2135</v>
      </c>
      <c r="L31" s="540" t="n">
        <v>3498207</v>
      </c>
      <c r="M31" s="541" t="n">
        <v>84491</v>
      </c>
      <c r="O31" s="549" t="s">
        <v>2136</v>
      </c>
      <c r="P31" s="550"/>
      <c r="Q31" s="550" t="s">
        <v>2137</v>
      </c>
      <c r="R31" s="551" t="n">
        <f aca="false">$G$30/1000</f>
        <v>46.724</v>
      </c>
      <c r="S31" s="552" t="n">
        <f aca="false">$H$30/1000</f>
        <v>0.564</v>
      </c>
      <c r="U31" s="250" t="s">
        <v>742</v>
      </c>
      <c r="V31" s="496" t="n">
        <f aca="false">ROUND(($R$27)*(5.7/22.3/2),0)</f>
        <v>811</v>
      </c>
      <c r="W31" s="519" t="n">
        <f aca="false">ROUND(($S$27)*(5.7/22.3/2),1)</f>
        <v>9.8</v>
      </c>
    </row>
    <row r="32" customFormat="false" ht="11.25" hidden="false" customHeight="false" outlineLevel="0" collapsed="false">
      <c r="B32" s="546" t="n">
        <v>110</v>
      </c>
      <c r="C32" s="539" t="s">
        <v>2049</v>
      </c>
      <c r="D32" s="539" t="s">
        <v>2138</v>
      </c>
      <c r="E32" s="547" t="n">
        <v>2</v>
      </c>
      <c r="F32" s="547" t="n">
        <v>5.2</v>
      </c>
      <c r="G32" s="548" t="n">
        <v>652300</v>
      </c>
      <c r="H32" s="541" t="n">
        <v>7877</v>
      </c>
      <c r="J32" s="538" t="s">
        <v>2102</v>
      </c>
      <c r="K32" s="539" t="s">
        <v>2139</v>
      </c>
      <c r="L32" s="540" t="n">
        <v>1917672</v>
      </c>
      <c r="M32" s="541" t="n">
        <v>46317</v>
      </c>
      <c r="O32" s="549" t="s">
        <v>2140</v>
      </c>
      <c r="P32" s="550"/>
      <c r="Q32" s="550" t="s">
        <v>2141</v>
      </c>
      <c r="R32" s="551" t="n">
        <f aca="false">$G$31/1000</f>
        <v>890.092</v>
      </c>
      <c r="S32" s="552" t="n">
        <f aca="false">$H$31/1000</f>
        <v>10.749</v>
      </c>
      <c r="U32" s="250" t="s">
        <v>744</v>
      </c>
      <c r="V32" s="555" t="n">
        <f aca="false">ROUND((17.93/28.86/2)*($R$23),0)/2</f>
        <v>329.5</v>
      </c>
      <c r="W32" s="556" t="n">
        <f aca="false">ROUND((17.93/28.86/2)*($S$23),1)/2</f>
        <v>4</v>
      </c>
    </row>
    <row r="33" customFormat="false" ht="11.25" hidden="false" customHeight="false" outlineLevel="0" collapsed="false">
      <c r="B33" s="546" t="n">
        <v>110</v>
      </c>
      <c r="C33" s="539" t="s">
        <v>2049</v>
      </c>
      <c r="D33" s="539" t="s">
        <v>2142</v>
      </c>
      <c r="E33" s="547" t="n">
        <v>2</v>
      </c>
      <c r="F33" s="547" t="n">
        <v>2.7</v>
      </c>
      <c r="G33" s="548" t="n">
        <v>804926</v>
      </c>
      <c r="H33" s="541" t="n">
        <v>9721</v>
      </c>
      <c r="J33" s="538" t="s">
        <v>2102</v>
      </c>
      <c r="K33" s="539" t="s">
        <v>2143</v>
      </c>
      <c r="L33" s="540" t="n">
        <v>1379227</v>
      </c>
      <c r="M33" s="541" t="n">
        <v>33312</v>
      </c>
      <c r="O33" s="549" t="s">
        <v>2144</v>
      </c>
      <c r="P33" s="550"/>
      <c r="Q33" s="550" t="s">
        <v>2145</v>
      </c>
      <c r="R33" s="551" t="n">
        <f aca="false">$G$32/1000</f>
        <v>652.3</v>
      </c>
      <c r="S33" s="552" t="n">
        <f aca="false">$H$32/1000</f>
        <v>7.877</v>
      </c>
      <c r="U33" s="250" t="s">
        <v>744</v>
      </c>
      <c r="V33" s="555" t="n">
        <f aca="false">ROUND((17.93/28.86/2)*($R$23),0)/2</f>
        <v>329.5</v>
      </c>
      <c r="W33" s="556" t="n">
        <f aca="false">ROUND((17.93/28.86/2)*($S$23),1)/2</f>
        <v>4</v>
      </c>
    </row>
    <row r="34" customFormat="false" ht="11.25" hidden="false" customHeight="false" outlineLevel="0" collapsed="false">
      <c r="B34" s="546" t="n">
        <v>110</v>
      </c>
      <c r="C34" s="539" t="s">
        <v>2049</v>
      </c>
      <c r="D34" s="539" t="s">
        <v>2146</v>
      </c>
      <c r="E34" s="547" t="n">
        <v>2</v>
      </c>
      <c r="F34" s="547" t="n">
        <v>4.4</v>
      </c>
      <c r="G34" s="548" t="n">
        <v>1222525</v>
      </c>
      <c r="H34" s="541" t="n">
        <v>14764</v>
      </c>
      <c r="J34" s="538" t="s">
        <v>2102</v>
      </c>
      <c r="K34" s="539" t="s">
        <v>2147</v>
      </c>
      <c r="L34" s="540" t="n">
        <v>2825850</v>
      </c>
      <c r="M34" s="541" t="n">
        <v>68252</v>
      </c>
      <c r="O34" s="549" t="s">
        <v>2148</v>
      </c>
      <c r="P34" s="550"/>
      <c r="Q34" s="550" t="s">
        <v>2149</v>
      </c>
      <c r="R34" s="551" t="n">
        <f aca="false">$G$33/1000</f>
        <v>804.926</v>
      </c>
      <c r="S34" s="552" t="n">
        <f aca="false">$H$33/1000</f>
        <v>9.721</v>
      </c>
      <c r="U34" s="101" t="s">
        <v>747</v>
      </c>
      <c r="V34" s="555" t="n">
        <f aca="false">ROUND((17.93/28.86/2)*($R$23),0)/2</f>
        <v>329.5</v>
      </c>
      <c r="W34" s="556" t="n">
        <f aca="false">ROUND((17.93/28.86/2)*($S$23),1)/2</f>
        <v>4</v>
      </c>
    </row>
    <row r="35" customFormat="false" ht="11.25" hidden="false" customHeight="false" outlineLevel="0" collapsed="false">
      <c r="B35" s="546" t="n">
        <v>110</v>
      </c>
      <c r="C35" s="539" t="s">
        <v>2049</v>
      </c>
      <c r="D35" s="539" t="s">
        <v>2150</v>
      </c>
      <c r="E35" s="547" t="n">
        <v>1</v>
      </c>
      <c r="F35" s="547" t="n">
        <v>0.6</v>
      </c>
      <c r="G35" s="548" t="n">
        <v>40089</v>
      </c>
      <c r="H35" s="541" t="n">
        <v>484</v>
      </c>
      <c r="J35" s="538" t="s">
        <v>2102</v>
      </c>
      <c r="K35" s="553" t="s">
        <v>2151</v>
      </c>
      <c r="L35" s="540" t="n">
        <v>2295815</v>
      </c>
      <c r="M35" s="541" t="n">
        <v>55450</v>
      </c>
      <c r="O35" s="549" t="s">
        <v>2152</v>
      </c>
      <c r="P35" s="550"/>
      <c r="Q35" s="550" t="s">
        <v>2153</v>
      </c>
      <c r="R35" s="551" t="n">
        <f aca="false">$G$34/1000</f>
        <v>1222.525</v>
      </c>
      <c r="S35" s="552" t="n">
        <f aca="false">$H$34/1000</f>
        <v>14.764</v>
      </c>
      <c r="U35" s="101" t="s">
        <v>749</v>
      </c>
      <c r="V35" s="555" t="n">
        <f aca="false">ROUND((17.93/28.86/2)*($R$23),0)/2</f>
        <v>329.5</v>
      </c>
      <c r="W35" s="556" t="n">
        <f aca="false">ROUND((17.93/28.86/2)*($S$23),1)/2</f>
        <v>4</v>
      </c>
    </row>
    <row r="36" customFormat="false" ht="11.25" hidden="false" customHeight="false" outlineLevel="0" collapsed="false">
      <c r="B36" s="546" t="n">
        <v>110</v>
      </c>
      <c r="C36" s="539" t="s">
        <v>2049</v>
      </c>
      <c r="D36" s="539" t="s">
        <v>2154</v>
      </c>
      <c r="E36" s="547" t="n">
        <v>2</v>
      </c>
      <c r="F36" s="547" t="n">
        <v>4.1</v>
      </c>
      <c r="G36" s="548" t="n">
        <v>1388414</v>
      </c>
      <c r="H36" s="541" t="n">
        <v>16767</v>
      </c>
      <c r="J36" s="538" t="s">
        <v>2102</v>
      </c>
      <c r="K36" s="553" t="s">
        <v>2155</v>
      </c>
      <c r="L36" s="540" t="n">
        <v>2454911</v>
      </c>
      <c r="M36" s="541" t="n">
        <v>59293</v>
      </c>
      <c r="O36" s="549" t="s">
        <v>2156</v>
      </c>
      <c r="P36" s="550"/>
      <c r="Q36" s="550" t="s">
        <v>2157</v>
      </c>
      <c r="R36" s="551" t="n">
        <f aca="false">$G$35/1000</f>
        <v>40.089</v>
      </c>
      <c r="S36" s="552" t="n">
        <f aca="false">$H$35/1000</f>
        <v>0.484</v>
      </c>
      <c r="U36" s="250" t="s">
        <v>751</v>
      </c>
      <c r="V36" s="496" t="n">
        <f aca="false">ROUND((0.6/28.86/2)*($R$23),0)</f>
        <v>22</v>
      </c>
      <c r="W36" s="519" t="n">
        <f aca="false">ROUND((0.6/28.86/2)*($S$23),1)</f>
        <v>0.3</v>
      </c>
    </row>
    <row r="37" customFormat="false" ht="11.25" hidden="false" customHeight="false" outlineLevel="0" collapsed="false">
      <c r="B37" s="546" t="n">
        <v>110</v>
      </c>
      <c r="C37" s="539" t="s">
        <v>2049</v>
      </c>
      <c r="D37" s="539" t="s">
        <v>2158</v>
      </c>
      <c r="E37" s="547" t="n">
        <v>2</v>
      </c>
      <c r="F37" s="547" t="n">
        <v>0.4</v>
      </c>
      <c r="G37" s="548" t="n">
        <v>39484</v>
      </c>
      <c r="H37" s="541" t="n">
        <v>477</v>
      </c>
      <c r="J37" s="538" t="s">
        <v>2102</v>
      </c>
      <c r="K37" s="553" t="s">
        <v>2159</v>
      </c>
      <c r="L37" s="540" t="n">
        <v>6812096</v>
      </c>
      <c r="M37" s="541" t="n">
        <v>164530</v>
      </c>
      <c r="O37" s="549" t="s">
        <v>2160</v>
      </c>
      <c r="P37" s="550"/>
      <c r="Q37" s="550" t="s">
        <v>2161</v>
      </c>
      <c r="R37" s="551" t="n">
        <f aca="false">$G$36/1000</f>
        <v>1388.414</v>
      </c>
      <c r="S37" s="552" t="n">
        <f aca="false">$H$36/1000</f>
        <v>16.767</v>
      </c>
      <c r="U37" s="250" t="s">
        <v>753</v>
      </c>
      <c r="V37" s="496" t="n">
        <f aca="false">ROUND((0.6/28.86/2)*($R$23),0)</f>
        <v>22</v>
      </c>
      <c r="W37" s="519" t="n">
        <f aca="false">ROUND((0.6/28.86/2)*($S$23),1)</f>
        <v>0.3</v>
      </c>
    </row>
    <row r="38" customFormat="false" ht="11.25" hidden="false" customHeight="false" outlineLevel="0" collapsed="false">
      <c r="B38" s="546" t="n">
        <v>110</v>
      </c>
      <c r="C38" s="539" t="s">
        <v>2049</v>
      </c>
      <c r="D38" s="539" t="s">
        <v>2162</v>
      </c>
      <c r="E38" s="547" t="n">
        <v>2</v>
      </c>
      <c r="F38" s="547" t="n">
        <v>2.2</v>
      </c>
      <c r="G38" s="548" t="n">
        <v>1225810</v>
      </c>
      <c r="H38" s="541" t="n">
        <v>14803</v>
      </c>
      <c r="J38" s="538" t="s">
        <v>2102</v>
      </c>
      <c r="K38" s="553" t="s">
        <v>2163</v>
      </c>
      <c r="L38" s="540" t="n">
        <v>2368245</v>
      </c>
      <c r="M38" s="541" t="n">
        <v>57199</v>
      </c>
      <c r="O38" s="549" t="s">
        <v>2164</v>
      </c>
      <c r="P38" s="550"/>
      <c r="Q38" s="550" t="s">
        <v>2165</v>
      </c>
      <c r="R38" s="551" t="n">
        <f aca="false">$G$37/1000</f>
        <v>39.484</v>
      </c>
      <c r="S38" s="552" t="n">
        <f aca="false">$H$37/1000</f>
        <v>0.477</v>
      </c>
      <c r="U38" s="250" t="s">
        <v>755</v>
      </c>
      <c r="V38" s="496" t="n">
        <f aca="false">ROUND((2.7/28.86/2)*($R$23),0)</f>
        <v>99</v>
      </c>
      <c r="W38" s="519" t="n">
        <f aca="false">ROUND((2.7/28.86/2)*($S$23),1)</f>
        <v>1.2</v>
      </c>
    </row>
    <row r="39" customFormat="false" ht="11.25" hidden="false" customHeight="false" outlineLevel="0" collapsed="false">
      <c r="B39" s="546" t="n">
        <v>110</v>
      </c>
      <c r="C39" s="539" t="s">
        <v>2049</v>
      </c>
      <c r="D39" s="539" t="s">
        <v>2166</v>
      </c>
      <c r="E39" s="547" t="n">
        <v>2</v>
      </c>
      <c r="F39" s="547" t="n">
        <v>0.2</v>
      </c>
      <c r="G39" s="548" t="n">
        <v>22220</v>
      </c>
      <c r="H39" s="541" t="n">
        <v>268</v>
      </c>
      <c r="J39" s="538" t="s">
        <v>2102</v>
      </c>
      <c r="K39" s="553" t="s">
        <v>2167</v>
      </c>
      <c r="L39" s="540" t="n">
        <v>2178243</v>
      </c>
      <c r="M39" s="541" t="n">
        <v>52610</v>
      </c>
      <c r="O39" s="549" t="s">
        <v>2168</v>
      </c>
      <c r="P39" s="550"/>
      <c r="Q39" s="550" t="s">
        <v>2169</v>
      </c>
      <c r="R39" s="551" t="n">
        <f aca="false">$G$38/1000</f>
        <v>1225.81</v>
      </c>
      <c r="S39" s="552" t="n">
        <f aca="false">$H$38/1000</f>
        <v>14.803</v>
      </c>
      <c r="U39" s="250" t="s">
        <v>757</v>
      </c>
      <c r="V39" s="496" t="n">
        <f aca="false">ROUND((2.7/28.86/2)*($R$23),0)</f>
        <v>99</v>
      </c>
      <c r="W39" s="519" t="n">
        <f aca="false">ROUND((2.7/28.86/2)*($S$23),1)</f>
        <v>1.2</v>
      </c>
    </row>
    <row r="40" customFormat="false" ht="11.25" hidden="false" customHeight="false" outlineLevel="0" collapsed="false">
      <c r="B40" s="546" t="n">
        <v>110</v>
      </c>
      <c r="C40" s="539" t="s">
        <v>2049</v>
      </c>
      <c r="D40" s="539" t="s">
        <v>2170</v>
      </c>
      <c r="E40" s="547" t="n">
        <v>2</v>
      </c>
      <c r="F40" s="547" t="n">
        <v>2.1</v>
      </c>
      <c r="G40" s="548" t="n">
        <v>810861</v>
      </c>
      <c r="H40" s="541" t="n">
        <v>9792</v>
      </c>
      <c r="J40" s="538" t="s">
        <v>2102</v>
      </c>
      <c r="K40" s="539" t="s">
        <v>2171</v>
      </c>
      <c r="L40" s="540" t="n">
        <v>2493879</v>
      </c>
      <c r="M40" s="541" t="n">
        <v>60234</v>
      </c>
      <c r="O40" s="549" t="s">
        <v>2172</v>
      </c>
      <c r="P40" s="550"/>
      <c r="Q40" s="550" t="s">
        <v>2173</v>
      </c>
      <c r="R40" s="551" t="n">
        <f aca="false">$G$39/1000</f>
        <v>22.22</v>
      </c>
      <c r="S40" s="552" t="n">
        <f aca="false">$H$39/1000</f>
        <v>0.268</v>
      </c>
      <c r="U40" s="250" t="s">
        <v>759</v>
      </c>
      <c r="V40" s="496" t="n">
        <f aca="false">ROUND((1.28/28.86/2)*($R$23),0)</f>
        <v>47</v>
      </c>
      <c r="W40" s="519" t="n">
        <f aca="false">ROUND((1.28/28.86/2)*($S$23),1)</f>
        <v>0.6</v>
      </c>
    </row>
    <row r="41" customFormat="false" ht="11.25" hidden="false" customHeight="false" outlineLevel="0" collapsed="false">
      <c r="B41" s="546" t="n">
        <v>110</v>
      </c>
      <c r="C41" s="539" t="s">
        <v>2049</v>
      </c>
      <c r="D41" s="539" t="s">
        <v>2174</v>
      </c>
      <c r="E41" s="547" t="n">
        <v>2</v>
      </c>
      <c r="F41" s="547" t="n">
        <v>1.9</v>
      </c>
      <c r="G41" s="548" t="n">
        <v>2042316</v>
      </c>
      <c r="H41" s="541" t="n">
        <v>24664</v>
      </c>
      <c r="J41" s="538" t="s">
        <v>2102</v>
      </c>
      <c r="K41" s="553" t="s">
        <v>2175</v>
      </c>
      <c r="L41" s="540" t="n">
        <v>2211186</v>
      </c>
      <c r="M41" s="541" t="n">
        <v>53406</v>
      </c>
      <c r="O41" s="549" t="s">
        <v>2176</v>
      </c>
      <c r="P41" s="550"/>
      <c r="Q41" s="550" t="s">
        <v>2177</v>
      </c>
      <c r="R41" s="551" t="n">
        <f aca="false">$G$40/1000</f>
        <v>810.861</v>
      </c>
      <c r="S41" s="552" t="n">
        <f aca="false">$H$40/1000</f>
        <v>9.792</v>
      </c>
      <c r="U41" s="250" t="s">
        <v>761</v>
      </c>
      <c r="V41" s="496" t="n">
        <f aca="false">ROUND((1.28/28.86/2)*($R$23),0)</f>
        <v>47</v>
      </c>
      <c r="W41" s="519" t="n">
        <f aca="false">ROUND((1.28/28.86/2)*($S$23),1)</f>
        <v>0.6</v>
      </c>
    </row>
    <row r="42" customFormat="false" ht="11.25" hidden="false" customHeight="false" outlineLevel="0" collapsed="false">
      <c r="B42" s="546" t="n">
        <v>110</v>
      </c>
      <c r="C42" s="539" t="s">
        <v>2049</v>
      </c>
      <c r="D42" s="539" t="s">
        <v>2178</v>
      </c>
      <c r="E42" s="547" t="n">
        <v>2</v>
      </c>
      <c r="F42" s="547" t="n">
        <v>2.9</v>
      </c>
      <c r="G42" s="548" t="n">
        <v>435021</v>
      </c>
      <c r="H42" s="541" t="n">
        <v>5253</v>
      </c>
      <c r="J42" s="538" t="s">
        <v>2102</v>
      </c>
      <c r="K42" s="539" t="s">
        <v>2179</v>
      </c>
      <c r="L42" s="540" t="n">
        <v>2438044</v>
      </c>
      <c r="M42" s="541" t="n">
        <v>58885</v>
      </c>
      <c r="O42" s="549" t="s">
        <v>2180</v>
      </c>
      <c r="P42" s="550"/>
      <c r="Q42" s="550" t="s">
        <v>2181</v>
      </c>
      <c r="R42" s="551" t="n">
        <f aca="false">$G$41/1000</f>
        <v>2042.316</v>
      </c>
      <c r="S42" s="552" t="n">
        <f aca="false">$H$41/1000</f>
        <v>24.664</v>
      </c>
      <c r="U42" s="250" t="s">
        <v>763</v>
      </c>
      <c r="V42" s="496" t="n">
        <f aca="false">ROUND((4.88/28.86/2)*($R$23),0)</f>
        <v>179</v>
      </c>
      <c r="W42" s="519" t="n">
        <f aca="false">ROUND((4.88/28.86/2)*($S$23),1)</f>
        <v>2.2</v>
      </c>
    </row>
    <row r="43" customFormat="false" ht="11.25" hidden="false" customHeight="false" outlineLevel="0" collapsed="false">
      <c r="B43" s="546" t="n">
        <v>110</v>
      </c>
      <c r="C43" s="539" t="s">
        <v>2049</v>
      </c>
      <c r="D43" s="539" t="s">
        <v>2182</v>
      </c>
      <c r="E43" s="547" t="n">
        <v>2</v>
      </c>
      <c r="F43" s="547" t="n">
        <v>1.5</v>
      </c>
      <c r="G43" s="548" t="n">
        <v>194704</v>
      </c>
      <c r="H43" s="541" t="n">
        <v>2351</v>
      </c>
      <c r="J43" s="538" t="s">
        <v>2102</v>
      </c>
      <c r="K43" s="539" t="s">
        <v>2183</v>
      </c>
      <c r="L43" s="540" t="n">
        <v>405044</v>
      </c>
      <c r="M43" s="541" t="n">
        <v>9783</v>
      </c>
      <c r="O43" s="549" t="s">
        <v>2184</v>
      </c>
      <c r="P43" s="550"/>
      <c r="Q43" s="550" t="s">
        <v>2185</v>
      </c>
      <c r="R43" s="551" t="n">
        <f aca="false">$G$42/1000</f>
        <v>435.021</v>
      </c>
      <c r="S43" s="552" t="n">
        <f aca="false">$H$42/1000</f>
        <v>5.253</v>
      </c>
      <c r="U43" s="250" t="s">
        <v>765</v>
      </c>
      <c r="V43" s="496" t="n">
        <f aca="false">ROUND((4.88/28.86/2)*($R$23),0)</f>
        <v>179</v>
      </c>
      <c r="W43" s="519" t="n">
        <f aca="false">ROUND((4.88/28.86/2)*($S$23),1)</f>
        <v>2.2</v>
      </c>
    </row>
    <row r="44" customFormat="false" ht="11.25" hidden="false" customHeight="false" outlineLevel="0" collapsed="false">
      <c r="B44" s="546" t="n">
        <v>110</v>
      </c>
      <c r="C44" s="539" t="s">
        <v>2049</v>
      </c>
      <c r="D44" s="539" t="s">
        <v>2186</v>
      </c>
      <c r="E44" s="547" t="n">
        <v>2</v>
      </c>
      <c r="F44" s="547" t="n">
        <v>3.9</v>
      </c>
      <c r="G44" s="548" t="n">
        <v>644746</v>
      </c>
      <c r="H44" s="541" t="n">
        <v>7786</v>
      </c>
      <c r="J44" s="538" t="s">
        <v>2102</v>
      </c>
      <c r="K44" s="539" t="s">
        <v>2187</v>
      </c>
      <c r="L44" s="540" t="n">
        <v>3099106</v>
      </c>
      <c r="M44" s="541" t="n">
        <v>74852</v>
      </c>
      <c r="O44" s="549" t="s">
        <v>2188</v>
      </c>
      <c r="P44" s="550"/>
      <c r="Q44" s="550" t="s">
        <v>2189</v>
      </c>
      <c r="R44" s="551" t="n">
        <f aca="false">$G$43/1000</f>
        <v>194.704</v>
      </c>
      <c r="S44" s="552" t="n">
        <f aca="false">$H$43/1000</f>
        <v>2.351</v>
      </c>
      <c r="U44" s="250" t="s">
        <v>768</v>
      </c>
      <c r="V44" s="496" t="n">
        <f aca="false">ROUND(($R$22)*(2.67/18.22/2),0)</f>
        <v>219</v>
      </c>
      <c r="W44" s="519" t="n">
        <f aca="false">ROUND(($S$22)*(2.67/18.22/2),1)</f>
        <v>2.6</v>
      </c>
    </row>
    <row r="45" customFormat="false" ht="11.25" hidden="false" customHeight="false" outlineLevel="0" collapsed="false">
      <c r="B45" s="557" t="n">
        <v>44</v>
      </c>
      <c r="C45" s="558" t="s">
        <v>2032</v>
      </c>
      <c r="D45" s="558" t="s">
        <v>2190</v>
      </c>
      <c r="E45" s="559" t="n">
        <v>1</v>
      </c>
      <c r="F45" s="559" t="n">
        <v>14</v>
      </c>
      <c r="G45" s="560" t="n">
        <v>474680</v>
      </c>
      <c r="H45" s="561" t="n">
        <v>5732</v>
      </c>
      <c r="J45" s="538" t="s">
        <v>2102</v>
      </c>
      <c r="K45" s="539" t="s">
        <v>2191</v>
      </c>
      <c r="L45" s="540" t="n">
        <v>2097460</v>
      </c>
      <c r="M45" s="541" t="n">
        <v>50659</v>
      </c>
      <c r="O45" s="549" t="s">
        <v>2192</v>
      </c>
      <c r="P45" s="550"/>
      <c r="Q45" s="550" t="s">
        <v>2193</v>
      </c>
      <c r="R45" s="551" t="n">
        <f aca="false">$G$44/1000</f>
        <v>644.746</v>
      </c>
      <c r="S45" s="552" t="n">
        <f aca="false">$H$44/1000</f>
        <v>7.786</v>
      </c>
      <c r="U45" s="250" t="s">
        <v>770</v>
      </c>
      <c r="V45" s="496" t="n">
        <f aca="false">ROUND(($R$22)*(5.65/18.22/2),0)</f>
        <v>462</v>
      </c>
      <c r="W45" s="519" t="n">
        <f aca="false">ROUND(($S$22)*(5.65/18.22/2),1)</f>
        <v>5.6</v>
      </c>
    </row>
    <row r="46" customFormat="false" ht="11.25" hidden="false" customHeight="false" outlineLevel="0" collapsed="false">
      <c r="B46" s="101" t="s">
        <v>2194</v>
      </c>
      <c r="F46" s="101" t="n">
        <f aca="false">+SUM(F8:F11)</f>
        <v>58.2</v>
      </c>
      <c r="G46" s="562" t="n">
        <f aca="false">+SUM(G8:G45)</f>
        <v>70779953</v>
      </c>
      <c r="H46" s="563" t="n">
        <f aca="false">+SUM(H8:H45)</f>
        <v>854762</v>
      </c>
      <c r="J46" s="538" t="s">
        <v>2102</v>
      </c>
      <c r="K46" s="553" t="s">
        <v>2195</v>
      </c>
      <c r="L46" s="540" t="n">
        <v>2756498</v>
      </c>
      <c r="M46" s="541" t="n">
        <v>66577</v>
      </c>
      <c r="O46" s="549" t="s">
        <v>2196</v>
      </c>
      <c r="P46" s="550"/>
      <c r="Q46" s="550" t="s">
        <v>2197</v>
      </c>
      <c r="R46" s="551" t="n">
        <f aca="false">$G$45/1000</f>
        <v>474.68</v>
      </c>
      <c r="S46" s="552" t="n">
        <f aca="false">$H$45/1000</f>
        <v>5.732</v>
      </c>
      <c r="U46" s="250" t="s">
        <v>772</v>
      </c>
      <c r="V46" s="496" t="n">
        <f aca="false">ROUND(($R$22)*(8.32/18.22/2),0)</f>
        <v>681</v>
      </c>
      <c r="W46" s="519" t="n">
        <f aca="false">ROUND(($S$22)*(8.32/18.22/2),1)</f>
        <v>8.2</v>
      </c>
    </row>
    <row r="47" customFormat="false" ht="11.25" hidden="false" customHeight="false" outlineLevel="0" collapsed="false">
      <c r="B47" s="101" t="s">
        <v>2198</v>
      </c>
      <c r="F47" s="101" t="n">
        <f aca="false">+SUM(F12:F44)</f>
        <v>240.3</v>
      </c>
      <c r="J47" s="538" t="s">
        <v>2102</v>
      </c>
      <c r="K47" s="539" t="s">
        <v>2199</v>
      </c>
      <c r="L47" s="540" t="n">
        <v>5267209</v>
      </c>
      <c r="M47" s="541" t="n">
        <v>127217</v>
      </c>
      <c r="O47" s="549" t="s">
        <v>2200</v>
      </c>
      <c r="P47" s="550"/>
      <c r="Q47" s="550" t="str">
        <f aca="false">K12</f>
        <v>CERRO NAVIA (HYUNDAI)</v>
      </c>
      <c r="R47" s="551" t="n">
        <f aca="false">($L$12)/1000</f>
        <v>3587.035</v>
      </c>
      <c r="S47" s="552" t="n">
        <f aca="false">($M$12)/1000</f>
        <v>86.636</v>
      </c>
      <c r="U47" s="250" t="s">
        <v>773</v>
      </c>
      <c r="V47" s="496" t="n">
        <f aca="false">ROUND((1.47/28.86/2)*($R$23),0)</f>
        <v>54</v>
      </c>
      <c r="W47" s="519" t="n">
        <f aca="false">ROUND((1.47/28.86/2)*($S$23),1)</f>
        <v>0.7</v>
      </c>
    </row>
    <row r="48" customFormat="false" ht="11.25" hidden="false" customHeight="false" outlineLevel="0" collapsed="false">
      <c r="B48" s="101" t="s">
        <v>2201</v>
      </c>
      <c r="F48" s="101" t="n">
        <f aca="false">+F45</f>
        <v>14</v>
      </c>
      <c r="J48" s="538" t="s">
        <v>2102</v>
      </c>
      <c r="K48" s="539" t="s">
        <v>2202</v>
      </c>
      <c r="L48" s="540" t="n">
        <v>2563956</v>
      </c>
      <c r="M48" s="541" t="n">
        <v>61926</v>
      </c>
      <c r="O48" s="549" t="s">
        <v>2203</v>
      </c>
      <c r="P48" s="550"/>
      <c r="Q48" s="550" t="s">
        <v>2204</v>
      </c>
      <c r="R48" s="551" t="n">
        <f aca="false">($L$8)/1000</f>
        <v>6047.075</v>
      </c>
      <c r="S48" s="552" t="n">
        <f aca="false">($M$8)/1000</f>
        <v>146.053</v>
      </c>
      <c r="U48" s="250" t="s">
        <v>774</v>
      </c>
      <c r="V48" s="496" t="n">
        <f aca="false">ROUND((1.47/28.86/2)*($R$23),0)</f>
        <v>54</v>
      </c>
      <c r="W48" s="519" t="n">
        <f aca="false">ROUND((1.47/28.86/2)*($S$23),1)</f>
        <v>0.7</v>
      </c>
    </row>
    <row r="49" customFormat="false" ht="11.25" hidden="false" customHeight="false" outlineLevel="0" collapsed="false">
      <c r="J49" s="538" t="s">
        <v>2102</v>
      </c>
      <c r="K49" s="539" t="s">
        <v>2205</v>
      </c>
      <c r="L49" s="540" t="n">
        <v>4301138</v>
      </c>
      <c r="M49" s="541" t="n">
        <v>103884</v>
      </c>
      <c r="O49" s="549" t="s">
        <v>2206</v>
      </c>
      <c r="P49" s="550"/>
      <c r="Q49" s="550" t="s">
        <v>2207</v>
      </c>
      <c r="R49" s="551" t="n">
        <f aca="false">($L$9)/1000</f>
        <v>6887.659</v>
      </c>
      <c r="S49" s="552" t="n">
        <f aca="false">($M$9)/1000</f>
        <v>166.355</v>
      </c>
      <c r="U49" s="250" t="s">
        <v>778</v>
      </c>
      <c r="V49" s="496" t="n">
        <f aca="false">ROUND(($R$22)*(9.9/18.22/2),0)</f>
        <v>810</v>
      </c>
      <c r="W49" s="519" t="n">
        <f aca="false">ROUND(($S$22)*(9.9/18.22/2),1)</f>
        <v>9.8</v>
      </c>
    </row>
    <row r="50" customFormat="false" ht="11.25" hidden="false" customHeight="false" outlineLevel="0" collapsed="false">
      <c r="J50" s="538" t="s">
        <v>2102</v>
      </c>
      <c r="K50" s="553" t="s">
        <v>2208</v>
      </c>
      <c r="L50" s="540" t="n">
        <v>2356605</v>
      </c>
      <c r="M50" s="541" t="n">
        <v>56918</v>
      </c>
      <c r="O50" s="549" t="s">
        <v>2209</v>
      </c>
      <c r="Q50" s="564" t="s">
        <v>2210</v>
      </c>
      <c r="R50" s="565" t="n">
        <f aca="false">L10/1000</f>
        <v>13040.53</v>
      </c>
      <c r="S50" s="566" t="n">
        <f aca="false">M10/1000</f>
        <v>314.964</v>
      </c>
      <c r="U50" s="250" t="s">
        <v>779</v>
      </c>
      <c r="V50" s="496" t="n">
        <f aca="false">ROUND(($R$22)*(9.9/18.22/2),0)</f>
        <v>810</v>
      </c>
      <c r="W50" s="519" t="n">
        <f aca="false">ROUND(($S$22)*(9.9/18.22/2),1)</f>
        <v>9.8</v>
      </c>
    </row>
    <row r="51" customFormat="false" ht="11.25" hidden="false" customHeight="false" outlineLevel="0" collapsed="false">
      <c r="J51" s="538" t="s">
        <v>2102</v>
      </c>
      <c r="K51" s="553" t="s">
        <v>2211</v>
      </c>
      <c r="L51" s="540" t="n">
        <v>1605867</v>
      </c>
      <c r="M51" s="541" t="n">
        <v>38786</v>
      </c>
      <c r="O51" s="549" t="s">
        <v>2212</v>
      </c>
      <c r="Q51" s="564" t="s">
        <v>2213</v>
      </c>
      <c r="R51" s="565" t="n">
        <f aca="false">G8/100</f>
        <v>264.44</v>
      </c>
      <c r="S51" s="567" t="n">
        <f aca="false">H8/100</f>
        <v>3.19</v>
      </c>
      <c r="U51" s="250" t="s">
        <v>781</v>
      </c>
      <c r="V51" s="496" t="n">
        <f aca="false">ROUND(6.74/16.97/2*$R$24,0)</f>
        <v>1736</v>
      </c>
      <c r="W51" s="519" t="n">
        <f aca="false">ROUND(6.74/16.97/2*$S$24,1)</f>
        <v>21</v>
      </c>
    </row>
    <row r="52" customFormat="false" ht="11.25" hidden="false" customHeight="false" outlineLevel="0" collapsed="false">
      <c r="J52" s="538" t="s">
        <v>2102</v>
      </c>
      <c r="K52" s="553" t="s">
        <v>2214</v>
      </c>
      <c r="L52" s="540" t="n">
        <v>8149341</v>
      </c>
      <c r="M52" s="541" t="n">
        <v>196828</v>
      </c>
      <c r="U52" s="250" t="s">
        <v>783</v>
      </c>
      <c r="V52" s="496" t="n">
        <f aca="false">ROUND(6.74/16.97/2*$R$24,0)</f>
        <v>1736</v>
      </c>
      <c r="W52" s="519" t="n">
        <f aca="false">ROUND(6.74/16.97/2*$S$24,1)</f>
        <v>21</v>
      </c>
    </row>
    <row r="53" customFormat="false" ht="11.25" hidden="false" customHeight="false" outlineLevel="0" collapsed="false">
      <c r="J53" s="538" t="s">
        <v>2102</v>
      </c>
      <c r="K53" s="539" t="s">
        <v>2215</v>
      </c>
      <c r="L53" s="540" t="n">
        <v>5256634</v>
      </c>
      <c r="M53" s="541" t="n">
        <v>126962</v>
      </c>
      <c r="U53" s="250" t="s">
        <v>785</v>
      </c>
      <c r="V53" s="496" t="n">
        <f aca="false">ROUND(5.93/24.27/2*$R$14,0)</f>
        <v>259</v>
      </c>
      <c r="W53" s="519" t="n">
        <f aca="false">ROUND(5.93/24.27/2*$S$14,1)</f>
        <v>3.1</v>
      </c>
    </row>
    <row r="54" customFormat="false" ht="11.25" hidden="false" customHeight="false" outlineLevel="0" collapsed="false">
      <c r="J54" s="538" t="s">
        <v>2216</v>
      </c>
      <c r="K54" s="539" t="s">
        <v>2217</v>
      </c>
      <c r="L54" s="540" t="n">
        <v>756655</v>
      </c>
      <c r="M54" s="541" t="n">
        <v>18275</v>
      </c>
      <c r="U54" s="250" t="s">
        <v>787</v>
      </c>
      <c r="V54" s="496" t="n">
        <f aca="false">ROUND(5.93/24.27/2*$R$14,0)</f>
        <v>259</v>
      </c>
      <c r="W54" s="519" t="n">
        <f aca="false">ROUND(5.93/24.27/2*$S$14,1)</f>
        <v>3.1</v>
      </c>
    </row>
    <row r="55" customFormat="false" ht="11.25" hidden="false" customHeight="false" outlineLevel="0" collapsed="false">
      <c r="J55" s="538" t="s">
        <v>2216</v>
      </c>
      <c r="K55" s="553" t="s">
        <v>2218</v>
      </c>
      <c r="L55" s="540" t="n">
        <v>90073</v>
      </c>
      <c r="M55" s="541" t="n">
        <v>2176</v>
      </c>
      <c r="U55" s="250" t="s">
        <v>789</v>
      </c>
      <c r="V55" s="496" t="n">
        <f aca="false">ROUND(0.89/24.27/2*$R$14,0)</f>
        <v>39</v>
      </c>
      <c r="W55" s="519" t="n">
        <f aca="false">ROUND(0.89/24.27/2*$S$14,1)</f>
        <v>0.5</v>
      </c>
    </row>
    <row r="56" customFormat="false" ht="11.25" hidden="false" customHeight="false" outlineLevel="0" collapsed="false">
      <c r="J56" s="538" t="s">
        <v>2216</v>
      </c>
      <c r="K56" s="553" t="s">
        <v>2219</v>
      </c>
      <c r="L56" s="540" t="n">
        <v>237271</v>
      </c>
      <c r="M56" s="541" t="n">
        <v>5731</v>
      </c>
      <c r="U56" s="250" t="s">
        <v>791</v>
      </c>
      <c r="V56" s="496" t="n">
        <f aca="false">ROUND(0.89/24.27/2*$R$14,0)</f>
        <v>39</v>
      </c>
      <c r="W56" s="519" t="n">
        <f aca="false">ROUND(0.89/24.27/2*$S$14,1)</f>
        <v>0.5</v>
      </c>
    </row>
    <row r="57" customFormat="false" ht="11.25" hidden="false" customHeight="false" outlineLevel="0" collapsed="false">
      <c r="J57" s="568" t="s">
        <v>2216</v>
      </c>
      <c r="K57" s="569" t="s">
        <v>2220</v>
      </c>
      <c r="L57" s="570" t="n">
        <v>189561</v>
      </c>
      <c r="M57" s="561" t="n">
        <v>4578</v>
      </c>
      <c r="U57" s="250" t="s">
        <v>793</v>
      </c>
      <c r="V57" s="496" t="n">
        <f aca="false">ROUND(11.63/21.2/2*$R$13,0)</f>
        <v>1404</v>
      </c>
      <c r="W57" s="519" t="n">
        <f aca="false">ROUND(11.63/21.2/2*$S$13,1)</f>
        <v>17</v>
      </c>
    </row>
    <row r="58" customFormat="false" ht="11.25" hidden="false" customHeight="false" outlineLevel="0" collapsed="false">
      <c r="J58" s="571"/>
      <c r="K58" s="572"/>
      <c r="L58" s="573" t="n">
        <f aca="false">+SUM(L8:L57)</f>
        <v>164110319</v>
      </c>
      <c r="M58" s="574" t="n">
        <f aca="false">+SUM(M8:M57)</f>
        <v>3963699</v>
      </c>
      <c r="U58" s="250" t="s">
        <v>795</v>
      </c>
      <c r="V58" s="496" t="n">
        <f aca="false">ROUND(11.63/21.2/2*$R$13,0)</f>
        <v>1404</v>
      </c>
      <c r="W58" s="519" t="n">
        <f aca="false">ROUND(11.63/21.2/2*$S$13,1)</f>
        <v>17</v>
      </c>
    </row>
    <row r="59" customFormat="false" ht="11.25" hidden="false" customHeight="false" outlineLevel="0" collapsed="false">
      <c r="U59" s="250" t="s">
        <v>797</v>
      </c>
      <c r="V59" s="496" t="n">
        <f aca="false">ROUND(4.5/24.27/2*$R$14,0)</f>
        <v>197</v>
      </c>
      <c r="W59" s="519" t="n">
        <f aca="false">ROUND(4.5/24.27/2*$S$14,1)</f>
        <v>2.4</v>
      </c>
    </row>
    <row r="60" customFormat="false" ht="11.25" hidden="false" customHeight="false" outlineLevel="0" collapsed="false">
      <c r="U60" s="250" t="s">
        <v>799</v>
      </c>
      <c r="V60" s="496" t="n">
        <f aca="false">ROUND(4.5/24.27/2*$R$14,0)</f>
        <v>197</v>
      </c>
      <c r="W60" s="519" t="n">
        <f aca="false">ROUND(4.5/24.27/2*$S$14,1)</f>
        <v>2.4</v>
      </c>
    </row>
    <row r="61" customFormat="false" ht="11.25" hidden="false" customHeight="false" outlineLevel="0" collapsed="false">
      <c r="U61" s="250" t="s">
        <v>800</v>
      </c>
      <c r="V61" s="496" t="n">
        <f aca="false">ROUND(12.95/24.27/2*$R$14,0)</f>
        <v>566</v>
      </c>
      <c r="W61" s="519" t="n">
        <f aca="false">ROUND(12.95/24.27/2*$S$14,1)</f>
        <v>6.8</v>
      </c>
    </row>
    <row r="62" customFormat="false" ht="11.25" hidden="false" customHeight="false" outlineLevel="0" collapsed="false">
      <c r="U62" s="250" t="s">
        <v>801</v>
      </c>
      <c r="V62" s="496" t="n">
        <f aca="false">ROUND(12.95/24.27/2*$R$14,0)</f>
        <v>566</v>
      </c>
      <c r="W62" s="519" t="n">
        <f aca="false">ROUND(12.95/24.27/2*$S$14,1)</f>
        <v>6.8</v>
      </c>
    </row>
    <row r="63" customFormat="false" ht="11.25" hidden="false" customHeight="false" outlineLevel="0" collapsed="false">
      <c r="U63" s="250" t="s">
        <v>803</v>
      </c>
      <c r="V63" s="496" t="n">
        <f aca="false">ROUND(4.54/16.97/2*$R$24,0)</f>
        <v>1169</v>
      </c>
      <c r="W63" s="519" t="n">
        <f aca="false">ROUND(4.54/16.97/2*$S$24,1)</f>
        <v>14.1</v>
      </c>
    </row>
    <row r="64" customFormat="false" ht="11.25" hidden="false" customHeight="false" outlineLevel="0" collapsed="false">
      <c r="U64" s="250" t="s">
        <v>805</v>
      </c>
      <c r="V64" s="496" t="n">
        <f aca="false">ROUND(4.54/16.97/2*$R$24,0)</f>
        <v>1169</v>
      </c>
      <c r="W64" s="519" t="n">
        <f aca="false">ROUND(4.54/16.97/2*$S$24,1)</f>
        <v>14.1</v>
      </c>
    </row>
    <row r="65" customFormat="false" ht="11.25" hidden="false" customHeight="false" outlineLevel="0" collapsed="false">
      <c r="U65" s="250" t="s">
        <v>807</v>
      </c>
      <c r="V65" s="496" t="n">
        <f aca="false">ROUND(1.12/16.97/2*$R$24,0)</f>
        <v>288</v>
      </c>
      <c r="W65" s="519" t="n">
        <f aca="false">ROUND(1.12/16.97/2*$S$24,1)</f>
        <v>3.5</v>
      </c>
    </row>
    <row r="66" customFormat="false" ht="11.25" hidden="false" customHeight="false" outlineLevel="0" collapsed="false">
      <c r="U66" s="250" t="s">
        <v>809</v>
      </c>
      <c r="V66" s="496" t="n">
        <f aca="false">ROUND(1.12/16.97/2*$R$24,0)</f>
        <v>288</v>
      </c>
      <c r="W66" s="519" t="n">
        <f aca="false">ROUND(1.12/16.97/2*$S$24,1)</f>
        <v>3.5</v>
      </c>
    </row>
    <row r="67" customFormat="false" ht="11.25" hidden="false" customHeight="false" outlineLevel="0" collapsed="false">
      <c r="U67" s="250" t="s">
        <v>811</v>
      </c>
      <c r="V67" s="496" t="n">
        <f aca="false">ROUND(3.83/16.97/2*$R$24,0)</f>
        <v>987</v>
      </c>
      <c r="W67" s="519" t="n">
        <f aca="false">ROUND(3.83/16.97/2*$S$24,1)</f>
        <v>11.9</v>
      </c>
    </row>
    <row r="68" customFormat="false" ht="11.25" hidden="false" customHeight="false" outlineLevel="0" collapsed="false">
      <c r="U68" s="250" t="s">
        <v>813</v>
      </c>
      <c r="V68" s="496" t="n">
        <f aca="false">ROUND(3.83/16.97/2*$R$24,0)</f>
        <v>987</v>
      </c>
      <c r="W68" s="519" t="n">
        <f aca="false">ROUND(3.83/16.97/2*$S$24,1)</f>
        <v>11.9</v>
      </c>
    </row>
    <row r="69" customFormat="false" ht="11.25" hidden="false" customHeight="false" outlineLevel="0" collapsed="false">
      <c r="U69" s="250" t="s">
        <v>816</v>
      </c>
      <c r="V69" s="496" t="n">
        <f aca="false">ROUND(4.4/7.3/2*$R$21,0)</f>
        <v>588</v>
      </c>
      <c r="W69" s="519" t="n">
        <f aca="false">ROUND(4.4/7.3/2*$S$21,1)</f>
        <v>7.1</v>
      </c>
    </row>
    <row r="70" customFormat="false" ht="11.25" hidden="false" customHeight="false" outlineLevel="0" collapsed="false">
      <c r="U70" s="250" t="s">
        <v>818</v>
      </c>
      <c r="V70" s="496" t="n">
        <f aca="false">ROUND(4.4/7.3/2*$R$21,0)</f>
        <v>588</v>
      </c>
      <c r="W70" s="519" t="n">
        <f aca="false">ROUND(4.4/7.3/2*$S$21,1)</f>
        <v>7.1</v>
      </c>
    </row>
    <row r="71" customFormat="false" ht="11.25" hidden="false" customHeight="false" outlineLevel="0" collapsed="false">
      <c r="U71" s="250" t="s">
        <v>819</v>
      </c>
      <c r="V71" s="496" t="n">
        <f aca="false">ROUND(0.74/16.97/2*$R$24,0)</f>
        <v>191</v>
      </c>
      <c r="W71" s="519" t="n">
        <f aca="false">ROUND(0.74/16.97/2*$S$24,1)</f>
        <v>2.3</v>
      </c>
    </row>
    <row r="72" customFormat="false" ht="11.25" hidden="false" customHeight="false" outlineLevel="0" collapsed="false">
      <c r="U72" s="250" t="s">
        <v>820</v>
      </c>
      <c r="V72" s="496" t="n">
        <f aca="false">ROUND(0.74/16.97/2*$R$24,0)</f>
        <v>191</v>
      </c>
      <c r="W72" s="519" t="n">
        <f aca="false">ROUND(0.74/16.97/2*$S$24,1)</f>
        <v>2.3</v>
      </c>
    </row>
    <row r="73" customFormat="false" ht="11.25" hidden="false" customHeight="false" outlineLevel="0" collapsed="false">
      <c r="U73" s="250" t="s">
        <v>821</v>
      </c>
      <c r="V73" s="496" t="n">
        <f aca="false">ROUND(($R$25)*(5.12/10.68/1),0)</f>
        <v>3066</v>
      </c>
      <c r="W73" s="519" t="n">
        <f aca="false">ROUND(($S$25)*(5.12/10.68/1),1)</f>
        <v>37</v>
      </c>
    </row>
    <row r="74" customFormat="false" ht="11.25" hidden="false" customHeight="false" outlineLevel="0" collapsed="false">
      <c r="U74" s="250" t="s">
        <v>823</v>
      </c>
      <c r="V74" s="496" t="n">
        <f aca="false">ROUND(9.6/21.2/2*$R$13,0)</f>
        <v>1159</v>
      </c>
      <c r="W74" s="519" t="n">
        <f aca="false">ROUND(9.6/21.2/2*$S$13,1)</f>
        <v>14</v>
      </c>
    </row>
    <row r="75" customFormat="false" ht="11.25" hidden="false" customHeight="false" outlineLevel="0" collapsed="false">
      <c r="U75" s="250" t="s">
        <v>825</v>
      </c>
      <c r="V75" s="496" t="n">
        <f aca="false">ROUND(9.6/21.2/2*$R$13,0)</f>
        <v>1159</v>
      </c>
      <c r="W75" s="519" t="n">
        <f aca="false">ROUND(9.6/21.2/2*$S$13,1)</f>
        <v>14</v>
      </c>
    </row>
    <row r="76" customFormat="false" ht="11.25" hidden="false" customHeight="false" outlineLevel="0" collapsed="false">
      <c r="U76" s="250" t="s">
        <v>826</v>
      </c>
      <c r="V76" s="496" t="n">
        <f aca="false">ROUND(2.9/7.3/2*$R$21,0)</f>
        <v>387</v>
      </c>
      <c r="W76" s="519" t="n">
        <f aca="false">ROUND(2.9/7.3/2*$S$21,1)</f>
        <v>4.7</v>
      </c>
    </row>
    <row r="77" customFormat="false" ht="11.25" hidden="false" customHeight="false" outlineLevel="0" collapsed="false">
      <c r="U77" s="250" t="s">
        <v>827</v>
      </c>
      <c r="V77" s="496" t="n">
        <f aca="false">ROUND(2.9/7.3/2*$R$21,0)</f>
        <v>387</v>
      </c>
      <c r="W77" s="519" t="n">
        <f aca="false">ROUND(2.9/7.3/2*$S$21,1)</f>
        <v>4.7</v>
      </c>
    </row>
    <row r="78" customFormat="false" ht="11.25" hidden="false" customHeight="false" outlineLevel="0" collapsed="false">
      <c r="U78" s="250" t="s">
        <v>829</v>
      </c>
      <c r="V78" s="496" t="n">
        <f aca="false">ROUND($R$18/2,0)</f>
        <v>365</v>
      </c>
      <c r="W78" s="519" t="n">
        <f aca="false">ROUND($S$18/2,1)</f>
        <v>4.4</v>
      </c>
    </row>
    <row r="79" customFormat="false" ht="11.25" hidden="false" customHeight="false" outlineLevel="0" collapsed="false">
      <c r="U79" s="250" t="s">
        <v>830</v>
      </c>
      <c r="V79" s="496" t="n">
        <f aca="false">ROUND($R$18/2,0)</f>
        <v>365</v>
      </c>
      <c r="W79" s="519" t="n">
        <f aca="false">ROUND($S$18/2,1)</f>
        <v>4.4</v>
      </c>
    </row>
    <row r="80" customFormat="false" ht="11.25" hidden="false" customHeight="false" outlineLevel="0" collapsed="false">
      <c r="U80" s="250" t="s">
        <v>832</v>
      </c>
      <c r="V80" s="496" t="n">
        <f aca="false">ROUND((1.3/12.03/2)*($R$15),0)</f>
        <v>159</v>
      </c>
      <c r="W80" s="519" t="n">
        <f aca="false">ROUND((1.7/12.03/2)*($S$15),1)</f>
        <v>2.5</v>
      </c>
    </row>
    <row r="81" customFormat="false" ht="11.25" hidden="false" customHeight="false" outlineLevel="0" collapsed="false">
      <c r="U81" s="250" t="s">
        <v>834</v>
      </c>
      <c r="V81" s="496" t="n">
        <f aca="false">ROUND((1.7/12.03/2)*($R$15),0)</f>
        <v>207</v>
      </c>
      <c r="W81" s="519" t="n">
        <f aca="false">ROUND((1.7/12.03/2)*($S$15),1)</f>
        <v>2.5</v>
      </c>
    </row>
    <row r="82" customFormat="false" ht="11.25" hidden="false" customHeight="false" outlineLevel="0" collapsed="false">
      <c r="U82" s="250" t="s">
        <v>836</v>
      </c>
      <c r="V82" s="496" t="n">
        <f aca="false">ROUND((3.6/12.03/2)*($R$15),0)</f>
        <v>439</v>
      </c>
      <c r="W82" s="519" t="n">
        <f aca="false">ROUND((3.6/12.03/2)*($S$15),1)</f>
        <v>5.3</v>
      </c>
    </row>
    <row r="83" customFormat="false" ht="11.25" hidden="false" customHeight="false" outlineLevel="0" collapsed="false">
      <c r="U83" s="250" t="s">
        <v>838</v>
      </c>
      <c r="V83" s="496" t="n">
        <f aca="false">ROUND((3.6/12.03/2)*($R$15),0)</f>
        <v>439</v>
      </c>
      <c r="W83" s="519" t="n">
        <f aca="false">ROUND((3.6/12.03/2)*($S$15),1)</f>
        <v>5.3</v>
      </c>
    </row>
    <row r="84" customFormat="false" ht="11.25" hidden="false" customHeight="false" outlineLevel="0" collapsed="false">
      <c r="U84" s="250" t="s">
        <v>840</v>
      </c>
      <c r="V84" s="496" t="n">
        <f aca="false">ROUND((0.38/12.03/2)*($R$15),0)</f>
        <v>46</v>
      </c>
      <c r="W84" s="519" t="n">
        <f aca="false">ROUND((0.38/12.03/2)*($S$15),1)</f>
        <v>0.6</v>
      </c>
    </row>
    <row r="85" customFormat="false" ht="11.25" hidden="false" customHeight="false" outlineLevel="0" collapsed="false">
      <c r="U85" s="250" t="s">
        <v>842</v>
      </c>
      <c r="V85" s="496" t="n">
        <f aca="false">ROUND((0.38/12.03/2)*($R$15),0)</f>
        <v>46</v>
      </c>
      <c r="W85" s="519" t="n">
        <f aca="false">ROUND((0.38/12.03/2)*($S$15),1)</f>
        <v>0.6</v>
      </c>
    </row>
    <row r="86" customFormat="false" ht="11.25" hidden="false" customHeight="false" outlineLevel="0" collapsed="false">
      <c r="U86" s="250" t="s">
        <v>844</v>
      </c>
      <c r="V86" s="496" t="n">
        <f aca="false">ROUND((4.08/12.03/2)*($R$15),0)</f>
        <v>498</v>
      </c>
      <c r="W86" s="519" t="n">
        <f aca="false">ROUND((4.08/12.03/2)*($S$15),1)</f>
        <v>6</v>
      </c>
    </row>
    <row r="87" customFormat="false" ht="11.25" hidden="false" customHeight="false" outlineLevel="0" collapsed="false">
      <c r="U87" s="250" t="s">
        <v>846</v>
      </c>
      <c r="V87" s="496" t="n">
        <f aca="false">ROUND((4.08/12.03/2)*($R$15),0)</f>
        <v>498</v>
      </c>
      <c r="W87" s="519" t="n">
        <f aca="false">ROUND((4.08/12.03/2)*($S$15),1)</f>
        <v>6</v>
      </c>
    </row>
    <row r="88" customFormat="false" ht="11.25" hidden="false" customHeight="false" outlineLevel="0" collapsed="false">
      <c r="U88" s="250" t="s">
        <v>847</v>
      </c>
      <c r="V88" s="496" t="n">
        <f aca="false">ROUND((2.63/12.03/2)*($R$15),0)</f>
        <v>321</v>
      </c>
      <c r="W88" s="519" t="n">
        <f aca="false">ROUND((2.63/12.03/2)*($S$15),1)</f>
        <v>3.9</v>
      </c>
    </row>
    <row r="89" customFormat="false" ht="11.25" hidden="false" customHeight="false" outlineLevel="0" collapsed="false">
      <c r="U89" s="250" t="s">
        <v>848</v>
      </c>
      <c r="V89" s="496" t="n">
        <f aca="false">ROUND((2.63/12.03/2)*($R$15),0)</f>
        <v>321</v>
      </c>
      <c r="W89" s="519" t="n">
        <f aca="false">ROUND((2.63/12.03/2)*($S$15),1)</f>
        <v>3.9</v>
      </c>
    </row>
    <row r="90" customFormat="false" ht="11.25" hidden="false" customHeight="false" outlineLevel="0" collapsed="false">
      <c r="U90" s="250" t="s">
        <v>850</v>
      </c>
      <c r="V90" s="496" t="n">
        <f aca="false">ROUND($R$26,0)</f>
        <v>507</v>
      </c>
      <c r="W90" s="519" t="n">
        <f aca="false">ROUND($S$26,1)</f>
        <v>6.1</v>
      </c>
    </row>
    <row r="91" customFormat="false" ht="11.25" hidden="false" customHeight="false" outlineLevel="0" collapsed="false">
      <c r="U91" s="250" t="s">
        <v>1223</v>
      </c>
      <c r="V91" s="496" t="n">
        <f aca="false">ROUND(+$R$48,0)</f>
        <v>6047</v>
      </c>
      <c r="W91" s="519" t="n">
        <f aca="false">ROUND(+$S$48,1)</f>
        <v>146.1</v>
      </c>
    </row>
    <row r="92" customFormat="false" ht="11.25" hidden="false" customHeight="false" outlineLevel="0" collapsed="false">
      <c r="U92" s="127" t="s">
        <v>1225</v>
      </c>
      <c r="V92" s="352" t="s">
        <v>294</v>
      </c>
      <c r="W92" s="352" t="s">
        <v>294</v>
      </c>
    </row>
    <row r="93" customFormat="false" ht="11.25" hidden="false" customHeight="false" outlineLevel="0" collapsed="false">
      <c r="U93" s="250" t="s">
        <v>1224</v>
      </c>
      <c r="V93" s="496" t="n">
        <f aca="false">ROUND($R$49,0)</f>
        <v>6888</v>
      </c>
      <c r="W93" s="519" t="n">
        <f aca="false">ROUND($S$49,1)</f>
        <v>166.4</v>
      </c>
    </row>
    <row r="94" customFormat="false" ht="11.25" hidden="false" customHeight="false" outlineLevel="0" collapsed="false">
      <c r="U94" s="250" t="s">
        <v>1227</v>
      </c>
      <c r="V94" s="496" t="n">
        <f aca="false">ROUND($R$47,0)</f>
        <v>3587</v>
      </c>
      <c r="W94" s="519" t="n">
        <f aca="false">ROUND($S$47,1)</f>
        <v>86.6</v>
      </c>
    </row>
    <row r="95" customFormat="false" ht="11.25" hidden="false" customHeight="false" outlineLevel="0" collapsed="false">
      <c r="U95" s="451" t="s">
        <v>1228</v>
      </c>
      <c r="V95" s="502" t="n">
        <f aca="false">ROUND(+$R$50,0)</f>
        <v>13041</v>
      </c>
      <c r="W95" s="575" t="n">
        <f aca="false">ROUND(+$S$50,1)</f>
        <v>315</v>
      </c>
    </row>
  </sheetData>
  <mergeCells count="2">
    <mergeCell ref="G6:H6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46"/>
  <sheetViews>
    <sheetView showFormulas="false" showGridLines="fals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.99"/>
    <col collapsed="false" customWidth="true" hidden="false" outlineLevel="0" max="3" min="3" style="101" width="19.15"/>
    <col collapsed="false" customWidth="true" hidden="false" outlineLevel="0" max="4" min="4" style="101" width="45.16"/>
    <col collapsed="false" customWidth="true" hidden="false" outlineLevel="0" max="5" min="5" style="101" width="8.65"/>
    <col collapsed="false" customWidth="true" hidden="false" outlineLevel="0" max="6" min="6" style="101" width="9.82"/>
    <col collapsed="false" customWidth="true" hidden="false" outlineLevel="0" max="7" min="7" style="101" width="9.16"/>
    <col collapsed="false" customWidth="true" hidden="false" outlineLevel="0" max="8" min="8" style="101" width="14.16"/>
    <col collapsed="false" customWidth="true" hidden="false" outlineLevel="0" max="9" min="9" style="101" width="10.16"/>
    <col collapsed="false" customWidth="true" hidden="false" outlineLevel="0" max="11" min="10" style="101" width="14.16"/>
    <col collapsed="false" customWidth="true" hidden="false" outlineLevel="0" max="13" min="12" style="101" width="14.65"/>
    <col collapsed="false" customWidth="true" hidden="false" outlineLevel="0" max="15" min="14" style="101" width="2.82"/>
    <col collapsed="false" customWidth="true" hidden="false" outlineLevel="0" max="16" min="16" style="101" width="43.65"/>
    <col collapsed="false" customWidth="true" hidden="false" outlineLevel="0" max="17" min="17" style="101" width="6.5"/>
    <col collapsed="false" customWidth="true" hidden="false" outlineLevel="0" max="18" min="18" style="101" width="34.49"/>
    <col collapsed="false" customWidth="true" hidden="false" outlineLevel="0" max="21" min="19" style="101" width="8.33"/>
    <col collapsed="false" customWidth="true" hidden="false" outlineLevel="0" max="22" min="22" style="101" width="7.65"/>
    <col collapsed="false" customWidth="true" hidden="false" outlineLevel="0" max="23" min="23" style="101" width="1.82"/>
    <col collapsed="false" customWidth="true" hidden="false" outlineLevel="0" max="24" min="24" style="101" width="2.82"/>
    <col collapsed="false" customWidth="true" hidden="false" outlineLevel="0" max="25" min="25" style="515" width="64.65"/>
    <col collapsed="false" customWidth="true" hidden="false" outlineLevel="0" max="26" min="26" style="101" width="37.99"/>
    <col collapsed="false" customWidth="true" hidden="false" outlineLevel="0" max="27" min="27" style="101" width="7.16"/>
    <col collapsed="false" customWidth="true" hidden="false" outlineLevel="0" max="29" min="28" style="101" width="14.16"/>
    <col collapsed="false" customWidth="true" hidden="false" outlineLevel="0" max="31" min="30" style="101" width="17.82"/>
    <col collapsed="false" customWidth="true" hidden="false" outlineLevel="0" max="32" min="32" style="101" width="9.49"/>
    <col collapsed="false" customWidth="true" hidden="false" outlineLevel="0" max="33" min="33" style="101" width="6.65"/>
    <col collapsed="false" customWidth="true" hidden="false" outlineLevel="0" max="34" min="34" style="101" width="5.99"/>
    <col collapsed="false" customWidth="true" hidden="false" outlineLevel="0" max="35" min="35" style="101" width="8.99"/>
    <col collapsed="false" customWidth="true" hidden="false" outlineLevel="0" max="36" min="36" style="101" width="9.16"/>
    <col collapsed="false" customWidth="false" hidden="false" outlineLevel="0" max="39" min="37" style="101" width="11.99"/>
    <col collapsed="false" customWidth="true" hidden="false" outlineLevel="0" max="40" min="40" style="101" width="5.33"/>
    <col collapsed="false" customWidth="true" hidden="false" outlineLevel="0" max="41" min="41" style="101" width="26.16"/>
    <col collapsed="false" customWidth="true" hidden="false" outlineLevel="0" max="42" min="42" style="101" width="46.33"/>
    <col collapsed="false" customWidth="false" hidden="false" outlineLevel="0" max="257" min="43" style="101" width="11.99"/>
  </cols>
  <sheetData>
    <row r="1" s="101" customFormat="true" ht="11.25" hidden="false" customHeight="false" outlineLevel="0" collapsed="false">
      <c r="W1" s="576"/>
      <c r="X1" s="576"/>
      <c r="Y1" s="515"/>
    </row>
    <row r="2" s="101" customFormat="true" ht="11.25" hidden="false" customHeight="false" outlineLevel="0" collapsed="false">
      <c r="B2" s="475" t="s">
        <v>2221</v>
      </c>
      <c r="C2" s="107" t="s">
        <v>2222</v>
      </c>
      <c r="D2" s="107"/>
      <c r="E2" s="107"/>
      <c r="F2" s="107"/>
      <c r="G2" s="107"/>
      <c r="H2" s="107"/>
      <c r="I2" s="107"/>
      <c r="W2" s="576"/>
      <c r="X2" s="576"/>
      <c r="Y2" s="515"/>
      <c r="AE2" s="270" t="s">
        <v>11</v>
      </c>
      <c r="AF2" s="516" t="s">
        <v>3</v>
      </c>
      <c r="AG2" s="517" t="s">
        <v>12</v>
      </c>
      <c r="AH2" s="577"/>
      <c r="AI2" s="13" t="s">
        <v>9</v>
      </c>
      <c r="AJ2" s="14" t="n">
        <v>37802</v>
      </c>
    </row>
    <row r="3" s="101" customFormat="true" ht="11.25" hidden="false" customHeight="false" outlineLevel="0" collapsed="false">
      <c r="W3" s="576"/>
      <c r="X3" s="576"/>
      <c r="Y3" s="515"/>
    </row>
    <row r="4" s="101" customFormat="true" ht="11.25" hidden="false" customHeight="false" outlineLevel="0" collapsed="false">
      <c r="B4" s="107" t="s">
        <v>2223</v>
      </c>
      <c r="O4" s="107" t="s">
        <v>2224</v>
      </c>
      <c r="W4" s="576"/>
      <c r="X4" s="576"/>
      <c r="Y4" s="108" t="s">
        <v>2028</v>
      </c>
      <c r="AE4" s="441" t="s">
        <v>292</v>
      </c>
      <c r="AF4" s="578" t="s">
        <v>294</v>
      </c>
      <c r="AG4" s="518" t="s">
        <v>294</v>
      </c>
      <c r="AI4" s="13" t="s">
        <v>13</v>
      </c>
      <c r="AJ4" s="14" t="s">
        <v>14</v>
      </c>
      <c r="AK4" s="194"/>
      <c r="AL4" s="194"/>
    </row>
    <row r="5" s="101" customFormat="true" ht="11.25" hidden="false" customHeight="false" outlineLevel="0" collapsed="false">
      <c r="W5" s="576"/>
      <c r="X5" s="576"/>
      <c r="Y5" s="579"/>
      <c r="Z5" s="251"/>
      <c r="AA5" s="251"/>
      <c r="AB5" s="251"/>
      <c r="AC5" s="251"/>
      <c r="AE5" s="250" t="s">
        <v>500</v>
      </c>
      <c r="AF5" s="580" t="n">
        <f aca="false">ROUND($AB$171,0)</f>
        <v>1237</v>
      </c>
      <c r="AG5" s="519" t="n">
        <f aca="false">ROUND($AC$171,1)</f>
        <v>37.5</v>
      </c>
      <c r="AK5" s="194"/>
      <c r="AL5" s="194"/>
    </row>
    <row r="6" s="101" customFormat="true" ht="11.25" hidden="false" customHeight="false" outlineLevel="0" collapsed="false">
      <c r="B6" s="581"/>
      <c r="C6" s="442"/>
      <c r="D6" s="442"/>
      <c r="E6" s="442"/>
      <c r="F6" s="442"/>
      <c r="G6" s="442"/>
      <c r="H6" s="442"/>
      <c r="I6" s="442"/>
      <c r="J6" s="442"/>
      <c r="K6" s="442"/>
      <c r="L6" s="442"/>
      <c r="M6" s="443"/>
      <c r="O6" s="0"/>
      <c r="P6" s="0"/>
      <c r="Q6" s="0"/>
      <c r="R6" s="0"/>
      <c r="S6" s="0"/>
      <c r="T6" s="0"/>
      <c r="U6" s="0"/>
      <c r="V6" s="0"/>
      <c r="W6" s="0"/>
      <c r="X6" s="582"/>
      <c r="Y6" s="583"/>
      <c r="Z6" s="530"/>
      <c r="AA6" s="530"/>
      <c r="AB6" s="531" t="s">
        <v>3</v>
      </c>
      <c r="AC6" s="532" t="s">
        <v>12</v>
      </c>
      <c r="AE6" s="250" t="s">
        <v>566</v>
      </c>
      <c r="AF6" s="580" t="n">
        <f aca="false">ROUND(AB100,0)</f>
        <v>1486</v>
      </c>
      <c r="AG6" s="519" t="n">
        <f aca="false">ROUND(AC100,0)</f>
        <v>50</v>
      </c>
      <c r="AK6" s="194"/>
      <c r="AL6" s="194"/>
    </row>
    <row r="7" s="101" customFormat="true" ht="11.25" hidden="false" customHeight="false" outlineLevel="0" collapsed="false">
      <c r="B7" s="584" t="s">
        <v>2225</v>
      </c>
      <c r="C7" s="585"/>
      <c r="D7" s="576"/>
      <c r="E7" s="576"/>
      <c r="F7" s="576"/>
      <c r="G7" s="576"/>
      <c r="H7" s="576"/>
      <c r="I7" s="576"/>
      <c r="J7" s="576"/>
      <c r="K7" s="576"/>
      <c r="L7" s="576"/>
      <c r="M7" s="586"/>
      <c r="O7" s="0"/>
      <c r="P7" s="0"/>
      <c r="Q7" s="0"/>
      <c r="R7" s="0"/>
      <c r="S7" s="0"/>
      <c r="T7" s="0"/>
      <c r="U7" s="0"/>
      <c r="V7" s="0"/>
      <c r="W7" s="0"/>
      <c r="X7" s="582"/>
      <c r="Y7" s="587"/>
      <c r="Z7" s="543"/>
      <c r="AA7" s="543"/>
      <c r="AB7" s="544" t="s">
        <v>2226</v>
      </c>
      <c r="AC7" s="545" t="s">
        <v>2226</v>
      </c>
      <c r="AE7" s="250" t="s">
        <v>568</v>
      </c>
      <c r="AF7" s="580" t="n">
        <f aca="false">$AB$94</f>
        <v>825.339126972136</v>
      </c>
      <c r="AG7" s="244" t="n">
        <f aca="false">$AC$94</f>
        <v>31.594521586774</v>
      </c>
      <c r="AK7" s="194"/>
      <c r="AL7" s="194"/>
    </row>
    <row r="8" s="101" customFormat="true" ht="11.25" hidden="false" customHeight="false" outlineLevel="0" collapsed="false">
      <c r="B8" s="588"/>
      <c r="C8" s="589"/>
      <c r="D8" s="589"/>
      <c r="E8" s="589"/>
      <c r="F8" s="589"/>
      <c r="G8" s="589"/>
      <c r="H8" s="589"/>
      <c r="I8" s="589"/>
      <c r="J8" s="589"/>
      <c r="K8" s="589"/>
      <c r="L8" s="589"/>
      <c r="M8" s="590"/>
      <c r="O8" s="0"/>
      <c r="P8" s="0"/>
      <c r="Q8" s="0"/>
      <c r="R8" s="0"/>
      <c r="S8" s="0"/>
      <c r="T8" s="0"/>
      <c r="U8" s="0"/>
      <c r="V8" s="0"/>
      <c r="W8" s="0"/>
      <c r="X8" s="582"/>
      <c r="Y8" s="515"/>
      <c r="AE8" s="250" t="s">
        <v>575</v>
      </c>
      <c r="AF8" s="580" t="n">
        <f aca="false">ROUND(AB106,0)</f>
        <v>3822</v>
      </c>
      <c r="AG8" s="244" t="n">
        <f aca="false">ROUND(AC106,0)</f>
        <v>122</v>
      </c>
      <c r="AK8" s="194"/>
      <c r="AL8" s="194"/>
    </row>
    <row r="9" s="101" customFormat="true" ht="11.25" hidden="false" customHeight="false" outlineLevel="0" collapsed="false">
      <c r="B9" s="591"/>
      <c r="C9" s="592" t="s">
        <v>2227</v>
      </c>
      <c r="D9" s="593" t="s">
        <v>2036</v>
      </c>
      <c r="E9" s="593" t="s">
        <v>2228</v>
      </c>
      <c r="F9" s="593" t="s">
        <v>2229</v>
      </c>
      <c r="G9" s="593" t="s">
        <v>2230</v>
      </c>
      <c r="H9" s="593" t="s">
        <v>2231</v>
      </c>
      <c r="I9" s="594" t="s">
        <v>2232</v>
      </c>
      <c r="J9" s="594" t="s">
        <v>3</v>
      </c>
      <c r="K9" s="594" t="s">
        <v>4</v>
      </c>
      <c r="L9" s="594" t="s">
        <v>12</v>
      </c>
      <c r="M9" s="595" t="s">
        <v>234</v>
      </c>
      <c r="O9" s="441"/>
      <c r="P9" s="596"/>
      <c r="Q9" s="597"/>
      <c r="R9" s="597"/>
      <c r="S9" s="597"/>
      <c r="T9" s="597"/>
      <c r="U9" s="598"/>
      <c r="V9" s="598"/>
      <c r="W9" s="599"/>
      <c r="X9" s="582"/>
      <c r="Y9" s="600" t="s">
        <v>2233</v>
      </c>
      <c r="Z9" s="601" t="s">
        <v>2234</v>
      </c>
      <c r="AA9" s="601" t="s">
        <v>2235</v>
      </c>
      <c r="AB9" s="597"/>
      <c r="AC9" s="602"/>
      <c r="AE9" s="250" t="s">
        <v>577</v>
      </c>
      <c r="AF9" s="580" t="n">
        <f aca="false">ROUND(AB117,0)</f>
        <v>7324</v>
      </c>
      <c r="AG9" s="244" t="n">
        <f aca="false">ROUND(AC117,0)</f>
        <v>228</v>
      </c>
      <c r="AK9" s="194"/>
      <c r="AL9" s="194"/>
    </row>
    <row r="10" s="101" customFormat="true" ht="11.25" hidden="false" customHeight="false" outlineLevel="0" collapsed="false">
      <c r="B10" s="591"/>
      <c r="C10" s="603"/>
      <c r="D10" s="604"/>
      <c r="E10" s="604"/>
      <c r="F10" s="604"/>
      <c r="G10" s="604"/>
      <c r="H10" s="604"/>
      <c r="I10" s="605" t="s">
        <v>2236</v>
      </c>
      <c r="J10" s="605" t="s">
        <v>2226</v>
      </c>
      <c r="K10" s="605" t="s">
        <v>2226</v>
      </c>
      <c r="L10" s="605" t="s">
        <v>2237</v>
      </c>
      <c r="M10" s="606" t="s">
        <v>2237</v>
      </c>
      <c r="O10" s="250"/>
      <c r="P10" s="270" t="s">
        <v>2238</v>
      </c>
      <c r="Q10" s="271"/>
      <c r="R10" s="271"/>
      <c r="S10" s="271"/>
      <c r="T10" s="271"/>
      <c r="U10" s="607"/>
      <c r="V10" s="608"/>
      <c r="W10" s="586"/>
      <c r="X10" s="576"/>
      <c r="Y10" s="609" t="s">
        <v>2239</v>
      </c>
      <c r="Z10" s="610" t="str">
        <f aca="false">+CONCATENATE("Línea ",Y9,"-",Z9," ",AA9)</f>
        <v>Línea Guayacan-Pan de Azucar 66 kV</v>
      </c>
      <c r="AA10" s="251"/>
      <c r="AB10" s="580" t="n">
        <f aca="false">$U$230</f>
        <v>53.9879413002845</v>
      </c>
      <c r="AC10" s="519" t="n">
        <f aca="false">$V$230</f>
        <v>2.8073729476148</v>
      </c>
      <c r="AE10" s="250" t="s">
        <v>690</v>
      </c>
      <c r="AF10" s="580" t="n">
        <f aca="false">ROUND(AB147,0)</f>
        <v>4309</v>
      </c>
      <c r="AG10" s="244" t="n">
        <f aca="false">ROUND(AC147,0)</f>
        <v>149</v>
      </c>
      <c r="AK10" s="194"/>
      <c r="AL10" s="194"/>
    </row>
    <row r="11" s="101" customFormat="true" ht="11.25" hidden="false" customHeight="false" outlineLevel="0" collapsed="false">
      <c r="B11" s="611"/>
      <c r="C11" s="576"/>
      <c r="D11" s="576"/>
      <c r="E11" s="576"/>
      <c r="F11" s="576"/>
      <c r="G11" s="576"/>
      <c r="H11" s="576"/>
      <c r="I11" s="582"/>
      <c r="J11" s="582"/>
      <c r="K11" s="582"/>
      <c r="L11" s="582"/>
      <c r="M11" s="612"/>
      <c r="O11" s="613"/>
      <c r="P11" s="251"/>
      <c r="Q11" s="251"/>
      <c r="R11" s="251"/>
      <c r="S11" s="614" t="s">
        <v>2240</v>
      </c>
      <c r="T11" s="614" t="s">
        <v>2240</v>
      </c>
      <c r="U11" s="614" t="s">
        <v>2240</v>
      </c>
      <c r="V11" s="614" t="s">
        <v>2240</v>
      </c>
      <c r="W11" s="586"/>
      <c r="X11" s="576"/>
      <c r="Y11" s="615" t="str">
        <f aca="false">D12</f>
        <v>SE GUAYACAN - SE PAN DE AZUCAR</v>
      </c>
      <c r="Z11" s="251"/>
      <c r="AA11" s="251"/>
      <c r="AB11" s="580" t="n">
        <f aca="false">$J$12</f>
        <v>464.5</v>
      </c>
      <c r="AC11" s="616" t="n">
        <f aca="false">$L$12</f>
        <v>14.9</v>
      </c>
      <c r="AE11" s="250" t="s">
        <v>692</v>
      </c>
      <c r="AF11" s="580" t="n">
        <f aca="false">ROUND(AB140,0)</f>
        <v>1881</v>
      </c>
      <c r="AG11" s="244" t="n">
        <f aca="false">ROUND(AC140,0)</f>
        <v>60</v>
      </c>
      <c r="AK11" s="194"/>
      <c r="AL11" s="194"/>
    </row>
    <row r="12" s="101" customFormat="true" ht="11.25" hidden="false" customHeight="false" outlineLevel="0" collapsed="false">
      <c r="B12" s="591"/>
      <c r="C12" s="572" t="s">
        <v>2241</v>
      </c>
      <c r="D12" s="572" t="s">
        <v>2242</v>
      </c>
      <c r="E12" s="617" t="s">
        <v>2243</v>
      </c>
      <c r="F12" s="618" t="n">
        <v>0</v>
      </c>
      <c r="G12" s="618" t="n">
        <v>44</v>
      </c>
      <c r="H12" s="572" t="s">
        <v>2244</v>
      </c>
      <c r="I12" s="618" t="n">
        <v>7.729</v>
      </c>
      <c r="J12" s="618" t="n">
        <v>464.5</v>
      </c>
      <c r="K12" s="618" t="n">
        <v>49.2</v>
      </c>
      <c r="L12" s="618" t="n">
        <v>14.9</v>
      </c>
      <c r="M12" s="618" t="n">
        <v>64.1</v>
      </c>
      <c r="O12" s="613"/>
      <c r="P12" s="251"/>
      <c r="Q12" s="251"/>
      <c r="R12" s="251"/>
      <c r="S12" s="614" t="s">
        <v>2245</v>
      </c>
      <c r="T12" s="614" t="s">
        <v>2246</v>
      </c>
      <c r="U12" s="614" t="s">
        <v>2247</v>
      </c>
      <c r="V12" s="614" t="s">
        <v>5</v>
      </c>
      <c r="W12" s="586"/>
      <c r="X12" s="576"/>
      <c r="Y12" s="615" t="s">
        <v>2239</v>
      </c>
      <c r="Z12" s="251" t="str">
        <f aca="false">+CONCATENATE("Línea ",Z9,"-",Y9," ",AA9)</f>
        <v>Línea Pan de Azucar-Guayacan 66 kV</v>
      </c>
      <c r="AA12" s="251"/>
      <c r="AB12" s="619" t="n">
        <f aca="false">$U$298</f>
        <v>125.643330271262</v>
      </c>
      <c r="AC12" s="519" t="n">
        <f aca="false">$V$298</f>
        <v>6.53345317410561</v>
      </c>
      <c r="AE12" s="250" t="s">
        <v>694</v>
      </c>
      <c r="AF12" s="580" t="n">
        <f aca="false">ROUND(AB135,0)</f>
        <v>1989</v>
      </c>
      <c r="AG12" s="244" t="n">
        <f aca="false">ROUND(AC135,0)</f>
        <v>65</v>
      </c>
      <c r="AK12" s="194"/>
      <c r="AL12" s="194"/>
      <c r="AO12" s="572" t="s">
        <v>2241</v>
      </c>
      <c r="AP12" s="572" t="s">
        <v>2242</v>
      </c>
      <c r="AQ12" s="617" t="s">
        <v>2243</v>
      </c>
      <c r="AR12" s="618" t="n">
        <v>0</v>
      </c>
      <c r="AS12" s="618" t="n">
        <v>44</v>
      </c>
      <c r="AT12" s="572" t="s">
        <v>2244</v>
      </c>
      <c r="AU12" s="618" t="n">
        <v>7.729</v>
      </c>
      <c r="AV12" s="618" t="s">
        <v>2248</v>
      </c>
      <c r="AW12" s="618" t="s">
        <v>2249</v>
      </c>
      <c r="AX12" s="618" t="s">
        <v>2250</v>
      </c>
      <c r="AY12" s="618" t="s">
        <v>2251</v>
      </c>
    </row>
    <row r="13" s="101" customFormat="true" ht="11.25" hidden="false" customHeight="false" outlineLevel="0" collapsed="false">
      <c r="B13" s="591"/>
      <c r="C13" s="572" t="s">
        <v>2252</v>
      </c>
      <c r="D13" s="572" t="s">
        <v>2242</v>
      </c>
      <c r="E13" s="617" t="s">
        <v>2243</v>
      </c>
      <c r="F13" s="618" t="n">
        <v>0</v>
      </c>
      <c r="G13" s="618" t="n">
        <v>44</v>
      </c>
      <c r="H13" s="572" t="s">
        <v>2244</v>
      </c>
      <c r="I13" s="618" t="n">
        <v>7.729</v>
      </c>
      <c r="J13" s="618" t="n">
        <v>457.2</v>
      </c>
      <c r="K13" s="618" t="n">
        <v>48.5</v>
      </c>
      <c r="L13" s="618" t="n">
        <v>14.6</v>
      </c>
      <c r="M13" s="618" t="n">
        <v>63.1</v>
      </c>
      <c r="O13" s="613"/>
      <c r="P13" s="251"/>
      <c r="Q13" s="251"/>
      <c r="R13" s="251"/>
      <c r="S13" s="614" t="s">
        <v>2253</v>
      </c>
      <c r="T13" s="614" t="s">
        <v>2253</v>
      </c>
      <c r="U13" s="614" t="s">
        <v>2253</v>
      </c>
      <c r="V13" s="614" t="s">
        <v>2253</v>
      </c>
      <c r="W13" s="620"/>
      <c r="X13" s="621"/>
      <c r="Y13" s="622" t="s">
        <v>1395</v>
      </c>
      <c r="Z13" s="623"/>
      <c r="AA13" s="623"/>
      <c r="AB13" s="624" t="n">
        <f aca="false">SUM(AB9:AB12)</f>
        <v>644.131271571546</v>
      </c>
      <c r="AC13" s="625" t="n">
        <f aca="false">SUM(AC9:AC12)</f>
        <v>24.2408261217204</v>
      </c>
      <c r="AE13" s="250" t="s">
        <v>697</v>
      </c>
      <c r="AF13" s="580" t="n">
        <f aca="false">ROUND(AB129,0)</f>
        <v>4018</v>
      </c>
      <c r="AG13" s="244" t="n">
        <f aca="false">ROUND(AC129,0)</f>
        <v>124</v>
      </c>
      <c r="AK13" s="194"/>
      <c r="AL13" s="194"/>
      <c r="AO13" s="572" t="s">
        <v>2252</v>
      </c>
      <c r="AP13" s="572" t="s">
        <v>2242</v>
      </c>
      <c r="AQ13" s="617" t="s">
        <v>2243</v>
      </c>
      <c r="AR13" s="618" t="n">
        <v>0</v>
      </c>
      <c r="AS13" s="618" t="n">
        <v>44</v>
      </c>
      <c r="AT13" s="572" t="s">
        <v>2244</v>
      </c>
      <c r="AU13" s="618" t="n">
        <v>7.729</v>
      </c>
      <c r="AV13" s="618" t="s">
        <v>2254</v>
      </c>
      <c r="AW13" s="618" t="s">
        <v>2255</v>
      </c>
      <c r="AX13" s="618" t="s">
        <v>2256</v>
      </c>
      <c r="AY13" s="618" t="s">
        <v>2257</v>
      </c>
    </row>
    <row r="14" s="101" customFormat="true" ht="11.25" hidden="false" customHeight="false" outlineLevel="0" collapsed="false">
      <c r="B14" s="591"/>
      <c r="C14" s="572" t="s">
        <v>2258</v>
      </c>
      <c r="D14" s="572" t="s">
        <v>2259</v>
      </c>
      <c r="E14" s="617" t="s">
        <v>2243</v>
      </c>
      <c r="F14" s="618" t="n">
        <v>0</v>
      </c>
      <c r="G14" s="618" t="n">
        <v>195</v>
      </c>
      <c r="H14" s="572" t="s">
        <v>2260</v>
      </c>
      <c r="I14" s="618" t="n">
        <v>33.226</v>
      </c>
      <c r="J14" s="618" t="n">
        <v>1821.4</v>
      </c>
      <c r="K14" s="618" t="n">
        <v>193.1</v>
      </c>
      <c r="L14" s="618" t="n">
        <v>58.3</v>
      </c>
      <c r="M14" s="618" t="n">
        <v>251.4</v>
      </c>
      <c r="O14" s="613"/>
      <c r="P14" s="626" t="s">
        <v>2261</v>
      </c>
      <c r="Q14" s="251"/>
      <c r="R14" s="251"/>
      <c r="S14" s="251"/>
      <c r="T14" s="251"/>
      <c r="U14" s="251"/>
      <c r="V14" s="627"/>
      <c r="W14" s="620"/>
      <c r="X14" s="621"/>
      <c r="Y14" s="628"/>
      <c r="Z14" s="576"/>
      <c r="AA14" s="576"/>
      <c r="AB14" s="629"/>
      <c r="AC14" s="576"/>
      <c r="AE14" s="250" t="s">
        <v>698</v>
      </c>
      <c r="AF14" s="580" t="n">
        <f aca="false">ROUND(AB123,0)</f>
        <v>3750</v>
      </c>
      <c r="AG14" s="244" t="n">
        <f aca="false">ROUND(AC123,0)</f>
        <v>115</v>
      </c>
      <c r="AK14" s="194"/>
      <c r="AL14" s="194"/>
      <c r="AO14" s="572" t="s">
        <v>2258</v>
      </c>
      <c r="AP14" s="572" t="s">
        <v>2259</v>
      </c>
      <c r="AQ14" s="617" t="s">
        <v>2243</v>
      </c>
      <c r="AR14" s="618" t="n">
        <v>0</v>
      </c>
      <c r="AS14" s="618" t="n">
        <v>195</v>
      </c>
      <c r="AT14" s="572" t="s">
        <v>2260</v>
      </c>
      <c r="AU14" s="618" t="n">
        <v>33.226</v>
      </c>
      <c r="AV14" s="618" t="s">
        <v>2262</v>
      </c>
      <c r="AW14" s="618" t="s">
        <v>2263</v>
      </c>
      <c r="AX14" s="618" t="s">
        <v>2264</v>
      </c>
      <c r="AY14" s="618" t="s">
        <v>2265</v>
      </c>
    </row>
    <row r="15" s="101" customFormat="true" ht="11.25" hidden="false" customHeight="false" outlineLevel="0" collapsed="false">
      <c r="B15" s="591"/>
      <c r="C15" s="572" t="s">
        <v>2266</v>
      </c>
      <c r="D15" s="572" t="s">
        <v>2267</v>
      </c>
      <c r="E15" s="617" t="s">
        <v>2243</v>
      </c>
      <c r="F15" s="618" t="n">
        <v>0</v>
      </c>
      <c r="G15" s="618" t="n">
        <v>7</v>
      </c>
      <c r="H15" s="572" t="s">
        <v>2260</v>
      </c>
      <c r="I15" s="618" t="n">
        <v>1.357</v>
      </c>
      <c r="J15" s="618" t="n">
        <v>71.1</v>
      </c>
      <c r="K15" s="618" t="n">
        <v>7.5</v>
      </c>
      <c r="L15" s="618" t="n">
        <v>2.3</v>
      </c>
      <c r="M15" s="618" t="n">
        <v>9.8</v>
      </c>
      <c r="O15" s="613"/>
      <c r="P15" s="576"/>
      <c r="Q15" s="251"/>
      <c r="R15" s="251"/>
      <c r="S15" s="251"/>
      <c r="T15" s="251"/>
      <c r="U15" s="251"/>
      <c r="V15" s="627"/>
      <c r="W15" s="620"/>
      <c r="X15" s="621"/>
      <c r="Y15" s="600" t="s">
        <v>2233</v>
      </c>
      <c r="Z15" s="601" t="s">
        <v>2268</v>
      </c>
      <c r="AA15" s="630" t="s">
        <v>2235</v>
      </c>
      <c r="AB15" s="441"/>
      <c r="AC15" s="602"/>
      <c r="AE15" s="250" t="s">
        <v>853</v>
      </c>
      <c r="AF15" s="580" t="n">
        <f aca="false">ROUND(AB39,0)</f>
        <v>1225</v>
      </c>
      <c r="AG15" s="244" t="n">
        <f aca="false">ROUND(AC39,0)</f>
        <v>42</v>
      </c>
      <c r="AK15" s="194"/>
      <c r="AL15" s="194"/>
      <c r="AO15" s="572" t="s">
        <v>2266</v>
      </c>
      <c r="AP15" s="572" t="s">
        <v>2267</v>
      </c>
      <c r="AQ15" s="617" t="s">
        <v>2243</v>
      </c>
      <c r="AR15" s="618" t="n">
        <v>0</v>
      </c>
      <c r="AS15" s="618" t="n">
        <v>7</v>
      </c>
      <c r="AT15" s="572" t="s">
        <v>2260</v>
      </c>
      <c r="AU15" s="618" t="n">
        <v>1.357</v>
      </c>
      <c r="AV15" s="618" t="s">
        <v>2269</v>
      </c>
      <c r="AW15" s="618" t="s">
        <v>2270</v>
      </c>
      <c r="AX15" s="618" t="s">
        <v>2271</v>
      </c>
      <c r="AY15" s="618" t="s">
        <v>2272</v>
      </c>
    </row>
    <row r="16" s="101" customFormat="true" ht="11.25" hidden="false" customHeight="false" outlineLevel="0" collapsed="false">
      <c r="B16" s="591"/>
      <c r="C16" s="572" t="s">
        <v>2266</v>
      </c>
      <c r="D16" s="572" t="s">
        <v>2273</v>
      </c>
      <c r="E16" s="617" t="s">
        <v>2243</v>
      </c>
      <c r="F16" s="618" t="n">
        <v>8</v>
      </c>
      <c r="G16" s="618" t="n">
        <v>36</v>
      </c>
      <c r="H16" s="572" t="s">
        <v>2260</v>
      </c>
      <c r="I16" s="618" t="n">
        <v>5.863</v>
      </c>
      <c r="J16" s="618" t="n">
        <v>242.2</v>
      </c>
      <c r="K16" s="618" t="n">
        <v>25.7</v>
      </c>
      <c r="L16" s="618" t="n">
        <v>7.7</v>
      </c>
      <c r="M16" s="618" t="n">
        <v>33.4</v>
      </c>
      <c r="O16" s="613"/>
      <c r="P16" s="604"/>
      <c r="Q16" s="631"/>
      <c r="R16" s="631"/>
      <c r="S16" s="632" t="n">
        <f aca="false">+SUM(S17:S20)</f>
        <v>177.702533869101</v>
      </c>
      <c r="T16" s="632" t="n">
        <f aca="false">+SUM(T17:T20)</f>
        <v>177.702533869101</v>
      </c>
      <c r="U16" s="632" t="n">
        <f aca="false">+SUM(U17:U20)</f>
        <v>0</v>
      </c>
      <c r="V16" s="633" t="n">
        <f aca="false">+SUM(V17:V20)</f>
        <v>0</v>
      </c>
      <c r="W16" s="620"/>
      <c r="X16" s="621"/>
      <c r="Y16" s="634" t="s">
        <v>2239</v>
      </c>
      <c r="Z16" s="597" t="str">
        <f aca="false">+CONCATENATE("Línea ",Y15,"-",Z15," ",AA15)</f>
        <v>Línea Guayacan-Manganesos 66 kV</v>
      </c>
      <c r="AA16" s="597"/>
      <c r="AB16" s="251" t="n">
        <f aca="false">$U$229</f>
        <v>136.825496482495</v>
      </c>
      <c r="AC16" s="519" t="n">
        <f aca="false">$V$229</f>
        <v>7.11492581708975</v>
      </c>
      <c r="AE16" s="250" t="s">
        <v>855</v>
      </c>
      <c r="AF16" s="580" t="n">
        <f aca="false">ROUND(AB52,0)</f>
        <v>901</v>
      </c>
      <c r="AG16" s="244" t="n">
        <f aca="false">ROUND(AC52,0)</f>
        <v>31</v>
      </c>
      <c r="AK16" s="194"/>
      <c r="AL16" s="194"/>
      <c r="AO16" s="572" t="s">
        <v>2266</v>
      </c>
      <c r="AP16" s="572" t="s">
        <v>2273</v>
      </c>
      <c r="AQ16" s="617" t="s">
        <v>2243</v>
      </c>
      <c r="AR16" s="618" t="n">
        <v>8</v>
      </c>
      <c r="AS16" s="618" t="n">
        <v>36</v>
      </c>
      <c r="AT16" s="572" t="s">
        <v>2260</v>
      </c>
      <c r="AU16" s="618" t="n">
        <v>5.863</v>
      </c>
      <c r="AV16" s="618" t="s">
        <v>2274</v>
      </c>
      <c r="AW16" s="618" t="s">
        <v>2275</v>
      </c>
      <c r="AX16" s="618" t="s">
        <v>2276</v>
      </c>
      <c r="AY16" s="618" t="s">
        <v>2277</v>
      </c>
    </row>
    <row r="17" s="101" customFormat="true" ht="11.25" hidden="false" customHeight="false" outlineLevel="0" collapsed="false">
      <c r="B17" s="591"/>
      <c r="C17" s="572" t="s">
        <v>2278</v>
      </c>
      <c r="D17" s="572" t="s">
        <v>2279</v>
      </c>
      <c r="E17" s="617" t="s">
        <v>2243</v>
      </c>
      <c r="F17" s="618" t="n">
        <v>218</v>
      </c>
      <c r="G17" s="618" t="n">
        <v>308</v>
      </c>
      <c r="H17" s="572" t="s">
        <v>2260</v>
      </c>
      <c r="I17" s="618" t="n">
        <v>19.617</v>
      </c>
      <c r="J17" s="618" t="n">
        <v>1061.6</v>
      </c>
      <c r="K17" s="618" t="n">
        <v>112.5</v>
      </c>
      <c r="L17" s="618" t="n">
        <v>34</v>
      </c>
      <c r="M17" s="618" t="n">
        <v>146.5</v>
      </c>
      <c r="O17" s="613"/>
      <c r="P17" s="576" t="s">
        <v>2280</v>
      </c>
      <c r="Q17" s="251"/>
      <c r="R17" s="251"/>
      <c r="S17" s="496" t="n">
        <v>20.7067154111222</v>
      </c>
      <c r="T17" s="496" t="n">
        <v>20.7067154111222</v>
      </c>
      <c r="U17" s="496" t="n">
        <v>0</v>
      </c>
      <c r="V17" s="627" t="n">
        <v>0</v>
      </c>
      <c r="W17" s="620"/>
      <c r="X17" s="621"/>
      <c r="Y17" s="615" t="str">
        <f aca="false">D13</f>
        <v>SE GUAYACAN - SE PAN DE AZUCAR</v>
      </c>
      <c r="Z17" s="251"/>
      <c r="AA17" s="251"/>
      <c r="AB17" s="580" t="n">
        <f aca="false">$J$13*4/7.729</f>
        <v>236.615344805279</v>
      </c>
      <c r="AC17" s="519" t="n">
        <f aca="false">$L$13*4/7.729</f>
        <v>7.5559580799586</v>
      </c>
      <c r="AE17" s="250" t="s">
        <v>857</v>
      </c>
      <c r="AF17" s="580" t="n">
        <f aca="false">ROUND(AB13,0)</f>
        <v>644</v>
      </c>
      <c r="AG17" s="244" t="n">
        <f aca="false">ROUND(AC13,0)</f>
        <v>24</v>
      </c>
      <c r="AK17" s="194"/>
      <c r="AL17" s="194"/>
      <c r="AO17" s="572" t="s">
        <v>2278</v>
      </c>
      <c r="AP17" s="572" t="s">
        <v>2279</v>
      </c>
      <c r="AQ17" s="617" t="s">
        <v>2243</v>
      </c>
      <c r="AR17" s="618" t="n">
        <v>218</v>
      </c>
      <c r="AS17" s="618" t="n">
        <v>308</v>
      </c>
      <c r="AT17" s="572" t="s">
        <v>2260</v>
      </c>
      <c r="AU17" s="618" t="n">
        <v>19.617</v>
      </c>
      <c r="AV17" s="618" t="s">
        <v>2281</v>
      </c>
      <c r="AW17" s="618" t="s">
        <v>2282</v>
      </c>
      <c r="AX17" s="618" t="s">
        <v>2283</v>
      </c>
      <c r="AY17" s="618" t="s">
        <v>2284</v>
      </c>
    </row>
    <row r="18" s="101" customFormat="true" ht="11.25" hidden="false" customHeight="false" outlineLevel="0" collapsed="false">
      <c r="B18" s="591"/>
      <c r="C18" s="572" t="s">
        <v>2278</v>
      </c>
      <c r="D18" s="572" t="s">
        <v>2285</v>
      </c>
      <c r="E18" s="617" t="s">
        <v>2243</v>
      </c>
      <c r="F18" s="618" t="n">
        <v>0</v>
      </c>
      <c r="G18" s="618" t="n">
        <v>217</v>
      </c>
      <c r="H18" s="572" t="s">
        <v>2260</v>
      </c>
      <c r="I18" s="618" t="n">
        <v>55.933</v>
      </c>
      <c r="J18" s="618" t="n">
        <v>3302.2</v>
      </c>
      <c r="K18" s="618" t="n">
        <v>350</v>
      </c>
      <c r="L18" s="618" t="n">
        <v>105.7</v>
      </c>
      <c r="M18" s="618" t="n">
        <v>455.7</v>
      </c>
      <c r="O18" s="613"/>
      <c r="P18" s="576" t="s">
        <v>2286</v>
      </c>
      <c r="Q18" s="251"/>
      <c r="R18" s="251"/>
      <c r="S18" s="496" t="n">
        <v>0</v>
      </c>
      <c r="T18" s="496" t="n">
        <v>0</v>
      </c>
      <c r="U18" s="496" t="n">
        <v>0</v>
      </c>
      <c r="V18" s="627" t="n">
        <v>0</v>
      </c>
      <c r="W18" s="620"/>
      <c r="X18" s="621"/>
      <c r="Y18" s="622" t="s">
        <v>1395</v>
      </c>
      <c r="Z18" s="623"/>
      <c r="AA18" s="623"/>
      <c r="AB18" s="624" t="n">
        <f aca="false">SUM(AB16:AB17)</f>
        <v>373.440841287774</v>
      </c>
      <c r="AC18" s="625" t="n">
        <f aca="false">SUM(AC16:AC17)</f>
        <v>14.6708838970484</v>
      </c>
      <c r="AE18" s="250" t="s">
        <v>859</v>
      </c>
      <c r="AF18" s="580" t="n">
        <f aca="false">ROUND(AB18,0)</f>
        <v>373</v>
      </c>
      <c r="AG18" s="244" t="n">
        <f aca="false">ROUND(AC18,0)</f>
        <v>15</v>
      </c>
      <c r="AK18" s="194"/>
      <c r="AL18" s="194"/>
      <c r="AO18" s="572" t="s">
        <v>2278</v>
      </c>
      <c r="AP18" s="572" t="s">
        <v>2285</v>
      </c>
      <c r="AQ18" s="617" t="s">
        <v>2243</v>
      </c>
      <c r="AR18" s="618" t="n">
        <v>0</v>
      </c>
      <c r="AS18" s="618" t="n">
        <v>217</v>
      </c>
      <c r="AT18" s="572" t="s">
        <v>2260</v>
      </c>
      <c r="AU18" s="618" t="n">
        <v>55.933</v>
      </c>
      <c r="AV18" s="618" t="s">
        <v>2287</v>
      </c>
      <c r="AW18" s="618" t="s">
        <v>2288</v>
      </c>
      <c r="AX18" s="618" t="s">
        <v>2289</v>
      </c>
      <c r="AY18" s="618" t="s">
        <v>2290</v>
      </c>
    </row>
    <row r="19" s="101" customFormat="true" ht="11.25" hidden="false" customHeight="false" outlineLevel="0" collapsed="false">
      <c r="B19" s="591"/>
      <c r="C19" s="572" t="s">
        <v>2291</v>
      </c>
      <c r="D19" s="572" t="s">
        <v>2292</v>
      </c>
      <c r="E19" s="617" t="s">
        <v>2243</v>
      </c>
      <c r="F19" s="618" t="n">
        <v>0</v>
      </c>
      <c r="G19" s="618" t="n">
        <v>107</v>
      </c>
      <c r="H19" s="572" t="s">
        <v>2293</v>
      </c>
      <c r="I19" s="618" t="n">
        <v>20.082</v>
      </c>
      <c r="J19" s="618" t="n">
        <v>798.8</v>
      </c>
      <c r="K19" s="618" t="n">
        <v>84.7</v>
      </c>
      <c r="L19" s="618" t="n">
        <v>25.6</v>
      </c>
      <c r="M19" s="618" t="n">
        <v>110.2</v>
      </c>
      <c r="O19" s="613"/>
      <c r="P19" s="576" t="s">
        <v>2294</v>
      </c>
      <c r="Q19" s="251"/>
      <c r="R19" s="251"/>
      <c r="S19" s="496" t="n">
        <v>150.967411088275</v>
      </c>
      <c r="T19" s="496" t="n">
        <v>150.967411088275</v>
      </c>
      <c r="U19" s="496" t="n">
        <v>0</v>
      </c>
      <c r="V19" s="627" t="n">
        <v>0</v>
      </c>
      <c r="W19" s="620"/>
      <c r="X19" s="621"/>
      <c r="Y19" s="515"/>
      <c r="AE19" s="250" t="s">
        <v>861</v>
      </c>
      <c r="AF19" s="580" t="n">
        <f aca="false">ROUND(AB23,0)</f>
        <v>194</v>
      </c>
      <c r="AG19" s="244" t="n">
        <f aca="false">ROUND(AC23,0)</f>
        <v>9</v>
      </c>
      <c r="AK19" s="194"/>
      <c r="AL19" s="194"/>
      <c r="AO19" s="572" t="s">
        <v>2291</v>
      </c>
      <c r="AP19" s="572" t="s">
        <v>2292</v>
      </c>
      <c r="AQ19" s="617" t="s">
        <v>2243</v>
      </c>
      <c r="AR19" s="618" t="n">
        <v>0</v>
      </c>
      <c r="AS19" s="618" t="n">
        <v>107</v>
      </c>
      <c r="AT19" s="572" t="s">
        <v>2293</v>
      </c>
      <c r="AU19" s="618" t="n">
        <v>20.082</v>
      </c>
      <c r="AV19" s="618" t="s">
        <v>2295</v>
      </c>
      <c r="AW19" s="618" t="s">
        <v>2296</v>
      </c>
      <c r="AX19" s="618" t="s">
        <v>2297</v>
      </c>
      <c r="AY19" s="618" t="s">
        <v>2298</v>
      </c>
    </row>
    <row r="20" s="101" customFormat="true" ht="11.25" hidden="false" customHeight="false" outlineLevel="0" collapsed="false">
      <c r="B20" s="591"/>
      <c r="C20" s="572" t="s">
        <v>2299</v>
      </c>
      <c r="D20" s="572" t="s">
        <v>2300</v>
      </c>
      <c r="E20" s="617" t="s">
        <v>2243</v>
      </c>
      <c r="F20" s="618" t="n">
        <v>0</v>
      </c>
      <c r="G20" s="618" t="n">
        <v>226</v>
      </c>
      <c r="H20" s="572" t="s">
        <v>2293</v>
      </c>
      <c r="I20" s="618" t="n">
        <v>33.519</v>
      </c>
      <c r="J20" s="618" t="n">
        <v>1227.9</v>
      </c>
      <c r="K20" s="618" t="n">
        <v>130.2</v>
      </c>
      <c r="L20" s="618" t="n">
        <v>39.3</v>
      </c>
      <c r="M20" s="618" t="n">
        <v>169.5</v>
      </c>
      <c r="O20" s="613"/>
      <c r="P20" s="576" t="s">
        <v>2301</v>
      </c>
      <c r="Q20" s="251"/>
      <c r="R20" s="251"/>
      <c r="S20" s="496" t="n">
        <v>6.02840736970452</v>
      </c>
      <c r="T20" s="496" t="n">
        <v>6.02840736970452</v>
      </c>
      <c r="U20" s="496" t="n">
        <v>0</v>
      </c>
      <c r="V20" s="627" t="n">
        <v>0</v>
      </c>
      <c r="W20" s="620"/>
      <c r="X20" s="621"/>
      <c r="Y20" s="601" t="s">
        <v>2234</v>
      </c>
      <c r="Z20" s="601" t="s">
        <v>2302</v>
      </c>
      <c r="AA20" s="601" t="s">
        <v>2235</v>
      </c>
      <c r="AB20" s="597"/>
      <c r="AC20" s="602"/>
      <c r="AE20" s="250" t="s">
        <v>863</v>
      </c>
      <c r="AF20" s="580" t="n">
        <f aca="false">ROUND(AB28,0)</f>
        <v>260</v>
      </c>
      <c r="AG20" s="244" t="n">
        <f aca="false">ROUND(AC28,0)</f>
        <v>9</v>
      </c>
      <c r="AK20" s="194"/>
      <c r="AL20" s="194"/>
      <c r="AO20" s="572" t="s">
        <v>2299</v>
      </c>
      <c r="AP20" s="572" t="s">
        <v>2300</v>
      </c>
      <c r="AQ20" s="617" t="s">
        <v>2243</v>
      </c>
      <c r="AR20" s="618" t="n">
        <v>0</v>
      </c>
      <c r="AS20" s="618" t="n">
        <v>226</v>
      </c>
      <c r="AT20" s="572" t="s">
        <v>2293</v>
      </c>
      <c r="AU20" s="618" t="n">
        <v>33.519</v>
      </c>
      <c r="AV20" s="618" t="s">
        <v>2303</v>
      </c>
      <c r="AW20" s="618" t="s">
        <v>2304</v>
      </c>
      <c r="AX20" s="618" t="s">
        <v>2305</v>
      </c>
      <c r="AY20" s="618" t="s">
        <v>2306</v>
      </c>
    </row>
    <row r="21" s="101" customFormat="true" ht="11.25" hidden="false" customHeight="false" outlineLevel="0" collapsed="false">
      <c r="B21" s="591"/>
      <c r="C21" s="572" t="s">
        <v>2307</v>
      </c>
      <c r="D21" s="572" t="s">
        <v>2308</v>
      </c>
      <c r="E21" s="617" t="s">
        <v>2243</v>
      </c>
      <c r="F21" s="618" t="n">
        <v>0</v>
      </c>
      <c r="G21" s="618" t="n">
        <v>183</v>
      </c>
      <c r="H21" s="572" t="s">
        <v>2309</v>
      </c>
      <c r="I21" s="618" t="n">
        <v>29.663</v>
      </c>
      <c r="J21" s="618" t="n">
        <v>1138.3</v>
      </c>
      <c r="K21" s="618" t="n">
        <v>120.7</v>
      </c>
      <c r="L21" s="618" t="n">
        <v>36.4</v>
      </c>
      <c r="M21" s="618" t="n">
        <v>157.1</v>
      </c>
      <c r="O21" s="613"/>
      <c r="P21" s="576"/>
      <c r="Q21" s="251"/>
      <c r="R21" s="251"/>
      <c r="S21" s="251"/>
      <c r="T21" s="251"/>
      <c r="U21" s="251"/>
      <c r="V21" s="627"/>
      <c r="W21" s="620"/>
      <c r="X21" s="621"/>
      <c r="Y21" s="609" t="s">
        <v>2239</v>
      </c>
      <c r="Z21" s="251" t="str">
        <f aca="false">+CONCATENATE("Línea ",Y20,"-",Z20," ",AA20)</f>
        <v>Línea Pan de Azucar-Necsa 66 kV</v>
      </c>
      <c r="AA21" s="251"/>
      <c r="AB21" s="251" t="n">
        <f aca="false">$U$301</f>
        <v>122.503221447239</v>
      </c>
      <c r="AC21" s="519" t="n">
        <f aca="false">$V$301</f>
        <v>6.37016751525643</v>
      </c>
      <c r="AE21" s="250" t="s">
        <v>865</v>
      </c>
      <c r="AF21" s="580" t="n">
        <f aca="false">ROUND(AB33,0)</f>
        <v>1826</v>
      </c>
      <c r="AG21" s="244" t="n">
        <f aca="false">ROUND(AC33,0)</f>
        <v>59</v>
      </c>
      <c r="AK21" s="194"/>
      <c r="AL21" s="194"/>
      <c r="AO21" s="572" t="s">
        <v>2307</v>
      </c>
      <c r="AP21" s="572" t="s">
        <v>2308</v>
      </c>
      <c r="AQ21" s="617" t="s">
        <v>2243</v>
      </c>
      <c r="AR21" s="618" t="n">
        <v>0</v>
      </c>
      <c r="AS21" s="618" t="n">
        <v>183</v>
      </c>
      <c r="AT21" s="572" t="s">
        <v>2309</v>
      </c>
      <c r="AU21" s="618" t="n">
        <v>29.663</v>
      </c>
      <c r="AV21" s="618" t="s">
        <v>2310</v>
      </c>
      <c r="AW21" s="618" t="s">
        <v>2311</v>
      </c>
      <c r="AX21" s="618" t="s">
        <v>2312</v>
      </c>
      <c r="AY21" s="618" t="s">
        <v>2313</v>
      </c>
    </row>
    <row r="22" s="197" customFormat="true" ht="11.25" hidden="false" customHeight="false" outlineLevel="0" collapsed="false">
      <c r="A22" s="101"/>
      <c r="B22" s="591"/>
      <c r="C22" s="572" t="s">
        <v>2307</v>
      </c>
      <c r="D22" s="572" t="s">
        <v>2314</v>
      </c>
      <c r="E22" s="617" t="s">
        <v>2243</v>
      </c>
      <c r="F22" s="618" t="n">
        <v>184</v>
      </c>
      <c r="G22" s="618" t="n">
        <v>299</v>
      </c>
      <c r="H22" s="572" t="s">
        <v>2309</v>
      </c>
      <c r="I22" s="618" t="n">
        <v>17.743</v>
      </c>
      <c r="J22" s="618" t="n">
        <v>705.4</v>
      </c>
      <c r="K22" s="618" t="n">
        <v>74.8</v>
      </c>
      <c r="L22" s="618" t="n">
        <v>22.6</v>
      </c>
      <c r="M22" s="618" t="n">
        <v>97.3</v>
      </c>
      <c r="O22" s="613"/>
      <c r="P22" s="626" t="s">
        <v>2315</v>
      </c>
      <c r="Q22" s="576"/>
      <c r="R22" s="576"/>
      <c r="S22" s="576"/>
      <c r="T22" s="576"/>
      <c r="U22" s="576"/>
      <c r="V22" s="621"/>
      <c r="W22" s="620"/>
      <c r="X22" s="621"/>
      <c r="Y22" s="609" t="str">
        <f aca="false">D15</f>
        <v>SE PAN DE AZUCAR - SECCIONADORA NECSA</v>
      </c>
      <c r="Z22" s="576"/>
      <c r="AA22" s="576"/>
      <c r="AB22" s="629" t="n">
        <f aca="false">$J$15</f>
        <v>71.1</v>
      </c>
      <c r="AC22" s="586" t="n">
        <f aca="false">$L$15</f>
        <v>2.3</v>
      </c>
      <c r="AE22" s="611" t="s">
        <v>872</v>
      </c>
      <c r="AF22" s="629" t="n">
        <f aca="false">ROUND(AB45,0)</f>
        <v>3474</v>
      </c>
      <c r="AG22" s="246" t="n">
        <f aca="false">ROUND(AC45,0)</f>
        <v>115</v>
      </c>
      <c r="AK22" s="195"/>
      <c r="AL22" s="195"/>
    </row>
    <row r="23" s="101" customFormat="true" ht="11.25" hidden="false" customHeight="false" outlineLevel="0" collapsed="false">
      <c r="B23" s="591"/>
      <c r="C23" s="572" t="s">
        <v>2316</v>
      </c>
      <c r="D23" s="572" t="s">
        <v>2317</v>
      </c>
      <c r="E23" s="617" t="s">
        <v>2243</v>
      </c>
      <c r="F23" s="618" t="n">
        <v>0</v>
      </c>
      <c r="G23" s="618" t="n">
        <v>100</v>
      </c>
      <c r="H23" s="572" t="s">
        <v>2293</v>
      </c>
      <c r="I23" s="618" t="n">
        <v>21.169</v>
      </c>
      <c r="J23" s="618" t="n">
        <v>785</v>
      </c>
      <c r="K23" s="618" t="n">
        <v>83.2</v>
      </c>
      <c r="L23" s="618" t="n">
        <v>25.1</v>
      </c>
      <c r="M23" s="618" t="n">
        <v>108.3</v>
      </c>
      <c r="O23" s="613"/>
      <c r="P23" s="576"/>
      <c r="Q23" s="251"/>
      <c r="R23" s="251"/>
      <c r="S23" s="251"/>
      <c r="T23" s="251"/>
      <c r="U23" s="251"/>
      <c r="V23" s="627"/>
      <c r="W23" s="620"/>
      <c r="X23" s="621"/>
      <c r="Y23" s="622" t="s">
        <v>1395</v>
      </c>
      <c r="Z23" s="623"/>
      <c r="AA23" s="623"/>
      <c r="AB23" s="624" t="n">
        <f aca="false">SUM(AB20:AB22)</f>
        <v>193.603221447239</v>
      </c>
      <c r="AC23" s="635" t="n">
        <f aca="false">SUM(AC20:AC22)</f>
        <v>8.67016751525643</v>
      </c>
      <c r="AE23" s="250" t="s">
        <v>874</v>
      </c>
      <c r="AF23" s="580" t="n">
        <f aca="false">ROUND(AB58,0)</f>
        <v>1414</v>
      </c>
      <c r="AG23" s="244" t="n">
        <f aca="false">ROUND(AC58,0)</f>
        <v>49</v>
      </c>
      <c r="AK23" s="194"/>
      <c r="AL23" s="194"/>
      <c r="AO23" s="572" t="s">
        <v>2307</v>
      </c>
      <c r="AP23" s="572" t="s">
        <v>2314</v>
      </c>
      <c r="AQ23" s="617" t="s">
        <v>2243</v>
      </c>
      <c r="AR23" s="618" t="n">
        <v>184</v>
      </c>
      <c r="AS23" s="618" t="n">
        <v>299</v>
      </c>
      <c r="AT23" s="572" t="s">
        <v>2309</v>
      </c>
      <c r="AU23" s="618" t="n">
        <v>17.743</v>
      </c>
      <c r="AV23" s="618" t="s">
        <v>2318</v>
      </c>
      <c r="AW23" s="618" t="s">
        <v>2319</v>
      </c>
      <c r="AX23" s="618" t="s">
        <v>2320</v>
      </c>
      <c r="AY23" s="618" t="s">
        <v>2321</v>
      </c>
    </row>
    <row r="24" s="101" customFormat="true" ht="11.25" hidden="false" customHeight="false" outlineLevel="0" collapsed="false">
      <c r="B24" s="591"/>
      <c r="C24" s="572" t="s">
        <v>2316</v>
      </c>
      <c r="D24" s="572" t="s">
        <v>2322</v>
      </c>
      <c r="E24" s="617" t="s">
        <v>2243</v>
      </c>
      <c r="F24" s="618" t="n">
        <v>101</v>
      </c>
      <c r="G24" s="618" t="n">
        <v>268</v>
      </c>
      <c r="H24" s="572" t="s">
        <v>2293</v>
      </c>
      <c r="I24" s="618" t="n">
        <v>35.061</v>
      </c>
      <c r="J24" s="618" t="n">
        <v>1332.3</v>
      </c>
      <c r="K24" s="618" t="n">
        <v>141.2</v>
      </c>
      <c r="L24" s="618" t="n">
        <v>42.6</v>
      </c>
      <c r="M24" s="618" t="n">
        <v>183.9</v>
      </c>
      <c r="O24" s="613"/>
      <c r="P24" s="604" t="s">
        <v>2323</v>
      </c>
      <c r="Q24" s="631"/>
      <c r="R24" s="631"/>
      <c r="S24" s="632" t="n">
        <f aca="false">+SUM(S25:S28)</f>
        <v>63.8765687160131</v>
      </c>
      <c r="T24" s="632" t="n">
        <f aca="false">+SUM(T25:T28)</f>
        <v>63.8765687160131</v>
      </c>
      <c r="U24" s="632" t="n">
        <f aca="false">+SUM(U25:U28)</f>
        <v>133.726786603742</v>
      </c>
      <c r="V24" s="633" t="n">
        <f aca="false">+SUM(V25:V28)</f>
        <v>5.88397861056464</v>
      </c>
      <c r="W24" s="620"/>
      <c r="X24" s="621"/>
      <c r="Y24" s="515"/>
      <c r="AE24" s="250" t="s">
        <v>876</v>
      </c>
      <c r="AF24" s="580" t="n">
        <f aca="false">ROUND(AB63,0)</f>
        <v>4052</v>
      </c>
      <c r="AG24" s="244" t="n">
        <f aca="false">ROUND(AC63,0)</f>
        <v>139</v>
      </c>
      <c r="AK24" s="194"/>
      <c r="AL24" s="194"/>
      <c r="AO24" s="572"/>
      <c r="AP24" s="572"/>
      <c r="AQ24" s="617"/>
      <c r="AR24" s="618"/>
      <c r="AS24" s="618"/>
      <c r="AT24" s="572"/>
      <c r="AU24" s="618"/>
      <c r="AV24" s="618"/>
      <c r="AW24" s="618"/>
      <c r="AX24" s="618"/>
      <c r="AY24" s="618"/>
    </row>
    <row r="25" s="101" customFormat="true" ht="11.25" hidden="false" customHeight="false" outlineLevel="0" collapsed="false">
      <c r="B25" s="591"/>
      <c r="C25" s="572" t="s">
        <v>2324</v>
      </c>
      <c r="D25" s="572" t="s">
        <v>2325</v>
      </c>
      <c r="E25" s="617" t="s">
        <v>2243</v>
      </c>
      <c r="F25" s="618" t="n">
        <v>0</v>
      </c>
      <c r="G25" s="618" t="n">
        <v>1</v>
      </c>
      <c r="H25" s="572" t="s">
        <v>2293</v>
      </c>
      <c r="I25" s="618" t="n">
        <v>0.01</v>
      </c>
      <c r="J25" s="618" t="n">
        <v>8.2</v>
      </c>
      <c r="K25" s="618" t="n">
        <v>0.9</v>
      </c>
      <c r="L25" s="618" t="n">
        <v>0.3</v>
      </c>
      <c r="M25" s="618" t="n">
        <v>1.1</v>
      </c>
      <c r="O25" s="613"/>
      <c r="P25" s="576" t="s">
        <v>2326</v>
      </c>
      <c r="Q25" s="251" t="s">
        <v>2327</v>
      </c>
      <c r="R25" s="251" t="s">
        <v>2328</v>
      </c>
      <c r="S25" s="496" t="n">
        <v>0</v>
      </c>
      <c r="T25" s="496" t="n">
        <v>0</v>
      </c>
      <c r="U25" s="496" t="n">
        <v>35.0861789403906</v>
      </c>
      <c r="V25" s="627" t="n">
        <v>1.54379187337719</v>
      </c>
      <c r="W25" s="620"/>
      <c r="X25" s="621"/>
      <c r="Y25" s="600" t="s">
        <v>2302</v>
      </c>
      <c r="Z25" s="601" t="s">
        <v>2329</v>
      </c>
      <c r="AA25" s="601" t="s">
        <v>2235</v>
      </c>
      <c r="AB25" s="597"/>
      <c r="AC25" s="602"/>
      <c r="AE25" s="250" t="s">
        <v>878</v>
      </c>
      <c r="AF25" s="580" t="e">
        <f aca="false">ROUND(AB68,0)</f>
        <v>#REF!</v>
      </c>
      <c r="AG25" s="244" t="e">
        <f aca="false">ROUND(AC68,0)</f>
        <v>#REF!</v>
      </c>
      <c r="AK25" s="194"/>
      <c r="AL25" s="194"/>
      <c r="AO25" s="572" t="s">
        <v>2316</v>
      </c>
      <c r="AP25" s="572" t="s">
        <v>2317</v>
      </c>
      <c r="AQ25" s="617" t="s">
        <v>2243</v>
      </c>
      <c r="AR25" s="618" t="n">
        <v>0</v>
      </c>
      <c r="AS25" s="618" t="n">
        <v>100</v>
      </c>
      <c r="AT25" s="572" t="s">
        <v>2293</v>
      </c>
      <c r="AU25" s="618" t="n">
        <v>21.169</v>
      </c>
      <c r="AV25" s="618" t="s">
        <v>2330</v>
      </c>
      <c r="AW25" s="618" t="s">
        <v>2331</v>
      </c>
      <c r="AX25" s="618" t="s">
        <v>2332</v>
      </c>
      <c r="AY25" s="618" t="s">
        <v>2333</v>
      </c>
    </row>
    <row r="26" s="101" customFormat="true" ht="11.25" hidden="false" customHeight="false" outlineLevel="0" collapsed="false">
      <c r="B26" s="591"/>
      <c r="C26" s="576"/>
      <c r="D26" s="576"/>
      <c r="E26" s="576"/>
      <c r="F26" s="576"/>
      <c r="G26" s="576"/>
      <c r="H26" s="576"/>
      <c r="I26" s="576"/>
      <c r="J26" s="576"/>
      <c r="K26" s="576"/>
      <c r="L26" s="576"/>
      <c r="M26" s="586"/>
      <c r="O26" s="613"/>
      <c r="P26" s="576" t="s">
        <v>2326</v>
      </c>
      <c r="Q26" s="251" t="s">
        <v>2334</v>
      </c>
      <c r="R26" s="251" t="s">
        <v>2335</v>
      </c>
      <c r="S26" s="496" t="n">
        <v>0</v>
      </c>
      <c r="T26" s="496" t="n">
        <v>0</v>
      </c>
      <c r="U26" s="496" t="n">
        <v>8.60300815787578</v>
      </c>
      <c r="V26" s="627" t="n">
        <v>0.378532358946535</v>
      </c>
      <c r="W26" s="620"/>
      <c r="X26" s="621"/>
      <c r="Y26" s="609" t="s">
        <v>2239</v>
      </c>
      <c r="Z26" s="251" t="s">
        <v>2336</v>
      </c>
      <c r="AA26" s="251"/>
      <c r="AB26" s="627" t="n">
        <f aca="false">$U$269</f>
        <v>17.6500291903963</v>
      </c>
      <c r="AC26" s="519" t="n">
        <f aca="false">$V$269</f>
        <v>0.91780151790061</v>
      </c>
      <c r="AE26" s="250" t="s">
        <v>880</v>
      </c>
      <c r="AF26" s="580" t="n">
        <f aca="false">ROUND(AB74,0)</f>
        <v>782</v>
      </c>
      <c r="AG26" s="244" t="n">
        <f aca="false">ROUND(AC74,0)</f>
        <v>27</v>
      </c>
      <c r="AI26" s="0"/>
      <c r="AJ26" s="0"/>
      <c r="AO26" s="572" t="s">
        <v>2316</v>
      </c>
      <c r="AP26" s="572" t="s">
        <v>2322</v>
      </c>
      <c r="AQ26" s="617" t="s">
        <v>2243</v>
      </c>
      <c r="AR26" s="618" t="n">
        <v>101</v>
      </c>
      <c r="AS26" s="618" t="n">
        <v>268</v>
      </c>
      <c r="AT26" s="572" t="s">
        <v>2293</v>
      </c>
      <c r="AU26" s="618" t="n">
        <v>35.061</v>
      </c>
      <c r="AV26" s="618" t="s">
        <v>2337</v>
      </c>
      <c r="AW26" s="618" t="s">
        <v>2338</v>
      </c>
      <c r="AX26" s="618" t="s">
        <v>2339</v>
      </c>
      <c r="AY26" s="618" t="s">
        <v>2340</v>
      </c>
    </row>
    <row r="27" s="101" customFormat="true" ht="11.25" hidden="false" customHeight="false" outlineLevel="0" collapsed="false">
      <c r="B27" s="636" t="s">
        <v>2341</v>
      </c>
      <c r="C27" s="637"/>
      <c r="D27" s="637"/>
      <c r="E27" s="637"/>
      <c r="F27" s="637"/>
      <c r="G27" s="637"/>
      <c r="H27" s="637"/>
      <c r="I27" s="637" t="n">
        <f aca="false">SUM(I12:I25)</f>
        <v>288.701</v>
      </c>
      <c r="J27" s="637" t="n">
        <f aca="false">SUM(J12:J25)</f>
        <v>13416.1</v>
      </c>
      <c r="K27" s="637" t="n">
        <f aca="false">SUM(K12:K25)</f>
        <v>1422.2</v>
      </c>
      <c r="L27" s="637" t="n">
        <f aca="false">SUM(L12:L25)</f>
        <v>429.4</v>
      </c>
      <c r="M27" s="638" t="n">
        <f aca="false">SUM(M12:M25)</f>
        <v>1851.4</v>
      </c>
      <c r="O27" s="613"/>
      <c r="P27" s="576" t="s">
        <v>2342</v>
      </c>
      <c r="Q27" s="251" t="s">
        <v>2343</v>
      </c>
      <c r="R27" s="251" t="s">
        <v>2344</v>
      </c>
      <c r="S27" s="496" t="n">
        <v>63.8765687160131</v>
      </c>
      <c r="T27" s="496" t="n">
        <v>63.8765687160131</v>
      </c>
      <c r="U27" s="496" t="n">
        <v>90.0375995054754</v>
      </c>
      <c r="V27" s="627" t="n">
        <v>3.96165437824092</v>
      </c>
      <c r="W27" s="620"/>
      <c r="X27" s="621"/>
      <c r="Y27" s="615" t="str">
        <f aca="false">D16</f>
        <v>SECCIONADORA NECSA - SE SAN JOAQUÍN</v>
      </c>
      <c r="Z27" s="251"/>
      <c r="AA27" s="251"/>
      <c r="AB27" s="580" t="n">
        <f aca="false">$J$16</f>
        <v>242.2</v>
      </c>
      <c r="AC27" s="616" t="n">
        <f aca="false">$L$16</f>
        <v>7.7</v>
      </c>
      <c r="AE27" s="250" t="s">
        <v>882</v>
      </c>
      <c r="AF27" s="580" t="n">
        <f aca="false">ROUND(AB81,0)</f>
        <v>2307</v>
      </c>
      <c r="AG27" s="244" t="n">
        <f aca="false">ROUND(AC81,0)</f>
        <v>78</v>
      </c>
      <c r="AI27" s="0"/>
      <c r="AJ27" s="0"/>
      <c r="AO27" s="572" t="s">
        <v>2324</v>
      </c>
      <c r="AP27" s="572" t="s">
        <v>2325</v>
      </c>
      <c r="AQ27" s="617" t="s">
        <v>2243</v>
      </c>
      <c r="AR27" s="618" t="n">
        <v>0</v>
      </c>
      <c r="AS27" s="618" t="n">
        <v>1</v>
      </c>
      <c r="AT27" s="572" t="s">
        <v>2293</v>
      </c>
      <c r="AU27" s="618" t="n">
        <v>0.01</v>
      </c>
      <c r="AV27" s="618" t="s">
        <v>2345</v>
      </c>
      <c r="AW27" s="618" t="s">
        <v>2346</v>
      </c>
      <c r="AX27" s="618" t="s">
        <v>2347</v>
      </c>
      <c r="AY27" s="618" t="s">
        <v>2348</v>
      </c>
    </row>
    <row r="28" s="101" customFormat="true" ht="11.25" hidden="false" customHeight="false" outlineLevel="0" collapsed="false">
      <c r="B28" s="591"/>
      <c r="C28" s="576"/>
      <c r="D28" s="576"/>
      <c r="E28" s="576"/>
      <c r="F28" s="576"/>
      <c r="G28" s="576"/>
      <c r="H28" s="576"/>
      <c r="I28" s="576"/>
      <c r="J28" s="576"/>
      <c r="K28" s="576"/>
      <c r="L28" s="576"/>
      <c r="M28" s="586"/>
      <c r="O28" s="613"/>
      <c r="P28" s="576" t="s">
        <v>2349</v>
      </c>
      <c r="Q28" s="251"/>
      <c r="R28" s="251"/>
      <c r="S28" s="496" t="n">
        <v>0</v>
      </c>
      <c r="T28" s="496" t="n">
        <v>0</v>
      </c>
      <c r="U28" s="496" t="n">
        <v>0</v>
      </c>
      <c r="V28" s="627" t="n">
        <v>0</v>
      </c>
      <c r="W28" s="620"/>
      <c r="X28" s="621"/>
      <c r="Y28" s="622" t="s">
        <v>1395</v>
      </c>
      <c r="Z28" s="623"/>
      <c r="AA28" s="623"/>
      <c r="AB28" s="624" t="n">
        <f aca="false">SUM(AB26:AB27)</f>
        <v>259.850029190396</v>
      </c>
      <c r="AC28" s="635" t="n">
        <f aca="false">SUM(AC26:AC27)</f>
        <v>8.61780151790061</v>
      </c>
      <c r="AE28" s="250" t="s">
        <v>930</v>
      </c>
      <c r="AF28" s="580" t="n">
        <f aca="false">ROUND($AB$177,0)</f>
        <v>765</v>
      </c>
      <c r="AG28" s="616" t="n">
        <f aca="false">ROUND($AC$177,1)</f>
        <v>26.3</v>
      </c>
      <c r="AI28" s="0"/>
      <c r="AJ28" s="0"/>
    </row>
    <row r="29" s="101" customFormat="true" ht="11.25" hidden="false" customHeight="false" outlineLevel="0" collapsed="false">
      <c r="B29" s="591"/>
      <c r="C29" s="572" t="s">
        <v>2350</v>
      </c>
      <c r="D29" s="572" t="s">
        <v>2351</v>
      </c>
      <c r="E29" s="617" t="s">
        <v>2352</v>
      </c>
      <c r="F29" s="618" t="n">
        <v>0</v>
      </c>
      <c r="G29" s="618" t="n">
        <v>159</v>
      </c>
      <c r="H29" s="572" t="s">
        <v>2244</v>
      </c>
      <c r="I29" s="618" t="n">
        <v>59.575</v>
      </c>
      <c r="J29" s="618" t="n">
        <v>4577.4</v>
      </c>
      <c r="K29" s="618" t="n">
        <v>485.2</v>
      </c>
      <c r="L29" s="618" t="n">
        <v>137.3</v>
      </c>
      <c r="M29" s="618" t="n">
        <v>622.5</v>
      </c>
      <c r="O29" s="613"/>
      <c r="P29" s="576"/>
      <c r="Q29" s="251"/>
      <c r="R29" s="251"/>
      <c r="S29" s="251"/>
      <c r="T29" s="251"/>
      <c r="U29" s="251"/>
      <c r="V29" s="627"/>
      <c r="W29" s="620"/>
      <c r="X29" s="621"/>
      <c r="Y29" s="0"/>
      <c r="Z29" s="0"/>
      <c r="AA29" s="0"/>
      <c r="AB29" s="0"/>
      <c r="AC29" s="0"/>
      <c r="AD29" s="0"/>
      <c r="AE29" s="250" t="s">
        <v>933</v>
      </c>
      <c r="AF29" s="580" t="n">
        <f aca="false">ROUND($AB$200,0)</f>
        <v>864</v>
      </c>
      <c r="AG29" s="616" t="n">
        <f aca="false">ROUND($AC$200,1)</f>
        <v>29.2</v>
      </c>
      <c r="AI29" s="0"/>
      <c r="AJ29" s="0"/>
    </row>
    <row r="30" s="101" customFormat="true" ht="11.25" hidden="false" customHeight="false" outlineLevel="0" collapsed="false">
      <c r="B30" s="591"/>
      <c r="C30" s="572" t="s">
        <v>2350</v>
      </c>
      <c r="D30" s="572" t="s">
        <v>2353</v>
      </c>
      <c r="E30" s="617" t="s">
        <v>2352</v>
      </c>
      <c r="F30" s="618" t="n">
        <v>159</v>
      </c>
      <c r="G30" s="618" t="n">
        <v>204</v>
      </c>
      <c r="H30" s="572" t="s">
        <v>2354</v>
      </c>
      <c r="I30" s="618" t="n">
        <v>16.787</v>
      </c>
      <c r="J30" s="618" t="n">
        <v>968.2</v>
      </c>
      <c r="K30" s="618" t="n">
        <v>102.6</v>
      </c>
      <c r="L30" s="618" t="n">
        <v>29</v>
      </c>
      <c r="M30" s="618" t="n">
        <v>131.7</v>
      </c>
      <c r="O30" s="613"/>
      <c r="P30" s="604" t="s">
        <v>2355</v>
      </c>
      <c r="Q30" s="631"/>
      <c r="R30" s="631"/>
      <c r="S30" s="632" t="n">
        <f aca="false">+SUM(S31:S34)</f>
        <v>135.816569075791</v>
      </c>
      <c r="T30" s="632" t="n">
        <f aca="false">+SUM(T31:T34)</f>
        <v>135.816569075791</v>
      </c>
      <c r="U30" s="632" t="n">
        <f aca="false">+SUM(U31:U34)</f>
        <v>191.441057315094</v>
      </c>
      <c r="V30" s="633" t="n">
        <f aca="false">+SUM(V31:V34)</f>
        <v>11.2950223815906</v>
      </c>
      <c r="W30" s="620"/>
      <c r="X30" s="621"/>
      <c r="Y30" s="600" t="s">
        <v>2329</v>
      </c>
      <c r="Z30" s="601" t="s">
        <v>2356</v>
      </c>
      <c r="AA30" s="601" t="s">
        <v>2235</v>
      </c>
      <c r="AB30" s="597"/>
      <c r="AC30" s="602"/>
      <c r="AE30" s="250" t="s">
        <v>935</v>
      </c>
      <c r="AF30" s="580" t="n">
        <f aca="false">ROUND($AB$206,0)</f>
        <v>726</v>
      </c>
      <c r="AG30" s="616" t="n">
        <f aca="false">ROUND($AC$206,1)</f>
        <v>24.2</v>
      </c>
    </row>
    <row r="31" s="101" customFormat="true" ht="11.25" hidden="false" customHeight="false" outlineLevel="0" collapsed="false">
      <c r="B31" s="591"/>
      <c r="C31" s="572" t="s">
        <v>2357</v>
      </c>
      <c r="D31" s="572" t="s">
        <v>2358</v>
      </c>
      <c r="E31" s="617" t="s">
        <v>2352</v>
      </c>
      <c r="F31" s="618" t="n">
        <v>0</v>
      </c>
      <c r="G31" s="618" t="n">
        <v>36</v>
      </c>
      <c r="H31" s="572" t="s">
        <v>2260</v>
      </c>
      <c r="I31" s="618" t="n">
        <v>7.376</v>
      </c>
      <c r="J31" s="618" t="n">
        <v>339.1</v>
      </c>
      <c r="K31" s="618" t="n">
        <v>35.9</v>
      </c>
      <c r="L31" s="618" t="n">
        <v>10.2</v>
      </c>
      <c r="M31" s="618" t="n">
        <v>46.1</v>
      </c>
      <c r="O31" s="613"/>
      <c r="P31" s="576" t="s">
        <v>2326</v>
      </c>
      <c r="Q31" s="251" t="s">
        <v>2359</v>
      </c>
      <c r="R31" s="251" t="s">
        <v>2360</v>
      </c>
      <c r="S31" s="496" t="n">
        <v>33.0051249599996</v>
      </c>
      <c r="T31" s="496" t="n">
        <v>37.3330897013345</v>
      </c>
      <c r="U31" s="496" t="n">
        <v>52.6230798929574</v>
      </c>
      <c r="V31" s="627" t="n">
        <v>3.10476171368449</v>
      </c>
      <c r="W31" s="620"/>
      <c r="X31" s="621"/>
      <c r="Y31" s="615" t="str">
        <f aca="false">D14</f>
        <v>SE SAN JOAQUÍN - SE MARQUESA</v>
      </c>
      <c r="Z31" s="251"/>
      <c r="AA31" s="251"/>
      <c r="AB31" s="580" t="n">
        <f aca="false">$J$14</f>
        <v>1821.4</v>
      </c>
      <c r="AC31" s="616" t="n">
        <f aca="false">$L$14</f>
        <v>58.3</v>
      </c>
      <c r="AE31" s="250" t="s">
        <v>937</v>
      </c>
      <c r="AF31" s="580" t="n">
        <f aca="false">ROUND($AB$182,0)</f>
        <v>776</v>
      </c>
      <c r="AG31" s="497" t="n">
        <f aca="false">ROUND($AC$182,1)</f>
        <v>26.3</v>
      </c>
      <c r="AO31" s="572" t="s">
        <v>2350</v>
      </c>
      <c r="AP31" s="572" t="s">
        <v>2351</v>
      </c>
      <c r="AQ31" s="617" t="s">
        <v>2352</v>
      </c>
      <c r="AR31" s="618" t="n">
        <v>0</v>
      </c>
      <c r="AS31" s="618" t="n">
        <v>159</v>
      </c>
      <c r="AT31" s="572" t="s">
        <v>2244</v>
      </c>
      <c r="AU31" s="618" t="n">
        <v>59.575</v>
      </c>
      <c r="AV31" s="618" t="s">
        <v>2361</v>
      </c>
      <c r="AW31" s="618" t="s">
        <v>2362</v>
      </c>
      <c r="AX31" s="618" t="s">
        <v>2363</v>
      </c>
      <c r="AY31" s="618" t="s">
        <v>2364</v>
      </c>
    </row>
    <row r="32" s="101" customFormat="true" ht="11.25" hidden="false" customHeight="false" outlineLevel="0" collapsed="false">
      <c r="B32" s="591"/>
      <c r="C32" s="572" t="s">
        <v>2365</v>
      </c>
      <c r="D32" s="572" t="s">
        <v>2279</v>
      </c>
      <c r="E32" s="617" t="s">
        <v>2352</v>
      </c>
      <c r="F32" s="618" t="n">
        <v>218</v>
      </c>
      <c r="G32" s="618" t="n">
        <v>307</v>
      </c>
      <c r="H32" s="572" t="s">
        <v>2244</v>
      </c>
      <c r="I32" s="618" t="n">
        <v>19.759</v>
      </c>
      <c r="J32" s="618" t="n">
        <v>1075.6</v>
      </c>
      <c r="K32" s="618" t="n">
        <v>114</v>
      </c>
      <c r="L32" s="618" t="n">
        <v>32.3</v>
      </c>
      <c r="M32" s="618" t="n">
        <v>146.3</v>
      </c>
      <c r="O32" s="613"/>
      <c r="P32" s="576" t="s">
        <v>2326</v>
      </c>
      <c r="Q32" s="251" t="s">
        <v>2366</v>
      </c>
      <c r="R32" s="251" t="s">
        <v>2367</v>
      </c>
      <c r="S32" s="496" t="n">
        <v>47.052473589117</v>
      </c>
      <c r="T32" s="496" t="n">
        <v>51.3804383304518</v>
      </c>
      <c r="U32" s="496" t="n">
        <v>72.4236041760533</v>
      </c>
      <c r="V32" s="627" t="n">
        <v>4.27299264638714</v>
      </c>
      <c r="W32" s="620"/>
      <c r="X32" s="621"/>
      <c r="Y32" s="615" t="s">
        <v>2239</v>
      </c>
      <c r="Z32" s="251" t="s">
        <v>2368</v>
      </c>
      <c r="AA32" s="251"/>
      <c r="AB32" s="251" t="n">
        <f aca="false">$U$137</f>
        <v>4.95664175182206</v>
      </c>
      <c r="AC32" s="519" t="n">
        <f aca="false">$V$137</f>
        <v>0.257745371094747</v>
      </c>
      <c r="AE32" s="250" t="s">
        <v>939</v>
      </c>
      <c r="AF32" s="580" t="n">
        <f aca="false">ROUND($AB$187,0)</f>
        <v>152</v>
      </c>
      <c r="AG32" s="616" t="n">
        <f aca="false">ROUND($AC$187,1)</f>
        <v>5.2</v>
      </c>
      <c r="AO32" s="572" t="s">
        <v>2350</v>
      </c>
      <c r="AP32" s="572" t="s">
        <v>2353</v>
      </c>
      <c r="AQ32" s="617" t="s">
        <v>2352</v>
      </c>
      <c r="AR32" s="618" t="n">
        <v>159</v>
      </c>
      <c r="AS32" s="618" t="n">
        <v>204</v>
      </c>
      <c r="AT32" s="572" t="s">
        <v>2354</v>
      </c>
      <c r="AU32" s="618" t="n">
        <v>16.787</v>
      </c>
      <c r="AV32" s="618" t="s">
        <v>2369</v>
      </c>
      <c r="AW32" s="618" t="s">
        <v>2370</v>
      </c>
      <c r="AX32" s="618" t="s">
        <v>2371</v>
      </c>
      <c r="AY32" s="618" t="s">
        <v>2372</v>
      </c>
    </row>
    <row r="33" s="101" customFormat="true" ht="11.25" hidden="false" customHeight="false" outlineLevel="0" collapsed="false">
      <c r="B33" s="591"/>
      <c r="C33" s="572" t="s">
        <v>2365</v>
      </c>
      <c r="D33" s="572" t="s">
        <v>2285</v>
      </c>
      <c r="E33" s="617" t="s">
        <v>2352</v>
      </c>
      <c r="F33" s="618" t="n">
        <v>0</v>
      </c>
      <c r="G33" s="618" t="n">
        <v>217</v>
      </c>
      <c r="H33" s="572" t="s">
        <v>2244</v>
      </c>
      <c r="I33" s="618" t="n">
        <v>56.029</v>
      </c>
      <c r="J33" s="618" t="n">
        <v>3318.5</v>
      </c>
      <c r="K33" s="618" t="n">
        <v>351.8</v>
      </c>
      <c r="L33" s="618" t="n">
        <v>99.6</v>
      </c>
      <c r="M33" s="618" t="n">
        <v>451.3</v>
      </c>
      <c r="O33" s="613"/>
      <c r="P33" s="576" t="s">
        <v>2342</v>
      </c>
      <c r="Q33" s="251" t="s">
        <v>2373</v>
      </c>
      <c r="R33" s="251" t="s">
        <v>2344</v>
      </c>
      <c r="S33" s="496" t="n">
        <v>42.7750763026701</v>
      </c>
      <c r="T33" s="496" t="n">
        <v>47.1030410440049</v>
      </c>
      <c r="U33" s="496" t="n">
        <v>66.3943732460837</v>
      </c>
      <c r="V33" s="627" t="n">
        <v>3.91726802151894</v>
      </c>
      <c r="W33" s="620"/>
      <c r="X33" s="621"/>
      <c r="Y33" s="622" t="s">
        <v>1395</v>
      </c>
      <c r="Z33" s="623"/>
      <c r="AA33" s="623"/>
      <c r="AB33" s="624" t="n">
        <f aca="false">SUM(AB31:AB32)</f>
        <v>1826.35664175182</v>
      </c>
      <c r="AC33" s="635" t="n">
        <f aca="false">SUM(AC31:AC32)</f>
        <v>58.5577453710948</v>
      </c>
      <c r="AE33" s="250" t="s">
        <v>944</v>
      </c>
      <c r="AF33" s="580" t="n">
        <f aca="false">ROUND($AB$193,0)</f>
        <v>451</v>
      </c>
      <c r="AG33" s="616" t="n">
        <f aca="false">ROUND($AC$193,1)</f>
        <v>16.1</v>
      </c>
      <c r="AO33" s="572" t="s">
        <v>2357</v>
      </c>
      <c r="AP33" s="572" t="s">
        <v>2358</v>
      </c>
      <c r="AQ33" s="617" t="s">
        <v>2352</v>
      </c>
      <c r="AR33" s="618" t="n">
        <v>0</v>
      </c>
      <c r="AS33" s="618" t="n">
        <v>36</v>
      </c>
      <c r="AT33" s="572" t="s">
        <v>2260</v>
      </c>
      <c r="AU33" s="618" t="n">
        <v>7.376</v>
      </c>
      <c r="AV33" s="618" t="s">
        <v>2374</v>
      </c>
      <c r="AW33" s="618" t="s">
        <v>2375</v>
      </c>
      <c r="AX33" s="618" t="s">
        <v>2376</v>
      </c>
      <c r="AY33" s="618" t="s">
        <v>2377</v>
      </c>
    </row>
    <row r="34" s="101" customFormat="true" ht="11.25" hidden="false" customHeight="false" outlineLevel="0" collapsed="false">
      <c r="B34" s="591"/>
      <c r="C34" s="572" t="s">
        <v>2378</v>
      </c>
      <c r="D34" s="572" t="s">
        <v>2379</v>
      </c>
      <c r="E34" s="617" t="s">
        <v>2352</v>
      </c>
      <c r="F34" s="618" t="n">
        <v>0</v>
      </c>
      <c r="G34" s="618" t="n">
        <v>96</v>
      </c>
      <c r="H34" s="572" t="s">
        <v>2244</v>
      </c>
      <c r="I34" s="618" t="n">
        <v>22.272</v>
      </c>
      <c r="J34" s="618" t="n">
        <v>905.2</v>
      </c>
      <c r="K34" s="618" t="n">
        <v>95.9</v>
      </c>
      <c r="L34" s="618" t="n">
        <v>27.2</v>
      </c>
      <c r="M34" s="618" t="n">
        <v>123.1</v>
      </c>
      <c r="O34" s="613"/>
      <c r="P34" s="576" t="s">
        <v>2349</v>
      </c>
      <c r="Q34" s="251"/>
      <c r="R34" s="251"/>
      <c r="S34" s="496" t="n">
        <v>12.9838942240046</v>
      </c>
      <c r="T34" s="496" t="n">
        <v>0</v>
      </c>
      <c r="U34" s="496" t="n">
        <v>0</v>
      </c>
      <c r="V34" s="627" t="n">
        <v>0</v>
      </c>
      <c r="W34" s="620"/>
      <c r="X34" s="621"/>
      <c r="Y34" s="515"/>
      <c r="AE34" s="250" t="s">
        <v>947</v>
      </c>
      <c r="AF34" s="580" t="n">
        <f aca="false">ROUND($AB$211,0)</f>
        <v>482</v>
      </c>
      <c r="AG34" s="616" t="n">
        <f aca="false">ROUND($AC$211,1)</f>
        <v>16.6</v>
      </c>
      <c r="AO34" s="572" t="s">
        <v>2365</v>
      </c>
      <c r="AP34" s="572" t="s">
        <v>2279</v>
      </c>
      <c r="AQ34" s="617" t="s">
        <v>2352</v>
      </c>
      <c r="AR34" s="618" t="n">
        <v>218</v>
      </c>
      <c r="AS34" s="618" t="n">
        <v>307</v>
      </c>
      <c r="AT34" s="572" t="s">
        <v>2244</v>
      </c>
      <c r="AU34" s="618" t="n">
        <v>19.759</v>
      </c>
      <c r="AV34" s="618" t="s">
        <v>2380</v>
      </c>
      <c r="AW34" s="618" t="s">
        <v>2381</v>
      </c>
      <c r="AX34" s="618" t="s">
        <v>2382</v>
      </c>
      <c r="AY34" s="618" t="s">
        <v>2383</v>
      </c>
    </row>
    <row r="35" s="101" customFormat="true" ht="11.25" hidden="false" customHeight="false" outlineLevel="0" collapsed="false">
      <c r="B35" s="591"/>
      <c r="C35" s="572" t="s">
        <v>2384</v>
      </c>
      <c r="D35" s="572" t="s">
        <v>2385</v>
      </c>
      <c r="E35" s="617" t="s">
        <v>2352</v>
      </c>
      <c r="F35" s="618" t="n">
        <v>0</v>
      </c>
      <c r="G35" s="618" t="n">
        <v>544</v>
      </c>
      <c r="H35" s="572" t="s">
        <v>2244</v>
      </c>
      <c r="I35" s="618" t="n">
        <v>129.944</v>
      </c>
      <c r="J35" s="618" t="n">
        <v>6721.6</v>
      </c>
      <c r="K35" s="618" t="n">
        <v>712.5</v>
      </c>
      <c r="L35" s="618" t="n">
        <v>201.6</v>
      </c>
      <c r="M35" s="618" t="n">
        <v>914.1</v>
      </c>
      <c r="O35" s="613"/>
      <c r="P35" s="576"/>
      <c r="Q35" s="251"/>
      <c r="R35" s="251"/>
      <c r="S35" s="251"/>
      <c r="T35" s="251"/>
      <c r="U35" s="251"/>
      <c r="V35" s="627"/>
      <c r="W35" s="620"/>
      <c r="X35" s="621"/>
      <c r="Y35" s="600" t="s">
        <v>2386</v>
      </c>
      <c r="Z35" s="601" t="s">
        <v>2234</v>
      </c>
      <c r="AA35" s="601" t="s">
        <v>2235</v>
      </c>
      <c r="AB35" s="597"/>
      <c r="AC35" s="602"/>
      <c r="AE35" s="250" t="s">
        <v>949</v>
      </c>
      <c r="AF35" s="580" t="n">
        <f aca="false">ROUND($AB$215,0)</f>
        <v>167</v>
      </c>
      <c r="AG35" s="616" t="n">
        <f aca="false">ROUND($AC$215,1)</f>
        <v>5.3</v>
      </c>
      <c r="AO35" s="572" t="s">
        <v>2365</v>
      </c>
      <c r="AP35" s="572" t="s">
        <v>2285</v>
      </c>
      <c r="AQ35" s="617" t="s">
        <v>2352</v>
      </c>
      <c r="AR35" s="618" t="n">
        <v>0</v>
      </c>
      <c r="AS35" s="618" t="n">
        <v>217</v>
      </c>
      <c r="AT35" s="572" t="s">
        <v>2244</v>
      </c>
      <c r="AU35" s="618" t="n">
        <v>56.029</v>
      </c>
      <c r="AV35" s="618" t="s">
        <v>2387</v>
      </c>
      <c r="AW35" s="618" t="s">
        <v>2388</v>
      </c>
      <c r="AX35" s="618" t="s">
        <v>2389</v>
      </c>
      <c r="AY35" s="618" t="s">
        <v>2390</v>
      </c>
    </row>
    <row r="36" s="101" customFormat="true" ht="11.25" hidden="false" customHeight="false" outlineLevel="0" collapsed="false">
      <c r="B36" s="591"/>
      <c r="C36" s="576"/>
      <c r="D36" s="576"/>
      <c r="E36" s="576"/>
      <c r="F36" s="576"/>
      <c r="G36" s="576"/>
      <c r="H36" s="576"/>
      <c r="I36" s="576"/>
      <c r="J36" s="576"/>
      <c r="K36" s="576"/>
      <c r="L36" s="576"/>
      <c r="M36" s="586"/>
      <c r="O36" s="613"/>
      <c r="P36" s="626" t="s">
        <v>2391</v>
      </c>
      <c r="Q36" s="251"/>
      <c r="R36" s="251"/>
      <c r="S36" s="251"/>
      <c r="T36" s="251"/>
      <c r="U36" s="251"/>
      <c r="V36" s="627"/>
      <c r="W36" s="639"/>
      <c r="X36" s="640"/>
      <c r="Y36" s="609" t="s">
        <v>2239</v>
      </c>
      <c r="Z36" s="251" t="str">
        <f aca="false">+CONCATENATE("Línea ",Y35,"-",Z35," ",AA35)</f>
        <v>Línea El Peñon-Pan de Azucar 66 kV</v>
      </c>
      <c r="AA36" s="251"/>
      <c r="AB36" s="251" t="n">
        <f aca="false">$U$390</f>
        <v>36.9975599045025</v>
      </c>
      <c r="AC36" s="519" t="n">
        <f aca="false">$V$390</f>
        <v>1.92387311503413</v>
      </c>
      <c r="AE36" s="250" t="s">
        <v>950</v>
      </c>
      <c r="AF36" s="580" t="n">
        <f aca="false">ROUND($AB$220,0)</f>
        <v>200</v>
      </c>
      <c r="AG36" s="616" t="n">
        <f aca="false">ROUND($AC$220,1)</f>
        <v>6.7</v>
      </c>
      <c r="AO36" s="572" t="s">
        <v>2378</v>
      </c>
      <c r="AP36" s="572" t="s">
        <v>2379</v>
      </c>
      <c r="AQ36" s="617" t="s">
        <v>2352</v>
      </c>
      <c r="AR36" s="618" t="n">
        <v>0</v>
      </c>
      <c r="AS36" s="618" t="n">
        <v>96</v>
      </c>
      <c r="AT36" s="572" t="s">
        <v>2244</v>
      </c>
      <c r="AU36" s="618" t="n">
        <v>22.272</v>
      </c>
      <c r="AV36" s="618" t="s">
        <v>2392</v>
      </c>
      <c r="AW36" s="618" t="s">
        <v>2393</v>
      </c>
      <c r="AX36" s="618" t="s">
        <v>2394</v>
      </c>
      <c r="AY36" s="618" t="s">
        <v>2395</v>
      </c>
    </row>
    <row r="37" s="101" customFormat="true" ht="11.25" hidden="false" customHeight="false" outlineLevel="0" collapsed="false">
      <c r="B37" s="636" t="s">
        <v>2396</v>
      </c>
      <c r="C37" s="637"/>
      <c r="D37" s="637"/>
      <c r="E37" s="637"/>
      <c r="F37" s="637"/>
      <c r="G37" s="637"/>
      <c r="H37" s="637"/>
      <c r="I37" s="637" t="n">
        <f aca="false">SUM(I31:I35)</f>
        <v>235.38</v>
      </c>
      <c r="J37" s="637" t="n">
        <f aca="false">SUM(J31:J35)</f>
        <v>12360</v>
      </c>
      <c r="K37" s="637" t="n">
        <f aca="false">SUM(K31:K35)</f>
        <v>1310.1</v>
      </c>
      <c r="L37" s="637" t="n">
        <f aca="false">SUM(L31:L35)</f>
        <v>370.9</v>
      </c>
      <c r="M37" s="638" t="n">
        <f aca="false">SUM(M31:M35)</f>
        <v>1680.9</v>
      </c>
      <c r="O37" s="613"/>
      <c r="P37" s="576"/>
      <c r="Q37" s="251"/>
      <c r="R37" s="251"/>
      <c r="S37" s="251"/>
      <c r="T37" s="251"/>
      <c r="U37" s="251"/>
      <c r="V37" s="627"/>
      <c r="W37" s="639"/>
      <c r="X37" s="640"/>
      <c r="Y37" s="615" t="str">
        <f aca="false">D17</f>
        <v>SE EL PEÑON - SE PAN DE AZUCAR</v>
      </c>
      <c r="Z37" s="251"/>
      <c r="AA37" s="251"/>
      <c r="AB37" s="580" t="n">
        <f aca="false">$J$17</f>
        <v>1061.6</v>
      </c>
      <c r="AC37" s="616" t="n">
        <f aca="false">$L$17</f>
        <v>34</v>
      </c>
      <c r="AE37" s="250" t="s">
        <v>952</v>
      </c>
      <c r="AF37" s="580" t="n">
        <f aca="false">ROUND($AB$225,0)</f>
        <v>277</v>
      </c>
      <c r="AG37" s="616" t="n">
        <f aca="false">ROUND($AC$225,1)</f>
        <v>10.1</v>
      </c>
      <c r="AO37" s="572" t="s">
        <v>2384</v>
      </c>
      <c r="AP37" s="572" t="s">
        <v>2385</v>
      </c>
      <c r="AQ37" s="617" t="s">
        <v>2352</v>
      </c>
      <c r="AR37" s="618" t="n">
        <v>0</v>
      </c>
      <c r="AS37" s="618" t="n">
        <v>544</v>
      </c>
      <c r="AT37" s="572" t="s">
        <v>2244</v>
      </c>
      <c r="AU37" s="618" t="n">
        <v>129.944</v>
      </c>
      <c r="AV37" s="618" t="s">
        <v>2397</v>
      </c>
      <c r="AW37" s="618" t="s">
        <v>2398</v>
      </c>
      <c r="AX37" s="618" t="s">
        <v>2399</v>
      </c>
      <c r="AY37" s="618" t="s">
        <v>2400</v>
      </c>
    </row>
    <row r="38" s="101" customFormat="true" ht="11.25" hidden="false" customHeight="false" outlineLevel="0" collapsed="false">
      <c r="B38" s="591"/>
      <c r="C38" s="576"/>
      <c r="D38" s="576"/>
      <c r="E38" s="576"/>
      <c r="F38" s="576"/>
      <c r="G38" s="576"/>
      <c r="H38" s="576"/>
      <c r="I38" s="576"/>
      <c r="J38" s="576"/>
      <c r="K38" s="576"/>
      <c r="L38" s="576"/>
      <c r="M38" s="586"/>
      <c r="O38" s="613"/>
      <c r="P38" s="604" t="s">
        <v>2323</v>
      </c>
      <c r="Q38" s="631"/>
      <c r="R38" s="631"/>
      <c r="S38" s="632" t="n">
        <f aca="false">+S39</f>
        <v>127.523049626859</v>
      </c>
      <c r="T38" s="632" t="n">
        <f aca="false">+T39</f>
        <v>127.523049626859</v>
      </c>
      <c r="U38" s="632" t="n">
        <f aca="false">+U39</f>
        <v>179.750877368929</v>
      </c>
      <c r="V38" s="633" t="n">
        <f aca="false">+V39</f>
        <v>7.90903860423287</v>
      </c>
      <c r="W38" s="620"/>
      <c r="X38" s="621"/>
      <c r="Y38" s="615" t="s">
        <v>2239</v>
      </c>
      <c r="Z38" s="251" t="str">
        <f aca="false">+CONCATENATE("Línea ",Z35,"-",Y35," ",AA35)</f>
        <v>Línea Pan de Azucar-El Peñon 66 kV</v>
      </c>
      <c r="AA38" s="251"/>
      <c r="AB38" s="251" t="n">
        <f aca="false">$U$300</f>
        <v>125.943559163851</v>
      </c>
      <c r="AC38" s="519" t="n">
        <f aca="false">$V$300</f>
        <v>6.54906507652023</v>
      </c>
      <c r="AE38" s="250" t="s">
        <v>954</v>
      </c>
      <c r="AF38" s="580" t="n">
        <f aca="false">ROUND($AB$230,0)</f>
        <v>468</v>
      </c>
      <c r="AG38" s="616" t="n">
        <f aca="false">ROUND($AC$230,1)</f>
        <v>15.3</v>
      </c>
    </row>
    <row r="39" s="101" customFormat="true" ht="11.25" hidden="false" customHeight="false" outlineLevel="0" collapsed="false">
      <c r="B39" s="636" t="s">
        <v>2401</v>
      </c>
      <c r="C39" s="637"/>
      <c r="D39" s="637"/>
      <c r="E39" s="637"/>
      <c r="F39" s="637"/>
      <c r="G39" s="637"/>
      <c r="H39" s="637"/>
      <c r="I39" s="637"/>
      <c r="J39" s="637" t="n">
        <f aca="false">J27+J37</f>
        <v>25776.1</v>
      </c>
      <c r="K39" s="637" t="n">
        <f aca="false">K27+K37</f>
        <v>2732.3</v>
      </c>
      <c r="L39" s="637" t="n">
        <f aca="false">L27+L37</f>
        <v>800.3</v>
      </c>
      <c r="M39" s="638" t="n">
        <f aca="false">M27+M37</f>
        <v>3532.3</v>
      </c>
      <c r="O39" s="613"/>
      <c r="P39" s="576" t="s">
        <v>2402</v>
      </c>
      <c r="Q39" s="251" t="s">
        <v>1315</v>
      </c>
      <c r="R39" s="251" t="s">
        <v>2403</v>
      </c>
      <c r="S39" s="496" t="n">
        <v>127.523049626859</v>
      </c>
      <c r="T39" s="496" t="n">
        <v>127.523049626859</v>
      </c>
      <c r="U39" s="496" t="n">
        <v>179.750877368929</v>
      </c>
      <c r="V39" s="627" t="n">
        <v>7.90903860423287</v>
      </c>
      <c r="W39" s="612"/>
      <c r="X39" s="582"/>
      <c r="Y39" s="622" t="s">
        <v>1395</v>
      </c>
      <c r="Z39" s="623"/>
      <c r="AA39" s="623"/>
      <c r="AB39" s="624" t="n">
        <f aca="false">SUM(AB35:AB38)</f>
        <v>1224.54111906835</v>
      </c>
      <c r="AC39" s="635" t="n">
        <f aca="false">SUM(AC35:AC38)</f>
        <v>42.4729381915544</v>
      </c>
      <c r="AE39" s="250" t="s">
        <v>956</v>
      </c>
      <c r="AF39" s="580" t="n">
        <f aca="false">ROUND($AB$236,0)</f>
        <v>549</v>
      </c>
      <c r="AG39" s="616" t="n">
        <f aca="false">ROUND($AC$236,1)</f>
        <v>18.6</v>
      </c>
    </row>
    <row r="40" s="101" customFormat="true" ht="11.25" hidden="false" customHeight="false" outlineLevel="0" collapsed="false">
      <c r="B40" s="603"/>
      <c r="C40" s="641"/>
      <c r="D40" s="641"/>
      <c r="E40" s="641"/>
      <c r="F40" s="641"/>
      <c r="G40" s="641"/>
      <c r="H40" s="641"/>
      <c r="I40" s="641"/>
      <c r="J40" s="641"/>
      <c r="K40" s="641"/>
      <c r="L40" s="641"/>
      <c r="M40" s="642"/>
      <c r="O40" s="613"/>
      <c r="P40" s="576"/>
      <c r="Q40" s="251"/>
      <c r="R40" s="251"/>
      <c r="S40" s="251"/>
      <c r="T40" s="251"/>
      <c r="U40" s="251"/>
      <c r="V40" s="627"/>
      <c r="W40" s="586"/>
      <c r="X40" s="576"/>
      <c r="Y40" s="515"/>
      <c r="AE40" s="250" t="s">
        <v>958</v>
      </c>
      <c r="AF40" s="580" t="n">
        <f aca="false">ROUND($AB$242,0)</f>
        <v>1143</v>
      </c>
      <c r="AG40" s="616" t="n">
        <f aca="false">ROUND($AC$242,1)</f>
        <v>37.6</v>
      </c>
    </row>
    <row r="41" s="101" customFormat="tru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O41" s="613"/>
      <c r="P41" s="643" t="s">
        <v>2404</v>
      </c>
      <c r="Q41" s="644"/>
      <c r="R41" s="644"/>
      <c r="S41" s="645" t="n">
        <f aca="false">+S16+S24+S30+S38</f>
        <v>504.918721287765</v>
      </c>
      <c r="T41" s="645" t="n">
        <f aca="false">+T16+T24+T30+T38</f>
        <v>504.918721287765</v>
      </c>
      <c r="U41" s="645" t="n">
        <f aca="false">+U16+U24+U30+U38</f>
        <v>504.918721287765</v>
      </c>
      <c r="V41" s="646" t="n">
        <f aca="false">+V16+V24+V30+V38</f>
        <v>25.0880395963881</v>
      </c>
      <c r="W41" s="586"/>
      <c r="X41" s="576"/>
      <c r="Y41" s="600" t="s">
        <v>2405</v>
      </c>
      <c r="Z41" s="600" t="s">
        <v>2386</v>
      </c>
      <c r="AA41" s="601" t="s">
        <v>2235</v>
      </c>
      <c r="AB41" s="597"/>
      <c r="AC41" s="602"/>
      <c r="AE41" s="250" t="s">
        <v>960</v>
      </c>
      <c r="AF41" s="580" t="n">
        <f aca="false">ROUND($AB$248,0)</f>
        <v>537</v>
      </c>
      <c r="AG41" s="616" t="n">
        <f aca="false">ROUND($AC$248,1)</f>
        <v>19.1</v>
      </c>
    </row>
    <row r="42" s="101" customFormat="true" ht="11.25" hidden="false" customHeight="false" outlineLevel="0" collapsed="false">
      <c r="B42" s="441"/>
      <c r="C42" s="597"/>
      <c r="D42" s="597"/>
      <c r="E42" s="597"/>
      <c r="F42" s="597"/>
      <c r="G42" s="597"/>
      <c r="H42" s="597"/>
      <c r="I42" s="597"/>
      <c r="J42" s="597"/>
      <c r="K42" s="597"/>
      <c r="L42" s="597"/>
      <c r="M42" s="602"/>
      <c r="O42" s="647"/>
      <c r="P42" s="648"/>
      <c r="Q42" s="649"/>
      <c r="R42" s="649"/>
      <c r="S42" s="649"/>
      <c r="T42" s="649"/>
      <c r="U42" s="649"/>
      <c r="V42" s="649"/>
      <c r="W42" s="650"/>
      <c r="X42" s="621"/>
      <c r="Y42" s="609" t="s">
        <v>2239</v>
      </c>
      <c r="Z42" s="610" t="str">
        <f aca="false">+CONCATENATE("Línea ",Y41,"-",Z41," ",AA41)</f>
        <v>Línea Ovalle-El Peñon 66 kV</v>
      </c>
      <c r="AA42" s="251"/>
      <c r="AB42" s="580" t="n">
        <f aca="false">$U$491</f>
        <v>172.006880795491</v>
      </c>
      <c r="AC42" s="519" t="n">
        <f aca="false">$V$491</f>
        <v>8.94435780136555</v>
      </c>
      <c r="AE42" s="250" t="s">
        <v>962</v>
      </c>
      <c r="AF42" s="580" t="n">
        <f aca="false">ROUND($AB$252,0)</f>
        <v>509</v>
      </c>
      <c r="AG42" s="497" t="n">
        <f aca="false">ROUND($AC$252,1)</f>
        <v>16.3</v>
      </c>
    </row>
    <row r="43" s="101" customFormat="true" ht="11.25" hidden="false" customHeight="false" outlineLevel="0" collapsed="false">
      <c r="B43" s="591" t="s">
        <v>2406</v>
      </c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616"/>
      <c r="O43" s="199"/>
      <c r="P43" s="199"/>
      <c r="Q43" s="651"/>
      <c r="R43" s="651"/>
      <c r="S43" s="651"/>
      <c r="T43" s="651"/>
      <c r="U43" s="651"/>
      <c r="V43" s="651"/>
      <c r="W43" s="621"/>
      <c r="X43" s="621"/>
      <c r="Y43" s="615" t="str">
        <f aca="false">D18</f>
        <v>SE OVALLE - SE EL PEÑON</v>
      </c>
      <c r="Z43" s="251"/>
      <c r="AA43" s="251"/>
      <c r="AB43" s="580" t="n">
        <f aca="false">$J$18</f>
        <v>3302.2</v>
      </c>
      <c r="AC43" s="616" t="n">
        <f aca="false">$L$18</f>
        <v>105.7</v>
      </c>
      <c r="AE43" s="250" t="s">
        <v>964</v>
      </c>
      <c r="AF43" s="580" t="n">
        <f aca="false">ROUND($AB$258,0)</f>
        <v>459</v>
      </c>
      <c r="AG43" s="616" t="n">
        <f aca="false">ROUND($AC$258,1)</f>
        <v>15.6</v>
      </c>
    </row>
    <row r="44" s="101" customFormat="true" ht="11.25" hidden="false" customHeight="false" outlineLevel="0" collapsed="false">
      <c r="B44" s="59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616"/>
      <c r="O44" s="441"/>
      <c r="P44" s="596"/>
      <c r="Q44" s="597"/>
      <c r="R44" s="597"/>
      <c r="S44" s="597"/>
      <c r="T44" s="597"/>
      <c r="U44" s="598"/>
      <c r="V44" s="598"/>
      <c r="W44" s="599"/>
      <c r="X44" s="199"/>
      <c r="Y44" s="615" t="s">
        <v>2239</v>
      </c>
      <c r="Z44" s="251" t="str">
        <f aca="false">+CONCATENATE("Línea ",Z41,"-",Y41," ",AA41)</f>
        <v>Línea El Peñon-Ovalle 66 kV</v>
      </c>
      <c r="AA44" s="251"/>
      <c r="AB44" s="251" t="n">
        <f aca="false">$U$389</f>
        <v>37.1268684622851</v>
      </c>
      <c r="AC44" s="519" t="n">
        <f aca="false">$V$389</f>
        <v>1.93059716003883</v>
      </c>
      <c r="AE44" s="250" t="s">
        <v>969</v>
      </c>
      <c r="AF44" s="580" t="n">
        <f aca="false">ROUND($AB$264,0)</f>
        <v>1225</v>
      </c>
      <c r="AG44" s="616" t="n">
        <f aca="false">ROUND($AC$264,1)</f>
        <v>41.7</v>
      </c>
    </row>
    <row r="45" s="101" customFormat="true" ht="11.25" hidden="false" customHeight="false" outlineLevel="0" collapsed="false">
      <c r="B45" s="591"/>
      <c r="C45" s="592" t="s">
        <v>2227</v>
      </c>
      <c r="D45" s="593" t="s">
        <v>2036</v>
      </c>
      <c r="E45" s="593" t="s">
        <v>2228</v>
      </c>
      <c r="F45" s="593" t="s">
        <v>2229</v>
      </c>
      <c r="G45" s="593" t="s">
        <v>2230</v>
      </c>
      <c r="H45" s="593" t="s">
        <v>2231</v>
      </c>
      <c r="I45" s="594" t="s">
        <v>2232</v>
      </c>
      <c r="J45" s="594" t="s">
        <v>3</v>
      </c>
      <c r="K45" s="594" t="s">
        <v>4</v>
      </c>
      <c r="L45" s="594" t="s">
        <v>12</v>
      </c>
      <c r="M45" s="595" t="s">
        <v>234</v>
      </c>
      <c r="O45" s="652"/>
      <c r="P45" s="653" t="s">
        <v>2407</v>
      </c>
      <c r="Q45" s="654"/>
      <c r="R45" s="654"/>
      <c r="S45" s="654"/>
      <c r="T45" s="654"/>
      <c r="U45" s="655"/>
      <c r="V45" s="656"/>
      <c r="W45" s="657"/>
      <c r="X45" s="199"/>
      <c r="Y45" s="622" t="s">
        <v>1395</v>
      </c>
      <c r="Z45" s="623"/>
      <c r="AA45" s="623"/>
      <c r="AB45" s="624" t="n">
        <f aca="false">SUM(AB41:AB43)</f>
        <v>3474.20688079549</v>
      </c>
      <c r="AC45" s="625" t="n">
        <f aca="false">SUM(AC41:AC43)</f>
        <v>114.644357801366</v>
      </c>
      <c r="AE45" s="250" t="s">
        <v>971</v>
      </c>
      <c r="AF45" s="580" t="n">
        <f aca="false">ROUND($AB$270,0)</f>
        <v>735</v>
      </c>
      <c r="AG45" s="616" t="n">
        <f aca="false">ROUND($AC$270,1)</f>
        <v>24.3</v>
      </c>
    </row>
    <row r="46" s="101" customFormat="true" ht="11.25" hidden="false" customHeight="false" outlineLevel="0" collapsed="false">
      <c r="B46" s="591"/>
      <c r="C46" s="603"/>
      <c r="D46" s="604"/>
      <c r="E46" s="604"/>
      <c r="F46" s="604"/>
      <c r="G46" s="604"/>
      <c r="H46" s="604"/>
      <c r="I46" s="605" t="s">
        <v>2236</v>
      </c>
      <c r="J46" s="605" t="s">
        <v>2226</v>
      </c>
      <c r="K46" s="605" t="s">
        <v>2226</v>
      </c>
      <c r="L46" s="605" t="s">
        <v>2237</v>
      </c>
      <c r="M46" s="606" t="s">
        <v>2237</v>
      </c>
      <c r="O46" s="658"/>
      <c r="P46" s="585"/>
      <c r="Q46" s="585"/>
      <c r="R46" s="585"/>
      <c r="S46" s="659" t="s">
        <v>2240</v>
      </c>
      <c r="T46" s="659" t="s">
        <v>2240</v>
      </c>
      <c r="U46" s="659" t="s">
        <v>2240</v>
      </c>
      <c r="V46" s="659" t="s">
        <v>2240</v>
      </c>
      <c r="W46" s="657"/>
      <c r="X46" s="613"/>
      <c r="Y46" s="628"/>
      <c r="Z46" s="576"/>
      <c r="AA46" s="576"/>
      <c r="AB46" s="629"/>
      <c r="AC46" s="576"/>
      <c r="AE46" s="250" t="s">
        <v>974</v>
      </c>
      <c r="AF46" s="580" t="n">
        <f aca="false">ROUND($AB$283,0)</f>
        <v>1777</v>
      </c>
      <c r="AG46" s="616" t="n">
        <f aca="false">ROUND($AC$283,1)</f>
        <v>60.4</v>
      </c>
    </row>
    <row r="47" s="101" customFormat="true" ht="11.25" hidden="false" customHeight="false" outlineLevel="0" collapsed="false">
      <c r="B47" s="59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616"/>
      <c r="O47" s="658"/>
      <c r="P47" s="585"/>
      <c r="Q47" s="585"/>
      <c r="R47" s="585"/>
      <c r="S47" s="659" t="s">
        <v>2245</v>
      </c>
      <c r="T47" s="659" t="s">
        <v>2246</v>
      </c>
      <c r="U47" s="659" t="s">
        <v>2247</v>
      </c>
      <c r="V47" s="659" t="s">
        <v>5</v>
      </c>
      <c r="W47" s="657"/>
      <c r="X47" s="613"/>
      <c r="Y47" s="600" t="s">
        <v>2386</v>
      </c>
      <c r="Z47" s="601" t="s">
        <v>2408</v>
      </c>
      <c r="AA47" s="630" t="s">
        <v>2235</v>
      </c>
      <c r="AE47" s="250" t="s">
        <v>975</v>
      </c>
      <c r="AF47" s="580" t="n">
        <f aca="false">ROUND($AB$276,0)</f>
        <v>608</v>
      </c>
      <c r="AG47" s="519" t="n">
        <f aca="false">ROUND($AC$276,0)</f>
        <v>22</v>
      </c>
    </row>
    <row r="48" s="101" customFormat="true" ht="11.25" hidden="false" customHeight="false" outlineLevel="0" collapsed="false">
      <c r="B48" s="591"/>
      <c r="C48" s="572" t="s">
        <v>2409</v>
      </c>
      <c r="D48" s="572" t="s">
        <v>2410</v>
      </c>
      <c r="E48" s="617" t="s">
        <v>2352</v>
      </c>
      <c r="F48" s="618" t="n">
        <v>0</v>
      </c>
      <c r="G48" s="618" t="n">
        <v>170</v>
      </c>
      <c r="H48" s="572" t="s">
        <v>2411</v>
      </c>
      <c r="I48" s="618" t="n">
        <v>33.42</v>
      </c>
      <c r="J48" s="618" t="n">
        <v>1324.2</v>
      </c>
      <c r="K48" s="618" t="n">
        <v>140.4</v>
      </c>
      <c r="L48" s="618" t="n">
        <v>39.7</v>
      </c>
      <c r="M48" s="618" t="n">
        <v>180.1</v>
      </c>
      <c r="O48" s="658"/>
      <c r="P48" s="585"/>
      <c r="Q48" s="585"/>
      <c r="R48" s="585"/>
      <c r="S48" s="659" t="s">
        <v>2253</v>
      </c>
      <c r="T48" s="659" t="s">
        <v>2253</v>
      </c>
      <c r="U48" s="659" t="s">
        <v>2253</v>
      </c>
      <c r="V48" s="659" t="s">
        <v>2253</v>
      </c>
      <c r="W48" s="660"/>
      <c r="X48" s="613"/>
      <c r="Y48" s="634" t="s">
        <v>2239</v>
      </c>
      <c r="Z48" s="597" t="str">
        <f aca="false">+CONCATENATE("Línea ",Y47,"-",Z47," ",AA47)</f>
        <v>Línea El Peñon-Andacollo 66 kV</v>
      </c>
      <c r="AA48" s="597"/>
      <c r="AB48" s="597" t="n">
        <f aca="false">$U$391</f>
        <v>39.5305043304075</v>
      </c>
      <c r="AC48" s="518" t="n">
        <f aca="false">$V$391</f>
        <v>2.05558622518119</v>
      </c>
      <c r="AE48" s="250" t="s">
        <v>977</v>
      </c>
      <c r="AF48" s="580" t="n">
        <f aca="false">ROUND($AB$290/2,0)</f>
        <v>831</v>
      </c>
      <c r="AG48" s="616" t="n">
        <f aca="false">ROUND($AC$290/2,1)</f>
        <v>28.2</v>
      </c>
    </row>
    <row r="49" s="101" customFormat="true" ht="11.25" hidden="false" customHeight="false" outlineLevel="0" collapsed="false">
      <c r="B49" s="591"/>
      <c r="C49" s="572" t="s">
        <v>2412</v>
      </c>
      <c r="D49" s="572" t="s">
        <v>2413</v>
      </c>
      <c r="E49" s="617" t="s">
        <v>2352</v>
      </c>
      <c r="F49" s="618" t="n">
        <v>490</v>
      </c>
      <c r="G49" s="618" t="n">
        <v>665</v>
      </c>
      <c r="H49" s="572" t="s">
        <v>2260</v>
      </c>
      <c r="I49" s="618" t="n">
        <v>51.509</v>
      </c>
      <c r="J49" s="618" t="n">
        <v>3538.2</v>
      </c>
      <c r="K49" s="618" t="n">
        <v>375</v>
      </c>
      <c r="L49" s="618" t="n">
        <v>106.1</v>
      </c>
      <c r="M49" s="618" t="n">
        <v>481.2</v>
      </c>
      <c r="O49" s="658"/>
      <c r="P49" s="661" t="s">
        <v>2261</v>
      </c>
      <c r="Q49" s="585"/>
      <c r="R49" s="585"/>
      <c r="S49" s="585"/>
      <c r="T49" s="585"/>
      <c r="U49" s="585"/>
      <c r="V49" s="662"/>
      <c r="W49" s="660"/>
      <c r="X49" s="613"/>
      <c r="Y49" s="615" t="str">
        <f aca="false">D19</f>
        <v>SE EL PEÑON - SE ANDACOLLO</v>
      </c>
      <c r="Z49" s="251"/>
      <c r="AA49" s="251"/>
      <c r="AB49" s="580" t="n">
        <f aca="false">$J$19</f>
        <v>798.8</v>
      </c>
      <c r="AC49" s="616" t="n">
        <f aca="false">$L$19</f>
        <v>25.6</v>
      </c>
      <c r="AE49" s="250" t="s">
        <v>978</v>
      </c>
      <c r="AF49" s="580" t="n">
        <f aca="false">ROUND($AB$290/2,0)</f>
        <v>831</v>
      </c>
      <c r="AG49" s="616" t="n">
        <f aca="false">ROUND($AC$290/2,1)</f>
        <v>28.2</v>
      </c>
    </row>
    <row r="50" s="101" customFormat="true" ht="11.25" hidden="false" customHeight="false" outlineLevel="0" collapsed="false">
      <c r="B50" s="591"/>
      <c r="C50" s="572" t="s">
        <v>2412</v>
      </c>
      <c r="D50" s="572" t="s">
        <v>2414</v>
      </c>
      <c r="E50" s="617" t="s">
        <v>2352</v>
      </c>
      <c r="F50" s="618" t="n">
        <v>253</v>
      </c>
      <c r="G50" s="618" t="n">
        <v>489</v>
      </c>
      <c r="H50" s="572" t="s">
        <v>2260</v>
      </c>
      <c r="I50" s="618" t="n">
        <v>63.939</v>
      </c>
      <c r="J50" s="618" t="n">
        <v>3754.8</v>
      </c>
      <c r="K50" s="618" t="n">
        <v>398</v>
      </c>
      <c r="L50" s="618" t="n">
        <v>112.6</v>
      </c>
      <c r="M50" s="618" t="n">
        <v>510.7</v>
      </c>
      <c r="O50" s="658"/>
      <c r="P50" s="585"/>
      <c r="Q50" s="585"/>
      <c r="R50" s="585"/>
      <c r="S50" s="585"/>
      <c r="T50" s="585"/>
      <c r="U50" s="585"/>
      <c r="V50" s="662"/>
      <c r="W50" s="660"/>
      <c r="X50" s="613"/>
      <c r="Y50" s="615"/>
      <c r="Z50" s="251"/>
      <c r="AA50" s="251"/>
      <c r="AB50" s="580"/>
      <c r="AC50" s="616"/>
      <c r="AE50" s="250"/>
      <c r="AF50" s="580"/>
      <c r="AG50" s="616"/>
    </row>
    <row r="51" s="101" customFormat="true" ht="11.25" hidden="false" customHeight="false" outlineLevel="0" collapsed="false">
      <c r="B51" s="591"/>
      <c r="C51" s="572" t="s">
        <v>2415</v>
      </c>
      <c r="D51" s="572" t="s">
        <v>2416</v>
      </c>
      <c r="E51" s="617" t="s">
        <v>2352</v>
      </c>
      <c r="F51" s="618" t="n">
        <v>0</v>
      </c>
      <c r="G51" s="618" t="n">
        <v>121</v>
      </c>
      <c r="H51" s="572" t="s">
        <v>2244</v>
      </c>
      <c r="I51" s="618" t="n">
        <v>29.636</v>
      </c>
      <c r="J51" s="618" t="n">
        <v>1633.9</v>
      </c>
      <c r="K51" s="618" t="n">
        <v>173.2</v>
      </c>
      <c r="L51" s="618" t="n">
        <v>49</v>
      </c>
      <c r="M51" s="618" t="n">
        <v>222.2</v>
      </c>
      <c r="O51" s="658"/>
      <c r="P51" s="663"/>
      <c r="Q51" s="663"/>
      <c r="R51" s="663"/>
      <c r="S51" s="664" t="n">
        <f aca="false">+SUM(S52:S55)</f>
        <v>860.053898806626</v>
      </c>
      <c r="T51" s="664" t="n">
        <f aca="false">+SUM(T52:T55)</f>
        <v>860.053898806626</v>
      </c>
      <c r="U51" s="664" t="n">
        <f aca="false">+SUM(U52:U55)</f>
        <v>0</v>
      </c>
      <c r="V51" s="665" t="n">
        <f aca="false">+SUM(V52:V55)</f>
        <v>0</v>
      </c>
      <c r="W51" s="660"/>
      <c r="X51" s="613"/>
      <c r="Y51" s="666" t="s">
        <v>2239</v>
      </c>
      <c r="Z51" s="667" t="str">
        <f aca="false">+CONCATENATE("Línea ",Z47,"-",Y47," ",AA47)</f>
        <v>Línea Andacollo-El Peñon 66 kV</v>
      </c>
      <c r="AA51" s="667"/>
      <c r="AB51" s="667" t="n">
        <f aca="false">$U$340</f>
        <v>62.2464636021672</v>
      </c>
      <c r="AC51" s="575" t="n">
        <f aca="false">$V$340</f>
        <v>3.23681610731269</v>
      </c>
      <c r="AE51" s="250" t="s">
        <v>980</v>
      </c>
      <c r="AF51" s="580" t="n">
        <f aca="false">ROUND($AB$297/2,0)</f>
        <v>805</v>
      </c>
      <c r="AG51" s="616" t="n">
        <f aca="false">ROUND($AC$297/2,1)</f>
        <v>28.3</v>
      </c>
    </row>
    <row r="52" s="101" customFormat="true" ht="11.25" hidden="false" customHeight="false" outlineLevel="0" collapsed="false">
      <c r="B52" s="591"/>
      <c r="C52" s="572" t="s">
        <v>2417</v>
      </c>
      <c r="D52" s="572" t="s">
        <v>2418</v>
      </c>
      <c r="E52" s="617" t="s">
        <v>2352</v>
      </c>
      <c r="F52" s="618" t="n">
        <v>0</v>
      </c>
      <c r="G52" s="618" t="n">
        <v>1</v>
      </c>
      <c r="H52" s="572" t="s">
        <v>2260</v>
      </c>
      <c r="I52" s="618" t="n">
        <v>0.01</v>
      </c>
      <c r="J52" s="618" t="n">
        <v>8.2</v>
      </c>
      <c r="K52" s="618" t="n">
        <v>0.9</v>
      </c>
      <c r="L52" s="618" t="n">
        <v>0.2</v>
      </c>
      <c r="M52" s="618" t="n">
        <v>1.1</v>
      </c>
      <c r="O52" s="658"/>
      <c r="P52" s="585" t="s">
        <v>2280</v>
      </c>
      <c r="Q52" s="585"/>
      <c r="R52" s="585"/>
      <c r="S52" s="668" t="n">
        <v>67.9439099427446</v>
      </c>
      <c r="T52" s="668" t="n">
        <v>67.9439099427446</v>
      </c>
      <c r="U52" s="668" t="n">
        <v>0</v>
      </c>
      <c r="V52" s="662" t="n">
        <v>0</v>
      </c>
      <c r="W52" s="660"/>
      <c r="X52" s="613"/>
      <c r="Y52" s="622" t="s">
        <v>1395</v>
      </c>
      <c r="Z52" s="623"/>
      <c r="AA52" s="623"/>
      <c r="AB52" s="624" t="n">
        <f aca="false">SUM(AB48:AB51)</f>
        <v>900.576967932575</v>
      </c>
      <c r="AC52" s="635" t="n">
        <f aca="false">SUM(AC48:AC51)</f>
        <v>30.8924023324939</v>
      </c>
      <c r="AE52" s="250" t="s">
        <v>981</v>
      </c>
      <c r="AF52" s="580" t="n">
        <f aca="false">ROUND($AB$297/2,0)</f>
        <v>805</v>
      </c>
      <c r="AG52" s="616" t="n">
        <f aca="false">ROUND($AC$297/2,1)</f>
        <v>28.3</v>
      </c>
    </row>
    <row r="53" s="101" customFormat="true" ht="11.25" hidden="false" customHeight="false" outlineLevel="0" collapsed="false">
      <c r="B53" s="591"/>
      <c r="C53" s="572" t="s">
        <v>2412</v>
      </c>
      <c r="D53" s="572" t="s">
        <v>2419</v>
      </c>
      <c r="E53" s="617" t="s">
        <v>2352</v>
      </c>
      <c r="F53" s="618" t="n">
        <v>179</v>
      </c>
      <c r="G53" s="618" t="n">
        <v>252</v>
      </c>
      <c r="H53" s="572" t="s">
        <v>2260</v>
      </c>
      <c r="I53" s="618" t="n">
        <v>21.736</v>
      </c>
      <c r="J53" s="618" t="n">
        <v>1648.8</v>
      </c>
      <c r="K53" s="618" t="n">
        <v>174.8</v>
      </c>
      <c r="L53" s="618" t="n">
        <v>49.5</v>
      </c>
      <c r="M53" s="618" t="n">
        <v>224.2</v>
      </c>
      <c r="O53" s="658"/>
      <c r="P53" s="585" t="s">
        <v>2286</v>
      </c>
      <c r="Q53" s="585"/>
      <c r="R53" s="585"/>
      <c r="S53" s="668" t="n">
        <v>59.839586407363</v>
      </c>
      <c r="T53" s="668" t="n">
        <v>59.839586407363</v>
      </c>
      <c r="U53" s="668" t="n">
        <v>0</v>
      </c>
      <c r="V53" s="662" t="n">
        <v>0</v>
      </c>
      <c r="W53" s="660"/>
      <c r="X53" s="613"/>
      <c r="Y53" s="515"/>
      <c r="AE53" s="250" t="s">
        <v>983</v>
      </c>
      <c r="AF53" s="580" t="n">
        <f aca="false">ROUND($AB$323,0)</f>
        <v>1591</v>
      </c>
      <c r="AG53" s="616" t="n">
        <f aca="false">ROUND($AC$323,1)</f>
        <v>53.5</v>
      </c>
    </row>
    <row r="54" s="101" customFormat="true" ht="11.25" hidden="false" customHeight="false" outlineLevel="0" collapsed="false">
      <c r="B54" s="591"/>
      <c r="C54" s="572" t="s">
        <v>2412</v>
      </c>
      <c r="D54" s="572" t="s">
        <v>2420</v>
      </c>
      <c r="E54" s="617" t="s">
        <v>2352</v>
      </c>
      <c r="F54" s="618" t="n">
        <v>0</v>
      </c>
      <c r="G54" s="618" t="n">
        <v>178</v>
      </c>
      <c r="H54" s="572" t="s">
        <v>2260</v>
      </c>
      <c r="I54" s="618" t="n">
        <v>47.749</v>
      </c>
      <c r="J54" s="618" t="n">
        <v>2897.7</v>
      </c>
      <c r="K54" s="618" t="n">
        <v>307.2</v>
      </c>
      <c r="L54" s="618" t="n">
        <v>86.9</v>
      </c>
      <c r="M54" s="618" t="n">
        <v>394.1</v>
      </c>
      <c r="O54" s="658"/>
      <c r="P54" s="585" t="s">
        <v>2294</v>
      </c>
      <c r="Q54" s="585"/>
      <c r="R54" s="585"/>
      <c r="S54" s="668" t="n">
        <v>637.838186666363</v>
      </c>
      <c r="T54" s="668" t="n">
        <v>637.838186666363</v>
      </c>
      <c r="U54" s="668" t="n">
        <v>0</v>
      </c>
      <c r="V54" s="662" t="n">
        <v>0</v>
      </c>
      <c r="W54" s="660"/>
      <c r="X54" s="613"/>
      <c r="Y54" s="600" t="s">
        <v>2405</v>
      </c>
      <c r="Z54" s="601" t="s">
        <v>2421</v>
      </c>
      <c r="AA54" s="601" t="s">
        <v>2235</v>
      </c>
      <c r="AB54" s="597"/>
      <c r="AC54" s="602"/>
      <c r="AE54" s="250" t="s">
        <v>985</v>
      </c>
      <c r="AF54" s="580" t="n">
        <f aca="false">ROUND($AB$303,0)</f>
        <v>1582</v>
      </c>
      <c r="AG54" s="616" t="n">
        <f aca="false">ROUND($AC$303,1)</f>
        <v>53.2</v>
      </c>
    </row>
    <row r="55" s="101" customFormat="true" ht="11.25" hidden="false" customHeight="false" outlineLevel="0" collapsed="false">
      <c r="B55" s="59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616"/>
      <c r="O55" s="658"/>
      <c r="P55" s="585" t="s">
        <v>2301</v>
      </c>
      <c r="Q55" s="585"/>
      <c r="R55" s="585"/>
      <c r="S55" s="668" t="n">
        <v>94.4322157901551</v>
      </c>
      <c r="T55" s="668" t="n">
        <v>94.4322157901551</v>
      </c>
      <c r="U55" s="668" t="n">
        <v>0</v>
      </c>
      <c r="V55" s="662" t="n">
        <v>0</v>
      </c>
      <c r="W55" s="660"/>
      <c r="X55" s="613"/>
      <c r="Y55" s="609" t="s">
        <v>2239</v>
      </c>
      <c r="Z55" s="251" t="str">
        <f aca="false">+CONCATENATE("Línea ",Y54,"-",Z54," ",AA54)</f>
        <v>Línea Ovalle-Punitaqui 66 kV</v>
      </c>
      <c r="AA55" s="251"/>
      <c r="AB55" s="251" t="n">
        <f aca="false">$U$492</f>
        <v>170.333427029389</v>
      </c>
      <c r="AC55" s="519" t="n">
        <f aca="false">$V$492</f>
        <v>8.85733820552824</v>
      </c>
      <c r="AE55" s="250" t="s">
        <v>987</v>
      </c>
      <c r="AF55" s="496" t="n">
        <f aca="false">$AB$308</f>
        <v>86.7253740950421</v>
      </c>
      <c r="AG55" s="497" t="n">
        <f aca="false">$AC$308</f>
        <v>3.04654033789673</v>
      </c>
    </row>
    <row r="56" s="101" customFormat="true" ht="11.25" hidden="false" customHeight="false" outlineLevel="0" collapsed="false">
      <c r="B56" s="636" t="s">
        <v>2422</v>
      </c>
      <c r="C56" s="550"/>
      <c r="D56" s="550"/>
      <c r="E56" s="550"/>
      <c r="F56" s="550"/>
      <c r="G56" s="550"/>
      <c r="H56" s="550"/>
      <c r="I56" s="550" t="n">
        <f aca="false">SUM(I48:I54)</f>
        <v>247.999</v>
      </c>
      <c r="J56" s="550" t="n">
        <f aca="false">SUM(J48:J54)</f>
        <v>14805.8</v>
      </c>
      <c r="K56" s="550" t="n">
        <f aca="false">SUM(K48:K54)</f>
        <v>1569.5</v>
      </c>
      <c r="L56" s="550" t="n">
        <f aca="false">SUM(L48:L54)</f>
        <v>444</v>
      </c>
      <c r="M56" s="566" t="n">
        <f aca="false">SUM(M48:M54)</f>
        <v>2013.6</v>
      </c>
      <c r="O56" s="658"/>
      <c r="P56" s="585"/>
      <c r="Q56" s="585"/>
      <c r="R56" s="585"/>
      <c r="S56" s="585"/>
      <c r="T56" s="585"/>
      <c r="U56" s="585"/>
      <c r="V56" s="662"/>
      <c r="W56" s="660"/>
      <c r="X56" s="613"/>
      <c r="Y56" s="615" t="str">
        <f aca="false">D20</f>
        <v>SE OVALLE - SE PUNITAQUI</v>
      </c>
      <c r="Z56" s="251"/>
      <c r="AA56" s="251"/>
      <c r="AB56" s="580" t="n">
        <f aca="false">$J$20</f>
        <v>1227.9</v>
      </c>
      <c r="AC56" s="616" t="n">
        <f aca="false">$L$20</f>
        <v>39.3</v>
      </c>
      <c r="AE56" s="250" t="s">
        <v>997</v>
      </c>
      <c r="AF56" s="580" t="n">
        <f aca="false">ROUND($AB$312,0)</f>
        <v>864</v>
      </c>
      <c r="AG56" s="616" t="n">
        <f aca="false">ROUND($AC$312,1)</f>
        <v>27.7</v>
      </c>
    </row>
    <row r="57" s="101" customFormat="true" ht="11.25" hidden="false" customHeight="false" outlineLevel="0" collapsed="false">
      <c r="B57" s="591"/>
      <c r="C57" s="251"/>
      <c r="D57" s="251"/>
      <c r="E57" s="251"/>
      <c r="F57" s="251"/>
      <c r="G57" s="251"/>
      <c r="H57" s="251"/>
      <c r="I57" s="251"/>
      <c r="J57" s="251"/>
      <c r="K57" s="251"/>
      <c r="L57" s="251"/>
      <c r="M57" s="616"/>
      <c r="O57" s="658"/>
      <c r="P57" s="661" t="s">
        <v>2315</v>
      </c>
      <c r="Q57" s="585"/>
      <c r="R57" s="585"/>
      <c r="S57" s="585"/>
      <c r="T57" s="585"/>
      <c r="U57" s="585"/>
      <c r="V57" s="662"/>
      <c r="W57" s="660"/>
      <c r="X57" s="613"/>
      <c r="Y57" s="615" t="s">
        <v>2239</v>
      </c>
      <c r="Z57" s="251" t="str">
        <f aca="false">+CONCATENATE("Línea ",Z54,"-",Y54," ",AA54)</f>
        <v>Línea Punitaqui-Ovalle 66 kV</v>
      </c>
      <c r="AA57" s="251"/>
      <c r="AB57" s="251" t="n">
        <f aca="false">$U$555</f>
        <v>15.4787805383433</v>
      </c>
      <c r="AC57" s="519" t="n">
        <f aca="false">$V$555</f>
        <v>0.804896587993853</v>
      </c>
      <c r="AE57" s="250" t="s">
        <v>999</v>
      </c>
      <c r="AF57" s="580" t="n">
        <f aca="false">ROUND($AB$328,0)</f>
        <v>184</v>
      </c>
      <c r="AG57" s="616" t="n">
        <f aca="false">ROUND($AC$328,1)</f>
        <v>6.1</v>
      </c>
    </row>
    <row r="58" s="101" customFormat="true" ht="11.25" hidden="false" customHeight="false" outlineLevel="0" collapsed="false">
      <c r="B58" s="636" t="s">
        <v>2423</v>
      </c>
      <c r="C58" s="550"/>
      <c r="D58" s="550"/>
      <c r="E58" s="550"/>
      <c r="F58" s="550"/>
      <c r="G58" s="550"/>
      <c r="H58" s="550"/>
      <c r="I58" s="550"/>
      <c r="J58" s="550" t="n">
        <f aca="false">J56</f>
        <v>14805.8</v>
      </c>
      <c r="K58" s="550" t="n">
        <f aca="false">K56</f>
        <v>1569.5</v>
      </c>
      <c r="L58" s="550" t="n">
        <f aca="false">L56</f>
        <v>444</v>
      </c>
      <c r="M58" s="566" t="n">
        <f aca="false">M56</f>
        <v>2013.6</v>
      </c>
      <c r="O58" s="658"/>
      <c r="P58" s="585"/>
      <c r="Q58" s="585"/>
      <c r="R58" s="585"/>
      <c r="S58" s="585"/>
      <c r="T58" s="585"/>
      <c r="U58" s="585"/>
      <c r="V58" s="662"/>
      <c r="W58" s="660"/>
      <c r="X58" s="613"/>
      <c r="Y58" s="622" t="s">
        <v>1395</v>
      </c>
      <c r="Z58" s="623"/>
      <c r="AA58" s="623"/>
      <c r="AB58" s="624" t="n">
        <f aca="false">SUM(AB54:AB57)</f>
        <v>1413.71220756773</v>
      </c>
      <c r="AC58" s="635" t="n">
        <f aca="false">SUM(AC54:AC57)</f>
        <v>48.9622347935221</v>
      </c>
      <c r="AE58" s="250" t="s">
        <v>1000</v>
      </c>
      <c r="AF58" s="496" t="n">
        <f aca="false">$AB$332</f>
        <v>767.9</v>
      </c>
      <c r="AG58" s="497" t="n">
        <f aca="false">$AC$332</f>
        <v>24.6</v>
      </c>
    </row>
    <row r="59" s="101" customFormat="true" ht="11.25" hidden="false" customHeight="false" outlineLevel="0" collapsed="false">
      <c r="B59" s="451"/>
      <c r="C59" s="667"/>
      <c r="D59" s="667"/>
      <c r="E59" s="667"/>
      <c r="F59" s="667"/>
      <c r="G59" s="667"/>
      <c r="H59" s="667"/>
      <c r="I59" s="667"/>
      <c r="J59" s="667"/>
      <c r="K59" s="667"/>
      <c r="L59" s="667"/>
      <c r="M59" s="669"/>
      <c r="O59" s="658"/>
      <c r="P59" s="670" t="s">
        <v>2323</v>
      </c>
      <c r="Q59" s="670"/>
      <c r="R59" s="670"/>
      <c r="S59" s="671" t="n">
        <f aca="false">+SUM(S60:S65)</f>
        <v>558.902095934414</v>
      </c>
      <c r="T59" s="671" t="n">
        <f aca="false">+SUM(T60:T65)</f>
        <v>558.902095934414</v>
      </c>
      <c r="U59" s="671" t="n">
        <f aca="false">+SUM(U60:U65)</f>
        <v>894.614371703796</v>
      </c>
      <c r="V59" s="672" t="n">
        <f aca="false">+SUM(V60:V65)</f>
        <v>39.363032354967</v>
      </c>
      <c r="W59" s="660"/>
      <c r="X59" s="613"/>
      <c r="Y59" s="515"/>
      <c r="AE59" s="250" t="s">
        <v>1002</v>
      </c>
      <c r="AF59" s="580" t="n">
        <f aca="false">ROUND($AB$337,0)</f>
        <v>962</v>
      </c>
      <c r="AG59" s="616" t="n">
        <f aca="false">ROUND($AC$337,1)</f>
        <v>32.3</v>
      </c>
    </row>
    <row r="60" s="101" customFormat="tru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O60" s="658"/>
      <c r="P60" s="673" t="s">
        <v>2326</v>
      </c>
      <c r="Q60" s="673" t="s">
        <v>2327</v>
      </c>
      <c r="R60" s="673" t="s">
        <v>2424</v>
      </c>
      <c r="S60" s="674" t="n">
        <v>115.410537889381</v>
      </c>
      <c r="T60" s="674" t="n">
        <v>148.901337687106</v>
      </c>
      <c r="U60" s="674" t="n">
        <v>238.340986068582</v>
      </c>
      <c r="V60" s="675" t="n">
        <v>10.4870033870176</v>
      </c>
      <c r="W60" s="660"/>
      <c r="X60" s="613"/>
      <c r="Y60" s="601" t="s">
        <v>2421</v>
      </c>
      <c r="Z60" s="601" t="s">
        <v>2425</v>
      </c>
      <c r="AA60" s="601" t="s">
        <v>2235</v>
      </c>
      <c r="AB60" s="597"/>
      <c r="AC60" s="602"/>
      <c r="AE60" s="250" t="s">
        <v>1003</v>
      </c>
      <c r="AF60" s="580" t="n">
        <f aca="false">ROUND($AB$317,0)</f>
        <v>967</v>
      </c>
      <c r="AG60" s="616" t="n">
        <f aca="false">ROUND($AC$317,1)</f>
        <v>32.5</v>
      </c>
    </row>
    <row r="61" s="101" customFormat="tru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O61" s="658"/>
      <c r="P61" s="585" t="s">
        <v>2326</v>
      </c>
      <c r="Q61" s="585" t="s">
        <v>2334</v>
      </c>
      <c r="R61" s="585" t="s">
        <v>2426</v>
      </c>
      <c r="S61" s="676" t="n">
        <v>114.17389254818</v>
      </c>
      <c r="T61" s="676" t="n">
        <v>147.664692345905</v>
      </c>
      <c r="U61" s="676" t="n">
        <v>236.361532595448</v>
      </c>
      <c r="V61" s="677" t="n">
        <v>10.3999074341997</v>
      </c>
      <c r="W61" s="660"/>
      <c r="X61" s="613"/>
      <c r="Y61" s="609" t="s">
        <v>2239</v>
      </c>
      <c r="Z61" s="251" t="s">
        <v>2427</v>
      </c>
      <c r="AA61" s="251"/>
      <c r="AB61" s="251" t="n">
        <f aca="false">$U$554</f>
        <v>86.7650844068156</v>
      </c>
      <c r="AC61" s="519" t="n">
        <f aca="false">$V$554</f>
        <v>4.51178438915441</v>
      </c>
      <c r="AE61" s="250" t="s">
        <v>1008</v>
      </c>
      <c r="AF61" s="580" t="n">
        <f aca="false">ROUND($AB$354,0)</f>
        <v>890</v>
      </c>
      <c r="AG61" s="616" t="n">
        <f aca="false">ROUND($AC$354,1)</f>
        <v>30.6</v>
      </c>
    </row>
    <row r="62" s="101" customFormat="true" ht="11.25" hidden="false" customHeight="false" outlineLevel="0" collapsed="false">
      <c r="B62" s="678"/>
      <c r="C62" s="679"/>
      <c r="D62" s="679"/>
      <c r="E62" s="679"/>
      <c r="F62" s="679"/>
      <c r="G62" s="679"/>
      <c r="H62" s="679"/>
      <c r="I62" s="679"/>
      <c r="J62" s="679"/>
      <c r="K62" s="679"/>
      <c r="L62" s="679"/>
      <c r="M62" s="680"/>
      <c r="O62" s="658"/>
      <c r="P62" s="585" t="s">
        <v>2342</v>
      </c>
      <c r="Q62" s="585" t="s">
        <v>2428</v>
      </c>
      <c r="R62" s="585" t="s">
        <v>2429</v>
      </c>
      <c r="S62" s="676" t="n">
        <v>101.66605932156</v>
      </c>
      <c r="T62" s="676" t="n">
        <v>135.156859119285</v>
      </c>
      <c r="U62" s="676" t="n">
        <v>216.34069630801</v>
      </c>
      <c r="V62" s="677" t="n">
        <v>9.51899063755243</v>
      </c>
      <c r="W62" s="660"/>
      <c r="X62" s="613"/>
      <c r="Y62" s="609" t="str">
        <f aca="false">$D$21</f>
        <v>SE PUNITAQUI - SE EL SAUCE</v>
      </c>
      <c r="Z62" s="251"/>
      <c r="AA62" s="251"/>
      <c r="AB62" s="580" t="n">
        <f aca="false">$J$21</f>
        <v>1138.3</v>
      </c>
      <c r="AC62" s="616" t="n">
        <f aca="false">$L$21</f>
        <v>36.4</v>
      </c>
      <c r="AE62" s="250" t="s">
        <v>1010</v>
      </c>
      <c r="AF62" s="580" t="n">
        <f aca="false">ROUND($AB$359,0)</f>
        <v>466</v>
      </c>
      <c r="AG62" s="616" t="n">
        <f aca="false">ROUND($AC$359,1)</f>
        <v>16.2</v>
      </c>
    </row>
    <row r="63" s="101" customFormat="true" ht="11.25" hidden="false" customHeight="false" outlineLevel="0" collapsed="false">
      <c r="B63" s="591" t="s">
        <v>2430</v>
      </c>
      <c r="C63" s="576"/>
      <c r="D63" s="576"/>
      <c r="E63" s="576"/>
      <c r="F63" s="576"/>
      <c r="G63" s="576"/>
      <c r="H63" s="576"/>
      <c r="I63" s="576"/>
      <c r="J63" s="576"/>
      <c r="K63" s="576"/>
      <c r="L63" s="576"/>
      <c r="M63" s="586"/>
      <c r="O63" s="658"/>
      <c r="P63" s="585" t="s">
        <v>2342</v>
      </c>
      <c r="Q63" s="585" t="s">
        <v>2343</v>
      </c>
      <c r="R63" s="585" t="s">
        <v>2344</v>
      </c>
      <c r="S63" s="676" t="n">
        <v>43.7338994414472</v>
      </c>
      <c r="T63" s="676" t="n">
        <v>77.2246992391722</v>
      </c>
      <c r="U63" s="676" t="n">
        <v>123.610783162949</v>
      </c>
      <c r="V63" s="677" t="n">
        <v>5.43887445916977</v>
      </c>
      <c r="W63" s="660"/>
      <c r="X63" s="613"/>
      <c r="Y63" s="622" t="s">
        <v>1395</v>
      </c>
      <c r="Z63" s="623"/>
      <c r="AA63" s="623"/>
      <c r="AB63" s="624" t="n">
        <f aca="false">SUM(AB54:AB62)</f>
        <v>4052.48949954228</v>
      </c>
      <c r="AC63" s="635" t="n">
        <f aca="false">SUM(AC54:AC62)</f>
        <v>138.836253976199</v>
      </c>
      <c r="AE63" s="250" t="s">
        <v>1011</v>
      </c>
      <c r="AF63" s="580" t="n">
        <f aca="false">ROUND($AB$365,0)</f>
        <v>1217</v>
      </c>
      <c r="AG63" s="616" t="n">
        <f aca="false">ROUND($AC$365,1)</f>
        <v>42.5</v>
      </c>
    </row>
    <row r="64" s="101" customFormat="true" ht="11.25" hidden="false" customHeight="false" outlineLevel="0" collapsed="false">
      <c r="B64" s="611"/>
      <c r="C64" s="576"/>
      <c r="D64" s="576"/>
      <c r="E64" s="576"/>
      <c r="F64" s="576"/>
      <c r="G64" s="576"/>
      <c r="H64" s="576"/>
      <c r="I64" s="576"/>
      <c r="J64" s="681"/>
      <c r="K64" s="681"/>
      <c r="L64" s="681"/>
      <c r="M64" s="682"/>
      <c r="O64" s="658"/>
      <c r="P64" s="585" t="s">
        <v>2342</v>
      </c>
      <c r="Q64" s="585" t="s">
        <v>2431</v>
      </c>
      <c r="R64" s="585" t="s">
        <v>2432</v>
      </c>
      <c r="S64" s="676" t="n">
        <v>16.4637077452208</v>
      </c>
      <c r="T64" s="676" t="n">
        <v>49.9545075429458</v>
      </c>
      <c r="U64" s="676" t="n">
        <v>79.960373568807</v>
      </c>
      <c r="V64" s="677" t="n">
        <v>3.51825643702751</v>
      </c>
      <c r="W64" s="660"/>
      <c r="X64" s="613"/>
      <c r="Y64" s="0"/>
      <c r="Z64" s="0"/>
      <c r="AA64" s="0"/>
      <c r="AB64" s="0"/>
      <c r="AC64" s="0"/>
      <c r="AD64" s="0"/>
      <c r="AE64" s="250" t="s">
        <v>1013</v>
      </c>
      <c r="AF64" s="580" t="n">
        <f aca="false">ROUND($AB$372,0)</f>
        <v>1374</v>
      </c>
      <c r="AG64" s="616" t="n">
        <f aca="false">ROUND($AC$372,1)</f>
        <v>45.9</v>
      </c>
    </row>
    <row r="65" s="101" customFormat="true" ht="11.25" hidden="false" customHeight="false" outlineLevel="0" collapsed="false">
      <c r="B65" s="591"/>
      <c r="C65" s="592" t="s">
        <v>2227</v>
      </c>
      <c r="D65" s="593" t="s">
        <v>2036</v>
      </c>
      <c r="E65" s="593" t="s">
        <v>2228</v>
      </c>
      <c r="F65" s="593" t="s">
        <v>2229</v>
      </c>
      <c r="G65" s="593" t="s">
        <v>2230</v>
      </c>
      <c r="H65" s="593" t="s">
        <v>2231</v>
      </c>
      <c r="I65" s="594" t="s">
        <v>2232</v>
      </c>
      <c r="J65" s="594" t="s">
        <v>3</v>
      </c>
      <c r="K65" s="594" t="s">
        <v>4</v>
      </c>
      <c r="L65" s="594" t="s">
        <v>12</v>
      </c>
      <c r="M65" s="595" t="s">
        <v>234</v>
      </c>
      <c r="O65" s="658"/>
      <c r="P65" s="585" t="s">
        <v>2349</v>
      </c>
      <c r="Q65" s="585"/>
      <c r="R65" s="585"/>
      <c r="S65" s="676" t="n">
        <v>167.453998988625</v>
      </c>
      <c r="T65" s="676" t="n">
        <v>0</v>
      </c>
      <c r="U65" s="676" t="n">
        <v>0</v>
      </c>
      <c r="V65" s="677" t="n">
        <v>0</v>
      </c>
      <c r="W65" s="660"/>
      <c r="X65" s="613"/>
      <c r="Y65" s="601" t="s">
        <v>2425</v>
      </c>
      <c r="Z65" s="601" t="s">
        <v>2433</v>
      </c>
      <c r="AA65" s="601" t="s">
        <v>2235</v>
      </c>
      <c r="AB65" s="597"/>
      <c r="AC65" s="602"/>
      <c r="AE65" s="250" t="s">
        <v>1015</v>
      </c>
      <c r="AF65" s="580" t="n">
        <f aca="false">ROUND($AB$378,0)</f>
        <v>892</v>
      </c>
      <c r="AG65" s="616" t="n">
        <f aca="false">ROUND($AC$378,1)</f>
        <v>29.7</v>
      </c>
    </row>
    <row r="66" s="101" customFormat="true" ht="11.25" hidden="false" customHeight="false" outlineLevel="0" collapsed="false">
      <c r="B66" s="683"/>
      <c r="C66" s="603"/>
      <c r="D66" s="604"/>
      <c r="E66" s="604"/>
      <c r="F66" s="604"/>
      <c r="G66" s="604"/>
      <c r="H66" s="604"/>
      <c r="I66" s="605" t="s">
        <v>2236</v>
      </c>
      <c r="J66" s="605" t="s">
        <v>2226</v>
      </c>
      <c r="K66" s="605" t="s">
        <v>2226</v>
      </c>
      <c r="L66" s="605" t="s">
        <v>2237</v>
      </c>
      <c r="M66" s="606" t="s">
        <v>2237</v>
      </c>
      <c r="O66" s="658"/>
      <c r="P66" s="585"/>
      <c r="Q66" s="585"/>
      <c r="R66" s="585"/>
      <c r="S66" s="676"/>
      <c r="T66" s="676"/>
      <c r="U66" s="676"/>
      <c r="V66" s="677"/>
      <c r="W66" s="660"/>
      <c r="X66" s="613"/>
      <c r="Y66" s="615" t="e">
        <f aca="false">#REF!</f>
        <v>#REF!</v>
      </c>
      <c r="Z66" s="251"/>
      <c r="AA66" s="251"/>
      <c r="AB66" s="580" t="e">
        <f aca="false">#REF!</f>
        <v>#REF!</v>
      </c>
      <c r="AC66" s="616" t="e">
        <f aca="false">#REF!</f>
        <v>#REF!</v>
      </c>
      <c r="AE66" s="250" t="s">
        <v>1017</v>
      </c>
      <c r="AF66" s="580" t="n">
        <f aca="false">ROUND($AB$384,0)</f>
        <v>1131</v>
      </c>
      <c r="AG66" s="616" t="n">
        <f aca="false">ROUND($AC$384,1)</f>
        <v>36.8</v>
      </c>
    </row>
    <row r="67" s="101" customFormat="true" ht="11.25" hidden="false" customHeight="false" outlineLevel="0" collapsed="false">
      <c r="B67" s="684"/>
      <c r="C67" s="597"/>
      <c r="D67" s="251"/>
      <c r="E67" s="251"/>
      <c r="F67" s="251"/>
      <c r="G67" s="251"/>
      <c r="H67" s="251"/>
      <c r="I67" s="251"/>
      <c r="J67" s="597"/>
      <c r="K67" s="597"/>
      <c r="L67" s="597"/>
      <c r="M67" s="602"/>
      <c r="O67" s="658"/>
      <c r="P67" s="663" t="s">
        <v>2434</v>
      </c>
      <c r="Q67" s="663"/>
      <c r="R67" s="663"/>
      <c r="S67" s="685" t="n">
        <f aca="false">+SUM(S68:S73)</f>
        <v>376.292492807928</v>
      </c>
      <c r="T67" s="685" t="n">
        <f aca="false">+SUM(T68:T73)</f>
        <v>376.292492807928</v>
      </c>
      <c r="U67" s="685" t="n">
        <f aca="false">+SUM(U68:U73)</f>
        <v>602.317784239841</v>
      </c>
      <c r="V67" s="686" t="n">
        <f aca="false">+SUM(V68:V73)</f>
        <v>35.5367492701506</v>
      </c>
      <c r="W67" s="660"/>
      <c r="X67" s="613"/>
      <c r="Y67" s="615" t="s">
        <v>2239</v>
      </c>
      <c r="Z67" s="251" t="s">
        <v>2435</v>
      </c>
      <c r="AA67" s="251"/>
      <c r="AB67" s="251" t="n">
        <f aca="false">$U$635</f>
        <v>77.684517258922</v>
      </c>
      <c r="AC67" s="519" t="n">
        <f aca="false">$V$635</f>
        <v>4.03959489746395</v>
      </c>
      <c r="AE67" s="250" t="s">
        <v>1019</v>
      </c>
      <c r="AF67" s="580" t="n">
        <f aca="false">ROUND($AB$390,0)</f>
        <v>330</v>
      </c>
      <c r="AG67" s="616" t="n">
        <f aca="false">ROUND($AC$390,1)</f>
        <v>12.3</v>
      </c>
    </row>
    <row r="68" s="101" customFormat="true" ht="11.25" hidden="false" customHeight="false" outlineLevel="0" collapsed="false">
      <c r="B68" s="591"/>
      <c r="C68" s="251" t="s">
        <v>2436</v>
      </c>
      <c r="D68" s="251" t="s">
        <v>2437</v>
      </c>
      <c r="E68" s="251" t="s">
        <v>2243</v>
      </c>
      <c r="F68" s="251" t="n">
        <v>0</v>
      </c>
      <c r="G68" s="251" t="n">
        <v>36</v>
      </c>
      <c r="H68" s="251" t="s">
        <v>2260</v>
      </c>
      <c r="I68" s="251" t="n">
        <v>5.558</v>
      </c>
      <c r="J68" s="251" t="n">
        <v>565.6</v>
      </c>
      <c r="K68" s="251" t="n">
        <v>60</v>
      </c>
      <c r="L68" s="251" t="n">
        <v>18.1</v>
      </c>
      <c r="M68" s="616" t="n">
        <v>78.1</v>
      </c>
      <c r="O68" s="658"/>
      <c r="P68" s="687" t="s">
        <v>2326</v>
      </c>
      <c r="Q68" s="687" t="s">
        <v>2438</v>
      </c>
      <c r="R68" s="687" t="s">
        <v>2439</v>
      </c>
      <c r="S68" s="688" t="n">
        <v>73.8455126398616</v>
      </c>
      <c r="T68" s="688" t="n">
        <v>90.8255649039863</v>
      </c>
      <c r="U68" s="688" t="n">
        <v>145.381196943583</v>
      </c>
      <c r="V68" s="689" t="n">
        <v>8.57749061967137</v>
      </c>
      <c r="W68" s="660"/>
      <c r="X68" s="613"/>
      <c r="Y68" s="622" t="s">
        <v>1395</v>
      </c>
      <c r="Z68" s="623"/>
      <c r="AA68" s="623"/>
      <c r="AB68" s="624" t="e">
        <f aca="false">SUM(AB60:AB67)</f>
        <v>#REF!</v>
      </c>
      <c r="AC68" s="635" t="e">
        <f aca="false">SUM(AC60:AC67)</f>
        <v>#REF!</v>
      </c>
      <c r="AE68" s="250" t="s">
        <v>1032</v>
      </c>
      <c r="AF68" s="580" t="n">
        <f aca="false">ROUND($AB$396,0)</f>
        <v>941</v>
      </c>
      <c r="AG68" s="616" t="n">
        <f aca="false">ROUND($AC$396,1)</f>
        <v>31.9</v>
      </c>
    </row>
    <row r="69" s="101" customFormat="true" ht="11.25" hidden="false" customHeight="false" outlineLevel="0" collapsed="false">
      <c r="B69" s="591"/>
      <c r="C69" s="251" t="s">
        <v>2440</v>
      </c>
      <c r="D69" s="251" t="s">
        <v>2441</v>
      </c>
      <c r="E69" s="251" t="s">
        <v>2243</v>
      </c>
      <c r="F69" s="251" t="n">
        <v>25</v>
      </c>
      <c r="G69" s="251" t="n">
        <v>112</v>
      </c>
      <c r="H69" s="251" t="s">
        <v>2260</v>
      </c>
      <c r="I69" s="251" t="n">
        <v>10.025</v>
      </c>
      <c r="J69" s="251" t="n">
        <v>620.3</v>
      </c>
      <c r="K69" s="251" t="n">
        <v>65.8</v>
      </c>
      <c r="L69" s="251" t="n">
        <v>19.9</v>
      </c>
      <c r="M69" s="616" t="n">
        <v>85.6</v>
      </c>
      <c r="O69" s="661"/>
      <c r="P69" s="687" t="s">
        <v>2326</v>
      </c>
      <c r="Q69" s="687" t="s">
        <v>2442</v>
      </c>
      <c r="R69" s="687" t="s">
        <v>2443</v>
      </c>
      <c r="S69" s="688" t="n">
        <v>73.8455126398616</v>
      </c>
      <c r="T69" s="688" t="n">
        <v>90.8255649039863</v>
      </c>
      <c r="U69" s="688" t="n">
        <v>145.381196943583</v>
      </c>
      <c r="V69" s="689" t="n">
        <v>8.57749061967137</v>
      </c>
      <c r="W69" s="661"/>
      <c r="X69" s="613"/>
      <c r="Y69" s="515"/>
      <c r="AE69" s="250" t="s">
        <v>1034</v>
      </c>
      <c r="AF69" s="580" t="n">
        <f aca="false">ROUND($AB$401,0)</f>
        <v>453</v>
      </c>
      <c r="AG69" s="616" t="n">
        <f aca="false">ROUND($AC$401,1)</f>
        <v>14.9</v>
      </c>
    </row>
    <row r="70" s="101" customFormat="true" ht="11.25" hidden="false" customHeight="false" outlineLevel="0" collapsed="false">
      <c r="B70" s="591"/>
      <c r="C70" s="251" t="s">
        <v>2444</v>
      </c>
      <c r="D70" s="251" t="s">
        <v>2445</v>
      </c>
      <c r="E70" s="251" t="s">
        <v>2243</v>
      </c>
      <c r="F70" s="251" t="n">
        <v>0</v>
      </c>
      <c r="G70" s="251" t="n">
        <v>92</v>
      </c>
      <c r="H70" s="251" t="s">
        <v>2446</v>
      </c>
      <c r="I70" s="251" t="n">
        <v>10.304</v>
      </c>
      <c r="J70" s="251" t="n">
        <v>521.5</v>
      </c>
      <c r="K70" s="251" t="n">
        <v>55.3</v>
      </c>
      <c r="L70" s="251" t="n">
        <v>16.7</v>
      </c>
      <c r="M70" s="616" t="n">
        <v>72</v>
      </c>
      <c r="O70" s="658"/>
      <c r="P70" s="687" t="s">
        <v>2326</v>
      </c>
      <c r="Q70" s="687" t="s">
        <v>2447</v>
      </c>
      <c r="R70" s="687" t="s">
        <v>2448</v>
      </c>
      <c r="S70" s="688" t="n">
        <v>73.8455126398616</v>
      </c>
      <c r="T70" s="688" t="n">
        <v>90.8255649039863</v>
      </c>
      <c r="U70" s="688" t="n">
        <v>145.381196943583</v>
      </c>
      <c r="V70" s="689" t="n">
        <v>8.57749061967137</v>
      </c>
      <c r="W70" s="660"/>
      <c r="X70" s="613"/>
      <c r="Y70" s="601" t="s">
        <v>2433</v>
      </c>
      <c r="Z70" s="601" t="s">
        <v>2449</v>
      </c>
      <c r="AA70" s="601" t="s">
        <v>2235</v>
      </c>
      <c r="AB70" s="597"/>
      <c r="AC70" s="602"/>
      <c r="AE70" s="250" t="s">
        <v>1036</v>
      </c>
      <c r="AF70" s="580" t="n">
        <f aca="false">ROUND($AB$406,0)</f>
        <v>722</v>
      </c>
      <c r="AG70" s="616" t="n">
        <f aca="false">ROUND($AC$406,1)</f>
        <v>24.7</v>
      </c>
    </row>
    <row r="71" s="101" customFormat="true" ht="11.25" hidden="false" customHeight="false" outlineLevel="0" collapsed="false">
      <c r="B71" s="591"/>
      <c r="C71" s="251" t="s">
        <v>2450</v>
      </c>
      <c r="D71" s="251" t="s">
        <v>2451</v>
      </c>
      <c r="E71" s="251" t="s">
        <v>2243</v>
      </c>
      <c r="F71" s="251" t="n">
        <v>0</v>
      </c>
      <c r="G71" s="251" t="n">
        <v>8</v>
      </c>
      <c r="H71" s="251" t="s">
        <v>2446</v>
      </c>
      <c r="I71" s="251" t="n">
        <v>0.916</v>
      </c>
      <c r="J71" s="251" t="n">
        <v>110.4</v>
      </c>
      <c r="K71" s="251" t="n">
        <v>11.7</v>
      </c>
      <c r="L71" s="251" t="n">
        <v>3.5</v>
      </c>
      <c r="M71" s="616" t="n">
        <v>15.2</v>
      </c>
      <c r="O71" s="658"/>
      <c r="P71" s="687" t="s">
        <v>2326</v>
      </c>
      <c r="Q71" s="687" t="s">
        <v>2452</v>
      </c>
      <c r="R71" s="687" t="s">
        <v>2453</v>
      </c>
      <c r="S71" s="688" t="n">
        <v>2.69466244977094</v>
      </c>
      <c r="T71" s="688" t="n">
        <v>19.6747147138957</v>
      </c>
      <c r="U71" s="688" t="n">
        <v>31.4926042866167</v>
      </c>
      <c r="V71" s="689" t="n">
        <v>1.85806365291039</v>
      </c>
      <c r="W71" s="660"/>
      <c r="X71" s="613"/>
      <c r="Y71" s="609" t="s">
        <v>2239</v>
      </c>
      <c r="Z71" s="251" t="str">
        <f aca="false">+CONCATENATE("Línea ",Y70,"-",Z70," ",AA70)</f>
        <v>Línea El Sauce-Combarbala 66 kV</v>
      </c>
      <c r="AA71" s="251"/>
      <c r="AB71" s="251" t="n">
        <f aca="false">$U$634</f>
        <v>44.1743309226521</v>
      </c>
      <c r="AC71" s="519" t="n">
        <f aca="false">$V$634</f>
        <v>2.29706520797791</v>
      </c>
      <c r="AE71" s="250" t="s">
        <v>1040</v>
      </c>
      <c r="AF71" s="580" t="n">
        <f aca="false">ROUND($AB$412,0)</f>
        <v>1090</v>
      </c>
      <c r="AG71" s="616" t="n">
        <f aca="false">ROUND($AC$412,1)</f>
        <v>36.9</v>
      </c>
    </row>
    <row r="72" s="101" customFormat="true" ht="11.25" hidden="false" customHeight="false" outlineLevel="0" collapsed="false">
      <c r="B72" s="591"/>
      <c r="C72" s="251" t="s">
        <v>2454</v>
      </c>
      <c r="D72" s="251" t="s">
        <v>2455</v>
      </c>
      <c r="E72" s="251" t="s">
        <v>2243</v>
      </c>
      <c r="F72" s="251" t="n">
        <v>0</v>
      </c>
      <c r="G72" s="251" t="n">
        <v>54</v>
      </c>
      <c r="H72" s="251" t="s">
        <v>2244</v>
      </c>
      <c r="I72" s="251" t="n">
        <v>6.708</v>
      </c>
      <c r="J72" s="251" t="n">
        <v>344.3</v>
      </c>
      <c r="K72" s="251" t="n">
        <v>36.5</v>
      </c>
      <c r="L72" s="251" t="n">
        <v>11</v>
      </c>
      <c r="M72" s="616" t="n">
        <v>47.5</v>
      </c>
      <c r="O72" s="658"/>
      <c r="P72" s="687" t="s">
        <v>2342</v>
      </c>
      <c r="Q72" s="687" t="s">
        <v>2456</v>
      </c>
      <c r="R72" s="687" t="s">
        <v>2344</v>
      </c>
      <c r="S72" s="688" t="n">
        <v>67.1610311179481</v>
      </c>
      <c r="T72" s="688" t="n">
        <v>84.1410833820729</v>
      </c>
      <c r="U72" s="688" t="n">
        <v>134.681589122477</v>
      </c>
      <c r="V72" s="689" t="n">
        <v>7.94621375822613</v>
      </c>
      <c r="W72" s="690"/>
      <c r="X72" s="613"/>
      <c r="Y72" s="615" t="str">
        <f aca="false">D22</f>
        <v>SE EL SAUCE - SE COMBARBALA</v>
      </c>
      <c r="Z72" s="251"/>
      <c r="AA72" s="251"/>
      <c r="AB72" s="580" t="n">
        <f aca="false">$J$22</f>
        <v>705.4</v>
      </c>
      <c r="AC72" s="616" t="n">
        <f aca="false">$L$22</f>
        <v>22.6</v>
      </c>
      <c r="AE72" s="250" t="s">
        <v>1042</v>
      </c>
      <c r="AF72" s="580" t="n">
        <f aca="false">ROUND($AB$418,0)</f>
        <v>821</v>
      </c>
      <c r="AG72" s="616" t="n">
        <f aca="false">ROUND($AC$418,1)</f>
        <v>27</v>
      </c>
    </row>
    <row r="73" s="101" customFormat="true" ht="11.25" hidden="false" customHeight="false" outlineLevel="0" collapsed="false">
      <c r="B73" s="591"/>
      <c r="C73" s="251" t="s">
        <v>2454</v>
      </c>
      <c r="D73" s="251" t="s">
        <v>2457</v>
      </c>
      <c r="E73" s="251" t="s">
        <v>2243</v>
      </c>
      <c r="F73" s="251" t="n">
        <v>55</v>
      </c>
      <c r="G73" s="251" t="n">
        <v>79</v>
      </c>
      <c r="H73" s="251" t="s">
        <v>2244</v>
      </c>
      <c r="I73" s="251" t="n">
        <v>3.245</v>
      </c>
      <c r="J73" s="251" t="n">
        <v>166.8</v>
      </c>
      <c r="K73" s="251" t="n">
        <v>17.7</v>
      </c>
      <c r="L73" s="251" t="n">
        <v>5.3</v>
      </c>
      <c r="M73" s="616" t="n">
        <v>23</v>
      </c>
      <c r="O73" s="658"/>
      <c r="P73" s="687" t="s">
        <v>2349</v>
      </c>
      <c r="Q73" s="687"/>
      <c r="R73" s="687"/>
      <c r="S73" s="688" t="n">
        <v>84.9002613206237</v>
      </c>
      <c r="T73" s="688" t="n">
        <v>0</v>
      </c>
      <c r="U73" s="688" t="n">
        <v>0</v>
      </c>
      <c r="V73" s="689" t="n">
        <v>0</v>
      </c>
      <c r="W73" s="690"/>
      <c r="X73" s="613"/>
      <c r="Y73" s="615" t="s">
        <v>2239</v>
      </c>
      <c r="Z73" s="251" t="str">
        <f aca="false">+CONCATENATE("Línea ",Z70,"-",Y70," ",AA70)</f>
        <v>Línea Combarbala-El Sauce 66 kV</v>
      </c>
      <c r="AA73" s="251"/>
      <c r="AB73" s="251" t="n">
        <f aca="false">$U$669</f>
        <v>32.4389875006089</v>
      </c>
      <c r="AC73" s="519" t="n">
        <f aca="false">$V$669</f>
        <v>1.68682735003166</v>
      </c>
      <c r="AE73" s="250" t="s">
        <v>1044</v>
      </c>
      <c r="AF73" s="580" t="n">
        <f aca="false">ROUND($AB$424,0)</f>
        <v>538</v>
      </c>
      <c r="AG73" s="616" t="n">
        <f aca="false">ROUND($AC$424,1)</f>
        <v>17.8</v>
      </c>
    </row>
    <row r="74" s="101" customFormat="true" ht="11.25" hidden="false" customHeight="false" outlineLevel="0" collapsed="false">
      <c r="B74" s="591"/>
      <c r="C74" s="251" t="s">
        <v>2454</v>
      </c>
      <c r="D74" s="251" t="s">
        <v>2458</v>
      </c>
      <c r="E74" s="251" t="s">
        <v>2243</v>
      </c>
      <c r="F74" s="251" t="n">
        <v>80</v>
      </c>
      <c r="G74" s="251" t="n">
        <v>97</v>
      </c>
      <c r="H74" s="251" t="s">
        <v>2446</v>
      </c>
      <c r="I74" s="251" t="n">
        <v>2.227</v>
      </c>
      <c r="J74" s="251" t="n">
        <v>164.7</v>
      </c>
      <c r="K74" s="251" t="n">
        <v>17.5</v>
      </c>
      <c r="L74" s="251" t="n">
        <v>5.3</v>
      </c>
      <c r="M74" s="616" t="n">
        <v>22.7</v>
      </c>
      <c r="O74" s="658"/>
      <c r="P74" s="687"/>
      <c r="Q74" s="687"/>
      <c r="R74" s="687"/>
      <c r="S74" s="688"/>
      <c r="T74" s="688"/>
      <c r="U74" s="688"/>
      <c r="V74" s="689"/>
      <c r="W74" s="660"/>
      <c r="X74" s="613"/>
      <c r="Y74" s="622" t="s">
        <v>1395</v>
      </c>
      <c r="Z74" s="623"/>
      <c r="AA74" s="623"/>
      <c r="AB74" s="624" t="n">
        <f aca="false">SUM(AB70:AB73)</f>
        <v>782.013318423261</v>
      </c>
      <c r="AC74" s="635" t="n">
        <f aca="false">SUM(AC70:AC73)</f>
        <v>26.5838925580096</v>
      </c>
      <c r="AE74" s="250" t="s">
        <v>1046</v>
      </c>
      <c r="AF74" s="580" t="n">
        <f aca="false">ROUND($AB$430,0)</f>
        <v>762</v>
      </c>
      <c r="AG74" s="616" t="n">
        <f aca="false">ROUND($AC$430,1)</f>
        <v>26.7</v>
      </c>
    </row>
    <row r="75" s="101" customFormat="true" ht="11.25" hidden="false" customHeight="false" outlineLevel="0" collapsed="false">
      <c r="B75" s="591"/>
      <c r="C75" s="251" t="s">
        <v>2454</v>
      </c>
      <c r="D75" s="251" t="s">
        <v>2459</v>
      </c>
      <c r="E75" s="251" t="s">
        <v>2243</v>
      </c>
      <c r="F75" s="251" t="n">
        <v>98</v>
      </c>
      <c r="G75" s="251" t="n">
        <v>169</v>
      </c>
      <c r="H75" s="251" t="s">
        <v>2446</v>
      </c>
      <c r="I75" s="251" t="n">
        <v>8.791</v>
      </c>
      <c r="J75" s="251" t="n">
        <v>617.5</v>
      </c>
      <c r="K75" s="251" t="n">
        <v>65.5</v>
      </c>
      <c r="L75" s="251" t="n">
        <v>19.8</v>
      </c>
      <c r="M75" s="616" t="n">
        <v>85.2</v>
      </c>
      <c r="O75" s="658"/>
      <c r="P75" s="670" t="s">
        <v>2391</v>
      </c>
      <c r="Q75" s="670"/>
      <c r="R75" s="670"/>
      <c r="S75" s="671"/>
      <c r="T75" s="671"/>
      <c r="U75" s="671"/>
      <c r="V75" s="672"/>
      <c r="W75" s="691"/>
      <c r="X75" s="613"/>
      <c r="Y75" s="515"/>
      <c r="AE75" s="250" t="s">
        <v>1048</v>
      </c>
      <c r="AF75" s="580" t="n">
        <f aca="false">ROUND($AB$435,0)</f>
        <v>744</v>
      </c>
      <c r="AG75" s="616" t="n">
        <f aca="false">ROUND($AC$435,1)</f>
        <v>25.9</v>
      </c>
    </row>
    <row r="76" s="101" customFormat="true" ht="11.25" hidden="false" customHeight="false" outlineLevel="0" collapsed="false">
      <c r="B76" s="591"/>
      <c r="C76" s="251" t="s">
        <v>2454</v>
      </c>
      <c r="D76" s="251" t="s">
        <v>2460</v>
      </c>
      <c r="E76" s="251" t="s">
        <v>2243</v>
      </c>
      <c r="F76" s="251" t="n">
        <v>170</v>
      </c>
      <c r="G76" s="251" t="n">
        <v>188</v>
      </c>
      <c r="H76" s="251" t="s">
        <v>2446</v>
      </c>
      <c r="I76" s="251" t="n">
        <v>2.243</v>
      </c>
      <c r="J76" s="251" t="n">
        <v>145.7</v>
      </c>
      <c r="K76" s="251" t="n">
        <v>15.4</v>
      </c>
      <c r="L76" s="251" t="n">
        <v>4.7</v>
      </c>
      <c r="M76" s="616" t="n">
        <v>20.1</v>
      </c>
      <c r="O76" s="658"/>
      <c r="P76" s="585"/>
      <c r="Q76" s="585"/>
      <c r="R76" s="585"/>
      <c r="S76" s="692"/>
      <c r="T76" s="692"/>
      <c r="U76" s="692"/>
      <c r="V76" s="693"/>
      <c r="W76" s="657"/>
      <c r="X76" s="613"/>
      <c r="Y76" s="600" t="s">
        <v>2449</v>
      </c>
      <c r="Z76" s="601" t="s">
        <v>2461</v>
      </c>
      <c r="AA76" s="601" t="s">
        <v>2235</v>
      </c>
      <c r="AB76" s="597"/>
      <c r="AC76" s="602"/>
      <c r="AE76" s="250" t="s">
        <v>1050</v>
      </c>
      <c r="AF76" s="580" t="n">
        <f aca="false">ROUND($AB$440,0)</f>
        <v>944</v>
      </c>
      <c r="AG76" s="616" t="n">
        <f aca="false">ROUND($AC$440,1)</f>
        <v>30.5</v>
      </c>
    </row>
    <row r="77" s="101" customFormat="true" ht="11.25" hidden="false" customHeight="false" outlineLevel="0" collapsed="false">
      <c r="B77" s="591"/>
      <c r="C77" s="251" t="s">
        <v>2454</v>
      </c>
      <c r="D77" s="251" t="s">
        <v>2460</v>
      </c>
      <c r="E77" s="251" t="s">
        <v>2243</v>
      </c>
      <c r="F77" s="251" t="n">
        <v>189</v>
      </c>
      <c r="G77" s="251" t="n">
        <v>278</v>
      </c>
      <c r="H77" s="251" t="s">
        <v>2260</v>
      </c>
      <c r="I77" s="251" t="n">
        <v>11.789</v>
      </c>
      <c r="J77" s="251" t="n">
        <v>558.4</v>
      </c>
      <c r="K77" s="251" t="n">
        <v>59.2</v>
      </c>
      <c r="L77" s="251" t="n">
        <v>17.9</v>
      </c>
      <c r="M77" s="616" t="n">
        <v>77.1</v>
      </c>
      <c r="O77" s="658"/>
      <c r="P77" s="663" t="s">
        <v>2323</v>
      </c>
      <c r="Q77" s="663"/>
      <c r="R77" s="663"/>
      <c r="S77" s="685" t="n">
        <f aca="false">+S78</f>
        <v>496.644403614896</v>
      </c>
      <c r="T77" s="685" t="n">
        <f aca="false">+T78</f>
        <v>496.644403614896</v>
      </c>
      <c r="U77" s="685" t="n">
        <f aca="false">+U78</f>
        <v>794.960735220226</v>
      </c>
      <c r="V77" s="686" t="n">
        <f aca="false">+V78</f>
        <v>34.9782723496899</v>
      </c>
      <c r="W77" s="657"/>
      <c r="X77" s="613"/>
      <c r="Y77" s="609" t="s">
        <v>2239</v>
      </c>
      <c r="Z77" s="251" t="str">
        <f aca="false">+CONCATENATE("Línea ",Y76,"-",Z76," ",AA76)</f>
        <v>Línea Combarbala-Illapel 66 kV</v>
      </c>
      <c r="AA77" s="251"/>
      <c r="AB77" s="251" t="n">
        <f aca="false">$U$668</f>
        <v>96.0281637963919</v>
      </c>
      <c r="AC77" s="519" t="n">
        <f aca="false">$V$668</f>
        <v>4.99346451741238</v>
      </c>
      <c r="AE77" s="250" t="s">
        <v>1052</v>
      </c>
      <c r="AF77" s="580" t="n">
        <f aca="false">ROUND($AB$446,0)</f>
        <v>2235</v>
      </c>
      <c r="AG77" s="616" t="n">
        <f aca="false">ROUND($AC$446,1)</f>
        <v>73.6</v>
      </c>
    </row>
    <row r="78" s="101" customFormat="true" ht="11.25" hidden="false" customHeight="false" outlineLevel="0" collapsed="false">
      <c r="B78" s="591"/>
      <c r="C78" s="251" t="s">
        <v>2454</v>
      </c>
      <c r="D78" s="251" t="s">
        <v>2462</v>
      </c>
      <c r="E78" s="251" t="s">
        <v>2243</v>
      </c>
      <c r="F78" s="251" t="n">
        <v>279</v>
      </c>
      <c r="G78" s="251" t="n">
        <v>317</v>
      </c>
      <c r="H78" s="251" t="s">
        <v>2260</v>
      </c>
      <c r="I78" s="251" t="n">
        <v>4.689</v>
      </c>
      <c r="J78" s="251" t="n">
        <v>266.2</v>
      </c>
      <c r="K78" s="251" t="n">
        <v>28.2</v>
      </c>
      <c r="L78" s="251" t="n">
        <v>8.5</v>
      </c>
      <c r="M78" s="616" t="n">
        <v>36.7</v>
      </c>
      <c r="O78" s="658"/>
      <c r="P78" s="687" t="s">
        <v>2402</v>
      </c>
      <c r="Q78" s="687" t="s">
        <v>1315</v>
      </c>
      <c r="R78" s="687" t="s">
        <v>2463</v>
      </c>
      <c r="S78" s="688" t="n">
        <v>496.644403614896</v>
      </c>
      <c r="T78" s="688" t="n">
        <v>496.644403614896</v>
      </c>
      <c r="U78" s="688" t="n">
        <v>794.960735220226</v>
      </c>
      <c r="V78" s="689" t="n">
        <v>34.9782723496899</v>
      </c>
      <c r="W78" s="660"/>
      <c r="X78" s="199"/>
      <c r="Y78" s="615" t="str">
        <f aca="false">$D$23</f>
        <v>SE COMBARBALA - SE EL ESPINO</v>
      </c>
      <c r="Z78" s="251"/>
      <c r="AA78" s="251"/>
      <c r="AB78" s="580" t="n">
        <f aca="false">$J$23</f>
        <v>785</v>
      </c>
      <c r="AC78" s="616" t="n">
        <f aca="false">$L$23</f>
        <v>25.1</v>
      </c>
      <c r="AE78" s="250" t="s">
        <v>1064</v>
      </c>
      <c r="AF78" s="580" t="n">
        <f aca="false">ROUND($AB$452,0)</f>
        <v>852</v>
      </c>
      <c r="AG78" s="616" t="n">
        <f aca="false">ROUND($AC$452,1)</f>
        <v>30.9</v>
      </c>
    </row>
    <row r="79" s="101" customFormat="true" ht="11.25" hidden="false" customHeight="false" outlineLevel="0" collapsed="false">
      <c r="B79" s="591"/>
      <c r="C79" s="251" t="s">
        <v>2464</v>
      </c>
      <c r="D79" s="251" t="s">
        <v>2465</v>
      </c>
      <c r="E79" s="251" t="s">
        <v>2243</v>
      </c>
      <c r="F79" s="251" t="n">
        <v>0</v>
      </c>
      <c r="G79" s="251" t="n">
        <v>54</v>
      </c>
      <c r="H79" s="251" t="s">
        <v>2466</v>
      </c>
      <c r="I79" s="251" t="n">
        <v>6.877</v>
      </c>
      <c r="J79" s="251" t="n">
        <v>606.2</v>
      </c>
      <c r="K79" s="251" t="n">
        <v>64.3</v>
      </c>
      <c r="L79" s="251" t="n">
        <v>19.4</v>
      </c>
      <c r="M79" s="616" t="n">
        <v>83.7</v>
      </c>
      <c r="O79" s="652"/>
      <c r="P79" s="694"/>
      <c r="Q79" s="694"/>
      <c r="R79" s="694"/>
      <c r="S79" s="695"/>
      <c r="T79" s="695"/>
      <c r="U79" s="695"/>
      <c r="V79" s="696"/>
      <c r="W79" s="657"/>
      <c r="X79" s="199"/>
      <c r="Y79" s="615" t="str">
        <f aca="false">$D$24</f>
        <v>SE EL ESPINO - SE ILLAPEL</v>
      </c>
      <c r="Z79" s="251"/>
      <c r="AA79" s="251"/>
      <c r="AB79" s="580" t="n">
        <f aca="false">$J$24</f>
        <v>1332.3</v>
      </c>
      <c r="AC79" s="616" t="n">
        <f aca="false">$L$24</f>
        <v>42.6</v>
      </c>
      <c r="AE79" s="250" t="s">
        <v>1066</v>
      </c>
      <c r="AF79" s="580" t="n">
        <f aca="false">ROUND($AB$457,0)</f>
        <v>808</v>
      </c>
      <c r="AG79" s="616" t="n">
        <f aca="false">ROUND($AC$457,1)</f>
        <v>27.7</v>
      </c>
    </row>
    <row r="80" s="101" customFormat="true" ht="11.25" hidden="false" customHeight="false" outlineLevel="0" collapsed="false">
      <c r="B80" s="591"/>
      <c r="C80" s="251" t="s">
        <v>2467</v>
      </c>
      <c r="D80" s="251" t="s">
        <v>2468</v>
      </c>
      <c r="E80" s="251" t="s">
        <v>2243</v>
      </c>
      <c r="F80" s="251" t="n">
        <v>1</v>
      </c>
      <c r="G80" s="251" t="n">
        <v>2</v>
      </c>
      <c r="H80" s="251" t="s">
        <v>2469</v>
      </c>
      <c r="I80" s="251" t="n">
        <v>0.06</v>
      </c>
      <c r="J80" s="251" t="n">
        <v>11.9</v>
      </c>
      <c r="K80" s="251" t="n">
        <v>1.3</v>
      </c>
      <c r="L80" s="251" t="n">
        <v>0.4</v>
      </c>
      <c r="M80" s="616" t="n">
        <v>1.6</v>
      </c>
      <c r="O80" s="652"/>
      <c r="P80" s="697" t="s">
        <v>2404</v>
      </c>
      <c r="Q80" s="698"/>
      <c r="R80" s="698"/>
      <c r="S80" s="699" t="n">
        <f aca="false">+S51+S59+S67+S77</f>
        <v>2291.89289116386</v>
      </c>
      <c r="T80" s="699" t="n">
        <f aca="false">+T51+T59+T67+T77</f>
        <v>2291.89289116386</v>
      </c>
      <c r="U80" s="699" t="n">
        <f aca="false">+U51+U59+U67+U77</f>
        <v>2291.89289116386</v>
      </c>
      <c r="V80" s="700" t="n">
        <f aca="false">+V51+V59+V67+V77</f>
        <v>109.878053974808</v>
      </c>
      <c r="W80" s="657"/>
      <c r="X80" s="199"/>
      <c r="Y80" s="615" t="s">
        <v>2239</v>
      </c>
      <c r="Z80" s="251" t="str">
        <f aca="false">+CONCATENATE("Línea ",Z76,"-",Y76," ",AA76)</f>
        <v>Línea Illapel-Combarbala 66 kV</v>
      </c>
      <c r="AA80" s="251"/>
      <c r="AB80" s="251" t="n">
        <f aca="false">$U$737</f>
        <v>93.2828197262314</v>
      </c>
      <c r="AC80" s="519" t="n">
        <f aca="false">$V$737</f>
        <v>4.85070662576403</v>
      </c>
      <c r="AE80" s="250" t="s">
        <v>1068</v>
      </c>
      <c r="AF80" s="580" t="n">
        <f aca="false">ROUND($AB$462,0)</f>
        <v>54</v>
      </c>
      <c r="AG80" s="616" t="n">
        <f aca="false">ROUND($AC$462,1)</f>
        <v>1.9</v>
      </c>
    </row>
    <row r="81" s="101" customFormat="true" ht="11.25" hidden="false" customHeight="false" outlineLevel="0" collapsed="false">
      <c r="B81" s="591"/>
      <c r="C81" s="251" t="s">
        <v>2470</v>
      </c>
      <c r="D81" s="251" t="s">
        <v>2471</v>
      </c>
      <c r="E81" s="251" t="s">
        <v>2243</v>
      </c>
      <c r="F81" s="251" t="n">
        <v>0</v>
      </c>
      <c r="G81" s="251" t="n">
        <v>4</v>
      </c>
      <c r="H81" s="251" t="s">
        <v>2472</v>
      </c>
      <c r="I81" s="251" t="n">
        <v>0.15</v>
      </c>
      <c r="J81" s="251" t="n">
        <v>40</v>
      </c>
      <c r="K81" s="251" t="n">
        <v>4.2</v>
      </c>
      <c r="L81" s="251" t="n">
        <v>1.3</v>
      </c>
      <c r="M81" s="616" t="n">
        <v>5.5</v>
      </c>
      <c r="O81" s="701"/>
      <c r="P81" s="702"/>
      <c r="Q81" s="702"/>
      <c r="R81" s="702"/>
      <c r="S81" s="702"/>
      <c r="T81" s="702"/>
      <c r="U81" s="702"/>
      <c r="V81" s="702"/>
      <c r="W81" s="703"/>
      <c r="X81" s="199"/>
      <c r="Y81" s="622" t="s">
        <v>1395</v>
      </c>
      <c r="Z81" s="623"/>
      <c r="AA81" s="623"/>
      <c r="AB81" s="624" t="n">
        <f aca="false">SUM(AB76:AB80)</f>
        <v>2306.61098352262</v>
      </c>
      <c r="AC81" s="635" t="n">
        <f aca="false">SUM(AC76:AC80)</f>
        <v>77.5441711431764</v>
      </c>
      <c r="AE81" s="250" t="s">
        <v>1096</v>
      </c>
      <c r="AF81" s="580" t="n">
        <f aca="false">ROUND($AB$467,0)</f>
        <v>649</v>
      </c>
      <c r="AG81" s="497" t="n">
        <f aca="false">ROUND($AC$467,1)</f>
        <v>21.6</v>
      </c>
    </row>
    <row r="82" s="101" customFormat="true" ht="11.25" hidden="false" customHeight="false" outlineLevel="0" collapsed="false">
      <c r="B82" s="591"/>
      <c r="C82" s="251" t="s">
        <v>2473</v>
      </c>
      <c r="D82" s="251" t="s">
        <v>2474</v>
      </c>
      <c r="E82" s="251" t="s">
        <v>2243</v>
      </c>
      <c r="F82" s="251" t="n">
        <v>0</v>
      </c>
      <c r="G82" s="251" t="n">
        <v>42</v>
      </c>
      <c r="H82" s="251" t="s">
        <v>2475</v>
      </c>
      <c r="I82" s="251" t="n">
        <v>3.9</v>
      </c>
      <c r="J82" s="251" t="n">
        <v>313.8</v>
      </c>
      <c r="K82" s="251" t="n">
        <v>33.3</v>
      </c>
      <c r="L82" s="251" t="n">
        <v>10</v>
      </c>
      <c r="M82" s="616" t="n">
        <v>43.3</v>
      </c>
      <c r="O82" s="199"/>
      <c r="P82" s="576"/>
      <c r="Q82" s="251"/>
      <c r="R82" s="251"/>
      <c r="S82" s="251"/>
      <c r="T82" s="251"/>
      <c r="U82" s="251"/>
      <c r="V82" s="627"/>
      <c r="W82" s="621"/>
      <c r="X82" s="199"/>
      <c r="Y82" s="515"/>
      <c r="AE82" s="250" t="s">
        <v>1098</v>
      </c>
      <c r="AF82" s="580" t="n">
        <f aca="false">AB472</f>
        <v>546.464771196925</v>
      </c>
      <c r="AG82" s="497" t="n">
        <f aca="false">AC472</f>
        <v>18.3411556190739</v>
      </c>
    </row>
    <row r="83" s="101" customFormat="true" ht="11.25" hidden="false" customHeight="false" outlineLevel="0" collapsed="false">
      <c r="B83" s="591"/>
      <c r="C83" s="251" t="s">
        <v>2476</v>
      </c>
      <c r="D83" s="251" t="s">
        <v>2477</v>
      </c>
      <c r="E83" s="251" t="s">
        <v>2243</v>
      </c>
      <c r="F83" s="251" t="n">
        <v>0</v>
      </c>
      <c r="G83" s="251" t="n">
        <v>12</v>
      </c>
      <c r="H83" s="251" t="s">
        <v>2260</v>
      </c>
      <c r="I83" s="251" t="n">
        <v>2</v>
      </c>
      <c r="J83" s="251" t="n">
        <v>140.6</v>
      </c>
      <c r="K83" s="251" t="n">
        <v>14.9</v>
      </c>
      <c r="L83" s="251" t="n">
        <v>4.5</v>
      </c>
      <c r="M83" s="616" t="n">
        <v>19.4</v>
      </c>
      <c r="O83" s="704"/>
      <c r="P83" s="596"/>
      <c r="Q83" s="597"/>
      <c r="R83" s="597"/>
      <c r="S83" s="597"/>
      <c r="T83" s="597"/>
      <c r="U83" s="598"/>
      <c r="V83" s="598"/>
      <c r="W83" s="705"/>
      <c r="X83" s="621"/>
      <c r="Y83" s="601" t="s">
        <v>2234</v>
      </c>
      <c r="Z83" s="601" t="s">
        <v>2478</v>
      </c>
      <c r="AA83" s="601" t="s">
        <v>2323</v>
      </c>
      <c r="AB83" s="597"/>
      <c r="AC83" s="602"/>
      <c r="AE83" s="250" t="s">
        <v>1100</v>
      </c>
      <c r="AF83" s="580" t="n">
        <f aca="false">ROUND($AB$476,0)</f>
        <v>136</v>
      </c>
      <c r="AG83" s="616" t="n">
        <f aca="false">ROUND($AC$476,1)</f>
        <v>4.3</v>
      </c>
    </row>
    <row r="84" s="101" customFormat="true" ht="11.25" hidden="false" customHeight="false" outlineLevel="0" collapsed="false">
      <c r="B84" s="591"/>
      <c r="C84" s="251" t="s">
        <v>2476</v>
      </c>
      <c r="D84" s="251" t="s">
        <v>2479</v>
      </c>
      <c r="E84" s="251" t="s">
        <v>2243</v>
      </c>
      <c r="F84" s="251" t="n">
        <v>13</v>
      </c>
      <c r="G84" s="251" t="n">
        <v>57</v>
      </c>
      <c r="H84" s="251" t="s">
        <v>2260</v>
      </c>
      <c r="I84" s="251" t="n">
        <v>7.57</v>
      </c>
      <c r="J84" s="251" t="n">
        <v>428.8</v>
      </c>
      <c r="K84" s="251" t="n">
        <v>45.5</v>
      </c>
      <c r="L84" s="251" t="n">
        <v>13.7</v>
      </c>
      <c r="M84" s="616" t="n">
        <v>59.2</v>
      </c>
      <c r="O84" s="613"/>
      <c r="P84" s="270" t="s">
        <v>2480</v>
      </c>
      <c r="Q84" s="271"/>
      <c r="R84" s="271"/>
      <c r="S84" s="271"/>
      <c r="T84" s="271"/>
      <c r="U84" s="607"/>
      <c r="V84" s="608"/>
      <c r="W84" s="620"/>
      <c r="X84" s="621"/>
      <c r="Y84" s="609" t="s">
        <v>2239</v>
      </c>
      <c r="Z84" s="610" t="str">
        <f aca="false">+CONCATENATE("Línea ",Y83,"-",Z83," ",AA83)</f>
        <v>Línea Pan de Azucar-Vicuña 110 kV</v>
      </c>
      <c r="AA84" s="251"/>
      <c r="AB84" s="580" t="n">
        <f aca="false">+U293</f>
        <v>183.532107183712</v>
      </c>
      <c r="AC84" s="519" t="n">
        <f aca="false">+V293</f>
        <v>8.07541271608334</v>
      </c>
      <c r="AE84" s="250" t="s">
        <v>1102</v>
      </c>
      <c r="AF84" s="580" t="n">
        <f aca="false">ROUND($AB$481,0)</f>
        <v>721</v>
      </c>
      <c r="AG84" s="616" t="n">
        <f aca="false">ROUND($AC$481,1)</f>
        <v>24.4</v>
      </c>
    </row>
    <row r="85" s="101" customFormat="true" ht="11.25" hidden="false" customHeight="false" outlineLevel="0" collapsed="false">
      <c r="B85" s="591"/>
      <c r="C85" s="251" t="s">
        <v>2476</v>
      </c>
      <c r="D85" s="251" t="s">
        <v>2481</v>
      </c>
      <c r="E85" s="251" t="s">
        <v>2243</v>
      </c>
      <c r="F85" s="251" t="n">
        <v>58</v>
      </c>
      <c r="G85" s="251" t="n">
        <v>99</v>
      </c>
      <c r="H85" s="251" t="s">
        <v>2260</v>
      </c>
      <c r="I85" s="251" t="n">
        <v>6.174</v>
      </c>
      <c r="J85" s="251" t="n">
        <v>431.4</v>
      </c>
      <c r="K85" s="251" t="n">
        <v>45.7</v>
      </c>
      <c r="L85" s="251" t="n">
        <v>13.8</v>
      </c>
      <c r="M85" s="616" t="n">
        <v>59.5</v>
      </c>
      <c r="O85" s="613"/>
      <c r="P85" s="251"/>
      <c r="Q85" s="251"/>
      <c r="R85" s="251"/>
      <c r="S85" s="614" t="s">
        <v>2240</v>
      </c>
      <c r="T85" s="614" t="s">
        <v>2240</v>
      </c>
      <c r="U85" s="614" t="s">
        <v>2240</v>
      </c>
      <c r="V85" s="614" t="s">
        <v>2240</v>
      </c>
      <c r="W85" s="620"/>
      <c r="X85" s="621"/>
      <c r="Y85" s="609" t="str">
        <f aca="false">+R318</f>
        <v>Autotransformador 35 MVA 110/110 KV C/CDBC</v>
      </c>
      <c r="Z85" s="610"/>
      <c r="AA85" s="251"/>
      <c r="AB85" s="580" t="n">
        <f aca="false">+U318</f>
        <v>589.370803133412</v>
      </c>
      <c r="AC85" s="580" t="n">
        <f aca="false">+V318</f>
        <v>25.9323153378701</v>
      </c>
      <c r="AE85" s="250" t="s">
        <v>1103</v>
      </c>
      <c r="AF85" s="496" t="n">
        <f aca="false">AB486</f>
        <v>1086.1973232591</v>
      </c>
      <c r="AG85" s="497" t="n">
        <f aca="false">AC486</f>
        <v>37.6239902536229</v>
      </c>
    </row>
    <row r="86" s="101" customFormat="true" ht="11.25" hidden="false" customHeight="false" outlineLevel="0" collapsed="false">
      <c r="B86" s="591"/>
      <c r="C86" s="251" t="s">
        <v>2476</v>
      </c>
      <c r="D86" s="251" t="s">
        <v>2482</v>
      </c>
      <c r="E86" s="251" t="s">
        <v>2243</v>
      </c>
      <c r="F86" s="251" t="n">
        <v>100</v>
      </c>
      <c r="G86" s="251" t="n">
        <v>208</v>
      </c>
      <c r="H86" s="251" t="s">
        <v>2260</v>
      </c>
      <c r="I86" s="251" t="n">
        <v>15.71</v>
      </c>
      <c r="J86" s="251" t="n">
        <v>1019.8</v>
      </c>
      <c r="K86" s="251" t="n">
        <v>108.1</v>
      </c>
      <c r="L86" s="251" t="n">
        <v>32.6</v>
      </c>
      <c r="M86" s="616" t="n">
        <v>140.7</v>
      </c>
      <c r="O86" s="613"/>
      <c r="P86" s="576"/>
      <c r="Q86" s="251"/>
      <c r="R86" s="251"/>
      <c r="S86" s="614" t="s">
        <v>2245</v>
      </c>
      <c r="T86" s="614" t="s">
        <v>2246</v>
      </c>
      <c r="U86" s="614" t="s">
        <v>2247</v>
      </c>
      <c r="V86" s="706" t="s">
        <v>5</v>
      </c>
      <c r="W86" s="620"/>
      <c r="X86" s="621"/>
      <c r="Y86" s="615" t="str">
        <f aca="false">+D29</f>
        <v>SE PAN DE AZUCAR - SE VICUÑA</v>
      </c>
      <c r="Z86" s="251"/>
      <c r="AA86" s="251"/>
      <c r="AB86" s="580" t="n">
        <f aca="false">+J29</f>
        <v>4577.4</v>
      </c>
      <c r="AC86" s="616" t="n">
        <f aca="false">+K29</f>
        <v>485.2</v>
      </c>
      <c r="AE86" s="250" t="s">
        <v>1105</v>
      </c>
      <c r="AF86" s="580" t="n">
        <f aca="false">ROUND($AB$490,0)</f>
        <v>254</v>
      </c>
      <c r="AG86" s="616" t="n">
        <f aca="false">ROUND($AC$490,1)</f>
        <v>8.1</v>
      </c>
    </row>
    <row r="87" s="101" customFormat="true" ht="11.25" hidden="false" customHeight="false" outlineLevel="0" collapsed="false">
      <c r="B87" s="591"/>
      <c r="C87" s="251" t="s">
        <v>2476</v>
      </c>
      <c r="D87" s="251" t="s">
        <v>2483</v>
      </c>
      <c r="E87" s="251" t="s">
        <v>2243</v>
      </c>
      <c r="F87" s="251" t="n">
        <v>209</v>
      </c>
      <c r="G87" s="251" t="n">
        <v>256</v>
      </c>
      <c r="H87" s="251" t="s">
        <v>2260</v>
      </c>
      <c r="I87" s="251" t="n">
        <v>6.762</v>
      </c>
      <c r="J87" s="251" t="n">
        <v>322.1</v>
      </c>
      <c r="K87" s="251" t="n">
        <v>34.1</v>
      </c>
      <c r="L87" s="251" t="n">
        <v>10.3</v>
      </c>
      <c r="M87" s="616" t="n">
        <v>44.5</v>
      </c>
      <c r="O87" s="613"/>
      <c r="P87" s="576"/>
      <c r="Q87" s="251"/>
      <c r="R87" s="251"/>
      <c r="S87" s="614" t="s">
        <v>2253</v>
      </c>
      <c r="T87" s="614" t="s">
        <v>2253</v>
      </c>
      <c r="U87" s="614" t="s">
        <v>2253</v>
      </c>
      <c r="V87" s="706" t="s">
        <v>2253</v>
      </c>
      <c r="W87" s="620"/>
      <c r="X87" s="621"/>
      <c r="Y87" s="615" t="s">
        <v>2239</v>
      </c>
      <c r="Z87" s="251" t="str">
        <f aca="false">+CONCATENATE("Línea ",Z83,"-",Y83," ",AA83)</f>
        <v>Línea Vicuña-Pan de Azucar 110 kV</v>
      </c>
      <c r="AA87" s="251"/>
      <c r="AB87" s="496" t="n">
        <f aca="false">+U101</f>
        <v>241.400184064732</v>
      </c>
      <c r="AC87" s="496" t="n">
        <f aca="false">+V101</f>
        <v>10.6216080988482</v>
      </c>
      <c r="AE87" s="250" t="s">
        <v>1107</v>
      </c>
      <c r="AF87" s="580" t="n">
        <f aca="false">ROUND($AB$495,0)</f>
        <v>1242</v>
      </c>
      <c r="AG87" s="616" t="n">
        <f aca="false">ROUND($AC$495,1)</f>
        <v>40.5</v>
      </c>
    </row>
    <row r="88" s="101" customFormat="true" ht="11.25" hidden="false" customHeight="false" outlineLevel="0" collapsed="false">
      <c r="B88" s="591"/>
      <c r="C88" s="251" t="s">
        <v>2476</v>
      </c>
      <c r="D88" s="251" t="s">
        <v>2484</v>
      </c>
      <c r="E88" s="251" t="s">
        <v>2243</v>
      </c>
      <c r="F88" s="251" t="n">
        <v>257</v>
      </c>
      <c r="G88" s="251" t="n">
        <v>334</v>
      </c>
      <c r="H88" s="251" t="s">
        <v>2260</v>
      </c>
      <c r="I88" s="251" t="n">
        <v>11.183</v>
      </c>
      <c r="J88" s="251" t="n">
        <v>509.1</v>
      </c>
      <c r="K88" s="251" t="n">
        <v>54</v>
      </c>
      <c r="L88" s="251" t="n">
        <v>16.3</v>
      </c>
      <c r="M88" s="616" t="n">
        <v>70.3</v>
      </c>
      <c r="O88" s="613"/>
      <c r="P88" s="626" t="s">
        <v>2261</v>
      </c>
      <c r="Q88" s="251"/>
      <c r="R88" s="251"/>
      <c r="S88" s="251"/>
      <c r="T88" s="251"/>
      <c r="U88" s="251"/>
      <c r="V88" s="627"/>
      <c r="W88" s="620"/>
      <c r="X88" s="621"/>
      <c r="Y88" s="622" t="s">
        <v>1395</v>
      </c>
      <c r="Z88" s="623"/>
      <c r="AA88" s="623"/>
      <c r="AB88" s="624" t="n">
        <f aca="false">SUM(AB83:AB87)</f>
        <v>5591.70309438186</v>
      </c>
      <c r="AC88" s="625" t="n">
        <f aca="false">SUM(AC83:AC87)</f>
        <v>529.829336152802</v>
      </c>
      <c r="AE88" s="250" t="s">
        <v>1109</v>
      </c>
      <c r="AF88" s="580" t="n">
        <f aca="false">ROUND($AB$500,0)</f>
        <v>970</v>
      </c>
      <c r="AG88" s="616" t="n">
        <f aca="false">ROUND($AC$500,1)</f>
        <v>33</v>
      </c>
    </row>
    <row r="89" s="101" customFormat="true" ht="11.25" hidden="false" customHeight="false" outlineLevel="0" collapsed="false">
      <c r="B89" s="250"/>
      <c r="C89" s="251" t="s">
        <v>2476</v>
      </c>
      <c r="D89" s="251" t="s">
        <v>2485</v>
      </c>
      <c r="E89" s="251" t="s">
        <v>2243</v>
      </c>
      <c r="F89" s="251" t="n">
        <v>335</v>
      </c>
      <c r="G89" s="251" t="n">
        <v>367</v>
      </c>
      <c r="H89" s="251" t="s">
        <v>2260</v>
      </c>
      <c r="I89" s="251" t="n">
        <v>5.574</v>
      </c>
      <c r="J89" s="251" t="n">
        <v>359.2</v>
      </c>
      <c r="K89" s="251" t="n">
        <v>38.1</v>
      </c>
      <c r="L89" s="251" t="n">
        <v>11.5</v>
      </c>
      <c r="M89" s="616" t="n">
        <v>49.6</v>
      </c>
      <c r="O89" s="613"/>
      <c r="P89" s="626"/>
      <c r="Q89" s="251"/>
      <c r="R89" s="251"/>
      <c r="S89" s="251"/>
      <c r="T89" s="251"/>
      <c r="U89" s="251"/>
      <c r="V89" s="627"/>
      <c r="W89" s="620"/>
      <c r="X89" s="621"/>
      <c r="Y89" s="515"/>
      <c r="AE89" s="250" t="s">
        <v>1111</v>
      </c>
      <c r="AF89" s="580" t="n">
        <f aca="false">ROUND($AB$504,0)</f>
        <v>817</v>
      </c>
      <c r="AG89" s="519" t="n">
        <f aca="false">ROUND($AC$504,1)</f>
        <v>26.1</v>
      </c>
    </row>
    <row r="90" s="101" customFormat="true" ht="11.25" hidden="false" customHeight="false" outlineLevel="0" collapsed="false">
      <c r="B90" s="591"/>
      <c r="C90" s="251" t="s">
        <v>2486</v>
      </c>
      <c r="D90" s="251" t="s">
        <v>2487</v>
      </c>
      <c r="E90" s="251" t="s">
        <v>2243</v>
      </c>
      <c r="F90" s="251" t="n">
        <v>1</v>
      </c>
      <c r="G90" s="251" t="n">
        <v>2</v>
      </c>
      <c r="H90" s="251" t="s">
        <v>2472</v>
      </c>
      <c r="I90" s="251" t="n">
        <v>0.08</v>
      </c>
      <c r="J90" s="251" t="n">
        <v>18.9</v>
      </c>
      <c r="K90" s="251" t="n">
        <v>2</v>
      </c>
      <c r="L90" s="251" t="n">
        <v>0.6</v>
      </c>
      <c r="M90" s="616" t="n">
        <v>2.6</v>
      </c>
      <c r="O90" s="613"/>
      <c r="P90" s="576"/>
      <c r="Q90" s="251"/>
      <c r="R90" s="251"/>
      <c r="S90" s="251"/>
      <c r="T90" s="251"/>
      <c r="U90" s="251"/>
      <c r="V90" s="627"/>
      <c r="W90" s="620"/>
      <c r="X90" s="621"/>
      <c r="Y90" s="601" t="s">
        <v>2234</v>
      </c>
      <c r="Z90" s="601" t="s">
        <v>2488</v>
      </c>
      <c r="AA90" s="601" t="s">
        <v>2323</v>
      </c>
      <c r="AB90" s="597"/>
      <c r="AC90" s="602"/>
      <c r="AE90" s="250" t="s">
        <v>1113</v>
      </c>
      <c r="AF90" s="580" t="n">
        <f aca="false">ROUND($AB$508,0)</f>
        <v>79</v>
      </c>
      <c r="AG90" s="519" t="n">
        <f aca="false">ROUND($AC$508,1)</f>
        <v>2.5</v>
      </c>
    </row>
    <row r="91" s="101" customFormat="true" ht="11.25" hidden="false" customHeight="false" outlineLevel="0" collapsed="false">
      <c r="B91" s="591"/>
      <c r="C91" s="251" t="s">
        <v>2489</v>
      </c>
      <c r="D91" s="251" t="s">
        <v>2490</v>
      </c>
      <c r="E91" s="251" t="s">
        <v>2243</v>
      </c>
      <c r="F91" s="251" t="n">
        <v>1</v>
      </c>
      <c r="G91" s="251" t="n">
        <v>9</v>
      </c>
      <c r="H91" s="251" t="s">
        <v>2469</v>
      </c>
      <c r="I91" s="251" t="n">
        <v>0.48</v>
      </c>
      <c r="J91" s="251" t="n">
        <v>52.4</v>
      </c>
      <c r="K91" s="251" t="n">
        <v>5.6</v>
      </c>
      <c r="L91" s="251" t="n">
        <v>1.7</v>
      </c>
      <c r="M91" s="616" t="n">
        <v>7.2</v>
      </c>
      <c r="O91" s="613"/>
      <c r="P91" s="604"/>
      <c r="Q91" s="631"/>
      <c r="R91" s="631"/>
      <c r="S91" s="632" t="n">
        <f aca="false">+SUM(S92:S95)</f>
        <v>639.407188131547</v>
      </c>
      <c r="T91" s="632" t="n">
        <f aca="false">+SUM(T92:T95)</f>
        <v>639.407188131547</v>
      </c>
      <c r="U91" s="632" t="n">
        <f aca="false">+SUM(U92:U95)</f>
        <v>0</v>
      </c>
      <c r="V91" s="633" t="n">
        <f aca="false">+SUM(V92:V95)</f>
        <v>0</v>
      </c>
      <c r="W91" s="620"/>
      <c r="X91" s="621"/>
      <c r="Y91" s="609" t="s">
        <v>2239</v>
      </c>
      <c r="Z91" s="610" t="str">
        <f aca="false">+CONCATENATE("Línea ",Y90,"-",Z90," ",AA90)</f>
        <v>Línea Pan de Azucar-San Joaquin 110 kV</v>
      </c>
      <c r="AA91" s="251"/>
      <c r="AB91" s="580" t="n">
        <f aca="false">$U$291</f>
        <v>316.780929795452</v>
      </c>
      <c r="AC91" s="519" t="n">
        <f aca="false">$V$291</f>
        <v>13.9383609109999</v>
      </c>
      <c r="AE91" s="250" t="s">
        <v>1116</v>
      </c>
      <c r="AF91" s="580" t="n">
        <f aca="false">ROUND($AB$513,0)</f>
        <v>1155</v>
      </c>
      <c r="AG91" s="616" t="n">
        <f aca="false">ROUND($AC$513,1)</f>
        <v>38.4</v>
      </c>
    </row>
    <row r="92" s="101" customFormat="true" ht="11.25" hidden="false" customHeight="false" outlineLevel="0" collapsed="false">
      <c r="B92" s="591"/>
      <c r="C92" s="251" t="s">
        <v>2491</v>
      </c>
      <c r="D92" s="251" t="s">
        <v>2492</v>
      </c>
      <c r="E92" s="251" t="s">
        <v>2243</v>
      </c>
      <c r="F92" s="251" t="n">
        <v>0</v>
      </c>
      <c r="G92" s="251" t="n">
        <v>22</v>
      </c>
      <c r="H92" s="251" t="s">
        <v>2293</v>
      </c>
      <c r="I92" s="251" t="n">
        <v>1.62</v>
      </c>
      <c r="J92" s="251" t="n">
        <v>78.9</v>
      </c>
      <c r="K92" s="251" t="n">
        <v>8.4</v>
      </c>
      <c r="L92" s="251" t="n">
        <v>2.5</v>
      </c>
      <c r="M92" s="616" t="n">
        <v>10.9</v>
      </c>
      <c r="O92" s="613"/>
      <c r="P92" s="576" t="s">
        <v>2280</v>
      </c>
      <c r="Q92" s="251"/>
      <c r="R92" s="251"/>
      <c r="S92" s="496" t="n">
        <v>56.3623851795358</v>
      </c>
      <c r="T92" s="496" t="n">
        <v>56.3623851795358</v>
      </c>
      <c r="U92" s="496" t="n">
        <v>0</v>
      </c>
      <c r="V92" s="627" t="n">
        <v>0</v>
      </c>
      <c r="W92" s="620"/>
      <c r="X92" s="621"/>
      <c r="Y92" s="615" t="str">
        <f aca="false">D31</f>
        <v>SE PAN DE AZUCAR - SE SAN JOAQUÍN</v>
      </c>
      <c r="Z92" s="251"/>
      <c r="AA92" s="251"/>
      <c r="AB92" s="580" t="n">
        <f aca="false">$J$31</f>
        <v>339.1</v>
      </c>
      <c r="AC92" s="616" t="n">
        <f aca="false">$L$31</f>
        <v>10.2</v>
      </c>
      <c r="AE92" s="250" t="s">
        <v>1121</v>
      </c>
      <c r="AF92" s="580" t="n">
        <f aca="false">ROUND($AB$518,0)</f>
        <v>938</v>
      </c>
      <c r="AG92" s="616" t="n">
        <f aca="false">ROUND($AC$518,1)</f>
        <v>30.3</v>
      </c>
    </row>
    <row r="93" s="101" customFormat="true" ht="11.25" hidden="false" customHeight="false" outlineLevel="0" collapsed="false">
      <c r="B93" s="591"/>
      <c r="C93" s="251" t="s">
        <v>2493</v>
      </c>
      <c r="D93" s="251" t="s">
        <v>2494</v>
      </c>
      <c r="E93" s="251" t="s">
        <v>2243</v>
      </c>
      <c r="F93" s="251" t="n">
        <v>0</v>
      </c>
      <c r="G93" s="251" t="n">
        <v>76</v>
      </c>
      <c r="H93" s="251" t="s">
        <v>2475</v>
      </c>
      <c r="I93" s="251" t="n">
        <v>8.503</v>
      </c>
      <c r="J93" s="251" t="n">
        <v>563.3</v>
      </c>
      <c r="K93" s="251" t="n">
        <v>59.7</v>
      </c>
      <c r="L93" s="251" t="n">
        <v>18</v>
      </c>
      <c r="M93" s="616" t="n">
        <v>77.7</v>
      </c>
      <c r="O93" s="613"/>
      <c r="P93" s="576" t="s">
        <v>2286</v>
      </c>
      <c r="Q93" s="251"/>
      <c r="R93" s="251"/>
      <c r="S93" s="496" t="n">
        <v>34.4077621842337</v>
      </c>
      <c r="T93" s="496" t="n">
        <v>34.4077621842337</v>
      </c>
      <c r="U93" s="496" t="n">
        <v>0</v>
      </c>
      <c r="V93" s="627" t="n">
        <v>0</v>
      </c>
      <c r="W93" s="620"/>
      <c r="X93" s="621"/>
      <c r="Y93" s="615" t="s">
        <v>2239</v>
      </c>
      <c r="Z93" s="251" t="str">
        <f aca="false">+CONCATENATE("Línea ",Z90,"-",Y90," ",AA90)</f>
        <v>Línea San Joaquin-Pan de Azucar 110 kV</v>
      </c>
      <c r="AA93" s="251"/>
      <c r="AB93" s="251" t="n">
        <f aca="false">$U$185</f>
        <v>169.458197176684</v>
      </c>
      <c r="AC93" s="519" t="n">
        <f aca="false">$V$185</f>
        <v>7.45616067577408</v>
      </c>
      <c r="AE93" s="250" t="s">
        <v>1123</v>
      </c>
      <c r="AF93" s="580" t="n">
        <f aca="false">ROUND($AB$524,0)</f>
        <v>1550</v>
      </c>
      <c r="AG93" s="616" t="n">
        <f aca="false">ROUND($AC$524,1)</f>
        <v>51</v>
      </c>
    </row>
    <row r="94" s="101" customFormat="true" ht="11.25" hidden="false" customHeight="false" outlineLevel="0" collapsed="false">
      <c r="B94" s="591"/>
      <c r="C94" s="251" t="s">
        <v>2495</v>
      </c>
      <c r="D94" s="251" t="s">
        <v>2494</v>
      </c>
      <c r="E94" s="251" t="s">
        <v>2243</v>
      </c>
      <c r="F94" s="251" t="n">
        <v>0</v>
      </c>
      <c r="G94" s="251" t="n">
        <v>76</v>
      </c>
      <c r="H94" s="251" t="s">
        <v>2446</v>
      </c>
      <c r="I94" s="251" t="n">
        <v>8.503</v>
      </c>
      <c r="J94" s="251" t="n">
        <v>532.3</v>
      </c>
      <c r="K94" s="251" t="n">
        <v>56.4</v>
      </c>
      <c r="L94" s="251" t="n">
        <v>17</v>
      </c>
      <c r="M94" s="616" t="n">
        <v>73.5</v>
      </c>
      <c r="O94" s="613"/>
      <c r="P94" s="576" t="s">
        <v>2294</v>
      </c>
      <c r="Q94" s="251"/>
      <c r="R94" s="251"/>
      <c r="S94" s="496" t="n">
        <v>453.648671026677</v>
      </c>
      <c r="T94" s="496" t="n">
        <v>453.648671026677</v>
      </c>
      <c r="U94" s="496" t="n">
        <v>0</v>
      </c>
      <c r="V94" s="627" t="n">
        <v>0</v>
      </c>
      <c r="W94" s="620"/>
      <c r="X94" s="621"/>
      <c r="Y94" s="622" t="s">
        <v>1395</v>
      </c>
      <c r="Z94" s="623"/>
      <c r="AA94" s="623"/>
      <c r="AB94" s="624" t="n">
        <f aca="false">SUM(AB90:AB93)</f>
        <v>825.339126972136</v>
      </c>
      <c r="AC94" s="625" t="n">
        <f aca="false">SUM(AC90:AC93)</f>
        <v>31.594521586774</v>
      </c>
      <c r="AE94" s="250" t="s">
        <v>1125</v>
      </c>
      <c r="AF94" s="580" t="n">
        <f aca="false">ROUND($AB$530,0)</f>
        <v>1676</v>
      </c>
      <c r="AG94" s="616" t="n">
        <f aca="false">ROUND($AC$530,1)</f>
        <v>55.3</v>
      </c>
    </row>
    <row r="95" s="101" customFormat="true" ht="11.25" hidden="false" customHeight="false" outlineLevel="0" collapsed="false">
      <c r="B95" s="591"/>
      <c r="C95" s="251" t="s">
        <v>2496</v>
      </c>
      <c r="D95" s="251" t="s">
        <v>2497</v>
      </c>
      <c r="E95" s="251" t="s">
        <v>2243</v>
      </c>
      <c r="F95" s="251" t="n">
        <v>0</v>
      </c>
      <c r="G95" s="251" t="n">
        <v>55</v>
      </c>
      <c r="H95" s="251" t="s">
        <v>2293</v>
      </c>
      <c r="I95" s="251" t="n">
        <v>5.943</v>
      </c>
      <c r="J95" s="251" t="n">
        <v>352.1</v>
      </c>
      <c r="K95" s="251" t="n">
        <v>37.3</v>
      </c>
      <c r="L95" s="251" t="n">
        <v>11.3</v>
      </c>
      <c r="M95" s="616" t="n">
        <v>48.6</v>
      </c>
      <c r="O95" s="613"/>
      <c r="P95" s="576" t="s">
        <v>2301</v>
      </c>
      <c r="Q95" s="251"/>
      <c r="R95" s="251"/>
      <c r="S95" s="496" t="n">
        <v>94.9883697411007</v>
      </c>
      <c r="T95" s="496" t="n">
        <v>94.9883697411007</v>
      </c>
      <c r="U95" s="496" t="n">
        <v>0</v>
      </c>
      <c r="V95" s="627" t="n">
        <v>0</v>
      </c>
      <c r="W95" s="620"/>
      <c r="X95" s="621"/>
      <c r="Y95" s="628"/>
      <c r="Z95" s="576"/>
      <c r="AA95" s="576"/>
      <c r="AB95" s="629"/>
      <c r="AC95" s="576"/>
      <c r="AE95" s="250" t="s">
        <v>1127</v>
      </c>
      <c r="AF95" s="580" t="n">
        <f aca="false">ROUND($AB$536,0)</f>
        <v>1934</v>
      </c>
      <c r="AG95" s="616" t="n">
        <f aca="false">ROUND($AC$536,1)</f>
        <v>63.9</v>
      </c>
    </row>
    <row r="96" s="101" customFormat="true" ht="11.25" hidden="false" customHeight="false" outlineLevel="0" collapsed="false">
      <c r="B96" s="591"/>
      <c r="C96" s="251" t="s">
        <v>2498</v>
      </c>
      <c r="D96" s="251" t="s">
        <v>2497</v>
      </c>
      <c r="E96" s="251" t="s">
        <v>2243</v>
      </c>
      <c r="F96" s="251" t="n">
        <v>0</v>
      </c>
      <c r="G96" s="251" t="n">
        <v>55</v>
      </c>
      <c r="H96" s="251" t="s">
        <v>2446</v>
      </c>
      <c r="I96" s="251" t="n">
        <v>5.772</v>
      </c>
      <c r="J96" s="251" t="n">
        <v>266.5</v>
      </c>
      <c r="K96" s="251" t="n">
        <v>28.2</v>
      </c>
      <c r="L96" s="251" t="n">
        <v>8.5</v>
      </c>
      <c r="M96" s="616" t="n">
        <v>36.8</v>
      </c>
      <c r="O96" s="613"/>
      <c r="P96" s="576"/>
      <c r="Q96" s="251"/>
      <c r="R96" s="251"/>
      <c r="S96" s="251"/>
      <c r="T96" s="251"/>
      <c r="U96" s="251"/>
      <c r="V96" s="627"/>
      <c r="W96" s="620"/>
      <c r="X96" s="621"/>
      <c r="Y96" s="600" t="s">
        <v>2386</v>
      </c>
      <c r="Z96" s="601" t="s">
        <v>2234</v>
      </c>
      <c r="AA96" s="601" t="s">
        <v>2323</v>
      </c>
      <c r="AB96" s="597"/>
      <c r="AC96" s="602"/>
      <c r="AE96" s="250" t="s">
        <v>1129</v>
      </c>
      <c r="AF96" s="580" t="n">
        <f aca="false">ROUND($AB$541,0)</f>
        <v>1162</v>
      </c>
      <c r="AG96" s="497" t="n">
        <f aca="false">ROUND($AC$541,1)</f>
        <v>37.5</v>
      </c>
    </row>
    <row r="97" s="101" customFormat="true" ht="11.25" hidden="false" customHeight="false" outlineLevel="0" collapsed="false">
      <c r="B97" s="591"/>
      <c r="C97" s="251" t="s">
        <v>2499</v>
      </c>
      <c r="D97" s="251" t="s">
        <v>2500</v>
      </c>
      <c r="E97" s="251" t="s">
        <v>2243</v>
      </c>
      <c r="F97" s="251" t="n">
        <v>0</v>
      </c>
      <c r="G97" s="251" t="n">
        <v>59</v>
      </c>
      <c r="H97" s="251" t="s">
        <v>2293</v>
      </c>
      <c r="I97" s="251" t="n">
        <v>4.831</v>
      </c>
      <c r="J97" s="251" t="n">
        <v>254.6</v>
      </c>
      <c r="K97" s="251" t="n">
        <v>27</v>
      </c>
      <c r="L97" s="251" t="n">
        <v>8.1</v>
      </c>
      <c r="M97" s="616" t="n">
        <v>35.1</v>
      </c>
      <c r="O97" s="613"/>
      <c r="P97" s="626" t="s">
        <v>2315</v>
      </c>
      <c r="Q97" s="251"/>
      <c r="R97" s="251"/>
      <c r="S97" s="251"/>
      <c r="T97" s="251"/>
      <c r="U97" s="251"/>
      <c r="V97" s="627"/>
      <c r="W97" s="620"/>
      <c r="X97" s="621"/>
      <c r="Y97" s="634" t="s">
        <v>2239</v>
      </c>
      <c r="Z97" s="597" t="str">
        <f aca="false">+CONCATENATE("Línea ",Y96,"-",Z96," ",AA96)</f>
        <v>Línea El Peñon-Pan de Azucar 110 kV</v>
      </c>
      <c r="AA97" s="251"/>
      <c r="AB97" s="251" t="n">
        <f aca="false">$U$383</f>
        <v>27.4157148614262</v>
      </c>
      <c r="AC97" s="519" t="n">
        <f aca="false">$V$383</f>
        <v>1.20629145390275</v>
      </c>
      <c r="AE97" s="250" t="s">
        <v>1131</v>
      </c>
      <c r="AF97" s="580" t="n">
        <f aca="false">ROUND($AB$546,0)</f>
        <v>212</v>
      </c>
      <c r="AG97" s="616" t="n">
        <f aca="false">ROUND($AC$546,1)</f>
        <v>8</v>
      </c>
    </row>
    <row r="98" s="101" customFormat="true" ht="11.25" hidden="false" customHeight="false" outlineLevel="0" collapsed="false">
      <c r="B98" s="591"/>
      <c r="C98" s="251" t="s">
        <v>2501</v>
      </c>
      <c r="D98" s="251" t="s">
        <v>2502</v>
      </c>
      <c r="E98" s="251" t="s">
        <v>2243</v>
      </c>
      <c r="F98" s="251" t="n">
        <v>0</v>
      </c>
      <c r="G98" s="251" t="n">
        <v>79</v>
      </c>
      <c r="H98" s="251" t="s">
        <v>2466</v>
      </c>
      <c r="I98" s="251" t="n">
        <v>14.945</v>
      </c>
      <c r="J98" s="251" t="n">
        <v>842.9</v>
      </c>
      <c r="K98" s="251" t="n">
        <v>89.4</v>
      </c>
      <c r="L98" s="251" t="n">
        <v>27</v>
      </c>
      <c r="M98" s="616" t="n">
        <v>116.3</v>
      </c>
      <c r="O98" s="613"/>
      <c r="P98" s="576"/>
      <c r="Q98" s="251"/>
      <c r="R98" s="251"/>
      <c r="S98" s="251"/>
      <c r="T98" s="251"/>
      <c r="U98" s="251"/>
      <c r="V98" s="627"/>
      <c r="W98" s="620"/>
      <c r="X98" s="621"/>
      <c r="Y98" s="615" t="str">
        <f aca="false">D32</f>
        <v>SE EL PEÑON - SE PAN DE AZUCAR</v>
      </c>
      <c r="Z98" s="251"/>
      <c r="AA98" s="251"/>
      <c r="AB98" s="580" t="n">
        <f aca="false">$J$32</f>
        <v>1075.6</v>
      </c>
      <c r="AC98" s="616" t="n">
        <f aca="false">$L$32</f>
        <v>32.3</v>
      </c>
      <c r="AE98" s="250" t="s">
        <v>1133</v>
      </c>
      <c r="AF98" s="580" t="n">
        <f aca="false">ROUND($AB$551,0)</f>
        <v>756</v>
      </c>
      <c r="AG98" s="497" t="n">
        <f aca="false">ROUND($AC$551,1)</f>
        <v>26.8</v>
      </c>
    </row>
    <row r="99" s="101" customFormat="true" ht="11.25" hidden="false" customHeight="false" outlineLevel="0" collapsed="false">
      <c r="B99" s="591"/>
      <c r="C99" s="251" t="s">
        <v>2503</v>
      </c>
      <c r="D99" s="251" t="s">
        <v>2504</v>
      </c>
      <c r="E99" s="251" t="s">
        <v>2243</v>
      </c>
      <c r="F99" s="251" t="n">
        <v>0</v>
      </c>
      <c r="G99" s="251" t="n">
        <v>27</v>
      </c>
      <c r="H99" s="251" t="s">
        <v>2293</v>
      </c>
      <c r="I99" s="251" t="n">
        <v>5.223</v>
      </c>
      <c r="J99" s="251" t="n">
        <v>279.6</v>
      </c>
      <c r="K99" s="251" t="n">
        <v>29.6</v>
      </c>
      <c r="L99" s="251" t="n">
        <v>8.9</v>
      </c>
      <c r="M99" s="616" t="n">
        <v>38.6</v>
      </c>
      <c r="O99" s="613"/>
      <c r="P99" s="604" t="s">
        <v>2323</v>
      </c>
      <c r="Q99" s="631"/>
      <c r="R99" s="631"/>
      <c r="S99" s="632" t="n">
        <f aca="false">+SUM(S100:S105)</f>
        <v>417.474424236309</v>
      </c>
      <c r="T99" s="632" t="n">
        <f aca="false">+SUM(T100:T105)</f>
        <v>417.474424236309</v>
      </c>
      <c r="U99" s="632" t="n">
        <f aca="false">+SUM(U100:U105)</f>
        <v>690.52487853511</v>
      </c>
      <c r="V99" s="633" t="n">
        <f aca="false">+SUM(V100:V105)</f>
        <v>30.3830946555448</v>
      </c>
      <c r="W99" s="620"/>
      <c r="X99" s="621"/>
      <c r="Y99" s="666" t="s">
        <v>2239</v>
      </c>
      <c r="Z99" s="667" t="str">
        <f aca="false">+CONCATENATE("Línea ",Z96,"-",Y96," ",AA96)</f>
        <v>Línea Pan de Azucar-El Peñon 110 kV</v>
      </c>
      <c r="AA99" s="667"/>
      <c r="AB99" s="667" t="n">
        <f aca="false">$U$290</f>
        <v>383.13948093336</v>
      </c>
      <c r="AC99" s="575" t="n">
        <f aca="false">$V$290</f>
        <v>16.8581371610679</v>
      </c>
      <c r="AE99" s="250" t="s">
        <v>1135</v>
      </c>
      <c r="AF99" s="580" t="n">
        <f aca="false">ROUND($AB$556,0)</f>
        <v>518</v>
      </c>
      <c r="AG99" s="616" t="n">
        <f aca="false">ROUND($AC$556,1)</f>
        <v>16.7</v>
      </c>
    </row>
    <row r="100" s="101" customFormat="true" ht="11.25" hidden="false" customHeight="false" outlineLevel="0" collapsed="false">
      <c r="B100" s="591"/>
      <c r="C100" s="251" t="s">
        <v>2503</v>
      </c>
      <c r="D100" s="251" t="s">
        <v>2505</v>
      </c>
      <c r="E100" s="251" t="s">
        <v>2243</v>
      </c>
      <c r="F100" s="251" t="n">
        <v>27.1</v>
      </c>
      <c r="G100" s="251" t="n">
        <v>112</v>
      </c>
      <c r="H100" s="251" t="s">
        <v>2293</v>
      </c>
      <c r="I100" s="251" t="n">
        <v>20.485</v>
      </c>
      <c r="J100" s="251" t="n">
        <v>758.9</v>
      </c>
      <c r="K100" s="251" t="n">
        <v>80.4</v>
      </c>
      <c r="L100" s="251" t="n">
        <v>24.3</v>
      </c>
      <c r="M100" s="616" t="n">
        <v>104.7</v>
      </c>
      <c r="O100" s="613"/>
      <c r="P100" s="576" t="s">
        <v>2326</v>
      </c>
      <c r="Q100" s="251" t="s">
        <v>2327</v>
      </c>
      <c r="R100" s="251" t="s">
        <v>2506</v>
      </c>
      <c r="S100" s="496" t="n">
        <v>26.4319706115899</v>
      </c>
      <c r="T100" s="496" t="n">
        <v>52.1890841450406</v>
      </c>
      <c r="U100" s="496" t="n">
        <v>86.3235180359546</v>
      </c>
      <c r="V100" s="627" t="n">
        <v>3.798234793582</v>
      </c>
      <c r="W100" s="620"/>
      <c r="X100" s="621"/>
      <c r="Y100" s="622" t="s">
        <v>1395</v>
      </c>
      <c r="Z100" s="623"/>
      <c r="AA100" s="623"/>
      <c r="AB100" s="624" t="n">
        <f aca="false">SUM(AB97:AB99)</f>
        <v>1486.15519579479</v>
      </c>
      <c r="AC100" s="635" t="n">
        <f aca="false">SUM(AC97:AC99)</f>
        <v>50.3644286149706</v>
      </c>
      <c r="AE100" s="250" t="s">
        <v>1137</v>
      </c>
      <c r="AF100" s="580" t="n">
        <f aca="false">ROUND($AB$561,0)</f>
        <v>670</v>
      </c>
      <c r="AG100" s="616" t="n">
        <f aca="false">ROUND($AC$561,1)</f>
        <v>24.3</v>
      </c>
    </row>
    <row r="101" s="101" customFormat="true" ht="11.25" hidden="false" customHeight="false" outlineLevel="0" collapsed="false">
      <c r="B101" s="591"/>
      <c r="C101" s="251" t="s">
        <v>2507</v>
      </c>
      <c r="D101" s="251" t="s">
        <v>2508</v>
      </c>
      <c r="E101" s="251" t="s">
        <v>2243</v>
      </c>
      <c r="F101" s="251" t="n">
        <v>0</v>
      </c>
      <c r="G101" s="251" t="n">
        <v>160</v>
      </c>
      <c r="H101" s="251" t="s">
        <v>2466</v>
      </c>
      <c r="I101" s="251" t="n">
        <v>25.727</v>
      </c>
      <c r="J101" s="251" t="n">
        <v>1233.8</v>
      </c>
      <c r="K101" s="251" t="n">
        <v>130.8</v>
      </c>
      <c r="L101" s="251" t="n">
        <v>39.5</v>
      </c>
      <c r="M101" s="616" t="n">
        <v>170.3</v>
      </c>
      <c r="O101" s="613"/>
      <c r="P101" s="576" t="s">
        <v>2326</v>
      </c>
      <c r="Q101" s="251" t="s">
        <v>2334</v>
      </c>
      <c r="R101" s="251" t="s">
        <v>2509</v>
      </c>
      <c r="S101" s="496" t="n">
        <v>120.187523634085</v>
      </c>
      <c r="T101" s="496" t="n">
        <v>145.944637167535</v>
      </c>
      <c r="U101" s="496" t="n">
        <v>241.400184064732</v>
      </c>
      <c r="V101" s="627" t="n">
        <v>10.6216080988482</v>
      </c>
      <c r="W101" s="620"/>
      <c r="X101" s="621"/>
      <c r="Y101" s="515"/>
      <c r="AE101" s="250" t="s">
        <v>1138</v>
      </c>
      <c r="AF101" s="580" t="n">
        <f aca="false">ROUND($AB$566,0)</f>
        <v>640</v>
      </c>
      <c r="AG101" s="616" t="n">
        <f aca="false">ROUND($AC$566,1)</f>
        <v>23.2</v>
      </c>
    </row>
    <row r="102" s="101" customFormat="true" ht="11.25" hidden="false" customHeight="false" outlineLevel="0" collapsed="false">
      <c r="B102" s="591"/>
      <c r="C102" s="251" t="s">
        <v>2510</v>
      </c>
      <c r="D102" s="251" t="s">
        <v>2511</v>
      </c>
      <c r="E102" s="251" t="s">
        <v>2243</v>
      </c>
      <c r="F102" s="251" t="n">
        <v>0</v>
      </c>
      <c r="G102" s="251" t="n">
        <v>105</v>
      </c>
      <c r="H102" s="251" t="s">
        <v>2512</v>
      </c>
      <c r="I102" s="251" t="n">
        <v>13.789</v>
      </c>
      <c r="J102" s="251" t="n">
        <v>501.6</v>
      </c>
      <c r="K102" s="251" t="n">
        <v>53.2</v>
      </c>
      <c r="L102" s="251" t="n">
        <v>16.1</v>
      </c>
      <c r="M102" s="616" t="n">
        <v>69.2</v>
      </c>
      <c r="O102" s="613"/>
      <c r="P102" s="576" t="s">
        <v>2342</v>
      </c>
      <c r="Q102" s="251" t="s">
        <v>2428</v>
      </c>
      <c r="R102" s="251" t="s">
        <v>2513</v>
      </c>
      <c r="S102" s="496" t="n">
        <v>96.2638311358863</v>
      </c>
      <c r="T102" s="496" t="n">
        <v>122.020944669337</v>
      </c>
      <c r="U102" s="496" t="n">
        <v>201.829125582168</v>
      </c>
      <c r="V102" s="627" t="n">
        <v>8.88048152561539</v>
      </c>
      <c r="W102" s="620"/>
      <c r="X102" s="621"/>
      <c r="Y102" s="600" t="s">
        <v>2405</v>
      </c>
      <c r="Z102" s="600" t="s">
        <v>2386</v>
      </c>
      <c r="AA102" s="601" t="s">
        <v>2323</v>
      </c>
      <c r="AB102" s="597"/>
      <c r="AC102" s="602"/>
      <c r="AE102" s="250" t="s">
        <v>1140</v>
      </c>
      <c r="AF102" s="580" t="n">
        <f aca="false">ROUND($AB$570,0)</f>
        <v>19</v>
      </c>
      <c r="AG102" s="497" t="n">
        <f aca="false">ROUND($AC$570,1)</f>
        <v>0.6</v>
      </c>
    </row>
    <row r="103" s="101" customFormat="true" ht="11.25" hidden="false" customHeight="false" outlineLevel="0" collapsed="false">
      <c r="B103" s="591"/>
      <c r="C103" s="251" t="s">
        <v>2514</v>
      </c>
      <c r="D103" s="251" t="s">
        <v>2515</v>
      </c>
      <c r="E103" s="251" t="s">
        <v>2243</v>
      </c>
      <c r="F103" s="251" t="n">
        <v>0</v>
      </c>
      <c r="G103" s="251" t="n">
        <v>69</v>
      </c>
      <c r="H103" s="251" t="s">
        <v>2475</v>
      </c>
      <c r="I103" s="251" t="n">
        <v>6.906</v>
      </c>
      <c r="J103" s="251" t="n">
        <v>364.6</v>
      </c>
      <c r="K103" s="251" t="n">
        <v>38.6</v>
      </c>
      <c r="L103" s="251" t="n">
        <v>11.7</v>
      </c>
      <c r="M103" s="616" t="n">
        <v>50.3</v>
      </c>
      <c r="O103" s="613"/>
      <c r="P103" s="576" t="s">
        <v>2342</v>
      </c>
      <c r="Q103" s="251" t="s">
        <v>2343</v>
      </c>
      <c r="R103" s="251" t="s">
        <v>2344</v>
      </c>
      <c r="S103" s="496" t="n">
        <v>36.430266552559</v>
      </c>
      <c r="T103" s="496" t="n">
        <v>62.1873800860097</v>
      </c>
      <c r="U103" s="496" t="n">
        <v>102.861230742129</v>
      </c>
      <c r="V103" s="627" t="n">
        <v>4.52589415265369</v>
      </c>
      <c r="W103" s="620"/>
      <c r="X103" s="621"/>
      <c r="Y103" s="609" t="s">
        <v>2239</v>
      </c>
      <c r="Z103" s="251" t="str">
        <f aca="false">+CONCATENATE("Línea ",Y102,"-",Z102," ",AA102)</f>
        <v>Línea Ovalle-El Peñon 110 kV</v>
      </c>
      <c r="AA103" s="251"/>
      <c r="AB103" s="251" t="n">
        <f aca="false">$U$484</f>
        <v>350.126695932046</v>
      </c>
      <c r="AC103" s="519" t="n">
        <f aca="false">$V$484</f>
        <v>15.40557462101</v>
      </c>
      <c r="AE103" s="250" t="s">
        <v>1141</v>
      </c>
      <c r="AF103" s="580" t="n">
        <f aca="false">ROUND($AB$574,0)</f>
        <v>19</v>
      </c>
      <c r="AG103" s="497" t="n">
        <f aca="false">ROUND($AC$574,1)</f>
        <v>0.6</v>
      </c>
    </row>
    <row r="104" s="101" customFormat="true" ht="11.25" hidden="false" customHeight="false" outlineLevel="0" collapsed="false">
      <c r="B104" s="591"/>
      <c r="C104" s="251" t="s">
        <v>2516</v>
      </c>
      <c r="D104" s="251" t="s">
        <v>2517</v>
      </c>
      <c r="E104" s="251" t="s">
        <v>2243</v>
      </c>
      <c r="F104" s="251" t="n">
        <v>0</v>
      </c>
      <c r="G104" s="251" t="n">
        <v>137</v>
      </c>
      <c r="H104" s="251" t="s">
        <v>2446</v>
      </c>
      <c r="I104" s="251" t="n">
        <v>13.879</v>
      </c>
      <c r="J104" s="251" t="n">
        <v>691.8</v>
      </c>
      <c r="K104" s="251" t="n">
        <v>73.3</v>
      </c>
      <c r="L104" s="251" t="n">
        <v>22.1</v>
      </c>
      <c r="M104" s="616" t="n">
        <v>95.5</v>
      </c>
      <c r="O104" s="613"/>
      <c r="P104" s="576" t="s">
        <v>2342</v>
      </c>
      <c r="Q104" s="251" t="s">
        <v>2431</v>
      </c>
      <c r="R104" s="251" t="s">
        <v>2432</v>
      </c>
      <c r="S104" s="496" t="n">
        <v>9.37526463493593</v>
      </c>
      <c r="T104" s="496" t="n">
        <v>35.1323781683866</v>
      </c>
      <c r="U104" s="496" t="n">
        <v>58.1108201101263</v>
      </c>
      <c r="V104" s="627" t="n">
        <v>2.55687608484556</v>
      </c>
      <c r="W104" s="620"/>
      <c r="X104" s="621"/>
      <c r="Y104" s="615" t="str">
        <f aca="false">D33</f>
        <v>SE OVALLE - SE EL PEÑON</v>
      </c>
      <c r="Z104" s="251"/>
      <c r="AA104" s="251"/>
      <c r="AB104" s="580" t="n">
        <f aca="false">$J$33</f>
        <v>3318.5</v>
      </c>
      <c r="AC104" s="616" t="n">
        <f aca="false">$L$33</f>
        <v>99.6</v>
      </c>
      <c r="AE104" s="250" t="s">
        <v>1143</v>
      </c>
      <c r="AF104" s="580" t="n">
        <f aca="false">ROUND($AB$578,0)</f>
        <v>261</v>
      </c>
      <c r="AG104" s="616" t="n">
        <f aca="false">ROUND($AC$578,1)</f>
        <v>8.3</v>
      </c>
    </row>
    <row r="105" s="101" customFormat="true" ht="11.25" hidden="false" customHeight="false" outlineLevel="0" collapsed="false">
      <c r="B105" s="591"/>
      <c r="C105" s="251" t="s">
        <v>2518</v>
      </c>
      <c r="D105" s="251" t="s">
        <v>2519</v>
      </c>
      <c r="E105" s="251" t="s">
        <v>2243</v>
      </c>
      <c r="F105" s="251" t="n">
        <v>0</v>
      </c>
      <c r="G105" s="251" t="n">
        <v>9</v>
      </c>
      <c r="H105" s="251" t="s">
        <v>2260</v>
      </c>
      <c r="I105" s="251" t="n">
        <v>0.582</v>
      </c>
      <c r="J105" s="251" t="n">
        <v>73.4</v>
      </c>
      <c r="K105" s="251" t="n">
        <v>7.8</v>
      </c>
      <c r="L105" s="251" t="n">
        <v>2.3</v>
      </c>
      <c r="M105" s="616" t="n">
        <v>10.1</v>
      </c>
      <c r="O105" s="613"/>
      <c r="P105" s="576" t="s">
        <v>2349</v>
      </c>
      <c r="Q105" s="251"/>
      <c r="R105" s="251"/>
      <c r="S105" s="496" t="n">
        <v>128.785567667253</v>
      </c>
      <c r="T105" s="496" t="n">
        <v>0</v>
      </c>
      <c r="U105" s="496" t="n">
        <v>0</v>
      </c>
      <c r="V105" s="627" t="n">
        <v>0</v>
      </c>
      <c r="W105" s="620"/>
      <c r="X105" s="621"/>
      <c r="Y105" s="615" t="s">
        <v>2239</v>
      </c>
      <c r="Z105" s="251" t="str">
        <f aca="false">+CONCATENATE("Línea ",Z102,"-",Y102," ",AA102)</f>
        <v>Línea El Peñon-Ovalle 110 kV</v>
      </c>
      <c r="AA105" s="251"/>
      <c r="AB105" s="251" t="n">
        <f aca="false">$U$382</f>
        <v>153.088418535742</v>
      </c>
      <c r="AC105" s="519" t="n">
        <f aca="false">$V$382</f>
        <v>6.73589041557265</v>
      </c>
      <c r="AE105" s="250" t="s">
        <v>1145</v>
      </c>
      <c r="AF105" s="580" t="n">
        <f aca="false">ROUND($AB$582,0)</f>
        <v>656</v>
      </c>
      <c r="AG105" s="616" t="n">
        <f aca="false">ROUND($AC$582,1)</f>
        <v>21</v>
      </c>
    </row>
    <row r="106" s="101" customFormat="true" ht="11.25" hidden="false" customHeight="false" outlineLevel="0" collapsed="false">
      <c r="B106" s="591"/>
      <c r="C106" s="251" t="s">
        <v>2520</v>
      </c>
      <c r="D106" s="251" t="s">
        <v>2521</v>
      </c>
      <c r="E106" s="251" t="s">
        <v>2243</v>
      </c>
      <c r="F106" s="251" t="n">
        <v>0</v>
      </c>
      <c r="G106" s="251" t="n">
        <v>90</v>
      </c>
      <c r="H106" s="251" t="s">
        <v>2260</v>
      </c>
      <c r="I106" s="251" t="n">
        <v>16.377</v>
      </c>
      <c r="J106" s="251" t="n">
        <v>949.3</v>
      </c>
      <c r="K106" s="251" t="n">
        <v>100.6</v>
      </c>
      <c r="L106" s="251" t="n">
        <v>30.4</v>
      </c>
      <c r="M106" s="616" t="n">
        <v>131</v>
      </c>
      <c r="O106" s="613"/>
      <c r="P106" s="576"/>
      <c r="Q106" s="251"/>
      <c r="R106" s="251"/>
      <c r="S106" s="251"/>
      <c r="T106" s="251"/>
      <c r="U106" s="251"/>
      <c r="V106" s="627"/>
      <c r="W106" s="620"/>
      <c r="X106" s="621"/>
      <c r="Y106" s="622" t="s">
        <v>1395</v>
      </c>
      <c r="Z106" s="623"/>
      <c r="AA106" s="623"/>
      <c r="AB106" s="624" t="n">
        <f aca="false">SUM(AB102:AB105)</f>
        <v>3821.71511446779</v>
      </c>
      <c r="AC106" s="635" t="n">
        <f aca="false">SUM(AC102:AC105)</f>
        <v>121.741465036583</v>
      </c>
      <c r="AE106" s="250" t="s">
        <v>1146</v>
      </c>
      <c r="AF106" s="580" t="n">
        <f aca="false">ROUND($AB$586,0)</f>
        <v>917</v>
      </c>
      <c r="AG106" s="616" t="n">
        <f aca="false">ROUND($AC$586,1)</f>
        <v>29.3</v>
      </c>
    </row>
    <row r="107" s="101" customFormat="true" ht="11.25" hidden="false" customHeight="false" outlineLevel="0" collapsed="false">
      <c r="B107" s="591"/>
      <c r="C107" s="251" t="s">
        <v>2520</v>
      </c>
      <c r="D107" s="251" t="s">
        <v>2522</v>
      </c>
      <c r="E107" s="251" t="s">
        <v>2243</v>
      </c>
      <c r="F107" s="251" t="n">
        <v>90</v>
      </c>
      <c r="G107" s="251" t="n">
        <v>143</v>
      </c>
      <c r="H107" s="251" t="s">
        <v>2260</v>
      </c>
      <c r="I107" s="251" t="n">
        <v>9.478</v>
      </c>
      <c r="J107" s="251" t="n">
        <v>638.7</v>
      </c>
      <c r="K107" s="251" t="n">
        <v>67.7</v>
      </c>
      <c r="L107" s="251" t="n">
        <v>20.4</v>
      </c>
      <c r="M107" s="616" t="n">
        <v>88.1</v>
      </c>
      <c r="O107" s="613"/>
      <c r="P107" s="604" t="s">
        <v>2355</v>
      </c>
      <c r="Q107" s="631"/>
      <c r="R107" s="631"/>
      <c r="S107" s="632" t="n">
        <f aca="false">+SUM(S108:S113)</f>
        <v>325.247579862681</v>
      </c>
      <c r="T107" s="632" t="n">
        <f aca="false">+SUM(T108:T113)</f>
        <v>325.247579862681</v>
      </c>
      <c r="U107" s="632" t="n">
        <f aca="false">+SUM(U108:U113)</f>
        <v>537.976777833431</v>
      </c>
      <c r="V107" s="633" t="n">
        <f aca="false">+SUM(V108:V113)</f>
        <v>31.7406298921724</v>
      </c>
      <c r="W107" s="620"/>
      <c r="X107" s="621"/>
      <c r="Y107" s="515"/>
      <c r="AE107" s="250" t="s">
        <v>1148</v>
      </c>
      <c r="AF107" s="251" t="n">
        <f aca="false">ROUND($AB$592/2,0)</f>
        <v>1009</v>
      </c>
      <c r="AG107" s="616" t="n">
        <f aca="false">ROUND($AC$592/2,1)</f>
        <v>34.1</v>
      </c>
    </row>
    <row r="108" s="101" customFormat="true" ht="11.25" hidden="false" customHeight="false" outlineLevel="0" collapsed="false">
      <c r="B108" s="591"/>
      <c r="C108" s="251" t="s">
        <v>2520</v>
      </c>
      <c r="D108" s="251" t="s">
        <v>2523</v>
      </c>
      <c r="E108" s="251" t="s">
        <v>2243</v>
      </c>
      <c r="F108" s="251" t="n">
        <v>144</v>
      </c>
      <c r="G108" s="251" t="n">
        <v>188</v>
      </c>
      <c r="H108" s="251" t="s">
        <v>2260</v>
      </c>
      <c r="I108" s="251" t="n">
        <v>8.604</v>
      </c>
      <c r="J108" s="251" t="n">
        <v>326</v>
      </c>
      <c r="K108" s="251" t="n">
        <v>34.6</v>
      </c>
      <c r="L108" s="251" t="n">
        <v>10.4</v>
      </c>
      <c r="M108" s="616" t="n">
        <v>45</v>
      </c>
      <c r="O108" s="613"/>
      <c r="P108" s="576" t="s">
        <v>2326</v>
      </c>
      <c r="Q108" s="251" t="s">
        <v>2359</v>
      </c>
      <c r="R108" s="251" t="s">
        <v>2524</v>
      </c>
      <c r="S108" s="496" t="n">
        <v>55.5588072774577</v>
      </c>
      <c r="T108" s="496" t="n">
        <v>77.9637746110013</v>
      </c>
      <c r="U108" s="496" t="n">
        <v>128.956225502636</v>
      </c>
      <c r="V108" s="627" t="n">
        <v>7.6084173046555</v>
      </c>
      <c r="W108" s="620"/>
      <c r="X108" s="621"/>
      <c r="Y108" s="600" t="s">
        <v>2386</v>
      </c>
      <c r="Z108" s="601" t="s">
        <v>2525</v>
      </c>
      <c r="AA108" s="601" t="s">
        <v>2323</v>
      </c>
      <c r="AB108" s="597"/>
      <c r="AC108" s="602"/>
      <c r="AE108" s="250" t="s">
        <v>1149</v>
      </c>
      <c r="AF108" s="251" t="n">
        <f aca="false">ROUND($AB$592/2,0)</f>
        <v>1009</v>
      </c>
      <c r="AG108" s="616" t="n">
        <f aca="false">ROUND($AC$592/2,1)</f>
        <v>34.1</v>
      </c>
    </row>
    <row r="109" s="101" customFormat="true" ht="11.25" hidden="false" customHeight="false" outlineLevel="0" collapsed="false">
      <c r="B109" s="684"/>
      <c r="C109" s="251"/>
      <c r="D109" s="251"/>
      <c r="E109" s="251"/>
      <c r="F109" s="251"/>
      <c r="G109" s="251"/>
      <c r="H109" s="251"/>
      <c r="I109" s="251"/>
      <c r="J109" s="251"/>
      <c r="K109" s="251"/>
      <c r="L109" s="251"/>
      <c r="M109" s="616"/>
      <c r="O109" s="613"/>
      <c r="P109" s="576" t="s">
        <v>2326</v>
      </c>
      <c r="Q109" s="251" t="s">
        <v>2366</v>
      </c>
      <c r="R109" s="251" t="s">
        <v>2526</v>
      </c>
      <c r="S109" s="496" t="n">
        <v>54.7141173186392</v>
      </c>
      <c r="T109" s="496" t="n">
        <v>77.1190846521828</v>
      </c>
      <c r="U109" s="496" t="n">
        <v>127.559063431498</v>
      </c>
      <c r="V109" s="627" t="n">
        <v>7.52598474245838</v>
      </c>
      <c r="W109" s="620"/>
      <c r="X109" s="621"/>
      <c r="Y109" s="609" t="s">
        <v>2239</v>
      </c>
      <c r="Z109" s="251" t="str">
        <f aca="false">+CONCATENATE("Línea ",Y108,"-",Z108," ",AA108)</f>
        <v>Línea El Peñon-Minera Carmen 110 kV</v>
      </c>
      <c r="AA109" s="251"/>
      <c r="AB109" s="251" t="n">
        <f aca="false">$U$384</f>
        <v>189.258566534841</v>
      </c>
      <c r="AC109" s="519" t="n">
        <f aca="false">$V$384</f>
        <v>8.32737692753299</v>
      </c>
      <c r="AE109" s="250" t="s">
        <v>1151</v>
      </c>
      <c r="AF109" s="580" t="n">
        <f aca="false">ROUND($AB$598,0)</f>
        <v>2088</v>
      </c>
      <c r="AG109" s="616" t="n">
        <f aca="false">ROUND($AC$598,1)</f>
        <v>70.2</v>
      </c>
    </row>
    <row r="110" s="101" customFormat="true" ht="11.25" hidden="false" customHeight="false" outlineLevel="0" collapsed="false">
      <c r="B110" s="270" t="s">
        <v>2527</v>
      </c>
      <c r="C110" s="550"/>
      <c r="D110" s="550"/>
      <c r="E110" s="550"/>
      <c r="F110" s="550"/>
      <c r="G110" s="550"/>
      <c r="H110" s="550"/>
      <c r="I110" s="707" t="n">
        <f aca="false">SUM(I68:I108)</f>
        <v>304.182</v>
      </c>
      <c r="J110" s="550" t="n">
        <f aca="false">SUM(J68:J108)</f>
        <v>17043.9</v>
      </c>
      <c r="K110" s="550" t="n">
        <f aca="false">SUM(K68:K108)</f>
        <v>1806.9</v>
      </c>
      <c r="L110" s="550" t="n">
        <f aca="false">SUM(L68:L108)</f>
        <v>545.3</v>
      </c>
      <c r="M110" s="566" t="n">
        <f aca="false">SUM(M68:M108)</f>
        <v>2352</v>
      </c>
      <c r="O110" s="613"/>
      <c r="P110" s="576" t="s">
        <v>2326</v>
      </c>
      <c r="Q110" s="251" t="s">
        <v>2528</v>
      </c>
      <c r="R110" s="251" t="s">
        <v>2529</v>
      </c>
      <c r="S110" s="496" t="n">
        <v>54.7141173186392</v>
      </c>
      <c r="T110" s="496" t="n">
        <v>77.1190846521828</v>
      </c>
      <c r="U110" s="496" t="n">
        <v>127.559063431498</v>
      </c>
      <c r="V110" s="627" t="n">
        <v>7.52598474245838</v>
      </c>
      <c r="W110" s="620"/>
      <c r="X110" s="621"/>
      <c r="Y110" s="615" t="str">
        <f aca="false">D34</f>
        <v>SE EL PEÑON - MINERA CARMEN DE ANDACOLLO</v>
      </c>
      <c r="Z110" s="251"/>
      <c r="AA110" s="251"/>
      <c r="AB110" s="580" t="n">
        <f aca="false">$J$34</f>
        <v>905.2</v>
      </c>
      <c r="AC110" s="616" t="n">
        <f aca="false">$L$34</f>
        <v>27.2</v>
      </c>
      <c r="AE110" s="250" t="s">
        <v>1152</v>
      </c>
      <c r="AF110" s="580" t="n">
        <f aca="false">ROUND($AB$604,0)</f>
        <v>2085</v>
      </c>
      <c r="AG110" s="616" t="n">
        <f aca="false">ROUND($AC$604,1)</f>
        <v>70</v>
      </c>
    </row>
    <row r="111" s="101" customFormat="true" ht="11.25" hidden="false" customHeight="false" outlineLevel="0" collapsed="false">
      <c r="B111" s="451"/>
      <c r="C111" s="667"/>
      <c r="D111" s="667"/>
      <c r="E111" s="667"/>
      <c r="F111" s="667"/>
      <c r="G111" s="667"/>
      <c r="H111" s="667"/>
      <c r="I111" s="667"/>
      <c r="J111" s="667"/>
      <c r="K111" s="667"/>
      <c r="L111" s="667"/>
      <c r="M111" s="669"/>
      <c r="O111" s="613"/>
      <c r="P111" s="576" t="s">
        <v>2342</v>
      </c>
      <c r="Q111" s="251" t="s">
        <v>2373</v>
      </c>
      <c r="R111" s="251" t="s">
        <v>2344</v>
      </c>
      <c r="S111" s="496" t="n">
        <v>70.6406686137705</v>
      </c>
      <c r="T111" s="496" t="n">
        <v>93.0456359473141</v>
      </c>
      <c r="U111" s="496" t="n">
        <v>153.9024254678</v>
      </c>
      <c r="V111" s="627" t="n">
        <v>9.08024310260018</v>
      </c>
      <c r="W111" s="620"/>
      <c r="X111" s="621"/>
      <c r="Y111" s="622" t="s">
        <v>1395</v>
      </c>
      <c r="Z111" s="623"/>
      <c r="AA111" s="623"/>
      <c r="AB111" s="624" t="n">
        <f aca="false">SUM(AB108:AB110)</f>
        <v>1094.45856653484</v>
      </c>
      <c r="AC111" s="635" t="n">
        <f aca="false">SUM(AC108:AC110)</f>
        <v>35.527376927533</v>
      </c>
      <c r="AE111" s="250" t="s">
        <v>1216</v>
      </c>
      <c r="AF111" s="580" t="s">
        <v>294</v>
      </c>
      <c r="AG111" s="519" t="s">
        <v>294</v>
      </c>
    </row>
    <row r="112" s="101" customFormat="true" ht="11.25" hidden="false" customHeight="false" outlineLevel="0" collapsed="false">
      <c r="B112" s="270" t="s">
        <v>2530</v>
      </c>
      <c r="C112" s="550"/>
      <c r="D112" s="550"/>
      <c r="E112" s="550"/>
      <c r="F112" s="550"/>
      <c r="G112" s="550"/>
      <c r="H112" s="550"/>
      <c r="I112" s="550"/>
      <c r="J112" s="550" t="n">
        <f aca="false">J110</f>
        <v>17043.9</v>
      </c>
      <c r="K112" s="550" t="n">
        <f aca="false">K110</f>
        <v>1806.9</v>
      </c>
      <c r="L112" s="550" t="n">
        <f aca="false">L110</f>
        <v>545.3</v>
      </c>
      <c r="M112" s="566" t="n">
        <f aca="false">M110</f>
        <v>2352</v>
      </c>
      <c r="O112" s="613"/>
      <c r="P112" s="576" t="s">
        <v>2349</v>
      </c>
      <c r="Q112" s="251"/>
      <c r="R112" s="251"/>
      <c r="S112" s="496" t="n">
        <v>89.6198693341744</v>
      </c>
      <c r="T112" s="496" t="n">
        <v>0</v>
      </c>
      <c r="U112" s="496" t="n">
        <v>0</v>
      </c>
      <c r="V112" s="627" t="n">
        <v>0</v>
      </c>
      <c r="W112" s="620"/>
      <c r="X112" s="640"/>
      <c r="Y112" s="515"/>
      <c r="AE112" s="250" t="s">
        <v>1235</v>
      </c>
      <c r="AF112" s="580" t="n">
        <f aca="false">ROUND($AB$693,0)</f>
        <v>2923</v>
      </c>
      <c r="AG112" s="497" t="n">
        <f aca="false">ROUND($AC$693,1)</f>
        <v>91.2</v>
      </c>
    </row>
    <row r="113" s="101" customFormat="true" ht="11.25" hidden="false" customHeight="false" outlineLevel="0" collapsed="false">
      <c r="B113" s="451"/>
      <c r="C113" s="667"/>
      <c r="D113" s="667"/>
      <c r="E113" s="667"/>
      <c r="F113" s="667"/>
      <c r="G113" s="667"/>
      <c r="H113" s="667"/>
      <c r="I113" s="667"/>
      <c r="J113" s="667"/>
      <c r="K113" s="667"/>
      <c r="L113" s="667"/>
      <c r="M113" s="669"/>
      <c r="O113" s="613"/>
      <c r="P113" s="576"/>
      <c r="Q113" s="251"/>
      <c r="R113" s="251"/>
      <c r="S113" s="251"/>
      <c r="T113" s="251"/>
      <c r="U113" s="251"/>
      <c r="V113" s="627"/>
      <c r="W113" s="620"/>
      <c r="X113" s="640"/>
      <c r="Y113" s="600" t="s">
        <v>2405</v>
      </c>
      <c r="Z113" s="601" t="s">
        <v>2461</v>
      </c>
      <c r="AA113" s="601" t="s">
        <v>2323</v>
      </c>
      <c r="AB113" s="597"/>
      <c r="AC113" s="602"/>
      <c r="AE113" s="250" t="s">
        <v>1242</v>
      </c>
      <c r="AF113" s="580" t="n">
        <f aca="false">ROUND($AB$610,0)</f>
        <v>2133</v>
      </c>
      <c r="AG113" s="497" t="n">
        <f aca="false">ROUND($AC$610,1)</f>
        <v>72.1</v>
      </c>
    </row>
    <row r="114" s="101" customFormat="true" ht="11.25" hidden="false" customHeight="false" outlineLevel="0" collapsed="false">
      <c r="B114" s="349"/>
      <c r="C114" s="251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O114" s="613"/>
      <c r="P114" s="626" t="s">
        <v>2391</v>
      </c>
      <c r="Q114" s="251"/>
      <c r="R114" s="251"/>
      <c r="S114" s="251"/>
      <c r="T114" s="251"/>
      <c r="U114" s="251"/>
      <c r="V114" s="627"/>
      <c r="W114" s="620"/>
      <c r="X114" s="621"/>
      <c r="Y114" s="609" t="s">
        <v>2239</v>
      </c>
      <c r="Z114" s="251" t="str">
        <f aca="false">+CONCATENATE("Línea ",Y113,"-",Z113," ",AA113)</f>
        <v>Línea Ovalle-Illapel 110 kV</v>
      </c>
      <c r="AA114" s="251"/>
      <c r="AB114" s="251" t="n">
        <f aca="false">$U$483</f>
        <v>353.484668074409</v>
      </c>
      <c r="AC114" s="519" t="n">
        <f aca="false">$V$483</f>
        <v>15.553325395274</v>
      </c>
      <c r="AE114" s="250" t="s">
        <v>1247</v>
      </c>
      <c r="AF114" s="580" t="n">
        <f aca="false">AB616</f>
        <v>1561.91303689636</v>
      </c>
      <c r="AG114" s="497" t="n">
        <f aca="false">AC616</f>
        <v>52.7981022808376</v>
      </c>
    </row>
    <row r="115" s="101" customFormat="true" ht="11.25" hidden="false" customHeight="false" outlineLevel="0" collapsed="false">
      <c r="B115" s="592"/>
      <c r="C115" s="593"/>
      <c r="D115" s="593"/>
      <c r="E115" s="593"/>
      <c r="F115" s="593"/>
      <c r="G115" s="593"/>
      <c r="H115" s="593"/>
      <c r="I115" s="593"/>
      <c r="J115" s="708"/>
      <c r="K115" s="708"/>
      <c r="L115" s="708"/>
      <c r="M115" s="709"/>
      <c r="O115" s="613"/>
      <c r="P115" s="576"/>
      <c r="Q115" s="251"/>
      <c r="R115" s="251"/>
      <c r="S115" s="251"/>
      <c r="T115" s="251"/>
      <c r="U115" s="251"/>
      <c r="V115" s="627"/>
      <c r="W115" s="620"/>
      <c r="X115" s="582"/>
      <c r="Y115" s="615" t="str">
        <f aca="false">D35</f>
        <v>SE OVALLE - SE ILLAPEL</v>
      </c>
      <c r="Z115" s="251"/>
      <c r="AA115" s="251"/>
      <c r="AB115" s="580" t="n">
        <f aca="false">$J$35</f>
        <v>6721.6</v>
      </c>
      <c r="AC115" s="616" t="n">
        <f aca="false">$L$35</f>
        <v>201.6</v>
      </c>
      <c r="AE115" s="250" t="s">
        <v>1248</v>
      </c>
      <c r="AF115" s="580" t="n">
        <f aca="false">ROUND($AB$626,0)</f>
        <v>2471</v>
      </c>
      <c r="AG115" s="497" t="n">
        <f aca="false">ROUND($AC$626,1)</f>
        <v>84.1</v>
      </c>
    </row>
    <row r="116" s="101" customFormat="true" ht="11.25" hidden="false" customHeight="false" outlineLevel="0" collapsed="false">
      <c r="B116" s="591" t="s">
        <v>2531</v>
      </c>
      <c r="C116" s="576"/>
      <c r="D116" s="576"/>
      <c r="E116" s="576"/>
      <c r="F116" s="576"/>
      <c r="G116" s="576"/>
      <c r="H116" s="576"/>
      <c r="I116" s="576"/>
      <c r="J116" s="576"/>
      <c r="K116" s="576"/>
      <c r="L116" s="576"/>
      <c r="M116" s="586"/>
      <c r="O116" s="613"/>
      <c r="P116" s="604" t="s">
        <v>2323</v>
      </c>
      <c r="Q116" s="631"/>
      <c r="R116" s="631"/>
      <c r="S116" s="632" t="n">
        <f aca="false">+S117</f>
        <v>234.885406968214</v>
      </c>
      <c r="T116" s="632" t="n">
        <f aca="false">+T117</f>
        <v>234.885406968214</v>
      </c>
      <c r="U116" s="632" t="n">
        <f aca="false">+U117</f>
        <v>388.51294283021</v>
      </c>
      <c r="V116" s="633" t="n">
        <f aca="false">+V117</f>
        <v>17.0945694845293</v>
      </c>
      <c r="W116" s="620"/>
      <c r="X116" s="576"/>
      <c r="Y116" s="615" t="s">
        <v>2239</v>
      </c>
      <c r="Z116" s="251" t="str">
        <f aca="false">+CONCATENATE("Línea ",Z113,"-",Y113," ",AA113)</f>
        <v>Línea Illapel-Ovalle 110 kV</v>
      </c>
      <c r="AA116" s="251"/>
      <c r="AB116" s="251" t="n">
        <f aca="false">$U$731</f>
        <v>249.320475695951</v>
      </c>
      <c r="AC116" s="519" t="n">
        <f aca="false">$V$731</f>
        <v>10.9701009306219</v>
      </c>
      <c r="AE116" s="250" t="s">
        <v>1250</v>
      </c>
      <c r="AF116" s="580" t="n">
        <f aca="false">ROUND($AB$635/2,0)</f>
        <v>1764</v>
      </c>
      <c r="AG116" s="497" t="n">
        <f aca="false">ROUND($AC$635/2,1)</f>
        <v>60.4</v>
      </c>
    </row>
    <row r="117" s="101" customFormat="true" ht="11.25" hidden="false" customHeight="false" outlineLevel="0" collapsed="false">
      <c r="B117" s="591"/>
      <c r="C117" s="576"/>
      <c r="D117" s="576"/>
      <c r="E117" s="576"/>
      <c r="F117" s="576"/>
      <c r="G117" s="576"/>
      <c r="H117" s="576"/>
      <c r="I117" s="576"/>
      <c r="J117" s="576"/>
      <c r="K117" s="626"/>
      <c r="L117" s="626"/>
      <c r="M117" s="710"/>
      <c r="O117" s="613"/>
      <c r="P117" s="576" t="s">
        <v>2402</v>
      </c>
      <c r="Q117" s="251" t="s">
        <v>1315</v>
      </c>
      <c r="R117" s="251" t="s">
        <v>2532</v>
      </c>
      <c r="S117" s="496" t="n">
        <v>234.885406968214</v>
      </c>
      <c r="T117" s="496" t="n">
        <v>234.885406968214</v>
      </c>
      <c r="U117" s="496" t="n">
        <v>388.51294283021</v>
      </c>
      <c r="V117" s="627" t="n">
        <v>17.0945694845293</v>
      </c>
      <c r="W117" s="620"/>
      <c r="X117" s="576"/>
      <c r="Y117" s="622" t="s">
        <v>1395</v>
      </c>
      <c r="Z117" s="623"/>
      <c r="AA117" s="623"/>
      <c r="AB117" s="624" t="n">
        <f aca="false">SUM(AB113:AB116)</f>
        <v>7324.40514377036</v>
      </c>
      <c r="AC117" s="635" t="n">
        <f aca="false">SUM(AC113:AC116)</f>
        <v>228.123426325896</v>
      </c>
      <c r="AE117" s="250" t="s">
        <v>1251</v>
      </c>
      <c r="AF117" s="580" t="n">
        <f aca="false">ROUND($AB$635/2,0)</f>
        <v>1764</v>
      </c>
      <c r="AG117" s="497" t="n">
        <f aca="false">ROUND($AC$635/2,1)</f>
        <v>60.4</v>
      </c>
    </row>
    <row r="118" s="101" customFormat="true" ht="11.25" hidden="false" customHeight="false" outlineLevel="0" collapsed="false">
      <c r="B118" s="591"/>
      <c r="C118" s="592" t="s">
        <v>2227</v>
      </c>
      <c r="D118" s="593" t="s">
        <v>2036</v>
      </c>
      <c r="E118" s="593" t="s">
        <v>2228</v>
      </c>
      <c r="F118" s="593" t="s">
        <v>2229</v>
      </c>
      <c r="G118" s="593" t="s">
        <v>2230</v>
      </c>
      <c r="H118" s="593" t="s">
        <v>2231</v>
      </c>
      <c r="I118" s="594" t="s">
        <v>2232</v>
      </c>
      <c r="J118" s="594" t="s">
        <v>3</v>
      </c>
      <c r="K118" s="594" t="s">
        <v>4</v>
      </c>
      <c r="L118" s="594" t="s">
        <v>12</v>
      </c>
      <c r="M118" s="595" t="s">
        <v>234</v>
      </c>
      <c r="O118" s="613"/>
      <c r="P118" s="576"/>
      <c r="Q118" s="251"/>
      <c r="R118" s="251"/>
      <c r="S118" s="251"/>
      <c r="T118" s="251"/>
      <c r="U118" s="251"/>
      <c r="V118" s="627"/>
      <c r="W118" s="620"/>
      <c r="X118" s="621"/>
      <c r="Y118" s="515"/>
      <c r="AE118" s="250" t="s">
        <v>2533</v>
      </c>
      <c r="AF118" s="580" t="s">
        <v>294</v>
      </c>
      <c r="AG118" s="497" t="s">
        <v>294</v>
      </c>
    </row>
    <row r="119" s="101" customFormat="true" ht="11.25" hidden="false" customHeight="false" outlineLevel="0" collapsed="false">
      <c r="B119" s="683"/>
      <c r="C119" s="603"/>
      <c r="D119" s="604"/>
      <c r="E119" s="604"/>
      <c r="F119" s="604"/>
      <c r="G119" s="604"/>
      <c r="H119" s="604"/>
      <c r="I119" s="605" t="s">
        <v>2236</v>
      </c>
      <c r="J119" s="605" t="s">
        <v>2226</v>
      </c>
      <c r="K119" s="605" t="s">
        <v>2226</v>
      </c>
      <c r="L119" s="605" t="s">
        <v>2237</v>
      </c>
      <c r="M119" s="606" t="s">
        <v>2237</v>
      </c>
      <c r="O119" s="613"/>
      <c r="P119" s="643" t="s">
        <v>2404</v>
      </c>
      <c r="Q119" s="644"/>
      <c r="R119" s="644"/>
      <c r="S119" s="645" t="n">
        <f aca="false">+S91+S99+S107+S116</f>
        <v>1617.01459919875</v>
      </c>
      <c r="T119" s="645" t="n">
        <f aca="false">+T91+T99+T107+T116</f>
        <v>1617.01459919875</v>
      </c>
      <c r="U119" s="645" t="n">
        <f aca="false">+U91+U99+U107+U116</f>
        <v>1617.01459919875</v>
      </c>
      <c r="V119" s="646" t="n">
        <f aca="false">+V91+V99+V107+V116</f>
        <v>79.2182940322465</v>
      </c>
      <c r="W119" s="620"/>
      <c r="X119" s="621"/>
      <c r="Y119" s="600" t="s">
        <v>2534</v>
      </c>
      <c r="Z119" s="601" t="s">
        <v>2461</v>
      </c>
      <c r="AA119" s="601" t="s">
        <v>2323</v>
      </c>
      <c r="AB119" s="597"/>
      <c r="AC119" s="602"/>
      <c r="AE119" s="250" t="s">
        <v>1254</v>
      </c>
      <c r="AF119" s="580" t="n">
        <f aca="false">ROUND($AB$644,0)</f>
        <v>2806</v>
      </c>
      <c r="AG119" s="497" t="n">
        <f aca="false">ROUND($AC$644,1)</f>
        <v>95.4</v>
      </c>
    </row>
    <row r="120" s="101" customFormat="true" ht="11.25" hidden="false" customHeight="false" outlineLevel="0" collapsed="false">
      <c r="B120" s="684"/>
      <c r="C120" s="597"/>
      <c r="D120" s="597"/>
      <c r="E120" s="597"/>
      <c r="F120" s="597"/>
      <c r="G120" s="597"/>
      <c r="H120" s="597"/>
      <c r="I120" s="597"/>
      <c r="J120" s="597"/>
      <c r="K120" s="597"/>
      <c r="L120" s="597"/>
      <c r="M120" s="602"/>
      <c r="O120" s="647"/>
      <c r="P120" s="641"/>
      <c r="Q120" s="667"/>
      <c r="R120" s="667"/>
      <c r="S120" s="667"/>
      <c r="T120" s="667"/>
      <c r="U120" s="667"/>
      <c r="V120" s="711"/>
      <c r="W120" s="650"/>
      <c r="X120" s="621"/>
      <c r="Y120" s="609" t="s">
        <v>2239</v>
      </c>
      <c r="Z120" s="251" t="str">
        <f aca="false">+CONCATENATE("Línea ",Y119,"-",Z119," ",AA119)</f>
        <v>Línea Los Vilos-Illapel 110 kV</v>
      </c>
      <c r="AA120" s="251"/>
      <c r="AB120" s="251" t="n">
        <f aca="false">$U$785</f>
        <v>31.1848082291972</v>
      </c>
      <c r="AC120" s="519" t="n">
        <f aca="false">$V$785</f>
        <v>1.37213156208468</v>
      </c>
      <c r="AE120" s="250" t="s">
        <v>1255</v>
      </c>
      <c r="AF120" s="580" t="n">
        <f aca="false">ROUND($AB$651,0)</f>
        <v>1545</v>
      </c>
      <c r="AG120" s="497" t="n">
        <f aca="false">ROUND($AC$651,1)</f>
        <v>52.1</v>
      </c>
    </row>
    <row r="121" s="101" customFormat="true" ht="11.25" hidden="false" customHeight="false" outlineLevel="0" collapsed="false">
      <c r="B121" s="684"/>
      <c r="C121" s="251" t="s">
        <v>2520</v>
      </c>
      <c r="D121" s="251" t="s">
        <v>2535</v>
      </c>
      <c r="E121" s="251" t="s">
        <v>2243</v>
      </c>
      <c r="F121" s="251" t="n">
        <v>189</v>
      </c>
      <c r="G121" s="251" t="n">
        <v>243</v>
      </c>
      <c r="H121" s="251" t="s">
        <v>2260</v>
      </c>
      <c r="I121" s="251" t="n">
        <v>10.969</v>
      </c>
      <c r="J121" s="251" t="n">
        <v>880.3</v>
      </c>
      <c r="K121" s="251" t="n">
        <v>93.3</v>
      </c>
      <c r="L121" s="251" t="n">
        <v>28.2</v>
      </c>
      <c r="M121" s="616" t="n">
        <v>121.5</v>
      </c>
      <c r="O121" s="199"/>
      <c r="P121" s="576"/>
      <c r="Q121" s="251"/>
      <c r="R121" s="251"/>
      <c r="S121" s="251"/>
      <c r="T121" s="251"/>
      <c r="U121" s="251"/>
      <c r="V121" s="627"/>
      <c r="W121" s="621"/>
      <c r="X121" s="621"/>
      <c r="Y121" s="615" t="str">
        <f aca="false">$D$49</f>
        <v>SE LOS VILOS - SE ILLAPEL</v>
      </c>
      <c r="Z121" s="251"/>
      <c r="AA121" s="251"/>
      <c r="AB121" s="580" t="n">
        <f aca="false">$J$49</f>
        <v>3538.2</v>
      </c>
      <c r="AC121" s="616" t="n">
        <f aca="false">$L$49</f>
        <v>106.1</v>
      </c>
      <c r="AE121" s="250" t="s">
        <v>1257</v>
      </c>
      <c r="AF121" s="580" t="n">
        <f aca="false">ROUND($AB$658,0)</f>
        <v>1521</v>
      </c>
      <c r="AG121" s="497" t="n">
        <f aca="false">ROUND($AC$658,1)</f>
        <v>51.2</v>
      </c>
    </row>
    <row r="122" s="101" customFormat="true" ht="11.25" hidden="false" customHeight="false" outlineLevel="0" collapsed="false">
      <c r="B122" s="684"/>
      <c r="C122" s="251" t="s">
        <v>2520</v>
      </c>
      <c r="D122" s="251" t="s">
        <v>2536</v>
      </c>
      <c r="E122" s="251" t="s">
        <v>2243</v>
      </c>
      <c r="F122" s="251" t="n">
        <v>244</v>
      </c>
      <c r="G122" s="251" t="n">
        <v>282</v>
      </c>
      <c r="H122" s="251" t="s">
        <v>2260</v>
      </c>
      <c r="I122" s="251" t="n">
        <v>6.64</v>
      </c>
      <c r="J122" s="251" t="n">
        <v>501.4</v>
      </c>
      <c r="K122" s="251" t="n">
        <v>53.2</v>
      </c>
      <c r="L122" s="251" t="n">
        <v>16</v>
      </c>
      <c r="M122" s="616" t="n">
        <v>69.2</v>
      </c>
      <c r="O122" s="704"/>
      <c r="P122" s="596"/>
      <c r="Q122" s="597"/>
      <c r="R122" s="597"/>
      <c r="S122" s="597" t="s">
        <v>167</v>
      </c>
      <c r="T122" s="597"/>
      <c r="U122" s="598"/>
      <c r="V122" s="598"/>
      <c r="W122" s="705"/>
      <c r="X122" s="621"/>
      <c r="Y122" s="615" t="s">
        <v>2239</v>
      </c>
      <c r="Z122" s="251" t="str">
        <f aca="false">+CONCATENATE("Línea ",Z119,"-",Y119," ",AA119)</f>
        <v>Línea Illapel-Los Vilos 110 kV</v>
      </c>
      <c r="AA122" s="251"/>
      <c r="AB122" s="251" t="n">
        <f aca="false">$U$730</f>
        <v>180.455159327525</v>
      </c>
      <c r="AC122" s="519" t="n">
        <f aca="false">$V$730</f>
        <v>7.94002701041111</v>
      </c>
      <c r="AE122" s="250" t="s">
        <v>1258</v>
      </c>
      <c r="AF122" s="580" t="n">
        <f aca="false">ROUND($AB$666,0)</f>
        <v>2122</v>
      </c>
      <c r="AG122" s="497" t="n">
        <f aca="false">ROUND($AC$666,1)</f>
        <v>71.9</v>
      </c>
    </row>
    <row r="123" s="101" customFormat="true" ht="11.25" hidden="false" customHeight="false" outlineLevel="0" collapsed="false">
      <c r="B123" s="684"/>
      <c r="C123" s="251" t="s">
        <v>2537</v>
      </c>
      <c r="D123" s="251" t="s">
        <v>2538</v>
      </c>
      <c r="E123" s="251" t="s">
        <v>2243</v>
      </c>
      <c r="F123" s="251" t="n">
        <v>0</v>
      </c>
      <c r="G123" s="251" t="n">
        <v>42</v>
      </c>
      <c r="H123" s="251" t="s">
        <v>2260</v>
      </c>
      <c r="I123" s="251" t="n">
        <v>6.657</v>
      </c>
      <c r="J123" s="251" t="n">
        <v>517.9</v>
      </c>
      <c r="K123" s="251" t="n">
        <v>54.9</v>
      </c>
      <c r="L123" s="251" t="n">
        <v>16.6</v>
      </c>
      <c r="M123" s="616" t="n">
        <v>71.5</v>
      </c>
      <c r="O123" s="613"/>
      <c r="P123" s="270" t="s">
        <v>2539</v>
      </c>
      <c r="Q123" s="271"/>
      <c r="R123" s="271"/>
      <c r="S123" s="271"/>
      <c r="T123" s="271"/>
      <c r="U123" s="607"/>
      <c r="V123" s="608"/>
      <c r="W123" s="620"/>
      <c r="X123" s="621"/>
      <c r="Y123" s="622" t="s">
        <v>1395</v>
      </c>
      <c r="Z123" s="623"/>
      <c r="AA123" s="623"/>
      <c r="AB123" s="624" t="n">
        <f aca="false">SUM(AB119:AB122)</f>
        <v>3749.83996755672</v>
      </c>
      <c r="AC123" s="635" t="n">
        <f aca="false">SUM(AC119:AC122)</f>
        <v>115.412158572496</v>
      </c>
      <c r="AE123" s="250" t="s">
        <v>1259</v>
      </c>
      <c r="AF123" s="580" t="n">
        <f aca="false">ROUND($AB$674,0)</f>
        <v>2121</v>
      </c>
      <c r="AG123" s="497" t="n">
        <f aca="false">ROUND($AC$674,1)</f>
        <v>72.4</v>
      </c>
    </row>
    <row r="124" s="101" customFormat="true" ht="11.25" hidden="false" customHeight="false" outlineLevel="0" collapsed="false">
      <c r="B124" s="684"/>
      <c r="C124" s="251" t="s">
        <v>2537</v>
      </c>
      <c r="D124" s="251" t="s">
        <v>2540</v>
      </c>
      <c r="E124" s="251" t="s">
        <v>2243</v>
      </c>
      <c r="F124" s="251" t="n">
        <v>43</v>
      </c>
      <c r="G124" s="251" t="n">
        <v>135</v>
      </c>
      <c r="H124" s="251" t="s">
        <v>2260</v>
      </c>
      <c r="I124" s="251" t="n">
        <v>14.508</v>
      </c>
      <c r="J124" s="251" t="n">
        <v>1308.8</v>
      </c>
      <c r="K124" s="251" t="n">
        <v>138.7</v>
      </c>
      <c r="L124" s="251" t="n">
        <v>41.9</v>
      </c>
      <c r="M124" s="616" t="n">
        <v>180.6</v>
      </c>
      <c r="O124" s="613"/>
      <c r="P124" s="251"/>
      <c r="Q124" s="251"/>
      <c r="R124" s="251"/>
      <c r="S124" s="614" t="s">
        <v>2240</v>
      </c>
      <c r="T124" s="614" t="s">
        <v>2240</v>
      </c>
      <c r="U124" s="614" t="s">
        <v>2240</v>
      </c>
      <c r="V124" s="614" t="s">
        <v>2240</v>
      </c>
      <c r="W124" s="620"/>
      <c r="X124" s="621"/>
      <c r="Y124" s="515"/>
      <c r="AE124" s="250" t="s">
        <v>1260</v>
      </c>
      <c r="AF124" s="580" t="n">
        <f aca="false">ROUND($AB$700,0)</f>
        <v>1506</v>
      </c>
      <c r="AG124" s="497" t="n">
        <f aca="false">ROUND($AC$700,1)</f>
        <v>51.8</v>
      </c>
    </row>
    <row r="125" s="101" customFormat="true" ht="11.25" hidden="false" customHeight="false" outlineLevel="0" collapsed="false">
      <c r="B125" s="684"/>
      <c r="C125" s="251" t="s">
        <v>2541</v>
      </c>
      <c r="D125" s="251" t="s">
        <v>2538</v>
      </c>
      <c r="E125" s="251" t="s">
        <v>2243</v>
      </c>
      <c r="F125" s="251" t="n">
        <v>0</v>
      </c>
      <c r="G125" s="251" t="n">
        <v>42</v>
      </c>
      <c r="H125" s="251" t="s">
        <v>2260</v>
      </c>
      <c r="I125" s="251" t="n">
        <v>6.657</v>
      </c>
      <c r="J125" s="251" t="n">
        <v>526.2</v>
      </c>
      <c r="K125" s="251" t="n">
        <v>55.8</v>
      </c>
      <c r="L125" s="251" t="n">
        <v>16.8</v>
      </c>
      <c r="M125" s="616" t="n">
        <v>72.6</v>
      </c>
      <c r="O125" s="613"/>
      <c r="P125" s="251"/>
      <c r="Q125" s="251"/>
      <c r="R125" s="251"/>
      <c r="S125" s="614" t="s">
        <v>2245</v>
      </c>
      <c r="T125" s="614" t="s">
        <v>2246</v>
      </c>
      <c r="U125" s="614" t="s">
        <v>2247</v>
      </c>
      <c r="V125" s="614" t="s">
        <v>5</v>
      </c>
      <c r="W125" s="620"/>
      <c r="X125" s="621"/>
      <c r="Y125" s="600" t="s">
        <v>2542</v>
      </c>
      <c r="Z125" s="601" t="s">
        <v>2534</v>
      </c>
      <c r="AA125" s="601" t="s">
        <v>2323</v>
      </c>
      <c r="AB125" s="597"/>
      <c r="AC125" s="602"/>
      <c r="AE125" s="250" t="s">
        <v>1263</v>
      </c>
      <c r="AF125" s="580" t="n">
        <f aca="false">ROUND($AB$681,0)</f>
        <v>1684</v>
      </c>
      <c r="AG125" s="497" t="n">
        <f aca="false">ROUND($AC$681,1)</f>
        <v>56.7</v>
      </c>
    </row>
    <row r="126" s="101" customFormat="true" ht="11.25" hidden="false" customHeight="false" outlineLevel="0" collapsed="false">
      <c r="B126" s="684"/>
      <c r="C126" s="251" t="s">
        <v>2541</v>
      </c>
      <c r="D126" s="251" t="s">
        <v>2540</v>
      </c>
      <c r="E126" s="251" t="s">
        <v>2243</v>
      </c>
      <c r="F126" s="251" t="n">
        <v>43</v>
      </c>
      <c r="G126" s="251" t="n">
        <v>135</v>
      </c>
      <c r="H126" s="251" t="s">
        <v>2260</v>
      </c>
      <c r="I126" s="251" t="n">
        <v>14.508</v>
      </c>
      <c r="J126" s="251" t="n">
        <v>1306.5</v>
      </c>
      <c r="K126" s="251" t="n">
        <v>138.5</v>
      </c>
      <c r="L126" s="251" t="n">
        <v>41.8</v>
      </c>
      <c r="M126" s="616" t="n">
        <v>180.3</v>
      </c>
      <c r="O126" s="613"/>
      <c r="P126" s="251"/>
      <c r="Q126" s="251"/>
      <c r="R126" s="251"/>
      <c r="S126" s="614" t="s">
        <v>2253</v>
      </c>
      <c r="T126" s="614" t="s">
        <v>2253</v>
      </c>
      <c r="U126" s="614" t="s">
        <v>2253</v>
      </c>
      <c r="V126" s="614" t="s">
        <v>2253</v>
      </c>
      <c r="W126" s="620"/>
      <c r="X126" s="621"/>
      <c r="Y126" s="609" t="s">
        <v>2239</v>
      </c>
      <c r="Z126" s="610" t="str">
        <f aca="false">+CONCATENATE("Línea ",Y125,"-",Z125," ",AA125)</f>
        <v>Línea Quinquimo-Los Vilos 110 kV</v>
      </c>
      <c r="AA126" s="251"/>
      <c r="AB126" s="580" t="n">
        <f aca="false">$U$863</f>
        <v>232.051519423995</v>
      </c>
      <c r="AC126" s="519" t="n">
        <f aca="false">$V$863</f>
        <v>10.2102668546558</v>
      </c>
      <c r="AE126" s="250" t="s">
        <v>1265</v>
      </c>
      <c r="AF126" s="580" t="n">
        <f aca="false">ROUND($AB$706,0)</f>
        <v>2204</v>
      </c>
      <c r="AG126" s="497" t="n">
        <f aca="false">ROUND($AC$706,1)</f>
        <v>74.8</v>
      </c>
    </row>
    <row r="127" s="101" customFormat="true" ht="11.25" hidden="false" customHeight="false" outlineLevel="0" collapsed="false">
      <c r="B127" s="684"/>
      <c r="C127" s="251" t="s">
        <v>2543</v>
      </c>
      <c r="D127" s="251" t="s">
        <v>2544</v>
      </c>
      <c r="E127" s="251" t="s">
        <v>2243</v>
      </c>
      <c r="F127" s="251" t="n">
        <v>0</v>
      </c>
      <c r="G127" s="251" t="n">
        <v>137</v>
      </c>
      <c r="H127" s="251" t="s">
        <v>2260</v>
      </c>
      <c r="I127" s="251" t="n">
        <v>22.822</v>
      </c>
      <c r="J127" s="251" t="n">
        <v>1295.1</v>
      </c>
      <c r="K127" s="251" t="n">
        <v>137.3</v>
      </c>
      <c r="L127" s="251" t="n">
        <v>41.4</v>
      </c>
      <c r="M127" s="616" t="n">
        <v>178.7</v>
      </c>
      <c r="O127" s="613"/>
      <c r="P127" s="626" t="s">
        <v>2261</v>
      </c>
      <c r="Q127" s="251"/>
      <c r="R127" s="251"/>
      <c r="S127" s="251"/>
      <c r="T127" s="251"/>
      <c r="U127" s="251"/>
      <c r="V127" s="627"/>
      <c r="W127" s="620"/>
      <c r="X127" s="621"/>
      <c r="Y127" s="615" t="str">
        <f aca="false">$D$50</f>
        <v>SE QUINQUIMO - SE LOS VILOS</v>
      </c>
      <c r="Z127" s="251"/>
      <c r="AA127" s="251"/>
      <c r="AB127" s="580" t="n">
        <f aca="false">$J$50</f>
        <v>3754.8</v>
      </c>
      <c r="AC127" s="616" t="n">
        <f aca="false">$L$50</f>
        <v>112.6</v>
      </c>
      <c r="AE127" s="250" t="s">
        <v>1266</v>
      </c>
      <c r="AF127" s="580" t="n">
        <f aca="false">ROUND($AB$687,0)</f>
        <v>3958</v>
      </c>
      <c r="AG127" s="497" t="n">
        <f aca="false">ROUND($AC$687,1)</f>
        <v>149.5</v>
      </c>
    </row>
    <row r="128" s="101" customFormat="true" ht="11.25" hidden="false" customHeight="false" outlineLevel="0" collapsed="false">
      <c r="B128" s="684"/>
      <c r="C128" s="251" t="s">
        <v>2543</v>
      </c>
      <c r="D128" s="251" t="s">
        <v>2545</v>
      </c>
      <c r="E128" s="251" t="s">
        <v>2243</v>
      </c>
      <c r="F128" s="251" t="n">
        <v>138</v>
      </c>
      <c r="G128" s="251" t="n">
        <v>141</v>
      </c>
      <c r="H128" s="251" t="s">
        <v>2260</v>
      </c>
      <c r="I128" s="251" t="n">
        <v>0.654</v>
      </c>
      <c r="J128" s="251" t="n">
        <v>61.2</v>
      </c>
      <c r="K128" s="251" t="n">
        <v>6.5</v>
      </c>
      <c r="L128" s="251" t="n">
        <v>2</v>
      </c>
      <c r="M128" s="616" t="n">
        <v>8.4</v>
      </c>
      <c r="O128" s="613"/>
      <c r="P128" s="576"/>
      <c r="Q128" s="251"/>
      <c r="R128" s="251"/>
      <c r="S128" s="251"/>
      <c r="T128" s="251"/>
      <c r="U128" s="251"/>
      <c r="V128" s="627"/>
      <c r="W128" s="620"/>
      <c r="X128" s="621"/>
      <c r="Y128" s="615" t="s">
        <v>2239</v>
      </c>
      <c r="Z128" s="251" t="str">
        <f aca="false">+CONCATENATE("Línea ",Z125,"-",Y125," ",AA125)</f>
        <v>Línea Los Vilos-Quinquimo 110 kV</v>
      </c>
      <c r="AA128" s="251"/>
      <c r="AB128" s="251" t="n">
        <f aca="false">$U$784</f>
        <v>31.1848082291972</v>
      </c>
      <c r="AC128" s="519" t="n">
        <f aca="false">$V$784</f>
        <v>1.37213156208468</v>
      </c>
      <c r="AE128" s="250" t="s">
        <v>1269</v>
      </c>
      <c r="AF128" s="580" t="n">
        <f aca="false">ROUND(AB153,0)</f>
        <v>1553</v>
      </c>
      <c r="AG128" s="244" t="n">
        <f aca="false">ROUND(AC153,0)</f>
        <v>70</v>
      </c>
    </row>
    <row r="129" s="101" customFormat="true" ht="11.25" hidden="false" customHeight="false" outlineLevel="0" collapsed="false">
      <c r="B129" s="684"/>
      <c r="C129" s="251" t="s">
        <v>2543</v>
      </c>
      <c r="D129" s="251" t="s">
        <v>2546</v>
      </c>
      <c r="E129" s="251" t="s">
        <v>2243</v>
      </c>
      <c r="F129" s="251" t="n">
        <v>142</v>
      </c>
      <c r="G129" s="251" t="n">
        <v>204</v>
      </c>
      <c r="H129" s="251" t="s">
        <v>2260</v>
      </c>
      <c r="I129" s="251" t="n">
        <v>9.779</v>
      </c>
      <c r="J129" s="251" t="n">
        <v>864.4</v>
      </c>
      <c r="K129" s="251" t="n">
        <v>91.6</v>
      </c>
      <c r="L129" s="251" t="n">
        <v>27.7</v>
      </c>
      <c r="M129" s="616" t="n">
        <v>119.3</v>
      </c>
      <c r="O129" s="613"/>
      <c r="P129" s="604"/>
      <c r="Q129" s="631"/>
      <c r="R129" s="631"/>
      <c r="S129" s="632" t="n">
        <f aca="false">+SUM(S130:S132)</f>
        <v>128.451169264284</v>
      </c>
      <c r="T129" s="632" t="n">
        <f aca="false">+SUM(T130:T132)</f>
        <v>128.451169264284</v>
      </c>
      <c r="U129" s="632" t="n">
        <f aca="false">+SUM(U130:U132)</f>
        <v>0</v>
      </c>
      <c r="V129" s="633" t="n">
        <f aca="false">+SUM(V130:V132)</f>
        <v>0</v>
      </c>
      <c r="W129" s="620"/>
      <c r="X129" s="621"/>
      <c r="Y129" s="622" t="s">
        <v>1395</v>
      </c>
      <c r="Z129" s="623"/>
      <c r="AA129" s="623"/>
      <c r="AB129" s="624" t="n">
        <f aca="false">SUM(AB125:AB128)</f>
        <v>4018.03632765319</v>
      </c>
      <c r="AC129" s="625" t="n">
        <f aca="false">SUM(AC125:AC128)</f>
        <v>124.18239841674</v>
      </c>
      <c r="AE129" s="250" t="s">
        <v>1270</v>
      </c>
      <c r="AF129" s="580" t="n">
        <f aca="false">ROUND(AB159,0)</f>
        <v>1154</v>
      </c>
      <c r="AG129" s="244" t="n">
        <f aca="false">ROUND(AC159,0)</f>
        <v>53</v>
      </c>
    </row>
    <row r="130" s="101" customFormat="true" ht="11.25" hidden="false" customHeight="false" outlineLevel="0" collapsed="false">
      <c r="B130" s="684"/>
      <c r="C130" s="251" t="s">
        <v>2543</v>
      </c>
      <c r="D130" s="251" t="s">
        <v>2547</v>
      </c>
      <c r="E130" s="251" t="s">
        <v>2243</v>
      </c>
      <c r="F130" s="251" t="n">
        <v>205</v>
      </c>
      <c r="G130" s="251" t="n">
        <v>263</v>
      </c>
      <c r="H130" s="251" t="s">
        <v>2260</v>
      </c>
      <c r="I130" s="251" t="n">
        <v>9.117</v>
      </c>
      <c r="J130" s="251" t="n">
        <v>791</v>
      </c>
      <c r="K130" s="251" t="n">
        <v>83.9</v>
      </c>
      <c r="L130" s="251" t="n">
        <v>25.3</v>
      </c>
      <c r="M130" s="616" t="n">
        <v>109.2</v>
      </c>
      <c r="O130" s="613"/>
      <c r="P130" s="576" t="s">
        <v>2280</v>
      </c>
      <c r="Q130" s="251"/>
      <c r="R130" s="251"/>
      <c r="S130" s="496" t="n">
        <v>11.7843858664934</v>
      </c>
      <c r="T130" s="496" t="n">
        <v>11.7843858664934</v>
      </c>
      <c r="U130" s="496" t="n">
        <v>0</v>
      </c>
      <c r="V130" s="627" t="n">
        <v>0</v>
      </c>
      <c r="W130" s="620"/>
      <c r="X130" s="621"/>
      <c r="Y130" s="628"/>
      <c r="Z130" s="576"/>
      <c r="AA130" s="576"/>
      <c r="AB130" s="629"/>
      <c r="AC130" s="576"/>
      <c r="AE130" s="451" t="s">
        <v>1271</v>
      </c>
      <c r="AF130" s="712" t="n">
        <f aca="false">ROUND(AB165,0)</f>
        <v>1189</v>
      </c>
      <c r="AG130" s="713" t="n">
        <f aca="false">ROUND(AC165,0)</f>
        <v>52</v>
      </c>
    </row>
    <row r="131" s="101" customFormat="true" ht="11.25" hidden="false" customHeight="false" outlineLevel="0" collapsed="false">
      <c r="B131" s="684"/>
      <c r="C131" s="251" t="s">
        <v>2548</v>
      </c>
      <c r="D131" s="251" t="s">
        <v>2544</v>
      </c>
      <c r="E131" s="251" t="s">
        <v>2243</v>
      </c>
      <c r="F131" s="251" t="n">
        <v>0</v>
      </c>
      <c r="G131" s="251" t="n">
        <v>137</v>
      </c>
      <c r="H131" s="251" t="s">
        <v>2260</v>
      </c>
      <c r="I131" s="251" t="n">
        <v>22.822</v>
      </c>
      <c r="J131" s="251" t="n">
        <v>1304.2</v>
      </c>
      <c r="K131" s="251" t="n">
        <v>138.2</v>
      </c>
      <c r="L131" s="251" t="n">
        <v>41.7</v>
      </c>
      <c r="M131" s="616" t="n">
        <v>180</v>
      </c>
      <c r="O131" s="613"/>
      <c r="P131" s="576" t="s">
        <v>2294</v>
      </c>
      <c r="Q131" s="251"/>
      <c r="R131" s="251"/>
      <c r="S131" s="496" t="n">
        <v>107.181744639314</v>
      </c>
      <c r="T131" s="496" t="n">
        <v>107.181744639314</v>
      </c>
      <c r="U131" s="496" t="n">
        <v>0</v>
      </c>
      <c r="V131" s="627" t="n">
        <v>0</v>
      </c>
      <c r="W131" s="620"/>
      <c r="X131" s="621"/>
      <c r="Y131" s="600" t="s">
        <v>2542</v>
      </c>
      <c r="Z131" s="601" t="s">
        <v>2549</v>
      </c>
      <c r="AA131" s="601" t="s">
        <v>2323</v>
      </c>
      <c r="AE131" s="140" t="s">
        <v>2550</v>
      </c>
      <c r="AF131" s="714" t="n">
        <f aca="false">+AB88</f>
        <v>5591.70309438186</v>
      </c>
      <c r="AG131" s="567" t="n">
        <f aca="false">+AC88</f>
        <v>529.829336152802</v>
      </c>
    </row>
    <row r="132" s="101" customFormat="true" ht="11.25" hidden="false" customHeight="false" outlineLevel="0" collapsed="false">
      <c r="B132" s="684"/>
      <c r="C132" s="251" t="s">
        <v>2548</v>
      </c>
      <c r="D132" s="251" t="s">
        <v>2551</v>
      </c>
      <c r="E132" s="251" t="s">
        <v>2243</v>
      </c>
      <c r="F132" s="251" t="n">
        <v>138</v>
      </c>
      <c r="G132" s="251" t="n">
        <v>149</v>
      </c>
      <c r="H132" s="251" t="s">
        <v>2260</v>
      </c>
      <c r="I132" s="251" t="n">
        <v>1.807</v>
      </c>
      <c r="J132" s="251" t="n">
        <v>158</v>
      </c>
      <c r="K132" s="251" t="n">
        <v>16.7</v>
      </c>
      <c r="L132" s="251" t="n">
        <v>5.1</v>
      </c>
      <c r="M132" s="616" t="n">
        <v>21.8</v>
      </c>
      <c r="O132" s="613"/>
      <c r="P132" s="576" t="s">
        <v>2301</v>
      </c>
      <c r="Q132" s="251"/>
      <c r="R132" s="251"/>
      <c r="S132" s="496" t="n">
        <v>9.48503875847632</v>
      </c>
      <c r="T132" s="496" t="n">
        <v>9.48503875847632</v>
      </c>
      <c r="U132" s="496" t="n">
        <v>0</v>
      </c>
      <c r="V132" s="627" t="n">
        <v>0</v>
      </c>
      <c r="W132" s="620"/>
      <c r="X132" s="621"/>
      <c r="Y132" s="634" t="s">
        <v>2239</v>
      </c>
      <c r="Z132" s="597" t="str">
        <f aca="false">+CONCATENATE("Línea ",Y131,"-",Z131," ",AA131)</f>
        <v>Línea Quinquimo-Cabildo 110 kV</v>
      </c>
      <c r="AA132" s="597"/>
      <c r="AB132" s="597" t="n">
        <f aca="false">$U$864</f>
        <v>232.051519423995</v>
      </c>
      <c r="AC132" s="518" t="n">
        <f aca="false">$V$864</f>
        <v>10.2102668546558</v>
      </c>
    </row>
    <row r="133" s="101" customFormat="true" ht="11.25" hidden="false" customHeight="false" outlineLevel="0" collapsed="false">
      <c r="B133" s="684"/>
      <c r="C133" s="251" t="s">
        <v>2548</v>
      </c>
      <c r="D133" s="251" t="s">
        <v>2552</v>
      </c>
      <c r="E133" s="251" t="s">
        <v>2243</v>
      </c>
      <c r="F133" s="251" t="n">
        <v>150</v>
      </c>
      <c r="G133" s="251" t="n">
        <v>204</v>
      </c>
      <c r="H133" s="251" t="s">
        <v>2260</v>
      </c>
      <c r="I133" s="251" t="n">
        <v>8.546</v>
      </c>
      <c r="J133" s="251" t="n">
        <v>767.9</v>
      </c>
      <c r="K133" s="251" t="n">
        <v>81.4</v>
      </c>
      <c r="L133" s="251" t="n">
        <v>24.6</v>
      </c>
      <c r="M133" s="616" t="n">
        <v>106</v>
      </c>
      <c r="O133" s="613"/>
      <c r="P133" s="576"/>
      <c r="Q133" s="251"/>
      <c r="R133" s="251"/>
      <c r="S133" s="251"/>
      <c r="T133" s="251"/>
      <c r="U133" s="251"/>
      <c r="V133" s="627"/>
      <c r="W133" s="620"/>
      <c r="X133" s="621"/>
      <c r="Y133" s="615" t="str">
        <f aca="false">$D$51</f>
        <v>SE QUINQUIMO - SE CABILDO</v>
      </c>
      <c r="Z133" s="251"/>
      <c r="AA133" s="251"/>
      <c r="AB133" s="580" t="n">
        <f aca="false">$J$51</f>
        <v>1633.9</v>
      </c>
      <c r="AC133" s="616" t="n">
        <f aca="false">$L$51</f>
        <v>49</v>
      </c>
    </row>
    <row r="134" s="101" customFormat="true" ht="11.25" hidden="false" customHeight="false" outlineLevel="0" collapsed="false">
      <c r="B134" s="684"/>
      <c r="C134" s="251" t="s">
        <v>2548</v>
      </c>
      <c r="D134" s="251" t="s">
        <v>2547</v>
      </c>
      <c r="E134" s="251" t="s">
        <v>2243</v>
      </c>
      <c r="F134" s="251" t="n">
        <v>205</v>
      </c>
      <c r="G134" s="251" t="n">
        <v>263</v>
      </c>
      <c r="H134" s="251" t="s">
        <v>2260</v>
      </c>
      <c r="I134" s="251" t="n">
        <v>9.117</v>
      </c>
      <c r="J134" s="251" t="n">
        <v>785.8</v>
      </c>
      <c r="K134" s="251" t="n">
        <v>83.3</v>
      </c>
      <c r="L134" s="251" t="n">
        <v>25.1</v>
      </c>
      <c r="M134" s="616" t="n">
        <v>108.4</v>
      </c>
      <c r="O134" s="613"/>
      <c r="P134" s="626" t="s">
        <v>2315</v>
      </c>
      <c r="Q134" s="251"/>
      <c r="R134" s="251"/>
      <c r="S134" s="251"/>
      <c r="T134" s="251"/>
      <c r="U134" s="251"/>
      <c r="V134" s="627"/>
      <c r="W134" s="620"/>
      <c r="X134" s="621"/>
      <c r="Y134" s="666" t="s">
        <v>2239</v>
      </c>
      <c r="Z134" s="667" t="str">
        <f aca="false">+CONCATENATE("Línea ",Z131,"-",Y131," ",AA131)</f>
        <v>Línea Cabildo-Quinquimo 110 kV</v>
      </c>
      <c r="AA134" s="667"/>
      <c r="AB134" s="667" t="n">
        <f aca="false">$U$822</f>
        <v>123.148546933008</v>
      </c>
      <c r="AC134" s="575" t="n">
        <f aca="false">$V$822</f>
        <v>5.41853606505237</v>
      </c>
    </row>
    <row r="135" s="101" customFormat="true" ht="11.25" hidden="false" customHeight="false" outlineLevel="0" collapsed="false">
      <c r="B135" s="684"/>
      <c r="C135" s="251" t="s">
        <v>2553</v>
      </c>
      <c r="D135" s="251" t="s">
        <v>2554</v>
      </c>
      <c r="E135" s="251" t="s">
        <v>2243</v>
      </c>
      <c r="F135" s="251" t="n">
        <v>0</v>
      </c>
      <c r="G135" s="251" t="n">
        <v>28</v>
      </c>
      <c r="H135" s="251" t="s">
        <v>2475</v>
      </c>
      <c r="I135" s="251" t="n">
        <v>2.938</v>
      </c>
      <c r="J135" s="251" t="n">
        <v>271.6</v>
      </c>
      <c r="K135" s="251" t="n">
        <v>28.8</v>
      </c>
      <c r="L135" s="251" t="n">
        <v>8.7</v>
      </c>
      <c r="M135" s="616" t="n">
        <v>37.5</v>
      </c>
      <c r="O135" s="613"/>
      <c r="P135" s="576"/>
      <c r="Q135" s="251"/>
      <c r="R135" s="251"/>
      <c r="S135" s="251"/>
      <c r="T135" s="251"/>
      <c r="U135" s="251"/>
      <c r="V135" s="627"/>
      <c r="W135" s="620"/>
      <c r="X135" s="621"/>
      <c r="Y135" s="622" t="s">
        <v>1395</v>
      </c>
      <c r="Z135" s="623"/>
      <c r="AA135" s="623"/>
      <c r="AB135" s="624" t="n">
        <f aca="false">SUM(AB132:AB134)</f>
        <v>1989.100066357</v>
      </c>
      <c r="AC135" s="635" t="n">
        <f aca="false">SUM(AC132:AC134)</f>
        <v>64.6288029197082</v>
      </c>
    </row>
    <row r="136" s="101" customFormat="true" ht="11.25" hidden="false" customHeight="false" outlineLevel="0" collapsed="false">
      <c r="B136" s="684"/>
      <c r="C136" s="251" t="s">
        <v>2555</v>
      </c>
      <c r="D136" s="251" t="s">
        <v>2556</v>
      </c>
      <c r="E136" s="251" t="s">
        <v>2243</v>
      </c>
      <c r="F136" s="251" t="n">
        <v>0</v>
      </c>
      <c r="G136" s="251" t="n">
        <v>25</v>
      </c>
      <c r="H136" s="251" t="s">
        <v>2446</v>
      </c>
      <c r="I136" s="251" t="n">
        <v>2.943</v>
      </c>
      <c r="J136" s="251" t="n">
        <v>315.8</v>
      </c>
      <c r="K136" s="251" t="n">
        <v>33.5</v>
      </c>
      <c r="L136" s="251" t="n">
        <v>10.1</v>
      </c>
      <c r="M136" s="616" t="n">
        <v>43.6</v>
      </c>
      <c r="O136" s="613"/>
      <c r="P136" s="604" t="s">
        <v>2235</v>
      </c>
      <c r="Q136" s="631"/>
      <c r="R136" s="631"/>
      <c r="S136" s="632" t="n">
        <f aca="false">+SUM(S137:S141)</f>
        <v>119.868368494158</v>
      </c>
      <c r="T136" s="632" t="n">
        <f aca="false">+SUM(T137:T141)</f>
        <v>119.868368494158</v>
      </c>
      <c r="U136" s="632" t="n">
        <f aca="false">+SUM(U137:U141)</f>
        <v>134.519493980511</v>
      </c>
      <c r="V136" s="633" t="n">
        <f aca="false">+SUM(V137:V141)</f>
        <v>6.99501368698659</v>
      </c>
      <c r="W136" s="620"/>
      <c r="X136" s="621"/>
      <c r="Y136" s="515"/>
    </row>
    <row r="137" s="101" customFormat="true" ht="11.25" hidden="false" customHeight="false" outlineLevel="0" collapsed="false">
      <c r="B137" s="684"/>
      <c r="C137" s="251" t="s">
        <v>2557</v>
      </c>
      <c r="D137" s="251" t="s">
        <v>2558</v>
      </c>
      <c r="E137" s="251" t="s">
        <v>2243</v>
      </c>
      <c r="F137" s="251" t="n">
        <v>0</v>
      </c>
      <c r="G137" s="251" t="n">
        <v>114</v>
      </c>
      <c r="H137" s="251" t="s">
        <v>2446</v>
      </c>
      <c r="I137" s="251" t="n">
        <v>14.379</v>
      </c>
      <c r="J137" s="251" t="n">
        <v>815.7</v>
      </c>
      <c r="K137" s="251" t="n">
        <v>86.5</v>
      </c>
      <c r="L137" s="251" t="n">
        <v>26.1</v>
      </c>
      <c r="M137" s="616" t="n">
        <v>112.6</v>
      </c>
      <c r="O137" s="613"/>
      <c r="P137" s="576" t="s">
        <v>2326</v>
      </c>
      <c r="Q137" s="251" t="s">
        <v>2559</v>
      </c>
      <c r="R137" s="251" t="s">
        <v>2560</v>
      </c>
      <c r="S137" s="496" t="n">
        <v>2.45059728090285</v>
      </c>
      <c r="T137" s="496" t="n">
        <v>4.4167915178674</v>
      </c>
      <c r="U137" s="496" t="n">
        <v>4.95664175182206</v>
      </c>
      <c r="V137" s="627" t="n">
        <v>0.257745371094747</v>
      </c>
      <c r="W137" s="620"/>
      <c r="X137" s="621"/>
      <c r="Y137" s="600" t="s">
        <v>2561</v>
      </c>
      <c r="Z137" s="600" t="s">
        <v>2542</v>
      </c>
      <c r="AA137" s="601" t="s">
        <v>2323</v>
      </c>
      <c r="AB137" s="597"/>
      <c r="AC137" s="602"/>
      <c r="AE137" s="361"/>
    </row>
    <row r="138" s="101" customFormat="true" ht="11.25" hidden="false" customHeight="false" outlineLevel="0" collapsed="false">
      <c r="B138" s="684"/>
      <c r="C138" s="251" t="s">
        <v>2562</v>
      </c>
      <c r="D138" s="251" t="s">
        <v>2563</v>
      </c>
      <c r="E138" s="251" t="s">
        <v>2243</v>
      </c>
      <c r="F138" s="251" t="n">
        <v>0</v>
      </c>
      <c r="G138" s="251" t="n">
        <v>86</v>
      </c>
      <c r="H138" s="251" t="s">
        <v>2446</v>
      </c>
      <c r="I138" s="251" t="n">
        <v>11.675</v>
      </c>
      <c r="J138" s="251" t="n">
        <v>650.6</v>
      </c>
      <c r="K138" s="251" t="n">
        <v>69</v>
      </c>
      <c r="L138" s="251" t="n">
        <v>20.8</v>
      </c>
      <c r="M138" s="616" t="n">
        <v>89.8</v>
      </c>
      <c r="O138" s="613"/>
      <c r="P138" s="576" t="s">
        <v>2342</v>
      </c>
      <c r="Q138" s="251" t="s">
        <v>2564</v>
      </c>
      <c r="R138" s="251" t="s">
        <v>2344</v>
      </c>
      <c r="S138" s="496" t="n">
        <v>37.7769648146713</v>
      </c>
      <c r="T138" s="496" t="n">
        <v>39.7431590516359</v>
      </c>
      <c r="U138" s="496" t="n">
        <v>44.600837668643</v>
      </c>
      <c r="V138" s="627" t="n">
        <v>2.31924355876944</v>
      </c>
      <c r="W138" s="620"/>
      <c r="X138" s="621"/>
      <c r="Y138" s="615" t="str">
        <f aca="false">$D$53</f>
        <v>SE CASAS VIEJAS - SE QUINQUIMO</v>
      </c>
      <c r="Z138" s="251"/>
      <c r="AA138" s="251"/>
      <c r="AB138" s="580" t="n">
        <f aca="false">$J$53</f>
        <v>1648.8</v>
      </c>
      <c r="AC138" s="519" t="n">
        <f aca="false">$L$53</f>
        <v>49.5</v>
      </c>
    </row>
    <row r="139" s="101" customFormat="true" ht="11.25" hidden="false" customHeight="false" outlineLevel="0" collapsed="false">
      <c r="B139" s="684"/>
      <c r="C139" s="251" t="s">
        <v>2565</v>
      </c>
      <c r="D139" s="251" t="s">
        <v>2566</v>
      </c>
      <c r="E139" s="251" t="s">
        <v>2243</v>
      </c>
      <c r="F139" s="251" t="n">
        <v>0</v>
      </c>
      <c r="G139" s="251" t="n">
        <v>83</v>
      </c>
      <c r="H139" s="251" t="s">
        <v>2469</v>
      </c>
      <c r="I139" s="251" t="n">
        <v>18.185</v>
      </c>
      <c r="J139" s="251" t="n">
        <v>1128.7</v>
      </c>
      <c r="K139" s="251" t="n">
        <v>119.6</v>
      </c>
      <c r="L139" s="251" t="n">
        <v>36.1</v>
      </c>
      <c r="M139" s="616" t="n">
        <v>155.8</v>
      </c>
      <c r="O139" s="613"/>
      <c r="P139" s="576" t="s">
        <v>2342</v>
      </c>
      <c r="Q139" s="251" t="s">
        <v>2567</v>
      </c>
      <c r="R139" s="251" t="s">
        <v>2432</v>
      </c>
      <c r="S139" s="496" t="n">
        <v>35.9088209409817</v>
      </c>
      <c r="T139" s="496" t="n">
        <v>37.8750151779463</v>
      </c>
      <c r="U139" s="496" t="n">
        <v>42.5043565725166</v>
      </c>
      <c r="V139" s="627" t="n">
        <v>2.21022654177086</v>
      </c>
      <c r="W139" s="620"/>
      <c r="X139" s="621"/>
      <c r="Y139" s="615" t="s">
        <v>2239</v>
      </c>
      <c r="Z139" s="251" t="str">
        <f aca="false">+CONCATENATE("Línea ",Z137,"-",Y137," ",AA137)</f>
        <v>Línea Quinquimo-Casas Viejas 110 kV</v>
      </c>
      <c r="AA139" s="251"/>
      <c r="AB139" s="251" t="n">
        <f aca="false">$U$862</f>
        <v>231.920418836701</v>
      </c>
      <c r="AC139" s="519" t="n">
        <f aca="false">$V$862</f>
        <v>10.2044984288148</v>
      </c>
    </row>
    <row r="140" s="101" customFormat="true" ht="11.25" hidden="false" customHeight="false" outlineLevel="0" collapsed="false">
      <c r="B140" s="684"/>
      <c r="C140" s="251" t="s">
        <v>2565</v>
      </c>
      <c r="D140" s="251" t="s">
        <v>2568</v>
      </c>
      <c r="E140" s="251" t="s">
        <v>2243</v>
      </c>
      <c r="F140" s="251" t="n">
        <v>84</v>
      </c>
      <c r="G140" s="251" t="n">
        <v>86</v>
      </c>
      <c r="H140" s="251" t="s">
        <v>2469</v>
      </c>
      <c r="I140" s="251" t="n">
        <v>0.625</v>
      </c>
      <c r="J140" s="251" t="n">
        <v>36.5</v>
      </c>
      <c r="K140" s="251" t="n">
        <v>3.9</v>
      </c>
      <c r="L140" s="251" t="n">
        <v>1.2</v>
      </c>
      <c r="M140" s="616" t="n">
        <v>5</v>
      </c>
      <c r="O140" s="613"/>
      <c r="P140" s="576" t="s">
        <v>2342</v>
      </c>
      <c r="Q140" s="251" t="s">
        <v>2569</v>
      </c>
      <c r="R140" s="251" t="s">
        <v>2570</v>
      </c>
      <c r="S140" s="496" t="n">
        <v>35.8672085097442</v>
      </c>
      <c r="T140" s="496" t="n">
        <v>37.8334027467088</v>
      </c>
      <c r="U140" s="496" t="n">
        <v>42.4576579875297</v>
      </c>
      <c r="V140" s="627" t="n">
        <v>2.20779821535154</v>
      </c>
      <c r="W140" s="620"/>
      <c r="X140" s="621"/>
      <c r="Y140" s="622" t="s">
        <v>1395</v>
      </c>
      <c r="Z140" s="623"/>
      <c r="AA140" s="623"/>
      <c r="AB140" s="624" t="n">
        <f aca="false">SUM(AB137:AB139)</f>
        <v>1880.7204188367</v>
      </c>
      <c r="AC140" s="625" t="n">
        <f aca="false">SUM(AC137:AC139)</f>
        <v>59.7044984288148</v>
      </c>
    </row>
    <row r="141" s="101" customFormat="true" ht="11.25" hidden="false" customHeight="false" outlineLevel="0" collapsed="false">
      <c r="B141" s="684"/>
      <c r="C141" s="251" t="s">
        <v>2565</v>
      </c>
      <c r="D141" s="251" t="s">
        <v>2571</v>
      </c>
      <c r="E141" s="251" t="s">
        <v>2243</v>
      </c>
      <c r="F141" s="251" t="n">
        <v>87</v>
      </c>
      <c r="G141" s="251" t="n">
        <v>145</v>
      </c>
      <c r="H141" s="251" t="s">
        <v>2469</v>
      </c>
      <c r="I141" s="251" t="n">
        <v>12.31</v>
      </c>
      <c r="J141" s="251" t="n">
        <v>762.5</v>
      </c>
      <c r="K141" s="251" t="n">
        <v>80.8</v>
      </c>
      <c r="L141" s="251" t="n">
        <v>24.4</v>
      </c>
      <c r="M141" s="616" t="n">
        <v>105.2</v>
      </c>
      <c r="O141" s="613"/>
      <c r="P141" s="576" t="s">
        <v>2349</v>
      </c>
      <c r="Q141" s="251"/>
      <c r="R141" s="251"/>
      <c r="S141" s="496" t="n">
        <v>7.86477694785819</v>
      </c>
      <c r="T141" s="496" t="n">
        <v>0</v>
      </c>
      <c r="U141" s="496" t="n">
        <v>0</v>
      </c>
      <c r="V141" s="627" t="n">
        <v>0</v>
      </c>
      <c r="W141" s="620"/>
      <c r="X141" s="621"/>
      <c r="Y141" s="515"/>
    </row>
    <row r="142" s="101" customFormat="true" ht="11.25" hidden="false" customHeight="false" outlineLevel="0" collapsed="false">
      <c r="B142" s="684"/>
      <c r="C142" s="251" t="s">
        <v>2565</v>
      </c>
      <c r="D142" s="251" t="s">
        <v>2572</v>
      </c>
      <c r="E142" s="251" t="s">
        <v>2243</v>
      </c>
      <c r="F142" s="251" t="n">
        <v>146</v>
      </c>
      <c r="G142" s="251" t="n">
        <v>217</v>
      </c>
      <c r="H142" s="251" t="s">
        <v>2469</v>
      </c>
      <c r="I142" s="251" t="n">
        <v>15.571</v>
      </c>
      <c r="J142" s="251" t="n">
        <v>1070.9</v>
      </c>
      <c r="K142" s="251" t="n">
        <v>113.5</v>
      </c>
      <c r="L142" s="251" t="n">
        <v>34.3</v>
      </c>
      <c r="M142" s="616" t="n">
        <v>147.8</v>
      </c>
      <c r="O142" s="613"/>
      <c r="P142" s="576"/>
      <c r="Q142" s="251"/>
      <c r="R142" s="251"/>
      <c r="S142" s="251"/>
      <c r="T142" s="251"/>
      <c r="U142" s="251"/>
      <c r="V142" s="627"/>
      <c r="W142" s="620"/>
      <c r="X142" s="621"/>
      <c r="Y142" s="600" t="s">
        <v>2573</v>
      </c>
      <c r="Z142" s="600" t="s">
        <v>2561</v>
      </c>
      <c r="AA142" s="601" t="s">
        <v>2323</v>
      </c>
      <c r="AB142" s="597"/>
      <c r="AC142" s="602"/>
    </row>
    <row r="143" s="101" customFormat="true" ht="11.25" hidden="false" customHeight="false" outlineLevel="0" collapsed="false">
      <c r="B143" s="684"/>
      <c r="C143" s="251" t="s">
        <v>2565</v>
      </c>
      <c r="D143" s="251" t="s">
        <v>2574</v>
      </c>
      <c r="E143" s="251" t="s">
        <v>2243</v>
      </c>
      <c r="F143" s="251" t="n">
        <v>218</v>
      </c>
      <c r="G143" s="251" t="n">
        <v>231</v>
      </c>
      <c r="H143" s="251" t="s">
        <v>2469</v>
      </c>
      <c r="I143" s="251" t="n">
        <v>2.315</v>
      </c>
      <c r="J143" s="251" t="n">
        <v>140.5</v>
      </c>
      <c r="K143" s="251" t="n">
        <v>14.9</v>
      </c>
      <c r="L143" s="251" t="n">
        <v>4.5</v>
      </c>
      <c r="M143" s="616" t="n">
        <v>19.4</v>
      </c>
      <c r="O143" s="613"/>
      <c r="P143" s="604" t="s">
        <v>2355</v>
      </c>
      <c r="Q143" s="631"/>
      <c r="R143" s="631"/>
      <c r="S143" s="632" t="n">
        <f aca="false">+SUM(S144:S152)</f>
        <v>380.210880950808</v>
      </c>
      <c r="T143" s="632" t="n">
        <f aca="false">+SUM(T144:T152)</f>
        <v>380.210880950808</v>
      </c>
      <c r="U143" s="632" t="n">
        <f aca="false">+SUM(U144:U152)</f>
        <v>426.6828351291</v>
      </c>
      <c r="V143" s="633" t="n">
        <f aca="false">+SUM(V144:V152)</f>
        <v>25.1742872726169</v>
      </c>
      <c r="W143" s="620"/>
      <c r="X143" s="621"/>
      <c r="Y143" s="609" t="s">
        <v>2239</v>
      </c>
      <c r="Z143" s="251" t="str">
        <f aca="false">+CONCATENATE("Línea ",Y142,"-",Z142," ",AA142)</f>
        <v>Línea Quillota-Casas Viejas 110 kV</v>
      </c>
      <c r="AA143" s="251"/>
      <c r="AB143" s="251" t="n">
        <f aca="false">$U$941</f>
        <v>307.640640816393</v>
      </c>
      <c r="AC143" s="519" t="n">
        <f aca="false">$V$941</f>
        <v>13.5361881959213</v>
      </c>
      <c r="AE143" s="361"/>
    </row>
    <row r="144" s="101" customFormat="true" ht="11.25" hidden="false" customHeight="false" outlineLevel="0" collapsed="false">
      <c r="B144" s="684"/>
      <c r="C144" s="251" t="s">
        <v>2575</v>
      </c>
      <c r="D144" s="251" t="s">
        <v>2576</v>
      </c>
      <c r="E144" s="251" t="s">
        <v>2243</v>
      </c>
      <c r="F144" s="251" t="n">
        <v>0</v>
      </c>
      <c r="G144" s="251" t="n">
        <v>69</v>
      </c>
      <c r="H144" s="251" t="s">
        <v>2469</v>
      </c>
      <c r="I144" s="251" t="n">
        <v>14.708</v>
      </c>
      <c r="J144" s="251" t="n">
        <v>737.9</v>
      </c>
      <c r="K144" s="251" t="n">
        <v>78.2</v>
      </c>
      <c r="L144" s="251" t="n">
        <v>23.6</v>
      </c>
      <c r="M144" s="616" t="n">
        <v>101.8</v>
      </c>
      <c r="O144" s="613"/>
      <c r="P144" s="576" t="s">
        <v>2326</v>
      </c>
      <c r="Q144" s="251" t="s">
        <v>2359</v>
      </c>
      <c r="R144" s="251" t="s">
        <v>2577</v>
      </c>
      <c r="S144" s="496" t="n">
        <v>27.6005301409124</v>
      </c>
      <c r="T144" s="496" t="n">
        <v>39.4145182802142</v>
      </c>
      <c r="U144" s="496" t="n">
        <v>44.2320281918112</v>
      </c>
      <c r="V144" s="627" t="n">
        <v>2.60968966331686</v>
      </c>
      <c r="W144" s="620"/>
      <c r="X144" s="621"/>
      <c r="Y144" s="615" t="s">
        <v>2578</v>
      </c>
      <c r="Z144" s="251" t="str">
        <f aca="false">+R948</f>
        <v>Autotransformador 49 MVA 110/110 KV C/CDBC</v>
      </c>
      <c r="AA144" s="251"/>
      <c r="AB144" s="580" t="n">
        <f aca="false">$U$948</f>
        <v>712.301760099255</v>
      </c>
      <c r="AC144" s="519" t="n">
        <f aca="false">$V$948</f>
        <v>31.3412774443672</v>
      </c>
    </row>
    <row r="145" s="101" customFormat="true" ht="11.25" hidden="false" customHeight="false" outlineLevel="0" collapsed="false">
      <c r="B145" s="684"/>
      <c r="C145" s="251" t="s">
        <v>2575</v>
      </c>
      <c r="D145" s="251" t="s">
        <v>2579</v>
      </c>
      <c r="E145" s="251" t="s">
        <v>2243</v>
      </c>
      <c r="F145" s="251" t="n">
        <v>70</v>
      </c>
      <c r="G145" s="251" t="n">
        <v>117</v>
      </c>
      <c r="H145" s="251" t="s">
        <v>2469</v>
      </c>
      <c r="I145" s="251" t="n">
        <v>10.446</v>
      </c>
      <c r="J145" s="251" t="n">
        <v>411.4</v>
      </c>
      <c r="K145" s="251" t="n">
        <v>43.6</v>
      </c>
      <c r="L145" s="251" t="n">
        <v>13.2</v>
      </c>
      <c r="M145" s="616" t="n">
        <v>56.8</v>
      </c>
      <c r="O145" s="613"/>
      <c r="P145" s="576" t="s">
        <v>2326</v>
      </c>
      <c r="Q145" s="251" t="s">
        <v>2366</v>
      </c>
      <c r="R145" s="251" t="s">
        <v>2580</v>
      </c>
      <c r="S145" s="496" t="n">
        <v>27.6005301409124</v>
      </c>
      <c r="T145" s="496" t="n">
        <v>39.4145182802142</v>
      </c>
      <c r="U145" s="496" t="n">
        <v>44.2320281918112</v>
      </c>
      <c r="V145" s="627" t="n">
        <v>2.60968966331686</v>
      </c>
      <c r="W145" s="620"/>
      <c r="X145" s="621"/>
      <c r="Y145" s="609" t="s">
        <v>2239</v>
      </c>
      <c r="Z145" s="610" t="str">
        <f aca="false">+R942</f>
        <v>Autotransformador ATR3</v>
      </c>
      <c r="AA145" s="251"/>
      <c r="AB145" s="580" t="n">
        <f aca="false">$U$942</f>
        <v>391.04643658634</v>
      </c>
      <c r="AC145" s="519" t="n">
        <f aca="false">$V$942</f>
        <v>17.206043209799</v>
      </c>
    </row>
    <row r="146" s="101" customFormat="true" ht="11.25" hidden="false" customHeight="false" outlineLevel="0" collapsed="false">
      <c r="B146" s="684"/>
      <c r="C146" s="251" t="s">
        <v>2575</v>
      </c>
      <c r="D146" s="251" t="s">
        <v>2581</v>
      </c>
      <c r="E146" s="251" t="s">
        <v>2243</v>
      </c>
      <c r="F146" s="251" t="n">
        <v>118</v>
      </c>
      <c r="G146" s="251" t="n">
        <v>176</v>
      </c>
      <c r="H146" s="251" t="s">
        <v>2469</v>
      </c>
      <c r="I146" s="251" t="n">
        <v>11.699</v>
      </c>
      <c r="J146" s="251" t="n">
        <v>543.9</v>
      </c>
      <c r="K146" s="251" t="n">
        <v>57.7</v>
      </c>
      <c r="L146" s="251" t="n">
        <v>17.4</v>
      </c>
      <c r="M146" s="616" t="n">
        <v>75.1</v>
      </c>
      <c r="O146" s="613"/>
      <c r="P146" s="576" t="s">
        <v>2326</v>
      </c>
      <c r="Q146" s="251" t="s">
        <v>2528</v>
      </c>
      <c r="R146" s="251" t="s">
        <v>2582</v>
      </c>
      <c r="S146" s="496" t="n">
        <v>27.6005301409124</v>
      </c>
      <c r="T146" s="496" t="n">
        <v>39.4145182802142</v>
      </c>
      <c r="U146" s="496" t="n">
        <v>44.2320281918112</v>
      </c>
      <c r="V146" s="627" t="n">
        <v>2.60968966331686</v>
      </c>
      <c r="W146" s="620"/>
      <c r="X146" s="621"/>
      <c r="Y146" s="615" t="str">
        <f aca="false">$D$54</f>
        <v>SE QUILLOTA - SE CASAS VIEJAS</v>
      </c>
      <c r="Z146" s="251"/>
      <c r="AA146" s="251"/>
      <c r="AB146" s="580" t="n">
        <f aca="false">$J$54</f>
        <v>2897.7</v>
      </c>
      <c r="AC146" s="519" t="n">
        <f aca="false">$L$54</f>
        <v>86.9</v>
      </c>
    </row>
    <row r="147" s="101" customFormat="true" ht="11.25" hidden="false" customHeight="false" outlineLevel="0" collapsed="false">
      <c r="B147" s="684"/>
      <c r="C147" s="251" t="s">
        <v>2583</v>
      </c>
      <c r="D147" s="251" t="s">
        <v>2584</v>
      </c>
      <c r="E147" s="251" t="s">
        <v>2243</v>
      </c>
      <c r="F147" s="251" t="n">
        <v>0</v>
      </c>
      <c r="G147" s="251" t="n">
        <v>60</v>
      </c>
      <c r="H147" s="251" t="s">
        <v>2469</v>
      </c>
      <c r="I147" s="251" t="n">
        <v>12.6</v>
      </c>
      <c r="J147" s="251" t="n">
        <v>509.4</v>
      </c>
      <c r="K147" s="251" t="n">
        <v>54</v>
      </c>
      <c r="L147" s="251" t="n">
        <v>16.3</v>
      </c>
      <c r="M147" s="616" t="n">
        <v>70.3</v>
      </c>
      <c r="O147" s="613"/>
      <c r="P147" s="576" t="s">
        <v>2326</v>
      </c>
      <c r="Q147" s="251" t="s">
        <v>2585</v>
      </c>
      <c r="R147" s="251" t="s">
        <v>2586</v>
      </c>
      <c r="S147" s="496" t="n">
        <v>27.6005301409124</v>
      </c>
      <c r="T147" s="496" t="n">
        <v>39.4145182802142</v>
      </c>
      <c r="U147" s="496" t="n">
        <v>44.2320281918112</v>
      </c>
      <c r="V147" s="627" t="n">
        <v>2.60968966331686</v>
      </c>
      <c r="W147" s="620"/>
      <c r="X147" s="621"/>
      <c r="Y147" s="622" t="s">
        <v>1395</v>
      </c>
      <c r="Z147" s="623"/>
      <c r="AA147" s="623"/>
      <c r="AB147" s="624" t="n">
        <f aca="false">SUM(AB142:AB146)</f>
        <v>4308.68883750199</v>
      </c>
      <c r="AC147" s="625" t="n">
        <f aca="false">SUM(AC142:AC146)</f>
        <v>148.983508850087</v>
      </c>
    </row>
    <row r="148" s="101" customFormat="true" ht="11.25" hidden="false" customHeight="false" outlineLevel="0" collapsed="false">
      <c r="B148" s="684"/>
      <c r="C148" s="251" t="s">
        <v>2583</v>
      </c>
      <c r="D148" s="251" t="s">
        <v>2587</v>
      </c>
      <c r="E148" s="251" t="s">
        <v>2243</v>
      </c>
      <c r="F148" s="251" t="n">
        <v>61</v>
      </c>
      <c r="G148" s="251" t="n">
        <v>124</v>
      </c>
      <c r="H148" s="251" t="s">
        <v>2469</v>
      </c>
      <c r="I148" s="251" t="n">
        <v>13.122</v>
      </c>
      <c r="J148" s="251" t="n">
        <v>475.7</v>
      </c>
      <c r="K148" s="251" t="n">
        <v>50.4</v>
      </c>
      <c r="L148" s="251" t="n">
        <v>15.2</v>
      </c>
      <c r="M148" s="616" t="n">
        <v>65.6</v>
      </c>
      <c r="O148" s="613"/>
      <c r="P148" s="576" t="s">
        <v>2342</v>
      </c>
      <c r="Q148" s="251" t="s">
        <v>2373</v>
      </c>
      <c r="R148" s="251" t="s">
        <v>2344</v>
      </c>
      <c r="S148" s="496" t="n">
        <v>62.7111742308606</v>
      </c>
      <c r="T148" s="496" t="n">
        <v>74.5251623701624</v>
      </c>
      <c r="U148" s="496" t="n">
        <v>83.6341334814969</v>
      </c>
      <c r="V148" s="627" t="n">
        <v>4.93441387540832</v>
      </c>
      <c r="W148" s="620"/>
      <c r="X148" s="621"/>
      <c r="Y148" s="515"/>
    </row>
    <row r="149" s="101" customFormat="true" ht="11.25" hidden="false" customHeight="false" outlineLevel="0" collapsed="false">
      <c r="B149" s="684"/>
      <c r="C149" s="251" t="s">
        <v>2583</v>
      </c>
      <c r="D149" s="251" t="s">
        <v>2588</v>
      </c>
      <c r="E149" s="251" t="s">
        <v>2243</v>
      </c>
      <c r="F149" s="251" t="n">
        <v>125</v>
      </c>
      <c r="G149" s="251" t="n">
        <v>214</v>
      </c>
      <c r="H149" s="251" t="s">
        <v>2469</v>
      </c>
      <c r="I149" s="251" t="n">
        <v>18.117</v>
      </c>
      <c r="J149" s="251" t="n">
        <v>738.7</v>
      </c>
      <c r="K149" s="251" t="n">
        <v>78.3</v>
      </c>
      <c r="L149" s="251" t="n">
        <v>23.6</v>
      </c>
      <c r="M149" s="616" t="n">
        <v>101.9</v>
      </c>
      <c r="O149" s="613"/>
      <c r="P149" s="576" t="s">
        <v>2342</v>
      </c>
      <c r="Q149" s="251" t="s">
        <v>2589</v>
      </c>
      <c r="R149" s="251" t="s">
        <v>2432</v>
      </c>
      <c r="S149" s="496" t="n">
        <v>63.32385562145</v>
      </c>
      <c r="T149" s="496" t="n">
        <v>75.1378437607518</v>
      </c>
      <c r="U149" s="496" t="n">
        <v>84.3217009496182</v>
      </c>
      <c r="V149" s="627" t="n">
        <v>4.97498035602747</v>
      </c>
      <c r="W149" s="620"/>
      <c r="X149" s="621"/>
      <c r="Y149" s="600" t="s">
        <v>2234</v>
      </c>
      <c r="Z149" s="601" t="s">
        <v>2323</v>
      </c>
      <c r="AA149" s="601" t="s">
        <v>2235</v>
      </c>
      <c r="AB149" s="597"/>
      <c r="AC149" s="602"/>
      <c r="AE149" s="361"/>
    </row>
    <row r="150" s="101" customFormat="true" ht="11.25" hidden="false" customHeight="false" outlineLevel="0" collapsed="false">
      <c r="B150" s="684"/>
      <c r="C150" s="251" t="s">
        <v>2583</v>
      </c>
      <c r="D150" s="251" t="s">
        <v>2590</v>
      </c>
      <c r="E150" s="251" t="s">
        <v>2243</v>
      </c>
      <c r="F150" s="251" t="n">
        <v>215</v>
      </c>
      <c r="G150" s="251" t="n">
        <v>316</v>
      </c>
      <c r="H150" s="251" t="s">
        <v>2469</v>
      </c>
      <c r="I150" s="251" t="n">
        <v>20.228</v>
      </c>
      <c r="J150" s="251" t="n">
        <v>873.8</v>
      </c>
      <c r="K150" s="251" t="n">
        <v>92.6</v>
      </c>
      <c r="L150" s="251" t="n">
        <v>28</v>
      </c>
      <c r="M150" s="616" t="n">
        <v>120.6</v>
      </c>
      <c r="O150" s="613"/>
      <c r="P150" s="576" t="s">
        <v>2342</v>
      </c>
      <c r="Q150" s="251" t="s">
        <v>2591</v>
      </c>
      <c r="R150" s="251" t="s">
        <v>2570</v>
      </c>
      <c r="S150" s="496" t="n">
        <v>61.0758135597352</v>
      </c>
      <c r="T150" s="496" t="n">
        <v>72.889801699037</v>
      </c>
      <c r="U150" s="496" t="n">
        <v>81.7988879307397</v>
      </c>
      <c r="V150" s="627" t="n">
        <v>4.82613438791364</v>
      </c>
      <c r="W150" s="620"/>
      <c r="X150" s="640"/>
      <c r="Y150" s="609" t="s">
        <v>2239</v>
      </c>
      <c r="Z150" s="610" t="str">
        <f aca="false">+R292</f>
        <v>Autotransformador T2</v>
      </c>
      <c r="AA150" s="251"/>
      <c r="AB150" s="580" t="n">
        <f aca="false">$U$292</f>
        <v>372.80047180151</v>
      </c>
      <c r="AC150" s="519" t="n">
        <f aca="false">$V$292</f>
        <v>16.4032207592664</v>
      </c>
    </row>
    <row r="151" s="101" customFormat="true" ht="11.25" hidden="false" customHeight="false" outlineLevel="0" collapsed="false">
      <c r="B151" s="684"/>
      <c r="C151" s="251" t="s">
        <v>2592</v>
      </c>
      <c r="D151" s="251" t="s">
        <v>2593</v>
      </c>
      <c r="E151" s="251" t="s">
        <v>2243</v>
      </c>
      <c r="F151" s="251" t="n">
        <v>0</v>
      </c>
      <c r="G151" s="251" t="n">
        <v>41</v>
      </c>
      <c r="H151" s="251" t="s">
        <v>2469</v>
      </c>
      <c r="I151" s="251" t="n">
        <v>4.438</v>
      </c>
      <c r="J151" s="251" t="n">
        <v>317</v>
      </c>
      <c r="K151" s="251" t="n">
        <v>33.6</v>
      </c>
      <c r="L151" s="251" t="n">
        <v>10.1</v>
      </c>
      <c r="M151" s="616" t="n">
        <v>43.7</v>
      </c>
      <c r="O151" s="613"/>
      <c r="P151" s="576" t="s">
        <v>2594</v>
      </c>
      <c r="Q151" s="251" t="s">
        <v>2595</v>
      </c>
      <c r="R151" s="251" t="s">
        <v>2596</v>
      </c>
      <c r="S151" s="496" t="n">
        <v>1.69808379833129</v>
      </c>
      <c r="T151" s="496" t="n">
        <v>0</v>
      </c>
      <c r="U151" s="496" t="n">
        <v>0</v>
      </c>
      <c r="V151" s="627" t="n">
        <v>0</v>
      </c>
      <c r="W151" s="639"/>
      <c r="X151" s="640"/>
      <c r="Y151" s="615" t="s">
        <v>2578</v>
      </c>
      <c r="Z151" s="251" t="str">
        <f aca="false">+R317</f>
        <v>Autotransformador 60 MVA 110/69/13,8 KV C/CDBC</v>
      </c>
      <c r="AA151" s="251"/>
      <c r="AB151" s="580" t="n">
        <f aca="false">$U$317</f>
        <v>1012.85400356779</v>
      </c>
      <c r="AC151" s="519" t="n">
        <f aca="false">$V$317</f>
        <v>44.565576156983</v>
      </c>
    </row>
    <row r="152" s="101" customFormat="true" ht="11.25" hidden="false" customHeight="false" outlineLevel="0" collapsed="false">
      <c r="B152" s="684"/>
      <c r="C152" s="251" t="s">
        <v>2597</v>
      </c>
      <c r="D152" s="251" t="s">
        <v>2598</v>
      </c>
      <c r="E152" s="251" t="s">
        <v>2243</v>
      </c>
      <c r="F152" s="251" t="n">
        <v>0</v>
      </c>
      <c r="G152" s="251" t="n">
        <v>235</v>
      </c>
      <c r="H152" s="251" t="s">
        <v>2469</v>
      </c>
      <c r="I152" s="251" t="n">
        <v>36.274</v>
      </c>
      <c r="J152" s="251" t="n">
        <v>2008</v>
      </c>
      <c r="K152" s="251" t="n">
        <v>212.9</v>
      </c>
      <c r="L152" s="251" t="n">
        <v>64.3</v>
      </c>
      <c r="M152" s="616" t="n">
        <v>277.1</v>
      </c>
      <c r="O152" s="613"/>
      <c r="P152" s="576" t="s">
        <v>2349</v>
      </c>
      <c r="Q152" s="251"/>
      <c r="R152" s="251"/>
      <c r="S152" s="496" t="n">
        <v>80.999833176781</v>
      </c>
      <c r="T152" s="496" t="n">
        <v>0</v>
      </c>
      <c r="U152" s="496" t="n">
        <v>0</v>
      </c>
      <c r="V152" s="627" t="n">
        <v>0</v>
      </c>
      <c r="W152" s="639"/>
      <c r="X152" s="621"/>
      <c r="Y152" s="615" t="s">
        <v>2239</v>
      </c>
      <c r="Z152" s="251" t="str">
        <f aca="false">+R302</f>
        <v>Autotransformador T2</v>
      </c>
      <c r="AA152" s="251"/>
      <c r="AB152" s="251" t="n">
        <f aca="false">$U$302</f>
        <v>166.94379066306</v>
      </c>
      <c r="AC152" s="519" t="n">
        <f aca="false">$V$302</f>
        <v>8.68107711447915</v>
      </c>
    </row>
    <row r="153" s="101" customFormat="true" ht="11.25" hidden="false" customHeight="false" outlineLevel="0" collapsed="false">
      <c r="B153" s="684"/>
      <c r="C153" s="251" t="s">
        <v>2597</v>
      </c>
      <c r="D153" s="251" t="s">
        <v>2599</v>
      </c>
      <c r="E153" s="251" t="s">
        <v>2243</v>
      </c>
      <c r="F153" s="251" t="n">
        <v>236</v>
      </c>
      <c r="G153" s="251" t="n">
        <v>303</v>
      </c>
      <c r="H153" s="251" t="s">
        <v>2469</v>
      </c>
      <c r="I153" s="251" t="n">
        <v>10.542</v>
      </c>
      <c r="J153" s="251" t="n">
        <v>914.5</v>
      </c>
      <c r="K153" s="251" t="n">
        <v>96.9</v>
      </c>
      <c r="L153" s="251" t="n">
        <v>29.3</v>
      </c>
      <c r="M153" s="616" t="n">
        <v>126.2</v>
      </c>
      <c r="O153" s="613"/>
      <c r="P153" s="576"/>
      <c r="Q153" s="251"/>
      <c r="R153" s="251"/>
      <c r="S153" s="251"/>
      <c r="T153" s="251"/>
      <c r="U153" s="251"/>
      <c r="V153" s="627"/>
      <c r="W153" s="620"/>
      <c r="X153" s="582"/>
      <c r="Y153" s="622" t="s">
        <v>1395</v>
      </c>
      <c r="Z153" s="623"/>
      <c r="AA153" s="623"/>
      <c r="AB153" s="624" t="n">
        <f aca="false">SUM(AB149:AB152)</f>
        <v>1552.59826603237</v>
      </c>
      <c r="AC153" s="625" t="n">
        <f aca="false">SUM(AC149:AC152)</f>
        <v>69.6498740307286</v>
      </c>
    </row>
    <row r="154" s="101" customFormat="true" ht="11.25" hidden="false" customHeight="false" outlineLevel="0" collapsed="false">
      <c r="B154" s="684"/>
      <c r="C154" s="251" t="s">
        <v>2597</v>
      </c>
      <c r="D154" s="251" t="s">
        <v>2600</v>
      </c>
      <c r="E154" s="251" t="s">
        <v>2243</v>
      </c>
      <c r="F154" s="251" t="n">
        <v>304</v>
      </c>
      <c r="G154" s="251" t="n">
        <v>367</v>
      </c>
      <c r="H154" s="251" t="s">
        <v>2469</v>
      </c>
      <c r="I154" s="251" t="n">
        <v>10.113</v>
      </c>
      <c r="J154" s="251" t="n">
        <v>509.4</v>
      </c>
      <c r="K154" s="251" t="n">
        <v>54</v>
      </c>
      <c r="L154" s="251" t="n">
        <v>16.3</v>
      </c>
      <c r="M154" s="616" t="n">
        <v>70.3</v>
      </c>
      <c r="O154" s="613"/>
      <c r="P154" s="626" t="s">
        <v>2391</v>
      </c>
      <c r="Q154" s="251"/>
      <c r="R154" s="251"/>
      <c r="S154" s="251"/>
      <c r="T154" s="251"/>
      <c r="U154" s="251"/>
      <c r="V154" s="627"/>
      <c r="W154" s="612"/>
      <c r="X154" s="576"/>
      <c r="Y154" s="628"/>
      <c r="Z154" s="576"/>
      <c r="AA154" s="576"/>
      <c r="AB154" s="629"/>
      <c r="AC154" s="576"/>
    </row>
    <row r="155" s="101" customFormat="true" ht="11.25" hidden="false" customHeight="false" outlineLevel="0" collapsed="false">
      <c r="B155" s="684"/>
      <c r="C155" s="251"/>
      <c r="D155" s="251"/>
      <c r="E155" s="251"/>
      <c r="F155" s="251"/>
      <c r="G155" s="251"/>
      <c r="H155" s="251"/>
      <c r="I155" s="251"/>
      <c r="J155" s="251"/>
      <c r="K155" s="251"/>
      <c r="L155" s="251"/>
      <c r="M155" s="616"/>
      <c r="O155" s="613"/>
      <c r="P155" s="576"/>
      <c r="Q155" s="251"/>
      <c r="R155" s="251"/>
      <c r="S155" s="251"/>
      <c r="T155" s="251"/>
      <c r="U155" s="251"/>
      <c r="V155" s="627"/>
      <c r="W155" s="586"/>
      <c r="X155" s="576"/>
      <c r="Y155" s="600" t="s">
        <v>2405</v>
      </c>
      <c r="Z155" s="601" t="s">
        <v>2323</v>
      </c>
      <c r="AA155" s="601" t="s">
        <v>2235</v>
      </c>
      <c r="AB155" s="597"/>
      <c r="AC155" s="602"/>
      <c r="AE155" s="361"/>
    </row>
    <row r="156" s="101" customFormat="true" ht="11.25" hidden="false" customHeight="false" outlineLevel="0" collapsed="false">
      <c r="B156" s="270" t="s">
        <v>2601</v>
      </c>
      <c r="C156" s="550"/>
      <c r="D156" s="550"/>
      <c r="E156" s="550"/>
      <c r="F156" s="550"/>
      <c r="G156" s="550"/>
      <c r="H156" s="550"/>
      <c r="I156" s="550" t="n">
        <f aca="false">SUM(I121:I154)</f>
        <v>387.831</v>
      </c>
      <c r="J156" s="550" t="n">
        <f aca="false">SUM(J121:J154)</f>
        <v>24301.2</v>
      </c>
      <c r="K156" s="550" t="n">
        <f aca="false">SUM(K121:K154)</f>
        <v>2576</v>
      </c>
      <c r="L156" s="550" t="n">
        <f aca="false">SUM(L121:L154)</f>
        <v>777.7</v>
      </c>
      <c r="M156" s="566" t="n">
        <f aca="false">SUM(M121:M154)</f>
        <v>3353.6</v>
      </c>
      <c r="O156" s="613"/>
      <c r="P156" s="604" t="s">
        <v>2235</v>
      </c>
      <c r="Q156" s="631"/>
      <c r="R156" s="631"/>
      <c r="S156" s="632" t="n">
        <f aca="false">+SUM(S157:S159)</f>
        <v>379.74380119036</v>
      </c>
      <c r="T156" s="632" t="n">
        <f aca="false">+SUM(T157:T159)</f>
        <v>379.74380119036</v>
      </c>
      <c r="U156" s="632" t="n">
        <f aca="false">+SUM(U157:U159)</f>
        <v>426.158665710484</v>
      </c>
      <c r="V156" s="633" t="n">
        <f aca="false">+SUM(V157:V159)</f>
        <v>22.1602506169452</v>
      </c>
      <c r="W156" s="586"/>
      <c r="X156" s="621"/>
      <c r="Y156" s="609" t="s">
        <v>2239</v>
      </c>
      <c r="Z156" s="610" t="str">
        <f aca="false">+R485</f>
        <v>Autotransformador ATR3</v>
      </c>
      <c r="AA156" s="251"/>
      <c r="AB156" s="580" t="n">
        <f aca="false">$U$485</f>
        <v>227.987101550706</v>
      </c>
      <c r="AC156" s="519" t="n">
        <f aca="false">$V$485</f>
        <v>10.0314324682311</v>
      </c>
    </row>
    <row r="157" s="101" customFormat="true" ht="11.25" hidden="false" customHeight="false" outlineLevel="0" collapsed="false">
      <c r="B157" s="715"/>
      <c r="C157" s="667"/>
      <c r="D157" s="667"/>
      <c r="E157" s="667"/>
      <c r="F157" s="667"/>
      <c r="G157" s="667"/>
      <c r="H157" s="667"/>
      <c r="I157" s="667"/>
      <c r="J157" s="667"/>
      <c r="K157" s="667"/>
      <c r="L157" s="667"/>
      <c r="M157" s="669"/>
      <c r="O157" s="613"/>
      <c r="P157" s="576" t="s">
        <v>2402</v>
      </c>
      <c r="Q157" s="251" t="s">
        <v>1315</v>
      </c>
      <c r="R157" s="251" t="s">
        <v>2602</v>
      </c>
      <c r="S157" s="496" t="n">
        <v>126.581267063453</v>
      </c>
      <c r="T157" s="496" t="n">
        <v>126.581267063453</v>
      </c>
      <c r="U157" s="496" t="n">
        <v>142.052888570161</v>
      </c>
      <c r="V157" s="627" t="n">
        <v>7.38675020564839</v>
      </c>
      <c r="W157" s="620"/>
      <c r="X157" s="621"/>
      <c r="Y157" s="615" t="s">
        <v>2578</v>
      </c>
      <c r="Z157" s="251" t="str">
        <f aca="false">+R522</f>
        <v>Autotransformador 30 MVA 110/66/13,2 KV C/CDBC</v>
      </c>
      <c r="AA157" s="251"/>
      <c r="AB157" s="580" t="n">
        <f aca="false">$U$522</f>
        <v>655.825278076028</v>
      </c>
      <c r="AC157" s="519" t="n">
        <f aca="false">$V$522</f>
        <v>28.8563122353452</v>
      </c>
    </row>
    <row r="158" s="101" customFormat="true" ht="11.25" hidden="false" customHeight="false" outlineLevel="0" collapsed="false">
      <c r="B158" s="270" t="s">
        <v>2603</v>
      </c>
      <c r="C158" s="550"/>
      <c r="D158" s="550"/>
      <c r="E158" s="550"/>
      <c r="F158" s="550"/>
      <c r="G158" s="550"/>
      <c r="H158" s="550"/>
      <c r="I158" s="550"/>
      <c r="J158" s="550" t="n">
        <f aca="false">+J156</f>
        <v>24301.2</v>
      </c>
      <c r="K158" s="550" t="n">
        <f aca="false">+K156</f>
        <v>2576</v>
      </c>
      <c r="L158" s="550" t="n">
        <f aca="false">+L156</f>
        <v>777.7</v>
      </c>
      <c r="M158" s="566" t="n">
        <f aca="false">+M156</f>
        <v>3353.6</v>
      </c>
      <c r="O158" s="613"/>
      <c r="P158" s="576" t="s">
        <v>2402</v>
      </c>
      <c r="Q158" s="251" t="s">
        <v>2604</v>
      </c>
      <c r="R158" s="251" t="s">
        <v>2602</v>
      </c>
      <c r="S158" s="496" t="n">
        <v>126.581267063453</v>
      </c>
      <c r="T158" s="496" t="n">
        <v>126.581267063453</v>
      </c>
      <c r="U158" s="496" t="n">
        <v>142.052888570161</v>
      </c>
      <c r="V158" s="627" t="n">
        <v>7.38675020564839</v>
      </c>
      <c r="W158" s="620"/>
      <c r="X158" s="621"/>
      <c r="Y158" s="615" t="s">
        <v>2239</v>
      </c>
      <c r="Z158" s="251" t="str">
        <f aca="false">+R495</f>
        <v>Autotransformador ATR3</v>
      </c>
      <c r="AA158" s="251"/>
      <c r="AB158" s="251" t="n">
        <f aca="false">$U$495</f>
        <v>270.465606846397</v>
      </c>
      <c r="AC158" s="519" t="n">
        <f aca="false">$V$495</f>
        <v>14.0642115560126</v>
      </c>
    </row>
    <row r="159" s="101" customFormat="true" ht="11.25" hidden="false" customHeight="false" outlineLevel="0" collapsed="false">
      <c r="B159" s="715"/>
      <c r="C159" s="667"/>
      <c r="D159" s="667"/>
      <c r="E159" s="667"/>
      <c r="F159" s="667"/>
      <c r="G159" s="667"/>
      <c r="H159" s="667"/>
      <c r="I159" s="667"/>
      <c r="J159" s="667"/>
      <c r="K159" s="667"/>
      <c r="L159" s="667"/>
      <c r="M159" s="669"/>
      <c r="O159" s="613"/>
      <c r="P159" s="576" t="s">
        <v>2402</v>
      </c>
      <c r="Q159" s="251" t="s">
        <v>2605</v>
      </c>
      <c r="R159" s="251" t="s">
        <v>2602</v>
      </c>
      <c r="S159" s="496" t="n">
        <v>126.581267063453</v>
      </c>
      <c r="T159" s="496" t="n">
        <v>126.581267063453</v>
      </c>
      <c r="U159" s="496" t="n">
        <v>142.052888570161</v>
      </c>
      <c r="V159" s="627" t="n">
        <v>7.38675020564839</v>
      </c>
      <c r="W159" s="620"/>
      <c r="X159" s="621"/>
      <c r="Y159" s="622" t="s">
        <v>1395</v>
      </c>
      <c r="Z159" s="623"/>
      <c r="AA159" s="623"/>
      <c r="AB159" s="624" t="n">
        <f aca="false">SUM(AB155:AB158)</f>
        <v>1154.27798647313</v>
      </c>
      <c r="AC159" s="625" t="n">
        <f aca="false">SUM(AC155:AC158)</f>
        <v>52.9519562595889</v>
      </c>
      <c r="AD159" s="197" t="s">
        <v>2606</v>
      </c>
    </row>
    <row r="160" s="101" customFormat="true" ht="11.25" hidden="false" customHeight="false" outlineLevel="0" collapsed="false">
      <c r="B160" s="349"/>
      <c r="C160" s="251"/>
      <c r="D160" s="251"/>
      <c r="E160" s="251"/>
      <c r="F160" s="251"/>
      <c r="G160" s="251"/>
      <c r="H160" s="251"/>
      <c r="I160" s="251"/>
      <c r="J160" s="251"/>
      <c r="K160" s="251"/>
      <c r="L160" s="251"/>
      <c r="M160" s="251"/>
      <c r="O160" s="613"/>
      <c r="P160" s="576"/>
      <c r="Q160" s="251"/>
      <c r="R160" s="251"/>
      <c r="S160" s="251"/>
      <c r="T160" s="251"/>
      <c r="U160" s="251"/>
      <c r="V160" s="627"/>
      <c r="W160" s="620"/>
      <c r="X160" s="621"/>
      <c r="Y160" s="628"/>
      <c r="Z160" s="576"/>
      <c r="AA160" s="576"/>
      <c r="AB160" s="629"/>
      <c r="AC160" s="576"/>
    </row>
    <row r="161" s="101" customFormat="true" ht="11.25" hidden="false" customHeight="false" outlineLevel="0" collapsed="false">
      <c r="B161" s="592"/>
      <c r="C161" s="593"/>
      <c r="D161" s="593"/>
      <c r="E161" s="593"/>
      <c r="F161" s="593"/>
      <c r="G161" s="593"/>
      <c r="H161" s="593"/>
      <c r="I161" s="593"/>
      <c r="J161" s="708"/>
      <c r="K161" s="708"/>
      <c r="L161" s="708"/>
      <c r="M161" s="709"/>
      <c r="O161" s="613"/>
      <c r="P161" s="604" t="s">
        <v>2355</v>
      </c>
      <c r="Q161" s="631"/>
      <c r="R161" s="631"/>
      <c r="S161" s="632" t="n">
        <f aca="false">+SUM(S162:S164)</f>
        <v>171.101815527256</v>
      </c>
      <c r="T161" s="632" t="n">
        <f aca="false">+SUM(T162:T164)</f>
        <v>171.101815527256</v>
      </c>
      <c r="U161" s="632" t="n">
        <f aca="false">+SUM(U162:U164)</f>
        <v>192.015040606771</v>
      </c>
      <c r="V161" s="633" t="n">
        <f aca="false">+SUM(V162:V164)</f>
        <v>11.3288873957995</v>
      </c>
      <c r="W161" s="620"/>
      <c r="X161" s="621"/>
      <c r="Y161" s="600" t="s">
        <v>2461</v>
      </c>
      <c r="Z161" s="601" t="s">
        <v>2323</v>
      </c>
      <c r="AA161" s="601" t="s">
        <v>2235</v>
      </c>
      <c r="AB161" s="597"/>
      <c r="AC161" s="602"/>
    </row>
    <row r="162" s="101" customFormat="true" ht="11.25" hidden="false" customHeight="false" outlineLevel="0" collapsed="false">
      <c r="B162" s="591" t="s">
        <v>2607</v>
      </c>
      <c r="C162" s="576"/>
      <c r="D162" s="576"/>
      <c r="E162" s="576"/>
      <c r="F162" s="576"/>
      <c r="G162" s="576"/>
      <c r="H162" s="576"/>
      <c r="I162" s="576"/>
      <c r="J162" s="576"/>
      <c r="K162" s="576"/>
      <c r="L162" s="576"/>
      <c r="M162" s="586"/>
      <c r="O162" s="613"/>
      <c r="P162" s="576" t="s">
        <v>2608</v>
      </c>
      <c r="Q162" s="251" t="s">
        <v>2609</v>
      </c>
      <c r="R162" s="251" t="s">
        <v>2610</v>
      </c>
      <c r="S162" s="496" t="n">
        <v>57.0339385090852</v>
      </c>
      <c r="T162" s="496" t="n">
        <v>57.0339385090852</v>
      </c>
      <c r="U162" s="496" t="n">
        <v>64.0050135355904</v>
      </c>
      <c r="V162" s="627" t="n">
        <v>3.77629579859984</v>
      </c>
      <c r="W162" s="620"/>
      <c r="X162" s="621"/>
      <c r="Y162" s="609" t="s">
        <v>2239</v>
      </c>
      <c r="Z162" s="610" t="str">
        <f aca="false">+R732</f>
        <v>Autotransformador ATR1</v>
      </c>
      <c r="AA162" s="251"/>
      <c r="AB162" s="580" t="n">
        <f aca="false">$U$732</f>
        <v>123.417499115605</v>
      </c>
      <c r="AC162" s="519" t="n">
        <f aca="false">$V$732</f>
        <v>5.43036996108662</v>
      </c>
      <c r="AE162" s="361"/>
    </row>
    <row r="163" s="101" customFormat="true" ht="11.25" hidden="false" customHeight="false" outlineLevel="0" collapsed="false">
      <c r="B163" s="591"/>
      <c r="C163" s="576"/>
      <c r="D163" s="576"/>
      <c r="E163" s="576"/>
      <c r="F163" s="576"/>
      <c r="G163" s="576"/>
      <c r="H163" s="576"/>
      <c r="I163" s="576"/>
      <c r="J163" s="576"/>
      <c r="K163" s="626"/>
      <c r="L163" s="626"/>
      <c r="M163" s="710"/>
      <c r="O163" s="613"/>
      <c r="P163" s="576" t="s">
        <v>2608</v>
      </c>
      <c r="Q163" s="251" t="s">
        <v>2611</v>
      </c>
      <c r="R163" s="251" t="s">
        <v>2610</v>
      </c>
      <c r="S163" s="496" t="n">
        <v>57.0339385090852</v>
      </c>
      <c r="T163" s="496" t="n">
        <v>57.0339385090852</v>
      </c>
      <c r="U163" s="496" t="n">
        <v>64.0050135355904</v>
      </c>
      <c r="V163" s="627" t="n">
        <v>3.77629579859984</v>
      </c>
      <c r="W163" s="620"/>
      <c r="X163" s="621"/>
      <c r="Y163" s="615" t="s">
        <v>2578</v>
      </c>
      <c r="Z163" s="251" t="n">
        <f aca="false">+R755</f>
        <v>0</v>
      </c>
      <c r="AA163" s="251"/>
      <c r="AB163" s="580" t="n">
        <f aca="false">$U$755</f>
        <v>941.96714262697</v>
      </c>
      <c r="AC163" s="519" t="n">
        <f aca="false">$V$755</f>
        <v>41.4465542755867</v>
      </c>
    </row>
    <row r="164" s="101" customFormat="true" ht="11.25" hidden="false" customHeight="false" outlineLevel="0" collapsed="false">
      <c r="B164" s="591"/>
      <c r="C164" s="592" t="s">
        <v>2227</v>
      </c>
      <c r="D164" s="593" t="s">
        <v>2036</v>
      </c>
      <c r="E164" s="593" t="s">
        <v>2228</v>
      </c>
      <c r="F164" s="593" t="s">
        <v>2229</v>
      </c>
      <c r="G164" s="593" t="s">
        <v>2230</v>
      </c>
      <c r="H164" s="593" t="s">
        <v>2231</v>
      </c>
      <c r="I164" s="594" t="s">
        <v>2232</v>
      </c>
      <c r="J164" s="594" t="s">
        <v>3</v>
      </c>
      <c r="K164" s="594" t="s">
        <v>4</v>
      </c>
      <c r="L164" s="594" t="s">
        <v>12</v>
      </c>
      <c r="M164" s="595" t="s">
        <v>234</v>
      </c>
      <c r="O164" s="613"/>
      <c r="P164" s="576" t="s">
        <v>2608</v>
      </c>
      <c r="Q164" s="251" t="s">
        <v>2612</v>
      </c>
      <c r="R164" s="251" t="s">
        <v>2610</v>
      </c>
      <c r="S164" s="496" t="n">
        <v>57.0339385090852</v>
      </c>
      <c r="T164" s="496" t="n">
        <v>57.0339385090852</v>
      </c>
      <c r="U164" s="496" t="n">
        <v>64.0050135355904</v>
      </c>
      <c r="V164" s="627" t="n">
        <v>3.77629579859984</v>
      </c>
      <c r="W164" s="620"/>
      <c r="X164" s="621"/>
      <c r="Y164" s="615" t="s">
        <v>2239</v>
      </c>
      <c r="Z164" s="251" t="str">
        <f aca="false">+R738</f>
        <v>Autotransformador ATR1</v>
      </c>
      <c r="AA164" s="251"/>
      <c r="AB164" s="251" t="n">
        <f aca="false">$U$732</f>
        <v>123.417499115605</v>
      </c>
      <c r="AC164" s="519" t="n">
        <f aca="false">$V$732</f>
        <v>5.43036996108662</v>
      </c>
    </row>
    <row r="165" s="101" customFormat="true" ht="11.25" hidden="false" customHeight="false" outlineLevel="0" collapsed="false">
      <c r="B165" s="683"/>
      <c r="C165" s="603"/>
      <c r="D165" s="604"/>
      <c r="E165" s="604"/>
      <c r="F165" s="604"/>
      <c r="G165" s="604"/>
      <c r="H165" s="604"/>
      <c r="I165" s="605" t="s">
        <v>2236</v>
      </c>
      <c r="J165" s="605" t="s">
        <v>2226</v>
      </c>
      <c r="K165" s="605" t="s">
        <v>2226</v>
      </c>
      <c r="L165" s="605" t="s">
        <v>2237</v>
      </c>
      <c r="M165" s="606" t="s">
        <v>2237</v>
      </c>
      <c r="O165" s="613"/>
      <c r="P165" s="576"/>
      <c r="Q165" s="251"/>
      <c r="R165" s="251"/>
      <c r="S165" s="251"/>
      <c r="T165" s="251"/>
      <c r="U165" s="251"/>
      <c r="V165" s="627"/>
      <c r="W165" s="620"/>
      <c r="X165" s="621"/>
      <c r="Y165" s="622" t="s">
        <v>1395</v>
      </c>
      <c r="Z165" s="623"/>
      <c r="AA165" s="623"/>
      <c r="AB165" s="624" t="n">
        <f aca="false">SUM(AB161:AB164)</f>
        <v>1188.80214085818</v>
      </c>
      <c r="AC165" s="625" t="n">
        <f aca="false">SUM(AC161:AC164)</f>
        <v>52.3072941977599</v>
      </c>
    </row>
    <row r="166" s="101" customFormat="true" ht="11.25" hidden="false" customHeight="false" outlineLevel="0" collapsed="false">
      <c r="B166" s="684"/>
      <c r="C166" s="251"/>
      <c r="D166" s="251"/>
      <c r="E166" s="251"/>
      <c r="F166" s="251"/>
      <c r="G166" s="251"/>
      <c r="H166" s="251"/>
      <c r="I166" s="251"/>
      <c r="J166" s="251"/>
      <c r="K166" s="251"/>
      <c r="L166" s="251"/>
      <c r="M166" s="616"/>
      <c r="O166" s="613"/>
      <c r="P166" s="643" t="s">
        <v>2404</v>
      </c>
      <c r="Q166" s="644"/>
      <c r="R166" s="644"/>
      <c r="S166" s="645" t="n">
        <f aca="false">+S129+S136+S143+S156+S161</f>
        <v>1179.37603542687</v>
      </c>
      <c r="T166" s="645" t="n">
        <f aca="false">+T129+T136+T143+T156+T161</f>
        <v>1179.37603542687</v>
      </c>
      <c r="U166" s="645" t="n">
        <f aca="false">+U129+U136+U143+U156+U161</f>
        <v>1179.37603542687</v>
      </c>
      <c r="V166" s="646" t="n">
        <f aca="false">+V129+V136+V143+V156+V161</f>
        <v>65.6584389723481</v>
      </c>
      <c r="W166" s="620"/>
      <c r="X166" s="621"/>
      <c r="Y166" s="628"/>
      <c r="Z166" s="576"/>
      <c r="AA166" s="576"/>
      <c r="AB166" s="629"/>
      <c r="AC166" s="576"/>
    </row>
    <row r="167" s="101" customFormat="true" ht="11.25" hidden="false" customHeight="false" outlineLevel="0" collapsed="false">
      <c r="B167" s="684"/>
      <c r="C167" s="251" t="s">
        <v>2613</v>
      </c>
      <c r="D167" s="251" t="s">
        <v>2614</v>
      </c>
      <c r="E167" s="251" t="s">
        <v>2243</v>
      </c>
      <c r="F167" s="251" t="n">
        <v>0</v>
      </c>
      <c r="G167" s="251" t="n">
        <v>46</v>
      </c>
      <c r="H167" s="251" t="s">
        <v>2260</v>
      </c>
      <c r="I167" s="251" t="n">
        <v>7.887</v>
      </c>
      <c r="J167" s="251" t="n">
        <v>452.5</v>
      </c>
      <c r="K167" s="251" t="n">
        <v>48</v>
      </c>
      <c r="L167" s="251" t="n">
        <v>14.5</v>
      </c>
      <c r="M167" s="616" t="n">
        <v>62.4</v>
      </c>
      <c r="O167" s="647"/>
      <c r="P167" s="648"/>
      <c r="Q167" s="649"/>
      <c r="R167" s="649"/>
      <c r="S167" s="649"/>
      <c r="T167" s="649"/>
      <c r="U167" s="649"/>
      <c r="V167" s="649"/>
      <c r="W167" s="650"/>
      <c r="X167" s="621"/>
      <c r="Y167" s="600" t="s">
        <v>2615</v>
      </c>
      <c r="Z167" s="601" t="s">
        <v>2616</v>
      </c>
      <c r="AA167" s="601" t="s">
        <v>2617</v>
      </c>
      <c r="AB167" s="597"/>
      <c r="AC167" s="602"/>
    </row>
    <row r="168" s="101" customFormat="true" ht="11.25" hidden="false" customHeight="false" outlineLevel="0" collapsed="false">
      <c r="B168" s="684"/>
      <c r="C168" s="251" t="s">
        <v>2613</v>
      </c>
      <c r="D168" s="251" t="s">
        <v>2618</v>
      </c>
      <c r="E168" s="251" t="s">
        <v>2243</v>
      </c>
      <c r="F168" s="251" t="n">
        <v>46</v>
      </c>
      <c r="G168" s="251" t="n">
        <v>98</v>
      </c>
      <c r="H168" s="251" t="s">
        <v>2260</v>
      </c>
      <c r="I168" s="251" t="n">
        <v>13.639</v>
      </c>
      <c r="J168" s="251" t="n">
        <v>608.1</v>
      </c>
      <c r="K168" s="251" t="n">
        <v>64.5</v>
      </c>
      <c r="L168" s="251" t="n">
        <v>19.5</v>
      </c>
      <c r="M168" s="616" t="n">
        <v>83.9</v>
      </c>
      <c r="O168" s="199"/>
      <c r="P168" s="576"/>
      <c r="Q168" s="251"/>
      <c r="R168" s="251"/>
      <c r="S168" s="251"/>
      <c r="T168" s="251"/>
      <c r="U168" s="251"/>
      <c r="V168" s="627"/>
      <c r="W168" s="621"/>
      <c r="X168" s="621"/>
      <c r="Y168" s="609" t="s">
        <v>2239</v>
      </c>
      <c r="Z168" s="610" t="str">
        <f aca="false">+CONCATENATE("Línea ",Y167,"-",Z167," ",AA167)</f>
        <v>Línea San Vicente-Talcahuano 154 kV</v>
      </c>
      <c r="AA168" s="251"/>
      <c r="AB168" s="496" t="n">
        <f aca="false">TRANSELEC!$E$1046</f>
        <v>733.972</v>
      </c>
      <c r="AC168" s="497" t="n">
        <f aca="false">TRANSELEC!$G$1046</f>
        <v>23.383</v>
      </c>
      <c r="AE168" s="361"/>
    </row>
    <row r="169" s="101" customFormat="true" ht="11.25" hidden="false" customHeight="false" outlineLevel="0" collapsed="false">
      <c r="B169" s="684"/>
      <c r="C169" s="251" t="s">
        <v>2613</v>
      </c>
      <c r="D169" s="251" t="s">
        <v>2619</v>
      </c>
      <c r="E169" s="251" t="s">
        <v>2243</v>
      </c>
      <c r="F169" s="251" t="n">
        <v>98</v>
      </c>
      <c r="G169" s="251" t="n">
        <v>103</v>
      </c>
      <c r="H169" s="251" t="s">
        <v>2260</v>
      </c>
      <c r="I169" s="251" t="n">
        <v>0.494</v>
      </c>
      <c r="J169" s="251" t="n">
        <v>35.2</v>
      </c>
      <c r="K169" s="251" t="n">
        <v>3.7</v>
      </c>
      <c r="L169" s="251" t="n">
        <v>1.1</v>
      </c>
      <c r="M169" s="616" t="n">
        <v>4.9</v>
      </c>
      <c r="O169" s="704"/>
      <c r="P169" s="596"/>
      <c r="Q169" s="597"/>
      <c r="R169" s="597"/>
      <c r="S169" s="597"/>
      <c r="T169" s="597"/>
      <c r="U169" s="598"/>
      <c r="V169" s="598"/>
      <c r="W169" s="705"/>
      <c r="X169" s="621"/>
      <c r="Y169" s="615" t="s">
        <v>2620</v>
      </c>
      <c r="Z169" s="251"/>
      <c r="AA169" s="251"/>
      <c r="AB169" s="496" t="n">
        <f aca="false">$J$209</f>
        <v>251.6</v>
      </c>
      <c r="AC169" s="497" t="n">
        <f aca="false">$L$209</f>
        <v>5.8</v>
      </c>
    </row>
    <row r="170" s="101" customFormat="true" ht="11.25" hidden="false" customHeight="false" outlineLevel="0" collapsed="false">
      <c r="B170" s="684"/>
      <c r="C170" s="251" t="s">
        <v>2613</v>
      </c>
      <c r="D170" s="251" t="s">
        <v>2621</v>
      </c>
      <c r="E170" s="251" t="s">
        <v>2243</v>
      </c>
      <c r="F170" s="251" t="n">
        <v>103</v>
      </c>
      <c r="G170" s="251" t="n">
        <v>109</v>
      </c>
      <c r="H170" s="251" t="s">
        <v>2260</v>
      </c>
      <c r="I170" s="251" t="n">
        <v>1.397</v>
      </c>
      <c r="J170" s="251" t="n">
        <v>69</v>
      </c>
      <c r="K170" s="251" t="n">
        <v>7.3</v>
      </c>
      <c r="L170" s="251" t="n">
        <v>2.2</v>
      </c>
      <c r="M170" s="616" t="n">
        <v>9.5</v>
      </c>
      <c r="O170" s="613"/>
      <c r="P170" s="270" t="s">
        <v>2622</v>
      </c>
      <c r="Q170" s="271"/>
      <c r="R170" s="271"/>
      <c r="S170" s="271"/>
      <c r="T170" s="271"/>
      <c r="U170" s="607"/>
      <c r="V170" s="608"/>
      <c r="W170" s="620"/>
      <c r="X170" s="621"/>
      <c r="Y170" s="615" t="s">
        <v>2239</v>
      </c>
      <c r="Z170" s="251" t="str">
        <f aca="false">+CONCATENATE("Línea ",Z167,"-",Y167," ",AA167)</f>
        <v>Línea Talcahuano-San Vicente 154 kV</v>
      </c>
      <c r="AA170" s="251"/>
      <c r="AB170" s="496" t="n">
        <f aca="false">$U$3588</f>
        <v>251.665319172196</v>
      </c>
      <c r="AC170" s="497" t="n">
        <f aca="false">$V$3588</f>
        <v>8.30495553268246</v>
      </c>
    </row>
    <row r="171" s="101" customFormat="true" ht="11.25" hidden="false" customHeight="false" outlineLevel="0" collapsed="false">
      <c r="B171" s="684"/>
      <c r="C171" s="251" t="s">
        <v>2623</v>
      </c>
      <c r="D171" s="251" t="s">
        <v>2624</v>
      </c>
      <c r="E171" s="251" t="s">
        <v>2243</v>
      </c>
      <c r="F171" s="251" t="n">
        <v>0</v>
      </c>
      <c r="G171" s="251" t="n">
        <v>72</v>
      </c>
      <c r="H171" s="251" t="s">
        <v>2475</v>
      </c>
      <c r="I171" s="251" t="n">
        <v>8.97</v>
      </c>
      <c r="J171" s="251" t="n">
        <v>699.9</v>
      </c>
      <c r="K171" s="251" t="n">
        <v>74.2</v>
      </c>
      <c r="L171" s="251" t="n">
        <v>22.4</v>
      </c>
      <c r="M171" s="616" t="n">
        <v>96.6</v>
      </c>
      <c r="O171" s="613"/>
      <c r="P171" s="251"/>
      <c r="Q171" s="251"/>
      <c r="R171" s="251"/>
      <c r="S171" s="614" t="s">
        <v>2240</v>
      </c>
      <c r="T171" s="614" t="s">
        <v>2240</v>
      </c>
      <c r="U171" s="614" t="s">
        <v>2240</v>
      </c>
      <c r="V171" s="614" t="s">
        <v>2240</v>
      </c>
      <c r="W171" s="620"/>
      <c r="X171" s="621"/>
      <c r="Y171" s="622" t="s">
        <v>1395</v>
      </c>
      <c r="Z171" s="623"/>
      <c r="AA171" s="623"/>
      <c r="AB171" s="716" t="n">
        <f aca="false">SUM(AB167:AB170)</f>
        <v>1237.2373191722</v>
      </c>
      <c r="AC171" s="717" t="n">
        <f aca="false">SUM(AC167:AC170)</f>
        <v>37.4879555326825</v>
      </c>
    </row>
    <row r="172" s="101" customFormat="true" ht="11.25" hidden="false" customHeight="false" outlineLevel="0" collapsed="false">
      <c r="B172" s="684"/>
      <c r="C172" s="251" t="s">
        <v>2625</v>
      </c>
      <c r="D172" s="251" t="s">
        <v>2626</v>
      </c>
      <c r="E172" s="251" t="s">
        <v>2243</v>
      </c>
      <c r="F172" s="251" t="n">
        <v>0</v>
      </c>
      <c r="G172" s="251" t="n">
        <v>30</v>
      </c>
      <c r="H172" s="251" t="s">
        <v>2475</v>
      </c>
      <c r="I172" s="251" t="n">
        <v>3.149</v>
      </c>
      <c r="J172" s="251" t="n">
        <v>299.6</v>
      </c>
      <c r="K172" s="251" t="n">
        <v>31.8</v>
      </c>
      <c r="L172" s="251" t="n">
        <v>9.6</v>
      </c>
      <c r="M172" s="616" t="n">
        <v>41.3</v>
      </c>
      <c r="O172" s="613"/>
      <c r="P172" s="576"/>
      <c r="Q172" s="251"/>
      <c r="R172" s="251"/>
      <c r="S172" s="614" t="s">
        <v>2245</v>
      </c>
      <c r="T172" s="614" t="s">
        <v>2246</v>
      </c>
      <c r="U172" s="614" t="s">
        <v>2247</v>
      </c>
      <c r="V172" s="706" t="s">
        <v>5</v>
      </c>
      <c r="W172" s="620"/>
      <c r="X172" s="621"/>
      <c r="Y172" s="628"/>
      <c r="Z172" s="576"/>
      <c r="AA172" s="576"/>
      <c r="AB172" s="629"/>
      <c r="AC172" s="576"/>
    </row>
    <row r="173" s="101" customFormat="true" ht="11.25" hidden="false" customHeight="false" outlineLevel="0" collapsed="false">
      <c r="B173" s="684"/>
      <c r="C173" s="251" t="s">
        <v>2627</v>
      </c>
      <c r="D173" s="251" t="s">
        <v>2628</v>
      </c>
      <c r="E173" s="251" t="s">
        <v>2243</v>
      </c>
      <c r="F173" s="251" t="n">
        <v>0</v>
      </c>
      <c r="G173" s="251" t="n">
        <v>38</v>
      </c>
      <c r="H173" s="251" t="s">
        <v>2475</v>
      </c>
      <c r="I173" s="251" t="n">
        <v>2.604</v>
      </c>
      <c r="J173" s="251" t="n">
        <v>287.1</v>
      </c>
      <c r="K173" s="251" t="n">
        <v>30.4</v>
      </c>
      <c r="L173" s="251" t="n">
        <v>9.2</v>
      </c>
      <c r="M173" s="616" t="n">
        <v>39.6</v>
      </c>
      <c r="O173" s="613"/>
      <c r="P173" s="576"/>
      <c r="Q173" s="251"/>
      <c r="R173" s="251"/>
      <c r="S173" s="614" t="s">
        <v>2253</v>
      </c>
      <c r="T173" s="614" t="s">
        <v>2253</v>
      </c>
      <c r="U173" s="614" t="s">
        <v>2253</v>
      </c>
      <c r="V173" s="706" t="s">
        <v>2253</v>
      </c>
      <c r="W173" s="620"/>
      <c r="X173" s="621"/>
      <c r="Y173" s="718" t="s">
        <v>2629</v>
      </c>
      <c r="Z173" s="630" t="s">
        <v>2630</v>
      </c>
      <c r="AA173" s="630" t="s">
        <v>2235</v>
      </c>
    </row>
    <row r="174" s="101" customFormat="true" ht="11.25" hidden="false" customHeight="false" outlineLevel="0" collapsed="false">
      <c r="B174" s="684"/>
      <c r="C174" s="251" t="s">
        <v>2631</v>
      </c>
      <c r="D174" s="251" t="s">
        <v>2632</v>
      </c>
      <c r="E174" s="251" t="s">
        <v>2243</v>
      </c>
      <c r="F174" s="251" t="n">
        <v>0</v>
      </c>
      <c r="G174" s="251" t="n">
        <v>94</v>
      </c>
      <c r="H174" s="251" t="s">
        <v>2260</v>
      </c>
      <c r="I174" s="251" t="n">
        <v>15.748</v>
      </c>
      <c r="J174" s="251" t="n">
        <v>705.4</v>
      </c>
      <c r="K174" s="251" t="n">
        <v>74.8</v>
      </c>
      <c r="L174" s="251" t="n">
        <v>22.6</v>
      </c>
      <c r="M174" s="616" t="n">
        <v>97.3</v>
      </c>
      <c r="O174" s="613"/>
      <c r="P174" s="626" t="s">
        <v>2261</v>
      </c>
      <c r="Q174" s="251"/>
      <c r="R174" s="251"/>
      <c r="S174" s="251"/>
      <c r="T174" s="251"/>
      <c r="U174" s="251"/>
      <c r="V174" s="627"/>
      <c r="W174" s="620"/>
      <c r="X174" s="621"/>
      <c r="Y174" s="634" t="s">
        <v>2239</v>
      </c>
      <c r="Z174" s="597" t="str">
        <f aca="false">+CONCATENATE("Línea ",Y173,"-",Z173," ",AA173)</f>
        <v>Línea Alto Jahuel-Buin 66 kV</v>
      </c>
      <c r="AA174" s="597"/>
      <c r="AB174" s="493" t="n">
        <f aca="false">$U$1001</f>
        <v>157.420115181161</v>
      </c>
      <c r="AC174" s="494" t="n">
        <f aca="false">$V$1001</f>
        <v>6.4542247224276</v>
      </c>
    </row>
    <row r="175" s="101" customFormat="true" ht="11.25" hidden="false" customHeight="false" outlineLevel="0" collapsed="false">
      <c r="B175" s="684"/>
      <c r="C175" s="251" t="s">
        <v>2633</v>
      </c>
      <c r="D175" s="251" t="s">
        <v>2634</v>
      </c>
      <c r="E175" s="251" t="s">
        <v>2243</v>
      </c>
      <c r="F175" s="251" t="n">
        <v>0</v>
      </c>
      <c r="G175" s="251" t="n">
        <v>66</v>
      </c>
      <c r="H175" s="251" t="s">
        <v>2446</v>
      </c>
      <c r="I175" s="251" t="n">
        <v>6.243</v>
      </c>
      <c r="J175" s="251" t="n">
        <v>477.6</v>
      </c>
      <c r="K175" s="251" t="n">
        <v>50.6</v>
      </c>
      <c r="L175" s="251" t="n">
        <v>15.3</v>
      </c>
      <c r="M175" s="616" t="n">
        <v>65.9</v>
      </c>
      <c r="O175" s="613"/>
      <c r="P175" s="576"/>
      <c r="Q175" s="251"/>
      <c r="R175" s="251"/>
      <c r="S175" s="251"/>
      <c r="T175" s="251"/>
      <c r="U175" s="251"/>
      <c r="V175" s="627"/>
      <c r="W175" s="620"/>
      <c r="X175" s="621"/>
      <c r="Y175" s="615" t="s">
        <v>2635</v>
      </c>
      <c r="Z175" s="251"/>
      <c r="AA175" s="251"/>
      <c r="AB175" s="496" t="n">
        <f aca="false">$J$68</f>
        <v>565.6</v>
      </c>
      <c r="AC175" s="497" t="n">
        <f aca="false">$L$68</f>
        <v>18.1</v>
      </c>
      <c r="AE175" s="361"/>
    </row>
    <row r="176" s="101" customFormat="true" ht="11.25" hidden="false" customHeight="false" outlineLevel="0" collapsed="false">
      <c r="B176" s="684"/>
      <c r="C176" s="251" t="s">
        <v>2633</v>
      </c>
      <c r="D176" s="251" t="s">
        <v>2636</v>
      </c>
      <c r="E176" s="251" t="s">
        <v>2243</v>
      </c>
      <c r="F176" s="251" t="n">
        <v>67</v>
      </c>
      <c r="G176" s="251" t="n">
        <v>68</v>
      </c>
      <c r="H176" s="251" t="s">
        <v>2637</v>
      </c>
      <c r="I176" s="251" t="n">
        <v>1.65</v>
      </c>
      <c r="J176" s="251" t="n">
        <v>548.4</v>
      </c>
      <c r="K176" s="251" t="n">
        <v>58.1</v>
      </c>
      <c r="L176" s="251" t="n">
        <v>17.5</v>
      </c>
      <c r="M176" s="616" t="n">
        <v>75.7</v>
      </c>
      <c r="O176" s="613"/>
      <c r="P176" s="604"/>
      <c r="Q176" s="631"/>
      <c r="R176" s="631"/>
      <c r="S176" s="632" t="n">
        <f aca="false">+SUM(S177:S180)</f>
        <v>634.469103394189</v>
      </c>
      <c r="T176" s="632" t="n">
        <f aca="false">+SUM(T177:T180)</f>
        <v>634.469103394189</v>
      </c>
      <c r="U176" s="632" t="n">
        <f aca="false">+SUM(U177:U180)</f>
        <v>0</v>
      </c>
      <c r="V176" s="633" t="n">
        <f aca="false">+SUM(V177:V180)</f>
        <v>0</v>
      </c>
      <c r="W176" s="620"/>
      <c r="X176" s="621"/>
      <c r="Y176" s="666" t="s">
        <v>2239</v>
      </c>
      <c r="Z176" s="667" t="str">
        <f aca="false">+CONCATENATE("Línea ",Z173,"-",Y173," ",AA173)</f>
        <v>Línea Buin-Alto Jahuel 66 kV</v>
      </c>
      <c r="AA176" s="667"/>
      <c r="AB176" s="502" t="n">
        <f aca="false">$U$1023</f>
        <v>42.0981910213064</v>
      </c>
      <c r="AC176" s="503" t="n">
        <f aca="false">$V$1023</f>
        <v>1.72602583187356</v>
      </c>
    </row>
    <row r="177" s="101" customFormat="true" ht="11.25" hidden="false" customHeight="false" outlineLevel="0" collapsed="false">
      <c r="B177" s="684"/>
      <c r="C177" s="251" t="s">
        <v>2633</v>
      </c>
      <c r="D177" s="251" t="s">
        <v>2638</v>
      </c>
      <c r="E177" s="251" t="s">
        <v>2243</v>
      </c>
      <c r="F177" s="251" t="n">
        <v>69</v>
      </c>
      <c r="G177" s="251" t="n">
        <v>72</v>
      </c>
      <c r="H177" s="251" t="s">
        <v>2446</v>
      </c>
      <c r="I177" s="251" t="n">
        <v>0.146</v>
      </c>
      <c r="J177" s="251" t="n">
        <v>75</v>
      </c>
      <c r="K177" s="251" t="n">
        <v>7.9</v>
      </c>
      <c r="L177" s="251" t="n">
        <v>2.4</v>
      </c>
      <c r="M177" s="616" t="n">
        <v>10.3</v>
      </c>
      <c r="O177" s="613"/>
      <c r="P177" s="576" t="s">
        <v>2280</v>
      </c>
      <c r="Q177" s="251"/>
      <c r="R177" s="251"/>
      <c r="S177" s="496" t="n">
        <v>252.040845727441</v>
      </c>
      <c r="T177" s="496" t="n">
        <v>252.040845727441</v>
      </c>
      <c r="U177" s="496" t="n">
        <v>0</v>
      </c>
      <c r="V177" s="627" t="n">
        <v>0</v>
      </c>
      <c r="W177" s="620"/>
      <c r="X177" s="621"/>
      <c r="Y177" s="622" t="s">
        <v>1395</v>
      </c>
      <c r="Z177" s="623"/>
      <c r="AA177" s="623"/>
      <c r="AB177" s="716" t="n">
        <f aca="false">SUM(AB174:AB176)</f>
        <v>765.118306202468</v>
      </c>
      <c r="AC177" s="717" t="n">
        <f aca="false">SUM(AC174:AC176)</f>
        <v>26.2802505543012</v>
      </c>
    </row>
    <row r="178" s="101" customFormat="true" ht="11.25" hidden="false" customHeight="false" outlineLevel="0" collapsed="false">
      <c r="B178" s="684"/>
      <c r="C178" s="251" t="s">
        <v>2639</v>
      </c>
      <c r="D178" s="251" t="s">
        <v>2640</v>
      </c>
      <c r="E178" s="251" t="s">
        <v>2243</v>
      </c>
      <c r="F178" s="251" t="n">
        <v>0</v>
      </c>
      <c r="G178" s="251" t="n">
        <v>46</v>
      </c>
      <c r="H178" s="251" t="s">
        <v>2475</v>
      </c>
      <c r="I178" s="251" t="n">
        <v>3.818</v>
      </c>
      <c r="J178" s="251" t="n">
        <v>554.1</v>
      </c>
      <c r="K178" s="251" t="n">
        <v>58.7</v>
      </c>
      <c r="L178" s="251" t="n">
        <v>17.7</v>
      </c>
      <c r="M178" s="616" t="n">
        <v>76.5</v>
      </c>
      <c r="O178" s="613"/>
      <c r="P178" s="576" t="s">
        <v>2286</v>
      </c>
      <c r="Q178" s="251"/>
      <c r="R178" s="251"/>
      <c r="S178" s="496" t="n">
        <v>56.3362346638634</v>
      </c>
      <c r="T178" s="496" t="n">
        <v>56.3362346638634</v>
      </c>
      <c r="U178" s="496" t="n">
        <v>0</v>
      </c>
      <c r="V178" s="627" t="n">
        <v>0</v>
      </c>
      <c r="W178" s="620"/>
      <c r="X178" s="621"/>
      <c r="Y178" s="515"/>
    </row>
    <row r="179" s="101" customFormat="true" ht="11.25" hidden="false" customHeight="false" outlineLevel="0" collapsed="false">
      <c r="B179" s="684"/>
      <c r="C179" s="251" t="s">
        <v>2639</v>
      </c>
      <c r="D179" s="251" t="s">
        <v>2641</v>
      </c>
      <c r="E179" s="251" t="s">
        <v>2243</v>
      </c>
      <c r="F179" s="251" t="n">
        <v>47</v>
      </c>
      <c r="G179" s="251" t="n">
        <v>52</v>
      </c>
      <c r="H179" s="251" t="s">
        <v>2475</v>
      </c>
      <c r="I179" s="251" t="n">
        <v>0.485</v>
      </c>
      <c r="J179" s="251" t="n">
        <v>48</v>
      </c>
      <c r="K179" s="251" t="n">
        <v>5.1</v>
      </c>
      <c r="L179" s="251" t="n">
        <v>1.5</v>
      </c>
      <c r="M179" s="616" t="n">
        <v>6.6</v>
      </c>
      <c r="O179" s="613"/>
      <c r="P179" s="576" t="s">
        <v>2294</v>
      </c>
      <c r="Q179" s="251"/>
      <c r="R179" s="251"/>
      <c r="S179" s="496" t="n">
        <v>229.714083733106</v>
      </c>
      <c r="T179" s="496" t="n">
        <v>229.714083733106</v>
      </c>
      <c r="U179" s="496" t="n">
        <v>0</v>
      </c>
      <c r="V179" s="627" t="n">
        <v>0</v>
      </c>
      <c r="W179" s="620"/>
      <c r="X179" s="621"/>
      <c r="Y179" s="601" t="s">
        <v>2630</v>
      </c>
      <c r="Z179" s="601" t="s">
        <v>2642</v>
      </c>
      <c r="AA179" s="601" t="s">
        <v>2235</v>
      </c>
      <c r="AB179" s="597"/>
      <c r="AC179" s="602"/>
      <c r="AE179" s="361"/>
    </row>
    <row r="180" s="101" customFormat="true" ht="11.25" hidden="false" customHeight="false" outlineLevel="0" collapsed="false">
      <c r="B180" s="684"/>
      <c r="C180" s="251" t="s">
        <v>2643</v>
      </c>
      <c r="D180" s="251" t="s">
        <v>2644</v>
      </c>
      <c r="E180" s="251" t="s">
        <v>2243</v>
      </c>
      <c r="F180" s="251" t="n">
        <v>0</v>
      </c>
      <c r="G180" s="251" t="n">
        <v>93</v>
      </c>
      <c r="H180" s="251" t="s">
        <v>2475</v>
      </c>
      <c r="I180" s="251" t="n">
        <v>10.533</v>
      </c>
      <c r="J180" s="251" t="n">
        <v>598.9</v>
      </c>
      <c r="K180" s="251" t="n">
        <v>63.5</v>
      </c>
      <c r="L180" s="251" t="n">
        <v>19.2</v>
      </c>
      <c r="M180" s="616" t="n">
        <v>82.7</v>
      </c>
      <c r="O180" s="613"/>
      <c r="P180" s="576" t="s">
        <v>2301</v>
      </c>
      <c r="Q180" s="251"/>
      <c r="R180" s="251"/>
      <c r="S180" s="496" t="n">
        <v>96.3779392697787</v>
      </c>
      <c r="T180" s="496" t="n">
        <v>96.3779392697787</v>
      </c>
      <c r="U180" s="496" t="n">
        <v>0</v>
      </c>
      <c r="V180" s="627" t="n">
        <v>0</v>
      </c>
      <c r="W180" s="620"/>
      <c r="X180" s="621"/>
      <c r="Y180" s="609" t="s">
        <v>2239</v>
      </c>
      <c r="Z180" s="251" t="s">
        <v>2645</v>
      </c>
      <c r="AA180" s="251"/>
      <c r="AB180" s="496" t="n">
        <f aca="false">$U$1078</f>
        <v>155.250670970735</v>
      </c>
      <c r="AC180" s="497" t="n">
        <f aca="false">$V$1078</f>
        <v>6.36527750980012</v>
      </c>
    </row>
    <row r="181" s="101" customFormat="true" ht="11.25" hidden="false" customHeight="false" outlineLevel="0" collapsed="false">
      <c r="B181" s="684"/>
      <c r="C181" s="251" t="s">
        <v>2643</v>
      </c>
      <c r="D181" s="251" t="s">
        <v>2646</v>
      </c>
      <c r="E181" s="251" t="s">
        <v>2243</v>
      </c>
      <c r="F181" s="251" t="n">
        <v>94</v>
      </c>
      <c r="G181" s="251" t="n">
        <v>107</v>
      </c>
      <c r="H181" s="251" t="s">
        <v>2446</v>
      </c>
      <c r="I181" s="251" t="n">
        <v>1.248</v>
      </c>
      <c r="J181" s="251" t="n">
        <v>91.3</v>
      </c>
      <c r="K181" s="251" t="n">
        <v>9.7</v>
      </c>
      <c r="L181" s="251" t="n">
        <v>2.9</v>
      </c>
      <c r="M181" s="616" t="n">
        <v>12.6</v>
      </c>
      <c r="O181" s="613"/>
      <c r="P181" s="576"/>
      <c r="Q181" s="251"/>
      <c r="R181" s="251"/>
      <c r="S181" s="251"/>
      <c r="T181" s="251"/>
      <c r="U181" s="251"/>
      <c r="V181" s="627"/>
      <c r="W181" s="620"/>
      <c r="X181" s="621"/>
      <c r="Y181" s="615" t="s">
        <v>2647</v>
      </c>
      <c r="Z181" s="251"/>
      <c r="AA181" s="251"/>
      <c r="AB181" s="496" t="n">
        <f aca="false">$J$69</f>
        <v>620.3</v>
      </c>
      <c r="AC181" s="497" t="n">
        <f aca="false">$L$69</f>
        <v>19.9</v>
      </c>
    </row>
    <row r="182" s="101" customFormat="true" ht="11.25" hidden="false" customHeight="false" outlineLevel="0" collapsed="false">
      <c r="B182" s="684"/>
      <c r="C182" s="251" t="s">
        <v>2643</v>
      </c>
      <c r="D182" s="251" t="s">
        <v>2648</v>
      </c>
      <c r="E182" s="251" t="s">
        <v>2243</v>
      </c>
      <c r="F182" s="251" t="n">
        <v>108</v>
      </c>
      <c r="G182" s="251" t="n">
        <v>155</v>
      </c>
      <c r="H182" s="251" t="s">
        <v>2446</v>
      </c>
      <c r="I182" s="251" t="n">
        <v>5.117</v>
      </c>
      <c r="J182" s="251" t="n">
        <v>395.5</v>
      </c>
      <c r="K182" s="251" t="n">
        <v>41.9</v>
      </c>
      <c r="L182" s="251" t="n">
        <v>12.7</v>
      </c>
      <c r="M182" s="616" t="n">
        <v>54.6</v>
      </c>
      <c r="O182" s="613"/>
      <c r="P182" s="626" t="s">
        <v>2315</v>
      </c>
      <c r="Q182" s="251"/>
      <c r="R182" s="251"/>
      <c r="S182" s="251"/>
      <c r="T182" s="251"/>
      <c r="U182" s="251"/>
      <c r="V182" s="627"/>
      <c r="W182" s="620"/>
      <c r="X182" s="621"/>
      <c r="Y182" s="622" t="s">
        <v>1395</v>
      </c>
      <c r="Z182" s="623"/>
      <c r="AA182" s="623"/>
      <c r="AB182" s="716" t="n">
        <f aca="false">SUM(AB180:AB181)</f>
        <v>775.550670970735</v>
      </c>
      <c r="AC182" s="717" t="n">
        <f aca="false">SUM(AC180:AC181)</f>
        <v>26.2652775098001</v>
      </c>
    </row>
    <row r="183" s="101" customFormat="true" ht="11.25" hidden="false" customHeight="false" outlineLevel="0" collapsed="false">
      <c r="B183" s="684"/>
      <c r="C183" s="251" t="s">
        <v>2649</v>
      </c>
      <c r="D183" s="251" t="s">
        <v>2650</v>
      </c>
      <c r="E183" s="251" t="s">
        <v>2243</v>
      </c>
      <c r="F183" s="251" t="n">
        <v>1</v>
      </c>
      <c r="G183" s="251" t="n">
        <v>5</v>
      </c>
      <c r="H183" s="251" t="s">
        <v>2446</v>
      </c>
      <c r="I183" s="251" t="n">
        <v>0.435</v>
      </c>
      <c r="J183" s="251" t="n">
        <v>28</v>
      </c>
      <c r="K183" s="251" t="n">
        <v>3</v>
      </c>
      <c r="L183" s="251" t="n">
        <v>0.9</v>
      </c>
      <c r="M183" s="616" t="n">
        <v>3.9</v>
      </c>
      <c r="O183" s="613"/>
      <c r="P183" s="576"/>
      <c r="Q183" s="251"/>
      <c r="R183" s="251"/>
      <c r="S183" s="251"/>
      <c r="T183" s="251"/>
      <c r="U183" s="251"/>
      <c r="V183" s="627"/>
      <c r="W183" s="620"/>
      <c r="X183" s="621"/>
      <c r="Y183" s="0"/>
      <c r="Z183" s="0"/>
      <c r="AA183" s="0"/>
      <c r="AB183" s="0"/>
      <c r="AC183" s="0"/>
      <c r="AE183" s="361"/>
    </row>
    <row r="184" s="101" customFormat="true" ht="11.25" hidden="false" customHeight="false" outlineLevel="0" collapsed="false">
      <c r="B184" s="684"/>
      <c r="C184" s="251" t="s">
        <v>2651</v>
      </c>
      <c r="D184" s="251" t="s">
        <v>2652</v>
      </c>
      <c r="E184" s="251" t="s">
        <v>2243</v>
      </c>
      <c r="F184" s="251" t="n">
        <v>0</v>
      </c>
      <c r="G184" s="251" t="n">
        <v>8</v>
      </c>
      <c r="H184" s="251" t="s">
        <v>2469</v>
      </c>
      <c r="I184" s="251" t="n">
        <v>1.2</v>
      </c>
      <c r="J184" s="251" t="n">
        <v>108.7</v>
      </c>
      <c r="K184" s="251" t="n">
        <v>11.5</v>
      </c>
      <c r="L184" s="251" t="n">
        <v>3.5</v>
      </c>
      <c r="M184" s="616" t="n">
        <v>15</v>
      </c>
      <c r="O184" s="613"/>
      <c r="P184" s="604" t="s">
        <v>2323</v>
      </c>
      <c r="Q184" s="631"/>
      <c r="R184" s="631"/>
      <c r="S184" s="632" t="n">
        <f aca="false">+SUM(S185:S188)</f>
        <v>281.174644210151</v>
      </c>
      <c r="T184" s="632" t="n">
        <f aca="false">+SUM(T185:T188)</f>
        <v>281.174644210151</v>
      </c>
      <c r="U184" s="632" t="n">
        <f aca="false">+SUM(U185:U188)</f>
        <v>401.448975793623</v>
      </c>
      <c r="V184" s="633" t="n">
        <f aca="false">+SUM(V185:V188)</f>
        <v>17.6637549349194</v>
      </c>
      <c r="W184" s="620"/>
      <c r="X184" s="621"/>
      <c r="Y184" s="601" t="s">
        <v>2642</v>
      </c>
      <c r="Z184" s="600" t="s">
        <v>2653</v>
      </c>
      <c r="AA184" s="601" t="s">
        <v>2235</v>
      </c>
      <c r="AB184" s="597"/>
      <c r="AC184" s="602"/>
    </row>
    <row r="185" s="101" customFormat="true" ht="11.25" hidden="false" customHeight="false" outlineLevel="0" collapsed="false">
      <c r="B185" s="684"/>
      <c r="C185" s="251" t="s">
        <v>2654</v>
      </c>
      <c r="D185" s="251" t="s">
        <v>2655</v>
      </c>
      <c r="E185" s="251" t="s">
        <v>2243</v>
      </c>
      <c r="F185" s="251" t="n">
        <v>0</v>
      </c>
      <c r="G185" s="251" t="n">
        <v>2</v>
      </c>
      <c r="H185" s="251" t="s">
        <v>2475</v>
      </c>
      <c r="I185" s="251" t="n">
        <v>0.075</v>
      </c>
      <c r="J185" s="251" t="n">
        <v>26.5</v>
      </c>
      <c r="K185" s="251" t="n">
        <v>2.8</v>
      </c>
      <c r="L185" s="251" t="n">
        <v>0.8</v>
      </c>
      <c r="M185" s="616" t="n">
        <v>3.7</v>
      </c>
      <c r="O185" s="613"/>
      <c r="P185" s="576" t="s">
        <v>2326</v>
      </c>
      <c r="Q185" s="251" t="s">
        <v>2327</v>
      </c>
      <c r="R185" s="251" t="s">
        <v>2656</v>
      </c>
      <c r="S185" s="496" t="n">
        <v>68.5975929958312</v>
      </c>
      <c r="T185" s="496" t="n">
        <v>118.688429097257</v>
      </c>
      <c r="U185" s="496" t="n">
        <v>169.458197176684</v>
      </c>
      <c r="V185" s="627" t="n">
        <v>7.45616067577408</v>
      </c>
      <c r="W185" s="620"/>
      <c r="X185" s="621"/>
      <c r="Y185" s="615" t="str">
        <f aca="false">D71</f>
        <v>ESTRUCTURA Nº 101 LT PAINE-BUIN - SE FATIMA</v>
      </c>
      <c r="Z185" s="251"/>
      <c r="AA185" s="251"/>
      <c r="AB185" s="496" t="n">
        <f aca="false">J71</f>
        <v>110.4</v>
      </c>
      <c r="AC185" s="497" t="n">
        <f aca="false">L71</f>
        <v>3.5</v>
      </c>
    </row>
    <row r="186" s="101" customFormat="true" ht="11.25" hidden="false" customHeight="false" outlineLevel="0" collapsed="false">
      <c r="B186" s="684"/>
      <c r="C186" s="251" t="s">
        <v>2657</v>
      </c>
      <c r="D186" s="251" t="s">
        <v>2658</v>
      </c>
      <c r="E186" s="251" t="s">
        <v>2243</v>
      </c>
      <c r="F186" s="251" t="n">
        <v>0</v>
      </c>
      <c r="G186" s="251" t="n">
        <v>43</v>
      </c>
      <c r="H186" s="251" t="s">
        <v>2469</v>
      </c>
      <c r="I186" s="251" t="n">
        <v>3.476</v>
      </c>
      <c r="J186" s="251" t="n">
        <v>256.3</v>
      </c>
      <c r="K186" s="251" t="n">
        <v>27.2</v>
      </c>
      <c r="L186" s="251" t="n">
        <v>8.2</v>
      </c>
      <c r="M186" s="616" t="n">
        <v>35.4</v>
      </c>
      <c r="O186" s="613"/>
      <c r="P186" s="576" t="s">
        <v>2342</v>
      </c>
      <c r="Q186" s="251" t="s">
        <v>2343</v>
      </c>
      <c r="R186" s="251" t="s">
        <v>2344</v>
      </c>
      <c r="S186" s="496" t="n">
        <v>31.1522714550221</v>
      </c>
      <c r="T186" s="496" t="n">
        <v>81.2431075564474</v>
      </c>
      <c r="U186" s="496" t="n">
        <v>115.99538930847</v>
      </c>
      <c r="V186" s="627" t="n">
        <v>5.10379712957267</v>
      </c>
      <c r="W186" s="620"/>
      <c r="X186" s="621"/>
      <c r="Y186" s="615" t="s">
        <v>2239</v>
      </c>
      <c r="Z186" s="251" t="str">
        <f aca="false">+CONCATENATE("Línea ",Z179,"-",Y179," ",AA179)</f>
        <v>Línea Fatima-Buin 66 kV</v>
      </c>
      <c r="AA186" s="251"/>
      <c r="AB186" s="496" t="n">
        <f aca="false">$U$1024</f>
        <v>42.0981910213064</v>
      </c>
      <c r="AC186" s="497" t="n">
        <f aca="false">$V$1024</f>
        <v>1.72602583187356</v>
      </c>
    </row>
    <row r="187" s="101" customFormat="true" ht="11.25" hidden="false" customHeight="false" outlineLevel="0" collapsed="false">
      <c r="B187" s="684"/>
      <c r="C187" s="251" t="s">
        <v>2659</v>
      </c>
      <c r="D187" s="251" t="s">
        <v>2658</v>
      </c>
      <c r="E187" s="251" t="s">
        <v>2243</v>
      </c>
      <c r="F187" s="251" t="n">
        <v>0</v>
      </c>
      <c r="G187" s="251" t="n">
        <v>41</v>
      </c>
      <c r="H187" s="251" t="s">
        <v>2446</v>
      </c>
      <c r="I187" s="251" t="n">
        <v>2.955</v>
      </c>
      <c r="J187" s="251" t="n">
        <v>483.4</v>
      </c>
      <c r="K187" s="251" t="n">
        <v>51.2</v>
      </c>
      <c r="L187" s="251" t="n">
        <v>15.5</v>
      </c>
      <c r="M187" s="616" t="n">
        <v>66.7</v>
      </c>
      <c r="O187" s="613"/>
      <c r="P187" s="576" t="s">
        <v>2342</v>
      </c>
      <c r="Q187" s="251" t="s">
        <v>2431</v>
      </c>
      <c r="R187" s="251" t="s">
        <v>2432</v>
      </c>
      <c r="S187" s="496" t="n">
        <v>31.1522714550221</v>
      </c>
      <c r="T187" s="496" t="n">
        <v>81.2431075564474</v>
      </c>
      <c r="U187" s="496" t="n">
        <v>115.99538930847</v>
      </c>
      <c r="V187" s="627" t="n">
        <v>5.10379712957267</v>
      </c>
      <c r="W187" s="620"/>
      <c r="X187" s="640"/>
      <c r="Y187" s="622" t="s">
        <v>1395</v>
      </c>
      <c r="Z187" s="623"/>
      <c r="AA187" s="623"/>
      <c r="AB187" s="716" t="n">
        <f aca="false">SUM(AB185:AB186)</f>
        <v>152.498191021306</v>
      </c>
      <c r="AC187" s="717" t="n">
        <f aca="false">SUM(AC185:AC186)</f>
        <v>5.22602583187356</v>
      </c>
    </row>
    <row r="188" s="101" customFormat="true" ht="11.25" hidden="false" customHeight="false" outlineLevel="0" collapsed="false">
      <c r="B188" s="684"/>
      <c r="C188" s="251" t="s">
        <v>2660</v>
      </c>
      <c r="D188" s="251" t="s">
        <v>2661</v>
      </c>
      <c r="E188" s="251" t="s">
        <v>2243</v>
      </c>
      <c r="F188" s="251" t="n">
        <v>0</v>
      </c>
      <c r="G188" s="251" t="n">
        <v>20</v>
      </c>
      <c r="H188" s="251" t="s">
        <v>2446</v>
      </c>
      <c r="I188" s="251" t="n">
        <v>2.59</v>
      </c>
      <c r="J188" s="251" t="n">
        <v>207.1</v>
      </c>
      <c r="K188" s="251" t="n">
        <v>22</v>
      </c>
      <c r="L188" s="251" t="n">
        <v>6.6</v>
      </c>
      <c r="M188" s="616" t="n">
        <v>28.6</v>
      </c>
      <c r="O188" s="613"/>
      <c r="P188" s="576" t="s">
        <v>2349</v>
      </c>
      <c r="Q188" s="251"/>
      <c r="R188" s="251"/>
      <c r="S188" s="496" t="n">
        <v>150.272508304276</v>
      </c>
      <c r="T188" s="496" t="n">
        <v>0</v>
      </c>
      <c r="U188" s="496" t="n">
        <v>0</v>
      </c>
      <c r="V188" s="627" t="n">
        <v>0</v>
      </c>
      <c r="W188" s="620"/>
      <c r="X188" s="640"/>
      <c r="Y188" s="515"/>
    </row>
    <row r="189" s="101" customFormat="true" ht="11.25" hidden="false" customHeight="false" outlineLevel="0" collapsed="false">
      <c r="B189" s="684"/>
      <c r="C189" s="251" t="s">
        <v>2662</v>
      </c>
      <c r="D189" s="251" t="s">
        <v>2663</v>
      </c>
      <c r="E189" s="251" t="s">
        <v>2243</v>
      </c>
      <c r="F189" s="251" t="n">
        <v>0</v>
      </c>
      <c r="G189" s="251" t="n">
        <v>1</v>
      </c>
      <c r="H189" s="251" t="s">
        <v>2469</v>
      </c>
      <c r="I189" s="251" t="n">
        <v>0.04</v>
      </c>
      <c r="J189" s="251" t="n">
        <v>4.9</v>
      </c>
      <c r="K189" s="251" t="n">
        <v>0.5</v>
      </c>
      <c r="L189" s="251" t="n">
        <v>0.2</v>
      </c>
      <c r="M189" s="616" t="n">
        <v>0.7</v>
      </c>
      <c r="O189" s="613"/>
      <c r="P189" s="576"/>
      <c r="Q189" s="251"/>
      <c r="R189" s="251"/>
      <c r="S189" s="251"/>
      <c r="T189" s="251"/>
      <c r="U189" s="251"/>
      <c r="V189" s="627"/>
      <c r="W189" s="639"/>
      <c r="X189" s="621"/>
      <c r="Y189" s="600" t="s">
        <v>2653</v>
      </c>
      <c r="Z189" s="601" t="s">
        <v>2664</v>
      </c>
      <c r="AA189" s="601" t="s">
        <v>2235</v>
      </c>
      <c r="AB189" s="597"/>
      <c r="AC189" s="602"/>
      <c r="AE189" s="361"/>
    </row>
    <row r="190" s="101" customFormat="true" ht="11.25" hidden="false" customHeight="false" outlineLevel="0" collapsed="false">
      <c r="B190" s="684"/>
      <c r="C190" s="251" t="s">
        <v>2665</v>
      </c>
      <c r="D190" s="251" t="s">
        <v>2663</v>
      </c>
      <c r="E190" s="251" t="s">
        <v>2243</v>
      </c>
      <c r="F190" s="251" t="n">
        <v>0</v>
      </c>
      <c r="G190" s="251" t="n">
        <v>1</v>
      </c>
      <c r="H190" s="251" t="s">
        <v>2469</v>
      </c>
      <c r="I190" s="251" t="n">
        <v>0.04</v>
      </c>
      <c r="J190" s="251" t="n">
        <v>4.9</v>
      </c>
      <c r="K190" s="251" t="n">
        <v>0.5</v>
      </c>
      <c r="L190" s="251" t="n">
        <v>0.2</v>
      </c>
      <c r="M190" s="616" t="n">
        <v>0.7</v>
      </c>
      <c r="O190" s="613"/>
      <c r="P190" s="604" t="s">
        <v>2434</v>
      </c>
      <c r="Q190" s="631"/>
      <c r="R190" s="631"/>
      <c r="S190" s="632" t="n">
        <f aca="false">+SUM(S191:S202)</f>
        <v>544.429105812511</v>
      </c>
      <c r="T190" s="632" t="n">
        <f aca="false">+SUM(T191:T202)</f>
        <v>544.429105812511</v>
      </c>
      <c r="U190" s="632" t="n">
        <f aca="false">+SUM(U191:U202)</f>
        <v>777.312291208298</v>
      </c>
      <c r="V190" s="633" t="n">
        <f aca="false">+SUM(V191:V202)</f>
        <v>45.8614251812896</v>
      </c>
      <c r="W190" s="639"/>
      <c r="X190" s="582"/>
      <c r="Y190" s="609" t="s">
        <v>2239</v>
      </c>
      <c r="Z190" s="251" t="str">
        <f aca="false">+CONCATENATE("Línea ",Y189,"-",Z189," ",AA189)</f>
        <v>Línea Paine-Tap Hospital 66 kV</v>
      </c>
      <c r="AA190" s="251"/>
      <c r="AB190" s="496" t="n">
        <f aca="false">$U$1079</f>
        <v>151.221758663179</v>
      </c>
      <c r="AC190" s="497" t="n">
        <f aca="false">$V$1079</f>
        <v>6.20009210519034</v>
      </c>
    </row>
    <row r="191" s="101" customFormat="true" ht="11.25" hidden="false" customHeight="false" outlineLevel="0" collapsed="false">
      <c r="B191" s="684"/>
      <c r="C191" s="251" t="s">
        <v>2666</v>
      </c>
      <c r="D191" s="251" t="s">
        <v>2667</v>
      </c>
      <c r="E191" s="251" t="s">
        <v>2243</v>
      </c>
      <c r="F191" s="251" t="n">
        <v>0</v>
      </c>
      <c r="G191" s="251" t="n">
        <v>62</v>
      </c>
      <c r="H191" s="251" t="s">
        <v>2446</v>
      </c>
      <c r="I191" s="251" t="n">
        <v>11.332</v>
      </c>
      <c r="J191" s="251" t="n">
        <v>551</v>
      </c>
      <c r="K191" s="251" t="n">
        <v>58.4</v>
      </c>
      <c r="L191" s="251" t="n">
        <v>17.6</v>
      </c>
      <c r="M191" s="616" t="n">
        <v>76</v>
      </c>
      <c r="O191" s="613"/>
      <c r="P191" s="576" t="s">
        <v>2326</v>
      </c>
      <c r="Q191" s="251" t="s">
        <v>2438</v>
      </c>
      <c r="R191" s="251" t="s">
        <v>2668</v>
      </c>
      <c r="S191" s="496" t="n">
        <v>43.7015587174804</v>
      </c>
      <c r="T191" s="496" t="n">
        <v>50.8493704187725</v>
      </c>
      <c r="U191" s="496" t="n">
        <v>72.6005281582563</v>
      </c>
      <c r="V191" s="627" t="n">
        <v>4.28343116133712</v>
      </c>
      <c r="W191" s="620"/>
      <c r="X191" s="576"/>
      <c r="Y191" s="615" t="s">
        <v>2669</v>
      </c>
      <c r="Z191" s="251"/>
      <c r="AA191" s="251"/>
      <c r="AB191" s="496" t="n">
        <f aca="false">$J$78</f>
        <v>266.2</v>
      </c>
      <c r="AC191" s="497" t="n">
        <f aca="false">$L$78</f>
        <v>8.5</v>
      </c>
    </row>
    <row r="192" s="101" customFormat="true" ht="11.25" hidden="false" customHeight="false" outlineLevel="0" collapsed="false">
      <c r="B192" s="684"/>
      <c r="C192" s="251" t="s">
        <v>2666</v>
      </c>
      <c r="D192" s="251" t="s">
        <v>2670</v>
      </c>
      <c r="E192" s="251" t="s">
        <v>2243</v>
      </c>
      <c r="F192" s="251" t="n">
        <v>63</v>
      </c>
      <c r="G192" s="251" t="n">
        <v>72</v>
      </c>
      <c r="H192" s="251" t="s">
        <v>2469</v>
      </c>
      <c r="I192" s="251" t="n">
        <v>1.485</v>
      </c>
      <c r="J192" s="251" t="n">
        <v>135.8</v>
      </c>
      <c r="K192" s="251" t="n">
        <v>14.4</v>
      </c>
      <c r="L192" s="251" t="n">
        <v>4.3</v>
      </c>
      <c r="M192" s="616" t="n">
        <v>18.7</v>
      </c>
      <c r="O192" s="613"/>
      <c r="P192" s="576" t="s">
        <v>2326</v>
      </c>
      <c r="Q192" s="251" t="s">
        <v>2442</v>
      </c>
      <c r="R192" s="251" t="s">
        <v>2671</v>
      </c>
      <c r="S192" s="496" t="n">
        <v>43.7015587174804</v>
      </c>
      <c r="T192" s="496" t="n">
        <v>50.8493704187725</v>
      </c>
      <c r="U192" s="496" t="n">
        <v>72.6005281582563</v>
      </c>
      <c r="V192" s="627" t="n">
        <v>4.28343116133712</v>
      </c>
      <c r="W192" s="612"/>
      <c r="X192" s="576"/>
      <c r="Y192" s="615" t="s">
        <v>2239</v>
      </c>
      <c r="Z192" s="251" t="str">
        <f aca="false">+CONCATENATE("Línea ",Z189,"-",Y189," ",AA189)</f>
        <v>Línea Tap Hospital-Paine 66 kV</v>
      </c>
      <c r="AA192" s="251"/>
      <c r="AB192" s="496" t="n">
        <f aca="false">$U$1140</f>
        <v>33.1265105005531</v>
      </c>
      <c r="AC192" s="497" t="n">
        <f aca="false">$V$1140</f>
        <v>1.35818693052268</v>
      </c>
    </row>
    <row r="193" s="101" customFormat="true" ht="11.25" hidden="false" customHeight="false" outlineLevel="0" collapsed="false">
      <c r="B193" s="684"/>
      <c r="C193" s="251" t="s">
        <v>2666</v>
      </c>
      <c r="D193" s="251" t="s">
        <v>2672</v>
      </c>
      <c r="E193" s="251" t="s">
        <v>2243</v>
      </c>
      <c r="F193" s="251" t="n">
        <v>73</v>
      </c>
      <c r="G193" s="251" t="n">
        <v>146</v>
      </c>
      <c r="H193" s="251" t="s">
        <v>2469</v>
      </c>
      <c r="I193" s="251" t="n">
        <v>12.56</v>
      </c>
      <c r="J193" s="251" t="n">
        <v>575</v>
      </c>
      <c r="K193" s="251" t="n">
        <v>60.9</v>
      </c>
      <c r="L193" s="251" t="n">
        <v>18.4</v>
      </c>
      <c r="M193" s="616" t="n">
        <v>79.3</v>
      </c>
      <c r="O193" s="613"/>
      <c r="P193" s="576" t="s">
        <v>2326</v>
      </c>
      <c r="Q193" s="251" t="s">
        <v>2447</v>
      </c>
      <c r="R193" s="251" t="s">
        <v>2673</v>
      </c>
      <c r="S193" s="496" t="n">
        <v>43.7015587174804</v>
      </c>
      <c r="T193" s="496" t="n">
        <v>50.8493704187725</v>
      </c>
      <c r="U193" s="496" t="n">
        <v>72.6005281582563</v>
      </c>
      <c r="V193" s="627" t="n">
        <v>4.28343116133712</v>
      </c>
      <c r="W193" s="586"/>
      <c r="X193" s="621"/>
      <c r="Y193" s="622" t="s">
        <v>1395</v>
      </c>
      <c r="Z193" s="623"/>
      <c r="AA193" s="623"/>
      <c r="AB193" s="716" t="n">
        <f aca="false">SUM(AB189:AB192)</f>
        <v>450.548269163732</v>
      </c>
      <c r="AC193" s="717" t="n">
        <f aca="false">SUM(AC189:AC192)</f>
        <v>16.058279035713</v>
      </c>
    </row>
    <row r="194" s="101" customFormat="true" ht="11.25" hidden="false" customHeight="false" outlineLevel="0" collapsed="false">
      <c r="B194" s="684"/>
      <c r="C194" s="251" t="s">
        <v>2674</v>
      </c>
      <c r="D194" s="251" t="s">
        <v>2675</v>
      </c>
      <c r="E194" s="251" t="s">
        <v>2243</v>
      </c>
      <c r="F194" s="251" t="n">
        <v>147</v>
      </c>
      <c r="G194" s="251" t="n">
        <v>189</v>
      </c>
      <c r="H194" s="251" t="s">
        <v>2469</v>
      </c>
      <c r="I194" s="251" t="n">
        <v>5.873</v>
      </c>
      <c r="J194" s="251" t="n">
        <v>254</v>
      </c>
      <c r="K194" s="251" t="n">
        <v>26.9</v>
      </c>
      <c r="L194" s="251" t="n">
        <v>8.1</v>
      </c>
      <c r="M194" s="616" t="n">
        <v>35.1</v>
      </c>
      <c r="O194" s="613"/>
      <c r="P194" s="576" t="s">
        <v>2326</v>
      </c>
      <c r="Q194" s="251" t="s">
        <v>2452</v>
      </c>
      <c r="R194" s="251" t="s">
        <v>2676</v>
      </c>
      <c r="S194" s="496" t="n">
        <v>43.7015587174804</v>
      </c>
      <c r="T194" s="496" t="n">
        <v>50.8493704187725</v>
      </c>
      <c r="U194" s="496" t="n">
        <v>72.6005281582563</v>
      </c>
      <c r="V194" s="627" t="n">
        <v>4.28343116133712</v>
      </c>
      <c r="W194" s="586"/>
      <c r="X194" s="621"/>
      <c r="Y194" s="515"/>
    </row>
    <row r="195" s="101" customFormat="true" ht="11.25" hidden="false" customHeight="false" outlineLevel="0" collapsed="false">
      <c r="B195" s="719"/>
      <c r="C195" s="444" t="s">
        <v>2677</v>
      </c>
      <c r="D195" s="444" t="s">
        <v>2678</v>
      </c>
      <c r="E195" s="444" t="s">
        <v>2243</v>
      </c>
      <c r="F195" s="444" t="n">
        <v>190</v>
      </c>
      <c r="G195" s="444" t="n">
        <v>364</v>
      </c>
      <c r="H195" s="444" t="s">
        <v>2469</v>
      </c>
      <c r="I195" s="444" t="n">
        <v>27.489</v>
      </c>
      <c r="J195" s="444" t="n">
        <v>1155.7</v>
      </c>
      <c r="K195" s="444" t="n">
        <v>122.5</v>
      </c>
      <c r="L195" s="444" t="n">
        <v>37</v>
      </c>
      <c r="M195" s="445" t="n">
        <v>159.5</v>
      </c>
      <c r="O195" s="613"/>
      <c r="P195" s="576" t="s">
        <v>2326</v>
      </c>
      <c r="Q195" s="251" t="s">
        <v>2679</v>
      </c>
      <c r="R195" s="251" t="s">
        <v>2680</v>
      </c>
      <c r="S195" s="496" t="n">
        <v>43.7015587174804</v>
      </c>
      <c r="T195" s="496" t="n">
        <v>50.8493704187725</v>
      </c>
      <c r="U195" s="496" t="n">
        <v>72.6005281582563</v>
      </c>
      <c r="V195" s="627" t="n">
        <v>4.28343116133712</v>
      </c>
      <c r="W195" s="620"/>
      <c r="X195" s="621"/>
      <c r="Y195" s="600" t="s">
        <v>2664</v>
      </c>
      <c r="Z195" s="601" t="s">
        <v>2681</v>
      </c>
      <c r="AA195" s="601" t="s">
        <v>2235</v>
      </c>
      <c r="AB195" s="597"/>
      <c r="AC195" s="602"/>
      <c r="AE195" s="361"/>
    </row>
    <row r="196" s="101" customFormat="true" ht="11.25" hidden="false" customHeight="false" outlineLevel="0" collapsed="false">
      <c r="B196" s="684"/>
      <c r="C196" s="251" t="s">
        <v>2682</v>
      </c>
      <c r="D196" s="251" t="s">
        <v>2683</v>
      </c>
      <c r="E196" s="251" t="s">
        <v>2243</v>
      </c>
      <c r="F196" s="251" t="n">
        <v>365</v>
      </c>
      <c r="G196" s="251" t="n">
        <v>485</v>
      </c>
      <c r="H196" s="251" t="s">
        <v>2469</v>
      </c>
      <c r="I196" s="251" t="n">
        <v>20.191</v>
      </c>
      <c r="J196" s="251" t="n">
        <v>758.5</v>
      </c>
      <c r="K196" s="251" t="n">
        <v>80.4</v>
      </c>
      <c r="L196" s="251" t="n">
        <v>24.3</v>
      </c>
      <c r="M196" s="616" t="n">
        <v>104.7</v>
      </c>
      <c r="O196" s="613"/>
      <c r="P196" s="576" t="s">
        <v>2326</v>
      </c>
      <c r="Q196" s="251" t="s">
        <v>2684</v>
      </c>
      <c r="R196" s="251" t="s">
        <v>2685</v>
      </c>
      <c r="S196" s="496" t="n">
        <v>43.7015587174804</v>
      </c>
      <c r="T196" s="496" t="n">
        <v>50.8493704187725</v>
      </c>
      <c r="U196" s="496" t="n">
        <v>72.6005281582563</v>
      </c>
      <c r="V196" s="627" t="n">
        <v>4.28343116133712</v>
      </c>
      <c r="W196" s="620"/>
      <c r="X196" s="621"/>
      <c r="Y196" s="609" t="s">
        <v>2239</v>
      </c>
      <c r="Z196" s="251" t="str">
        <f aca="false">+CONCATENATE("Línea ",Y195,"-",Z195," ",AA195)</f>
        <v>Línea Tap Hospital-S.F.Mostazal 66 kV</v>
      </c>
      <c r="AA196" s="251"/>
      <c r="AB196" s="496" t="n">
        <f aca="false">$U$1141</f>
        <v>33.1265105005531</v>
      </c>
      <c r="AC196" s="497" t="n">
        <f aca="false">$V$1141</f>
        <v>1.35818693052268</v>
      </c>
    </row>
    <row r="197" s="101" customFormat="true" ht="11.25" hidden="false" customHeight="false" outlineLevel="0" collapsed="false">
      <c r="B197" s="684"/>
      <c r="C197" s="251" t="s">
        <v>2682</v>
      </c>
      <c r="D197" s="251" t="s">
        <v>2686</v>
      </c>
      <c r="E197" s="251" t="s">
        <v>2243</v>
      </c>
      <c r="F197" s="251" t="n">
        <v>486</v>
      </c>
      <c r="G197" s="251" t="n">
        <v>599</v>
      </c>
      <c r="H197" s="251" t="s">
        <v>2469</v>
      </c>
      <c r="I197" s="251" t="n">
        <v>21.54</v>
      </c>
      <c r="J197" s="251" t="n">
        <v>816.6</v>
      </c>
      <c r="K197" s="251" t="n">
        <v>86.6</v>
      </c>
      <c r="L197" s="251" t="n">
        <v>26.1</v>
      </c>
      <c r="M197" s="616" t="n">
        <v>112.7</v>
      </c>
      <c r="O197" s="613"/>
      <c r="P197" s="576" t="s">
        <v>2326</v>
      </c>
      <c r="Q197" s="251" t="s">
        <v>2687</v>
      </c>
      <c r="R197" s="251" t="s">
        <v>2688</v>
      </c>
      <c r="S197" s="496" t="n">
        <v>43.7015587174804</v>
      </c>
      <c r="T197" s="496" t="n">
        <v>50.8493704187725</v>
      </c>
      <c r="U197" s="496" t="n">
        <v>72.6005281582563</v>
      </c>
      <c r="V197" s="627" t="n">
        <v>4.28343116133712</v>
      </c>
      <c r="W197" s="620"/>
      <c r="X197" s="621"/>
      <c r="Y197" s="615" t="str">
        <f aca="false">$D$76</f>
        <v>SE SAN FRANCISCO DE MOSTAZAL - SE HOSPITAL</v>
      </c>
      <c r="Z197" s="251"/>
      <c r="AA197" s="251"/>
      <c r="AB197" s="496" t="n">
        <f aca="false">$J$76</f>
        <v>145.7</v>
      </c>
      <c r="AC197" s="497" t="n">
        <f aca="false">$L$76</f>
        <v>4.7</v>
      </c>
    </row>
    <row r="198" s="101" customFormat="true" ht="11.25" hidden="false" customHeight="false" outlineLevel="0" collapsed="false">
      <c r="B198" s="684"/>
      <c r="C198" s="251" t="s">
        <v>2682</v>
      </c>
      <c r="D198" s="251" t="s">
        <v>2689</v>
      </c>
      <c r="E198" s="251" t="s">
        <v>2243</v>
      </c>
      <c r="F198" s="251" t="n">
        <v>600</v>
      </c>
      <c r="G198" s="251" t="n">
        <v>611</v>
      </c>
      <c r="H198" s="251" t="s">
        <v>2469</v>
      </c>
      <c r="I198" s="251" t="n">
        <v>2.173</v>
      </c>
      <c r="J198" s="251" t="n">
        <v>78.6</v>
      </c>
      <c r="K198" s="251" t="n">
        <v>8.3</v>
      </c>
      <c r="L198" s="251" t="n">
        <v>2.5</v>
      </c>
      <c r="M198" s="616" t="n">
        <v>10.9</v>
      </c>
      <c r="O198" s="658"/>
      <c r="P198" s="585" t="s">
        <v>2326</v>
      </c>
      <c r="Q198" s="585" t="s">
        <v>2690</v>
      </c>
      <c r="R198" s="585" t="s">
        <v>2691</v>
      </c>
      <c r="S198" s="668" t="n">
        <v>60.4913145808042</v>
      </c>
      <c r="T198" s="668" t="n">
        <v>67.6391262820964</v>
      </c>
      <c r="U198" s="668" t="n">
        <v>96.5722142044514</v>
      </c>
      <c r="V198" s="662" t="n">
        <v>5.69776063806263</v>
      </c>
      <c r="W198" s="620"/>
      <c r="X198" s="621"/>
      <c r="Y198" s="615" t="str">
        <f aca="false">$D$77</f>
        <v>SE SAN FRANCISCO DE MOSTAZAL - SE HOSPITAL</v>
      </c>
      <c r="Z198" s="251"/>
      <c r="AA198" s="251"/>
      <c r="AB198" s="496" t="n">
        <f aca="false">$J$77</f>
        <v>558.4</v>
      </c>
      <c r="AC198" s="497" t="n">
        <f aca="false">$L$77</f>
        <v>17.9</v>
      </c>
    </row>
    <row r="199" s="101" customFormat="true" ht="11.25" hidden="false" customHeight="false" outlineLevel="0" collapsed="false">
      <c r="B199" s="684"/>
      <c r="C199" s="251" t="s">
        <v>2692</v>
      </c>
      <c r="D199" s="251" t="s">
        <v>2693</v>
      </c>
      <c r="E199" s="251" t="s">
        <v>2243</v>
      </c>
      <c r="F199" s="251" t="n">
        <v>0</v>
      </c>
      <c r="G199" s="251" t="n">
        <v>51</v>
      </c>
      <c r="H199" s="251" t="s">
        <v>2446</v>
      </c>
      <c r="I199" s="251" t="n">
        <v>9.54</v>
      </c>
      <c r="J199" s="251" t="n">
        <v>447.9</v>
      </c>
      <c r="K199" s="251" t="n">
        <v>47.5</v>
      </c>
      <c r="L199" s="251" t="n">
        <v>14.3</v>
      </c>
      <c r="M199" s="616" t="n">
        <v>61.8</v>
      </c>
      <c r="O199" s="613"/>
      <c r="P199" s="576" t="s">
        <v>2342</v>
      </c>
      <c r="Q199" s="251" t="s">
        <v>2456</v>
      </c>
      <c r="R199" s="251" t="s">
        <v>2344</v>
      </c>
      <c r="S199" s="496" t="n">
        <v>53.2743815982112</v>
      </c>
      <c r="T199" s="496" t="n">
        <v>60.4221932995034</v>
      </c>
      <c r="U199" s="496" t="n">
        <v>86.268189948026</v>
      </c>
      <c r="V199" s="627" t="n">
        <v>5.08982320693353</v>
      </c>
      <c r="W199" s="620"/>
      <c r="X199" s="621"/>
      <c r="Y199" s="615" t="s">
        <v>2239</v>
      </c>
      <c r="Z199" s="251" t="str">
        <f aca="false">+CONCATENATE("Línea ",Z195,"-",Y195," ",AA195)</f>
        <v>Línea S.F.Mostazal-Tap Hospital 66 kV</v>
      </c>
      <c r="AA199" s="251"/>
      <c r="AB199" s="496" t="n">
        <f aca="false">$U$1206</f>
        <v>126.833755317806</v>
      </c>
      <c r="AC199" s="497" t="n">
        <f aca="false">$V$1206</f>
        <v>5.20018396803006</v>
      </c>
      <c r="AE199" s="361"/>
    </row>
    <row r="200" s="101" customFormat="true" ht="11.25" hidden="false" customHeight="false" outlineLevel="0" collapsed="false">
      <c r="B200" s="684"/>
      <c r="C200" s="251" t="s">
        <v>2692</v>
      </c>
      <c r="D200" s="251" t="s">
        <v>2694</v>
      </c>
      <c r="E200" s="251" t="s">
        <v>2243</v>
      </c>
      <c r="F200" s="251" t="n">
        <v>52</v>
      </c>
      <c r="G200" s="251" t="n">
        <v>191</v>
      </c>
      <c r="H200" s="251" t="s">
        <v>2446</v>
      </c>
      <c r="I200" s="251" t="n">
        <v>16.961</v>
      </c>
      <c r="J200" s="251" t="n">
        <v>766.1</v>
      </c>
      <c r="K200" s="251" t="n">
        <v>81.2</v>
      </c>
      <c r="L200" s="251" t="n">
        <v>24.5</v>
      </c>
      <c r="M200" s="616" t="n">
        <v>105.7</v>
      </c>
      <c r="O200" s="613"/>
      <c r="P200" s="576" t="s">
        <v>2342</v>
      </c>
      <c r="Q200" s="251" t="s">
        <v>2695</v>
      </c>
      <c r="R200" s="251" t="s">
        <v>2432</v>
      </c>
      <c r="S200" s="496" t="n">
        <v>53.2743815982112</v>
      </c>
      <c r="T200" s="496" t="n">
        <v>60.4221932995034</v>
      </c>
      <c r="U200" s="496" t="n">
        <v>86.268189948026</v>
      </c>
      <c r="V200" s="627" t="n">
        <v>5.08982320693353</v>
      </c>
      <c r="W200" s="620"/>
      <c r="X200" s="621"/>
      <c r="Y200" s="622" t="s">
        <v>1395</v>
      </c>
      <c r="Z200" s="623"/>
      <c r="AA200" s="623"/>
      <c r="AB200" s="716" t="n">
        <f aca="false">SUM(AB195:AB199)</f>
        <v>864.06026581836</v>
      </c>
      <c r="AC200" s="717" t="n">
        <f aca="false">SUM(AC195:AC199)</f>
        <v>29.1583708985527</v>
      </c>
    </row>
    <row r="201" s="101" customFormat="true" ht="11.25" hidden="false" customHeight="false" outlineLevel="0" collapsed="false">
      <c r="B201" s="684"/>
      <c r="C201" s="251" t="s">
        <v>2696</v>
      </c>
      <c r="D201" s="251" t="s">
        <v>2697</v>
      </c>
      <c r="E201" s="251" t="s">
        <v>2243</v>
      </c>
      <c r="F201" s="251" t="n">
        <v>0</v>
      </c>
      <c r="G201" s="251" t="n">
        <v>41</v>
      </c>
      <c r="H201" s="251" t="s">
        <v>2260</v>
      </c>
      <c r="I201" s="251" t="n">
        <v>4.876</v>
      </c>
      <c r="J201" s="251" t="n">
        <v>454</v>
      </c>
      <c r="K201" s="251" t="n">
        <v>48.1</v>
      </c>
      <c r="L201" s="251" t="n">
        <v>14.5</v>
      </c>
      <c r="M201" s="616" t="n">
        <v>62.6</v>
      </c>
      <c r="O201" s="613"/>
      <c r="P201" s="576" t="s">
        <v>2594</v>
      </c>
      <c r="Q201" s="251" t="s">
        <v>2698</v>
      </c>
      <c r="R201" s="251" t="s">
        <v>2699</v>
      </c>
      <c r="S201" s="496" t="n">
        <v>11.6156508890456</v>
      </c>
      <c r="T201" s="496" t="n">
        <v>0</v>
      </c>
      <c r="U201" s="496" t="n">
        <v>0</v>
      </c>
      <c r="V201" s="627" t="n">
        <v>0</v>
      </c>
      <c r="W201" s="620"/>
      <c r="X201" s="621"/>
      <c r="Y201" s="515"/>
    </row>
    <row r="202" s="101" customFormat="true" ht="11.25" hidden="false" customHeight="false" outlineLevel="0" collapsed="false">
      <c r="B202" s="684"/>
      <c r="C202" s="251" t="s">
        <v>2700</v>
      </c>
      <c r="D202" s="251" t="s">
        <v>2701</v>
      </c>
      <c r="E202" s="251" t="s">
        <v>2243</v>
      </c>
      <c r="F202" s="251" t="n">
        <v>0</v>
      </c>
      <c r="G202" s="251" t="n">
        <v>31</v>
      </c>
      <c r="H202" s="251" t="s">
        <v>2469</v>
      </c>
      <c r="I202" s="251" t="n">
        <v>3.832</v>
      </c>
      <c r="J202" s="251" t="n">
        <v>342.7</v>
      </c>
      <c r="K202" s="251" t="n">
        <v>36.3</v>
      </c>
      <c r="L202" s="251" t="n">
        <v>11</v>
      </c>
      <c r="M202" s="616" t="n">
        <v>47.3</v>
      </c>
      <c r="O202" s="613"/>
      <c r="P202" s="576" t="s">
        <v>2349</v>
      </c>
      <c r="Q202" s="251"/>
      <c r="R202" s="251"/>
      <c r="S202" s="496" t="n">
        <v>59.8624661238758</v>
      </c>
      <c r="T202" s="496" t="n">
        <v>0</v>
      </c>
      <c r="U202" s="496" t="n">
        <v>0</v>
      </c>
      <c r="V202" s="627" t="n">
        <v>0</v>
      </c>
      <c r="W202" s="620"/>
      <c r="X202" s="640"/>
      <c r="Y202" s="600" t="s">
        <v>2702</v>
      </c>
      <c r="Z202" s="601" t="s">
        <v>2681</v>
      </c>
      <c r="AA202" s="601" t="s">
        <v>2235</v>
      </c>
      <c r="AB202" s="597"/>
      <c r="AC202" s="602"/>
    </row>
    <row r="203" s="101" customFormat="true" ht="11.25" hidden="false" customHeight="false" outlineLevel="0" collapsed="false">
      <c r="B203" s="684"/>
      <c r="C203" s="251" t="s">
        <v>2703</v>
      </c>
      <c r="D203" s="251" t="s">
        <v>2704</v>
      </c>
      <c r="E203" s="251" t="s">
        <v>2243</v>
      </c>
      <c r="F203" s="251" t="n">
        <v>0</v>
      </c>
      <c r="G203" s="251" t="n">
        <v>10</v>
      </c>
      <c r="H203" s="251" t="s">
        <v>2475</v>
      </c>
      <c r="I203" s="251" t="n">
        <v>1.003</v>
      </c>
      <c r="J203" s="251" t="n">
        <v>81.2</v>
      </c>
      <c r="K203" s="251" t="n">
        <v>8.6</v>
      </c>
      <c r="L203" s="251" t="n">
        <v>2.6</v>
      </c>
      <c r="M203" s="616" t="n">
        <v>11.2</v>
      </c>
      <c r="O203" s="613"/>
      <c r="P203" s="576"/>
      <c r="Q203" s="251"/>
      <c r="R203" s="251"/>
      <c r="S203" s="251"/>
      <c r="T203" s="251"/>
      <c r="U203" s="251"/>
      <c r="V203" s="627"/>
      <c r="W203" s="620"/>
      <c r="X203" s="640"/>
      <c r="Y203" s="609" t="s">
        <v>2239</v>
      </c>
      <c r="Z203" s="251" t="str">
        <f aca="false">+CONCATENATE("Línea ",Y202,"-",Z202," ",AA202)</f>
        <v>Línea Tap Graneros-S.F.Mostazal 66 kV</v>
      </c>
      <c r="AA203" s="251"/>
      <c r="AB203" s="496" t="n">
        <f aca="false">$U$1251</f>
        <v>35.2336504229377</v>
      </c>
      <c r="AC203" s="497" t="n">
        <f aca="false">$V$1251</f>
        <v>1.44457966734044</v>
      </c>
    </row>
    <row r="204" s="101" customFormat="true" ht="11.25" hidden="false" customHeight="false" outlineLevel="0" collapsed="false">
      <c r="B204" s="684"/>
      <c r="C204" s="251" t="s">
        <v>2705</v>
      </c>
      <c r="D204" s="251" t="s">
        <v>2706</v>
      </c>
      <c r="E204" s="251" t="s">
        <v>2243</v>
      </c>
      <c r="F204" s="251" t="n">
        <v>1</v>
      </c>
      <c r="G204" s="251" t="n">
        <v>4</v>
      </c>
      <c r="H204" s="251" t="s">
        <v>2260</v>
      </c>
      <c r="I204" s="251" t="n">
        <v>0.41</v>
      </c>
      <c r="J204" s="251" t="n">
        <v>42.3</v>
      </c>
      <c r="K204" s="251" t="n">
        <v>4.5</v>
      </c>
      <c r="L204" s="251" t="n">
        <v>1.4</v>
      </c>
      <c r="M204" s="616" t="n">
        <v>5.8</v>
      </c>
      <c r="O204" s="613"/>
      <c r="P204" s="626" t="s">
        <v>2391</v>
      </c>
      <c r="Q204" s="251"/>
      <c r="R204" s="251"/>
      <c r="S204" s="251"/>
      <c r="T204" s="251"/>
      <c r="U204" s="251"/>
      <c r="V204" s="627"/>
      <c r="W204" s="620"/>
      <c r="X204" s="621"/>
      <c r="Y204" s="615" t="s">
        <v>2707</v>
      </c>
      <c r="Z204" s="251"/>
      <c r="AA204" s="251"/>
      <c r="AB204" s="496" t="n">
        <f aca="false">$J$75</f>
        <v>617.5</v>
      </c>
      <c r="AC204" s="497" t="n">
        <f aca="false">$L$75</f>
        <v>19.8</v>
      </c>
    </row>
    <row r="205" s="101" customFormat="true" ht="11.25" hidden="false" customHeight="false" outlineLevel="0" collapsed="false">
      <c r="B205" s="684"/>
      <c r="C205" s="251" t="s">
        <v>2708</v>
      </c>
      <c r="D205" s="251" t="s">
        <v>2709</v>
      </c>
      <c r="E205" s="251" t="s">
        <v>2243</v>
      </c>
      <c r="F205" s="251" t="n">
        <v>0</v>
      </c>
      <c r="G205" s="251" t="n">
        <v>17</v>
      </c>
      <c r="H205" s="251" t="s">
        <v>2710</v>
      </c>
      <c r="I205" s="251" t="n">
        <v>1.719</v>
      </c>
      <c r="J205" s="251" t="n">
        <v>231.1</v>
      </c>
      <c r="K205" s="251" t="n">
        <v>24.5</v>
      </c>
      <c r="L205" s="251" t="n">
        <v>7.4</v>
      </c>
      <c r="M205" s="616" t="n">
        <v>31.9</v>
      </c>
      <c r="O205" s="613"/>
      <c r="P205" s="576"/>
      <c r="Q205" s="251"/>
      <c r="R205" s="251"/>
      <c r="S205" s="251"/>
      <c r="T205" s="251"/>
      <c r="U205" s="251"/>
      <c r="V205" s="627"/>
      <c r="W205" s="620"/>
      <c r="X205" s="582"/>
      <c r="Y205" s="615" t="s">
        <v>2239</v>
      </c>
      <c r="Z205" s="251" t="str">
        <f aca="false">+CONCATENATE("Línea ",Z202,"-",Y202," ",AA202)</f>
        <v>Línea S.F.Mostazal-Tap Graneros 66 kV</v>
      </c>
      <c r="AA205" s="251"/>
      <c r="AB205" s="496" t="n">
        <f aca="false">$U$1207</f>
        <v>72.9492269781161</v>
      </c>
      <c r="AC205" s="497" t="n">
        <f aca="false">$V$1207</f>
        <v>2.99091830610276</v>
      </c>
      <c r="AE205" s="361"/>
    </row>
    <row r="206" s="101" customFormat="true" ht="11.25" hidden="false" customHeight="false" outlineLevel="0" collapsed="false">
      <c r="B206" s="684"/>
      <c r="C206" s="251"/>
      <c r="D206" s="251"/>
      <c r="E206" s="251"/>
      <c r="F206" s="251"/>
      <c r="G206" s="251"/>
      <c r="H206" s="251"/>
      <c r="I206" s="251"/>
      <c r="J206" s="251"/>
      <c r="K206" s="251"/>
      <c r="L206" s="251"/>
      <c r="M206" s="616"/>
      <c r="O206" s="613"/>
      <c r="P206" s="604" t="s">
        <v>2323</v>
      </c>
      <c r="Q206" s="631"/>
      <c r="R206" s="631"/>
      <c r="S206" s="632" t="n">
        <f aca="false">+SUM(S207:S208)</f>
        <v>657.643939326459</v>
      </c>
      <c r="T206" s="632" t="n">
        <f aca="false">+SUM(T207:T208)</f>
        <v>657.643939326459</v>
      </c>
      <c r="U206" s="632" t="n">
        <f aca="false">+SUM(U207:U208)</f>
        <v>938.95552574139</v>
      </c>
      <c r="V206" s="633" t="n">
        <f aca="false">+SUM(V207:V208)</f>
        <v>41.3140431326211</v>
      </c>
      <c r="W206" s="620"/>
      <c r="X206" s="576"/>
      <c r="Y206" s="622" t="s">
        <v>1395</v>
      </c>
      <c r="Z206" s="623"/>
      <c r="AA206" s="623"/>
      <c r="AB206" s="716" t="n">
        <f aca="false">SUM(AB202:AB205)</f>
        <v>725.682877401054</v>
      </c>
      <c r="AC206" s="717" t="n">
        <f aca="false">SUM(AC202:AC205)</f>
        <v>24.2354979734432</v>
      </c>
    </row>
    <row r="207" s="101" customFormat="true" ht="11.25" hidden="false" customHeight="false" outlineLevel="0" collapsed="false">
      <c r="B207" s="270" t="s">
        <v>2711</v>
      </c>
      <c r="C207" s="550"/>
      <c r="D207" s="550"/>
      <c r="E207" s="550"/>
      <c r="F207" s="550"/>
      <c r="G207" s="550"/>
      <c r="H207" s="550"/>
      <c r="I207" s="707" t="n">
        <f aca="false">SUM(I167:I205)</f>
        <v>234.923</v>
      </c>
      <c r="J207" s="707" t="n">
        <f aca="false">SUM(J167:J205)</f>
        <v>13755.9</v>
      </c>
      <c r="K207" s="707" t="n">
        <f aca="false">SUM(K167:K205)</f>
        <v>1458</v>
      </c>
      <c r="L207" s="707" t="n">
        <f aca="false">SUM(L167:L205)</f>
        <v>440.2</v>
      </c>
      <c r="M207" s="566" t="n">
        <f aca="false">SUM(M167:M205)</f>
        <v>1898.3</v>
      </c>
      <c r="O207" s="613"/>
      <c r="P207" s="576" t="s">
        <v>2402</v>
      </c>
      <c r="Q207" s="251" t="s">
        <v>1315</v>
      </c>
      <c r="R207" s="251" t="s">
        <v>2712</v>
      </c>
      <c r="S207" s="496" t="n">
        <v>328.82196966323</v>
      </c>
      <c r="T207" s="496" t="n">
        <v>328.82196966323</v>
      </c>
      <c r="U207" s="496" t="n">
        <v>469.477762870695</v>
      </c>
      <c r="V207" s="627" t="n">
        <v>20.6570215663106</v>
      </c>
      <c r="W207" s="620"/>
      <c r="X207" s="576"/>
      <c r="Y207" s="515"/>
    </row>
    <row r="208" s="101" customFormat="true" ht="11.25" hidden="false" customHeight="false" outlineLevel="0" collapsed="false">
      <c r="B208" s="720"/>
      <c r="C208" s="597"/>
      <c r="D208" s="597"/>
      <c r="E208" s="597"/>
      <c r="F208" s="597"/>
      <c r="G208" s="597"/>
      <c r="H208" s="597"/>
      <c r="I208" s="597"/>
      <c r="J208" s="597"/>
      <c r="K208" s="597"/>
      <c r="L208" s="597"/>
      <c r="M208" s="602"/>
      <c r="O208" s="613"/>
      <c r="P208" s="576" t="s">
        <v>2402</v>
      </c>
      <c r="Q208" s="251" t="s">
        <v>2604</v>
      </c>
      <c r="R208" s="251" t="s">
        <v>2712</v>
      </c>
      <c r="S208" s="496" t="n">
        <v>328.82196966323</v>
      </c>
      <c r="T208" s="496" t="n">
        <v>328.82196966323</v>
      </c>
      <c r="U208" s="496" t="n">
        <v>469.477762870695</v>
      </c>
      <c r="V208" s="627" t="n">
        <v>20.6570215663106</v>
      </c>
      <c r="W208" s="620"/>
      <c r="X208" s="621"/>
      <c r="Y208" s="600" t="s">
        <v>2713</v>
      </c>
      <c r="Z208" s="601" t="s">
        <v>2714</v>
      </c>
      <c r="AA208" s="601" t="s">
        <v>2235</v>
      </c>
      <c r="AB208" s="597"/>
      <c r="AC208" s="602"/>
    </row>
    <row r="209" s="101" customFormat="true" ht="11.25" hidden="false" customHeight="false" outlineLevel="0" collapsed="false">
      <c r="B209" s="684"/>
      <c r="C209" s="251" t="s">
        <v>2715</v>
      </c>
      <c r="D209" s="251" t="s">
        <v>2716</v>
      </c>
      <c r="E209" s="251" t="s">
        <v>2717</v>
      </c>
      <c r="F209" s="251" t="n">
        <v>0</v>
      </c>
      <c r="G209" s="251" t="n">
        <v>8</v>
      </c>
      <c r="H209" s="251" t="s">
        <v>2718</v>
      </c>
      <c r="I209" s="251" t="n">
        <v>1.056</v>
      </c>
      <c r="J209" s="251" t="n">
        <v>251.6</v>
      </c>
      <c r="K209" s="251" t="n">
        <v>26.7</v>
      </c>
      <c r="L209" s="251" t="n">
        <v>5.8</v>
      </c>
      <c r="M209" s="616" t="n">
        <v>32.5</v>
      </c>
      <c r="O209" s="613"/>
      <c r="P209" s="576"/>
      <c r="Q209" s="251"/>
      <c r="R209" s="251"/>
      <c r="S209" s="251"/>
      <c r="T209" s="251"/>
      <c r="U209" s="251"/>
      <c r="V209" s="627"/>
      <c r="W209" s="620"/>
      <c r="X209" s="621"/>
      <c r="Y209" s="609" t="s">
        <v>2239</v>
      </c>
      <c r="Z209" s="251" t="str">
        <f aca="false">+CONCATENATE("Línea ",Y208,"-",Z208," ",AA208)</f>
        <v>Línea Rancagua-Dole 66 kV</v>
      </c>
      <c r="AA209" s="251"/>
      <c r="AB209" s="496" t="n">
        <f aca="false">$U$1316</f>
        <v>137.780514248766</v>
      </c>
      <c r="AC209" s="497" t="n">
        <f aca="false">$V$1316</f>
        <v>5.64900108419942</v>
      </c>
    </row>
    <row r="210" s="101" customFormat="true" ht="11.25" hidden="false" customHeight="false" outlineLevel="0" collapsed="false">
      <c r="B210" s="715"/>
      <c r="C210" s="667"/>
      <c r="D210" s="667"/>
      <c r="E210" s="667"/>
      <c r="F210" s="667"/>
      <c r="G210" s="667"/>
      <c r="H210" s="667"/>
      <c r="I210" s="667"/>
      <c r="J210" s="667"/>
      <c r="K210" s="667"/>
      <c r="L210" s="667"/>
      <c r="M210" s="669"/>
      <c r="O210" s="613"/>
      <c r="P210" s="643" t="s">
        <v>2404</v>
      </c>
      <c r="Q210" s="644"/>
      <c r="R210" s="644"/>
      <c r="S210" s="645" t="n">
        <f aca="false">+S206+S190+S184+S176</f>
        <v>2117.71679274331</v>
      </c>
      <c r="T210" s="645" t="n">
        <f aca="false">+T206+T190+T184+T176</f>
        <v>2117.71679274331</v>
      </c>
      <c r="U210" s="645" t="n">
        <f aca="false">+U206+U190+U184+U176</f>
        <v>2117.71679274331</v>
      </c>
      <c r="V210" s="646" t="n">
        <f aca="false">+V206+V190+V184+V176</f>
        <v>104.83922324883</v>
      </c>
      <c r="W210" s="620"/>
      <c r="X210" s="621"/>
      <c r="Y210" s="615" t="s">
        <v>2719</v>
      </c>
      <c r="Z210" s="251"/>
      <c r="AA210" s="251"/>
      <c r="AB210" s="496" t="n">
        <f aca="false">$J$72</f>
        <v>344.3</v>
      </c>
      <c r="AC210" s="497" t="n">
        <f aca="false">$L$72</f>
        <v>11</v>
      </c>
    </row>
    <row r="211" s="101" customFormat="true" ht="11.25" hidden="false" customHeight="false" outlineLevel="0" collapsed="false">
      <c r="B211" s="684" t="s">
        <v>2720</v>
      </c>
      <c r="C211" s="251"/>
      <c r="D211" s="251"/>
      <c r="E211" s="251"/>
      <c r="F211" s="251"/>
      <c r="G211" s="251"/>
      <c r="H211" s="251"/>
      <c r="I211" s="496" t="n">
        <f aca="false">SUM(I209:I209)</f>
        <v>1.056</v>
      </c>
      <c r="J211" s="251" t="n">
        <f aca="false">SUM(J209:J209)</f>
        <v>251.6</v>
      </c>
      <c r="K211" s="251" t="n">
        <f aca="false">SUM(K209:K209)</f>
        <v>26.7</v>
      </c>
      <c r="L211" s="251" t="n">
        <f aca="false">SUM(L209:L209)</f>
        <v>5.8</v>
      </c>
      <c r="M211" s="616" t="n">
        <f aca="false">SUM(M209:M209)</f>
        <v>32.5</v>
      </c>
      <c r="O211" s="647"/>
      <c r="P211" s="648"/>
      <c r="Q211" s="649"/>
      <c r="R211" s="649"/>
      <c r="S211" s="649"/>
      <c r="T211" s="649"/>
      <c r="U211" s="649"/>
      <c r="V211" s="649"/>
      <c r="W211" s="650"/>
      <c r="X211" s="621"/>
      <c r="Y211" s="622" t="s">
        <v>1395</v>
      </c>
      <c r="Z211" s="623"/>
      <c r="AA211" s="623"/>
      <c r="AB211" s="716" t="n">
        <f aca="false">SUM(AB208:AB210)</f>
        <v>482.080514248766</v>
      </c>
      <c r="AC211" s="717" t="n">
        <f aca="false">SUM(AC208:AC210)</f>
        <v>16.6490010841994</v>
      </c>
      <c r="AE211" s="361"/>
    </row>
    <row r="212" s="101" customFormat="true" ht="11.25" hidden="false" customHeight="false" outlineLevel="0" collapsed="false">
      <c r="B212" s="720"/>
      <c r="C212" s="597"/>
      <c r="D212" s="597"/>
      <c r="E212" s="597"/>
      <c r="F212" s="597"/>
      <c r="G212" s="597"/>
      <c r="H212" s="597"/>
      <c r="I212" s="597"/>
      <c r="J212" s="597"/>
      <c r="K212" s="597"/>
      <c r="L212" s="597"/>
      <c r="M212" s="602"/>
      <c r="O212" s="199"/>
      <c r="P212" s="576"/>
      <c r="Q212" s="251"/>
      <c r="R212" s="251"/>
      <c r="S212" s="251"/>
      <c r="T212" s="251"/>
      <c r="U212" s="251"/>
      <c r="V212" s="627"/>
      <c r="W212" s="621"/>
      <c r="X212" s="621"/>
      <c r="Y212" s="515"/>
    </row>
    <row r="213" s="101" customFormat="true" ht="11.25" hidden="false" customHeight="false" outlineLevel="0" collapsed="false">
      <c r="B213" s="270" t="s">
        <v>2721</v>
      </c>
      <c r="C213" s="550"/>
      <c r="D213" s="550"/>
      <c r="E213" s="550"/>
      <c r="F213" s="550"/>
      <c r="G213" s="550"/>
      <c r="H213" s="550"/>
      <c r="I213" s="550"/>
      <c r="J213" s="707" t="n">
        <f aca="false">+J211+J207</f>
        <v>14007.5</v>
      </c>
      <c r="K213" s="550" t="n">
        <f aca="false">+K211+K207</f>
        <v>1484.7</v>
      </c>
      <c r="L213" s="550" t="n">
        <f aca="false">+L211+L207</f>
        <v>446</v>
      </c>
      <c r="M213" s="566" t="n">
        <f aca="false">+M211+M207</f>
        <v>1930.8</v>
      </c>
      <c r="O213" s="704"/>
      <c r="P213" s="596"/>
      <c r="Q213" s="597"/>
      <c r="R213" s="597"/>
      <c r="S213" s="597"/>
      <c r="T213" s="597"/>
      <c r="U213" s="598"/>
      <c r="V213" s="598"/>
      <c r="W213" s="705"/>
      <c r="X213" s="621"/>
      <c r="Y213" s="600" t="s">
        <v>2714</v>
      </c>
      <c r="Z213" s="601" t="s">
        <v>2722</v>
      </c>
      <c r="AA213" s="601" t="s">
        <v>2235</v>
      </c>
      <c r="AB213" s="597"/>
      <c r="AC213" s="602"/>
    </row>
    <row r="214" s="101" customFormat="true" ht="11.25" hidden="false" customHeight="false" outlineLevel="0" collapsed="false">
      <c r="B214" s="715"/>
      <c r="C214" s="667"/>
      <c r="D214" s="667"/>
      <c r="E214" s="667"/>
      <c r="F214" s="667"/>
      <c r="G214" s="667"/>
      <c r="H214" s="667"/>
      <c r="I214" s="667"/>
      <c r="J214" s="667"/>
      <c r="K214" s="667"/>
      <c r="L214" s="667"/>
      <c r="M214" s="669"/>
      <c r="O214" s="613"/>
      <c r="P214" s="270" t="s">
        <v>2723</v>
      </c>
      <c r="Q214" s="271"/>
      <c r="R214" s="271"/>
      <c r="S214" s="271"/>
      <c r="T214" s="271"/>
      <c r="U214" s="607"/>
      <c r="V214" s="608"/>
      <c r="W214" s="620"/>
      <c r="X214" s="621"/>
      <c r="Y214" s="615" t="s">
        <v>2724</v>
      </c>
      <c r="Z214" s="251"/>
      <c r="AA214" s="251"/>
      <c r="AB214" s="496" t="n">
        <f aca="false">$J$73</f>
        <v>166.8</v>
      </c>
      <c r="AC214" s="497" t="n">
        <f aca="false">$L$73</f>
        <v>5.3</v>
      </c>
    </row>
    <row r="215" s="101" customFormat="true" ht="11.25" hidden="false" customHeight="false" outlineLevel="0" collapsed="false">
      <c r="B215" s="349"/>
      <c r="C215" s="251"/>
      <c r="D215" s="251"/>
      <c r="E215" s="251"/>
      <c r="F215" s="251"/>
      <c r="G215" s="251"/>
      <c r="H215" s="251"/>
      <c r="I215" s="251"/>
      <c r="J215" s="251"/>
      <c r="K215" s="251"/>
      <c r="L215" s="251"/>
      <c r="M215" s="251"/>
      <c r="O215" s="613"/>
      <c r="P215" s="251"/>
      <c r="Q215" s="251"/>
      <c r="R215" s="251"/>
      <c r="S215" s="614" t="s">
        <v>2240</v>
      </c>
      <c r="T215" s="614" t="s">
        <v>2240</v>
      </c>
      <c r="U215" s="614" t="s">
        <v>2240</v>
      </c>
      <c r="V215" s="614" t="s">
        <v>2240</v>
      </c>
      <c r="W215" s="620"/>
      <c r="X215" s="621"/>
      <c r="Y215" s="622" t="s">
        <v>1395</v>
      </c>
      <c r="Z215" s="623"/>
      <c r="AA215" s="623"/>
      <c r="AB215" s="716" t="n">
        <f aca="false">SUM(AB213:AB214)</f>
        <v>166.8</v>
      </c>
      <c r="AC215" s="717" t="n">
        <f aca="false">SUM(AC213:AC214)</f>
        <v>5.3</v>
      </c>
    </row>
    <row r="216" s="101" customFormat="true" ht="11.25" hidden="false" customHeight="false" outlineLevel="0" collapsed="false">
      <c r="B216" s="592"/>
      <c r="C216" s="708"/>
      <c r="D216" s="708"/>
      <c r="E216" s="708"/>
      <c r="F216" s="708"/>
      <c r="G216" s="708"/>
      <c r="H216" s="708"/>
      <c r="I216" s="708"/>
      <c r="J216" s="708"/>
      <c r="K216" s="708"/>
      <c r="L216" s="708"/>
      <c r="M216" s="709"/>
      <c r="O216" s="613"/>
      <c r="P216" s="576"/>
      <c r="Q216" s="251"/>
      <c r="R216" s="251"/>
      <c r="S216" s="614" t="s">
        <v>2245</v>
      </c>
      <c r="T216" s="614" t="s">
        <v>2246</v>
      </c>
      <c r="U216" s="614" t="s">
        <v>2247</v>
      </c>
      <c r="V216" s="706" t="s">
        <v>5</v>
      </c>
      <c r="W216" s="620"/>
      <c r="X216" s="621"/>
      <c r="Y216" s="515"/>
    </row>
    <row r="217" s="101" customFormat="true" ht="11.25" hidden="false" customHeight="false" outlineLevel="0" collapsed="false">
      <c r="B217" s="591" t="s">
        <v>2725</v>
      </c>
      <c r="C217" s="626"/>
      <c r="D217" s="626"/>
      <c r="E217" s="626"/>
      <c r="F217" s="626"/>
      <c r="G217" s="626"/>
      <c r="H217" s="626"/>
      <c r="I217" s="626"/>
      <c r="J217" s="576"/>
      <c r="K217" s="576"/>
      <c r="L217" s="576"/>
      <c r="M217" s="586"/>
      <c r="O217" s="613"/>
      <c r="P217" s="576"/>
      <c r="Q217" s="251"/>
      <c r="R217" s="251"/>
      <c r="S217" s="614" t="s">
        <v>2253</v>
      </c>
      <c r="T217" s="614" t="s">
        <v>2253</v>
      </c>
      <c r="U217" s="614" t="s">
        <v>2253</v>
      </c>
      <c r="V217" s="706" t="s">
        <v>2253</v>
      </c>
      <c r="W217" s="620"/>
      <c r="X217" s="621"/>
      <c r="Y217" s="600" t="s">
        <v>2722</v>
      </c>
      <c r="Z217" s="601" t="s">
        <v>2702</v>
      </c>
      <c r="AA217" s="601" t="s">
        <v>2235</v>
      </c>
      <c r="AB217" s="597"/>
      <c r="AC217" s="602"/>
      <c r="AE217" s="361"/>
    </row>
    <row r="218" s="101" customFormat="true" ht="11.25" hidden="false" customHeight="false" outlineLevel="0" collapsed="false">
      <c r="B218" s="611"/>
      <c r="C218" s="641"/>
      <c r="D218" s="641"/>
      <c r="E218" s="641"/>
      <c r="F218" s="641"/>
      <c r="G218" s="641"/>
      <c r="H218" s="641"/>
      <c r="I218" s="641"/>
      <c r="J218" s="641"/>
      <c r="K218" s="641"/>
      <c r="L218" s="641"/>
      <c r="M218" s="642"/>
      <c r="O218" s="613"/>
      <c r="P218" s="626" t="s">
        <v>2261</v>
      </c>
      <c r="Q218" s="251"/>
      <c r="R218" s="251"/>
      <c r="S218" s="251"/>
      <c r="T218" s="251"/>
      <c r="U218" s="251"/>
      <c r="V218" s="627"/>
      <c r="W218" s="620"/>
      <c r="X218" s="621"/>
      <c r="Y218" s="615" t="s">
        <v>2726</v>
      </c>
      <c r="Z218" s="251"/>
      <c r="AA218" s="251"/>
      <c r="AB218" s="496" t="n">
        <f aca="false">$J$74</f>
        <v>164.7</v>
      </c>
      <c r="AC218" s="497" t="n">
        <f aca="false">$L$74</f>
        <v>5.3</v>
      </c>
    </row>
    <row r="219" s="101" customFormat="true" ht="11.25" hidden="false" customHeight="false" outlineLevel="0" collapsed="false">
      <c r="B219" s="683"/>
      <c r="C219" s="592" t="s">
        <v>2227</v>
      </c>
      <c r="D219" s="593" t="s">
        <v>2036</v>
      </c>
      <c r="E219" s="593" t="s">
        <v>2228</v>
      </c>
      <c r="F219" s="593" t="s">
        <v>2229</v>
      </c>
      <c r="G219" s="593" t="s">
        <v>2230</v>
      </c>
      <c r="H219" s="593" t="s">
        <v>2231</v>
      </c>
      <c r="I219" s="594" t="s">
        <v>2232</v>
      </c>
      <c r="J219" s="594" t="s">
        <v>3</v>
      </c>
      <c r="K219" s="594" t="s">
        <v>4</v>
      </c>
      <c r="L219" s="594" t="s">
        <v>12</v>
      </c>
      <c r="M219" s="595" t="s">
        <v>234</v>
      </c>
      <c r="O219" s="613"/>
      <c r="P219" s="576"/>
      <c r="Q219" s="251"/>
      <c r="R219" s="251"/>
      <c r="S219" s="251"/>
      <c r="T219" s="251"/>
      <c r="U219" s="251"/>
      <c r="V219" s="627"/>
      <c r="W219" s="620"/>
      <c r="X219" s="621"/>
      <c r="Y219" s="615" t="s">
        <v>2239</v>
      </c>
      <c r="Z219" s="251" t="str">
        <f aca="false">+CONCATENATE("Línea ",Z217,"-",Y217," ",AA217)</f>
        <v>Línea Tap Graneros-Arr.Indura 66 kV</v>
      </c>
      <c r="AA219" s="251"/>
      <c r="AB219" s="496" t="n">
        <f aca="false">$U$1252</f>
        <v>35.2336504229377</v>
      </c>
      <c r="AC219" s="497" t="n">
        <f aca="false">$V$1252</f>
        <v>1.44457966734044</v>
      </c>
    </row>
    <row r="220" s="101" customFormat="true" ht="11.25" hidden="false" customHeight="false" outlineLevel="0" collapsed="false">
      <c r="B220" s="683"/>
      <c r="C220" s="603"/>
      <c r="D220" s="604"/>
      <c r="E220" s="604"/>
      <c r="F220" s="604"/>
      <c r="G220" s="604"/>
      <c r="H220" s="604"/>
      <c r="I220" s="605" t="s">
        <v>2236</v>
      </c>
      <c r="J220" s="605" t="s">
        <v>2226</v>
      </c>
      <c r="K220" s="605" t="s">
        <v>2226</v>
      </c>
      <c r="L220" s="605" t="s">
        <v>2237</v>
      </c>
      <c r="M220" s="606" t="s">
        <v>2237</v>
      </c>
      <c r="O220" s="613"/>
      <c r="P220" s="604"/>
      <c r="Q220" s="631"/>
      <c r="R220" s="631"/>
      <c r="S220" s="632" t="n">
        <f aca="false">+SUM(S221:S224)</f>
        <v>564.845482461227</v>
      </c>
      <c r="T220" s="632" t="n">
        <f aca="false">+SUM(T221:T224)</f>
        <v>564.845482461227</v>
      </c>
      <c r="U220" s="632" t="n">
        <f aca="false">+SUM(U221:U224)</f>
        <v>0</v>
      </c>
      <c r="V220" s="633" t="n">
        <f aca="false">+SUM(V221:V224)</f>
        <v>0</v>
      </c>
      <c r="W220" s="620"/>
      <c r="X220" s="621"/>
      <c r="Y220" s="622" t="s">
        <v>1395</v>
      </c>
      <c r="Z220" s="623"/>
      <c r="AA220" s="623"/>
      <c r="AB220" s="716" t="n">
        <f aca="false">SUM(AB217:AB219)</f>
        <v>199.933650422938</v>
      </c>
      <c r="AC220" s="717" t="n">
        <f aca="false">SUM(AC217:AC219)</f>
        <v>6.74457966734044</v>
      </c>
    </row>
    <row r="221" s="101" customFormat="true" ht="11.25" hidden="false" customHeight="false" outlineLevel="0" collapsed="false">
      <c r="B221" s="684"/>
      <c r="C221" s="597"/>
      <c r="D221" s="597"/>
      <c r="E221" s="597"/>
      <c r="F221" s="597"/>
      <c r="G221" s="597"/>
      <c r="H221" s="597"/>
      <c r="I221" s="597"/>
      <c r="J221" s="597"/>
      <c r="K221" s="597"/>
      <c r="L221" s="597"/>
      <c r="M221" s="602"/>
      <c r="O221" s="613"/>
      <c r="P221" s="576" t="s">
        <v>2280</v>
      </c>
      <c r="Q221" s="251"/>
      <c r="R221" s="251"/>
      <c r="S221" s="496" t="n">
        <v>162.69266298728</v>
      </c>
      <c r="T221" s="496" t="n">
        <v>162.69266298728</v>
      </c>
      <c r="U221" s="496" t="n">
        <v>0</v>
      </c>
      <c r="V221" s="627" t="n">
        <v>0</v>
      </c>
      <c r="W221" s="620"/>
      <c r="X221" s="621"/>
      <c r="Y221" s="515"/>
    </row>
    <row r="222" s="101" customFormat="true" ht="11.25" hidden="false" customHeight="false" outlineLevel="0" collapsed="false">
      <c r="B222" s="684"/>
      <c r="C222" s="251" t="s">
        <v>2727</v>
      </c>
      <c r="D222" s="251" t="s">
        <v>2728</v>
      </c>
      <c r="E222" s="251" t="s">
        <v>2243</v>
      </c>
      <c r="F222" s="251" t="n">
        <v>0</v>
      </c>
      <c r="G222" s="251" t="n">
        <v>48</v>
      </c>
      <c r="H222" s="251" t="s">
        <v>2475</v>
      </c>
      <c r="I222" s="251" t="n">
        <v>4.215</v>
      </c>
      <c r="J222" s="251" t="n">
        <v>343.9</v>
      </c>
      <c r="K222" s="251" t="n">
        <v>36.4</v>
      </c>
      <c r="L222" s="251" t="n">
        <v>11</v>
      </c>
      <c r="M222" s="616" t="n">
        <v>47.5</v>
      </c>
      <c r="O222" s="613"/>
      <c r="P222" s="576" t="s">
        <v>2286</v>
      </c>
      <c r="Q222" s="251"/>
      <c r="R222" s="251"/>
      <c r="S222" s="496" t="n">
        <v>13.5641540647303</v>
      </c>
      <c r="T222" s="496" t="n">
        <v>13.5641540647303</v>
      </c>
      <c r="U222" s="496" t="n">
        <v>0</v>
      </c>
      <c r="V222" s="627" t="n">
        <v>0</v>
      </c>
      <c r="W222" s="620"/>
      <c r="X222" s="621"/>
      <c r="Y222" s="600" t="s">
        <v>2713</v>
      </c>
      <c r="Z222" s="601" t="s">
        <v>2729</v>
      </c>
      <c r="AA222" s="601" t="s">
        <v>2235</v>
      </c>
      <c r="AB222" s="597"/>
      <c r="AC222" s="602"/>
      <c r="AE222" s="361"/>
    </row>
    <row r="223" s="101" customFormat="true" ht="11.25" hidden="false" customHeight="false" outlineLevel="0" collapsed="false">
      <c r="B223" s="684"/>
      <c r="C223" s="251" t="s">
        <v>2730</v>
      </c>
      <c r="D223" s="251" t="s">
        <v>2731</v>
      </c>
      <c r="E223" s="251" t="s">
        <v>2243</v>
      </c>
      <c r="F223" s="251" t="n">
        <v>0</v>
      </c>
      <c r="G223" s="251" t="n">
        <v>30</v>
      </c>
      <c r="H223" s="251" t="s">
        <v>2446</v>
      </c>
      <c r="I223" s="251" t="n">
        <v>3.265</v>
      </c>
      <c r="J223" s="251" t="n">
        <v>290.7</v>
      </c>
      <c r="K223" s="251" t="n">
        <v>30.8</v>
      </c>
      <c r="L223" s="251" t="n">
        <v>9.3</v>
      </c>
      <c r="M223" s="616" t="n">
        <v>40.1</v>
      </c>
      <c r="O223" s="613"/>
      <c r="P223" s="576" t="s">
        <v>2294</v>
      </c>
      <c r="Q223" s="251"/>
      <c r="R223" s="251"/>
      <c r="S223" s="496" t="n">
        <v>294.899821868901</v>
      </c>
      <c r="T223" s="496" t="n">
        <v>294.899821868901</v>
      </c>
      <c r="U223" s="496" t="n">
        <v>0</v>
      </c>
      <c r="V223" s="627" t="n">
        <v>0</v>
      </c>
      <c r="W223" s="620"/>
      <c r="X223" s="621"/>
      <c r="Y223" s="609" t="s">
        <v>2239</v>
      </c>
      <c r="Z223" s="251" t="str">
        <f aca="false">+CONCATENATE("Línea ",Y222,"-",Z222," ",AA222)</f>
        <v>Línea Rancagua-Arr.El Teniente 66 kV</v>
      </c>
      <c r="AA223" s="251"/>
      <c r="AB223" s="496" t="n">
        <f aca="false">$U$1317</f>
        <v>136.713473146633</v>
      </c>
      <c r="AC223" s="497" t="n">
        <f aca="false">$V$1317</f>
        <v>5.60525239901195</v>
      </c>
    </row>
    <row r="224" s="101" customFormat="true" ht="11.25" hidden="false" customHeight="false" outlineLevel="0" collapsed="false">
      <c r="B224" s="684"/>
      <c r="C224" s="251" t="s">
        <v>2732</v>
      </c>
      <c r="D224" s="251" t="s">
        <v>2733</v>
      </c>
      <c r="E224" s="251" t="s">
        <v>2243</v>
      </c>
      <c r="F224" s="251" t="n">
        <v>0</v>
      </c>
      <c r="G224" s="251" t="n">
        <v>130</v>
      </c>
      <c r="H224" s="251" t="s">
        <v>2260</v>
      </c>
      <c r="I224" s="251" t="n">
        <v>20.816</v>
      </c>
      <c r="J224" s="251" t="n">
        <v>999.3</v>
      </c>
      <c r="K224" s="251" t="n">
        <v>105.9</v>
      </c>
      <c r="L224" s="251" t="n">
        <v>32</v>
      </c>
      <c r="M224" s="616" t="n">
        <v>137.9</v>
      </c>
      <c r="O224" s="613"/>
      <c r="P224" s="576" t="s">
        <v>2301</v>
      </c>
      <c r="Q224" s="251"/>
      <c r="R224" s="251"/>
      <c r="S224" s="496" t="n">
        <v>93.6888435403155</v>
      </c>
      <c r="T224" s="496" t="n">
        <v>93.6888435403155</v>
      </c>
      <c r="U224" s="496" t="n">
        <v>0</v>
      </c>
      <c r="V224" s="627" t="n">
        <v>0</v>
      </c>
      <c r="W224" s="620"/>
      <c r="X224" s="621"/>
      <c r="Y224" s="615" t="s">
        <v>2734</v>
      </c>
      <c r="Z224" s="251"/>
      <c r="AA224" s="251"/>
      <c r="AB224" s="496" t="n">
        <f aca="false">$J$83</f>
        <v>140.6</v>
      </c>
      <c r="AC224" s="497" t="n">
        <f aca="false">$L$83</f>
        <v>4.5</v>
      </c>
    </row>
    <row r="225" s="101" customFormat="true" ht="11.25" hidden="false" customHeight="false" outlineLevel="0" collapsed="false">
      <c r="B225" s="684"/>
      <c r="C225" s="251" t="s">
        <v>2732</v>
      </c>
      <c r="D225" s="251" t="s">
        <v>2735</v>
      </c>
      <c r="E225" s="251" t="s">
        <v>2243</v>
      </c>
      <c r="F225" s="251" t="n">
        <v>131</v>
      </c>
      <c r="G225" s="251" t="n">
        <v>197</v>
      </c>
      <c r="H225" s="251" t="s">
        <v>2260</v>
      </c>
      <c r="I225" s="251" t="n">
        <v>10.536</v>
      </c>
      <c r="J225" s="251" t="n">
        <v>906.6</v>
      </c>
      <c r="K225" s="251" t="n">
        <v>96.1</v>
      </c>
      <c r="L225" s="251" t="n">
        <v>29</v>
      </c>
      <c r="M225" s="616" t="n">
        <v>125.1</v>
      </c>
      <c r="O225" s="613"/>
      <c r="P225" s="576"/>
      <c r="Q225" s="251"/>
      <c r="R225" s="251"/>
      <c r="S225" s="251"/>
      <c r="T225" s="251"/>
      <c r="U225" s="251"/>
      <c r="V225" s="627"/>
      <c r="W225" s="620"/>
      <c r="X225" s="621"/>
      <c r="Y225" s="622" t="s">
        <v>1395</v>
      </c>
      <c r="Z225" s="623"/>
      <c r="AA225" s="623"/>
      <c r="AB225" s="716" t="n">
        <f aca="false">SUM(AB222:AB224)</f>
        <v>277.313473146633</v>
      </c>
      <c r="AC225" s="717" t="n">
        <f aca="false">SUM(AC222:AC224)</f>
        <v>10.1052523990119</v>
      </c>
    </row>
    <row r="226" s="101" customFormat="true" ht="11.25" hidden="false" customHeight="false" outlineLevel="0" collapsed="false">
      <c r="B226" s="684"/>
      <c r="C226" s="251" t="s">
        <v>2732</v>
      </c>
      <c r="D226" s="251" t="s">
        <v>2736</v>
      </c>
      <c r="E226" s="251" t="s">
        <v>2243</v>
      </c>
      <c r="F226" s="251" t="n">
        <v>198</v>
      </c>
      <c r="G226" s="251" t="n">
        <v>313</v>
      </c>
      <c r="H226" s="251" t="s">
        <v>2260</v>
      </c>
      <c r="I226" s="251" t="n">
        <v>18.108</v>
      </c>
      <c r="J226" s="251" t="n">
        <v>1391.3</v>
      </c>
      <c r="K226" s="251" t="n">
        <v>147.5</v>
      </c>
      <c r="L226" s="251" t="n">
        <v>44.5</v>
      </c>
      <c r="M226" s="616" t="n">
        <v>192</v>
      </c>
      <c r="O226" s="613"/>
      <c r="P226" s="626" t="s">
        <v>2315</v>
      </c>
      <c r="Q226" s="251"/>
      <c r="R226" s="251"/>
      <c r="S226" s="251"/>
      <c r="T226" s="251"/>
      <c r="U226" s="251"/>
      <c r="V226" s="627"/>
      <c r="W226" s="620"/>
      <c r="X226" s="621"/>
      <c r="Y226" s="515"/>
    </row>
    <row r="227" s="101" customFormat="true" ht="11.25" hidden="false" customHeight="false" outlineLevel="0" collapsed="false">
      <c r="B227" s="684"/>
      <c r="C227" s="251" t="s">
        <v>2737</v>
      </c>
      <c r="D227" s="251" t="s">
        <v>2738</v>
      </c>
      <c r="E227" s="251" t="s">
        <v>2243</v>
      </c>
      <c r="F227" s="251" t="n">
        <v>0</v>
      </c>
      <c r="G227" s="251" t="n">
        <v>16</v>
      </c>
      <c r="H227" s="251" t="s">
        <v>2446</v>
      </c>
      <c r="I227" s="251" t="n">
        <v>1.4126</v>
      </c>
      <c r="J227" s="251" t="n">
        <v>166.4</v>
      </c>
      <c r="K227" s="251" t="n">
        <v>17.6</v>
      </c>
      <c r="L227" s="251" t="n">
        <v>5.3</v>
      </c>
      <c r="M227" s="616" t="n">
        <v>23</v>
      </c>
      <c r="O227" s="613"/>
      <c r="P227" s="576"/>
      <c r="Q227" s="251"/>
      <c r="R227" s="251"/>
      <c r="S227" s="251"/>
      <c r="T227" s="251"/>
      <c r="U227" s="251"/>
      <c r="V227" s="627"/>
      <c r="W227" s="639"/>
      <c r="X227" s="621"/>
      <c r="Y227" s="600" t="s">
        <v>2729</v>
      </c>
      <c r="Z227" s="601" t="s">
        <v>2739</v>
      </c>
      <c r="AA227" s="601" t="s">
        <v>2235</v>
      </c>
      <c r="AB227" s="597"/>
      <c r="AC227" s="602"/>
      <c r="AE227" s="361"/>
    </row>
    <row r="228" s="101" customFormat="true" ht="11.25" hidden="false" customHeight="false" outlineLevel="0" collapsed="false">
      <c r="B228" s="684"/>
      <c r="C228" s="251" t="s">
        <v>2737</v>
      </c>
      <c r="D228" s="251" t="s">
        <v>2740</v>
      </c>
      <c r="E228" s="251" t="s">
        <v>2243</v>
      </c>
      <c r="F228" s="251" t="n">
        <v>17</v>
      </c>
      <c r="G228" s="251" t="n">
        <v>42</v>
      </c>
      <c r="H228" s="251" t="s">
        <v>2741</v>
      </c>
      <c r="I228" s="251" t="n">
        <v>5.6945</v>
      </c>
      <c r="J228" s="251" t="n">
        <v>280.7</v>
      </c>
      <c r="K228" s="251" t="n">
        <v>29.8</v>
      </c>
      <c r="L228" s="251" t="n">
        <v>9</v>
      </c>
      <c r="M228" s="616" t="n">
        <v>38.7</v>
      </c>
      <c r="O228" s="613"/>
      <c r="P228" s="604" t="s">
        <v>2235</v>
      </c>
      <c r="Q228" s="631"/>
      <c r="R228" s="631"/>
      <c r="S228" s="632" t="n">
        <f aca="false">+SUM(S229:S233)</f>
        <v>310.041295587367</v>
      </c>
      <c r="T228" s="632" t="n">
        <f aca="false">+SUM(T229:T233)</f>
        <v>310.041295587366</v>
      </c>
      <c r="U228" s="632" t="n">
        <f aca="false">+SUM(U229:U233)</f>
        <v>486.160007805958</v>
      </c>
      <c r="V228" s="633" t="n">
        <f aca="false">+SUM(V229:V233)</f>
        <v>25.2803204059098</v>
      </c>
      <c r="W228" s="639"/>
      <c r="X228" s="621"/>
      <c r="Y228" s="615" t="s">
        <v>2742</v>
      </c>
      <c r="Z228" s="251"/>
      <c r="AA228" s="251"/>
      <c r="AB228" s="496" t="n">
        <f aca="false">$J$84</f>
        <v>428.8</v>
      </c>
      <c r="AC228" s="497" t="n">
        <f aca="false">$L$84</f>
        <v>13.7</v>
      </c>
    </row>
    <row r="229" s="101" customFormat="true" ht="11.25" hidden="false" customHeight="false" outlineLevel="0" collapsed="false">
      <c r="B229" s="684"/>
      <c r="C229" s="251" t="s">
        <v>2743</v>
      </c>
      <c r="D229" s="251" t="s">
        <v>2744</v>
      </c>
      <c r="E229" s="251" t="s">
        <v>2243</v>
      </c>
      <c r="F229" s="251" t="n">
        <v>0</v>
      </c>
      <c r="G229" s="251" t="n">
        <v>152</v>
      </c>
      <c r="H229" s="251" t="s">
        <v>2469</v>
      </c>
      <c r="I229" s="251" t="n">
        <v>24.541</v>
      </c>
      <c r="J229" s="251" t="n">
        <v>1487.9</v>
      </c>
      <c r="K229" s="251" t="n">
        <v>157.7</v>
      </c>
      <c r="L229" s="251" t="n">
        <v>47.6</v>
      </c>
      <c r="M229" s="616" t="n">
        <v>205.3</v>
      </c>
      <c r="O229" s="613"/>
      <c r="P229" s="576" t="s">
        <v>2326</v>
      </c>
      <c r="Q229" s="251" t="s">
        <v>2559</v>
      </c>
      <c r="R229" s="251" t="s">
        <v>2745</v>
      </c>
      <c r="S229" s="496" t="n">
        <v>78.7810876468522</v>
      </c>
      <c r="T229" s="496" t="n">
        <v>87.2584201038381</v>
      </c>
      <c r="U229" s="496" t="n">
        <v>136.825496482495</v>
      </c>
      <c r="V229" s="627" t="n">
        <v>7.11492581708975</v>
      </c>
      <c r="W229" s="620"/>
      <c r="X229" s="621"/>
      <c r="Y229" s="615" t="s">
        <v>2239</v>
      </c>
      <c r="Z229" s="251" t="str">
        <f aca="false">+CONCATENATE("Línea ",Z227,"-",Y227," ",AA227)</f>
        <v>Línea Tap Los Lirios-Arr.El Teniente 66 kV</v>
      </c>
      <c r="AA229" s="251"/>
      <c r="AB229" s="496" t="n">
        <f aca="false">$U$1616</f>
        <v>39.474652543376</v>
      </c>
      <c r="AC229" s="497" t="n">
        <f aca="false">$V$1616</f>
        <v>1.61846075427842</v>
      </c>
    </row>
    <row r="230" s="101" customFormat="true" ht="11.25" hidden="false" customHeight="false" outlineLevel="0" collapsed="false">
      <c r="B230" s="684"/>
      <c r="C230" s="251" t="s">
        <v>2743</v>
      </c>
      <c r="D230" s="251" t="s">
        <v>2746</v>
      </c>
      <c r="E230" s="251" t="s">
        <v>2243</v>
      </c>
      <c r="F230" s="251" t="n">
        <v>153</v>
      </c>
      <c r="G230" s="251" t="n">
        <v>367</v>
      </c>
      <c r="H230" s="251" t="s">
        <v>2469</v>
      </c>
      <c r="I230" s="251" t="n">
        <v>35.666</v>
      </c>
      <c r="J230" s="251" t="n">
        <v>1717.7</v>
      </c>
      <c r="K230" s="251" t="n">
        <v>182.1</v>
      </c>
      <c r="L230" s="251" t="n">
        <v>55</v>
      </c>
      <c r="M230" s="616" t="n">
        <v>237</v>
      </c>
      <c r="O230" s="613"/>
      <c r="P230" s="576" t="s">
        <v>2326</v>
      </c>
      <c r="Q230" s="251" t="s">
        <v>2747</v>
      </c>
      <c r="R230" s="251" t="s">
        <v>2748</v>
      </c>
      <c r="S230" s="496" t="n">
        <v>25.9526720643152</v>
      </c>
      <c r="T230" s="496" t="n">
        <v>34.4300045213011</v>
      </c>
      <c r="U230" s="496" t="n">
        <v>53.9879413002845</v>
      </c>
      <c r="V230" s="627" t="n">
        <v>2.8073729476148</v>
      </c>
      <c r="W230" s="612"/>
      <c r="X230" s="621"/>
      <c r="Y230" s="622" t="s">
        <v>1395</v>
      </c>
      <c r="Z230" s="623"/>
      <c r="AA230" s="623"/>
      <c r="AB230" s="716" t="n">
        <f aca="false">SUM(AB227:AB229)</f>
        <v>468.274652543376</v>
      </c>
      <c r="AC230" s="717" t="n">
        <f aca="false">SUM(AC227:AC229)</f>
        <v>15.3184607542784</v>
      </c>
    </row>
    <row r="231" s="101" customFormat="true" ht="11.25" hidden="false" customHeight="false" outlineLevel="0" collapsed="false">
      <c r="B231" s="684"/>
      <c r="C231" s="251" t="s">
        <v>2749</v>
      </c>
      <c r="D231" s="251" t="s">
        <v>2750</v>
      </c>
      <c r="E231" s="251" t="s">
        <v>2243</v>
      </c>
      <c r="F231" s="251" t="n">
        <v>0</v>
      </c>
      <c r="G231" s="251" t="n">
        <v>12</v>
      </c>
      <c r="H231" s="251" t="s">
        <v>2293</v>
      </c>
      <c r="I231" s="251" t="n">
        <v>2.729</v>
      </c>
      <c r="J231" s="251" t="n">
        <v>184.1</v>
      </c>
      <c r="K231" s="251" t="n">
        <v>19.5</v>
      </c>
      <c r="L231" s="251" t="n">
        <v>5.9</v>
      </c>
      <c r="M231" s="616" t="n">
        <v>25.4</v>
      </c>
      <c r="O231" s="613"/>
      <c r="P231" s="576" t="s">
        <v>2342</v>
      </c>
      <c r="Q231" s="251" t="s">
        <v>2564</v>
      </c>
      <c r="R231" s="251" t="s">
        <v>2344</v>
      </c>
      <c r="S231" s="496" t="n">
        <v>98.0201319507006</v>
      </c>
      <c r="T231" s="496" t="n">
        <v>106.497464407687</v>
      </c>
      <c r="U231" s="496" t="n">
        <v>166.993264654211</v>
      </c>
      <c r="V231" s="627" t="n">
        <v>8.68364976201898</v>
      </c>
      <c r="W231" s="586"/>
      <c r="X231" s="621"/>
      <c r="Y231" s="515"/>
    </row>
    <row r="232" s="101" customFormat="true" ht="11.25" hidden="false" customHeight="false" outlineLevel="0" collapsed="false">
      <c r="B232" s="684"/>
      <c r="C232" s="251" t="s">
        <v>2749</v>
      </c>
      <c r="D232" s="251" t="s">
        <v>2751</v>
      </c>
      <c r="E232" s="251" t="s">
        <v>2243</v>
      </c>
      <c r="F232" s="251" t="n">
        <v>13</v>
      </c>
      <c r="G232" s="251" t="n">
        <v>140</v>
      </c>
      <c r="H232" s="251" t="s">
        <v>2293</v>
      </c>
      <c r="I232" s="251" t="n">
        <v>29.537</v>
      </c>
      <c r="J232" s="251" t="n">
        <v>862</v>
      </c>
      <c r="K232" s="251" t="n">
        <v>91.4</v>
      </c>
      <c r="L232" s="251" t="n">
        <v>27.6</v>
      </c>
      <c r="M232" s="616" t="n">
        <v>119</v>
      </c>
      <c r="O232" s="613"/>
      <c r="P232" s="576" t="s">
        <v>2342</v>
      </c>
      <c r="Q232" s="251" t="s">
        <v>2567</v>
      </c>
      <c r="R232" s="251" t="s">
        <v>2432</v>
      </c>
      <c r="S232" s="496" t="n">
        <v>73.3780740975549</v>
      </c>
      <c r="T232" s="496" t="n">
        <v>81.8554065545408</v>
      </c>
      <c r="U232" s="496" t="n">
        <v>128.353305368967</v>
      </c>
      <c r="V232" s="627" t="n">
        <v>6.67437187918628</v>
      </c>
      <c r="W232" s="586"/>
      <c r="X232" s="621"/>
      <c r="Y232" s="600" t="s">
        <v>2739</v>
      </c>
      <c r="Z232" s="601" t="s">
        <v>2752</v>
      </c>
      <c r="AA232" s="601" t="s">
        <v>2235</v>
      </c>
      <c r="AB232" s="597"/>
      <c r="AC232" s="602"/>
    </row>
    <row r="233" s="101" customFormat="true" ht="11.25" hidden="false" customHeight="false" outlineLevel="0" collapsed="false">
      <c r="B233" s="684"/>
      <c r="C233" s="251" t="s">
        <v>2753</v>
      </c>
      <c r="D233" s="251" t="s">
        <v>2754</v>
      </c>
      <c r="E233" s="251" t="s">
        <v>2243</v>
      </c>
      <c r="F233" s="251" t="n">
        <v>0</v>
      </c>
      <c r="G233" s="251" t="n">
        <v>240</v>
      </c>
      <c r="H233" s="251" t="s">
        <v>2293</v>
      </c>
      <c r="I233" s="251" t="n">
        <v>45.341</v>
      </c>
      <c r="J233" s="251" t="n">
        <v>1607.5</v>
      </c>
      <c r="K233" s="251" t="n">
        <v>170.4</v>
      </c>
      <c r="L233" s="251" t="n">
        <v>51.4</v>
      </c>
      <c r="M233" s="616" t="n">
        <v>221.8</v>
      </c>
      <c r="O233" s="613"/>
      <c r="P233" s="576" t="s">
        <v>2349</v>
      </c>
      <c r="Q233" s="251"/>
      <c r="R233" s="251"/>
      <c r="S233" s="496" t="n">
        <v>33.9093298279436</v>
      </c>
      <c r="T233" s="496" t="n">
        <v>0</v>
      </c>
      <c r="U233" s="496" t="n">
        <v>0</v>
      </c>
      <c r="V233" s="627" t="n">
        <v>0</v>
      </c>
      <c r="W233" s="620"/>
      <c r="X233" s="621"/>
      <c r="Y233" s="609" t="s">
        <v>2239</v>
      </c>
      <c r="Z233" s="251" t="str">
        <f aca="false">+CONCATENATE("Línea ",Y232,"-",Z232," ",AA232)</f>
        <v>Línea Tap Los Lirios-Chumaquito 66 kV</v>
      </c>
      <c r="AA233" s="251"/>
      <c r="AB233" s="496" t="n">
        <f aca="false">$U$1617</f>
        <v>39.474652543376</v>
      </c>
      <c r="AC233" s="497" t="n">
        <f aca="false">$V$1617</f>
        <v>1.61846075427842</v>
      </c>
      <c r="AE233" s="361"/>
    </row>
    <row r="234" s="101" customFormat="true" ht="11.25" hidden="false" customHeight="false" outlineLevel="0" collapsed="false">
      <c r="B234" s="684"/>
      <c r="C234" s="251" t="s">
        <v>2755</v>
      </c>
      <c r="D234" s="251" t="s">
        <v>2756</v>
      </c>
      <c r="E234" s="251" t="s">
        <v>2243</v>
      </c>
      <c r="F234" s="251" t="n">
        <v>0</v>
      </c>
      <c r="G234" s="251" t="n">
        <v>160</v>
      </c>
      <c r="H234" s="251" t="s">
        <v>2469</v>
      </c>
      <c r="I234" s="251" t="n">
        <v>34.054</v>
      </c>
      <c r="J234" s="251" t="n">
        <v>1117.1</v>
      </c>
      <c r="K234" s="251" t="n">
        <v>118.4</v>
      </c>
      <c r="L234" s="251" t="n">
        <v>35.7</v>
      </c>
      <c r="M234" s="616" t="n">
        <v>154.2</v>
      </c>
      <c r="O234" s="613"/>
      <c r="P234" s="576"/>
      <c r="Q234" s="251"/>
      <c r="R234" s="251"/>
      <c r="S234" s="251"/>
      <c r="T234" s="251"/>
      <c r="U234" s="251"/>
      <c r="V234" s="627"/>
      <c r="W234" s="620"/>
      <c r="X234" s="621"/>
      <c r="Y234" s="615" t="s">
        <v>2757</v>
      </c>
      <c r="Z234" s="251"/>
      <c r="AA234" s="251"/>
      <c r="AB234" s="496" t="n">
        <f aca="false">$J$85</f>
        <v>431.4</v>
      </c>
      <c r="AC234" s="497" t="n">
        <f aca="false">$L$85</f>
        <v>13.8</v>
      </c>
      <c r="AE234" s="361"/>
    </row>
    <row r="235" s="101" customFormat="true" ht="11.25" hidden="false" customHeight="false" outlineLevel="0" collapsed="false">
      <c r="B235" s="684"/>
      <c r="C235" s="251" t="s">
        <v>2755</v>
      </c>
      <c r="D235" s="251" t="s">
        <v>2758</v>
      </c>
      <c r="E235" s="251" t="s">
        <v>2243</v>
      </c>
      <c r="F235" s="251" t="n">
        <v>161</v>
      </c>
      <c r="G235" s="251" t="n">
        <v>168</v>
      </c>
      <c r="H235" s="251" t="s">
        <v>2469</v>
      </c>
      <c r="I235" s="251" t="n">
        <v>1.54</v>
      </c>
      <c r="J235" s="251" t="n">
        <v>83.9</v>
      </c>
      <c r="K235" s="251" t="n">
        <v>8.9</v>
      </c>
      <c r="L235" s="251" t="n">
        <v>2.7</v>
      </c>
      <c r="M235" s="616" t="n">
        <v>11.6</v>
      </c>
      <c r="O235" s="613"/>
      <c r="P235" s="604" t="s">
        <v>2434</v>
      </c>
      <c r="Q235" s="631"/>
      <c r="R235" s="631"/>
      <c r="S235" s="632" t="n">
        <f aca="false">+SUM(S236:S244)</f>
        <v>321.569949711446</v>
      </c>
      <c r="T235" s="632" t="n">
        <f aca="false">+SUM(T236:T244)</f>
        <v>321.569949711446</v>
      </c>
      <c r="U235" s="632" t="n">
        <f aca="false">+SUM(U236:U244)</f>
        <v>504.237504767569</v>
      </c>
      <c r="V235" s="633" t="n">
        <f aca="false">+SUM(V236:V244)</f>
        <v>29.7500127812866</v>
      </c>
      <c r="W235" s="620"/>
      <c r="X235" s="621"/>
      <c r="Y235" s="615" t="s">
        <v>2239</v>
      </c>
      <c r="Z235" s="251" t="str">
        <f aca="false">+CONCATENATE("Línea ",Z232,"-",Y232," ",AA232)</f>
        <v>Línea Chumaquito-Tap Los Lirios 66 kV</v>
      </c>
      <c r="AA235" s="251"/>
      <c r="AB235" s="496" t="n">
        <f aca="false">$U$1640</f>
        <v>77.8064406666924</v>
      </c>
      <c r="AC235" s="497" t="n">
        <f aca="false">$V$1640</f>
        <v>3.19006406733439</v>
      </c>
    </row>
    <row r="236" s="101" customFormat="true" ht="12.75" hidden="false" customHeight="false" outlineLevel="0" collapsed="false">
      <c r="B236" s="684"/>
      <c r="C236" s="251" t="s">
        <v>2755</v>
      </c>
      <c r="D236" s="251" t="s">
        <v>2759</v>
      </c>
      <c r="E236" s="251" t="s">
        <v>2243</v>
      </c>
      <c r="F236" s="251" t="n">
        <v>169</v>
      </c>
      <c r="G236" s="251" t="n">
        <v>221</v>
      </c>
      <c r="H236" s="251" t="s">
        <v>2469</v>
      </c>
      <c r="I236" s="251" t="n">
        <v>11.848</v>
      </c>
      <c r="J236" s="251" t="n">
        <v>463.2</v>
      </c>
      <c r="K236" s="251" t="n">
        <v>49.1</v>
      </c>
      <c r="L236" s="251" t="n">
        <v>14.8</v>
      </c>
      <c r="M236" s="616" t="n">
        <v>63.9</v>
      </c>
      <c r="O236" s="613"/>
      <c r="P236" s="576" t="s">
        <v>2326</v>
      </c>
      <c r="Q236" s="251" t="s">
        <v>2438</v>
      </c>
      <c r="R236" s="251" t="s">
        <v>2760</v>
      </c>
      <c r="S236" s="496" t="n">
        <v>29.7856879765517</v>
      </c>
      <c r="T236" s="496" t="n">
        <v>40.9123350370461</v>
      </c>
      <c r="U236" s="496" t="n">
        <v>64.1525545275807</v>
      </c>
      <c r="V236" s="627" t="n">
        <v>3.78500071712726</v>
      </c>
      <c r="W236" s="620"/>
      <c r="X236" s="621"/>
      <c r="Y236" s="622" t="s">
        <v>1395</v>
      </c>
      <c r="Z236" s="623"/>
      <c r="AA236" s="623"/>
      <c r="AB236" s="716" t="n">
        <f aca="false">SUM(AB232:AB235)</f>
        <v>548.681093210068</v>
      </c>
      <c r="AC236" s="717" t="n">
        <f aca="false">SUM(AC232:AC235)</f>
        <v>18.6085248216128</v>
      </c>
      <c r="AF236" s="721"/>
      <c r="AG236" s="721"/>
    </row>
    <row r="237" s="101" customFormat="true" ht="12.75" hidden="false" customHeight="false" outlineLevel="0" collapsed="false">
      <c r="B237" s="684"/>
      <c r="C237" s="251" t="s">
        <v>2755</v>
      </c>
      <c r="D237" s="251" t="s">
        <v>2761</v>
      </c>
      <c r="E237" s="251" t="s">
        <v>2243</v>
      </c>
      <c r="F237" s="251" t="n">
        <v>222</v>
      </c>
      <c r="G237" s="251" t="n">
        <v>285</v>
      </c>
      <c r="H237" s="251" t="s">
        <v>2469</v>
      </c>
      <c r="I237" s="251" t="n">
        <v>10.689</v>
      </c>
      <c r="J237" s="251" t="n">
        <v>505.1</v>
      </c>
      <c r="K237" s="251" t="n">
        <v>53.5</v>
      </c>
      <c r="L237" s="251" t="n">
        <v>16.2</v>
      </c>
      <c r="M237" s="616" t="n">
        <v>69.7</v>
      </c>
      <c r="O237" s="613"/>
      <c r="P237" s="576" t="s">
        <v>2326</v>
      </c>
      <c r="Q237" s="251" t="s">
        <v>2442</v>
      </c>
      <c r="R237" s="251" t="s">
        <v>2762</v>
      </c>
      <c r="S237" s="496" t="n">
        <v>34.0460261574807</v>
      </c>
      <c r="T237" s="496" t="n">
        <v>45.1726732179751</v>
      </c>
      <c r="U237" s="496" t="n">
        <v>70.8329744354275</v>
      </c>
      <c r="V237" s="627" t="n">
        <v>4.17914549169022</v>
      </c>
      <c r="W237" s="620"/>
      <c r="X237" s="621"/>
      <c r="Y237" s="515"/>
      <c r="AF237" s="721"/>
      <c r="AG237" s="721"/>
    </row>
    <row r="238" s="101" customFormat="true" ht="12.75" hidden="false" customHeight="false" outlineLevel="0" collapsed="false">
      <c r="B238" s="684"/>
      <c r="C238" s="251" t="s">
        <v>2763</v>
      </c>
      <c r="D238" s="251" t="s">
        <v>2764</v>
      </c>
      <c r="E238" s="251" t="s">
        <v>2243</v>
      </c>
      <c r="F238" s="251" t="n">
        <v>0</v>
      </c>
      <c r="G238" s="251" t="n">
        <v>31</v>
      </c>
      <c r="H238" s="251" t="s">
        <v>2260</v>
      </c>
      <c r="I238" s="251" t="n">
        <v>4.647</v>
      </c>
      <c r="J238" s="251" t="n">
        <v>352.8</v>
      </c>
      <c r="K238" s="251" t="n">
        <v>37.4</v>
      </c>
      <c r="L238" s="251" t="n">
        <v>11.3</v>
      </c>
      <c r="M238" s="616" t="n">
        <v>48.7</v>
      </c>
      <c r="O238" s="613"/>
      <c r="P238" s="576" t="s">
        <v>2326</v>
      </c>
      <c r="Q238" s="251" t="s">
        <v>2447</v>
      </c>
      <c r="R238" s="251" t="s">
        <v>2765</v>
      </c>
      <c r="S238" s="496" t="n">
        <v>34.0460261574807</v>
      </c>
      <c r="T238" s="496" t="n">
        <v>45.1726732179751</v>
      </c>
      <c r="U238" s="496" t="n">
        <v>70.8329744354275</v>
      </c>
      <c r="V238" s="627" t="n">
        <v>4.17914549169022</v>
      </c>
      <c r="W238" s="620"/>
      <c r="X238" s="621"/>
      <c r="Y238" s="600" t="s">
        <v>2752</v>
      </c>
      <c r="Z238" s="601" t="s">
        <v>2766</v>
      </c>
      <c r="AA238" s="601" t="s">
        <v>2235</v>
      </c>
      <c r="AB238" s="597"/>
      <c r="AC238" s="602"/>
      <c r="AF238" s="721"/>
      <c r="AG238" s="721"/>
      <c r="AH238" s="721"/>
      <c r="AI238" s="722" t="s">
        <v>3</v>
      </c>
      <c r="AJ238" s="722" t="s">
        <v>3</v>
      </c>
      <c r="AK238" s="722" t="s">
        <v>3</v>
      </c>
      <c r="AL238" s="723" t="s">
        <v>5</v>
      </c>
    </row>
    <row r="239" s="101" customFormat="true" ht="12.75" hidden="false" customHeight="false" outlineLevel="0" collapsed="false">
      <c r="B239" s="684"/>
      <c r="C239" s="251" t="s">
        <v>2767</v>
      </c>
      <c r="D239" s="251" t="s">
        <v>2768</v>
      </c>
      <c r="E239" s="251" t="s">
        <v>2243</v>
      </c>
      <c r="F239" s="251" t="n">
        <v>0</v>
      </c>
      <c r="G239" s="251" t="n">
        <v>88</v>
      </c>
      <c r="H239" s="251" t="s">
        <v>2260</v>
      </c>
      <c r="I239" s="251" t="n">
        <v>9.507</v>
      </c>
      <c r="J239" s="251" t="n">
        <v>964</v>
      </c>
      <c r="K239" s="251" t="n">
        <v>102.2</v>
      </c>
      <c r="L239" s="251" t="n">
        <v>30.8</v>
      </c>
      <c r="M239" s="616" t="n">
        <v>133</v>
      </c>
      <c r="O239" s="613"/>
      <c r="P239" s="576" t="s">
        <v>2326</v>
      </c>
      <c r="Q239" s="251" t="s">
        <v>2452</v>
      </c>
      <c r="R239" s="251" t="s">
        <v>2769</v>
      </c>
      <c r="S239" s="496" t="n">
        <v>34.0460261574807</v>
      </c>
      <c r="T239" s="496" t="n">
        <v>45.1726732179751</v>
      </c>
      <c r="U239" s="496" t="n">
        <v>70.8329744354275</v>
      </c>
      <c r="V239" s="627" t="n">
        <v>4.17914549169022</v>
      </c>
      <c r="W239" s="620"/>
      <c r="X239" s="621"/>
      <c r="Y239" s="609" t="s">
        <v>2239</v>
      </c>
      <c r="Z239" s="251" t="str">
        <f aca="false">+CONCATENATE("Línea ",Y238,"-",Z238," ",AA238)</f>
        <v>Línea Chumaquito-Tap Rengo 66 kV</v>
      </c>
      <c r="AA239" s="251"/>
      <c r="AB239" s="496" t="n">
        <f aca="false">$U$1641</f>
        <v>77.9234637805236</v>
      </c>
      <c r="AC239" s="497" t="n">
        <f aca="false">$V$1641</f>
        <v>3.19486201500147</v>
      </c>
      <c r="AF239" s="229" t="s">
        <v>2261</v>
      </c>
      <c r="AG239" s="229"/>
      <c r="AH239" s="721"/>
      <c r="AI239" s="722" t="s">
        <v>2245</v>
      </c>
      <c r="AJ239" s="722" t="s">
        <v>2246</v>
      </c>
      <c r="AK239" s="722" t="s">
        <v>2247</v>
      </c>
      <c r="AL239" s="723"/>
    </row>
    <row r="240" s="101" customFormat="true" ht="12.75" hidden="false" customHeight="false" outlineLevel="0" collapsed="false">
      <c r="B240" s="684"/>
      <c r="C240" s="251" t="s">
        <v>2770</v>
      </c>
      <c r="D240" s="251" t="s">
        <v>2771</v>
      </c>
      <c r="E240" s="251" t="s">
        <v>2243</v>
      </c>
      <c r="F240" s="251" t="n">
        <v>0</v>
      </c>
      <c r="G240" s="251" t="n">
        <v>218</v>
      </c>
      <c r="H240" s="251" t="s">
        <v>2469</v>
      </c>
      <c r="I240" s="251" t="n">
        <v>47.206</v>
      </c>
      <c r="J240" s="251" t="n">
        <v>1606.7</v>
      </c>
      <c r="K240" s="251" t="n">
        <v>170.3</v>
      </c>
      <c r="L240" s="251" t="n">
        <v>51.4</v>
      </c>
      <c r="M240" s="616" t="n">
        <v>221.7</v>
      </c>
      <c r="O240" s="613"/>
      <c r="P240" s="576" t="s">
        <v>2326</v>
      </c>
      <c r="Q240" s="251" t="s">
        <v>2679</v>
      </c>
      <c r="R240" s="251" t="s">
        <v>2772</v>
      </c>
      <c r="S240" s="496" t="n">
        <v>34.0460261574807</v>
      </c>
      <c r="T240" s="496" t="n">
        <v>45.1726732179751</v>
      </c>
      <c r="U240" s="496" t="n">
        <v>70.8329744354275</v>
      </c>
      <c r="V240" s="627" t="n">
        <v>4.17914549169022</v>
      </c>
      <c r="W240" s="620"/>
      <c r="X240" s="621"/>
      <c r="Y240" s="615" t="s">
        <v>2773</v>
      </c>
      <c r="Z240" s="251"/>
      <c r="AA240" s="251"/>
      <c r="AB240" s="496" t="n">
        <f aca="false">$J$86</f>
        <v>1019.8</v>
      </c>
      <c r="AC240" s="497" t="n">
        <f aca="false">$L$86</f>
        <v>32.6</v>
      </c>
      <c r="AE240" s="361"/>
      <c r="AF240" s="0"/>
      <c r="AG240" s="0"/>
      <c r="AH240" s="721"/>
      <c r="AI240" s="722" t="s">
        <v>2253</v>
      </c>
      <c r="AJ240" s="722" t="s">
        <v>2253</v>
      </c>
      <c r="AK240" s="722" t="s">
        <v>2253</v>
      </c>
      <c r="AL240" s="723" t="s">
        <v>2253</v>
      </c>
    </row>
    <row r="241" s="101" customFormat="true" ht="12.75" hidden="false" customHeight="false" outlineLevel="0" collapsed="false">
      <c r="B241" s="684"/>
      <c r="C241" s="251" t="s">
        <v>2770</v>
      </c>
      <c r="D241" s="251" t="s">
        <v>2774</v>
      </c>
      <c r="E241" s="251" t="s">
        <v>2243</v>
      </c>
      <c r="F241" s="251" t="n">
        <v>219</v>
      </c>
      <c r="G241" s="251" t="n">
        <v>307</v>
      </c>
      <c r="H241" s="251" t="s">
        <v>2469</v>
      </c>
      <c r="I241" s="251" t="n">
        <v>17.885</v>
      </c>
      <c r="J241" s="251" t="n">
        <v>655.9</v>
      </c>
      <c r="K241" s="251" t="n">
        <v>69.5</v>
      </c>
      <c r="L241" s="251" t="n">
        <v>21</v>
      </c>
      <c r="M241" s="616" t="n">
        <v>90.5</v>
      </c>
      <c r="O241" s="613"/>
      <c r="P241" s="576" t="s">
        <v>2342</v>
      </c>
      <c r="Q241" s="251" t="s">
        <v>2456</v>
      </c>
      <c r="R241" s="251" t="s">
        <v>2344</v>
      </c>
      <c r="S241" s="496" t="n">
        <v>38.9383893386931</v>
      </c>
      <c r="T241" s="496" t="n">
        <v>50.0650363991875</v>
      </c>
      <c r="U241" s="496" t="n">
        <v>78.5044406440235</v>
      </c>
      <c r="V241" s="627" t="n">
        <v>4.63176199799739</v>
      </c>
      <c r="W241" s="620"/>
      <c r="X241" s="621"/>
      <c r="Y241" s="615" t="s">
        <v>2239</v>
      </c>
      <c r="Z241" s="251" t="str">
        <f aca="false">+CONCATENATE("Línea ",Z238,"-",Y238," ",AA238)</f>
        <v>Línea Tap Rengo-Chumaquito 66 kV</v>
      </c>
      <c r="AA241" s="251"/>
      <c r="AB241" s="496" t="n">
        <f aca="false">$U$1680</f>
        <v>45.1134738834236</v>
      </c>
      <c r="AC241" s="497" t="n">
        <f aca="false">$V$1680</f>
        <v>1.84965242922037</v>
      </c>
      <c r="AF241" s="229"/>
      <c r="AG241" s="229"/>
      <c r="AH241" s="229"/>
      <c r="AI241" s="722"/>
      <c r="AJ241" s="722"/>
      <c r="AK241" s="722"/>
      <c r="AL241" s="723"/>
    </row>
    <row r="242" s="101" customFormat="true" ht="11.25" hidden="false" customHeight="false" outlineLevel="0" collapsed="false">
      <c r="B242" s="684"/>
      <c r="C242" s="251" t="s">
        <v>2770</v>
      </c>
      <c r="D242" s="251" t="s">
        <v>2775</v>
      </c>
      <c r="E242" s="251" t="s">
        <v>2243</v>
      </c>
      <c r="F242" s="251" t="n">
        <v>308</v>
      </c>
      <c r="G242" s="251" t="n">
        <v>336</v>
      </c>
      <c r="H242" s="251" t="s">
        <v>2469</v>
      </c>
      <c r="I242" s="251" t="n">
        <v>6.092</v>
      </c>
      <c r="J242" s="251" t="n">
        <v>260.8</v>
      </c>
      <c r="K242" s="251" t="n">
        <v>27.6</v>
      </c>
      <c r="L242" s="251" t="n">
        <v>8.3</v>
      </c>
      <c r="M242" s="616" t="n">
        <v>36</v>
      </c>
      <c r="O242" s="613"/>
      <c r="P242" s="576" t="s">
        <v>2342</v>
      </c>
      <c r="Q242" s="251" t="s">
        <v>2695</v>
      </c>
      <c r="R242" s="251" t="s">
        <v>2432</v>
      </c>
      <c r="S242" s="496" t="n">
        <v>38.7752383428175</v>
      </c>
      <c r="T242" s="496" t="n">
        <v>49.9018854033119</v>
      </c>
      <c r="U242" s="496" t="n">
        <v>78.2486118542548</v>
      </c>
      <c r="V242" s="627" t="n">
        <v>4.61666809940103</v>
      </c>
      <c r="W242" s="639"/>
      <c r="X242" s="621"/>
      <c r="Y242" s="622" t="s">
        <v>1395</v>
      </c>
      <c r="Z242" s="623"/>
      <c r="AA242" s="623"/>
      <c r="AB242" s="716" t="n">
        <f aca="false">SUM(AB238:AB241)</f>
        <v>1142.83693766395</v>
      </c>
      <c r="AC242" s="717" t="n">
        <f aca="false">SUM(AC238:AC241)</f>
        <v>37.6445144442218</v>
      </c>
      <c r="AF242" s="0" t="s">
        <v>2280</v>
      </c>
      <c r="AG242" s="0"/>
      <c r="AH242" s="0"/>
      <c r="AI242" s="724"/>
      <c r="AJ242" s="724"/>
      <c r="AK242" s="724"/>
      <c r="AL242" s="725"/>
    </row>
    <row r="243" s="101" customFormat="true" ht="12.75" hidden="false" customHeight="false" outlineLevel="0" collapsed="false">
      <c r="B243" s="684"/>
      <c r="C243" s="251" t="s">
        <v>2770</v>
      </c>
      <c r="D243" s="251" t="s">
        <v>2776</v>
      </c>
      <c r="E243" s="251" t="s">
        <v>2243</v>
      </c>
      <c r="F243" s="251" t="n">
        <v>337</v>
      </c>
      <c r="G243" s="251" t="n">
        <v>339</v>
      </c>
      <c r="H243" s="251" t="s">
        <v>2469</v>
      </c>
      <c r="I243" s="251" t="n">
        <v>0.529</v>
      </c>
      <c r="J243" s="251" t="n">
        <v>18.9</v>
      </c>
      <c r="K243" s="251" t="n">
        <v>2</v>
      </c>
      <c r="L243" s="251" t="n">
        <v>0.6</v>
      </c>
      <c r="M243" s="616" t="n">
        <v>2.6</v>
      </c>
      <c r="O243" s="613"/>
      <c r="P243" s="576" t="s">
        <v>2594</v>
      </c>
      <c r="Q243" s="251" t="s">
        <v>2698</v>
      </c>
      <c r="R243" s="251" t="s">
        <v>2699</v>
      </c>
      <c r="S243" s="496" t="n">
        <v>14.6954874716633</v>
      </c>
      <c r="T243" s="496" t="n">
        <v>0</v>
      </c>
      <c r="U243" s="496" t="n">
        <v>0</v>
      </c>
      <c r="V243" s="627" t="n">
        <v>0</v>
      </c>
      <c r="W243" s="639"/>
      <c r="X243" s="640"/>
      <c r="Y243" s="515"/>
      <c r="AF243" s="0" t="s">
        <v>2286</v>
      </c>
      <c r="AG243" s="0"/>
      <c r="AH243" s="229"/>
      <c r="AI243" s="722" t="n">
        <v>363.684024459003</v>
      </c>
      <c r="AJ243" s="722" t="n">
        <v>363.684024459003</v>
      </c>
      <c r="AK243" s="722" t="n">
        <v>0</v>
      </c>
      <c r="AL243" s="723" t="n">
        <v>0</v>
      </c>
    </row>
    <row r="244" s="101" customFormat="true" ht="11.25" hidden="false" customHeight="false" outlineLevel="0" collapsed="false">
      <c r="B244" s="684"/>
      <c r="C244" s="251" t="s">
        <v>2770</v>
      </c>
      <c r="D244" s="251" t="s">
        <v>2777</v>
      </c>
      <c r="E244" s="251" t="s">
        <v>2243</v>
      </c>
      <c r="F244" s="251" t="n">
        <v>340</v>
      </c>
      <c r="G244" s="251" t="n">
        <v>388</v>
      </c>
      <c r="H244" s="251" t="s">
        <v>2469</v>
      </c>
      <c r="I244" s="251" t="n">
        <v>9.312</v>
      </c>
      <c r="J244" s="251" t="n">
        <v>350.9</v>
      </c>
      <c r="K244" s="251" t="n">
        <v>37.2</v>
      </c>
      <c r="L244" s="251" t="n">
        <v>11.2</v>
      </c>
      <c r="M244" s="616" t="n">
        <v>48.4</v>
      </c>
      <c r="O244" s="613"/>
      <c r="P244" s="576" t="s">
        <v>2349</v>
      </c>
      <c r="Q244" s="251"/>
      <c r="R244" s="251"/>
      <c r="S244" s="496" t="n">
        <v>63.1910419517974</v>
      </c>
      <c r="T244" s="496" t="n">
        <v>0</v>
      </c>
      <c r="U244" s="496" t="n">
        <v>0</v>
      </c>
      <c r="V244" s="627" t="n">
        <v>0</v>
      </c>
      <c r="W244" s="620"/>
      <c r="X244" s="640"/>
      <c r="Y244" s="600" t="s">
        <v>2778</v>
      </c>
      <c r="Z244" s="601" t="s">
        <v>2766</v>
      </c>
      <c r="AA244" s="601" t="s">
        <v>2235</v>
      </c>
      <c r="AB244" s="597"/>
      <c r="AC244" s="602"/>
      <c r="AF244" s="0" t="s">
        <v>2294</v>
      </c>
      <c r="AG244" s="0"/>
      <c r="AH244" s="0"/>
      <c r="AI244" s="724" t="n">
        <v>250.957625836723</v>
      </c>
      <c r="AJ244" s="724" t="n">
        <v>250.957625836723</v>
      </c>
      <c r="AK244" s="724" t="n">
        <v>0</v>
      </c>
      <c r="AL244" s="725" t="n">
        <v>0</v>
      </c>
    </row>
    <row r="245" s="101" customFormat="true" ht="11.25" hidden="false" customHeight="false" outlineLevel="0" collapsed="false">
      <c r="B245" s="684"/>
      <c r="C245" s="251" t="s">
        <v>2779</v>
      </c>
      <c r="D245" s="251" t="s">
        <v>2771</v>
      </c>
      <c r="E245" s="251" t="s">
        <v>2243</v>
      </c>
      <c r="F245" s="251" t="n">
        <v>0</v>
      </c>
      <c r="G245" s="251" t="n">
        <v>218</v>
      </c>
      <c r="H245" s="251" t="s">
        <v>2469</v>
      </c>
      <c r="I245" s="251" t="n">
        <v>47.206</v>
      </c>
      <c r="J245" s="251" t="n">
        <v>1606.7</v>
      </c>
      <c r="K245" s="251" t="n">
        <v>170.3</v>
      </c>
      <c r="L245" s="251" t="n">
        <v>51.4</v>
      </c>
      <c r="M245" s="616" t="n">
        <v>221.7</v>
      </c>
      <c r="O245" s="613"/>
      <c r="P245" s="576"/>
      <c r="Q245" s="251"/>
      <c r="R245" s="251"/>
      <c r="S245" s="251"/>
      <c r="T245" s="251"/>
      <c r="U245" s="251"/>
      <c r="V245" s="627"/>
      <c r="W245" s="612"/>
      <c r="X245" s="621"/>
      <c r="Y245" s="609" t="s">
        <v>2239</v>
      </c>
      <c r="Z245" s="251" t="str">
        <f aca="false">+CONCATENATE("Línea ",Y244,"-",Z244," ",AA244)</f>
        <v>Línea Pelequén-Tap Rengo 66 kV</v>
      </c>
      <c r="AA245" s="251"/>
      <c r="AB245" s="496" t="n">
        <f aca="false">$U$1741</f>
        <v>169.580862100069</v>
      </c>
      <c r="AC245" s="497" t="n">
        <f aca="false">$V$1741</f>
        <v>6.95281534610283</v>
      </c>
      <c r="AF245" s="0" t="s">
        <v>2301</v>
      </c>
      <c r="AG245" s="0"/>
      <c r="AH245" s="0"/>
      <c r="AI245" s="724" t="n">
        <v>0</v>
      </c>
      <c r="AJ245" s="724" t="n">
        <v>0</v>
      </c>
      <c r="AK245" s="724" t="n">
        <v>0</v>
      </c>
      <c r="AL245" s="725" t="n">
        <v>0</v>
      </c>
    </row>
    <row r="246" s="101" customFormat="true" ht="11.25" hidden="false" customHeight="false" outlineLevel="0" collapsed="false">
      <c r="B246" s="684"/>
      <c r="C246" s="251" t="s">
        <v>2779</v>
      </c>
      <c r="D246" s="251" t="s">
        <v>2780</v>
      </c>
      <c r="E246" s="251" t="s">
        <v>2243</v>
      </c>
      <c r="F246" s="251" t="n">
        <v>219</v>
      </c>
      <c r="G246" s="251" t="n">
        <v>336</v>
      </c>
      <c r="H246" s="251" t="s">
        <v>2469</v>
      </c>
      <c r="I246" s="251" t="n">
        <v>23.929</v>
      </c>
      <c r="J246" s="251" t="n">
        <v>916.7</v>
      </c>
      <c r="K246" s="251" t="n">
        <v>97.2</v>
      </c>
      <c r="L246" s="251" t="n">
        <v>29.3</v>
      </c>
      <c r="M246" s="616" t="n">
        <v>126.5</v>
      </c>
      <c r="O246" s="613"/>
      <c r="P246" s="626" t="s">
        <v>2391</v>
      </c>
      <c r="Q246" s="251"/>
      <c r="R246" s="251"/>
      <c r="S246" s="251"/>
      <c r="T246" s="251"/>
      <c r="U246" s="251"/>
      <c r="V246" s="627"/>
      <c r="W246" s="586"/>
      <c r="X246" s="582"/>
      <c r="Y246" s="615" t="s">
        <v>2781</v>
      </c>
      <c r="Z246" s="251"/>
      <c r="AA246" s="251"/>
      <c r="AB246" s="496" t="n">
        <f aca="false">$J$87</f>
        <v>322.1</v>
      </c>
      <c r="AC246" s="497" t="n">
        <f aca="false">$L$87</f>
        <v>10.3</v>
      </c>
      <c r="AE246" s="361"/>
      <c r="AF246" s="0"/>
      <c r="AG246" s="0"/>
      <c r="AH246" s="0"/>
      <c r="AI246" s="724" t="n">
        <v>48.0220522064607</v>
      </c>
      <c r="AJ246" s="724" t="n">
        <v>48.0220522064607</v>
      </c>
      <c r="AK246" s="724" t="n">
        <v>0</v>
      </c>
      <c r="AL246" s="725" t="n">
        <v>0</v>
      </c>
    </row>
    <row r="247" s="101" customFormat="true" ht="12.75" hidden="false" customHeight="false" outlineLevel="0" collapsed="false">
      <c r="B247" s="684"/>
      <c r="C247" s="251" t="s">
        <v>2779</v>
      </c>
      <c r="D247" s="251" t="s">
        <v>2776</v>
      </c>
      <c r="E247" s="251" t="s">
        <v>2243</v>
      </c>
      <c r="F247" s="251" t="n">
        <v>337</v>
      </c>
      <c r="G247" s="251" t="n">
        <v>339</v>
      </c>
      <c r="H247" s="251" t="s">
        <v>2469</v>
      </c>
      <c r="I247" s="251" t="n">
        <v>0.529</v>
      </c>
      <c r="J247" s="251" t="n">
        <v>18.9</v>
      </c>
      <c r="K247" s="251" t="n">
        <v>2</v>
      </c>
      <c r="L247" s="251" t="n">
        <v>0.6</v>
      </c>
      <c r="M247" s="616" t="n">
        <v>2.6</v>
      </c>
      <c r="O247" s="613"/>
      <c r="P247" s="576"/>
      <c r="Q247" s="251"/>
      <c r="R247" s="251"/>
      <c r="S247" s="251"/>
      <c r="T247" s="251"/>
      <c r="U247" s="251"/>
      <c r="V247" s="627"/>
      <c r="W247" s="586"/>
      <c r="X247" s="576"/>
      <c r="Y247" s="615" t="s">
        <v>2239</v>
      </c>
      <c r="Z247" s="251" t="str">
        <f aca="false">+CONCATENATE("Línea ",Z244,"-",Y244," ",AA244)</f>
        <v>Línea Tap Rengo-Pelequén 66 kV</v>
      </c>
      <c r="AA247" s="251"/>
      <c r="AB247" s="496" t="n">
        <f aca="false">$U$1681</f>
        <v>45.1134738834236</v>
      </c>
      <c r="AC247" s="497" t="n">
        <f aca="false">$V$1681</f>
        <v>1.84965242922037</v>
      </c>
      <c r="AF247" s="229" t="s">
        <v>2315</v>
      </c>
      <c r="AG247" s="229"/>
      <c r="AH247" s="0"/>
      <c r="AI247" s="724" t="n">
        <v>64.7043464158201</v>
      </c>
      <c r="AJ247" s="724" t="n">
        <v>64.7043464158201</v>
      </c>
      <c r="AK247" s="724" t="n">
        <v>0</v>
      </c>
      <c r="AL247" s="725" t="n">
        <v>0</v>
      </c>
    </row>
    <row r="248" s="101" customFormat="true" ht="11.25" hidden="false" customHeight="false" outlineLevel="0" collapsed="false">
      <c r="B248" s="684"/>
      <c r="C248" s="251" t="s">
        <v>2779</v>
      </c>
      <c r="D248" s="251" t="s">
        <v>2777</v>
      </c>
      <c r="E248" s="251" t="s">
        <v>2243</v>
      </c>
      <c r="F248" s="251" t="n">
        <v>340</v>
      </c>
      <c r="G248" s="251" t="n">
        <v>388</v>
      </c>
      <c r="H248" s="251" t="s">
        <v>2469</v>
      </c>
      <c r="I248" s="251" t="n">
        <v>9.312</v>
      </c>
      <c r="J248" s="251" t="n">
        <v>339.9</v>
      </c>
      <c r="K248" s="251" t="n">
        <v>36</v>
      </c>
      <c r="L248" s="251" t="n">
        <v>10.9</v>
      </c>
      <c r="M248" s="616" t="n">
        <v>46.9</v>
      </c>
      <c r="O248" s="613"/>
      <c r="P248" s="604" t="s">
        <v>2235</v>
      </c>
      <c r="Q248" s="631"/>
      <c r="R248" s="631"/>
      <c r="S248" s="632" t="n">
        <f aca="false">+SUM(S249:S250)</f>
        <v>362.748882497213</v>
      </c>
      <c r="T248" s="632" t="n">
        <f aca="false">+SUM(T249:T250)</f>
        <v>362.748882497213</v>
      </c>
      <c r="U248" s="632" t="n">
        <f aca="false">+SUM(U249:U250)</f>
        <v>568.808097683725</v>
      </c>
      <c r="V248" s="633" t="n">
        <f aca="false">+SUM(V249:V250)</f>
        <v>29.5780210795537</v>
      </c>
      <c r="W248" s="620"/>
      <c r="X248" s="576"/>
      <c r="Y248" s="622" t="s">
        <v>1395</v>
      </c>
      <c r="Z248" s="623"/>
      <c r="AA248" s="623"/>
      <c r="AB248" s="716" t="n">
        <f aca="false">SUM(AB244:AB247)</f>
        <v>536.794335983493</v>
      </c>
      <c r="AC248" s="717" t="n">
        <f aca="false">SUM(AC244:AC247)</f>
        <v>19.1024677753232</v>
      </c>
      <c r="AF248" s="0"/>
      <c r="AG248" s="0"/>
      <c r="AH248" s="0"/>
      <c r="AI248" s="724"/>
      <c r="AJ248" s="724"/>
      <c r="AK248" s="724"/>
      <c r="AL248" s="725"/>
    </row>
    <row r="249" s="101" customFormat="true" ht="12.75" hidden="false" customHeight="false" outlineLevel="0" collapsed="false">
      <c r="B249" s="684"/>
      <c r="C249" s="251" t="s">
        <v>2782</v>
      </c>
      <c r="D249" s="251" t="s">
        <v>2783</v>
      </c>
      <c r="E249" s="251" t="s">
        <v>2243</v>
      </c>
      <c r="F249" s="251" t="n">
        <v>0</v>
      </c>
      <c r="G249" s="251" t="n">
        <v>213</v>
      </c>
      <c r="H249" s="251" t="s">
        <v>2469</v>
      </c>
      <c r="I249" s="251" t="n">
        <v>37.676</v>
      </c>
      <c r="J249" s="251" t="n">
        <v>1332.2</v>
      </c>
      <c r="K249" s="251" t="n">
        <v>141.2</v>
      </c>
      <c r="L249" s="251" t="n">
        <v>42.6</v>
      </c>
      <c r="M249" s="616" t="n">
        <v>183.8</v>
      </c>
      <c r="O249" s="613"/>
      <c r="P249" s="576" t="s">
        <v>2402</v>
      </c>
      <c r="Q249" s="251" t="s">
        <v>1315</v>
      </c>
      <c r="R249" s="251" t="s">
        <v>2784</v>
      </c>
      <c r="S249" s="496" t="n">
        <v>177.268838237938</v>
      </c>
      <c r="T249" s="496" t="n">
        <v>177.268838237938</v>
      </c>
      <c r="U249" s="496" t="n">
        <v>277.9662612951</v>
      </c>
      <c r="V249" s="627" t="n">
        <v>14.4542455873452</v>
      </c>
      <c r="W249" s="620"/>
      <c r="X249" s="576"/>
      <c r="Y249" s="515"/>
      <c r="AF249" s="229" t="s">
        <v>2323</v>
      </c>
      <c r="AG249" s="229"/>
      <c r="AH249" s="229"/>
      <c r="AI249" s="722"/>
      <c r="AJ249" s="722"/>
      <c r="AK249" s="722"/>
      <c r="AL249" s="723"/>
    </row>
    <row r="250" s="101" customFormat="true" ht="11.25" hidden="false" customHeight="false" outlineLevel="0" collapsed="false">
      <c r="B250" s="684"/>
      <c r="C250" s="251" t="s">
        <v>2785</v>
      </c>
      <c r="D250" s="251" t="s">
        <v>2786</v>
      </c>
      <c r="E250" s="251" t="s">
        <v>2243</v>
      </c>
      <c r="F250" s="251" t="n">
        <v>0</v>
      </c>
      <c r="G250" s="251" t="n">
        <v>207</v>
      </c>
      <c r="H250" s="251" t="s">
        <v>2260</v>
      </c>
      <c r="I250" s="251" t="n">
        <v>43.661</v>
      </c>
      <c r="J250" s="251" t="n">
        <v>1713.4</v>
      </c>
      <c r="K250" s="251" t="n">
        <v>181.6</v>
      </c>
      <c r="L250" s="251" t="n">
        <v>54.8</v>
      </c>
      <c r="M250" s="616" t="n">
        <v>236.5</v>
      </c>
      <c r="O250" s="613"/>
      <c r="P250" s="576" t="s">
        <v>2402</v>
      </c>
      <c r="Q250" s="251" t="s">
        <v>2604</v>
      </c>
      <c r="R250" s="251" t="s">
        <v>2787</v>
      </c>
      <c r="S250" s="496" t="n">
        <v>185.480044259274</v>
      </c>
      <c r="T250" s="496" t="n">
        <v>185.480044259274</v>
      </c>
      <c r="U250" s="496" t="n">
        <v>290.841836388625</v>
      </c>
      <c r="V250" s="627" t="n">
        <v>15.1237754922085</v>
      </c>
      <c r="W250" s="620"/>
      <c r="X250" s="621"/>
      <c r="Y250" s="601" t="s">
        <v>2778</v>
      </c>
      <c r="Z250" s="601" t="s">
        <v>2788</v>
      </c>
      <c r="AA250" s="601" t="s">
        <v>2235</v>
      </c>
      <c r="AB250" s="597"/>
      <c r="AC250" s="602"/>
      <c r="AF250" s="0" t="s">
        <v>2326</v>
      </c>
      <c r="AG250" s="0" t="s">
        <v>2327</v>
      </c>
      <c r="AH250" s="0"/>
      <c r="AI250" s="724"/>
      <c r="AJ250" s="724"/>
      <c r="AK250" s="724"/>
      <c r="AL250" s="725"/>
    </row>
    <row r="251" s="101" customFormat="true" ht="12.75" hidden="false" customHeight="false" outlineLevel="0" collapsed="false">
      <c r="B251" s="684"/>
      <c r="C251" s="251" t="s">
        <v>2789</v>
      </c>
      <c r="D251" s="251" t="s">
        <v>2786</v>
      </c>
      <c r="E251" s="251" t="s">
        <v>2243</v>
      </c>
      <c r="F251" s="251" t="n">
        <v>0</v>
      </c>
      <c r="G251" s="251" t="n">
        <v>207</v>
      </c>
      <c r="H251" s="251" t="s">
        <v>2260</v>
      </c>
      <c r="I251" s="251" t="n">
        <v>43.661</v>
      </c>
      <c r="J251" s="251" t="n">
        <v>1713.4</v>
      </c>
      <c r="K251" s="251" t="n">
        <v>181.6</v>
      </c>
      <c r="L251" s="251" t="n">
        <v>54.8</v>
      </c>
      <c r="M251" s="616" t="n">
        <v>236.5</v>
      </c>
      <c r="O251" s="613"/>
      <c r="P251" s="576"/>
      <c r="Q251" s="251"/>
      <c r="R251" s="251"/>
      <c r="S251" s="251"/>
      <c r="T251" s="251"/>
      <c r="U251" s="251"/>
      <c r="V251" s="627"/>
      <c r="W251" s="620"/>
      <c r="X251" s="621"/>
      <c r="Y251" s="609" t="s">
        <v>2239</v>
      </c>
      <c r="Z251" s="251" t="s">
        <v>2790</v>
      </c>
      <c r="AA251" s="251"/>
      <c r="AB251" s="496" t="n">
        <f aca="false">$U$2017</f>
        <v>216.832558151364</v>
      </c>
      <c r="AC251" s="497" t="n">
        <f aca="false">$V$2017</f>
        <v>8.89013488420593</v>
      </c>
      <c r="AF251" s="0" t="s">
        <v>2326</v>
      </c>
      <c r="AG251" s="0" t="s">
        <v>2791</v>
      </c>
      <c r="AH251" s="229"/>
      <c r="AI251" s="722" t="n">
        <v>1509.65278952287</v>
      </c>
      <c r="AJ251" s="722" t="n">
        <v>1509.65278952287</v>
      </c>
      <c r="AK251" s="722" t="n">
        <v>1633.11300583467</v>
      </c>
      <c r="AL251" s="723" t="n">
        <v>71.8569722567254</v>
      </c>
    </row>
    <row r="252" s="101" customFormat="true" ht="11.25" hidden="false" customHeight="false" outlineLevel="0" collapsed="false">
      <c r="B252" s="684"/>
      <c r="C252" s="251"/>
      <c r="D252" s="251"/>
      <c r="E252" s="251"/>
      <c r="F252" s="251"/>
      <c r="G252" s="251"/>
      <c r="H252" s="251"/>
      <c r="I252" s="251"/>
      <c r="J252" s="251"/>
      <c r="K252" s="251"/>
      <c r="L252" s="251"/>
      <c r="M252" s="616"/>
      <c r="O252" s="613"/>
      <c r="P252" s="643" t="s">
        <v>2404</v>
      </c>
      <c r="Q252" s="644"/>
      <c r="R252" s="644"/>
      <c r="S252" s="645" t="n">
        <f aca="false">+S220+S228+S235+S248</f>
        <v>1559.20561025725</v>
      </c>
      <c r="T252" s="645" t="n">
        <f aca="false">+T220+T228+T235+T248</f>
        <v>1559.20561025725</v>
      </c>
      <c r="U252" s="645" t="n">
        <f aca="false">+U220+U228+U235+U248</f>
        <v>1559.20561025725</v>
      </c>
      <c r="V252" s="646" t="n">
        <f aca="false">+V220+V228+V235+V248</f>
        <v>84.6083542667501</v>
      </c>
      <c r="W252" s="620"/>
      <c r="X252" s="621"/>
      <c r="Y252" s="615" t="str">
        <f aca="false">$D$88</f>
        <v>SE PELEQUÉN - ARRANQUE LA PALOMA</v>
      </c>
      <c r="Z252" s="251"/>
      <c r="AA252" s="251"/>
      <c r="AB252" s="496" t="n">
        <f aca="false">$J$88</f>
        <v>509.1</v>
      </c>
      <c r="AC252" s="497" t="n">
        <f aca="false">$L$88</f>
        <v>16.3</v>
      </c>
      <c r="AE252" s="361"/>
      <c r="AF252" s="0" t="s">
        <v>2342</v>
      </c>
      <c r="AG252" s="0" t="s">
        <v>2431</v>
      </c>
      <c r="AH252" s="0" t="s">
        <v>2792</v>
      </c>
      <c r="AI252" s="724" t="n">
        <v>202.28677295113</v>
      </c>
      <c r="AJ252" s="724" t="n">
        <v>354.1748697738</v>
      </c>
      <c r="AK252" s="724" t="n">
        <v>383.13948093336</v>
      </c>
      <c r="AL252" s="725" t="n">
        <v>16.8581371610679</v>
      </c>
    </row>
    <row r="253" s="101" customFormat="true" ht="11.25" hidden="false" customHeight="false" outlineLevel="0" collapsed="false">
      <c r="B253" s="720"/>
      <c r="C253" s="597"/>
      <c r="D253" s="597"/>
      <c r="E253" s="597"/>
      <c r="F253" s="597"/>
      <c r="G253" s="597"/>
      <c r="H253" s="597"/>
      <c r="I253" s="597"/>
      <c r="J253" s="597"/>
      <c r="K253" s="597"/>
      <c r="L253" s="597"/>
      <c r="M253" s="602"/>
      <c r="O253" s="647"/>
      <c r="P253" s="648"/>
      <c r="Q253" s="649"/>
      <c r="R253" s="649"/>
      <c r="S253" s="649"/>
      <c r="T253" s="649"/>
      <c r="U253" s="649"/>
      <c r="V253" s="649"/>
      <c r="W253" s="650"/>
      <c r="X253" s="621"/>
      <c r="Y253" s="622" t="s">
        <v>1395</v>
      </c>
      <c r="Z253" s="623"/>
      <c r="AA253" s="623"/>
      <c r="AB253" s="716" t="n">
        <f aca="false">SUM(AB251:AB252)</f>
        <v>725.932558151364</v>
      </c>
      <c r="AC253" s="717" t="n">
        <f aca="false">SUM(AC251:AC252)</f>
        <v>25.1901348842059</v>
      </c>
      <c r="AF253" s="0" t="s">
        <v>2342</v>
      </c>
      <c r="AG253" s="0" t="s">
        <v>2793</v>
      </c>
      <c r="AH253" s="0" t="s">
        <v>2794</v>
      </c>
      <c r="AI253" s="724" t="n">
        <v>140.944801222211</v>
      </c>
      <c r="AJ253" s="724" t="n">
        <v>292.832898044881</v>
      </c>
      <c r="AK253" s="724" t="n">
        <v>316.780929795452</v>
      </c>
      <c r="AL253" s="725" t="n">
        <v>13.9383609109999</v>
      </c>
    </row>
    <row r="254" s="101" customFormat="true" ht="11.25" hidden="false" customHeight="false" outlineLevel="0" collapsed="false">
      <c r="B254" s="684" t="s">
        <v>2795</v>
      </c>
      <c r="C254" s="251"/>
      <c r="D254" s="251"/>
      <c r="E254" s="251"/>
      <c r="F254" s="251"/>
      <c r="G254" s="251"/>
      <c r="H254" s="251"/>
      <c r="I254" s="496" t="n">
        <f aca="false">SUM(I222:I251)</f>
        <v>561.1441</v>
      </c>
      <c r="J254" s="251" t="n">
        <f aca="false">SUM(J222:J251)</f>
        <v>24258.6</v>
      </c>
      <c r="K254" s="251" t="n">
        <f aca="false">SUM(K222:K251)</f>
        <v>2571.2</v>
      </c>
      <c r="L254" s="251" t="n">
        <f aca="false">SUM(L222:L251)</f>
        <v>776</v>
      </c>
      <c r="M254" s="616" t="n">
        <f aca="false">SUM(M222:M251)</f>
        <v>3347.6</v>
      </c>
      <c r="O254" s="199"/>
      <c r="P254" s="576"/>
      <c r="Q254" s="251"/>
      <c r="R254" s="251"/>
      <c r="S254" s="251"/>
      <c r="T254" s="251"/>
      <c r="U254" s="251"/>
      <c r="V254" s="627"/>
      <c r="W254" s="621"/>
      <c r="X254" s="621"/>
      <c r="Y254" s="0"/>
      <c r="Z254" s="0"/>
      <c r="AA254" s="0"/>
      <c r="AB254" s="0"/>
      <c r="AC254" s="0"/>
      <c r="AF254" s="0" t="s">
        <v>2342</v>
      </c>
      <c r="AG254" s="0" t="s">
        <v>2796</v>
      </c>
      <c r="AH254" s="0" t="s">
        <v>2797</v>
      </c>
      <c r="AI254" s="724" t="n">
        <v>192.729373113497</v>
      </c>
      <c r="AJ254" s="724" t="n">
        <v>344.617469936167</v>
      </c>
      <c r="AK254" s="724" t="n">
        <v>372.80047180151</v>
      </c>
      <c r="AL254" s="725" t="n">
        <v>16.4032207592664</v>
      </c>
    </row>
    <row r="255" s="101" customFormat="true" ht="11.25" hidden="false" customHeight="false" outlineLevel="0" collapsed="false">
      <c r="B255" s="715"/>
      <c r="C255" s="667"/>
      <c r="D255" s="667"/>
      <c r="E255" s="667"/>
      <c r="F255" s="667"/>
      <c r="G255" s="667"/>
      <c r="H255" s="667"/>
      <c r="I255" s="667"/>
      <c r="J255" s="667"/>
      <c r="K255" s="667"/>
      <c r="L255" s="667"/>
      <c r="M255" s="669"/>
      <c r="O255" s="704"/>
      <c r="P255" s="596"/>
      <c r="Q255" s="597"/>
      <c r="R255" s="597"/>
      <c r="S255" s="597"/>
      <c r="T255" s="597"/>
      <c r="U255" s="598"/>
      <c r="V255" s="598"/>
      <c r="W255" s="705"/>
      <c r="X255" s="621"/>
      <c r="Y255" s="601" t="s">
        <v>2788</v>
      </c>
      <c r="Z255" s="601" t="s">
        <v>2798</v>
      </c>
      <c r="AA255" s="601" t="s">
        <v>2235</v>
      </c>
      <c r="AB255" s="597"/>
      <c r="AC255" s="602"/>
      <c r="AF255" s="0" t="s">
        <v>2349</v>
      </c>
      <c r="AG255" s="0"/>
      <c r="AH255" s="0" t="s">
        <v>2799</v>
      </c>
      <c r="AI255" s="724" t="n">
        <v>17.7693344677593</v>
      </c>
      <c r="AJ255" s="724" t="n">
        <v>169.657431290429</v>
      </c>
      <c r="AK255" s="724" t="n">
        <v>183.532107183712</v>
      </c>
      <c r="AL255" s="725" t="n">
        <v>8.07541271608334</v>
      </c>
    </row>
    <row r="256" s="101" customFormat="true" ht="11.25" hidden="false" customHeight="false" outlineLevel="0" collapsed="false">
      <c r="B256" s="720"/>
      <c r="C256" s="597"/>
      <c r="D256" s="597"/>
      <c r="E256" s="597"/>
      <c r="F256" s="597"/>
      <c r="G256" s="597"/>
      <c r="H256" s="597"/>
      <c r="I256" s="597"/>
      <c r="J256" s="597"/>
      <c r="K256" s="597"/>
      <c r="L256" s="597"/>
      <c r="M256" s="602"/>
      <c r="O256" s="613"/>
      <c r="P256" s="270" t="s">
        <v>2800</v>
      </c>
      <c r="Q256" s="271"/>
      <c r="R256" s="271"/>
      <c r="S256" s="271"/>
      <c r="T256" s="271"/>
      <c r="U256" s="607"/>
      <c r="V256" s="608"/>
      <c r="W256" s="620"/>
      <c r="X256" s="621"/>
      <c r="Y256" s="615" t="str">
        <f aca="false">$D$89</f>
        <v>ARRANQUE LA PALOMA - SE SAN FERNANDO</v>
      </c>
      <c r="Z256" s="251"/>
      <c r="AA256" s="251"/>
      <c r="AB256" s="496" t="n">
        <f aca="false">$J$89</f>
        <v>359.2</v>
      </c>
      <c r="AC256" s="497" t="n">
        <f aca="false">$L$89</f>
        <v>11.5</v>
      </c>
      <c r="AF256" s="0"/>
      <c r="AG256" s="0"/>
      <c r="AH256" s="0" t="s">
        <v>2801</v>
      </c>
      <c r="AI256" s="724" t="n">
        <v>196.482023654923</v>
      </c>
      <c r="AJ256" s="724" t="n">
        <v>348.370120477593</v>
      </c>
      <c r="AK256" s="724" t="n">
        <v>376.860016120633</v>
      </c>
      <c r="AL256" s="725" t="n">
        <v>16.5818407093079</v>
      </c>
    </row>
    <row r="257" s="101" customFormat="true" ht="12.75" hidden="false" customHeight="false" outlineLevel="0" collapsed="false">
      <c r="B257" s="684" t="s">
        <v>2802</v>
      </c>
      <c r="C257" s="251"/>
      <c r="D257" s="251"/>
      <c r="E257" s="251"/>
      <c r="F257" s="251"/>
      <c r="G257" s="251"/>
      <c r="H257" s="251"/>
      <c r="I257" s="251"/>
      <c r="J257" s="251" t="n">
        <f aca="false">+J254</f>
        <v>24258.6</v>
      </c>
      <c r="K257" s="251" t="n">
        <f aca="false">+K254</f>
        <v>2571.2</v>
      </c>
      <c r="L257" s="251" t="n">
        <f aca="false">+L254</f>
        <v>776</v>
      </c>
      <c r="M257" s="616" t="n">
        <f aca="false">+M254</f>
        <v>3347.6</v>
      </c>
      <c r="O257" s="613"/>
      <c r="P257" s="251"/>
      <c r="Q257" s="251"/>
      <c r="R257" s="251"/>
      <c r="S257" s="614" t="s">
        <v>2240</v>
      </c>
      <c r="T257" s="614" t="s">
        <v>2240</v>
      </c>
      <c r="U257" s="614" t="s">
        <v>2240</v>
      </c>
      <c r="V257" s="614" t="s">
        <v>2240</v>
      </c>
      <c r="W257" s="620"/>
      <c r="X257" s="621"/>
      <c r="Y257" s="615" t="s">
        <v>2239</v>
      </c>
      <c r="Z257" s="251" t="str">
        <f aca="false">+CONCATENATE("Línea ",Z250,"-",Y250," ",AA250)</f>
        <v>Línea LA PALOMA-Pelequén 66 kV</v>
      </c>
      <c r="AA257" s="251"/>
      <c r="AB257" s="496" t="n">
        <f aca="false">$U$1742</f>
        <v>100.249306712729</v>
      </c>
      <c r="AC257" s="497" t="n">
        <f aca="false">$V$1742</f>
        <v>4.11022157522189</v>
      </c>
      <c r="AF257" s="229" t="s">
        <v>2235</v>
      </c>
      <c r="AG257" s="229"/>
      <c r="AH257" s="0"/>
      <c r="AI257" s="724" t="n">
        <v>759.44048411335</v>
      </c>
      <c r="AJ257" s="724" t="n">
        <v>0</v>
      </c>
      <c r="AK257" s="724" t="n">
        <v>0</v>
      </c>
      <c r="AL257" s="725" t="n">
        <v>0</v>
      </c>
    </row>
    <row r="258" s="101" customFormat="true" ht="11.25" hidden="false" customHeight="false" outlineLevel="0" collapsed="false">
      <c r="B258" s="451"/>
      <c r="C258" s="667"/>
      <c r="D258" s="667"/>
      <c r="E258" s="667"/>
      <c r="F258" s="667"/>
      <c r="G258" s="667"/>
      <c r="H258" s="667"/>
      <c r="I258" s="667"/>
      <c r="J258" s="667"/>
      <c r="K258" s="667"/>
      <c r="L258" s="667"/>
      <c r="M258" s="669"/>
      <c r="O258" s="613"/>
      <c r="P258" s="576"/>
      <c r="Q258" s="251"/>
      <c r="R258" s="251"/>
      <c r="S258" s="614" t="s">
        <v>2245</v>
      </c>
      <c r="T258" s="614" t="s">
        <v>2246</v>
      </c>
      <c r="U258" s="614" t="s">
        <v>2247</v>
      </c>
      <c r="V258" s="706" t="s">
        <v>5</v>
      </c>
      <c r="W258" s="620"/>
      <c r="X258" s="621"/>
      <c r="Y258" s="622" t="s">
        <v>1395</v>
      </c>
      <c r="Z258" s="623"/>
      <c r="AA258" s="623"/>
      <c r="AB258" s="716" t="n">
        <f aca="false">SUM(AB256:AB257)</f>
        <v>459.449306712729</v>
      </c>
      <c r="AC258" s="717" t="n">
        <f aca="false">SUM(AC256:AC257)</f>
        <v>15.6102215752219</v>
      </c>
      <c r="AE258" s="361"/>
      <c r="AF258" s="0" t="s">
        <v>2326</v>
      </c>
      <c r="AG258" s="0" t="s">
        <v>2559</v>
      </c>
      <c r="AH258" s="0"/>
      <c r="AI258" s="724"/>
      <c r="AJ258" s="724"/>
      <c r="AK258" s="724"/>
      <c r="AL258" s="725"/>
    </row>
    <row r="259" s="101" customFormat="true" ht="12.75" hidden="false" customHeight="false" outlineLevel="0" collapsed="false">
      <c r="B259" s="251"/>
      <c r="C259" s="251"/>
      <c r="D259" s="251"/>
      <c r="E259" s="251"/>
      <c r="F259" s="251"/>
      <c r="G259" s="251"/>
      <c r="H259" s="251"/>
      <c r="I259" s="251"/>
      <c r="J259" s="251"/>
      <c r="K259" s="251"/>
      <c r="L259" s="251"/>
      <c r="M259" s="251"/>
      <c r="O259" s="613"/>
      <c r="P259" s="576"/>
      <c r="Q259" s="251"/>
      <c r="R259" s="251"/>
      <c r="S259" s="614" t="s">
        <v>2253</v>
      </c>
      <c r="T259" s="614" t="s">
        <v>2253</v>
      </c>
      <c r="U259" s="614" t="s">
        <v>2253</v>
      </c>
      <c r="V259" s="706" t="s">
        <v>2253</v>
      </c>
      <c r="W259" s="620"/>
      <c r="X259" s="621"/>
      <c r="Y259" s="515"/>
      <c r="AF259" s="0" t="s">
        <v>2326</v>
      </c>
      <c r="AG259" s="0" t="s">
        <v>2747</v>
      </c>
      <c r="AH259" s="229"/>
      <c r="AI259" s="722" t="n">
        <v>609.245656739231</v>
      </c>
      <c r="AJ259" s="722" t="n">
        <v>609.245656739231</v>
      </c>
      <c r="AK259" s="722" t="n">
        <v>659.070093914499</v>
      </c>
      <c r="AL259" s="723" t="n">
        <v>34.2716448835539</v>
      </c>
    </row>
    <row r="260" s="101" customFormat="true" ht="11.25" hidden="false" customHeight="false" outlineLevel="0" collapsed="false">
      <c r="B260" s="251"/>
      <c r="C260" s="251"/>
      <c r="D260" s="251"/>
      <c r="E260" s="251"/>
      <c r="F260" s="251"/>
      <c r="G260" s="251"/>
      <c r="H260" s="251"/>
      <c r="I260" s="251"/>
      <c r="J260" s="251"/>
      <c r="K260" s="251"/>
      <c r="L260" s="251"/>
      <c r="M260" s="251"/>
      <c r="O260" s="613"/>
      <c r="P260" s="626" t="s">
        <v>2261</v>
      </c>
      <c r="Q260" s="251"/>
      <c r="R260" s="251"/>
      <c r="S260" s="251"/>
      <c r="T260" s="251"/>
      <c r="U260" s="251"/>
      <c r="V260" s="627"/>
      <c r="W260" s="620"/>
      <c r="X260" s="621"/>
      <c r="Y260" s="600" t="s">
        <v>2803</v>
      </c>
      <c r="Z260" s="601" t="s">
        <v>2804</v>
      </c>
      <c r="AA260" s="601" t="s">
        <v>2235</v>
      </c>
      <c r="AB260" s="597"/>
      <c r="AC260" s="602"/>
      <c r="AF260" s="0" t="s">
        <v>2326</v>
      </c>
      <c r="AG260" s="0" t="s">
        <v>2805</v>
      </c>
      <c r="AH260" s="0" t="s">
        <v>2806</v>
      </c>
      <c r="AI260" s="724" t="n">
        <v>101.147042601262</v>
      </c>
      <c r="AJ260" s="724" t="n">
        <v>116.144935072641</v>
      </c>
      <c r="AK260" s="724" t="n">
        <v>125.643330271262</v>
      </c>
      <c r="AL260" s="725" t="n">
        <v>6.53345317410561</v>
      </c>
    </row>
    <row r="261" s="101" customFormat="true" ht="11.25" hidden="false" customHeight="false" outlineLevel="0" collapsed="false">
      <c r="B261" s="251"/>
      <c r="C261" s="251"/>
      <c r="D261" s="251"/>
      <c r="E261" s="251"/>
      <c r="F261" s="251"/>
      <c r="G261" s="251"/>
      <c r="H261" s="251"/>
      <c r="I261" s="251"/>
      <c r="J261" s="251"/>
      <c r="K261" s="251"/>
      <c r="L261" s="251"/>
      <c r="M261" s="251"/>
      <c r="O261" s="613"/>
      <c r="P261" s="576"/>
      <c r="Q261" s="251"/>
      <c r="R261" s="251"/>
      <c r="S261" s="251"/>
      <c r="T261" s="251"/>
      <c r="U261" s="251"/>
      <c r="V261" s="627"/>
      <c r="W261" s="620"/>
      <c r="X261" s="621"/>
      <c r="Y261" s="609" t="s">
        <v>2239</v>
      </c>
      <c r="Z261" s="251" t="str">
        <f aca="false">+CONCATENATE("Línea ",Y260,"-",Z260," ",AA260)</f>
        <v>Línea San Fernando-Chimbarongo 66 kV</v>
      </c>
      <c r="AA261" s="251"/>
      <c r="AB261" s="496" t="n">
        <f aca="false">$U$2016</f>
        <v>215.843826758703</v>
      </c>
      <c r="AC261" s="497" t="n">
        <f aca="false">$V$2016</f>
        <v>8.8495968971068</v>
      </c>
      <c r="AF261" s="0" t="s">
        <v>2326</v>
      </c>
      <c r="AG261" s="0" t="s">
        <v>2807</v>
      </c>
      <c r="AH261" s="0" t="s">
        <v>2808</v>
      </c>
      <c r="AI261" s="724" t="n">
        <v>94.1149897590679</v>
      </c>
      <c r="AJ261" s="724" t="n">
        <v>109.112882230447</v>
      </c>
      <c r="AK261" s="724" t="n">
        <v>118.036192369087</v>
      </c>
      <c r="AL261" s="725" t="n">
        <v>6.13788200319253</v>
      </c>
    </row>
    <row r="262" s="101" customFormat="true" ht="11.25" hidden="false" customHeight="false" outlineLevel="0" collapsed="false">
      <c r="B262" s="251"/>
      <c r="C262" s="251"/>
      <c r="D262" s="251"/>
      <c r="E262" s="251"/>
      <c r="F262" s="251"/>
      <c r="G262" s="251"/>
      <c r="H262" s="251"/>
      <c r="I262" s="251"/>
      <c r="J262" s="251"/>
      <c r="K262" s="251"/>
      <c r="L262" s="251"/>
      <c r="M262" s="251"/>
      <c r="O262" s="613"/>
      <c r="P262" s="604"/>
      <c r="Q262" s="631"/>
      <c r="R262" s="631"/>
      <c r="S262" s="632" t="n">
        <f aca="false">+SUM(S263:S264)</f>
        <v>5.40032256929288</v>
      </c>
      <c r="T262" s="632" t="n">
        <f aca="false">+SUM(T263:T264)</f>
        <v>5.40032256929288</v>
      </c>
      <c r="U262" s="632" t="n">
        <f aca="false">+SUM(U263:U264)</f>
        <v>0</v>
      </c>
      <c r="V262" s="633" t="n">
        <f aca="false">+SUM(V263:V264)</f>
        <v>0</v>
      </c>
      <c r="W262" s="620"/>
      <c r="X262" s="621"/>
      <c r="Y262" s="615" t="s">
        <v>2809</v>
      </c>
      <c r="Z262" s="251"/>
      <c r="AA262" s="251"/>
      <c r="AB262" s="496" t="n">
        <f aca="false">$J$106</f>
        <v>949.3</v>
      </c>
      <c r="AC262" s="497" t="n">
        <f aca="false">$L$106</f>
        <v>30.4</v>
      </c>
      <c r="AF262" s="0" t="s">
        <v>2342</v>
      </c>
      <c r="AG262" s="0" t="s">
        <v>2567</v>
      </c>
      <c r="AH262" s="0" t="s">
        <v>2810</v>
      </c>
      <c r="AI262" s="724" t="n">
        <v>101.42457476442</v>
      </c>
      <c r="AJ262" s="724" t="n">
        <v>116.4224672358</v>
      </c>
      <c r="AK262" s="724" t="n">
        <v>125.943559163851</v>
      </c>
      <c r="AL262" s="725" t="n">
        <v>6.54906507652023</v>
      </c>
    </row>
    <row r="263" s="101" customFormat="true" ht="11.25" hidden="false" customHeight="false" outlineLevel="0" collapsed="false">
      <c r="B263" s="251"/>
      <c r="C263" s="251"/>
      <c r="D263" s="251"/>
      <c r="E263" s="251"/>
      <c r="F263" s="251"/>
      <c r="G263" s="251"/>
      <c r="H263" s="251"/>
      <c r="I263" s="251"/>
      <c r="J263" s="251"/>
      <c r="K263" s="251"/>
      <c r="L263" s="251"/>
      <c r="M263" s="251"/>
      <c r="O263" s="613"/>
      <c r="P263" s="576" t="s">
        <v>2280</v>
      </c>
      <c r="Q263" s="251"/>
      <c r="R263" s="251"/>
      <c r="S263" s="496" t="n">
        <v>3.35448789695059</v>
      </c>
      <c r="T263" s="496" t="n">
        <v>3.35448789695059</v>
      </c>
      <c r="U263" s="496" t="n">
        <v>0</v>
      </c>
      <c r="V263" s="627" t="n">
        <v>0</v>
      </c>
      <c r="W263" s="620"/>
      <c r="X263" s="621"/>
      <c r="Y263" s="615" t="s">
        <v>2239</v>
      </c>
      <c r="Z263" s="251" t="str">
        <f aca="false">+CONCATENATE("Línea ",Z260,"-",Y260," ",AA260)</f>
        <v>Línea Chimbarongo-San Fernando 66 kV</v>
      </c>
      <c r="AA263" s="251"/>
      <c r="AB263" s="496" t="n">
        <f aca="false">$U$2093</f>
        <v>59.524177407731</v>
      </c>
      <c r="AC263" s="497" t="n">
        <f aca="false">$V$2093</f>
        <v>2.44049127371697</v>
      </c>
      <c r="AE263" s="361"/>
      <c r="AF263" s="0" t="s">
        <v>2349</v>
      </c>
      <c r="AG263" s="0"/>
      <c r="AH263" s="0" t="s">
        <v>2811</v>
      </c>
      <c r="AI263" s="724" t="n">
        <v>98.2443199919536</v>
      </c>
      <c r="AJ263" s="724" t="n">
        <v>113.242212463333</v>
      </c>
      <c r="AK263" s="724" t="n">
        <v>122.503221447239</v>
      </c>
      <c r="AL263" s="725" t="n">
        <v>6.37016751525643</v>
      </c>
    </row>
    <row r="264" s="101" customFormat="true" ht="11.25" hidden="false" customHeight="false" outlineLevel="0" collapsed="false"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  <c r="L264" s="251"/>
      <c r="M264" s="251"/>
      <c r="O264" s="613"/>
      <c r="P264" s="576" t="s">
        <v>2294</v>
      </c>
      <c r="Q264" s="251"/>
      <c r="R264" s="251"/>
      <c r="S264" s="496" t="n">
        <v>2.04583467234229</v>
      </c>
      <c r="T264" s="496" t="n">
        <v>2.04583467234229</v>
      </c>
      <c r="U264" s="496" t="n">
        <v>0</v>
      </c>
      <c r="V264" s="627" t="n">
        <v>0</v>
      </c>
      <c r="W264" s="620"/>
      <c r="X264" s="621"/>
      <c r="Y264" s="622" t="s">
        <v>1395</v>
      </c>
      <c r="Z264" s="623"/>
      <c r="AA264" s="623"/>
      <c r="AB264" s="716" t="n">
        <f aca="false">SUM(AB260:AB263)</f>
        <v>1224.66800416643</v>
      </c>
      <c r="AC264" s="717" t="n">
        <f aca="false">SUM(AC260:AC263)</f>
        <v>41.6900881708238</v>
      </c>
      <c r="AF264" s="0"/>
      <c r="AG264" s="0"/>
      <c r="AH264" s="0" t="s">
        <v>2797</v>
      </c>
      <c r="AI264" s="724" t="n">
        <v>139.32526726563</v>
      </c>
      <c r="AJ264" s="724" t="n">
        <v>154.32315973701</v>
      </c>
      <c r="AK264" s="724" t="n">
        <v>166.94379066306</v>
      </c>
      <c r="AL264" s="725" t="n">
        <v>8.68107711447915</v>
      </c>
    </row>
    <row r="265" s="101" customFormat="true" ht="12.75" hidden="false" customHeight="false" outlineLevel="0" collapsed="false">
      <c r="B265" s="251"/>
      <c r="C265" s="251"/>
      <c r="D265" s="251"/>
      <c r="E265" s="251"/>
      <c r="F265" s="251"/>
      <c r="G265" s="251"/>
      <c r="H265" s="251"/>
      <c r="I265" s="251"/>
      <c r="J265" s="251"/>
      <c r="K265" s="251"/>
      <c r="L265" s="251"/>
      <c r="M265" s="251"/>
      <c r="O265" s="613"/>
      <c r="P265" s="576"/>
      <c r="Q265" s="251"/>
      <c r="R265" s="251"/>
      <c r="S265" s="251"/>
      <c r="T265" s="251"/>
      <c r="U265" s="251"/>
      <c r="V265" s="627"/>
      <c r="W265" s="620"/>
      <c r="X265" s="621"/>
      <c r="Y265" s="515"/>
      <c r="AF265" s="229" t="s">
        <v>2434</v>
      </c>
      <c r="AG265" s="229"/>
      <c r="AH265" s="0"/>
      <c r="AI265" s="724" t="n">
        <v>74.9894623568981</v>
      </c>
      <c r="AJ265" s="724" t="n">
        <v>0</v>
      </c>
      <c r="AK265" s="724" t="n">
        <v>0</v>
      </c>
      <c r="AL265" s="725" t="n">
        <v>0</v>
      </c>
    </row>
    <row r="266" s="101" customFormat="true" ht="11.25" hidden="false" customHeight="false" outlineLevel="0" collapsed="false"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  <c r="M266" s="251"/>
      <c r="O266" s="613"/>
      <c r="P266" s="626" t="s">
        <v>2315</v>
      </c>
      <c r="Q266" s="251"/>
      <c r="R266" s="251"/>
      <c r="S266" s="251"/>
      <c r="T266" s="251"/>
      <c r="U266" s="251"/>
      <c r="V266" s="627"/>
      <c r="W266" s="620"/>
      <c r="X266" s="621"/>
      <c r="Y266" s="600" t="s">
        <v>2804</v>
      </c>
      <c r="Z266" s="601" t="s">
        <v>2812</v>
      </c>
      <c r="AA266" s="601" t="s">
        <v>2235</v>
      </c>
      <c r="AB266" s="597"/>
      <c r="AC266" s="602"/>
      <c r="AF266" s="0" t="s">
        <v>2326</v>
      </c>
      <c r="AG266" s="0" t="s">
        <v>2438</v>
      </c>
      <c r="AH266" s="0"/>
      <c r="AI266" s="724"/>
      <c r="AJ266" s="724"/>
      <c r="AK266" s="724"/>
      <c r="AL266" s="725"/>
    </row>
    <row r="267" s="101" customFormat="true" ht="12.75" hidden="false" customHeight="false" outlineLevel="0" collapsed="false"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  <c r="M267" s="251"/>
      <c r="O267" s="613"/>
      <c r="P267" s="576"/>
      <c r="Q267" s="251"/>
      <c r="R267" s="251"/>
      <c r="S267" s="251"/>
      <c r="T267" s="251"/>
      <c r="U267" s="251"/>
      <c r="V267" s="627"/>
      <c r="W267" s="620"/>
      <c r="X267" s="621"/>
      <c r="Y267" s="609" t="s">
        <v>2239</v>
      </c>
      <c r="Z267" s="251" t="str">
        <f aca="false">+CONCATENATE("Línea ",Y266,"-",Z266," ",AA266)</f>
        <v>Línea Chimbarongo-Tap Quinta 66 kV</v>
      </c>
      <c r="AA267" s="251"/>
      <c r="AB267" s="496" t="n">
        <f aca="false">$U$2094</f>
        <v>59.524177407731</v>
      </c>
      <c r="AC267" s="497" t="n">
        <f aca="false">$V$2094</f>
        <v>2.44049127371697</v>
      </c>
      <c r="AF267" s="0" t="s">
        <v>2326</v>
      </c>
      <c r="AG267" s="0" t="s">
        <v>2442</v>
      </c>
      <c r="AH267" s="229"/>
      <c r="AI267" s="722" t="n">
        <v>350.430531729341</v>
      </c>
      <c r="AJ267" s="722" t="n">
        <v>350.430531729341</v>
      </c>
      <c r="AK267" s="722" t="n">
        <v>379.088928911674</v>
      </c>
      <c r="AL267" s="723" t="n">
        <v>22.3662468057888</v>
      </c>
    </row>
    <row r="268" s="101" customFormat="true" ht="11.25" hidden="false" customHeight="false" outlineLevel="0" collapsed="false">
      <c r="B268" s="251"/>
      <c r="C268" s="251"/>
      <c r="D268" s="251"/>
      <c r="E268" s="251"/>
      <c r="F268" s="251"/>
      <c r="G268" s="251"/>
      <c r="H268" s="251"/>
      <c r="I268" s="251"/>
      <c r="J268" s="251"/>
      <c r="K268" s="251"/>
      <c r="L268" s="251"/>
      <c r="M268" s="251"/>
      <c r="O268" s="613"/>
      <c r="P268" s="604" t="s">
        <v>2235</v>
      </c>
      <c r="Q268" s="631"/>
      <c r="R268" s="631"/>
      <c r="S268" s="632" t="n">
        <f aca="false">+S269</f>
        <v>12.2497066211035</v>
      </c>
      <c r="T268" s="632" t="n">
        <f aca="false">+T269</f>
        <v>12.2497066211035</v>
      </c>
      <c r="U268" s="632" t="n">
        <f aca="false">+U269</f>
        <v>17.6500291903963</v>
      </c>
      <c r="V268" s="633" t="n">
        <f aca="false">+V269</f>
        <v>0.91780151790061</v>
      </c>
      <c r="W268" s="620"/>
      <c r="X268" s="621"/>
      <c r="Y268" s="615" t="s">
        <v>2813</v>
      </c>
      <c r="Z268" s="251"/>
      <c r="AA268" s="251"/>
      <c r="AB268" s="496" t="n">
        <f aca="false">$J$107</f>
        <v>638.7</v>
      </c>
      <c r="AC268" s="497" t="n">
        <f aca="false">$L$107</f>
        <v>20.4</v>
      </c>
      <c r="AF268" s="0" t="s">
        <v>2326</v>
      </c>
      <c r="AG268" s="0" t="s">
        <v>2447</v>
      </c>
      <c r="AH268" s="0" t="s">
        <v>2814</v>
      </c>
      <c r="AI268" s="724" t="n">
        <v>29.9723492886448</v>
      </c>
      <c r="AJ268" s="724" t="n">
        <v>35.8770853456586</v>
      </c>
      <c r="AK268" s="724" t="n">
        <v>38.8111326631294</v>
      </c>
      <c r="AL268" s="725" t="n">
        <v>2.28985682712463</v>
      </c>
    </row>
    <row r="269" s="101" customFormat="true" ht="11.25" hidden="false" customHeight="false" outlineLevel="0" collapsed="false">
      <c r="B269" s="251"/>
      <c r="C269" s="251"/>
      <c r="D269" s="251"/>
      <c r="E269" s="251"/>
      <c r="F269" s="251"/>
      <c r="G269" s="251"/>
      <c r="H269" s="251"/>
      <c r="I269" s="251"/>
      <c r="J269" s="251"/>
      <c r="K269" s="251"/>
      <c r="L269" s="251"/>
      <c r="M269" s="251"/>
      <c r="O269" s="613"/>
      <c r="P269" s="726" t="s">
        <v>2326</v>
      </c>
      <c r="Q269" s="726" t="s">
        <v>2559</v>
      </c>
      <c r="R269" s="726" t="s">
        <v>2815</v>
      </c>
      <c r="S269" s="727" t="n">
        <v>12.2497066211035</v>
      </c>
      <c r="T269" s="727" t="n">
        <v>12.2497066211035</v>
      </c>
      <c r="U269" s="727" t="n">
        <v>17.6500291903963</v>
      </c>
      <c r="V269" s="726" t="n">
        <v>0.91780151790061</v>
      </c>
      <c r="W269" s="620"/>
      <c r="X269" s="621"/>
      <c r="Y269" s="615" t="s">
        <v>2239</v>
      </c>
      <c r="Z269" s="251" t="str">
        <f aca="false">+CONCATENATE("Línea ",Z266,"-",Y266," ",AA266)</f>
        <v>Línea Tap Quinta-Chimbarongo 66 kV</v>
      </c>
      <c r="AA269" s="251"/>
      <c r="AB269" s="496" t="n">
        <f aca="false">$U$2127</f>
        <v>36.7011965357056</v>
      </c>
      <c r="AC269" s="497" t="n">
        <f aca="false">$V$2127</f>
        <v>1.50474905796393</v>
      </c>
      <c r="AE269" s="361"/>
      <c r="AF269" s="0" t="s">
        <v>2326</v>
      </c>
      <c r="AG269" s="0" t="s">
        <v>2452</v>
      </c>
      <c r="AH269" s="0" t="s">
        <v>2816</v>
      </c>
      <c r="AI269" s="724" t="n">
        <v>29.9723492886448</v>
      </c>
      <c r="AJ269" s="724" t="n">
        <v>35.8770853456586</v>
      </c>
      <c r="AK269" s="724" t="n">
        <v>38.8111326631294</v>
      </c>
      <c r="AL269" s="725" t="n">
        <v>2.28985682712463</v>
      </c>
    </row>
    <row r="270" s="101" customFormat="true" ht="11.25" hidden="false" customHeight="false" outlineLevel="0" collapsed="false">
      <c r="B270" s="251"/>
      <c r="C270" s="251"/>
      <c r="D270" s="251"/>
      <c r="E270" s="251"/>
      <c r="F270" s="251"/>
      <c r="G270" s="251"/>
      <c r="H270" s="251"/>
      <c r="I270" s="251"/>
      <c r="J270" s="251"/>
      <c r="K270" s="251"/>
      <c r="L270" s="251"/>
      <c r="M270" s="251"/>
      <c r="O270" s="613"/>
      <c r="P270" s="576"/>
      <c r="Q270" s="251"/>
      <c r="R270" s="251"/>
      <c r="S270" s="251"/>
      <c r="T270" s="251"/>
      <c r="U270" s="251"/>
      <c r="V270" s="627"/>
      <c r="W270" s="620"/>
      <c r="X270" s="621"/>
      <c r="Y270" s="622" t="s">
        <v>1395</v>
      </c>
      <c r="Z270" s="623"/>
      <c r="AA270" s="623"/>
      <c r="AB270" s="716" t="n">
        <f aca="false">SUM(AB266:AB269)</f>
        <v>734.925373943437</v>
      </c>
      <c r="AC270" s="717" t="n">
        <f aca="false">SUM(AC266:AC269)</f>
        <v>24.3452403316809</v>
      </c>
      <c r="AF270" s="0" t="s">
        <v>2326</v>
      </c>
      <c r="AG270" s="0" t="s">
        <v>2679</v>
      </c>
      <c r="AH270" s="0" t="s">
        <v>2817</v>
      </c>
      <c r="AI270" s="724" t="n">
        <v>29.9723492886448</v>
      </c>
      <c r="AJ270" s="724" t="n">
        <v>35.8770853456586</v>
      </c>
      <c r="AK270" s="724" t="n">
        <v>38.8111326631294</v>
      </c>
      <c r="AL270" s="725" t="n">
        <v>2.28985682712463</v>
      </c>
    </row>
    <row r="271" s="101" customFormat="true" ht="11.25" hidden="false" customHeight="false" outlineLevel="0" collapsed="false">
      <c r="B271" s="251"/>
      <c r="C271" s="251"/>
      <c r="D271" s="251"/>
      <c r="E271" s="251"/>
      <c r="F271" s="251"/>
      <c r="G271" s="251"/>
      <c r="H271" s="251"/>
      <c r="I271" s="251"/>
      <c r="J271" s="251"/>
      <c r="K271" s="251"/>
      <c r="L271" s="251"/>
      <c r="M271" s="251"/>
      <c r="O271" s="613"/>
      <c r="P271" s="643" t="s">
        <v>2404</v>
      </c>
      <c r="Q271" s="644"/>
      <c r="R271" s="644"/>
      <c r="S271" s="645" t="n">
        <f aca="false">+S268+S262</f>
        <v>17.6500291903963</v>
      </c>
      <c r="T271" s="645" t="n">
        <f aca="false">+T268+T262</f>
        <v>17.6500291903963</v>
      </c>
      <c r="U271" s="645" t="n">
        <f aca="false">+U268+U262</f>
        <v>17.6500291903963</v>
      </c>
      <c r="V271" s="646" t="n">
        <f aca="false">+V268+V262</f>
        <v>0.91780151790061</v>
      </c>
      <c r="W271" s="620"/>
      <c r="X271" s="621"/>
      <c r="Y271" s="515"/>
      <c r="AF271" s="0" t="s">
        <v>2342</v>
      </c>
      <c r="AG271" s="0" t="s">
        <v>2818</v>
      </c>
      <c r="AH271" s="0" t="s">
        <v>2819</v>
      </c>
      <c r="AI271" s="724" t="n">
        <v>29.9723492886448</v>
      </c>
      <c r="AJ271" s="724" t="n">
        <v>35.8770853456586</v>
      </c>
      <c r="AK271" s="724" t="n">
        <v>38.8111326631294</v>
      </c>
      <c r="AL271" s="725" t="n">
        <v>2.28985682712463</v>
      </c>
    </row>
    <row r="272" s="101" customFormat="true" ht="11.25" hidden="false" customHeight="false" outlineLevel="0" collapsed="false">
      <c r="B272" s="251"/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O272" s="647"/>
      <c r="P272" s="648"/>
      <c r="Q272" s="649"/>
      <c r="R272" s="649"/>
      <c r="S272" s="649"/>
      <c r="T272" s="649"/>
      <c r="U272" s="649"/>
      <c r="V272" s="649"/>
      <c r="W272" s="650"/>
      <c r="X272" s="621"/>
      <c r="Y272" s="600" t="s">
        <v>2820</v>
      </c>
      <c r="Z272" s="601" t="s">
        <v>2812</v>
      </c>
      <c r="AA272" s="601" t="s">
        <v>2235</v>
      </c>
      <c r="AB272" s="597"/>
      <c r="AC272" s="602"/>
      <c r="AF272" s="0" t="s">
        <v>2349</v>
      </c>
      <c r="AG272" s="0"/>
      <c r="AH272" s="0" t="s">
        <v>2821</v>
      </c>
      <c r="AI272" s="724" t="n">
        <v>91.2729053510404</v>
      </c>
      <c r="AJ272" s="724" t="n">
        <v>97.1776414080542</v>
      </c>
      <c r="AK272" s="724" t="n">
        <v>105.124881139053</v>
      </c>
      <c r="AL272" s="725" t="n">
        <v>6.20236798720411</v>
      </c>
    </row>
    <row r="273" s="101" customFormat="true" ht="11.25" hidden="false" customHeight="false" outlineLevel="0" collapsed="false">
      <c r="B273" s="251"/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O273" s="199"/>
      <c r="P273" s="576"/>
      <c r="Q273" s="251"/>
      <c r="R273" s="251"/>
      <c r="S273" s="251"/>
      <c r="T273" s="251"/>
      <c r="U273" s="251"/>
      <c r="V273" s="627"/>
      <c r="W273" s="621"/>
      <c r="X273" s="640"/>
      <c r="Y273" s="609" t="s">
        <v>2239</v>
      </c>
      <c r="Z273" s="251" t="str">
        <f aca="false">+CONCATENATE("Línea ",Y272,"-",Z272," ",AA272)</f>
        <v>Línea Teno-Tap Quinta 66 kV</v>
      </c>
      <c r="AA273" s="251"/>
      <c r="AB273" s="496" t="n">
        <f aca="false">$U$2159</f>
        <v>245.488753395561</v>
      </c>
      <c r="AC273" s="497" t="n">
        <f aca="false">$V$2159</f>
        <v>10.065038889218</v>
      </c>
      <c r="AF273" s="0"/>
      <c r="AG273" s="0"/>
      <c r="AH273" s="0" t="s">
        <v>2801</v>
      </c>
      <c r="AI273" s="724" t="n">
        <v>103.839812881639</v>
      </c>
      <c r="AJ273" s="724" t="n">
        <v>109.744548938653</v>
      </c>
      <c r="AK273" s="724" t="n">
        <v>118.719517120104</v>
      </c>
      <c r="AL273" s="725" t="n">
        <v>7.00445151008613</v>
      </c>
    </row>
    <row r="274" s="101" customFormat="true" ht="12.75" hidden="false" customHeight="false" outlineLevel="0" collapsed="false"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  <c r="L274" s="251"/>
      <c r="M274" s="251"/>
      <c r="O274" s="704"/>
      <c r="P274" s="596"/>
      <c r="Q274" s="597"/>
      <c r="R274" s="597"/>
      <c r="S274" s="597"/>
      <c r="T274" s="597"/>
      <c r="U274" s="598"/>
      <c r="V274" s="598"/>
      <c r="W274" s="705"/>
      <c r="X274" s="640"/>
      <c r="Y274" s="615" t="s">
        <v>2822</v>
      </c>
      <c r="Z274" s="251"/>
      <c r="AA274" s="251"/>
      <c r="AB274" s="496" t="n">
        <f aca="false">$J$108</f>
        <v>326</v>
      </c>
      <c r="AC274" s="497" t="n">
        <f aca="false">$L$108</f>
        <v>10.4</v>
      </c>
      <c r="AE274" s="361"/>
      <c r="AF274" s="229" t="s">
        <v>2391</v>
      </c>
      <c r="AG274" s="229"/>
      <c r="AH274" s="0"/>
      <c r="AI274" s="724" t="n">
        <v>35.428416342083</v>
      </c>
      <c r="AJ274" s="724" t="n">
        <v>0</v>
      </c>
      <c r="AK274" s="724" t="n">
        <v>0</v>
      </c>
      <c r="AL274" s="725" t="n">
        <v>0</v>
      </c>
    </row>
    <row r="275" s="101" customFormat="true" ht="11.25" hidden="false" customHeight="false" outlineLevel="0" collapsed="false">
      <c r="B275" s="251"/>
      <c r="C275" s="251"/>
      <c r="D275" s="251"/>
      <c r="E275" s="251"/>
      <c r="F275" s="251"/>
      <c r="G275" s="251"/>
      <c r="H275" s="251"/>
      <c r="I275" s="251"/>
      <c r="J275" s="251"/>
      <c r="K275" s="251"/>
      <c r="L275" s="251"/>
      <c r="M275" s="251"/>
      <c r="O275" s="613"/>
      <c r="P275" s="636" t="s">
        <v>2823</v>
      </c>
      <c r="Q275" s="271"/>
      <c r="R275" s="271"/>
      <c r="S275" s="271"/>
      <c r="T275" s="271"/>
      <c r="U275" s="607"/>
      <c r="V275" s="608"/>
      <c r="W275" s="620"/>
      <c r="X275" s="621"/>
      <c r="Y275" s="728" t="s">
        <v>2239</v>
      </c>
      <c r="Z275" s="251" t="str">
        <f aca="false">+CONCATENATE("Línea ",Z272,"-",Y272," ",AA272)</f>
        <v>Línea Tap Quinta-Teno 66 kV</v>
      </c>
      <c r="AA275" s="729"/>
      <c r="AB275" s="730" t="n">
        <f aca="false">$U$2128</f>
        <v>36.7011965357056</v>
      </c>
      <c r="AC275" s="731" t="n">
        <f aca="false">$V$2128</f>
        <v>1.50474905796393</v>
      </c>
      <c r="AF275" s="0"/>
      <c r="AG275" s="0"/>
      <c r="AH275" s="0"/>
      <c r="AI275" s="724"/>
      <c r="AJ275" s="724"/>
      <c r="AK275" s="724"/>
      <c r="AL275" s="725"/>
    </row>
    <row r="276" s="101" customFormat="true" ht="12.75" hidden="false" customHeight="false" outlineLevel="0" collapsed="false">
      <c r="B276" s="251"/>
      <c r="C276" s="251"/>
      <c r="D276" s="251"/>
      <c r="E276" s="251"/>
      <c r="F276" s="251"/>
      <c r="G276" s="251"/>
      <c r="H276" s="251"/>
      <c r="I276" s="251"/>
      <c r="J276" s="251"/>
      <c r="K276" s="251"/>
      <c r="L276" s="251"/>
      <c r="M276" s="251"/>
      <c r="O276" s="613"/>
      <c r="P276" s="251"/>
      <c r="Q276" s="251"/>
      <c r="R276" s="251"/>
      <c r="S276" s="614" t="s">
        <v>2240</v>
      </c>
      <c r="T276" s="614" t="s">
        <v>2240</v>
      </c>
      <c r="U276" s="614" t="s">
        <v>2240</v>
      </c>
      <c r="V276" s="614" t="s">
        <v>2240</v>
      </c>
      <c r="W276" s="620"/>
      <c r="X276" s="582"/>
      <c r="Y276" s="622" t="s">
        <v>1395</v>
      </c>
      <c r="Z276" s="623"/>
      <c r="AA276" s="623"/>
      <c r="AB276" s="716" t="n">
        <f aca="false">SUM(AB272:AB275)</f>
        <v>608.189949931267</v>
      </c>
      <c r="AC276" s="717" t="n">
        <f aca="false">SUM(AC272:AC275)</f>
        <v>21.9697879471819</v>
      </c>
      <c r="AF276" s="229" t="s">
        <v>2323</v>
      </c>
      <c r="AG276" s="229"/>
      <c r="AH276" s="229"/>
      <c r="AI276" s="722"/>
      <c r="AJ276" s="722"/>
      <c r="AK276" s="722"/>
      <c r="AL276" s="723"/>
    </row>
    <row r="277" s="101" customFormat="true" ht="11.25" hidden="false" customHeight="false" outlineLevel="0" collapsed="false">
      <c r="B277" s="251"/>
      <c r="C277" s="251"/>
      <c r="D277" s="251"/>
      <c r="E277" s="251"/>
      <c r="F277" s="251"/>
      <c r="G277" s="251"/>
      <c r="H277" s="251"/>
      <c r="I277" s="251"/>
      <c r="J277" s="251"/>
      <c r="K277" s="251"/>
      <c r="L277" s="251"/>
      <c r="M277" s="251"/>
      <c r="O277" s="613"/>
      <c r="P277" s="576"/>
      <c r="Q277" s="251"/>
      <c r="R277" s="251"/>
      <c r="S277" s="614" t="s">
        <v>2245</v>
      </c>
      <c r="T277" s="614" t="s">
        <v>2246</v>
      </c>
      <c r="U277" s="614" t="s">
        <v>2247</v>
      </c>
      <c r="V277" s="706" t="s">
        <v>5</v>
      </c>
      <c r="W277" s="620"/>
      <c r="X277" s="576"/>
      <c r="Y277" s="732"/>
      <c r="Z277" s="733"/>
      <c r="AA277" s="733"/>
      <c r="AB277" s="733"/>
      <c r="AC277" s="733"/>
      <c r="AF277" s="0" t="s">
        <v>2824</v>
      </c>
      <c r="AG277" s="0" t="s">
        <v>2825</v>
      </c>
      <c r="AH277" s="0"/>
      <c r="AI277" s="724"/>
      <c r="AJ277" s="724"/>
      <c r="AK277" s="724"/>
      <c r="AL277" s="725"/>
    </row>
    <row r="278" s="101" customFormat="true" ht="12.75" hidden="false" customHeight="false" outlineLevel="0" collapsed="false">
      <c r="O278" s="613"/>
      <c r="P278" s="576"/>
      <c r="Q278" s="251"/>
      <c r="R278" s="251"/>
      <c r="S278" s="614" t="s">
        <v>2253</v>
      </c>
      <c r="T278" s="614" t="s">
        <v>2253</v>
      </c>
      <c r="U278" s="614" t="s">
        <v>2253</v>
      </c>
      <c r="V278" s="706" t="s">
        <v>2253</v>
      </c>
      <c r="W278" s="620"/>
      <c r="X278" s="576"/>
      <c r="Y278" s="600" t="s">
        <v>2826</v>
      </c>
      <c r="Z278" s="601" t="s">
        <v>2820</v>
      </c>
      <c r="AA278" s="601" t="s">
        <v>2235</v>
      </c>
      <c r="AB278" s="734"/>
      <c r="AC278" s="735"/>
      <c r="AF278" s="0" t="s">
        <v>2824</v>
      </c>
      <c r="AG278" s="0" t="s">
        <v>2827</v>
      </c>
      <c r="AH278" s="229"/>
      <c r="AI278" s="722" t="n">
        <v>1977.74408271701</v>
      </c>
      <c r="AJ278" s="722" t="n">
        <v>1977.74408271701</v>
      </c>
      <c r="AK278" s="722" t="n">
        <v>2139.48505650662</v>
      </c>
      <c r="AL278" s="723" t="n">
        <v>94.1373424862911</v>
      </c>
    </row>
    <row r="279" s="101" customFormat="true" ht="11.25" hidden="false" customHeight="false" outlineLevel="0" collapsed="false">
      <c r="O279" s="613"/>
      <c r="P279" s="626" t="s">
        <v>2261</v>
      </c>
      <c r="Q279" s="251"/>
      <c r="R279" s="251"/>
      <c r="S279" s="251"/>
      <c r="T279" s="251"/>
      <c r="U279" s="251"/>
      <c r="V279" s="627"/>
      <c r="W279" s="620"/>
      <c r="X279" s="621"/>
      <c r="Y279" s="609" t="s">
        <v>2239</v>
      </c>
      <c r="Z279" s="251" t="str">
        <f aca="false">+CONCATENATE("Línea ",Y278,"-",Z278," ",AA278)</f>
        <v>Línea Curicó-Teno 66 kV</v>
      </c>
      <c r="AA279" s="733"/>
      <c r="AB279" s="496" t="n">
        <f aca="false">$U$2204</f>
        <v>149.338879871681</v>
      </c>
      <c r="AC279" s="497" t="n">
        <f aca="false">$V$2204</f>
        <v>6.12289407473892</v>
      </c>
      <c r="AF279" s="0" t="s">
        <v>2402</v>
      </c>
      <c r="AG279" s="0" t="s">
        <v>2828</v>
      </c>
      <c r="AH279" s="0" t="s">
        <v>2829</v>
      </c>
      <c r="AI279" s="724" t="n">
        <v>936.284180214486</v>
      </c>
      <c r="AJ279" s="724" t="n">
        <v>936.284180214486</v>
      </c>
      <c r="AK279" s="724" t="n">
        <v>1012.85400356779</v>
      </c>
      <c r="AL279" s="725" t="n">
        <v>44.565576156983</v>
      </c>
    </row>
    <row r="280" s="101" customFormat="true" ht="11.25" hidden="false" customHeight="false" outlineLevel="0" collapsed="false">
      <c r="O280" s="613"/>
      <c r="P280" s="576"/>
      <c r="Q280" s="251"/>
      <c r="R280" s="251"/>
      <c r="S280" s="251"/>
      <c r="T280" s="251"/>
      <c r="U280" s="251"/>
      <c r="V280" s="627"/>
      <c r="W280" s="620"/>
      <c r="X280" s="621"/>
      <c r="Y280" s="615" t="str">
        <f aca="false">$D$121</f>
        <v>SE TENO - SE RAUQUÉN (CONAFE)</v>
      </c>
      <c r="Z280" s="251"/>
      <c r="AA280" s="251"/>
      <c r="AB280" s="496" t="n">
        <f aca="false">$J$121</f>
        <v>880.3</v>
      </c>
      <c r="AC280" s="497" t="n">
        <f aca="false">$L$121</f>
        <v>28.2</v>
      </c>
      <c r="AE280" s="361"/>
      <c r="AF280" s="0"/>
      <c r="AG280" s="0"/>
      <c r="AH280" s="0" t="s">
        <v>2830</v>
      </c>
      <c r="AI280" s="724" t="n">
        <v>544.815498887629</v>
      </c>
      <c r="AJ280" s="724" t="n">
        <v>544.815498887629</v>
      </c>
      <c r="AK280" s="724" t="n">
        <v>589.370803133412</v>
      </c>
      <c r="AL280" s="725" t="n">
        <v>25.9323153378701</v>
      </c>
    </row>
    <row r="281" s="101" customFormat="true" ht="12.75" hidden="false" customHeight="false" outlineLevel="0" collapsed="false">
      <c r="O281" s="613"/>
      <c r="P281" s="604"/>
      <c r="Q281" s="631"/>
      <c r="R281" s="631"/>
      <c r="S281" s="632" t="n">
        <f aca="false">+SUM(S282:S285)</f>
        <v>363.684024459003</v>
      </c>
      <c r="T281" s="632" t="n">
        <f aca="false">+SUM(T282:T285)</f>
        <v>363.684024459003</v>
      </c>
      <c r="U281" s="632" t="n">
        <f aca="false">+SUM(U282:U285)</f>
        <v>0</v>
      </c>
      <c r="V281" s="633" t="n">
        <f aca="false">+SUM(V282:V285)</f>
        <v>0</v>
      </c>
      <c r="W281" s="620"/>
      <c r="X281" s="621"/>
      <c r="Y281" s="615" t="str">
        <f aca="false">$D$122</f>
        <v>SE RAUQUÉN (CONAFE) - SE CURICO</v>
      </c>
      <c r="Z281" s="251"/>
      <c r="AA281" s="251"/>
      <c r="AB281" s="496" t="n">
        <f aca="false">$J$122</f>
        <v>501.4</v>
      </c>
      <c r="AC281" s="497" t="n">
        <f aca="false">$L$122</f>
        <v>16</v>
      </c>
      <c r="AF281" s="229" t="s">
        <v>2404</v>
      </c>
      <c r="AG281" s="229"/>
      <c r="AH281" s="0" t="s">
        <v>2831</v>
      </c>
      <c r="AI281" s="724" t="n">
        <v>496.644403614896</v>
      </c>
      <c r="AJ281" s="724" t="n">
        <v>496.644403614896</v>
      </c>
      <c r="AK281" s="724" t="n">
        <v>537.260249805409</v>
      </c>
      <c r="AL281" s="725" t="n">
        <v>23.639450991438</v>
      </c>
    </row>
    <row r="282" s="101" customFormat="true" ht="11.25" hidden="false" customHeight="false" outlineLevel="0" collapsed="false">
      <c r="O282" s="613"/>
      <c r="P282" s="576" t="s">
        <v>2280</v>
      </c>
      <c r="Q282" s="251"/>
      <c r="R282" s="251"/>
      <c r="S282" s="496" t="n">
        <v>250.957625836723</v>
      </c>
      <c r="T282" s="496" t="n">
        <v>250.957625836723</v>
      </c>
      <c r="U282" s="496" t="n">
        <v>0</v>
      </c>
      <c r="V282" s="627" t="n">
        <v>0</v>
      </c>
      <c r="W282" s="620"/>
      <c r="X282" s="621"/>
      <c r="Y282" s="615" t="s">
        <v>2239</v>
      </c>
      <c r="Z282" s="251" t="str">
        <f aca="false">+CONCATENATE("Línea ",Z278,"-",Y278," ",AA278)</f>
        <v>Línea Teno-Curicó 66 kV</v>
      </c>
      <c r="AA282" s="251"/>
      <c r="AB282" s="496" t="n">
        <f aca="false">$U$2160</f>
        <v>245.488753395561</v>
      </c>
      <c r="AC282" s="497" t="n">
        <f aca="false">$V$2160</f>
        <v>10.065038889218</v>
      </c>
      <c r="AH282" s="0"/>
      <c r="AI282" s="724"/>
      <c r="AJ282" s="724"/>
      <c r="AK282" s="724"/>
      <c r="AL282" s="725"/>
    </row>
    <row r="283" s="101" customFormat="true" ht="12.75" hidden="false" customHeight="false" outlineLevel="0" collapsed="false">
      <c r="O283" s="613"/>
      <c r="P283" s="576" t="s">
        <v>2286</v>
      </c>
      <c r="Q283" s="251"/>
      <c r="R283" s="251"/>
      <c r="S283" s="496" t="n">
        <v>0</v>
      </c>
      <c r="T283" s="496" t="n">
        <v>0</v>
      </c>
      <c r="U283" s="496" t="n">
        <v>0</v>
      </c>
      <c r="V283" s="627" t="n">
        <v>0</v>
      </c>
      <c r="W283" s="639"/>
      <c r="X283" s="621"/>
      <c r="Y283" s="622" t="s">
        <v>1395</v>
      </c>
      <c r="Z283" s="623"/>
      <c r="AA283" s="623"/>
      <c r="AB283" s="716" t="n">
        <f aca="false">SUM(AB279:AB282)</f>
        <v>1776.52763326724</v>
      </c>
      <c r="AC283" s="717" t="n">
        <f aca="false">SUM(AC279:AC282)</f>
        <v>60.3879329639569</v>
      </c>
      <c r="AH283" s="229"/>
      <c r="AI283" s="722" t="n">
        <v>4810.75708516746</v>
      </c>
      <c r="AJ283" s="722" t="n">
        <v>4810.75708516746</v>
      </c>
      <c r="AK283" s="722" t="n">
        <v>4810.75708516746</v>
      </c>
      <c r="AL283" s="723" t="n">
        <v>222.632206432359</v>
      </c>
    </row>
    <row r="284" s="101" customFormat="true" ht="11.25" hidden="false" customHeight="false" outlineLevel="0" collapsed="false">
      <c r="O284" s="613"/>
      <c r="P284" s="576" t="s">
        <v>2294</v>
      </c>
      <c r="Q284" s="251"/>
      <c r="R284" s="251"/>
      <c r="S284" s="496" t="n">
        <v>48.0220522064607</v>
      </c>
      <c r="T284" s="496" t="n">
        <v>48.0220522064607</v>
      </c>
      <c r="U284" s="496" t="n">
        <v>0</v>
      </c>
      <c r="V284" s="627" t="n">
        <v>0</v>
      </c>
      <c r="W284" s="639"/>
      <c r="X284" s="621"/>
      <c r="Y284" s="515"/>
    </row>
    <row r="285" s="101" customFormat="true" ht="11.25" hidden="false" customHeight="false" outlineLevel="0" collapsed="false">
      <c r="O285" s="613"/>
      <c r="P285" s="576" t="s">
        <v>2301</v>
      </c>
      <c r="Q285" s="251"/>
      <c r="R285" s="251"/>
      <c r="S285" s="496" t="n">
        <v>64.7043464158201</v>
      </c>
      <c r="T285" s="496" t="n">
        <v>64.7043464158201</v>
      </c>
      <c r="U285" s="496" t="n">
        <v>0</v>
      </c>
      <c r="V285" s="627" t="n">
        <v>0</v>
      </c>
      <c r="W285" s="620"/>
      <c r="X285" s="621"/>
      <c r="Y285" s="600" t="s">
        <v>2826</v>
      </c>
      <c r="Z285" s="601" t="s">
        <v>2832</v>
      </c>
      <c r="AA285" s="601" t="s">
        <v>2235</v>
      </c>
      <c r="AB285" s="597"/>
      <c r="AC285" s="602"/>
    </row>
    <row r="286" s="101" customFormat="true" ht="11.25" hidden="false" customHeight="false" outlineLevel="0" collapsed="false">
      <c r="O286" s="613"/>
      <c r="P286" s="576"/>
      <c r="Q286" s="251"/>
      <c r="R286" s="251"/>
      <c r="S286" s="251"/>
      <c r="T286" s="251"/>
      <c r="U286" s="251"/>
      <c r="V286" s="627"/>
      <c r="W286" s="612"/>
      <c r="X286" s="621"/>
      <c r="Y286" s="609" t="s">
        <v>2239</v>
      </c>
      <c r="Z286" s="251" t="str">
        <f aca="false">+CONCATENATE("Línea ",Y285,"-",Z285," ",AA285," Circ 1")</f>
        <v>Línea Curicó-San Pedro Conafe 66 kV Circ 1</v>
      </c>
      <c r="AA286" s="251"/>
      <c r="AB286" s="496" t="n">
        <f aca="false">$U$2207</f>
        <v>169.289303493591</v>
      </c>
      <c r="AC286" s="497" t="n">
        <f aca="false">$V$2207</f>
        <v>6.94086144323725</v>
      </c>
      <c r="AE286" s="361"/>
    </row>
    <row r="287" s="101" customFormat="true" ht="11.25" hidden="false" customHeight="false" outlineLevel="0" collapsed="false">
      <c r="O287" s="613"/>
      <c r="P287" s="626" t="s">
        <v>2315</v>
      </c>
      <c r="Q287" s="251"/>
      <c r="R287" s="251"/>
      <c r="S287" s="251"/>
      <c r="T287" s="251"/>
      <c r="U287" s="251"/>
      <c r="V287" s="627"/>
      <c r="W287" s="586"/>
      <c r="X287" s="621"/>
      <c r="Y287" s="609" t="s">
        <v>2239</v>
      </c>
      <c r="Z287" s="251" t="str">
        <f aca="false">+CONCATENATE("Línea ",Y285,"-",Z285," ",AA285," Circ 2")</f>
        <v>Línea Curicó-San Pedro Conafe 66 kV Circ 2</v>
      </c>
      <c r="AA287" s="251"/>
      <c r="AB287" s="496" t="n">
        <f aca="false">$U$2206</f>
        <v>183.918057134176</v>
      </c>
      <c r="AC287" s="497" t="n">
        <f aca="false">$V$2206</f>
        <v>7.5406403425012</v>
      </c>
    </row>
    <row r="288" s="101" customFormat="true" ht="11.25" hidden="false" customHeight="false" outlineLevel="0" collapsed="false">
      <c r="O288" s="613"/>
      <c r="P288" s="576"/>
      <c r="Q288" s="251"/>
      <c r="R288" s="251"/>
      <c r="S288" s="251"/>
      <c r="T288" s="251"/>
      <c r="U288" s="251"/>
      <c r="V288" s="627"/>
      <c r="W288" s="586"/>
      <c r="X288" s="621"/>
      <c r="Y288" s="615" t="str">
        <f aca="false">$D$124</f>
        <v>SAN PEDRO DE MOLINA - SE CURICO</v>
      </c>
      <c r="Z288" s="251"/>
      <c r="AA288" s="251"/>
      <c r="AB288" s="496" t="n">
        <f aca="false">$J$124</f>
        <v>1308.8</v>
      </c>
      <c r="AC288" s="497" t="n">
        <f aca="false">$L$124</f>
        <v>41.9</v>
      </c>
    </row>
    <row r="289" s="101" customFormat="true" ht="11.25" hidden="false" customHeight="false" outlineLevel="0" collapsed="false">
      <c r="O289" s="613"/>
      <c r="P289" s="604" t="s">
        <v>2323</v>
      </c>
      <c r="Q289" s="631"/>
      <c r="R289" s="631"/>
      <c r="S289" s="632" t="n">
        <f aca="false">+SUM(S290:S295)</f>
        <v>1509.65278952287</v>
      </c>
      <c r="T289" s="632" t="n">
        <f aca="false">+SUM(T290:T295)</f>
        <v>1509.65278952287</v>
      </c>
      <c r="U289" s="632" t="n">
        <f aca="false">+SUM(U290:U295)</f>
        <v>1633.11300583467</v>
      </c>
      <c r="V289" s="633" t="n">
        <f aca="false">+SUM(V290:V295)</f>
        <v>71.8569722567254</v>
      </c>
      <c r="W289" s="586"/>
      <c r="X289" s="621"/>
      <c r="Y289" s="615" t="str">
        <f aca="false">$D$126</f>
        <v>SAN PEDRO DE MOLINA - SE CURICO</v>
      </c>
      <c r="Z289" s="251"/>
      <c r="AA289" s="251"/>
      <c r="AB289" s="496" t="n">
        <f aca="false">$J$126</f>
        <v>1306.5</v>
      </c>
      <c r="AC289" s="497" t="n">
        <f aca="false">$L$126</f>
        <v>41.8</v>
      </c>
    </row>
    <row r="290" s="101" customFormat="true" ht="11.25" hidden="false" customHeight="false" outlineLevel="0" collapsed="false">
      <c r="O290" s="613"/>
      <c r="P290" s="576" t="s">
        <v>2326</v>
      </c>
      <c r="Q290" s="251" t="s">
        <v>2327</v>
      </c>
      <c r="R290" s="251" t="s">
        <v>2792</v>
      </c>
      <c r="S290" s="496" t="n">
        <v>202.28677295113</v>
      </c>
      <c r="T290" s="496" t="n">
        <v>354.1748697738</v>
      </c>
      <c r="U290" s="496" t="n">
        <v>383.13948093336</v>
      </c>
      <c r="V290" s="627" t="n">
        <v>16.8581371610679</v>
      </c>
      <c r="W290" s="620"/>
      <c r="X290" s="621"/>
      <c r="Y290" s="622" t="s">
        <v>1395</v>
      </c>
      <c r="Z290" s="623"/>
      <c r="AA290" s="623"/>
      <c r="AB290" s="716" t="n">
        <f aca="false">SUM(AB285:AB288)</f>
        <v>1662.00736062777</v>
      </c>
      <c r="AC290" s="717" t="n">
        <f aca="false">SUM(AC285:AC288)</f>
        <v>56.3815017857385</v>
      </c>
    </row>
    <row r="291" s="101" customFormat="true" ht="11.25" hidden="false" customHeight="false" outlineLevel="0" collapsed="false">
      <c r="O291" s="613"/>
      <c r="P291" s="576" t="s">
        <v>2326</v>
      </c>
      <c r="Q291" s="251" t="s">
        <v>2791</v>
      </c>
      <c r="R291" s="251" t="s">
        <v>2794</v>
      </c>
      <c r="S291" s="496" t="n">
        <v>140.944801222211</v>
      </c>
      <c r="T291" s="496" t="n">
        <v>292.832898044881</v>
      </c>
      <c r="U291" s="496" t="n">
        <v>316.780929795452</v>
      </c>
      <c r="V291" s="627" t="n">
        <v>13.9383609109999</v>
      </c>
      <c r="W291" s="620"/>
      <c r="X291" s="621"/>
      <c r="Y291" s="515"/>
    </row>
    <row r="292" s="101" customFormat="true" ht="11.25" hidden="false" customHeight="false" outlineLevel="0" collapsed="false">
      <c r="O292" s="613"/>
      <c r="P292" s="576" t="s">
        <v>2342</v>
      </c>
      <c r="Q292" s="251" t="s">
        <v>2431</v>
      </c>
      <c r="R292" s="251" t="s">
        <v>2797</v>
      </c>
      <c r="S292" s="496" t="n">
        <v>192.729373113497</v>
      </c>
      <c r="T292" s="496" t="n">
        <v>344.617469936167</v>
      </c>
      <c r="U292" s="496" t="n">
        <v>372.80047180151</v>
      </c>
      <c r="V292" s="627" t="n">
        <v>16.4032207592664</v>
      </c>
      <c r="W292" s="620"/>
      <c r="X292" s="621"/>
      <c r="Y292" s="600" t="s">
        <v>2833</v>
      </c>
      <c r="Z292" s="601" t="s">
        <v>2832</v>
      </c>
      <c r="AA292" s="601" t="s">
        <v>2235</v>
      </c>
      <c r="AB292" s="597"/>
      <c r="AC292" s="602"/>
      <c r="AE292" s="361"/>
    </row>
    <row r="293" s="101" customFormat="true" ht="11.25" hidden="false" customHeight="false" outlineLevel="0" collapsed="false">
      <c r="O293" s="613"/>
      <c r="P293" s="0" t="s">
        <v>2342</v>
      </c>
      <c r="Q293" s="251" t="s">
        <v>2793</v>
      </c>
      <c r="R293" s="251" t="s">
        <v>2799</v>
      </c>
      <c r="S293" s="496" t="n">
        <v>17.7693344677593</v>
      </c>
      <c r="T293" s="496" t="n">
        <v>169.657431290429</v>
      </c>
      <c r="U293" s="496" t="n">
        <v>183.532107183712</v>
      </c>
      <c r="V293" s="627" t="n">
        <v>8.07541271608334</v>
      </c>
      <c r="W293" s="620"/>
      <c r="X293" s="621"/>
      <c r="Y293" s="609" t="s">
        <v>2239</v>
      </c>
      <c r="Z293" s="251" t="str">
        <f aca="false">+CONCATENATE("Línea ",Y292,"-",Z292," ",AA292," Circ 1")</f>
        <v>Línea ltahue-San Pedro Conafe 66 kV Circ 1</v>
      </c>
      <c r="AA293" s="251"/>
      <c r="AB293" s="496" t="n">
        <f aca="false">$U$2267</f>
        <v>286.59933337749</v>
      </c>
      <c r="AC293" s="497" t="n">
        <f aca="false">$V$2267</f>
        <v>11.7505726684771</v>
      </c>
    </row>
    <row r="294" s="101" customFormat="true" ht="11.25" hidden="false" customHeight="false" outlineLevel="0" collapsed="false">
      <c r="O294" s="613"/>
      <c r="P294" s="576" t="s">
        <v>2342</v>
      </c>
      <c r="Q294" s="251" t="s">
        <v>2796</v>
      </c>
      <c r="R294" s="251" t="s">
        <v>2801</v>
      </c>
      <c r="S294" s="496" t="n">
        <v>196.482023654923</v>
      </c>
      <c r="T294" s="496" t="n">
        <v>348.370120477593</v>
      </c>
      <c r="U294" s="496" t="n">
        <v>376.860016120633</v>
      </c>
      <c r="V294" s="627" t="n">
        <v>16.5818407093079</v>
      </c>
      <c r="W294" s="620"/>
      <c r="X294" s="621"/>
      <c r="Y294" s="609" t="s">
        <v>2239</v>
      </c>
      <c r="Z294" s="251" t="str">
        <f aca="false">+CONCATENATE("Línea ",Y292,"-",Z292," ",AA292," Circ 2")</f>
        <v>Línea ltahue-San Pedro Conafe 66 kV Circ 2</v>
      </c>
      <c r="AA294" s="251"/>
      <c r="AB294" s="496" t="n">
        <f aca="false">$U$2270</f>
        <v>280.091163254591</v>
      </c>
      <c r="AC294" s="497" t="n">
        <f aca="false">$V$2270</f>
        <v>11.4837376934382</v>
      </c>
    </row>
    <row r="295" s="101" customFormat="true" ht="11.25" hidden="false" customHeight="false" outlineLevel="0" collapsed="false">
      <c r="O295" s="613"/>
      <c r="P295" s="576" t="s">
        <v>2349</v>
      </c>
      <c r="Q295" s="251"/>
      <c r="R295" s="251"/>
      <c r="S295" s="496" t="n">
        <v>759.44048411335</v>
      </c>
      <c r="T295" s="496" t="n">
        <v>0</v>
      </c>
      <c r="U295" s="496" t="n">
        <v>0</v>
      </c>
      <c r="V295" s="627" t="n">
        <v>0</v>
      </c>
      <c r="W295" s="620"/>
      <c r="X295" s="621"/>
      <c r="Y295" s="615" t="str">
        <f aca="false">$D$123</f>
        <v>SE ITAHUE - SAN PEDRO DE MOLINA</v>
      </c>
      <c r="Z295" s="251"/>
      <c r="AA295" s="251"/>
      <c r="AB295" s="496" t="n">
        <f aca="false">$J$123</f>
        <v>517.9</v>
      </c>
      <c r="AC295" s="497" t="n">
        <f aca="false">$L$123</f>
        <v>16.6</v>
      </c>
    </row>
    <row r="296" s="101" customFormat="true" ht="11.25" hidden="false" customHeight="false" outlineLevel="0" collapsed="false">
      <c r="O296" s="613"/>
      <c r="P296" s="576"/>
      <c r="Q296" s="251"/>
      <c r="R296" s="251"/>
      <c r="S296" s="251"/>
      <c r="T296" s="251"/>
      <c r="U296" s="251"/>
      <c r="V296" s="627"/>
      <c r="W296" s="620"/>
      <c r="X296" s="621"/>
      <c r="Y296" s="615" t="str">
        <f aca="false">$D$125</f>
        <v>SE ITAHUE - SAN PEDRO DE MOLINA</v>
      </c>
      <c r="Z296" s="251"/>
      <c r="AA296" s="251"/>
      <c r="AB296" s="496" t="n">
        <f aca="false">$J$125</f>
        <v>526.2</v>
      </c>
      <c r="AC296" s="497" t="n">
        <f aca="false">$L$125</f>
        <v>16.8</v>
      </c>
    </row>
    <row r="297" s="101" customFormat="true" ht="11.25" hidden="false" customHeight="false" outlineLevel="0" collapsed="false">
      <c r="O297" s="613"/>
      <c r="P297" s="604" t="s">
        <v>2235</v>
      </c>
      <c r="Q297" s="631"/>
      <c r="R297" s="631"/>
      <c r="S297" s="632" t="n">
        <f aca="false">+SUM(S298:S303)</f>
        <v>609.245656739231</v>
      </c>
      <c r="T297" s="632" t="n">
        <f aca="false">+SUM(T298:T303)</f>
        <v>609.245656739231</v>
      </c>
      <c r="U297" s="632" t="n">
        <f aca="false">+SUM(U298:U303)</f>
        <v>659.070093914499</v>
      </c>
      <c r="V297" s="633" t="n">
        <f aca="false">+SUM(V298:V303)</f>
        <v>34.2716448835539</v>
      </c>
      <c r="W297" s="620"/>
      <c r="X297" s="621"/>
      <c r="Y297" s="622" t="s">
        <v>1395</v>
      </c>
      <c r="Z297" s="623"/>
      <c r="AA297" s="623"/>
      <c r="AB297" s="716" t="n">
        <f aca="false">SUM(AB293:AB296)</f>
        <v>1610.79049663208</v>
      </c>
      <c r="AC297" s="717" t="n">
        <f aca="false">SUM(AC293:AC296)</f>
        <v>56.6343103619153</v>
      </c>
    </row>
    <row r="298" s="101" customFormat="true" ht="11.25" hidden="false" customHeight="false" outlineLevel="0" collapsed="false">
      <c r="O298" s="613"/>
      <c r="P298" s="576" t="s">
        <v>2326</v>
      </c>
      <c r="Q298" s="251" t="s">
        <v>2559</v>
      </c>
      <c r="R298" s="251" t="s">
        <v>2806</v>
      </c>
      <c r="S298" s="496" t="n">
        <v>101.147042601262</v>
      </c>
      <c r="T298" s="496" t="n">
        <v>116.144935072641</v>
      </c>
      <c r="U298" s="496" t="n">
        <v>125.643330271262</v>
      </c>
      <c r="V298" s="627" t="n">
        <v>6.53345317410561</v>
      </c>
      <c r="W298" s="620"/>
      <c r="X298" s="621"/>
      <c r="Y298" s="515"/>
      <c r="AE298" s="361"/>
    </row>
    <row r="299" s="101" customFormat="true" ht="11.25" hidden="false" customHeight="false" outlineLevel="0" collapsed="false">
      <c r="O299" s="658"/>
      <c r="P299" s="585" t="s">
        <v>2326</v>
      </c>
      <c r="Q299" s="585" t="s">
        <v>2747</v>
      </c>
      <c r="R299" s="585" t="s">
        <v>2808</v>
      </c>
      <c r="S299" s="668" t="n">
        <v>94.1149897590679</v>
      </c>
      <c r="T299" s="668" t="n">
        <v>109.112882230447</v>
      </c>
      <c r="U299" s="668" t="n">
        <v>118.036192369087</v>
      </c>
      <c r="V299" s="662" t="n">
        <v>6.13788200319253</v>
      </c>
      <c r="W299" s="620"/>
      <c r="X299" s="621"/>
      <c r="Y299" s="600" t="s">
        <v>2834</v>
      </c>
      <c r="Z299" s="592"/>
      <c r="AA299" s="593"/>
      <c r="AB299" s="597"/>
      <c r="AC299" s="602"/>
    </row>
    <row r="300" s="101" customFormat="true" ht="11.25" hidden="false" customHeight="false" outlineLevel="0" collapsed="false">
      <c r="O300" s="613"/>
      <c r="P300" s="576" t="s">
        <v>2326</v>
      </c>
      <c r="Q300" s="251" t="s">
        <v>2805</v>
      </c>
      <c r="R300" s="251" t="s">
        <v>2810</v>
      </c>
      <c r="S300" s="496" t="n">
        <v>101.42457476442</v>
      </c>
      <c r="T300" s="496" t="n">
        <v>116.4224672358</v>
      </c>
      <c r="U300" s="496" t="n">
        <v>125.943559163851</v>
      </c>
      <c r="V300" s="627" t="n">
        <v>6.54906507652023</v>
      </c>
      <c r="W300" s="620"/>
      <c r="X300" s="621"/>
      <c r="Y300" s="609" t="s">
        <v>2239</v>
      </c>
      <c r="Z300" s="496" t="str">
        <f aca="false">$R$2268</f>
        <v>Línea Itahue-Talca 66 KV Circuito Nº1</v>
      </c>
      <c r="AA300" s="251"/>
      <c r="AB300" s="496" t="n">
        <f aca="false">$U$2268</f>
        <v>261.27851982716</v>
      </c>
      <c r="AC300" s="497" t="n">
        <f aca="false">$V$2268</f>
        <v>10.7124193129136</v>
      </c>
    </row>
    <row r="301" s="101" customFormat="true" ht="11.25" hidden="false" customHeight="false" outlineLevel="0" collapsed="false">
      <c r="O301" s="613"/>
      <c r="P301" s="576" t="s">
        <v>2326</v>
      </c>
      <c r="Q301" s="251" t="s">
        <v>2807</v>
      </c>
      <c r="R301" s="251" t="s">
        <v>2811</v>
      </c>
      <c r="S301" s="496" t="n">
        <v>98.2443199919536</v>
      </c>
      <c r="T301" s="496" t="n">
        <v>113.242212463333</v>
      </c>
      <c r="U301" s="496" t="n">
        <v>122.503221447239</v>
      </c>
      <c r="V301" s="627" t="n">
        <v>6.37016751525643</v>
      </c>
      <c r="W301" s="620"/>
      <c r="X301" s="621"/>
      <c r="Y301" s="615" t="str">
        <f aca="false">$D$127</f>
        <v>SE ITAHUE - SE SAN RAFAEL</v>
      </c>
      <c r="Z301" s="251"/>
      <c r="AA301" s="251"/>
      <c r="AB301" s="496" t="n">
        <f aca="false">$J$127</f>
        <v>1295.1</v>
      </c>
      <c r="AC301" s="497" t="n">
        <f aca="false">$L$127</f>
        <v>41.4</v>
      </c>
    </row>
    <row r="302" s="101" customFormat="true" ht="11.25" hidden="false" customHeight="false" outlineLevel="0" collapsed="false">
      <c r="O302" s="613"/>
      <c r="P302" s="576" t="s">
        <v>2342</v>
      </c>
      <c r="Q302" s="251" t="s">
        <v>2567</v>
      </c>
      <c r="R302" s="251" t="s">
        <v>2797</v>
      </c>
      <c r="S302" s="496" t="n">
        <v>139.32526726563</v>
      </c>
      <c r="T302" s="496" t="n">
        <v>154.32315973701</v>
      </c>
      <c r="U302" s="496" t="n">
        <v>166.94379066306</v>
      </c>
      <c r="V302" s="627" t="n">
        <v>8.68107711447915</v>
      </c>
      <c r="W302" s="620"/>
      <c r="X302" s="621"/>
      <c r="Y302" s="609" t="s">
        <v>2239</v>
      </c>
      <c r="Z302" s="496" t="str">
        <f aca="false">$R$2298</f>
        <v>Línea San Rafael-Itahue 66 KV (circuito nº1)</v>
      </c>
      <c r="AA302" s="251"/>
      <c r="AB302" s="496" t="n">
        <f aca="false">$U$2298</f>
        <v>25.5253740950421</v>
      </c>
      <c r="AC302" s="497" t="n">
        <f aca="false">$V$2298</f>
        <v>1.04654033789673</v>
      </c>
      <c r="AE302" s="361"/>
    </row>
    <row r="303" s="101" customFormat="true" ht="11.25" hidden="false" customHeight="false" outlineLevel="0" collapsed="false">
      <c r="O303" s="613"/>
      <c r="P303" s="576" t="s">
        <v>2349</v>
      </c>
      <c r="Q303" s="251"/>
      <c r="R303" s="251"/>
      <c r="S303" s="496" t="n">
        <v>74.9894623568981</v>
      </c>
      <c r="T303" s="496" t="n">
        <v>0</v>
      </c>
      <c r="U303" s="496" t="n">
        <v>0</v>
      </c>
      <c r="V303" s="627" t="n">
        <v>0</v>
      </c>
      <c r="W303" s="620"/>
      <c r="X303" s="621"/>
      <c r="Y303" s="622" t="s">
        <v>1395</v>
      </c>
      <c r="Z303" s="623"/>
      <c r="AA303" s="623"/>
      <c r="AB303" s="716" t="n">
        <f aca="false">SUM(AB300:AB302)</f>
        <v>1581.9038939222</v>
      </c>
      <c r="AC303" s="717" t="n">
        <f aca="false">SUM(AC300:AC302)</f>
        <v>53.1589596508103</v>
      </c>
    </row>
    <row r="304" s="101" customFormat="true" ht="11.25" hidden="false" customHeight="false" outlineLevel="0" collapsed="false">
      <c r="O304" s="613"/>
      <c r="P304" s="576"/>
      <c r="Q304" s="251"/>
      <c r="R304" s="251"/>
      <c r="S304" s="251"/>
      <c r="T304" s="251"/>
      <c r="U304" s="251"/>
      <c r="V304" s="627"/>
      <c r="W304" s="620"/>
      <c r="X304" s="621"/>
      <c r="Y304" s="515"/>
    </row>
    <row r="305" s="101" customFormat="true" ht="11.25" hidden="false" customHeight="false" outlineLevel="0" collapsed="false">
      <c r="O305" s="613"/>
      <c r="P305" s="604" t="s">
        <v>2434</v>
      </c>
      <c r="Q305" s="631"/>
      <c r="R305" s="631"/>
      <c r="S305" s="632" t="n">
        <f aca="false">+SUM(S306:S312)</f>
        <v>350.430531729341</v>
      </c>
      <c r="T305" s="632" t="n">
        <f aca="false">+SUM(T306:T312)</f>
        <v>350.430531729341</v>
      </c>
      <c r="U305" s="632" t="n">
        <f aca="false">+SUM(U306:U312)</f>
        <v>379.088928911674</v>
      </c>
      <c r="V305" s="633" t="n">
        <f aca="false">+SUM(V306:V312)</f>
        <v>22.3662468057888</v>
      </c>
      <c r="W305" s="620"/>
      <c r="X305" s="621"/>
      <c r="Y305" s="600" t="s">
        <v>2835</v>
      </c>
      <c r="Z305" s="592"/>
      <c r="AA305" s="593"/>
      <c r="AB305" s="597"/>
      <c r="AC305" s="602"/>
    </row>
    <row r="306" s="101" customFormat="true" ht="11.25" hidden="false" customHeight="false" outlineLevel="0" collapsed="false">
      <c r="O306" s="613"/>
      <c r="P306" s="576" t="s">
        <v>2326</v>
      </c>
      <c r="Q306" s="251" t="s">
        <v>2438</v>
      </c>
      <c r="R306" s="251" t="s">
        <v>2814</v>
      </c>
      <c r="S306" s="496" t="n">
        <v>29.9723492886448</v>
      </c>
      <c r="T306" s="496" t="n">
        <v>35.8770853456586</v>
      </c>
      <c r="U306" s="496" t="n">
        <v>38.8111326631294</v>
      </c>
      <c r="V306" s="627" t="n">
        <v>2.28985682712463</v>
      </c>
      <c r="W306" s="620"/>
      <c r="X306" s="621"/>
      <c r="Y306" s="736" t="s">
        <v>2239</v>
      </c>
      <c r="Z306" s="496" t="str">
        <f aca="false">$R$2299</f>
        <v>Línea San Rafael-Talca 66 KV  (circuito nº1)</v>
      </c>
      <c r="AA306" s="251"/>
      <c r="AB306" s="496" t="n">
        <f aca="false">$U$2299</f>
        <v>25.5253740950421</v>
      </c>
      <c r="AC306" s="497" t="n">
        <f aca="false">$V$2299</f>
        <v>1.04654033789673</v>
      </c>
    </row>
    <row r="307" s="101" customFormat="true" ht="11.25" hidden="false" customHeight="false" outlineLevel="0" collapsed="false">
      <c r="O307" s="613"/>
      <c r="P307" s="576" t="s">
        <v>2326</v>
      </c>
      <c r="Q307" s="251" t="s">
        <v>2442</v>
      </c>
      <c r="R307" s="251" t="s">
        <v>2816</v>
      </c>
      <c r="S307" s="496" t="n">
        <v>29.9723492886448</v>
      </c>
      <c r="T307" s="496" t="n">
        <v>35.8770853456586</v>
      </c>
      <c r="U307" s="496" t="n">
        <v>38.8111326631294</v>
      </c>
      <c r="V307" s="627" t="n">
        <v>2.28985682712463</v>
      </c>
      <c r="W307" s="620"/>
      <c r="X307" s="621"/>
      <c r="Y307" s="615" t="str">
        <f aca="false">$D$128</f>
        <v>SE SAN RAFAEL - ARRANQUE VILLA PRAT</v>
      </c>
      <c r="Z307" s="251"/>
      <c r="AA307" s="251"/>
      <c r="AB307" s="496" t="n">
        <f aca="false">$J$128</f>
        <v>61.2</v>
      </c>
      <c r="AC307" s="497" t="n">
        <f aca="false">$L$128</f>
        <v>2</v>
      </c>
    </row>
    <row r="308" s="101" customFormat="true" ht="11.25" hidden="false" customHeight="false" outlineLevel="0" collapsed="false">
      <c r="O308" s="613"/>
      <c r="P308" s="576" t="s">
        <v>2326</v>
      </c>
      <c r="Q308" s="251" t="s">
        <v>2447</v>
      </c>
      <c r="R308" s="251" t="s">
        <v>2817</v>
      </c>
      <c r="S308" s="496" t="n">
        <v>29.9723492886448</v>
      </c>
      <c r="T308" s="496" t="n">
        <v>35.8770853456586</v>
      </c>
      <c r="U308" s="496" t="n">
        <v>38.8111326631294</v>
      </c>
      <c r="V308" s="627" t="n">
        <v>2.28985682712463</v>
      </c>
      <c r="W308" s="620"/>
      <c r="X308" s="621"/>
      <c r="Y308" s="622" t="s">
        <v>1395</v>
      </c>
      <c r="Z308" s="623"/>
      <c r="AA308" s="623"/>
      <c r="AB308" s="716" t="n">
        <f aca="false">SUM(AB306:AB307)</f>
        <v>86.7253740950421</v>
      </c>
      <c r="AC308" s="717" t="n">
        <f aca="false">SUM(AC306:AC307)</f>
        <v>3.04654033789673</v>
      </c>
      <c r="AE308" s="361"/>
    </row>
    <row r="309" s="101" customFormat="true" ht="11.25" hidden="false" customHeight="false" outlineLevel="0" collapsed="false">
      <c r="O309" s="613"/>
      <c r="P309" s="576" t="s">
        <v>2326</v>
      </c>
      <c r="Q309" s="251" t="s">
        <v>2452</v>
      </c>
      <c r="R309" s="251" t="s">
        <v>2819</v>
      </c>
      <c r="S309" s="496" t="n">
        <v>29.9723492886448</v>
      </c>
      <c r="T309" s="496" t="n">
        <v>35.8770853456586</v>
      </c>
      <c r="U309" s="496" t="n">
        <v>38.8111326631294</v>
      </c>
      <c r="V309" s="627" t="n">
        <v>2.28985682712463</v>
      </c>
      <c r="W309" s="620"/>
      <c r="X309" s="621"/>
      <c r="Y309" s="515"/>
    </row>
    <row r="310" s="101" customFormat="true" ht="11.25" hidden="false" customHeight="false" outlineLevel="0" collapsed="false">
      <c r="O310" s="613"/>
      <c r="P310" s="576" t="s">
        <v>2326</v>
      </c>
      <c r="Q310" s="251" t="s">
        <v>2679</v>
      </c>
      <c r="R310" s="251" t="s">
        <v>2821</v>
      </c>
      <c r="S310" s="496" t="n">
        <v>91.2729053510404</v>
      </c>
      <c r="T310" s="496" t="n">
        <v>97.1776414080542</v>
      </c>
      <c r="U310" s="496" t="n">
        <v>105.124881139053</v>
      </c>
      <c r="V310" s="627" t="n">
        <v>6.20236798720411</v>
      </c>
      <c r="W310" s="620"/>
      <c r="X310" s="621"/>
      <c r="Y310" s="600" t="s">
        <v>2836</v>
      </c>
      <c r="Z310" s="592"/>
      <c r="AA310" s="593"/>
      <c r="AB310" s="597"/>
      <c r="AC310" s="602"/>
    </row>
    <row r="311" s="101" customFormat="true" ht="11.25" hidden="false" customHeight="false" outlineLevel="0" collapsed="false">
      <c r="O311" s="613"/>
      <c r="P311" s="576" t="s">
        <v>2342</v>
      </c>
      <c r="Q311" s="251" t="s">
        <v>2818</v>
      </c>
      <c r="R311" s="251" t="s">
        <v>2801</v>
      </c>
      <c r="S311" s="496" t="n">
        <v>103.839812881639</v>
      </c>
      <c r="T311" s="496" t="n">
        <v>109.744548938653</v>
      </c>
      <c r="U311" s="496" t="n">
        <v>118.719517120104</v>
      </c>
      <c r="V311" s="627" t="n">
        <v>7.00445151008613</v>
      </c>
      <c r="W311" s="620"/>
      <c r="X311" s="621"/>
      <c r="Y311" s="615" t="str">
        <f aca="false">$D$129</f>
        <v>ARRANQUE VILLA PRAT - SE PANGUILEMO</v>
      </c>
      <c r="Z311" s="251"/>
      <c r="AA311" s="251"/>
      <c r="AB311" s="496" t="n">
        <f aca="false">$J$129</f>
        <v>864.4</v>
      </c>
      <c r="AC311" s="497" t="n">
        <f aca="false">$L$129</f>
        <v>27.7</v>
      </c>
    </row>
    <row r="312" s="101" customFormat="true" ht="11.25" hidden="false" customHeight="false" outlineLevel="0" collapsed="false">
      <c r="O312" s="613"/>
      <c r="P312" s="576" t="s">
        <v>2349</v>
      </c>
      <c r="Q312" s="251"/>
      <c r="R312" s="251"/>
      <c r="S312" s="496" t="n">
        <v>35.428416342083</v>
      </c>
      <c r="T312" s="496" t="n">
        <v>0</v>
      </c>
      <c r="U312" s="496" t="n">
        <v>0</v>
      </c>
      <c r="V312" s="627" t="n">
        <v>0</v>
      </c>
      <c r="W312" s="620"/>
      <c r="X312" s="621"/>
      <c r="Y312" s="622" t="s">
        <v>1395</v>
      </c>
      <c r="Z312" s="623"/>
      <c r="AA312" s="623"/>
      <c r="AB312" s="716" t="n">
        <f aca="false">SUM(AB310:AB311)</f>
        <v>864.4</v>
      </c>
      <c r="AC312" s="717" t="n">
        <f aca="false">SUM(AC310:AC311)</f>
        <v>27.7</v>
      </c>
    </row>
    <row r="313" s="101" customFormat="true" ht="11.25" hidden="false" customHeight="false" outlineLevel="0" collapsed="false">
      <c r="O313" s="613"/>
      <c r="P313" s="576"/>
      <c r="Q313" s="251"/>
      <c r="R313" s="251"/>
      <c r="S313" s="251"/>
      <c r="T313" s="251"/>
      <c r="U313" s="251"/>
      <c r="V313" s="627"/>
      <c r="W313" s="620"/>
      <c r="X313" s="621"/>
      <c r="Y313" s="515"/>
    </row>
    <row r="314" s="101" customFormat="true" ht="11.25" hidden="false" customHeight="false" outlineLevel="0" collapsed="false">
      <c r="O314" s="613"/>
      <c r="P314" s="626" t="s">
        <v>2391</v>
      </c>
      <c r="Q314" s="251"/>
      <c r="R314" s="251"/>
      <c r="S314" s="251"/>
      <c r="T314" s="251"/>
      <c r="U314" s="251"/>
      <c r="V314" s="627"/>
      <c r="W314" s="620"/>
      <c r="X314" s="621"/>
      <c r="Y314" s="600" t="s">
        <v>2837</v>
      </c>
      <c r="Z314" s="592"/>
      <c r="AA314" s="593"/>
      <c r="AB314" s="597"/>
      <c r="AC314" s="602"/>
      <c r="AE314" s="361"/>
    </row>
    <row r="315" s="101" customFormat="true" ht="11.25" hidden="false" customHeight="false" outlineLevel="0" collapsed="false">
      <c r="O315" s="613"/>
      <c r="P315" s="576"/>
      <c r="Q315" s="251"/>
      <c r="R315" s="251"/>
      <c r="S315" s="251"/>
      <c r="T315" s="251"/>
      <c r="U315" s="251"/>
      <c r="V315" s="627"/>
      <c r="W315" s="620"/>
      <c r="X315" s="621"/>
      <c r="Y315" s="615" t="str">
        <f aca="false">$C$130</f>
        <v>Itahue-Talca 1</v>
      </c>
      <c r="Z315" s="251" t="str">
        <f aca="false">$D$130</f>
        <v>SE PANGUILEMO - SE TALCA</v>
      </c>
      <c r="AA315" s="251"/>
      <c r="AB315" s="496" t="n">
        <f aca="false">$J$130</f>
        <v>791</v>
      </c>
      <c r="AC315" s="497" t="n">
        <f aca="false">$L$130</f>
        <v>25.3</v>
      </c>
    </row>
    <row r="316" s="101" customFormat="true" ht="11.25" hidden="false" customHeight="false" outlineLevel="0" collapsed="false">
      <c r="O316" s="613"/>
      <c r="P316" s="604" t="s">
        <v>2323</v>
      </c>
      <c r="Q316" s="631"/>
      <c r="R316" s="631"/>
      <c r="S316" s="632" t="n">
        <f aca="false">+SUM(S317:S319)</f>
        <v>1977.74408271701</v>
      </c>
      <c r="T316" s="632" t="n">
        <f aca="false">+SUM(T317:T319)</f>
        <v>1977.74408271701</v>
      </c>
      <c r="U316" s="632" t="n">
        <f aca="false">+SUM(U317:U319)</f>
        <v>2139.48505650662</v>
      </c>
      <c r="V316" s="633" t="n">
        <f aca="false">+SUM(V317:V319)</f>
        <v>94.1373424862911</v>
      </c>
      <c r="W316" s="639"/>
      <c r="X316" s="621"/>
      <c r="Y316" s="615" t="s">
        <v>2239</v>
      </c>
      <c r="Z316" s="251" t="str">
        <f aca="false">$R$2362</f>
        <v>Línea Talca-Itahue 66 KV Circuito Nº1</v>
      </c>
      <c r="AA316" s="251"/>
      <c r="AB316" s="496" t="n">
        <f aca="false">$U$2362</f>
        <v>176.379661075448</v>
      </c>
      <c r="AC316" s="497" t="n">
        <f aca="false">$V$2362</f>
        <v>7.23156610409338</v>
      </c>
    </row>
    <row r="317" s="101" customFormat="true" ht="11.25" hidden="false" customHeight="false" outlineLevel="0" collapsed="false">
      <c r="O317" s="613"/>
      <c r="P317" s="576" t="s">
        <v>2824</v>
      </c>
      <c r="Q317" s="251" t="s">
        <v>2825</v>
      </c>
      <c r="R317" s="251" t="s">
        <v>2829</v>
      </c>
      <c r="S317" s="496" t="n">
        <v>936.284180214486</v>
      </c>
      <c r="T317" s="496" t="n">
        <v>936.284180214486</v>
      </c>
      <c r="U317" s="496" t="n">
        <v>1012.85400356779</v>
      </c>
      <c r="V317" s="627" t="n">
        <v>44.565576156983</v>
      </c>
      <c r="W317" s="639"/>
      <c r="X317" s="621"/>
      <c r="Y317" s="622" t="s">
        <v>1395</v>
      </c>
      <c r="Z317" s="623"/>
      <c r="AA317" s="623"/>
      <c r="AB317" s="716" t="n">
        <f aca="false">SUM(AB314:AB316)</f>
        <v>967.379661075448</v>
      </c>
      <c r="AC317" s="717" t="n">
        <f aca="false">SUM(AC314:AC316)</f>
        <v>32.5315661040934</v>
      </c>
    </row>
    <row r="318" s="101" customFormat="true" ht="11.25" hidden="false" customHeight="false" outlineLevel="0" collapsed="false">
      <c r="O318" s="613"/>
      <c r="P318" s="576" t="s">
        <v>2824</v>
      </c>
      <c r="Q318" s="251" t="s">
        <v>2827</v>
      </c>
      <c r="R318" s="251" t="s">
        <v>2830</v>
      </c>
      <c r="S318" s="496" t="n">
        <v>544.815498887629</v>
      </c>
      <c r="T318" s="496" t="n">
        <v>544.815498887629</v>
      </c>
      <c r="U318" s="496" t="n">
        <v>589.370803133412</v>
      </c>
      <c r="V318" s="627" t="n">
        <v>25.9323153378701</v>
      </c>
      <c r="W318" s="639"/>
      <c r="X318" s="621"/>
      <c r="Y318" s="515"/>
    </row>
    <row r="319" s="101" customFormat="true" ht="11.25" hidden="false" customHeight="false" outlineLevel="0" collapsed="false">
      <c r="O319" s="613"/>
      <c r="P319" s="576" t="s">
        <v>2402</v>
      </c>
      <c r="Q319" s="251" t="s">
        <v>2828</v>
      </c>
      <c r="R319" s="251" t="s">
        <v>2831</v>
      </c>
      <c r="S319" s="496" t="n">
        <v>496.644403614896</v>
      </c>
      <c r="T319" s="496" t="n">
        <v>496.644403614896</v>
      </c>
      <c r="U319" s="496" t="n">
        <v>537.260249805409</v>
      </c>
      <c r="V319" s="627" t="n">
        <v>23.639450991438</v>
      </c>
      <c r="W319" s="620"/>
      <c r="X319" s="621"/>
      <c r="Y319" s="600" t="s">
        <v>2838</v>
      </c>
      <c r="Z319" s="592"/>
      <c r="AA319" s="593"/>
      <c r="AB319" s="597"/>
      <c r="AC319" s="602"/>
    </row>
    <row r="320" s="101" customFormat="true" ht="11.25" hidden="false" customHeight="false" outlineLevel="0" collapsed="false">
      <c r="O320" s="613"/>
      <c r="P320" s="576"/>
      <c r="Q320" s="251"/>
      <c r="R320" s="251"/>
      <c r="S320" s="251"/>
      <c r="T320" s="251"/>
      <c r="U320" s="251"/>
      <c r="V320" s="627"/>
      <c r="W320" s="612"/>
      <c r="X320" s="621"/>
      <c r="Y320" s="609" t="s">
        <v>2239</v>
      </c>
      <c r="Z320" s="251" t="str">
        <f aca="false">$R$2269</f>
        <v>Línea Itahue-Talca 66 KV Circuito Nº2</v>
      </c>
      <c r="AA320" s="251"/>
      <c r="AB320" s="496" t="n">
        <f aca="false">$U$2269</f>
        <v>261.27851982716</v>
      </c>
      <c r="AC320" s="497" t="n">
        <f aca="false">$V$2269</f>
        <v>10.7124193129136</v>
      </c>
      <c r="AE320" s="361"/>
    </row>
    <row r="321" s="101" customFormat="true" ht="11.25" hidden="false" customHeight="false" outlineLevel="0" collapsed="false">
      <c r="O321" s="613"/>
      <c r="P321" s="643" t="s">
        <v>2404</v>
      </c>
      <c r="Q321" s="644"/>
      <c r="R321" s="644"/>
      <c r="S321" s="645" t="n">
        <f aca="false">+S316+S305+S297+S289+S281</f>
        <v>4810.75708516746</v>
      </c>
      <c r="T321" s="645" t="n">
        <f aca="false">+T316+T305+T297+T289+T281</f>
        <v>4810.75708516746</v>
      </c>
      <c r="U321" s="645" t="n">
        <f aca="false">+U316+U305+U297+U289+U281</f>
        <v>4810.75708516746</v>
      </c>
      <c r="V321" s="646" t="n">
        <f aca="false">+V316+V305+V297+V289+V281</f>
        <v>222.632206432359</v>
      </c>
      <c r="W321" s="586"/>
      <c r="X321" s="621"/>
      <c r="Y321" s="615" t="str">
        <f aca="false">$D$131</f>
        <v>SE ITAHUE - SE SAN RAFAEL</v>
      </c>
      <c r="Z321" s="251"/>
      <c r="AA321" s="251"/>
      <c r="AB321" s="496" t="n">
        <f aca="false">$J$131</f>
        <v>1304.2</v>
      </c>
      <c r="AC321" s="497" t="n">
        <f aca="false">$L$131</f>
        <v>41.7</v>
      </c>
    </row>
    <row r="322" s="101" customFormat="true" ht="11.25" hidden="false" customHeight="false" outlineLevel="0" collapsed="false">
      <c r="O322" s="647"/>
      <c r="P322" s="648"/>
      <c r="Q322" s="649"/>
      <c r="R322" s="649"/>
      <c r="S322" s="649"/>
      <c r="T322" s="649"/>
      <c r="U322" s="649"/>
      <c r="V322" s="649"/>
      <c r="W322" s="642"/>
      <c r="X322" s="621"/>
      <c r="Y322" s="615" t="s">
        <v>2239</v>
      </c>
      <c r="Z322" s="251" t="str">
        <f aca="false">$R$2300</f>
        <v>Línea San Rafael-Itahue 66 KV (circuito nº2)</v>
      </c>
      <c r="AA322" s="251"/>
      <c r="AB322" s="496" t="n">
        <f aca="false">$U$2300</f>
        <v>25.5253740950421</v>
      </c>
      <c r="AC322" s="497" t="n">
        <f aca="false">$V$2300</f>
        <v>1.04654033789673</v>
      </c>
    </row>
    <row r="323" s="101" customFormat="true" ht="11.25" hidden="false" customHeight="false" outlineLevel="0" collapsed="false">
      <c r="O323" s="199"/>
      <c r="P323" s="576"/>
      <c r="Q323" s="251"/>
      <c r="R323" s="251"/>
      <c r="S323" s="251"/>
      <c r="T323" s="251"/>
      <c r="U323" s="251"/>
      <c r="V323" s="627"/>
      <c r="W323" s="621"/>
      <c r="X323" s="621"/>
      <c r="Y323" s="622" t="s">
        <v>1395</v>
      </c>
      <c r="Z323" s="623"/>
      <c r="AA323" s="623"/>
      <c r="AB323" s="716" t="n">
        <f aca="false">SUM(AB319:AB322)</f>
        <v>1591.0038939222</v>
      </c>
      <c r="AC323" s="717" t="n">
        <f aca="false">SUM(AC319:AC322)</f>
        <v>53.4589596508103</v>
      </c>
    </row>
    <row r="324" s="101" customFormat="true" ht="11.25" hidden="false" customHeight="false" outlineLevel="0" collapsed="false">
      <c r="O324" s="704"/>
      <c r="P324" s="596"/>
      <c r="Q324" s="597"/>
      <c r="R324" s="597"/>
      <c r="S324" s="597"/>
      <c r="T324" s="597"/>
      <c r="U324" s="598"/>
      <c r="V324" s="598"/>
      <c r="W324" s="705"/>
      <c r="X324" s="640"/>
      <c r="Y324" s="515"/>
    </row>
    <row r="325" s="101" customFormat="true" ht="11.25" hidden="false" customHeight="false" outlineLevel="0" collapsed="false">
      <c r="O325" s="613"/>
      <c r="P325" s="270" t="s">
        <v>2839</v>
      </c>
      <c r="Q325" s="271"/>
      <c r="R325" s="271"/>
      <c r="S325" s="271"/>
      <c r="T325" s="271"/>
      <c r="U325" s="607"/>
      <c r="V325" s="608"/>
      <c r="W325" s="620"/>
      <c r="X325" s="640"/>
      <c r="Y325" s="600" t="s">
        <v>2840</v>
      </c>
      <c r="Z325" s="592"/>
      <c r="AA325" s="593"/>
      <c r="AB325" s="597"/>
      <c r="AC325" s="602"/>
      <c r="AE325" s="361"/>
    </row>
    <row r="326" s="101" customFormat="true" ht="11.25" hidden="false" customHeight="false" outlineLevel="0" collapsed="false">
      <c r="O326" s="613"/>
      <c r="P326" s="251"/>
      <c r="Q326" s="251"/>
      <c r="R326" s="251"/>
      <c r="S326" s="614" t="s">
        <v>2240</v>
      </c>
      <c r="T326" s="614" t="s">
        <v>2240</v>
      </c>
      <c r="U326" s="614" t="s">
        <v>2240</v>
      </c>
      <c r="V326" s="614" t="s">
        <v>2240</v>
      </c>
      <c r="W326" s="620"/>
      <c r="X326" s="621"/>
      <c r="Y326" s="609" t="s">
        <v>2239</v>
      </c>
      <c r="Z326" s="251" t="str">
        <f aca="false">$R$2301</f>
        <v>Línea San Rafael-Talca 66 KV  (circuito nº2)</v>
      </c>
      <c r="AA326" s="251"/>
      <c r="AB326" s="496" t="n">
        <f aca="false">$U$2301</f>
        <v>25.5253740950421</v>
      </c>
      <c r="AC326" s="497" t="n">
        <f aca="false">$V$2301</f>
        <v>1.04654033789673</v>
      </c>
    </row>
    <row r="327" s="101" customFormat="true" ht="11.25" hidden="false" customHeight="false" outlineLevel="0" collapsed="false">
      <c r="O327" s="613"/>
      <c r="P327" s="251"/>
      <c r="Q327" s="251"/>
      <c r="R327" s="251"/>
      <c r="S327" s="614" t="s">
        <v>2245</v>
      </c>
      <c r="T327" s="614" t="s">
        <v>2246</v>
      </c>
      <c r="U327" s="614" t="s">
        <v>2247</v>
      </c>
      <c r="V327" s="614" t="s">
        <v>5</v>
      </c>
      <c r="W327" s="620"/>
      <c r="X327" s="582"/>
      <c r="Y327" s="615" t="str">
        <f aca="false">$C$132</f>
        <v>Itahue-Talca 2</v>
      </c>
      <c r="Z327" s="251" t="str">
        <f aca="false">$D$132</f>
        <v>SE SAN RAFAEL - ARRANQUE SAN RAFAEL-EMETAL</v>
      </c>
      <c r="AA327" s="251"/>
      <c r="AB327" s="496" t="n">
        <f aca="false">$J$132</f>
        <v>158</v>
      </c>
      <c r="AC327" s="497" t="n">
        <f aca="false">$L$132</f>
        <v>5.1</v>
      </c>
    </row>
    <row r="328" s="101" customFormat="true" ht="11.25" hidden="false" customHeight="false" outlineLevel="0" collapsed="false">
      <c r="O328" s="613"/>
      <c r="P328" s="251"/>
      <c r="Q328" s="251"/>
      <c r="R328" s="251"/>
      <c r="S328" s="614" t="s">
        <v>2253</v>
      </c>
      <c r="T328" s="614" t="s">
        <v>2253</v>
      </c>
      <c r="U328" s="614" t="s">
        <v>2253</v>
      </c>
      <c r="V328" s="614" t="s">
        <v>2253</v>
      </c>
      <c r="W328" s="620"/>
      <c r="X328" s="576"/>
      <c r="Y328" s="622" t="s">
        <v>1395</v>
      </c>
      <c r="Z328" s="623"/>
      <c r="AA328" s="623"/>
      <c r="AB328" s="716" t="n">
        <f aca="false">SUM(AB325:AB327)</f>
        <v>183.525374095042</v>
      </c>
      <c r="AC328" s="717" t="n">
        <f aca="false">SUM(AC325:AC327)</f>
        <v>6.14654033789673</v>
      </c>
    </row>
    <row r="329" s="101" customFormat="true" ht="11.25" hidden="false" customHeight="false" outlineLevel="0" collapsed="false">
      <c r="O329" s="613"/>
      <c r="P329" s="626" t="s">
        <v>2261</v>
      </c>
      <c r="Q329" s="251"/>
      <c r="R329" s="251"/>
      <c r="S329" s="251"/>
      <c r="T329" s="251"/>
      <c r="U329" s="251"/>
      <c r="V329" s="627"/>
      <c r="W329" s="620"/>
      <c r="X329" s="576"/>
      <c r="Y329" s="515"/>
    </row>
    <row r="330" s="101" customFormat="true" ht="11.25" hidden="false" customHeight="false" outlineLevel="0" collapsed="false">
      <c r="O330" s="613"/>
      <c r="P330" s="576"/>
      <c r="Q330" s="251"/>
      <c r="R330" s="251"/>
      <c r="S330" s="251"/>
      <c r="T330" s="251"/>
      <c r="U330" s="251"/>
      <c r="V330" s="627"/>
      <c r="W330" s="620"/>
      <c r="X330" s="621"/>
      <c r="Y330" s="600" t="s">
        <v>2841</v>
      </c>
      <c r="Z330" s="592"/>
      <c r="AA330" s="593"/>
      <c r="AB330" s="597"/>
      <c r="AC330" s="602"/>
      <c r="AE330" s="361"/>
    </row>
    <row r="331" s="101" customFormat="true" ht="11.25" hidden="false" customHeight="false" outlineLevel="0" collapsed="false">
      <c r="O331" s="613"/>
      <c r="P331" s="604"/>
      <c r="Q331" s="631"/>
      <c r="R331" s="631"/>
      <c r="S331" s="632" t="n">
        <f aca="false">+SUM(S332:S335)</f>
        <v>423.864120273599</v>
      </c>
      <c r="T331" s="632" t="n">
        <f aca="false">+SUM(T332:T335)</f>
        <v>423.864120273599</v>
      </c>
      <c r="U331" s="632" t="n">
        <f aca="false">+SUM(U332:U335)</f>
        <v>0</v>
      </c>
      <c r="V331" s="633" t="n">
        <f aca="false">+SUM(V332:V335)</f>
        <v>0</v>
      </c>
      <c r="W331" s="620"/>
      <c r="X331" s="621"/>
      <c r="Y331" s="615" t="str">
        <f aca="false">$C$133</f>
        <v>Itahue-Talca 2</v>
      </c>
      <c r="Z331" s="251" t="str">
        <f aca="false">$D$133</f>
        <v>ARRANQUE SAN RAFAEL-EMETAL - SE PANGUILEMO</v>
      </c>
      <c r="AA331" s="251"/>
      <c r="AB331" s="496" t="n">
        <f aca="false">$J$133</f>
        <v>767.9</v>
      </c>
      <c r="AC331" s="497" t="n">
        <f aca="false">$L$133</f>
        <v>24.6</v>
      </c>
    </row>
    <row r="332" s="101" customFormat="true" ht="11.25" hidden="false" customHeight="false" outlineLevel="0" collapsed="false">
      <c r="O332" s="613"/>
      <c r="P332" s="576" t="s">
        <v>2280</v>
      </c>
      <c r="Q332" s="251"/>
      <c r="R332" s="251"/>
      <c r="S332" s="496" t="n">
        <v>168.388303886506</v>
      </c>
      <c r="T332" s="496" t="n">
        <v>168.388303886506</v>
      </c>
      <c r="U332" s="496" t="n">
        <v>0</v>
      </c>
      <c r="V332" s="627" t="n">
        <v>0</v>
      </c>
      <c r="W332" s="620"/>
      <c r="X332" s="621"/>
      <c r="Y332" s="622" t="s">
        <v>1395</v>
      </c>
      <c r="Z332" s="623"/>
      <c r="AA332" s="623"/>
      <c r="AB332" s="716" t="n">
        <f aca="false">SUM(AB330:AB331)</f>
        <v>767.9</v>
      </c>
      <c r="AC332" s="717" t="n">
        <f aca="false">SUM(AC330:AC331)</f>
        <v>24.6</v>
      </c>
    </row>
    <row r="333" s="101" customFormat="true" ht="11.25" hidden="false" customHeight="false" outlineLevel="0" collapsed="false">
      <c r="O333" s="613"/>
      <c r="P333" s="576" t="s">
        <v>2286</v>
      </c>
      <c r="Q333" s="251"/>
      <c r="R333" s="251"/>
      <c r="S333" s="496" t="n">
        <v>0</v>
      </c>
      <c r="T333" s="496" t="n">
        <v>0</v>
      </c>
      <c r="U333" s="496" t="n">
        <v>0</v>
      </c>
      <c r="V333" s="627" t="n">
        <v>0</v>
      </c>
      <c r="W333" s="620"/>
      <c r="X333" s="621"/>
      <c r="Y333" s="515"/>
    </row>
    <row r="334" s="101" customFormat="true" ht="11.25" hidden="false" customHeight="false" outlineLevel="0" collapsed="false">
      <c r="O334" s="613"/>
      <c r="P334" s="576" t="s">
        <v>2294</v>
      </c>
      <c r="Q334" s="251"/>
      <c r="R334" s="251"/>
      <c r="S334" s="496" t="n">
        <v>230.935855009538</v>
      </c>
      <c r="T334" s="496" t="n">
        <v>230.935855009538</v>
      </c>
      <c r="U334" s="496" t="n">
        <v>0</v>
      </c>
      <c r="V334" s="627" t="n">
        <v>0</v>
      </c>
      <c r="W334" s="620"/>
      <c r="X334" s="621"/>
      <c r="Y334" s="600" t="s">
        <v>2842</v>
      </c>
      <c r="Z334" s="601" t="s">
        <v>2843</v>
      </c>
      <c r="AA334" s="601" t="s">
        <v>2235</v>
      </c>
      <c r="AB334" s="597"/>
      <c r="AC334" s="602"/>
      <c r="AE334" s="361"/>
    </row>
    <row r="335" s="101" customFormat="true" ht="11.25" hidden="false" customHeight="false" outlineLevel="0" collapsed="false">
      <c r="O335" s="613"/>
      <c r="P335" s="576" t="s">
        <v>2301</v>
      </c>
      <c r="Q335" s="251"/>
      <c r="R335" s="251"/>
      <c r="S335" s="496" t="n">
        <v>24.5399613775554</v>
      </c>
      <c r="T335" s="496" t="n">
        <v>24.5399613775554</v>
      </c>
      <c r="U335" s="496" t="n">
        <v>0</v>
      </c>
      <c r="V335" s="627" t="n">
        <v>0</v>
      </c>
      <c r="W335" s="620"/>
      <c r="X335" s="621"/>
      <c r="Y335" s="615" t="s">
        <v>2844</v>
      </c>
      <c r="Z335" s="251"/>
      <c r="AA335" s="251"/>
      <c r="AB335" s="496" t="n">
        <f aca="false">$J$134</f>
        <v>785.8</v>
      </c>
      <c r="AC335" s="497" t="n">
        <f aca="false">$L$134</f>
        <v>25.1</v>
      </c>
    </row>
    <row r="336" s="101" customFormat="true" ht="11.25" hidden="false" customHeight="false" outlineLevel="0" collapsed="false">
      <c r="O336" s="613"/>
      <c r="P336" s="576"/>
      <c r="Q336" s="251"/>
      <c r="R336" s="251"/>
      <c r="S336" s="251"/>
      <c r="T336" s="251"/>
      <c r="U336" s="251"/>
      <c r="V336" s="627"/>
      <c r="W336" s="620"/>
      <c r="X336" s="621"/>
      <c r="Y336" s="615" t="s">
        <v>2239</v>
      </c>
      <c r="Z336" s="251" t="str">
        <f aca="false">+CONCATENATE("Línea ",Z334,"-",Y334," ",AA334," Circ 2")</f>
        <v>Línea Talca-Panguilemo 66 kV Circ 2</v>
      </c>
      <c r="AA336" s="251"/>
      <c r="AB336" s="496" t="n">
        <f aca="false">$U$2363</f>
        <v>176.036092840657</v>
      </c>
      <c r="AC336" s="497" t="n">
        <f aca="false">$V$2363</f>
        <v>7.21747980646694</v>
      </c>
    </row>
    <row r="337" s="101" customFormat="true" ht="11.25" hidden="false" customHeight="false" outlineLevel="0" collapsed="false">
      <c r="O337" s="613"/>
      <c r="P337" s="626" t="s">
        <v>2315</v>
      </c>
      <c r="Q337" s="251"/>
      <c r="R337" s="251"/>
      <c r="S337" s="251"/>
      <c r="T337" s="251"/>
      <c r="U337" s="251"/>
      <c r="V337" s="627"/>
      <c r="W337" s="620"/>
      <c r="X337" s="621"/>
      <c r="Y337" s="622" t="s">
        <v>1395</v>
      </c>
      <c r="Z337" s="623"/>
      <c r="AA337" s="623"/>
      <c r="AB337" s="716" t="n">
        <f aca="false">SUM(AB334:AB336)</f>
        <v>961.836092840657</v>
      </c>
      <c r="AC337" s="717" t="n">
        <f aca="false">SUM(AC334:AC336)</f>
        <v>32.3174798064669</v>
      </c>
    </row>
    <row r="338" s="101" customFormat="true" ht="11.25" hidden="false" customHeight="false" outlineLevel="0" collapsed="false">
      <c r="O338" s="613"/>
      <c r="P338" s="576"/>
      <c r="Q338" s="251"/>
      <c r="R338" s="251"/>
      <c r="S338" s="251"/>
      <c r="T338" s="251"/>
      <c r="U338" s="251"/>
      <c r="V338" s="627"/>
      <c r="W338" s="620"/>
      <c r="X338" s="621"/>
      <c r="Y338" s="515"/>
      <c r="AE338" s="361"/>
    </row>
    <row r="339" s="101" customFormat="true" ht="11.25" hidden="false" customHeight="false" outlineLevel="0" collapsed="false">
      <c r="O339" s="613"/>
      <c r="P339" s="604" t="s">
        <v>2235</v>
      </c>
      <c r="Q339" s="631"/>
      <c r="R339" s="631"/>
      <c r="S339" s="632" t="n">
        <f aca="false">+SUM(S340:S343)</f>
        <v>147.519414828448</v>
      </c>
      <c r="T339" s="632" t="n">
        <f aca="false">+SUM(T340:T343)</f>
        <v>147.519414828448</v>
      </c>
      <c r="U339" s="632" t="n">
        <f aca="false">+SUM(U340:U343)</f>
        <v>245.743022142504</v>
      </c>
      <c r="V339" s="633" t="n">
        <f aca="false">+SUM(V340:V343)</f>
        <v>12.7786371514102</v>
      </c>
      <c r="W339" s="620"/>
      <c r="X339" s="621"/>
      <c r="Y339" s="600" t="s">
        <v>2803</v>
      </c>
      <c r="Z339" s="601" t="s">
        <v>2845</v>
      </c>
      <c r="AA339" s="601" t="s">
        <v>2235</v>
      </c>
      <c r="AB339" s="597"/>
      <c r="AC339" s="602"/>
    </row>
    <row r="340" s="101" customFormat="true" ht="11.25" hidden="false" customHeight="false" outlineLevel="0" collapsed="false">
      <c r="O340" s="613"/>
      <c r="P340" s="576" t="s">
        <v>2326</v>
      </c>
      <c r="Q340" s="251" t="s">
        <v>2559</v>
      </c>
      <c r="R340" s="251" t="s">
        <v>2846</v>
      </c>
      <c r="S340" s="496" t="n">
        <v>28.1591967061754</v>
      </c>
      <c r="T340" s="496" t="n">
        <v>37.3665213590768</v>
      </c>
      <c r="U340" s="496" t="n">
        <v>62.2464636021672</v>
      </c>
      <c r="V340" s="627" t="n">
        <v>3.23681610731269</v>
      </c>
      <c r="W340" s="620"/>
      <c r="X340" s="621"/>
      <c r="Y340" s="609" t="s">
        <v>2239</v>
      </c>
      <c r="Z340" s="251" t="str">
        <f aca="false">+CONCATENATE("Línea ",Y339,"-",Z339," ",AA339)</f>
        <v>Línea San Fernando-La Ronda 66 kV</v>
      </c>
      <c r="AA340" s="251"/>
      <c r="AB340" s="496" t="n">
        <f aca="false">$U$2019</f>
        <v>216.816824581757</v>
      </c>
      <c r="AC340" s="497" t="n">
        <f aca="false">$V$2019</f>
        <v>8.88948980785205</v>
      </c>
    </row>
    <row r="341" s="101" customFormat="true" ht="11.25" hidden="false" customHeight="false" outlineLevel="0" collapsed="false">
      <c r="O341" s="613"/>
      <c r="P341" s="576" t="s">
        <v>2342</v>
      </c>
      <c r="Q341" s="251" t="s">
        <v>2564</v>
      </c>
      <c r="R341" s="251" t="s">
        <v>2344</v>
      </c>
      <c r="S341" s="496" t="n">
        <v>17.72377198486</v>
      </c>
      <c r="T341" s="496" t="n">
        <v>26.9310966377615</v>
      </c>
      <c r="U341" s="496" t="n">
        <v>44.8627666064948</v>
      </c>
      <c r="V341" s="627" t="n">
        <v>2.33286386353773</v>
      </c>
      <c r="W341" s="620"/>
      <c r="X341" s="621"/>
      <c r="Y341" s="615" t="s">
        <v>2847</v>
      </c>
      <c r="Z341" s="251"/>
      <c r="AA341" s="251"/>
      <c r="AB341" s="496" t="n">
        <f aca="false">$J$99</f>
        <v>279.6</v>
      </c>
      <c r="AC341" s="497" t="n">
        <f aca="false">$L$99</f>
        <v>8.9</v>
      </c>
    </row>
    <row r="342" s="101" customFormat="true" ht="11.25" hidden="false" customHeight="false" outlineLevel="0" collapsed="false">
      <c r="O342" s="613"/>
      <c r="P342" s="576" t="s">
        <v>2342</v>
      </c>
      <c r="Q342" s="251" t="s">
        <v>2567</v>
      </c>
      <c r="R342" s="251" t="s">
        <v>2432</v>
      </c>
      <c r="S342" s="496" t="n">
        <v>74.0144721787078</v>
      </c>
      <c r="T342" s="496" t="n">
        <v>83.2217968316093</v>
      </c>
      <c r="U342" s="496" t="n">
        <v>138.633791933842</v>
      </c>
      <c r="V342" s="627" t="n">
        <v>7.20895718055978</v>
      </c>
      <c r="W342" s="620"/>
      <c r="X342" s="621"/>
      <c r="Y342" s="615" t="s">
        <v>2239</v>
      </c>
      <c r="Z342" s="251" t="str">
        <f aca="false">+CONCATENATE("Línea ",Z339,"-",Y339," ",AA339)</f>
        <v>Línea La Ronda-San Fernando 66 kV</v>
      </c>
      <c r="AA342" s="251"/>
      <c r="AB342" s="496" t="n">
        <f aca="false">$U$1831</f>
        <v>63.9655995979402</v>
      </c>
      <c r="AC342" s="497" t="n">
        <f aca="false">$V$1831</f>
        <v>2.62258958351555</v>
      </c>
      <c r="AE342" s="361"/>
    </row>
    <row r="343" s="101" customFormat="true" ht="11.25" hidden="false" customHeight="false" outlineLevel="0" collapsed="false">
      <c r="O343" s="613"/>
      <c r="P343" s="576" t="s">
        <v>2349</v>
      </c>
      <c r="Q343" s="251"/>
      <c r="R343" s="251"/>
      <c r="S343" s="496" t="n">
        <v>27.6219739587044</v>
      </c>
      <c r="T343" s="496" t="n">
        <v>0</v>
      </c>
      <c r="U343" s="496" t="n">
        <v>0</v>
      </c>
      <c r="V343" s="627" t="n">
        <v>0</v>
      </c>
      <c r="W343" s="620"/>
      <c r="X343" s="621"/>
      <c r="Y343" s="622" t="s">
        <v>1395</v>
      </c>
      <c r="Z343" s="623"/>
      <c r="AA343" s="623"/>
      <c r="AB343" s="716" t="n">
        <f aca="false">SUM(AB339:AB342)</f>
        <v>560.382424179698</v>
      </c>
      <c r="AC343" s="717" t="n">
        <f aca="false">SUM(AC339:AC342)</f>
        <v>20.4120793913676</v>
      </c>
    </row>
    <row r="344" s="101" customFormat="true" ht="11.25" hidden="false" customHeight="false" outlineLevel="0" collapsed="false">
      <c r="O344" s="613"/>
      <c r="P344" s="576"/>
      <c r="Q344" s="251"/>
      <c r="R344" s="251"/>
      <c r="S344" s="251"/>
      <c r="T344" s="251"/>
      <c r="U344" s="251"/>
      <c r="V344" s="627"/>
      <c r="W344" s="620"/>
      <c r="X344" s="621"/>
      <c r="Y344" s="515"/>
    </row>
    <row r="345" s="101" customFormat="true" ht="11.25" hidden="false" customHeight="false" outlineLevel="0" collapsed="false">
      <c r="O345" s="613"/>
      <c r="P345" s="604" t="s">
        <v>2355</v>
      </c>
      <c r="Q345" s="631"/>
      <c r="R345" s="631"/>
      <c r="S345" s="632" t="n">
        <f aca="false">+SUM(S346:S348)</f>
        <v>48.1035551630061</v>
      </c>
      <c r="T345" s="632" t="n">
        <f aca="false">+SUM(T346:T348)</f>
        <v>48.1035551630061</v>
      </c>
      <c r="U345" s="632" t="n">
        <f aca="false">+SUM(U346:U348)</f>
        <v>80.1325916002494</v>
      </c>
      <c r="V345" s="633" t="n">
        <f aca="false">+SUM(V346:V348)</f>
        <v>4.72782290441471</v>
      </c>
      <c r="W345" s="620"/>
      <c r="X345" s="621"/>
      <c r="Y345" s="600" t="s">
        <v>2845</v>
      </c>
      <c r="Z345" s="601" t="s">
        <v>2848</v>
      </c>
      <c r="AA345" s="601" t="s">
        <v>2235</v>
      </c>
      <c r="AB345" s="597"/>
      <c r="AC345" s="602"/>
    </row>
    <row r="346" s="101" customFormat="true" ht="11.25" hidden="false" customHeight="false" outlineLevel="0" collapsed="false">
      <c r="O346" s="613"/>
      <c r="P346" s="576" t="s">
        <v>2326</v>
      </c>
      <c r="Q346" s="251" t="s">
        <v>2359</v>
      </c>
      <c r="R346" s="251" t="s">
        <v>2849</v>
      </c>
      <c r="S346" s="496" t="n">
        <v>4.59492354457709</v>
      </c>
      <c r="T346" s="496" t="n">
        <v>6.84332253595984</v>
      </c>
      <c r="U346" s="496" t="n">
        <v>11.3998470197184</v>
      </c>
      <c r="V346" s="627" t="n">
        <v>0.672590974163383</v>
      </c>
      <c r="W346" s="620"/>
      <c r="X346" s="621"/>
      <c r="Y346" s="609" t="s">
        <v>2239</v>
      </c>
      <c r="Z346" s="251" t="str">
        <f aca="false">+CONCATENATE("Línea ",Y345,"-",Z345," ",AA345)</f>
        <v>Línea La Ronda-San Vicente TT 66 kV</v>
      </c>
      <c r="AA346" s="251"/>
      <c r="AB346" s="496" t="n">
        <f aca="false">$U$1832</f>
        <v>63.9655995979402</v>
      </c>
      <c r="AC346" s="497" t="n">
        <f aca="false">$V$1832</f>
        <v>2.62258958351555</v>
      </c>
    </row>
    <row r="347" s="101" customFormat="true" ht="11.25" hidden="false" customHeight="false" outlineLevel="0" collapsed="false">
      <c r="O347" s="613"/>
      <c r="P347" s="576" t="s">
        <v>2342</v>
      </c>
      <c r="Q347" s="251" t="s">
        <v>2589</v>
      </c>
      <c r="R347" s="251" t="s">
        <v>2432</v>
      </c>
      <c r="S347" s="496" t="n">
        <v>39.0118336356635</v>
      </c>
      <c r="T347" s="496" t="n">
        <v>41.2602326270463</v>
      </c>
      <c r="U347" s="496" t="n">
        <v>68.7327445805311</v>
      </c>
      <c r="V347" s="627" t="n">
        <v>4.05523193025133</v>
      </c>
      <c r="W347" s="620"/>
      <c r="X347" s="621"/>
      <c r="Y347" s="615" t="s">
        <v>2850</v>
      </c>
      <c r="Z347" s="251"/>
      <c r="AA347" s="251"/>
      <c r="AB347" s="496" t="n">
        <f aca="false">$J$100</f>
        <v>758.9</v>
      </c>
      <c r="AC347" s="497" t="n">
        <f aca="false">$L$100</f>
        <v>24.3</v>
      </c>
      <c r="AE347" s="361"/>
    </row>
    <row r="348" s="101" customFormat="true" ht="11.25" hidden="false" customHeight="false" outlineLevel="0" collapsed="false">
      <c r="O348" s="613"/>
      <c r="P348" s="576" t="s">
        <v>2349</v>
      </c>
      <c r="Q348" s="251"/>
      <c r="R348" s="251"/>
      <c r="S348" s="496" t="n">
        <v>4.49679798276549</v>
      </c>
      <c r="T348" s="496" t="n">
        <v>0</v>
      </c>
      <c r="U348" s="496" t="n">
        <v>0</v>
      </c>
      <c r="V348" s="627" t="n">
        <v>0</v>
      </c>
      <c r="W348" s="620"/>
      <c r="X348" s="621"/>
      <c r="Y348" s="615" t="s">
        <v>2239</v>
      </c>
      <c r="Z348" s="251" t="str">
        <f aca="false">+CONCATENATE("Línea ",Z345,"-",Y345," ",AA345)</f>
        <v>Línea San Vicente TT-La Ronda 66 kV</v>
      </c>
      <c r="AA348" s="251"/>
      <c r="AB348" s="496" t="n">
        <f aca="false">$U$1874</f>
        <v>69.8287960876452</v>
      </c>
      <c r="AC348" s="497" t="n">
        <f aca="false">$V$1874</f>
        <v>2.86298063959345</v>
      </c>
    </row>
    <row r="349" s="101" customFormat="true" ht="11.25" hidden="false" customHeight="false" outlineLevel="0" collapsed="false">
      <c r="O349" s="613"/>
      <c r="P349" s="576"/>
      <c r="Q349" s="251"/>
      <c r="R349" s="251"/>
      <c r="S349" s="251"/>
      <c r="T349" s="251"/>
      <c r="U349" s="251"/>
      <c r="V349" s="627"/>
      <c r="W349" s="620"/>
      <c r="X349" s="621"/>
      <c r="Y349" s="622" t="s">
        <v>1395</v>
      </c>
      <c r="Z349" s="623"/>
      <c r="AA349" s="623"/>
      <c r="AB349" s="716" t="n">
        <f aca="false">SUM(AB345:AB348)</f>
        <v>892.694395685585</v>
      </c>
      <c r="AC349" s="717" t="n">
        <f aca="false">SUM(AC345:AC348)</f>
        <v>29.785570223109</v>
      </c>
    </row>
    <row r="350" s="101" customFormat="true" ht="11.25" hidden="false" customHeight="false" outlineLevel="0" collapsed="false">
      <c r="O350" s="613"/>
      <c r="P350" s="604" t="s">
        <v>2434</v>
      </c>
      <c r="Q350" s="631"/>
      <c r="R350" s="631"/>
      <c r="S350" s="632" t="n">
        <f aca="false">+SUM(S351:S355)</f>
        <v>137.117136565398</v>
      </c>
      <c r="T350" s="632" t="n">
        <f aca="false">+SUM(T351:T355)</f>
        <v>137.117136565398</v>
      </c>
      <c r="U350" s="632" t="n">
        <f aca="false">+SUM(U351:U355)</f>
        <v>228.414541681124</v>
      </c>
      <c r="V350" s="633" t="n">
        <f aca="false">+SUM(V351:V355)</f>
        <v>13.4764579591863</v>
      </c>
      <c r="W350" s="620"/>
      <c r="X350" s="621"/>
      <c r="Y350" s="515"/>
    </row>
    <row r="351" s="101" customFormat="true" ht="11.25" hidden="false" customHeight="false" outlineLevel="0" collapsed="false">
      <c r="O351" s="613"/>
      <c r="P351" s="576" t="s">
        <v>2326</v>
      </c>
      <c r="Q351" s="251" t="s">
        <v>2438</v>
      </c>
      <c r="R351" s="251" t="s">
        <v>2851</v>
      </c>
      <c r="S351" s="496" t="n">
        <v>23.6195155341917</v>
      </c>
      <c r="T351" s="496" t="n">
        <v>28.0405345065912</v>
      </c>
      <c r="U351" s="496" t="n">
        <v>46.7109071721459</v>
      </c>
      <c r="V351" s="627" t="n">
        <v>2.75594352315661</v>
      </c>
      <c r="W351" s="620"/>
      <c r="X351" s="621"/>
      <c r="Y351" s="600" t="s">
        <v>2852</v>
      </c>
      <c r="Z351" s="601" t="s">
        <v>2853</v>
      </c>
      <c r="AA351" s="601" t="s">
        <v>2235</v>
      </c>
      <c r="AB351" s="597"/>
      <c r="AC351" s="602"/>
    </row>
    <row r="352" s="101" customFormat="true" ht="11.25" hidden="false" customHeight="false" outlineLevel="0" collapsed="false">
      <c r="O352" s="613"/>
      <c r="P352" s="576" t="s">
        <v>2326</v>
      </c>
      <c r="Q352" s="251" t="s">
        <v>2442</v>
      </c>
      <c r="R352" s="251" t="s">
        <v>2854</v>
      </c>
      <c r="S352" s="496" t="n">
        <v>23.6195155341917</v>
      </c>
      <c r="T352" s="496" t="n">
        <v>28.0405345065912</v>
      </c>
      <c r="U352" s="496" t="n">
        <v>46.7109071721459</v>
      </c>
      <c r="V352" s="627" t="n">
        <v>2.75594352315661</v>
      </c>
      <c r="W352" s="620"/>
      <c r="X352" s="621"/>
      <c r="Y352" s="609" t="s">
        <v>2239</v>
      </c>
      <c r="Z352" s="251" t="str">
        <f aca="false">+CONCATENATE("Línea ",Y351,"-",Z351," ",AA351)</f>
        <v>Línea Maule-San Miguel 66 kV</v>
      </c>
      <c r="AA352" s="251"/>
      <c r="AB352" s="496" t="n">
        <f aca="false">$U$2473</f>
        <v>239.339132226558</v>
      </c>
      <c r="AC352" s="497" t="n">
        <f aca="false">$V$2473</f>
        <v>9.81290442128887</v>
      </c>
      <c r="AE352" s="361"/>
    </row>
    <row r="353" s="101" customFormat="true" ht="11.25" hidden="false" customHeight="false" outlineLevel="0" collapsed="false">
      <c r="O353" s="613"/>
      <c r="P353" s="576" t="s">
        <v>2326</v>
      </c>
      <c r="Q353" s="251" t="s">
        <v>2447</v>
      </c>
      <c r="R353" s="251" t="s">
        <v>2855</v>
      </c>
      <c r="S353" s="496" t="n">
        <v>23.6195155341917</v>
      </c>
      <c r="T353" s="496" t="n">
        <v>28.0405345065912</v>
      </c>
      <c r="U353" s="496" t="n">
        <v>46.7109071721459</v>
      </c>
      <c r="V353" s="627" t="n">
        <v>2.75594352315661</v>
      </c>
      <c r="W353" s="620"/>
      <c r="X353" s="621"/>
      <c r="Y353" s="615" t="s">
        <v>2856</v>
      </c>
      <c r="Z353" s="251"/>
      <c r="AA353" s="251"/>
      <c r="AB353" s="496" t="n">
        <f aca="false">$J$138</f>
        <v>650.6</v>
      </c>
      <c r="AC353" s="497" t="n">
        <f aca="false">$L$138</f>
        <v>20.8</v>
      </c>
    </row>
    <row r="354" s="101" customFormat="true" ht="11.25" hidden="false" customHeight="false" outlineLevel="0" collapsed="false">
      <c r="O354" s="613"/>
      <c r="P354" s="576" t="s">
        <v>2342</v>
      </c>
      <c r="Q354" s="251" t="s">
        <v>2456</v>
      </c>
      <c r="R354" s="251" t="s">
        <v>2344</v>
      </c>
      <c r="S354" s="496" t="n">
        <v>48.5745140732251</v>
      </c>
      <c r="T354" s="496" t="n">
        <v>52.9955330456247</v>
      </c>
      <c r="U354" s="496" t="n">
        <v>88.2818201646861</v>
      </c>
      <c r="V354" s="627" t="n">
        <v>5.20862738971648</v>
      </c>
      <c r="W354" s="620"/>
      <c r="X354" s="621"/>
      <c r="Y354" s="622" t="s">
        <v>1395</v>
      </c>
      <c r="Z354" s="623"/>
      <c r="AA354" s="623"/>
      <c r="AB354" s="716" t="n">
        <f aca="false">SUM(AB351:AB353)</f>
        <v>889.939132226558</v>
      </c>
      <c r="AC354" s="717" t="n">
        <f aca="false">SUM(AC351:AC353)</f>
        <v>30.6129044212889</v>
      </c>
    </row>
    <row r="355" s="101" customFormat="true" ht="11.25" hidden="false" customHeight="false" outlineLevel="0" collapsed="false">
      <c r="O355" s="613"/>
      <c r="P355" s="576" t="s">
        <v>2349</v>
      </c>
      <c r="Q355" s="251"/>
      <c r="R355" s="251"/>
      <c r="S355" s="496" t="n">
        <v>17.6840758895984</v>
      </c>
      <c r="T355" s="496" t="n">
        <v>0</v>
      </c>
      <c r="U355" s="496" t="n">
        <v>0</v>
      </c>
      <c r="V355" s="627" t="n">
        <v>0</v>
      </c>
      <c r="W355" s="620"/>
      <c r="X355" s="621"/>
      <c r="Y355" s="515"/>
    </row>
    <row r="356" s="101" customFormat="true" ht="11.25" hidden="false" customHeight="false" outlineLevel="0" collapsed="false">
      <c r="O356" s="613"/>
      <c r="P356" s="576"/>
      <c r="Q356" s="251"/>
      <c r="R356" s="251"/>
      <c r="S356" s="251"/>
      <c r="T356" s="251"/>
      <c r="U356" s="251"/>
      <c r="V356" s="627"/>
      <c r="W356" s="620"/>
      <c r="X356" s="621"/>
      <c r="Y356" s="600" t="s">
        <v>2843</v>
      </c>
      <c r="Z356" s="601" t="s">
        <v>2853</v>
      </c>
      <c r="AA356" s="601" t="s">
        <v>2235</v>
      </c>
      <c r="AB356" s="597"/>
      <c r="AC356" s="602"/>
      <c r="AE356" s="361"/>
    </row>
    <row r="357" s="101" customFormat="true" ht="11.25" hidden="false" customHeight="false" outlineLevel="0" collapsed="false">
      <c r="O357" s="613"/>
      <c r="P357" s="626" t="s">
        <v>2391</v>
      </c>
      <c r="Q357" s="251"/>
      <c r="R357" s="251"/>
      <c r="S357" s="251"/>
      <c r="T357" s="251"/>
      <c r="U357" s="251"/>
      <c r="V357" s="627"/>
      <c r="W357" s="620"/>
      <c r="X357" s="621"/>
      <c r="Y357" s="609" t="s">
        <v>2239</v>
      </c>
      <c r="Z357" s="251" t="str">
        <f aca="false">+CONCATENATE("Línea ",Y356,"-",Z356," ",AA356)</f>
        <v>Línea Talca-San Miguel 66 kV</v>
      </c>
      <c r="AA357" s="251"/>
      <c r="AB357" s="496" t="n">
        <f aca="false">$U$2365</f>
        <v>149.821730911812</v>
      </c>
      <c r="AC357" s="497" t="n">
        <f aca="false">$V$2365</f>
        <v>6.14269096738429</v>
      </c>
    </row>
    <row r="358" s="101" customFormat="true" ht="11.25" hidden="false" customHeight="false" outlineLevel="0" collapsed="false">
      <c r="O358" s="613"/>
      <c r="P358" s="576"/>
      <c r="Q358" s="251"/>
      <c r="R358" s="251"/>
      <c r="S358" s="251"/>
      <c r="T358" s="251"/>
      <c r="U358" s="251"/>
      <c r="V358" s="627"/>
      <c r="W358" s="620"/>
      <c r="X358" s="621"/>
      <c r="Y358" s="615" t="s">
        <v>2857</v>
      </c>
      <c r="Z358" s="251"/>
      <c r="AA358" s="251"/>
      <c r="AB358" s="496" t="n">
        <f aca="false">$J$136</f>
        <v>315.8</v>
      </c>
      <c r="AC358" s="497" t="n">
        <f aca="false">$L$136</f>
        <v>10.1</v>
      </c>
    </row>
    <row r="359" s="101" customFormat="true" ht="11.25" hidden="false" customHeight="false" outlineLevel="0" collapsed="false">
      <c r="O359" s="613"/>
      <c r="P359" s="604" t="s">
        <v>2235</v>
      </c>
      <c r="Q359" s="631"/>
      <c r="R359" s="631"/>
      <c r="S359" s="632" t="n">
        <f aca="false">+SUM(S360:S361)</f>
        <v>303.850105301392</v>
      </c>
      <c r="T359" s="632" t="n">
        <f aca="false">+SUM(T360:T361)</f>
        <v>303.850105301392</v>
      </c>
      <c r="U359" s="632" t="n">
        <f aca="false">+SUM(U360:U361)</f>
        <v>506.164176707966</v>
      </c>
      <c r="V359" s="633" t="n">
        <f aca="false">+SUM(V360:V361)</f>
        <v>26.3205371888142</v>
      </c>
      <c r="W359" s="620"/>
      <c r="X359" s="621"/>
      <c r="Y359" s="622" t="s">
        <v>1395</v>
      </c>
      <c r="Z359" s="623"/>
      <c r="AA359" s="623"/>
      <c r="AB359" s="716" t="n">
        <f aca="false">SUM(AB356:AB358)</f>
        <v>465.621730911812</v>
      </c>
      <c r="AC359" s="717" t="n">
        <f aca="false">SUM(AC356:AC358)</f>
        <v>16.2426909673843</v>
      </c>
    </row>
    <row r="360" s="101" customFormat="true" ht="11.25" hidden="false" customHeight="false" outlineLevel="0" collapsed="false">
      <c r="O360" s="613"/>
      <c r="P360" s="576" t="s">
        <v>2402</v>
      </c>
      <c r="Q360" s="251" t="s">
        <v>1315</v>
      </c>
      <c r="R360" s="251" t="s">
        <v>2602</v>
      </c>
      <c r="S360" s="496" t="n">
        <v>126.581267063453</v>
      </c>
      <c r="T360" s="496" t="n">
        <v>126.581267063453</v>
      </c>
      <c r="U360" s="496" t="n">
        <v>210.863520242231</v>
      </c>
      <c r="V360" s="627" t="n">
        <v>10.964903052596</v>
      </c>
      <c r="W360" s="620"/>
      <c r="X360" s="621"/>
      <c r="Y360" s="515"/>
      <c r="AE360" s="361"/>
    </row>
    <row r="361" s="101" customFormat="true" ht="11.25" hidden="false" customHeight="false" outlineLevel="0" collapsed="false">
      <c r="O361" s="613"/>
      <c r="P361" s="576" t="s">
        <v>2402</v>
      </c>
      <c r="Q361" s="251" t="s">
        <v>2604</v>
      </c>
      <c r="R361" s="251" t="s">
        <v>2858</v>
      </c>
      <c r="S361" s="496" t="n">
        <v>177.268838237938</v>
      </c>
      <c r="T361" s="496" t="n">
        <v>177.268838237938</v>
      </c>
      <c r="U361" s="496" t="n">
        <v>295.300656465735</v>
      </c>
      <c r="V361" s="627" t="n">
        <v>15.3556341362182</v>
      </c>
      <c r="W361" s="620"/>
      <c r="X361" s="621"/>
      <c r="Y361" s="600" t="s">
        <v>2852</v>
      </c>
      <c r="Z361" s="601" t="s">
        <v>2843</v>
      </c>
      <c r="AA361" s="601" t="s">
        <v>2235</v>
      </c>
      <c r="AB361" s="597"/>
      <c r="AC361" s="602"/>
    </row>
    <row r="362" s="101" customFormat="true" ht="11.25" hidden="false" customHeight="false" outlineLevel="0" collapsed="false">
      <c r="O362" s="613"/>
      <c r="P362" s="576"/>
      <c r="Q362" s="251"/>
      <c r="R362" s="251"/>
      <c r="S362" s="251"/>
      <c r="T362" s="251"/>
      <c r="U362" s="251"/>
      <c r="V362" s="627"/>
      <c r="W362" s="620"/>
      <c r="X362" s="621"/>
      <c r="Y362" s="609" t="s">
        <v>2239</v>
      </c>
      <c r="Z362" s="251" t="str">
        <f aca="false">+CONCATENATE("Línea ",Y361,"-",Z361," ",AA361)</f>
        <v>Línea Maule-Talca 66 kV</v>
      </c>
      <c r="AA362" s="251"/>
      <c r="AB362" s="496" t="n">
        <f aca="false">$U$2472</f>
        <v>241.626987464345</v>
      </c>
      <c r="AC362" s="497" t="n">
        <f aca="false">$V$2472</f>
        <v>9.90670648603813</v>
      </c>
    </row>
    <row r="363" s="101" customFormat="true" ht="11.25" hidden="false" customHeight="false" outlineLevel="0" collapsed="false">
      <c r="O363" s="613"/>
      <c r="P363" s="643" t="s">
        <v>2404</v>
      </c>
      <c r="Q363" s="644"/>
      <c r="R363" s="644"/>
      <c r="S363" s="645" t="n">
        <f aca="false">+S331+S339+S345+S350+S359</f>
        <v>1060.45433213184</v>
      </c>
      <c r="T363" s="645" t="n">
        <f aca="false">+T331+T339+T345+T350+T359</f>
        <v>1060.45433213184</v>
      </c>
      <c r="U363" s="645" t="n">
        <f aca="false">+U331+U339+U345+U350+U359</f>
        <v>1060.45433213184</v>
      </c>
      <c r="V363" s="646" t="n">
        <f aca="false">+V331+V339+V345+V350+V359</f>
        <v>57.3034552038254</v>
      </c>
      <c r="W363" s="620"/>
      <c r="X363" s="621"/>
      <c r="Y363" s="615" t="s">
        <v>2859</v>
      </c>
      <c r="Z363" s="251"/>
      <c r="AA363" s="251"/>
      <c r="AB363" s="496" t="n">
        <f aca="false">$J$137</f>
        <v>815.7</v>
      </c>
      <c r="AC363" s="497" t="n">
        <f aca="false">$L$137</f>
        <v>26.1</v>
      </c>
    </row>
    <row r="364" s="101" customFormat="true" ht="11.25" hidden="false" customHeight="false" outlineLevel="0" collapsed="false">
      <c r="O364" s="647"/>
      <c r="P364" s="648"/>
      <c r="Q364" s="649"/>
      <c r="R364" s="649"/>
      <c r="S364" s="649"/>
      <c r="T364" s="649"/>
      <c r="U364" s="649"/>
      <c r="V364" s="649"/>
      <c r="W364" s="650"/>
      <c r="X364" s="621"/>
      <c r="Y364" s="615" t="s">
        <v>2239</v>
      </c>
      <c r="Z364" s="251" t="str">
        <f aca="false">+CONCATENATE("Línea ",Z361,"-",Y361," ",AA361)</f>
        <v>Línea Talca-Maule 66 kV</v>
      </c>
      <c r="AA364" s="251"/>
      <c r="AB364" s="496" t="n">
        <f aca="false">$U$2364</f>
        <v>159.533921014136</v>
      </c>
      <c r="AC364" s="497" t="n">
        <f aca="false">$V$2364</f>
        <v>6.54089076157959</v>
      </c>
    </row>
    <row r="365" s="101" customFormat="true" ht="11.25" hidden="false" customHeight="false" outlineLevel="0" collapsed="false">
      <c r="O365" s="199"/>
      <c r="P365" s="576"/>
      <c r="Q365" s="251"/>
      <c r="R365" s="251"/>
      <c r="S365" s="251"/>
      <c r="T365" s="251"/>
      <c r="U365" s="251"/>
      <c r="V365" s="627"/>
      <c r="W365" s="621"/>
      <c r="X365" s="640"/>
      <c r="Y365" s="622" t="s">
        <v>1395</v>
      </c>
      <c r="Z365" s="623"/>
      <c r="AA365" s="623"/>
      <c r="AB365" s="716" t="n">
        <f aca="false">SUM(AB361:AB364)</f>
        <v>1216.86090847848</v>
      </c>
      <c r="AC365" s="717" t="n">
        <f aca="false">SUM(AC361:AC364)</f>
        <v>42.5475972476177</v>
      </c>
      <c r="AE365" s="361"/>
    </row>
    <row r="366" s="101" customFormat="true" ht="11.25" hidden="false" customHeight="false" outlineLevel="0" collapsed="false">
      <c r="O366" s="704"/>
      <c r="P366" s="596"/>
      <c r="Q366" s="597"/>
      <c r="R366" s="597"/>
      <c r="S366" s="597"/>
      <c r="T366" s="597"/>
      <c r="U366" s="598"/>
      <c r="V366" s="598"/>
      <c r="W366" s="705"/>
      <c r="X366" s="640"/>
      <c r="Y366" s="515"/>
    </row>
    <row r="367" s="101" customFormat="true" ht="11.25" hidden="false" customHeight="false" outlineLevel="0" collapsed="false">
      <c r="O367" s="613"/>
      <c r="P367" s="270" t="s">
        <v>2860</v>
      </c>
      <c r="Q367" s="271"/>
      <c r="R367" s="271"/>
      <c r="S367" s="271"/>
      <c r="T367" s="271"/>
      <c r="U367" s="607"/>
      <c r="V367" s="608"/>
      <c r="W367" s="620"/>
      <c r="X367" s="621"/>
      <c r="Y367" s="600" t="s">
        <v>2843</v>
      </c>
      <c r="Z367" s="601" t="s">
        <v>2861</v>
      </c>
      <c r="AA367" s="601" t="s">
        <v>2235</v>
      </c>
      <c r="AB367" s="597"/>
      <c r="AC367" s="602"/>
    </row>
    <row r="368" s="101" customFormat="true" ht="11.25" hidden="false" customHeight="false" outlineLevel="0" collapsed="false">
      <c r="O368" s="613"/>
      <c r="P368" s="251"/>
      <c r="Q368" s="251"/>
      <c r="R368" s="251"/>
      <c r="S368" s="614" t="s">
        <v>2240</v>
      </c>
      <c r="T368" s="614" t="s">
        <v>2240</v>
      </c>
      <c r="U368" s="614" t="s">
        <v>2240</v>
      </c>
      <c r="V368" s="614" t="s">
        <v>2240</v>
      </c>
      <c r="W368" s="639"/>
      <c r="X368" s="582"/>
      <c r="Y368" s="609" t="s">
        <v>2239</v>
      </c>
      <c r="Z368" s="251" t="str">
        <f aca="false">+CONCATENATE("Línea ",Y367,"-",Z367," ",AA367)</f>
        <v>Línea Talca-San Javier 66 kV</v>
      </c>
      <c r="AA368" s="251"/>
      <c r="AB368" s="496" t="n">
        <f aca="false">$U$2366</f>
        <v>174.534358602457</v>
      </c>
      <c r="AC368" s="497" t="n">
        <f aca="false">$V$2366</f>
        <v>7.15590870270073</v>
      </c>
    </row>
    <row r="369" s="101" customFormat="true" ht="11.25" hidden="false" customHeight="false" outlineLevel="0" collapsed="false">
      <c r="O369" s="613"/>
      <c r="P369" s="576"/>
      <c r="Q369" s="251"/>
      <c r="R369" s="251"/>
      <c r="S369" s="614" t="s">
        <v>2245</v>
      </c>
      <c r="T369" s="614" t="s">
        <v>2246</v>
      </c>
      <c r="U369" s="614" t="s">
        <v>2247</v>
      </c>
      <c r="V369" s="706" t="s">
        <v>5</v>
      </c>
      <c r="W369" s="639"/>
      <c r="X369" s="576"/>
      <c r="Y369" s="615" t="s">
        <v>2862</v>
      </c>
      <c r="Z369" s="251"/>
      <c r="AA369" s="251"/>
      <c r="AB369" s="496" t="n">
        <f aca="false">$J$139</f>
        <v>1128.7</v>
      </c>
      <c r="AC369" s="497" t="n">
        <f aca="false">$L$139</f>
        <v>36.1</v>
      </c>
      <c r="AE369" s="361"/>
    </row>
    <row r="370" s="101" customFormat="true" ht="11.25" hidden="false" customHeight="false" outlineLevel="0" collapsed="false">
      <c r="O370" s="613"/>
      <c r="P370" s="576"/>
      <c r="Q370" s="251"/>
      <c r="R370" s="251"/>
      <c r="S370" s="614" t="s">
        <v>2253</v>
      </c>
      <c r="T370" s="614" t="s">
        <v>2253</v>
      </c>
      <c r="U370" s="614" t="s">
        <v>2253</v>
      </c>
      <c r="V370" s="706" t="s">
        <v>2253</v>
      </c>
      <c r="W370" s="620"/>
      <c r="X370" s="576"/>
      <c r="Y370" s="615" t="s">
        <v>2863</v>
      </c>
      <c r="Z370" s="251"/>
      <c r="AA370" s="251"/>
      <c r="AB370" s="496" t="n">
        <f aca="false">$J$140</f>
        <v>36.5</v>
      </c>
      <c r="AC370" s="497" t="n">
        <f aca="false">$L$140</f>
        <v>1.2</v>
      </c>
    </row>
    <row r="371" s="101" customFormat="true" ht="11.25" hidden="false" customHeight="false" outlineLevel="0" collapsed="false">
      <c r="O371" s="613"/>
      <c r="P371" s="626" t="s">
        <v>2261</v>
      </c>
      <c r="Q371" s="251"/>
      <c r="R371" s="251"/>
      <c r="S371" s="251"/>
      <c r="T371" s="251"/>
      <c r="U371" s="251"/>
      <c r="V371" s="627"/>
      <c r="W371" s="612"/>
      <c r="X371" s="621"/>
      <c r="Y371" s="615" t="s">
        <v>2239</v>
      </c>
      <c r="Z371" s="251" t="str">
        <f aca="false">+CONCATENATE("Línea ",Z367,"-",Y367," ",AA367)</f>
        <v>Línea San Javier-Talca 66 kV</v>
      </c>
      <c r="AA371" s="251"/>
      <c r="AB371" s="496" t="n">
        <f aca="false">$U$2562</f>
        <v>34.4298646860683</v>
      </c>
      <c r="AC371" s="497" t="n">
        <f aca="false">$V$2562</f>
        <v>1.4116244521288</v>
      </c>
    </row>
    <row r="372" s="101" customFormat="true" ht="11.25" hidden="false" customHeight="false" outlineLevel="0" collapsed="false">
      <c r="O372" s="613"/>
      <c r="P372" s="576"/>
      <c r="Q372" s="251"/>
      <c r="R372" s="251"/>
      <c r="S372" s="251"/>
      <c r="T372" s="251"/>
      <c r="U372" s="251"/>
      <c r="V372" s="627"/>
      <c r="W372" s="586"/>
      <c r="X372" s="621"/>
      <c r="Y372" s="622" t="s">
        <v>1395</v>
      </c>
      <c r="Z372" s="623"/>
      <c r="AA372" s="623"/>
      <c r="AB372" s="716" t="n">
        <f aca="false">SUM(AB367:AB371)</f>
        <v>1374.16422328853</v>
      </c>
      <c r="AC372" s="717" t="n">
        <f aca="false">SUM(AC367:AC371)</f>
        <v>45.8675331548295</v>
      </c>
    </row>
    <row r="373" s="101" customFormat="true" ht="11.25" hidden="false" customHeight="false" outlineLevel="0" collapsed="false">
      <c r="O373" s="613"/>
      <c r="P373" s="604"/>
      <c r="Q373" s="631"/>
      <c r="R373" s="631"/>
      <c r="S373" s="632" t="n">
        <f aca="false">+SUM(S374:S377)</f>
        <v>461.004533218484</v>
      </c>
      <c r="T373" s="632" t="n">
        <f aca="false">+SUM(T374:T377)</f>
        <v>461.004533218484</v>
      </c>
      <c r="U373" s="632" t="n">
        <f aca="false">+SUM(U374:U377)</f>
        <v>0</v>
      </c>
      <c r="V373" s="632" t="n">
        <f aca="false">+SUM(V374:V377)</f>
        <v>0</v>
      </c>
      <c r="W373" s="586"/>
      <c r="X373" s="621"/>
      <c r="Y373" s="515"/>
    </row>
    <row r="374" s="101" customFormat="true" ht="11.25" hidden="false" customHeight="false" outlineLevel="0" collapsed="false">
      <c r="O374" s="613"/>
      <c r="P374" s="576" t="s">
        <v>2280</v>
      </c>
      <c r="Q374" s="251"/>
      <c r="R374" s="251"/>
      <c r="S374" s="496" t="n">
        <v>55.2179077629925</v>
      </c>
      <c r="T374" s="496" t="n">
        <v>55.2179077629925</v>
      </c>
      <c r="U374" s="496" t="n">
        <v>0</v>
      </c>
      <c r="V374" s="627" t="n">
        <v>0</v>
      </c>
      <c r="W374" s="620"/>
      <c r="X374" s="621"/>
      <c r="Y374" s="600" t="s">
        <v>2864</v>
      </c>
      <c r="Z374" s="601" t="s">
        <v>2861</v>
      </c>
      <c r="AA374" s="601" t="s">
        <v>2235</v>
      </c>
      <c r="AB374" s="597"/>
      <c r="AC374" s="602"/>
    </row>
    <row r="375" s="101" customFormat="true" ht="11.25" hidden="false" customHeight="false" outlineLevel="0" collapsed="false">
      <c r="O375" s="613"/>
      <c r="P375" s="576" t="s">
        <v>2286</v>
      </c>
      <c r="Q375" s="251"/>
      <c r="R375" s="251"/>
      <c r="S375" s="496" t="n">
        <v>21.4077691722681</v>
      </c>
      <c r="T375" s="496" t="n">
        <v>21.4077691722681</v>
      </c>
      <c r="U375" s="496" t="n">
        <v>0</v>
      </c>
      <c r="V375" s="627" t="n">
        <v>0</v>
      </c>
      <c r="W375" s="620"/>
      <c r="X375" s="621"/>
      <c r="Y375" s="609" t="s">
        <v>2239</v>
      </c>
      <c r="Z375" s="251" t="str">
        <f aca="false">+CONCATENATE("Línea ",Y374,"-",Z374," ",AA374)</f>
        <v>Línea Villa Alegre-San Javier 66 kV</v>
      </c>
      <c r="AA375" s="251"/>
      <c r="AB375" s="496" t="n">
        <f aca="false">$U$2585</f>
        <v>95.1352240205705</v>
      </c>
      <c r="AC375" s="497" t="n">
        <f aca="false">$V$2585</f>
        <v>3.90054418484339</v>
      </c>
      <c r="AE375" s="361"/>
    </row>
    <row r="376" s="101" customFormat="true" ht="11.25" hidden="false" customHeight="false" outlineLevel="0" collapsed="false">
      <c r="O376" s="613"/>
      <c r="P376" s="576" t="s">
        <v>2294</v>
      </c>
      <c r="Q376" s="251"/>
      <c r="R376" s="251"/>
      <c r="S376" s="496" t="n">
        <v>362.001357183954</v>
      </c>
      <c r="T376" s="496" t="n">
        <v>362.001357183954</v>
      </c>
      <c r="U376" s="496" t="n">
        <v>0</v>
      </c>
      <c r="V376" s="627" t="n">
        <v>0</v>
      </c>
      <c r="W376" s="620"/>
      <c r="X376" s="621"/>
      <c r="Y376" s="615" t="s">
        <v>2865</v>
      </c>
      <c r="Z376" s="251"/>
      <c r="AA376" s="251"/>
      <c r="AB376" s="496" t="n">
        <f aca="false">$J$141</f>
        <v>762.5</v>
      </c>
      <c r="AC376" s="497" t="n">
        <f aca="false">$L$141</f>
        <v>24.4</v>
      </c>
    </row>
    <row r="377" s="101" customFormat="true" ht="11.25" hidden="false" customHeight="false" outlineLevel="0" collapsed="false">
      <c r="O377" s="613"/>
      <c r="P377" s="576" t="s">
        <v>2301</v>
      </c>
      <c r="Q377" s="251"/>
      <c r="R377" s="251"/>
      <c r="S377" s="496" t="n">
        <v>22.37749909927</v>
      </c>
      <c r="T377" s="496" t="n">
        <v>22.37749909927</v>
      </c>
      <c r="U377" s="496" t="n">
        <v>0</v>
      </c>
      <c r="V377" s="627" t="n">
        <v>0</v>
      </c>
      <c r="W377" s="620"/>
      <c r="X377" s="621"/>
      <c r="Y377" s="615" t="s">
        <v>2239</v>
      </c>
      <c r="Z377" s="251" t="str">
        <f aca="false">+CONCATENATE("Línea ",Z374,"-",Y374," ",AA374)</f>
        <v>Línea San Javier-Villa Alegre 66 kV</v>
      </c>
      <c r="AA377" s="251"/>
      <c r="AB377" s="496" t="n">
        <f aca="false">$U$2563</f>
        <v>34.4298646860683</v>
      </c>
      <c r="AC377" s="497" t="n">
        <f aca="false">$V$2563</f>
        <v>1.4116244521288</v>
      </c>
    </row>
    <row r="378" s="101" customFormat="true" ht="11.25" hidden="false" customHeight="false" outlineLevel="0" collapsed="false">
      <c r="O378" s="613"/>
      <c r="P378" s="576"/>
      <c r="Q378" s="251"/>
      <c r="R378" s="251"/>
      <c r="S378" s="251"/>
      <c r="T378" s="251"/>
      <c r="U378" s="251"/>
      <c r="V378" s="627"/>
      <c r="W378" s="620"/>
      <c r="X378" s="621"/>
      <c r="Y378" s="622" t="s">
        <v>1395</v>
      </c>
      <c r="Z378" s="623"/>
      <c r="AA378" s="623"/>
      <c r="AB378" s="716" t="n">
        <f aca="false">SUM(AB374:AB377)</f>
        <v>892.065088706639</v>
      </c>
      <c r="AC378" s="717" t="n">
        <f aca="false">SUM(AC374:AC377)</f>
        <v>29.7121686369722</v>
      </c>
    </row>
    <row r="379" s="101" customFormat="true" ht="11.25" hidden="false" customHeight="false" outlineLevel="0" collapsed="false">
      <c r="O379" s="613"/>
      <c r="P379" s="626" t="s">
        <v>2315</v>
      </c>
      <c r="Q379" s="251"/>
      <c r="R379" s="251"/>
      <c r="S379" s="251"/>
      <c r="T379" s="251"/>
      <c r="U379" s="251"/>
      <c r="V379" s="627"/>
      <c r="W379" s="620"/>
      <c r="X379" s="621"/>
      <c r="Y379" s="515"/>
    </row>
    <row r="380" s="101" customFormat="true" ht="11.25" hidden="false" customHeight="false" outlineLevel="0" collapsed="false">
      <c r="O380" s="613"/>
      <c r="P380" s="576"/>
      <c r="Q380" s="251"/>
      <c r="R380" s="251"/>
      <c r="S380" s="251"/>
      <c r="T380" s="251"/>
      <c r="U380" s="251"/>
      <c r="V380" s="627"/>
      <c r="W380" s="620"/>
      <c r="X380" s="621"/>
      <c r="Y380" s="600" t="s">
        <v>2866</v>
      </c>
      <c r="Z380" s="601" t="s">
        <v>2864</v>
      </c>
      <c r="AA380" s="601" t="s">
        <v>2235</v>
      </c>
      <c r="AB380" s="597"/>
      <c r="AC380" s="602"/>
    </row>
    <row r="381" s="101" customFormat="true" ht="11.25" hidden="false" customHeight="false" outlineLevel="0" collapsed="false">
      <c r="O381" s="613"/>
      <c r="P381" s="604" t="s">
        <v>2323</v>
      </c>
      <c r="Q381" s="631"/>
      <c r="R381" s="631"/>
      <c r="S381" s="632" t="n">
        <f aca="false">+SUM(S382:S386)</f>
        <v>417.229070670088</v>
      </c>
      <c r="T381" s="632" t="n">
        <f aca="false">+SUM(T382:T386)</f>
        <v>417.229070670088</v>
      </c>
      <c r="U381" s="632" t="n">
        <f aca="false">+SUM(U382:U386)</f>
        <v>575.81888332184</v>
      </c>
      <c r="V381" s="633" t="n">
        <f aca="false">+SUM(V382:V386)</f>
        <v>25.336030866161</v>
      </c>
      <c r="W381" s="620"/>
      <c r="X381" s="621"/>
      <c r="Y381" s="609" t="s">
        <v>2239</v>
      </c>
      <c r="Z381" s="251" t="str">
        <f aca="false">+CONCATENATE("Línea ",Y380,"-",Z380," ",AA380)</f>
        <v>Línea Linares Norte-Villa Alegre 66 kV</v>
      </c>
      <c r="AA381" s="251"/>
      <c r="AB381" s="496" t="n">
        <f aca="false">$U$2608</f>
        <v>28.8714490044889</v>
      </c>
      <c r="AC381" s="497" t="n">
        <f aca="false">$V$2608</f>
        <v>1.18372940918404</v>
      </c>
      <c r="AE381" s="361"/>
    </row>
    <row r="382" s="101" customFormat="true" ht="11.25" hidden="false" customHeight="false" outlineLevel="0" collapsed="false">
      <c r="O382" s="613"/>
      <c r="P382" s="576" t="s">
        <v>2326</v>
      </c>
      <c r="Q382" s="251" t="s">
        <v>2327</v>
      </c>
      <c r="R382" s="251" t="s">
        <v>2867</v>
      </c>
      <c r="S382" s="496" t="n">
        <v>107.78775049764</v>
      </c>
      <c r="T382" s="496" t="n">
        <v>110.925397631187</v>
      </c>
      <c r="U382" s="496" t="n">
        <v>153.088418535742</v>
      </c>
      <c r="V382" s="627" t="n">
        <v>6.73589041557265</v>
      </c>
      <c r="W382" s="620"/>
      <c r="X382" s="621"/>
      <c r="Y382" s="615" t="s">
        <v>2868</v>
      </c>
      <c r="Z382" s="251"/>
      <c r="AA382" s="251"/>
      <c r="AB382" s="496" t="n">
        <f aca="false">$J$142</f>
        <v>1070.9</v>
      </c>
      <c r="AC382" s="497" t="n">
        <f aca="false">$L$142</f>
        <v>34.3</v>
      </c>
    </row>
    <row r="383" s="101" customFormat="true" ht="11.25" hidden="false" customHeight="false" outlineLevel="0" collapsed="false">
      <c r="O383" s="613"/>
      <c r="P383" s="576" t="s">
        <v>2326</v>
      </c>
      <c r="Q383" s="251" t="s">
        <v>2334</v>
      </c>
      <c r="R383" s="251" t="s">
        <v>2869</v>
      </c>
      <c r="S383" s="496" t="n">
        <v>16.727337438339</v>
      </c>
      <c r="T383" s="496" t="n">
        <v>19.864984571886</v>
      </c>
      <c r="U383" s="496" t="n">
        <v>27.4157148614262</v>
      </c>
      <c r="V383" s="627" t="n">
        <v>1.20629145390275</v>
      </c>
      <c r="W383" s="620"/>
      <c r="X383" s="621"/>
      <c r="Y383" s="615" t="s">
        <v>2239</v>
      </c>
      <c r="Z383" s="251" t="str">
        <f aca="false">+CONCATENATE("Línea ",Z380,"-",Y380," ",AA380)</f>
        <v>Línea Villa Alegre-Linares Norte 66 kV</v>
      </c>
      <c r="AA383" s="251"/>
      <c r="AB383" s="496" t="n">
        <f aca="false">$U$2586</f>
        <v>31.1558914370955</v>
      </c>
      <c r="AC383" s="497" t="n">
        <f aca="false">$V$2586</f>
        <v>1.27739154892091</v>
      </c>
    </row>
    <row r="384" s="101" customFormat="true" ht="11.25" hidden="false" customHeight="false" outlineLevel="0" collapsed="false">
      <c r="O384" s="613"/>
      <c r="P384" s="576" t="s">
        <v>2326</v>
      </c>
      <c r="Q384" s="251" t="s">
        <v>2870</v>
      </c>
      <c r="R384" s="251" t="s">
        <v>2871</v>
      </c>
      <c r="S384" s="496" t="n">
        <v>133.996056047822</v>
      </c>
      <c r="T384" s="496" t="n">
        <v>137.133703181369</v>
      </c>
      <c r="U384" s="496" t="n">
        <v>189.258566534841</v>
      </c>
      <c r="V384" s="627" t="n">
        <v>8.32737692753299</v>
      </c>
      <c r="W384" s="620"/>
      <c r="X384" s="621"/>
      <c r="Y384" s="622" t="s">
        <v>1395</v>
      </c>
      <c r="Z384" s="623"/>
      <c r="AA384" s="623"/>
      <c r="AB384" s="716" t="n">
        <f aca="false">SUM(AB380:AB383)</f>
        <v>1130.92734044158</v>
      </c>
      <c r="AC384" s="717" t="n">
        <f aca="false">SUM(AC380:AC383)</f>
        <v>36.761120958105</v>
      </c>
    </row>
    <row r="385" s="101" customFormat="true" ht="11.25" hidden="false" customHeight="false" outlineLevel="0" collapsed="false">
      <c r="O385" s="613"/>
      <c r="P385" s="576" t="s">
        <v>2342</v>
      </c>
      <c r="Q385" s="251" t="s">
        <v>2343</v>
      </c>
      <c r="R385" s="251" t="s">
        <v>2344</v>
      </c>
      <c r="S385" s="496" t="n">
        <v>146.167338152099</v>
      </c>
      <c r="T385" s="496" t="n">
        <v>149.304985285646</v>
      </c>
      <c r="U385" s="496" t="n">
        <v>206.056183389831</v>
      </c>
      <c r="V385" s="627" t="n">
        <v>9.06647206915258</v>
      </c>
      <c r="W385" s="620"/>
      <c r="X385" s="621"/>
      <c r="Y385" s="515"/>
    </row>
    <row r="386" s="101" customFormat="true" ht="11.25" hidden="false" customHeight="false" outlineLevel="0" collapsed="false">
      <c r="O386" s="613"/>
      <c r="P386" s="576" t="s">
        <v>2349</v>
      </c>
      <c r="Q386" s="251"/>
      <c r="R386" s="251"/>
      <c r="S386" s="496" t="n">
        <v>12.5505885341882</v>
      </c>
      <c r="T386" s="496" t="n">
        <v>0</v>
      </c>
      <c r="U386" s="496" t="n">
        <v>0</v>
      </c>
      <c r="V386" s="627" t="n">
        <v>0</v>
      </c>
      <c r="W386" s="620"/>
      <c r="X386" s="621"/>
      <c r="Y386" s="600" t="s">
        <v>2872</v>
      </c>
      <c r="Z386" s="601" t="s">
        <v>2866</v>
      </c>
      <c r="AA386" s="601" t="s">
        <v>2235</v>
      </c>
      <c r="AB386" s="597"/>
      <c r="AC386" s="602"/>
    </row>
    <row r="387" s="101" customFormat="true" ht="11.25" hidden="false" customHeight="false" outlineLevel="0" collapsed="false">
      <c r="O387" s="613"/>
      <c r="P387" s="576"/>
      <c r="Q387" s="251"/>
      <c r="R387" s="251"/>
      <c r="S387" s="251"/>
      <c r="T387" s="251"/>
      <c r="U387" s="251"/>
      <c r="V387" s="627"/>
      <c r="W387" s="620"/>
      <c r="X387" s="621"/>
      <c r="Y387" s="609" t="s">
        <v>2239</v>
      </c>
      <c r="Z387" s="251" t="str">
        <f aca="false">+CONCATENATE("Línea ",Y386,"-",Z386," ",AA386)</f>
        <v>Línea Linares-Linares Norte 66 kV</v>
      </c>
      <c r="AA387" s="251"/>
      <c r="AB387" s="496" t="n">
        <f aca="false">$U$2639</f>
        <v>160.540237937856</v>
      </c>
      <c r="AC387" s="497" t="n">
        <f aca="false">$V$2639</f>
        <v>6.58214975545211</v>
      </c>
      <c r="AE387" s="361"/>
    </row>
    <row r="388" s="101" customFormat="true" ht="11.25" hidden="false" customHeight="false" outlineLevel="0" collapsed="false">
      <c r="O388" s="613"/>
      <c r="P388" s="604" t="s">
        <v>2235</v>
      </c>
      <c r="Q388" s="631"/>
      <c r="R388" s="631"/>
      <c r="S388" s="632" t="n">
        <f aca="false">+SUM(S389:S392)</f>
        <v>82.3525301441319</v>
      </c>
      <c r="T388" s="632" t="n">
        <f aca="false">+SUM(T389:T392)</f>
        <v>82.3525301441319</v>
      </c>
      <c r="U388" s="632" t="n">
        <f aca="false">+SUM(U389:U392)</f>
        <v>113.654932697195</v>
      </c>
      <c r="V388" s="633" t="n">
        <f aca="false">+SUM(V389:V392)</f>
        <v>5.91005650025415</v>
      </c>
      <c r="W388" s="620"/>
      <c r="X388" s="621"/>
      <c r="Y388" s="615" t="s">
        <v>2873</v>
      </c>
      <c r="Z388" s="251"/>
      <c r="AA388" s="251"/>
      <c r="AB388" s="496" t="n">
        <f aca="false">$J$143</f>
        <v>140.5</v>
      </c>
      <c r="AC388" s="497" t="n">
        <f aca="false">$L$143</f>
        <v>4.5</v>
      </c>
    </row>
    <row r="389" s="101" customFormat="true" ht="11.25" hidden="false" customHeight="false" outlineLevel="0" collapsed="false">
      <c r="O389" s="613"/>
      <c r="P389" s="576" t="s">
        <v>2326</v>
      </c>
      <c r="Q389" s="251" t="s">
        <v>2559</v>
      </c>
      <c r="R389" s="251" t="s">
        <v>2867</v>
      </c>
      <c r="S389" s="496" t="n">
        <v>26.901529758884</v>
      </c>
      <c r="T389" s="496" t="n">
        <v>26.901529758884</v>
      </c>
      <c r="U389" s="496" t="n">
        <v>37.1268684622851</v>
      </c>
      <c r="V389" s="627" t="n">
        <v>1.93059716003883</v>
      </c>
      <c r="W389" s="620"/>
      <c r="X389" s="621"/>
      <c r="Y389" s="615" t="s">
        <v>2239</v>
      </c>
      <c r="Z389" s="251" t="str">
        <f aca="false">+CONCATENATE("Línea ",Z386,"-",Y386," ",AA386)</f>
        <v>Línea Linares Norte-Linares 66 kV</v>
      </c>
      <c r="AA389" s="251"/>
      <c r="AB389" s="496" t="n">
        <f aca="false">$U$2609</f>
        <v>28.8714490044889</v>
      </c>
      <c r="AC389" s="497" t="n">
        <f aca="false">$V$2609</f>
        <v>1.18372940918404</v>
      </c>
    </row>
    <row r="390" s="101" customFormat="true" ht="11.25" hidden="false" customHeight="false" outlineLevel="0" collapsed="false">
      <c r="O390" s="613"/>
      <c r="P390" s="576" t="s">
        <v>2326</v>
      </c>
      <c r="Q390" s="251" t="s">
        <v>2747</v>
      </c>
      <c r="R390" s="251" t="s">
        <v>2869</v>
      </c>
      <c r="S390" s="496" t="n">
        <v>26.8078348646108</v>
      </c>
      <c r="T390" s="496" t="n">
        <v>26.8078348646108</v>
      </c>
      <c r="U390" s="496" t="n">
        <v>36.9975599045025</v>
      </c>
      <c r="V390" s="627" t="n">
        <v>1.92387311503413</v>
      </c>
      <c r="W390" s="620"/>
      <c r="X390" s="621"/>
      <c r="Y390" s="622" t="s">
        <v>1395</v>
      </c>
      <c r="Z390" s="623"/>
      <c r="AA390" s="623"/>
      <c r="AB390" s="716" t="n">
        <f aca="false">SUM(AB386:AB389)</f>
        <v>329.911686942345</v>
      </c>
      <c r="AC390" s="717" t="n">
        <f aca="false">SUM(AC386:AC389)</f>
        <v>12.2658791646362</v>
      </c>
    </row>
    <row r="391" s="101" customFormat="true" ht="11.25" hidden="false" customHeight="false" outlineLevel="0" collapsed="false">
      <c r="O391" s="613"/>
      <c r="P391" s="576" t="s">
        <v>2326</v>
      </c>
      <c r="Q391" s="251" t="s">
        <v>2874</v>
      </c>
      <c r="R391" s="251" t="s">
        <v>2875</v>
      </c>
      <c r="S391" s="496" t="n">
        <v>28.643165520637</v>
      </c>
      <c r="T391" s="496" t="n">
        <v>28.643165520637</v>
      </c>
      <c r="U391" s="496" t="n">
        <v>39.5305043304075</v>
      </c>
      <c r="V391" s="627" t="n">
        <v>2.05558622518119</v>
      </c>
      <c r="W391" s="620"/>
      <c r="X391" s="621"/>
      <c r="Y391" s="515"/>
    </row>
    <row r="392" s="101" customFormat="true" ht="11.25" hidden="false" customHeight="false" outlineLevel="0" collapsed="false">
      <c r="O392" s="613"/>
      <c r="P392" s="576" t="s">
        <v>2349</v>
      </c>
      <c r="Q392" s="251"/>
      <c r="R392" s="251"/>
      <c r="S392" s="496" t="n">
        <v>0</v>
      </c>
      <c r="T392" s="496" t="n">
        <v>0</v>
      </c>
      <c r="U392" s="496" t="n">
        <v>0</v>
      </c>
      <c r="V392" s="627" t="n">
        <v>0</v>
      </c>
      <c r="W392" s="620"/>
      <c r="X392" s="621"/>
      <c r="Y392" s="600" t="s">
        <v>2872</v>
      </c>
      <c r="Z392" s="601" t="s">
        <v>2876</v>
      </c>
      <c r="AA392" s="601" t="s">
        <v>2235</v>
      </c>
      <c r="AB392" s="597"/>
      <c r="AC392" s="602"/>
    </row>
    <row r="393" s="101" customFormat="true" ht="11.25" hidden="false" customHeight="false" outlineLevel="0" collapsed="false">
      <c r="O393" s="613"/>
      <c r="P393" s="576"/>
      <c r="Q393" s="251"/>
      <c r="R393" s="251"/>
      <c r="S393" s="251"/>
      <c r="T393" s="251"/>
      <c r="U393" s="251"/>
      <c r="V393" s="627"/>
      <c r="W393" s="620"/>
      <c r="X393" s="621"/>
      <c r="Y393" s="609" t="s">
        <v>2239</v>
      </c>
      <c r="Z393" s="251" t="str">
        <f aca="false">+CONCATENATE("Línea ",Y392,"-",Z392," ",AA392)</f>
        <v>Línea Linares-Tap Longavi 66 kV</v>
      </c>
      <c r="AA393" s="251"/>
      <c r="AB393" s="496" t="n">
        <f aca="false">$U$2638</f>
        <v>162.089537791083</v>
      </c>
      <c r="AC393" s="497" t="n">
        <f aca="false">$V$2638</f>
        <v>6.64567104943438</v>
      </c>
      <c r="AE393" s="361"/>
    </row>
    <row r="394" s="101" customFormat="true" ht="11.25" hidden="false" customHeight="false" outlineLevel="0" collapsed="false">
      <c r="O394" s="613"/>
      <c r="P394" s="604" t="s">
        <v>2355</v>
      </c>
      <c r="Q394" s="631"/>
      <c r="R394" s="631"/>
      <c r="S394" s="632" t="n">
        <f aca="false">+SUM(S395:S400)</f>
        <v>184.253876903906</v>
      </c>
      <c r="T394" s="632" t="n">
        <f aca="false">+SUM(T395:T400)</f>
        <v>184.253876903906</v>
      </c>
      <c r="U394" s="632" t="n">
        <f aca="false">+SUM(U395:U400)</f>
        <v>254.289236069123</v>
      </c>
      <c r="V394" s="633" t="n">
        <f aca="false">+SUM(V395:V400)</f>
        <v>15.0030649280783</v>
      </c>
      <c r="W394" s="620"/>
      <c r="X394" s="621"/>
      <c r="Y394" s="615" t="s">
        <v>2877</v>
      </c>
      <c r="Z394" s="251"/>
      <c r="AA394" s="251"/>
      <c r="AB394" s="496" t="n">
        <f aca="false">$J$144</f>
        <v>737.9</v>
      </c>
      <c r="AC394" s="497" t="n">
        <f aca="false">$L$144</f>
        <v>23.6</v>
      </c>
      <c r="AE394" s="361"/>
    </row>
    <row r="395" s="101" customFormat="true" ht="11.25" hidden="false" customHeight="false" outlineLevel="0" collapsed="false">
      <c r="O395" s="613"/>
      <c r="P395" s="576" t="s">
        <v>2326</v>
      </c>
      <c r="Q395" s="251" t="s">
        <v>2359</v>
      </c>
      <c r="R395" s="251" t="s">
        <v>2878</v>
      </c>
      <c r="S395" s="496" t="n">
        <v>27.9056978422374</v>
      </c>
      <c r="T395" s="496" t="n">
        <v>30.618005694709</v>
      </c>
      <c r="U395" s="496" t="n">
        <v>42.2559861908803</v>
      </c>
      <c r="V395" s="627" t="n">
        <v>2.49310318526194</v>
      </c>
      <c r="W395" s="620"/>
      <c r="X395" s="621"/>
      <c r="Y395" s="615" t="s">
        <v>2239</v>
      </c>
      <c r="Z395" s="251" t="str">
        <f aca="false">+CONCATENATE("Línea ",Z392,"-",Y392," ",AA392)</f>
        <v>Línea Tap Longavi-Linares 66 kV</v>
      </c>
      <c r="AA395" s="251"/>
      <c r="AB395" s="496" t="n">
        <f aca="false">$U$2682</f>
        <v>41.2335093950483</v>
      </c>
      <c r="AC395" s="497" t="n">
        <f aca="false">$V$2682</f>
        <v>1.69057388519698</v>
      </c>
    </row>
    <row r="396" s="101" customFormat="true" ht="11.25" hidden="false" customHeight="false" outlineLevel="0" collapsed="false">
      <c r="O396" s="613"/>
      <c r="P396" s="576" t="s">
        <v>2326</v>
      </c>
      <c r="Q396" s="251" t="s">
        <v>2879</v>
      </c>
      <c r="R396" s="251" t="s">
        <v>2880</v>
      </c>
      <c r="S396" s="496" t="n">
        <v>27.9056978422374</v>
      </c>
      <c r="T396" s="496" t="n">
        <v>30.618005694709</v>
      </c>
      <c r="U396" s="496" t="n">
        <v>42.2559861908803</v>
      </c>
      <c r="V396" s="627" t="n">
        <v>2.49310318526194</v>
      </c>
      <c r="W396" s="620"/>
      <c r="X396" s="621"/>
      <c r="Y396" s="622" t="s">
        <v>1395</v>
      </c>
      <c r="Z396" s="623"/>
      <c r="AA396" s="623"/>
      <c r="AB396" s="716" t="n">
        <f aca="false">SUM(AB392:AB395)</f>
        <v>941.223047186131</v>
      </c>
      <c r="AC396" s="717" t="n">
        <f aca="false">SUM(AC392:AC395)</f>
        <v>31.9362449346314</v>
      </c>
    </row>
    <row r="397" s="101" customFormat="true" ht="11.25" hidden="false" customHeight="false" outlineLevel="0" collapsed="false">
      <c r="O397" s="613"/>
      <c r="P397" s="576" t="s">
        <v>2342</v>
      </c>
      <c r="Q397" s="251" t="s">
        <v>2528</v>
      </c>
      <c r="R397" s="251" t="s">
        <v>2881</v>
      </c>
      <c r="S397" s="496" t="n">
        <v>31.0068775901819</v>
      </c>
      <c r="T397" s="496" t="n">
        <v>33.7191854426535</v>
      </c>
      <c r="U397" s="496" t="n">
        <v>46.5359321126105</v>
      </c>
      <c r="V397" s="627" t="n">
        <v>2.74561999464402</v>
      </c>
      <c r="W397" s="620"/>
      <c r="X397" s="621"/>
      <c r="Y397" s="515"/>
    </row>
    <row r="398" s="101" customFormat="true" ht="11.25" hidden="false" customHeight="false" outlineLevel="0" collapsed="false">
      <c r="O398" s="613"/>
      <c r="P398" s="576" t="s">
        <v>2342</v>
      </c>
      <c r="Q398" s="251" t="s">
        <v>2585</v>
      </c>
      <c r="R398" s="251" t="s">
        <v>2882</v>
      </c>
      <c r="S398" s="496" t="n">
        <v>31.1496465537343</v>
      </c>
      <c r="T398" s="496" t="n">
        <v>33.861954406206</v>
      </c>
      <c r="U398" s="496" t="n">
        <v>46.7329679160691</v>
      </c>
      <c r="V398" s="627" t="n">
        <v>2.75724510704808</v>
      </c>
      <c r="W398" s="620"/>
      <c r="X398" s="621"/>
      <c r="Y398" s="600" t="s">
        <v>2883</v>
      </c>
      <c r="Z398" s="601" t="s">
        <v>2876</v>
      </c>
      <c r="AA398" s="601" t="s">
        <v>2235</v>
      </c>
      <c r="AB398" s="597"/>
      <c r="AC398" s="602"/>
    </row>
    <row r="399" s="101" customFormat="true" ht="11.25" hidden="false" customHeight="false" outlineLevel="0" collapsed="false">
      <c r="O399" s="613"/>
      <c r="P399" s="576" t="s">
        <v>2342</v>
      </c>
      <c r="Q399" s="251" t="s">
        <v>2373</v>
      </c>
      <c r="R399" s="251" t="s">
        <v>2344</v>
      </c>
      <c r="S399" s="496" t="n">
        <v>52.7244178131568</v>
      </c>
      <c r="T399" s="496" t="n">
        <v>55.4367256656285</v>
      </c>
      <c r="U399" s="496" t="n">
        <v>76.5083636586828</v>
      </c>
      <c r="V399" s="627" t="n">
        <v>4.51399345586228</v>
      </c>
      <c r="W399" s="620"/>
      <c r="X399" s="621"/>
      <c r="Y399" s="615" t="s">
        <v>2884</v>
      </c>
      <c r="Z399" s="251"/>
      <c r="AA399" s="251"/>
      <c r="AB399" s="496" t="n">
        <f aca="false">$J$145</f>
        <v>411.4</v>
      </c>
      <c r="AC399" s="497" t="n">
        <f aca="false">$L$145</f>
        <v>13.2</v>
      </c>
    </row>
    <row r="400" s="101" customFormat="true" ht="11.25" hidden="false" customHeight="false" outlineLevel="0" collapsed="false">
      <c r="O400" s="613"/>
      <c r="P400" s="576" t="s">
        <v>2349</v>
      </c>
      <c r="Q400" s="251"/>
      <c r="R400" s="251"/>
      <c r="S400" s="496" t="n">
        <v>13.5615392623581</v>
      </c>
      <c r="T400" s="496" t="n">
        <v>0</v>
      </c>
      <c r="U400" s="496" t="n">
        <v>0</v>
      </c>
      <c r="V400" s="627" t="n">
        <v>0</v>
      </c>
      <c r="W400" s="620"/>
      <c r="X400" s="621"/>
      <c r="Y400" s="615" t="s">
        <v>2239</v>
      </c>
      <c r="Z400" s="251" t="str">
        <f aca="false">+CONCATENATE("Línea ",Z398,"-",Y398," ",AA398)</f>
        <v>Línea Tap Longavi-Retiro 66 kV</v>
      </c>
      <c r="AA400" s="251"/>
      <c r="AB400" s="496" t="n">
        <f aca="false">$U$2683</f>
        <v>41.2335093950483</v>
      </c>
      <c r="AC400" s="497" t="n">
        <f aca="false">$V$2683</f>
        <v>1.69057388519698</v>
      </c>
      <c r="AE400" s="361"/>
    </row>
    <row r="401" s="101" customFormat="true" ht="11.25" hidden="false" customHeight="false" outlineLevel="0" collapsed="false">
      <c r="O401" s="613"/>
      <c r="P401" s="576"/>
      <c r="Q401" s="251"/>
      <c r="R401" s="251"/>
      <c r="S401" s="251"/>
      <c r="T401" s="251"/>
      <c r="U401" s="251"/>
      <c r="V401" s="627"/>
      <c r="W401" s="620"/>
      <c r="X401" s="621"/>
      <c r="Y401" s="622" t="s">
        <v>1395</v>
      </c>
      <c r="Z401" s="623"/>
      <c r="AA401" s="623"/>
      <c r="AB401" s="716" t="n">
        <f aca="false">SUM(AB398:AB400)</f>
        <v>452.633509395048</v>
      </c>
      <c r="AC401" s="717" t="n">
        <f aca="false">SUM(AC398:AC400)</f>
        <v>14.890573885197</v>
      </c>
      <c r="AE401" s="361"/>
    </row>
    <row r="402" s="101" customFormat="true" ht="11.25" hidden="false" customHeight="false" outlineLevel="0" collapsed="false">
      <c r="O402" s="613"/>
      <c r="P402" s="604" t="s">
        <v>2434</v>
      </c>
      <c r="Q402" s="631"/>
      <c r="R402" s="631"/>
      <c r="S402" s="632" t="n">
        <f aca="false">+SUM(S403:S408)</f>
        <v>26.8024848339244</v>
      </c>
      <c r="T402" s="632" t="n">
        <f aca="false">+SUM(T403:T408)</f>
        <v>26.8024848339244</v>
      </c>
      <c r="U402" s="632" t="n">
        <f aca="false">+SUM(U403:U408)</f>
        <v>36.9901763137794</v>
      </c>
      <c r="V402" s="633" t="n">
        <f aca="false">+SUM(V403:V408)</f>
        <v>2.18242040251298</v>
      </c>
      <c r="W402" s="620"/>
      <c r="X402" s="621"/>
      <c r="Y402" s="515"/>
    </row>
    <row r="403" s="101" customFormat="true" ht="11.25" hidden="false" customHeight="false" outlineLevel="0" collapsed="false">
      <c r="O403" s="613"/>
      <c r="P403" s="576" t="s">
        <v>2326</v>
      </c>
      <c r="Q403" s="251" t="s">
        <v>2438</v>
      </c>
      <c r="R403" s="251" t="s">
        <v>2885</v>
      </c>
      <c r="S403" s="496" t="n">
        <v>2.31019583813525</v>
      </c>
      <c r="T403" s="496" t="n">
        <v>4.22851696034445</v>
      </c>
      <c r="U403" s="496" t="n">
        <v>5.8357868264129</v>
      </c>
      <c r="V403" s="627" t="n">
        <v>0.344311422758361</v>
      </c>
      <c r="W403" s="620"/>
      <c r="X403" s="621"/>
      <c r="Y403" s="600" t="s">
        <v>2886</v>
      </c>
      <c r="Z403" s="601" t="s">
        <v>2883</v>
      </c>
      <c r="AA403" s="601" t="s">
        <v>2235</v>
      </c>
      <c r="AB403" s="597"/>
      <c r="AC403" s="602"/>
    </row>
    <row r="404" s="101" customFormat="true" ht="11.25" hidden="false" customHeight="false" outlineLevel="0" collapsed="false">
      <c r="O404" s="613"/>
      <c r="P404" s="576" t="s">
        <v>2326</v>
      </c>
      <c r="Q404" s="251" t="s">
        <v>2442</v>
      </c>
      <c r="R404" s="251" t="s">
        <v>2887</v>
      </c>
      <c r="S404" s="496" t="n">
        <v>2.31019583813525</v>
      </c>
      <c r="T404" s="496" t="n">
        <v>4.22851696034445</v>
      </c>
      <c r="U404" s="496" t="n">
        <v>5.8357868264129</v>
      </c>
      <c r="V404" s="627" t="n">
        <v>0.344311422758361</v>
      </c>
      <c r="W404" s="620"/>
      <c r="X404" s="621"/>
      <c r="Y404" s="609" t="s">
        <v>2239</v>
      </c>
      <c r="Z404" s="251" t="str">
        <f aca="false">+CONCATENATE("Línea ",Y403,"-",Z403," ",AA403)</f>
        <v>Línea Parral-Retiro 66 kV</v>
      </c>
      <c r="AA404" s="251"/>
      <c r="AB404" s="496" t="n">
        <f aca="false">$U$2712</f>
        <v>178.267389484086</v>
      </c>
      <c r="AC404" s="497" t="n">
        <f aca="false">$V$2712</f>
        <v>7.30896296884753</v>
      </c>
    </row>
    <row r="405" s="101" customFormat="true" ht="11.25" hidden="false" customHeight="false" outlineLevel="0" collapsed="false">
      <c r="O405" s="613"/>
      <c r="P405" s="576" t="s">
        <v>2342</v>
      </c>
      <c r="Q405" s="251" t="s">
        <v>2456</v>
      </c>
      <c r="R405" s="251" t="s">
        <v>2888</v>
      </c>
      <c r="S405" s="496" t="n">
        <v>11.0825826504154</v>
      </c>
      <c r="T405" s="496" t="n">
        <v>13.0009037726246</v>
      </c>
      <c r="U405" s="496" t="n">
        <v>17.942579793168</v>
      </c>
      <c r="V405" s="627" t="n">
        <v>1.05861220779691</v>
      </c>
      <c r="W405" s="620"/>
      <c r="X405" s="621"/>
      <c r="Y405" s="615" t="s">
        <v>2889</v>
      </c>
      <c r="Z405" s="251"/>
      <c r="AA405" s="251"/>
      <c r="AB405" s="496" t="n">
        <f aca="false">$J$146</f>
        <v>543.9</v>
      </c>
      <c r="AC405" s="497" t="n">
        <f aca="false">$L$146</f>
        <v>17.4</v>
      </c>
    </row>
    <row r="406" s="101" customFormat="true" ht="11.25" hidden="false" customHeight="false" outlineLevel="0" collapsed="false">
      <c r="O406" s="613"/>
      <c r="P406" s="576" t="s">
        <v>2342</v>
      </c>
      <c r="Q406" s="251" t="s">
        <v>2695</v>
      </c>
      <c r="R406" s="251" t="s">
        <v>2881</v>
      </c>
      <c r="S406" s="496" t="n">
        <v>3.42622601840168</v>
      </c>
      <c r="T406" s="496" t="n">
        <v>5.34454714061088</v>
      </c>
      <c r="U406" s="496" t="n">
        <v>7.37602286778556</v>
      </c>
      <c r="V406" s="627" t="n">
        <v>0.435185349199348</v>
      </c>
      <c r="W406" s="620"/>
      <c r="X406" s="621"/>
      <c r="Y406" s="622" t="s">
        <v>1395</v>
      </c>
      <c r="Z406" s="623"/>
      <c r="AA406" s="623"/>
      <c r="AB406" s="716" t="n">
        <f aca="false">SUM(AB403:AB405)</f>
        <v>722.167389484086</v>
      </c>
      <c r="AC406" s="717" t="n">
        <f aca="false">SUM(AC403:AC405)</f>
        <v>24.7089629688475</v>
      </c>
    </row>
    <row r="407" s="101" customFormat="true" ht="11.25" hidden="false" customHeight="false" outlineLevel="0" collapsed="false">
      <c r="O407" s="613"/>
      <c r="P407" s="576" t="s">
        <v>2594</v>
      </c>
      <c r="Q407" s="251" t="s">
        <v>2698</v>
      </c>
      <c r="R407" s="251" t="s">
        <v>2699</v>
      </c>
      <c r="S407" s="496" t="n">
        <v>2.82201327726527</v>
      </c>
      <c r="T407" s="496" t="n">
        <v>0</v>
      </c>
      <c r="U407" s="496" t="n">
        <v>0</v>
      </c>
      <c r="V407" s="627" t="n">
        <v>0</v>
      </c>
      <c r="W407" s="620"/>
      <c r="X407" s="621"/>
      <c r="Y407" s="515"/>
      <c r="AE407" s="361"/>
    </row>
    <row r="408" s="101" customFormat="true" ht="11.25" hidden="false" customHeight="false" outlineLevel="0" collapsed="false">
      <c r="O408" s="613"/>
      <c r="P408" s="576" t="s">
        <v>2349</v>
      </c>
      <c r="Q408" s="251"/>
      <c r="R408" s="251"/>
      <c r="S408" s="496" t="n">
        <v>4.85127121157152</v>
      </c>
      <c r="T408" s="496" t="n">
        <v>0</v>
      </c>
      <c r="U408" s="496" t="n">
        <v>0</v>
      </c>
      <c r="V408" s="627" t="n">
        <v>0</v>
      </c>
      <c r="W408" s="620"/>
      <c r="X408" s="621"/>
      <c r="Y408" s="600" t="s">
        <v>2886</v>
      </c>
      <c r="Z408" s="601" t="s">
        <v>2890</v>
      </c>
      <c r="AA408" s="601" t="s">
        <v>2235</v>
      </c>
      <c r="AB408" s="597"/>
      <c r="AC408" s="602"/>
    </row>
    <row r="409" s="101" customFormat="true" ht="11.25" hidden="false" customHeight="false" outlineLevel="0" collapsed="false">
      <c r="O409" s="613"/>
      <c r="P409" s="576"/>
      <c r="Q409" s="251"/>
      <c r="R409" s="251"/>
      <c r="S409" s="251"/>
      <c r="T409" s="251"/>
      <c r="U409" s="251"/>
      <c r="V409" s="627"/>
      <c r="W409" s="639"/>
      <c r="X409" s="621"/>
      <c r="Y409" s="609" t="s">
        <v>2239</v>
      </c>
      <c r="Z409" s="251" t="str">
        <f aca="false">+CONCATENATE("Línea ",Y408,"-",Z408," ",AA408)</f>
        <v>Línea Parral-Tap Ñiquén 66 kV</v>
      </c>
      <c r="AA409" s="251"/>
      <c r="AB409" s="496" t="n">
        <f aca="false">$U$2713</f>
        <v>177.548808184053</v>
      </c>
      <c r="AC409" s="497" t="n">
        <f aca="false">$V$2713</f>
        <v>7.27950113554619</v>
      </c>
    </row>
    <row r="410" s="101" customFormat="true" ht="11.25" hidden="false" customHeight="false" outlineLevel="0" collapsed="false">
      <c r="O410" s="613"/>
      <c r="P410" s="626" t="s">
        <v>2391</v>
      </c>
      <c r="Q410" s="251"/>
      <c r="R410" s="251"/>
      <c r="S410" s="251"/>
      <c r="T410" s="251"/>
      <c r="U410" s="251"/>
      <c r="V410" s="627"/>
      <c r="W410" s="639"/>
      <c r="X410" s="621"/>
      <c r="Y410" s="615" t="s">
        <v>2891</v>
      </c>
      <c r="Z410" s="251"/>
      <c r="AA410" s="251"/>
      <c r="AB410" s="496" t="n">
        <f aca="false">$J$150</f>
        <v>873.8</v>
      </c>
      <c r="AC410" s="497" t="n">
        <f aca="false">$L$150</f>
        <v>28</v>
      </c>
    </row>
    <row r="411" s="101" customFormat="true" ht="11.25" hidden="false" customHeight="false" outlineLevel="0" collapsed="false">
      <c r="O411" s="613"/>
      <c r="P411" s="576"/>
      <c r="Q411" s="251"/>
      <c r="R411" s="251"/>
      <c r="S411" s="251"/>
      <c r="T411" s="251"/>
      <c r="U411" s="251"/>
      <c r="V411" s="627"/>
      <c r="W411" s="620"/>
      <c r="X411" s="621"/>
      <c r="Y411" s="615" t="s">
        <v>2239</v>
      </c>
      <c r="Z411" s="251" t="str">
        <f aca="false">+CONCATENATE("Línea ",Z408,"-",Y408," ",AA408)</f>
        <v>Línea Tap Ñiquén-Parral 66 kV</v>
      </c>
      <c r="AA411" s="251"/>
      <c r="AB411" s="496" t="n">
        <f aca="false">$U$2752</f>
        <v>38.48186113407</v>
      </c>
      <c r="AC411" s="497" t="n">
        <f aca="false">$V$2752</f>
        <v>1.57775630649687</v>
      </c>
    </row>
    <row r="412" s="101" customFormat="true" ht="11.25" hidden="false" customHeight="false" outlineLevel="0" collapsed="false">
      <c r="O412" s="613"/>
      <c r="P412" s="604" t="s">
        <v>2323</v>
      </c>
      <c r="Q412" s="631"/>
      <c r="R412" s="631"/>
      <c r="S412" s="632" t="n">
        <f aca="false">+S413</f>
        <v>322.131072551364</v>
      </c>
      <c r="T412" s="632" t="n">
        <f aca="false">+T413</f>
        <v>322.131072551364</v>
      </c>
      <c r="U412" s="632" t="n">
        <f aca="false">+U413</f>
        <v>444.573898414818</v>
      </c>
      <c r="V412" s="633" t="n">
        <f aca="false">+V413</f>
        <v>19.561251530252</v>
      </c>
      <c r="W412" s="612"/>
      <c r="X412" s="621"/>
      <c r="Y412" s="622" t="s">
        <v>1395</v>
      </c>
      <c r="Z412" s="623"/>
      <c r="AA412" s="623"/>
      <c r="AB412" s="716" t="n">
        <f aca="false">SUM(AB408:AB411)</f>
        <v>1089.83066931812</v>
      </c>
      <c r="AC412" s="717" t="n">
        <f aca="false">SUM(AC408:AC411)</f>
        <v>36.8572574420431</v>
      </c>
      <c r="AE412" s="361"/>
    </row>
    <row r="413" s="101" customFormat="true" ht="11.25" hidden="false" customHeight="false" outlineLevel="0" collapsed="false">
      <c r="O413" s="613"/>
      <c r="P413" s="576" t="s">
        <v>2402</v>
      </c>
      <c r="Q413" s="251" t="s">
        <v>1315</v>
      </c>
      <c r="R413" s="251" t="s">
        <v>2892</v>
      </c>
      <c r="S413" s="496" t="n">
        <v>322.131072551364</v>
      </c>
      <c r="T413" s="496" t="n">
        <v>322.131072551364</v>
      </c>
      <c r="U413" s="496" t="n">
        <v>444.573898414818</v>
      </c>
      <c r="V413" s="627" t="n">
        <v>19.561251530252</v>
      </c>
      <c r="W413" s="586"/>
      <c r="X413" s="621"/>
      <c r="Y413" s="515"/>
    </row>
    <row r="414" s="101" customFormat="true" ht="11.25" hidden="false" customHeight="false" outlineLevel="0" collapsed="false">
      <c r="O414" s="613"/>
      <c r="P414" s="576"/>
      <c r="Q414" s="251"/>
      <c r="R414" s="251"/>
      <c r="S414" s="251"/>
      <c r="T414" s="251"/>
      <c r="U414" s="251"/>
      <c r="V414" s="627"/>
      <c r="W414" s="586"/>
      <c r="X414" s="621"/>
      <c r="Y414" s="600" t="s">
        <v>2893</v>
      </c>
      <c r="Z414" s="601" t="s">
        <v>2890</v>
      </c>
      <c r="AA414" s="601" t="s">
        <v>2235</v>
      </c>
      <c r="AB414" s="597"/>
      <c r="AC414" s="602"/>
    </row>
    <row r="415" s="101" customFormat="true" ht="11.25" hidden="false" customHeight="false" outlineLevel="0" collapsed="false">
      <c r="O415" s="613"/>
      <c r="P415" s="604" t="s">
        <v>2355</v>
      </c>
      <c r="Q415" s="631"/>
      <c r="R415" s="631"/>
      <c r="S415" s="632" t="n">
        <f aca="false">+SUM(S416:S417)</f>
        <v>180.073642199046</v>
      </c>
      <c r="T415" s="632" t="n">
        <f aca="false">+SUM(T416:T417)</f>
        <v>180.073642199046</v>
      </c>
      <c r="U415" s="632" t="n">
        <f aca="false">+SUM(U416:U417)</f>
        <v>248.520083704188</v>
      </c>
      <c r="V415" s="633" t="n">
        <f aca="false">+SUM(V416:V417)</f>
        <v>14.6626849385471</v>
      </c>
      <c r="W415" s="620"/>
      <c r="X415" s="621"/>
      <c r="Y415" s="609" t="s">
        <v>2239</v>
      </c>
      <c r="Z415" s="251" t="str">
        <f aca="false">+CONCATENATE("Línea ",Y414,"-",Z414," ",AA414)</f>
        <v>Línea San Carlos-Tap Ñiquén 66 kV</v>
      </c>
      <c r="AA415" s="251"/>
      <c r="AB415" s="496" t="n">
        <f aca="false">$U$2774</f>
        <v>43.3346439236483</v>
      </c>
      <c r="AC415" s="497" t="n">
        <f aca="false">$V$2774</f>
        <v>1.77672040086958</v>
      </c>
    </row>
    <row r="416" s="101" customFormat="true" ht="11.25" hidden="false" customHeight="false" outlineLevel="0" collapsed="false">
      <c r="O416" s="613"/>
      <c r="P416" s="576" t="s">
        <v>2824</v>
      </c>
      <c r="Q416" s="251" t="s">
        <v>2894</v>
      </c>
      <c r="R416" s="251" t="s">
        <v>2895</v>
      </c>
      <c r="S416" s="496" t="n">
        <v>90.0368210995229</v>
      </c>
      <c r="T416" s="496" t="n">
        <v>90.0368210995229</v>
      </c>
      <c r="U416" s="496" t="n">
        <v>124.260041852094</v>
      </c>
      <c r="V416" s="627" t="n">
        <v>7.33134246927356</v>
      </c>
      <c r="W416" s="620"/>
      <c r="X416" s="621"/>
      <c r="Y416" s="615" t="s">
        <v>2896</v>
      </c>
      <c r="Z416" s="251"/>
      <c r="AA416" s="251"/>
      <c r="AB416" s="496" t="n">
        <f aca="false">$J$149</f>
        <v>738.7</v>
      </c>
      <c r="AC416" s="497" t="n">
        <f aca="false">$L$149</f>
        <v>23.6</v>
      </c>
      <c r="AE416" s="361"/>
    </row>
    <row r="417" s="101" customFormat="true" ht="11.25" hidden="false" customHeight="false" outlineLevel="0" collapsed="false">
      <c r="O417" s="613"/>
      <c r="P417" s="576" t="s">
        <v>2824</v>
      </c>
      <c r="Q417" s="251" t="s">
        <v>2825</v>
      </c>
      <c r="R417" s="251" t="s">
        <v>2897</v>
      </c>
      <c r="S417" s="496" t="n">
        <v>90.0368210995229</v>
      </c>
      <c r="T417" s="496" t="n">
        <v>90.0368210995229</v>
      </c>
      <c r="U417" s="496" t="n">
        <v>124.260041852094</v>
      </c>
      <c r="V417" s="627" t="n">
        <v>7.33134246927356</v>
      </c>
      <c r="W417" s="620"/>
      <c r="X417" s="621"/>
      <c r="Y417" s="615" t="s">
        <v>2239</v>
      </c>
      <c r="Z417" s="251" t="str">
        <f aca="false">+CONCATENATE("Línea ",Z414,"-",Y414," ",AA414)</f>
        <v>Línea Tap Ñiquén-San Carlos 66 kV</v>
      </c>
      <c r="AA417" s="251"/>
      <c r="AB417" s="496" t="n">
        <f aca="false">$U$2753</f>
        <v>38.48186113407</v>
      </c>
      <c r="AC417" s="497" t="n">
        <f aca="false">$V$2753</f>
        <v>1.57775630649687</v>
      </c>
      <c r="AE417" s="361"/>
    </row>
    <row r="418" s="101" customFormat="true" ht="11.25" hidden="false" customHeight="false" outlineLevel="0" collapsed="false">
      <c r="O418" s="613"/>
      <c r="P418" s="576"/>
      <c r="Q418" s="251"/>
      <c r="R418" s="251"/>
      <c r="S418" s="251"/>
      <c r="T418" s="251"/>
      <c r="U418" s="251"/>
      <c r="V418" s="627"/>
      <c r="W418" s="620"/>
      <c r="X418" s="621"/>
      <c r="Y418" s="622" t="s">
        <v>1395</v>
      </c>
      <c r="Z418" s="623"/>
      <c r="AA418" s="623"/>
      <c r="AB418" s="716" t="n">
        <f aca="false">SUM(AB414:AB417)</f>
        <v>820.516505057718</v>
      </c>
      <c r="AC418" s="717" t="n">
        <f aca="false">SUM(AC414:AC417)</f>
        <v>26.9544767073665</v>
      </c>
    </row>
    <row r="419" s="101" customFormat="true" ht="11.25" hidden="false" customHeight="false" outlineLevel="0" collapsed="false">
      <c r="O419" s="613"/>
      <c r="P419" s="643" t="s">
        <v>2404</v>
      </c>
      <c r="Q419" s="644"/>
      <c r="R419" s="644"/>
      <c r="S419" s="645" t="n">
        <f aca="false">+S373+S381+S388+S394+S402+S412+S415</f>
        <v>1673.84721052094</v>
      </c>
      <c r="T419" s="645" t="n">
        <f aca="false">+T373+T381+T388+T394+T402+T412+T415</f>
        <v>1673.84721052094</v>
      </c>
      <c r="U419" s="645" t="n">
        <f aca="false">+U373+U381+U388+U394+U402+U412+U415</f>
        <v>1673.84721052094</v>
      </c>
      <c r="V419" s="646" t="n">
        <f aca="false">+V373+V381+V388+V394+V402+V412+V415</f>
        <v>82.6555091658055</v>
      </c>
      <c r="W419" s="620"/>
      <c r="X419" s="621"/>
      <c r="Y419" s="515"/>
    </row>
    <row r="420" s="101" customFormat="true" ht="11.25" hidden="false" customHeight="false" outlineLevel="0" collapsed="false">
      <c r="O420" s="647"/>
      <c r="P420" s="648"/>
      <c r="Q420" s="649"/>
      <c r="R420" s="649"/>
      <c r="S420" s="649"/>
      <c r="T420" s="649"/>
      <c r="U420" s="649"/>
      <c r="V420" s="649"/>
      <c r="W420" s="650"/>
      <c r="X420" s="621"/>
      <c r="Y420" s="600" t="s">
        <v>2898</v>
      </c>
      <c r="Z420" s="601" t="s">
        <v>2893</v>
      </c>
      <c r="AA420" s="601" t="s">
        <v>2235</v>
      </c>
      <c r="AB420" s="597"/>
      <c r="AC420" s="602"/>
    </row>
    <row r="421" s="101" customFormat="true" ht="11.25" hidden="false" customHeight="false" outlineLevel="0" collapsed="false">
      <c r="O421" s="199"/>
      <c r="P421" s="576"/>
      <c r="Q421" s="251"/>
      <c r="R421" s="251"/>
      <c r="S421" s="251"/>
      <c r="T421" s="251"/>
      <c r="U421" s="251"/>
      <c r="V421" s="627"/>
      <c r="W421" s="621"/>
      <c r="X421" s="621"/>
      <c r="Y421" s="609" t="s">
        <v>2239</v>
      </c>
      <c r="Z421" s="251" t="str">
        <f aca="false">+CONCATENATE("Línea ",Y420,"-",Z420," ",AA420)</f>
        <v>Línea Cocharcas-San Carlos 66 kV</v>
      </c>
      <c r="AA421" s="251"/>
      <c r="AB421" s="496" t="n">
        <f aca="false">$U$2796</f>
        <v>19.0642855973714</v>
      </c>
      <c r="AC421" s="497" t="n">
        <f aca="false">$V$2796</f>
        <v>0.781635709492228</v>
      </c>
      <c r="AE421" s="361"/>
    </row>
    <row r="422" s="101" customFormat="true" ht="11.25" hidden="false" customHeight="false" outlineLevel="0" collapsed="false">
      <c r="O422" s="704"/>
      <c r="P422" s="596"/>
      <c r="Q422" s="597"/>
      <c r="R422" s="597"/>
      <c r="S422" s="597"/>
      <c r="T422" s="597"/>
      <c r="U422" s="598"/>
      <c r="V422" s="598"/>
      <c r="W422" s="705"/>
      <c r="X422" s="621"/>
      <c r="Y422" s="615" t="s">
        <v>2899</v>
      </c>
      <c r="Z422" s="251"/>
      <c r="AA422" s="251"/>
      <c r="AB422" s="496" t="n">
        <f aca="false">$J$148</f>
        <v>475.7</v>
      </c>
      <c r="AC422" s="497" t="n">
        <f aca="false">$L$148</f>
        <v>15.2</v>
      </c>
    </row>
    <row r="423" s="101" customFormat="true" ht="11.25" hidden="false" customHeight="false" outlineLevel="0" collapsed="false">
      <c r="O423" s="613"/>
      <c r="P423" s="270" t="s">
        <v>2900</v>
      </c>
      <c r="Q423" s="271"/>
      <c r="R423" s="271"/>
      <c r="S423" s="271"/>
      <c r="T423" s="271"/>
      <c r="U423" s="607"/>
      <c r="V423" s="608"/>
      <c r="W423" s="620"/>
      <c r="X423" s="621"/>
      <c r="Y423" s="615" t="s">
        <v>2239</v>
      </c>
      <c r="Z423" s="251" t="str">
        <f aca="false">+CONCATENATE("Línea ",Z420,"-",Y420," ",AA420)</f>
        <v>Línea San Carlos-Cocharcas 66 kV</v>
      </c>
      <c r="AA423" s="251"/>
      <c r="AB423" s="496" t="n">
        <f aca="false">$U$2773</f>
        <v>43.3346439236483</v>
      </c>
      <c r="AC423" s="497" t="n">
        <f aca="false">$V$2773</f>
        <v>1.77672040086958</v>
      </c>
    </row>
    <row r="424" s="101" customFormat="true" ht="11.25" hidden="false" customHeight="false" outlineLevel="0" collapsed="false">
      <c r="O424" s="613"/>
      <c r="P424" s="251"/>
      <c r="Q424" s="251"/>
      <c r="R424" s="251"/>
      <c r="S424" s="614" t="s">
        <v>2240</v>
      </c>
      <c r="T424" s="614" t="s">
        <v>2240</v>
      </c>
      <c r="U424" s="614" t="s">
        <v>2240</v>
      </c>
      <c r="V424" s="614" t="s">
        <v>2240</v>
      </c>
      <c r="W424" s="620"/>
      <c r="X424" s="621"/>
      <c r="Y424" s="622" t="s">
        <v>1395</v>
      </c>
      <c r="Z424" s="623"/>
      <c r="AA424" s="623"/>
      <c r="AB424" s="716" t="n">
        <f aca="false">SUM(AB420:AB423)</f>
        <v>538.09892952102</v>
      </c>
      <c r="AC424" s="717" t="n">
        <f aca="false">SUM(AC420:AC423)</f>
        <v>17.7583561103618</v>
      </c>
    </row>
    <row r="425" s="101" customFormat="true" ht="11.25" hidden="false" customHeight="false" outlineLevel="0" collapsed="false">
      <c r="O425" s="613"/>
      <c r="P425" s="576"/>
      <c r="Q425" s="251"/>
      <c r="R425" s="251"/>
      <c r="S425" s="614" t="s">
        <v>2245</v>
      </c>
      <c r="T425" s="614" t="s">
        <v>2246</v>
      </c>
      <c r="U425" s="614" t="s">
        <v>2247</v>
      </c>
      <c r="V425" s="706" t="s">
        <v>5</v>
      </c>
      <c r="W425" s="620"/>
      <c r="X425" s="621"/>
      <c r="Y425" s="515"/>
      <c r="AE425" s="361"/>
    </row>
    <row r="426" s="101" customFormat="true" ht="11.25" hidden="false" customHeight="false" outlineLevel="0" collapsed="false">
      <c r="O426" s="613"/>
      <c r="P426" s="576"/>
      <c r="Q426" s="251"/>
      <c r="R426" s="251"/>
      <c r="S426" s="614" t="s">
        <v>2253</v>
      </c>
      <c r="T426" s="614" t="s">
        <v>2253</v>
      </c>
      <c r="U426" s="614" t="s">
        <v>2253</v>
      </c>
      <c r="V426" s="706" t="s">
        <v>2253</v>
      </c>
      <c r="W426" s="620"/>
      <c r="X426" s="621"/>
      <c r="Y426" s="600" t="s">
        <v>2901</v>
      </c>
      <c r="Z426" s="601" t="s">
        <v>2898</v>
      </c>
      <c r="AA426" s="601" t="s">
        <v>2235</v>
      </c>
      <c r="AB426" s="597"/>
      <c r="AC426" s="602"/>
      <c r="AE426" s="361"/>
    </row>
    <row r="427" s="101" customFormat="true" ht="11.25" hidden="false" customHeight="false" outlineLevel="0" collapsed="false">
      <c r="O427" s="613"/>
      <c r="P427" s="626" t="s">
        <v>2261</v>
      </c>
      <c r="Q427" s="251"/>
      <c r="R427" s="251"/>
      <c r="S427" s="251"/>
      <c r="T427" s="251"/>
      <c r="U427" s="251"/>
      <c r="V427" s="627"/>
      <c r="W427" s="620"/>
      <c r="X427" s="621"/>
      <c r="Y427" s="609" t="s">
        <v>2239</v>
      </c>
      <c r="Z427" s="251" t="str">
        <f aca="false">+CONCATENATE("Línea ",Y426,"-",Z426," ",AA426)</f>
        <v>Línea Chillán-Cocharcas 66 kV</v>
      </c>
      <c r="AA427" s="251"/>
      <c r="AB427" s="496" t="n">
        <f aca="false">$U$2841</f>
        <v>233.623478612681</v>
      </c>
      <c r="AC427" s="497" t="n">
        <f aca="false">$V$2841</f>
        <v>9.5785626231199</v>
      </c>
    </row>
    <row r="428" s="101" customFormat="true" ht="11.25" hidden="false" customHeight="false" outlineLevel="0" collapsed="false">
      <c r="O428" s="613"/>
      <c r="P428" s="576"/>
      <c r="Q428" s="251"/>
      <c r="R428" s="251"/>
      <c r="S428" s="251"/>
      <c r="T428" s="251"/>
      <c r="U428" s="251"/>
      <c r="V428" s="627"/>
      <c r="W428" s="620"/>
      <c r="X428" s="621"/>
      <c r="Y428" s="615" t="s">
        <v>2902</v>
      </c>
      <c r="Z428" s="251"/>
      <c r="AA428" s="251"/>
      <c r="AB428" s="496" t="n">
        <f aca="false">$J$147</f>
        <v>509.4</v>
      </c>
      <c r="AC428" s="497" t="n">
        <f aca="false">$L$147</f>
        <v>16.3</v>
      </c>
    </row>
    <row r="429" s="101" customFormat="true" ht="11.25" hidden="false" customHeight="false" outlineLevel="0" collapsed="false">
      <c r="O429" s="613"/>
      <c r="P429" s="604"/>
      <c r="Q429" s="631"/>
      <c r="R429" s="631"/>
      <c r="S429" s="632" t="n">
        <f aca="false">+SUM(S430:S432)</f>
        <v>202.033477515533</v>
      </c>
      <c r="T429" s="632" t="n">
        <f aca="false">+SUM(T430:T432)</f>
        <v>202.033477515533</v>
      </c>
      <c r="U429" s="632" t="n">
        <f aca="false">+SUM(U430:U432)</f>
        <v>0</v>
      </c>
      <c r="V429" s="633" t="n">
        <f aca="false">+SUM(V430:V432)</f>
        <v>0</v>
      </c>
      <c r="W429" s="620"/>
      <c r="X429" s="621"/>
      <c r="Y429" s="615" t="s">
        <v>2239</v>
      </c>
      <c r="Z429" s="251" t="str">
        <f aca="false">+CONCATENATE("Línea ",Z426,"-",Y426," ",AA426)</f>
        <v>Línea Cocharcas-Chillán 66 kV</v>
      </c>
      <c r="AA429" s="251"/>
      <c r="AB429" s="496" t="n">
        <f aca="false">$U$2795</f>
        <v>19.0642855973714</v>
      </c>
      <c r="AC429" s="497" t="n">
        <f aca="false">$V$2795</f>
        <v>0.781635709492228</v>
      </c>
    </row>
    <row r="430" s="101" customFormat="true" ht="11.25" hidden="false" customHeight="false" outlineLevel="0" collapsed="false">
      <c r="O430" s="613"/>
      <c r="P430" s="576" t="s">
        <v>2280</v>
      </c>
      <c r="Q430" s="251"/>
      <c r="R430" s="251"/>
      <c r="S430" s="496" t="n">
        <v>47.836395111099</v>
      </c>
      <c r="T430" s="496" t="n">
        <v>47.836395111099</v>
      </c>
      <c r="U430" s="496" t="n">
        <v>0</v>
      </c>
      <c r="V430" s="627" t="n">
        <v>0</v>
      </c>
      <c r="W430" s="620"/>
      <c r="X430" s="621"/>
      <c r="Y430" s="622" t="s">
        <v>1395</v>
      </c>
      <c r="Z430" s="623"/>
      <c r="AA430" s="623"/>
      <c r="AB430" s="716" t="n">
        <f aca="false">SUM(AB426:AB429)</f>
        <v>762.087764210052</v>
      </c>
      <c r="AC430" s="717" t="n">
        <f aca="false">SUM(AC426:AC429)</f>
        <v>26.6601983326121</v>
      </c>
    </row>
    <row r="431" s="101" customFormat="true" ht="11.25" hidden="false" customHeight="false" outlineLevel="0" collapsed="false">
      <c r="O431" s="613"/>
      <c r="P431" s="576" t="s">
        <v>2294</v>
      </c>
      <c r="Q431" s="251"/>
      <c r="R431" s="251"/>
      <c r="S431" s="496" t="n">
        <v>125.718271923252</v>
      </c>
      <c r="T431" s="496" t="n">
        <v>125.718271923252</v>
      </c>
      <c r="U431" s="496" t="n">
        <v>0</v>
      </c>
      <c r="V431" s="627" t="n">
        <v>0</v>
      </c>
      <c r="W431" s="620"/>
      <c r="X431" s="640"/>
      <c r="Y431" s="515"/>
    </row>
    <row r="432" s="101" customFormat="true" ht="11.25" hidden="false" customHeight="false" outlineLevel="0" collapsed="false">
      <c r="O432" s="613"/>
      <c r="P432" s="576" t="s">
        <v>2301</v>
      </c>
      <c r="Q432" s="251"/>
      <c r="R432" s="251"/>
      <c r="S432" s="496" t="n">
        <v>28.4788104811823</v>
      </c>
      <c r="T432" s="496" t="n">
        <v>28.4788104811823</v>
      </c>
      <c r="U432" s="496" t="n">
        <v>0</v>
      </c>
      <c r="V432" s="627" t="n">
        <v>0</v>
      </c>
      <c r="W432" s="620"/>
      <c r="X432" s="640"/>
      <c r="Y432" s="600" t="s">
        <v>2901</v>
      </c>
      <c r="Z432" s="601" t="s">
        <v>2903</v>
      </c>
      <c r="AA432" s="601" t="s">
        <v>2235</v>
      </c>
      <c r="AB432" s="597"/>
      <c r="AC432" s="602"/>
      <c r="AE432" s="361"/>
    </row>
    <row r="433" s="101" customFormat="true" ht="11.25" hidden="false" customHeight="false" outlineLevel="0" collapsed="false">
      <c r="O433" s="613"/>
      <c r="P433" s="576"/>
      <c r="Q433" s="251"/>
      <c r="R433" s="251"/>
      <c r="S433" s="251"/>
      <c r="T433" s="251"/>
      <c r="U433" s="251"/>
      <c r="V433" s="627"/>
      <c r="W433" s="620"/>
      <c r="X433" s="621"/>
      <c r="Y433" s="609" t="s">
        <v>2239</v>
      </c>
      <c r="Z433" s="251" t="str">
        <f aca="false">+CONCATENATE("Línea ",Y432,"-",Z432," ",AA432)</f>
        <v>Línea Chillán-Quilmo 66 kV</v>
      </c>
      <c r="AA433" s="251"/>
      <c r="AB433" s="496" t="n">
        <f aca="false">$U$2843</f>
        <v>235.094309360542</v>
      </c>
      <c r="AC433" s="497" t="n">
        <f aca="false">$V$2843</f>
        <v>9.63886668378222</v>
      </c>
    </row>
    <row r="434" s="101" customFormat="true" ht="11.25" hidden="false" customHeight="false" outlineLevel="0" collapsed="false">
      <c r="O434" s="613"/>
      <c r="P434" s="626" t="s">
        <v>2315</v>
      </c>
      <c r="Q434" s="251"/>
      <c r="R434" s="251"/>
      <c r="S434" s="251"/>
      <c r="T434" s="251"/>
      <c r="U434" s="251"/>
      <c r="V434" s="627"/>
      <c r="W434" s="620"/>
      <c r="X434" s="582"/>
      <c r="Y434" s="615" t="s">
        <v>2904</v>
      </c>
      <c r="Z434" s="251"/>
      <c r="AA434" s="251"/>
      <c r="AB434" s="496" t="n">
        <f aca="false">$J$154</f>
        <v>509.4</v>
      </c>
      <c r="AC434" s="497" t="n">
        <f aca="false">$L$154</f>
        <v>16.3</v>
      </c>
    </row>
    <row r="435" s="101" customFormat="true" ht="11.25" hidden="false" customHeight="false" outlineLevel="0" collapsed="false">
      <c r="O435" s="613"/>
      <c r="P435" s="576"/>
      <c r="Q435" s="251"/>
      <c r="R435" s="251"/>
      <c r="S435" s="251"/>
      <c r="T435" s="251"/>
      <c r="U435" s="251"/>
      <c r="V435" s="627"/>
      <c r="W435" s="620"/>
      <c r="X435" s="576"/>
      <c r="Y435" s="622" t="s">
        <v>1395</v>
      </c>
      <c r="Z435" s="623"/>
      <c r="AA435" s="623"/>
      <c r="AB435" s="716" t="n">
        <f aca="false">SUM(AB432:AB434)</f>
        <v>744.494309360542</v>
      </c>
      <c r="AC435" s="717" t="n">
        <f aca="false">SUM(AC432:AC434)</f>
        <v>25.9388666837822</v>
      </c>
    </row>
    <row r="436" s="101" customFormat="true" ht="11.25" hidden="false" customHeight="false" outlineLevel="0" collapsed="false">
      <c r="O436" s="613"/>
      <c r="P436" s="604" t="s">
        <v>2235</v>
      </c>
      <c r="Q436" s="631"/>
      <c r="R436" s="631"/>
      <c r="S436" s="632" t="n">
        <f aca="false">+SUM(S437:S442)</f>
        <v>154.169956792964</v>
      </c>
      <c r="T436" s="632" t="n">
        <f aca="false">+SUM(T437:T442)</f>
        <v>154.169956792964</v>
      </c>
      <c r="U436" s="632" t="n">
        <f aca="false">+SUM(U437:U442)</f>
        <v>196.98345798112</v>
      </c>
      <c r="V436" s="633" t="n">
        <f aca="false">+SUM(V437:V442)</f>
        <v>10.2431398150182</v>
      </c>
      <c r="W436" s="620"/>
      <c r="X436" s="576"/>
      <c r="Y436" s="515"/>
    </row>
    <row r="437" s="101" customFormat="true" ht="11.25" hidden="false" customHeight="false" outlineLevel="0" collapsed="false">
      <c r="O437" s="613"/>
      <c r="P437" s="576" t="s">
        <v>2326</v>
      </c>
      <c r="Q437" s="251" t="s">
        <v>2559</v>
      </c>
      <c r="R437" s="251" t="s">
        <v>2905</v>
      </c>
      <c r="S437" s="496" t="n">
        <v>21.6474035359232</v>
      </c>
      <c r="T437" s="496" t="n">
        <v>39.9082206746502</v>
      </c>
      <c r="U437" s="496" t="n">
        <v>50.9908640690815</v>
      </c>
      <c r="V437" s="627" t="n">
        <v>2.65152493159224</v>
      </c>
      <c r="W437" s="620"/>
      <c r="X437" s="621"/>
      <c r="Y437" s="600" t="s">
        <v>2903</v>
      </c>
      <c r="Z437" s="601" t="s">
        <v>2906</v>
      </c>
      <c r="AA437" s="601" t="s">
        <v>2235</v>
      </c>
      <c r="AB437" s="597"/>
      <c r="AC437" s="602"/>
      <c r="AE437" s="361"/>
    </row>
    <row r="438" s="101" customFormat="true" ht="11.25" hidden="false" customHeight="false" outlineLevel="0" collapsed="false">
      <c r="O438" s="613"/>
      <c r="P438" s="576" t="s">
        <v>2326</v>
      </c>
      <c r="Q438" s="251" t="s">
        <v>2747</v>
      </c>
      <c r="R438" s="251" t="s">
        <v>2907</v>
      </c>
      <c r="S438" s="496" t="n">
        <v>21.6474035359232</v>
      </c>
      <c r="T438" s="496" t="n">
        <v>39.9082206746502</v>
      </c>
      <c r="U438" s="496" t="n">
        <v>50.9908640690815</v>
      </c>
      <c r="V438" s="627" t="n">
        <v>2.65152493159224</v>
      </c>
      <c r="W438" s="620"/>
      <c r="X438" s="621"/>
      <c r="Y438" s="615" t="s">
        <v>2908</v>
      </c>
      <c r="Z438" s="251"/>
      <c r="AA438" s="251"/>
      <c r="AB438" s="496" t="n">
        <f aca="false">$J$153</f>
        <v>914.5</v>
      </c>
      <c r="AC438" s="497" t="n">
        <f aca="false">$L$153</f>
        <v>29.3</v>
      </c>
    </row>
    <row r="439" s="101" customFormat="true" ht="11.25" hidden="false" customHeight="false" outlineLevel="0" collapsed="false">
      <c r="O439" s="613"/>
      <c r="P439" s="576" t="s">
        <v>2342</v>
      </c>
      <c r="Q439" s="251" t="s">
        <v>2564</v>
      </c>
      <c r="R439" s="251" t="s">
        <v>2344</v>
      </c>
      <c r="S439" s="496" t="n">
        <v>18.7294768949817</v>
      </c>
      <c r="T439" s="496" t="n">
        <v>36.9902940337087</v>
      </c>
      <c r="U439" s="496" t="n">
        <v>47.2626196573654</v>
      </c>
      <c r="V439" s="627" t="n">
        <v>2.457656222183</v>
      </c>
      <c r="W439" s="620"/>
      <c r="X439" s="621"/>
      <c r="Y439" s="615" t="s">
        <v>2239</v>
      </c>
      <c r="Z439" s="251" t="str">
        <f aca="false">+CONCATENATE("Línea ",Z437,"-",Y437," ",AA437)</f>
        <v>Línea Tres Esquinas-Quilmo 66 kV</v>
      </c>
      <c r="AA439" s="251"/>
      <c r="AB439" s="496" t="n">
        <f aca="false">$U$2943</f>
        <v>29.5505849152846</v>
      </c>
      <c r="AC439" s="497" t="n">
        <f aca="false">$V$2943</f>
        <v>1.21157398152667</v>
      </c>
    </row>
    <row r="440" s="101" customFormat="true" ht="11.25" hidden="false" customHeight="false" outlineLevel="0" collapsed="false">
      <c r="O440" s="613"/>
      <c r="P440" s="576" t="s">
        <v>2342</v>
      </c>
      <c r="Q440" s="251" t="s">
        <v>2567</v>
      </c>
      <c r="R440" s="251" t="s">
        <v>2432</v>
      </c>
      <c r="S440" s="496" t="n">
        <v>19.1024042712282</v>
      </c>
      <c r="T440" s="496" t="n">
        <v>37.3632214099552</v>
      </c>
      <c r="U440" s="496" t="n">
        <v>47.7391101855914</v>
      </c>
      <c r="V440" s="627" t="n">
        <v>2.48243372965075</v>
      </c>
      <c r="W440" s="620"/>
      <c r="X440" s="621"/>
      <c r="Y440" s="622" t="s">
        <v>1395</v>
      </c>
      <c r="Z440" s="623"/>
      <c r="AA440" s="623"/>
      <c r="AB440" s="716" t="n">
        <f aca="false">SUM(AB437:AB439)</f>
        <v>944.050584915285</v>
      </c>
      <c r="AC440" s="717" t="n">
        <f aca="false">SUM(AC437:AC439)</f>
        <v>30.5115739815267</v>
      </c>
    </row>
    <row r="441" s="101" customFormat="true" ht="11.25" hidden="false" customHeight="false" outlineLevel="0" collapsed="false">
      <c r="O441" s="613"/>
      <c r="P441" s="576" t="s">
        <v>2594</v>
      </c>
      <c r="Q441" s="251" t="s">
        <v>2909</v>
      </c>
      <c r="R441" s="251" t="s">
        <v>2910</v>
      </c>
      <c r="S441" s="496" t="n">
        <v>12.190931179921</v>
      </c>
      <c r="T441" s="496" t="n">
        <v>0</v>
      </c>
      <c r="U441" s="496" t="n">
        <v>0</v>
      </c>
      <c r="V441" s="627" t="n">
        <v>0</v>
      </c>
      <c r="W441" s="620"/>
      <c r="X441" s="621"/>
      <c r="Y441" s="515"/>
    </row>
    <row r="442" s="101" customFormat="true" ht="11.25" hidden="false" customHeight="false" outlineLevel="0" collapsed="false">
      <c r="O442" s="613"/>
      <c r="P442" s="576" t="s">
        <v>2349</v>
      </c>
      <c r="Q442" s="251"/>
      <c r="R442" s="251"/>
      <c r="S442" s="496" t="n">
        <v>60.8523373749871</v>
      </c>
      <c r="T442" s="496" t="n">
        <v>0</v>
      </c>
      <c r="U442" s="496" t="n">
        <v>0</v>
      </c>
      <c r="V442" s="627" t="n">
        <v>0</v>
      </c>
      <c r="W442" s="620"/>
      <c r="X442" s="621"/>
      <c r="Y442" s="600" t="s">
        <v>2911</v>
      </c>
      <c r="Z442" s="601" t="s">
        <v>2906</v>
      </c>
      <c r="AA442" s="601" t="s">
        <v>2235</v>
      </c>
      <c r="AB442" s="597"/>
      <c r="AC442" s="602"/>
    </row>
    <row r="443" s="101" customFormat="true" ht="11.25" hidden="false" customHeight="false" outlineLevel="0" collapsed="false">
      <c r="O443" s="613"/>
      <c r="P443" s="576"/>
      <c r="Q443" s="251"/>
      <c r="R443" s="251"/>
      <c r="S443" s="251"/>
      <c r="T443" s="251"/>
      <c r="U443" s="251"/>
      <c r="V443" s="627"/>
      <c r="W443" s="620"/>
      <c r="X443" s="621"/>
      <c r="Y443" s="609" t="s">
        <v>2239</v>
      </c>
      <c r="Z443" s="251" t="str">
        <f aca="false">+CONCATENATE("Línea ",Y442,"-",Z442," ",AA442)</f>
        <v>Línea Charrúa-Tres Esquinas 66 kV</v>
      </c>
      <c r="AA443" s="251"/>
      <c r="AB443" s="496" t="n">
        <f aca="false">$U$2966</f>
        <v>197.819371526707</v>
      </c>
      <c r="AC443" s="497" t="n">
        <f aca="false">$V$2966</f>
        <v>8.110594232595</v>
      </c>
      <c r="AE443" s="361"/>
    </row>
    <row r="444" s="101" customFormat="true" ht="11.25" hidden="false" customHeight="false" outlineLevel="0" collapsed="false">
      <c r="O444" s="613"/>
      <c r="P444" s="604" t="s">
        <v>2355</v>
      </c>
      <c r="Q444" s="631"/>
      <c r="R444" s="631"/>
      <c r="S444" s="632" t="n">
        <f aca="false">+SUM(S445:S448)</f>
        <v>150.381576139665</v>
      </c>
      <c r="T444" s="632" t="n">
        <f aca="false">+SUM(T445:T448)</f>
        <v>150.381576139665</v>
      </c>
      <c r="U444" s="632" t="n">
        <f aca="false">+SUM(U445:U448)</f>
        <v>192.143031631141</v>
      </c>
      <c r="V444" s="633" t="n">
        <f aca="false">+SUM(V445:V448)</f>
        <v>11.3364388662373</v>
      </c>
      <c r="W444" s="620"/>
      <c r="X444" s="621"/>
      <c r="Y444" s="615" t="s">
        <v>2912</v>
      </c>
      <c r="Z444" s="251"/>
      <c r="AA444" s="251"/>
      <c r="AB444" s="496" t="n">
        <f aca="false">$J$152</f>
        <v>2008</v>
      </c>
      <c r="AC444" s="497" t="n">
        <f aca="false">$L$152</f>
        <v>64.3</v>
      </c>
    </row>
    <row r="445" s="101" customFormat="true" ht="11.25" hidden="false" customHeight="false" outlineLevel="0" collapsed="false">
      <c r="O445" s="613"/>
      <c r="P445" s="576" t="s">
        <v>2326</v>
      </c>
      <c r="Q445" s="251" t="s">
        <v>2359</v>
      </c>
      <c r="R445" s="251" t="s">
        <v>2913</v>
      </c>
      <c r="S445" s="496" t="n">
        <v>38.6115827503974</v>
      </c>
      <c r="T445" s="496" t="n">
        <v>44.2299358979201</v>
      </c>
      <c r="U445" s="496" t="n">
        <v>56.5127337432916</v>
      </c>
      <c r="V445" s="627" t="n">
        <v>3.33425129085421</v>
      </c>
      <c r="W445" s="620"/>
      <c r="X445" s="621"/>
      <c r="Y445" s="615" t="s">
        <v>2239</v>
      </c>
      <c r="Z445" s="251" t="str">
        <f aca="false">+CONCATENATE("Línea ",Z442,"-",Y442," ",AA442)</f>
        <v>Línea Tres Esquinas-Charrúa 66 kV</v>
      </c>
      <c r="AA445" s="251"/>
      <c r="AB445" s="496" t="n">
        <f aca="false">$U$2944</f>
        <v>29.5505849152846</v>
      </c>
      <c r="AC445" s="497" t="n">
        <f aca="false">$V$2944</f>
        <v>1.21157398152667</v>
      </c>
    </row>
    <row r="446" s="101" customFormat="true" ht="11.25" hidden="false" customHeight="false" outlineLevel="0" collapsed="false">
      <c r="O446" s="613"/>
      <c r="P446" s="576" t="s">
        <v>2326</v>
      </c>
      <c r="Q446" s="251" t="s">
        <v>2366</v>
      </c>
      <c r="R446" s="251" t="s">
        <v>2914</v>
      </c>
      <c r="S446" s="496" t="n">
        <v>48.7504375644154</v>
      </c>
      <c r="T446" s="496" t="n">
        <v>54.3687907119381</v>
      </c>
      <c r="U446" s="496" t="n">
        <v>69.467181696571</v>
      </c>
      <c r="V446" s="627" t="n">
        <v>4.09856372009769</v>
      </c>
      <c r="W446" s="620"/>
      <c r="X446" s="621"/>
      <c r="Y446" s="622" t="s">
        <v>1395</v>
      </c>
      <c r="Z446" s="623"/>
      <c r="AA446" s="623"/>
      <c r="AB446" s="716" t="n">
        <f aca="false">SUM(AB442:AB445)</f>
        <v>2235.36995644199</v>
      </c>
      <c r="AC446" s="717" t="n">
        <f aca="false">SUM(AC442:AC445)</f>
        <v>73.6221682141217</v>
      </c>
    </row>
    <row r="447" s="101" customFormat="true" ht="11.25" hidden="false" customHeight="false" outlineLevel="0" collapsed="false">
      <c r="O447" s="613"/>
      <c r="P447" s="576" t="s">
        <v>2342</v>
      </c>
      <c r="Q447" s="251" t="s">
        <v>2589</v>
      </c>
      <c r="R447" s="251" t="s">
        <v>2432</v>
      </c>
      <c r="S447" s="496" t="n">
        <v>46.1644963822839</v>
      </c>
      <c r="T447" s="496" t="n">
        <v>51.7828495298066</v>
      </c>
      <c r="U447" s="496" t="n">
        <v>66.1631161912787</v>
      </c>
      <c r="V447" s="627" t="n">
        <v>3.90362385528544</v>
      </c>
      <c r="W447" s="620"/>
      <c r="X447" s="621"/>
      <c r="Y447" s="515"/>
    </row>
    <row r="448" s="101" customFormat="true" ht="11.25" hidden="false" customHeight="false" outlineLevel="0" collapsed="false">
      <c r="O448" s="613"/>
      <c r="P448" s="576" t="s">
        <v>2349</v>
      </c>
      <c r="Q448" s="251"/>
      <c r="R448" s="251"/>
      <c r="S448" s="496" t="n">
        <v>16.8550594425681</v>
      </c>
      <c r="T448" s="496" t="n">
        <v>0</v>
      </c>
      <c r="U448" s="496" t="n">
        <v>0</v>
      </c>
      <c r="V448" s="627" t="n">
        <v>0</v>
      </c>
      <c r="W448" s="620"/>
      <c r="X448" s="621"/>
      <c r="Y448" s="600" t="s">
        <v>2915</v>
      </c>
      <c r="Z448" s="601" t="s">
        <v>2916</v>
      </c>
      <c r="AA448" s="601" t="s">
        <v>2235</v>
      </c>
      <c r="AB448" s="597"/>
      <c r="AC448" s="602"/>
    </row>
    <row r="449" s="101" customFormat="true" ht="11.25" hidden="false" customHeight="false" outlineLevel="0" collapsed="false">
      <c r="O449" s="613"/>
      <c r="P449" s="576"/>
      <c r="Q449" s="251"/>
      <c r="R449" s="251"/>
      <c r="S449" s="251"/>
      <c r="T449" s="251"/>
      <c r="U449" s="251"/>
      <c r="V449" s="627"/>
      <c r="W449" s="620"/>
      <c r="X449" s="621"/>
      <c r="Y449" s="615" t="s">
        <v>2239</v>
      </c>
      <c r="Z449" s="251" t="s">
        <v>2917</v>
      </c>
      <c r="AA449" s="251"/>
      <c r="AB449" s="496" t="n">
        <f aca="false">$U$2986</f>
        <v>307.785234804185</v>
      </c>
      <c r="AC449" s="497" t="n">
        <f aca="false">$V$2986</f>
        <v>12.6191946269716</v>
      </c>
    </row>
    <row r="450" s="101" customFormat="true" ht="11.25" hidden="false" customHeight="false" outlineLevel="0" collapsed="false">
      <c r="O450" s="613"/>
      <c r="P450" s="604" t="s">
        <v>2434</v>
      </c>
      <c r="Q450" s="631"/>
      <c r="R450" s="631"/>
      <c r="S450" s="632" t="n">
        <f aca="false">+SUM(S451:S455)</f>
        <v>110.902814004312</v>
      </c>
      <c r="T450" s="632" t="n">
        <f aca="false">+SUM(T451:T455)</f>
        <v>110.902814004312</v>
      </c>
      <c r="U450" s="632" t="n">
        <f aca="false">+SUM(U451:U455)</f>
        <v>141.700888142192</v>
      </c>
      <c r="V450" s="633" t="n">
        <f aca="false">+SUM(V451:V455)</f>
        <v>8.36035240038931</v>
      </c>
      <c r="W450" s="620"/>
      <c r="X450" s="621"/>
      <c r="Y450" s="615" t="s">
        <v>2918</v>
      </c>
      <c r="Z450" s="251"/>
      <c r="AA450" s="251"/>
      <c r="AB450" s="496" t="n">
        <f aca="false">$J$167</f>
        <v>452.5</v>
      </c>
      <c r="AC450" s="497" t="n">
        <f aca="false">$L$167</f>
        <v>14.5</v>
      </c>
    </row>
    <row r="451" s="101" customFormat="true" ht="11.25" hidden="false" customHeight="false" outlineLevel="0" collapsed="false">
      <c r="O451" s="613"/>
      <c r="P451" s="576" t="s">
        <v>2326</v>
      </c>
      <c r="Q451" s="251" t="s">
        <v>2438</v>
      </c>
      <c r="R451" s="251" t="s">
        <v>2919</v>
      </c>
      <c r="S451" s="496" t="n">
        <v>23.8035726316767</v>
      </c>
      <c r="T451" s="496" t="n">
        <v>26.2685274944603</v>
      </c>
      <c r="U451" s="496" t="n">
        <v>33.563383486445</v>
      </c>
      <c r="V451" s="627" t="n">
        <v>1.98023962570025</v>
      </c>
      <c r="W451" s="620"/>
      <c r="X451" s="621"/>
      <c r="Y451" s="615" t="s">
        <v>2239</v>
      </c>
      <c r="Z451" s="251" t="s">
        <v>2920</v>
      </c>
      <c r="AA451" s="251"/>
      <c r="AB451" s="496" t="n">
        <f aca="false">$U$3092</f>
        <v>91.9473337869221</v>
      </c>
      <c r="AC451" s="497" t="n">
        <f aca="false">$V$3092</f>
        <v>3.76984068526381</v>
      </c>
    </row>
    <row r="452" s="101" customFormat="true" ht="11.25" hidden="false" customHeight="false" outlineLevel="0" collapsed="false">
      <c r="O452" s="613"/>
      <c r="P452" s="576" t="s">
        <v>2326</v>
      </c>
      <c r="Q452" s="251" t="s">
        <v>2442</v>
      </c>
      <c r="R452" s="251" t="s">
        <v>2921</v>
      </c>
      <c r="S452" s="496" t="n">
        <v>23.8003258912156</v>
      </c>
      <c r="T452" s="496" t="n">
        <v>26.2652807539992</v>
      </c>
      <c r="U452" s="496" t="n">
        <v>33.5592351155399</v>
      </c>
      <c r="V452" s="627" t="n">
        <v>1.97999487181685</v>
      </c>
      <c r="W452" s="620"/>
      <c r="X452" s="621"/>
      <c r="Y452" s="622" t="s">
        <v>1395</v>
      </c>
      <c r="Z452" s="623"/>
      <c r="AA452" s="623"/>
      <c r="AB452" s="716" t="n">
        <f aca="false">SUM(AB449:AB451)</f>
        <v>852.232568591107</v>
      </c>
      <c r="AC452" s="717" t="n">
        <f aca="false">SUM(AC449:AC451)</f>
        <v>30.8890353122354</v>
      </c>
    </row>
    <row r="453" s="101" customFormat="true" ht="11.25" hidden="false" customHeight="false" outlineLevel="0" collapsed="false">
      <c r="O453" s="613"/>
      <c r="P453" s="576" t="s">
        <v>2326</v>
      </c>
      <c r="Q453" s="251" t="s">
        <v>2447</v>
      </c>
      <c r="R453" s="251" t="s">
        <v>2922</v>
      </c>
      <c r="S453" s="496" t="n">
        <v>3.39072749921986</v>
      </c>
      <c r="T453" s="496" t="n">
        <v>5.85568236200343</v>
      </c>
      <c r="U453" s="496" t="n">
        <v>7.48182450394984</v>
      </c>
      <c r="V453" s="627" t="n">
        <v>0.44142764573304</v>
      </c>
      <c r="W453" s="620"/>
      <c r="X453" s="621"/>
      <c r="Y453" s="515"/>
    </row>
    <row r="454" s="101" customFormat="true" ht="11.25" hidden="false" customHeight="false" outlineLevel="0" collapsed="false">
      <c r="O454" s="613"/>
      <c r="P454" s="576" t="s">
        <v>2342</v>
      </c>
      <c r="Q454" s="251" t="s">
        <v>2456</v>
      </c>
      <c r="R454" s="251" t="s">
        <v>2344</v>
      </c>
      <c r="S454" s="496" t="n">
        <v>50.0483685310656</v>
      </c>
      <c r="T454" s="496" t="n">
        <v>52.5133233938492</v>
      </c>
      <c r="U454" s="496" t="n">
        <v>67.096445036257</v>
      </c>
      <c r="V454" s="627" t="n">
        <v>3.95869025713916</v>
      </c>
      <c r="W454" s="620"/>
      <c r="X454" s="621"/>
      <c r="Y454" s="600" t="s">
        <v>2916</v>
      </c>
      <c r="Z454" s="601" t="s">
        <v>2923</v>
      </c>
      <c r="AA454" s="601" t="s">
        <v>2235</v>
      </c>
      <c r="AB454" s="597"/>
      <c r="AC454" s="602"/>
    </row>
    <row r="455" s="101" customFormat="true" ht="11.25" hidden="false" customHeight="false" outlineLevel="0" collapsed="false">
      <c r="O455" s="613"/>
      <c r="P455" s="576" t="s">
        <v>2349</v>
      </c>
      <c r="Q455" s="251"/>
      <c r="R455" s="251"/>
      <c r="S455" s="496" t="n">
        <v>9.85981945113428</v>
      </c>
      <c r="T455" s="496" t="n">
        <v>0</v>
      </c>
      <c r="U455" s="496" t="n">
        <v>0</v>
      </c>
      <c r="V455" s="627" t="n">
        <v>0</v>
      </c>
      <c r="W455" s="620"/>
      <c r="X455" s="621"/>
      <c r="Y455" s="615" t="s">
        <v>2239</v>
      </c>
      <c r="Z455" s="251" t="str">
        <f aca="false">+R3091</f>
        <v>Línea Penco-Tomé 66 KV</v>
      </c>
      <c r="AA455" s="251"/>
      <c r="AB455" s="496" t="n">
        <f aca="false">$U$3091</f>
        <v>199.858368832653</v>
      </c>
      <c r="AC455" s="497" t="n">
        <f aca="false">$V$3091</f>
        <v>8.19419312213876</v>
      </c>
    </row>
    <row r="456" s="101" customFormat="true" ht="11.25" hidden="false" customHeight="false" outlineLevel="0" collapsed="false">
      <c r="O456" s="613"/>
      <c r="P456" s="576"/>
      <c r="Q456" s="251"/>
      <c r="R456" s="251"/>
      <c r="S456" s="251"/>
      <c r="T456" s="251"/>
      <c r="U456" s="251"/>
      <c r="V456" s="627"/>
      <c r="W456" s="620"/>
      <c r="X456" s="621"/>
      <c r="Y456" s="615" t="str">
        <f aca="false">D168</f>
        <v>SE PENCO - FABRICA BELLAVISTA</v>
      </c>
      <c r="Z456" s="251"/>
      <c r="AA456" s="251"/>
      <c r="AB456" s="496" t="n">
        <f aca="false">$J$168</f>
        <v>608.1</v>
      </c>
      <c r="AC456" s="497" t="n">
        <f aca="false">$L$168</f>
        <v>19.5</v>
      </c>
    </row>
    <row r="457" s="101" customFormat="true" ht="11.25" hidden="false" customHeight="false" outlineLevel="0" collapsed="false">
      <c r="O457" s="613"/>
      <c r="P457" s="626" t="s">
        <v>2391</v>
      </c>
      <c r="Q457" s="251"/>
      <c r="R457" s="251"/>
      <c r="S457" s="251"/>
      <c r="T457" s="251"/>
      <c r="U457" s="251"/>
      <c r="V457" s="627"/>
      <c r="W457" s="620"/>
      <c r="X457" s="621"/>
      <c r="Y457" s="622" t="s">
        <v>1395</v>
      </c>
      <c r="Z457" s="623"/>
      <c r="AA457" s="623"/>
      <c r="AB457" s="716" t="n">
        <f aca="false">SUM(AB454:AB456)</f>
        <v>807.958368832653</v>
      </c>
      <c r="AC457" s="717" t="n">
        <f aca="false">SUM(AC454:AC456)</f>
        <v>27.6941931221388</v>
      </c>
    </row>
    <row r="458" s="101" customFormat="true" ht="11.25" hidden="false" customHeight="false" outlineLevel="0" collapsed="false">
      <c r="O458" s="613"/>
      <c r="P458" s="576"/>
      <c r="Q458" s="251"/>
      <c r="R458" s="251"/>
      <c r="S458" s="251"/>
      <c r="T458" s="251"/>
      <c r="U458" s="251"/>
      <c r="V458" s="627"/>
      <c r="W458" s="620"/>
      <c r="X458" s="621"/>
      <c r="Y458" s="515"/>
    </row>
    <row r="459" s="101" customFormat="true" ht="11.25" hidden="false" customHeight="false" outlineLevel="0" collapsed="false">
      <c r="O459" s="613"/>
      <c r="P459" s="604" t="s">
        <v>2235</v>
      </c>
      <c r="Q459" s="631"/>
      <c r="R459" s="631"/>
      <c r="S459" s="632" t="n">
        <f aca="false">+SUM(S460:S461)</f>
        <v>312.061311322728</v>
      </c>
      <c r="T459" s="632" t="n">
        <f aca="false">+SUM(T460:T461)</f>
        <v>312.061311322728</v>
      </c>
      <c r="U459" s="632" t="n">
        <f aca="false">+SUM(U460:U461)</f>
        <v>398.721758020749</v>
      </c>
      <c r="V459" s="633" t="n">
        <f aca="false">+SUM(V460:V461)</f>
        <v>20.733531417079</v>
      </c>
      <c r="W459" s="620"/>
      <c r="X459" s="621"/>
      <c r="Y459" s="600" t="s">
        <v>2923</v>
      </c>
      <c r="Z459" s="601" t="s">
        <v>2924</v>
      </c>
      <c r="AA459" s="601" t="s">
        <v>2235</v>
      </c>
      <c r="AB459" s="597"/>
      <c r="AC459" s="602"/>
    </row>
    <row r="460" s="101" customFormat="true" ht="11.25" hidden="false" customHeight="false" outlineLevel="0" collapsed="false">
      <c r="O460" s="613"/>
      <c r="P460" s="576" t="s">
        <v>2402</v>
      </c>
      <c r="Q460" s="251" t="s">
        <v>1315</v>
      </c>
      <c r="R460" s="251" t="s">
        <v>2925</v>
      </c>
      <c r="S460" s="496" t="n">
        <v>126.581267063453</v>
      </c>
      <c r="T460" s="496" t="n">
        <v>126.581267063453</v>
      </c>
      <c r="U460" s="496" t="n">
        <v>161.733298889583</v>
      </c>
      <c r="V460" s="627" t="n">
        <v>8.41013154225834</v>
      </c>
      <c r="W460" s="620"/>
      <c r="X460" s="621"/>
      <c r="Y460" s="615" t="s">
        <v>2239</v>
      </c>
      <c r="Z460" s="251" t="str">
        <f aca="false">+R3045</f>
        <v>Línea Tomé-Penco 66 KV</v>
      </c>
      <c r="AA460" s="251"/>
      <c r="AB460" s="496" t="n">
        <f aca="false">$U$3045</f>
        <v>18.972342274105</v>
      </c>
      <c r="AC460" s="497" t="n">
        <f aca="false">$V$3045</f>
        <v>0.777866033238303</v>
      </c>
    </row>
    <row r="461" s="101" customFormat="true" ht="11.25" hidden="false" customHeight="false" outlineLevel="0" collapsed="false">
      <c r="O461" s="613"/>
      <c r="P461" s="576" t="s">
        <v>2402</v>
      </c>
      <c r="Q461" s="251" t="s">
        <v>2604</v>
      </c>
      <c r="R461" s="251" t="s">
        <v>2926</v>
      </c>
      <c r="S461" s="496" t="n">
        <v>185.480044259274</v>
      </c>
      <c r="T461" s="496" t="n">
        <v>185.480044259274</v>
      </c>
      <c r="U461" s="496" t="n">
        <v>236.988459131166</v>
      </c>
      <c r="V461" s="627" t="n">
        <v>12.3233998748206</v>
      </c>
      <c r="W461" s="620"/>
      <c r="X461" s="621"/>
      <c r="Y461" s="615" t="str">
        <f aca="false">D169</f>
        <v>FABRICA BELLAVISTA - SE TOME</v>
      </c>
      <c r="Z461" s="251"/>
      <c r="AA461" s="251"/>
      <c r="AB461" s="496" t="n">
        <f aca="false">$J$169</f>
        <v>35.2</v>
      </c>
      <c r="AC461" s="497" t="n">
        <f aca="false">$L$169</f>
        <v>1.1</v>
      </c>
    </row>
    <row r="462" s="101" customFormat="true" ht="11.25" hidden="false" customHeight="false" outlineLevel="0" collapsed="false">
      <c r="O462" s="613"/>
      <c r="P462" s="576"/>
      <c r="Q462" s="251"/>
      <c r="R462" s="251"/>
      <c r="S462" s="251"/>
      <c r="T462" s="251"/>
      <c r="U462" s="251"/>
      <c r="V462" s="627"/>
      <c r="W462" s="620"/>
      <c r="X462" s="621"/>
      <c r="Y462" s="622" t="s">
        <v>1395</v>
      </c>
      <c r="Z462" s="623"/>
      <c r="AA462" s="623"/>
      <c r="AB462" s="716" t="n">
        <f aca="false">SUM(AB459:AB461)</f>
        <v>54.172342274105</v>
      </c>
      <c r="AC462" s="717" t="n">
        <f aca="false">SUM(AC459:AC461)</f>
        <v>1.8778660332383</v>
      </c>
    </row>
    <row r="463" s="101" customFormat="true" ht="11.25" hidden="false" customHeight="false" outlineLevel="0" collapsed="false">
      <c r="O463" s="613"/>
      <c r="P463" s="576"/>
      <c r="Q463" s="251"/>
      <c r="R463" s="251"/>
      <c r="S463" s="251"/>
      <c r="T463" s="251"/>
      <c r="U463" s="251"/>
      <c r="V463" s="627"/>
      <c r="W463" s="620"/>
      <c r="X463" s="621"/>
      <c r="Y463" s="515"/>
    </row>
    <row r="464" s="101" customFormat="true" ht="11.25" hidden="false" customHeight="false" outlineLevel="0" collapsed="false">
      <c r="O464" s="613"/>
      <c r="P464" s="643" t="s">
        <v>2404</v>
      </c>
      <c r="Q464" s="644"/>
      <c r="R464" s="644"/>
      <c r="S464" s="645" t="n">
        <f aca="false">+S459+S450+S444+S436+S429</f>
        <v>929.549135775202</v>
      </c>
      <c r="T464" s="645" t="n">
        <f aca="false">+T459+T450+T444+T436+T429</f>
        <v>929.549135775202</v>
      </c>
      <c r="U464" s="645" t="n">
        <f aca="false">+U459+U450+U444+U436+U429</f>
        <v>929.549135775202</v>
      </c>
      <c r="V464" s="646" t="n">
        <f aca="false">+V459+V450+V444+V436+V429</f>
        <v>50.6734624987239</v>
      </c>
      <c r="W464" s="620"/>
      <c r="X464" s="621"/>
      <c r="Y464" s="600" t="s">
        <v>2927</v>
      </c>
      <c r="Z464" s="601" t="s">
        <v>2928</v>
      </c>
      <c r="AA464" s="601" t="s">
        <v>2235</v>
      </c>
      <c r="AB464" s="597"/>
      <c r="AC464" s="602"/>
    </row>
    <row r="465" s="101" customFormat="true" ht="11.25" hidden="false" customHeight="false" outlineLevel="0" collapsed="false">
      <c r="O465" s="647"/>
      <c r="P465" s="648"/>
      <c r="Q465" s="649"/>
      <c r="R465" s="649"/>
      <c r="S465" s="649"/>
      <c r="T465" s="649"/>
      <c r="U465" s="649"/>
      <c r="V465" s="649"/>
      <c r="W465" s="650"/>
      <c r="X465" s="621"/>
      <c r="Y465" s="609" t="s">
        <v>2239</v>
      </c>
      <c r="Z465" s="251" t="s">
        <v>2929</v>
      </c>
      <c r="AA465" s="251"/>
      <c r="AB465" s="496" t="n">
        <f aca="false">$U$3764</f>
        <v>98.0994873311729</v>
      </c>
      <c r="AC465" s="497" t="n">
        <f aca="false">$V$3764</f>
        <v>4.02207898057809</v>
      </c>
    </row>
    <row r="466" s="101" customFormat="true" ht="11.25" hidden="false" customHeight="false" outlineLevel="0" collapsed="false">
      <c r="O466" s="199"/>
      <c r="P466" s="576"/>
      <c r="Q466" s="251"/>
      <c r="R466" s="251"/>
      <c r="S466" s="251"/>
      <c r="T466" s="251"/>
      <c r="U466" s="251"/>
      <c r="V466" s="627"/>
      <c r="W466" s="621"/>
      <c r="X466" s="621"/>
      <c r="Y466" s="615" t="str">
        <f aca="false">$D$191</f>
        <v>SE CORONEL - TAP LOTA-FRONTEL</v>
      </c>
      <c r="Z466" s="251"/>
      <c r="AA466" s="251"/>
      <c r="AB466" s="496" t="n">
        <f aca="false">$J$191</f>
        <v>551</v>
      </c>
      <c r="AC466" s="497" t="n">
        <f aca="false">$L$191</f>
        <v>17.6</v>
      </c>
    </row>
    <row r="467" s="101" customFormat="true" ht="11.25" hidden="false" customHeight="false" outlineLevel="0" collapsed="false">
      <c r="O467" s="704"/>
      <c r="P467" s="596"/>
      <c r="Q467" s="597"/>
      <c r="R467" s="597"/>
      <c r="S467" s="597"/>
      <c r="T467" s="597"/>
      <c r="U467" s="598"/>
      <c r="V467" s="598"/>
      <c r="W467" s="705"/>
      <c r="X467" s="621"/>
      <c r="Y467" s="622" t="s">
        <v>1395</v>
      </c>
      <c r="Z467" s="623"/>
      <c r="AA467" s="623"/>
      <c r="AB467" s="716" t="n">
        <f aca="false">SUM(AB464:AB466)</f>
        <v>649.099487331173</v>
      </c>
      <c r="AC467" s="717" t="n">
        <f aca="false">SUM(AC464:AC466)</f>
        <v>21.6220789805781</v>
      </c>
    </row>
    <row r="468" s="101" customFormat="true" ht="11.25" hidden="false" customHeight="false" outlineLevel="0" collapsed="false">
      <c r="O468" s="613"/>
      <c r="P468" s="270" t="s">
        <v>2930</v>
      </c>
      <c r="Q468" s="271"/>
      <c r="R468" s="271"/>
      <c r="S468" s="271"/>
      <c r="T468" s="271"/>
      <c r="U468" s="607"/>
      <c r="V468" s="608"/>
      <c r="W468" s="620"/>
      <c r="X468" s="621"/>
      <c r="Y468" s="515"/>
    </row>
    <row r="469" s="101" customFormat="true" ht="11.25" hidden="false" customHeight="false" outlineLevel="0" collapsed="false">
      <c r="O469" s="613"/>
      <c r="P469" s="251"/>
      <c r="Q469" s="251"/>
      <c r="R469" s="251"/>
      <c r="S469" s="614" t="s">
        <v>2240</v>
      </c>
      <c r="T469" s="614" t="s">
        <v>2240</v>
      </c>
      <c r="U469" s="614" t="s">
        <v>2240</v>
      </c>
      <c r="V469" s="614" t="s">
        <v>2240</v>
      </c>
      <c r="W469" s="620"/>
      <c r="X469" s="621"/>
      <c r="Y469" s="600" t="s">
        <v>2927</v>
      </c>
      <c r="Z469" s="601" t="s">
        <v>2931</v>
      </c>
      <c r="AA469" s="601" t="s">
        <v>2235</v>
      </c>
      <c r="AB469" s="597"/>
      <c r="AC469" s="602"/>
    </row>
    <row r="470" s="101" customFormat="true" ht="11.25" hidden="false" customHeight="false" outlineLevel="0" collapsed="false">
      <c r="O470" s="613"/>
      <c r="P470" s="576"/>
      <c r="Q470" s="251"/>
      <c r="R470" s="251"/>
      <c r="S470" s="614" t="s">
        <v>2245</v>
      </c>
      <c r="T470" s="614" t="s">
        <v>2246</v>
      </c>
      <c r="U470" s="614" t="s">
        <v>2247</v>
      </c>
      <c r="V470" s="706" t="s">
        <v>5</v>
      </c>
      <c r="W470" s="620"/>
      <c r="X470" s="621"/>
      <c r="Y470" s="609" t="s">
        <v>2239</v>
      </c>
      <c r="Z470" s="251" t="s">
        <v>2932</v>
      </c>
      <c r="AA470" s="251"/>
      <c r="AB470" s="496" t="n">
        <f aca="false">$U$3763</f>
        <v>98.5647711969251</v>
      </c>
      <c r="AC470" s="497" t="n">
        <f aca="false">$V$3763</f>
        <v>4.04115561907393</v>
      </c>
    </row>
    <row r="471" s="101" customFormat="true" ht="11.25" hidden="false" customHeight="false" outlineLevel="0" collapsed="false">
      <c r="O471" s="613"/>
      <c r="P471" s="576"/>
      <c r="Q471" s="251"/>
      <c r="R471" s="251"/>
      <c r="S471" s="614" t="s">
        <v>2253</v>
      </c>
      <c r="T471" s="614" t="s">
        <v>2253</v>
      </c>
      <c r="U471" s="614" t="s">
        <v>2253</v>
      </c>
      <c r="V471" s="706" t="s">
        <v>2253</v>
      </c>
      <c r="W471" s="620"/>
      <c r="X471" s="621"/>
      <c r="Y471" s="615" t="str">
        <f aca="false">$D$199</f>
        <v>SE CORONEL - TAP LOTA-ENACAR</v>
      </c>
      <c r="Z471" s="251"/>
      <c r="AA471" s="251"/>
      <c r="AB471" s="496" t="n">
        <f aca="false">$J$199</f>
        <v>447.9</v>
      </c>
      <c r="AC471" s="497" t="n">
        <f aca="false">$L$199</f>
        <v>14.3</v>
      </c>
    </row>
    <row r="472" s="101" customFormat="true" ht="11.25" hidden="false" customHeight="false" outlineLevel="0" collapsed="false">
      <c r="O472" s="613"/>
      <c r="P472" s="626" t="s">
        <v>2261</v>
      </c>
      <c r="Q472" s="251"/>
      <c r="R472" s="251"/>
      <c r="S472" s="251"/>
      <c r="T472" s="251"/>
      <c r="U472" s="251"/>
      <c r="V472" s="627"/>
      <c r="W472" s="620"/>
      <c r="X472" s="621"/>
      <c r="Y472" s="622" t="s">
        <v>1395</v>
      </c>
      <c r="Z472" s="623"/>
      <c r="AA472" s="623"/>
      <c r="AB472" s="716" t="n">
        <f aca="false">SUM(AB469:AB471)</f>
        <v>546.464771196925</v>
      </c>
      <c r="AC472" s="717" t="n">
        <f aca="false">SUM(AC469:AC471)</f>
        <v>18.3411556190739</v>
      </c>
    </row>
    <row r="473" s="101" customFormat="true" ht="11.25" hidden="false" customHeight="false" outlineLevel="0" collapsed="false">
      <c r="O473" s="613"/>
      <c r="P473" s="576"/>
      <c r="Q473" s="251"/>
      <c r="R473" s="251"/>
      <c r="S473" s="251"/>
      <c r="T473" s="251"/>
      <c r="U473" s="251"/>
      <c r="V473" s="627"/>
      <c r="W473" s="620"/>
      <c r="X473" s="621"/>
      <c r="Y473" s="515"/>
    </row>
    <row r="474" s="101" customFormat="true" ht="11.25" hidden="false" customHeight="false" outlineLevel="0" collapsed="false">
      <c r="O474" s="613"/>
      <c r="P474" s="604"/>
      <c r="Q474" s="631"/>
      <c r="R474" s="631"/>
      <c r="S474" s="632" t="n">
        <f aca="false">+SUM(S475:S478)</f>
        <v>1298.91100978876</v>
      </c>
      <c r="T474" s="632" t="n">
        <f aca="false">+SUM(T475:T478)</f>
        <v>1298.91100978876</v>
      </c>
      <c r="U474" s="632" t="n">
        <f aca="false">+SUM(U475:U478)</f>
        <v>0</v>
      </c>
      <c r="V474" s="633" t="n">
        <f aca="false">+SUM(V475:V478)</f>
        <v>0</v>
      </c>
      <c r="W474" s="639"/>
      <c r="X474" s="621"/>
      <c r="Y474" s="600" t="s">
        <v>2928</v>
      </c>
      <c r="Z474" s="601" t="s">
        <v>2933</v>
      </c>
      <c r="AA474" s="601" t="s">
        <v>2235</v>
      </c>
      <c r="AB474" s="597"/>
      <c r="AC474" s="602"/>
    </row>
    <row r="475" s="101" customFormat="true" ht="11.25" hidden="false" customHeight="false" outlineLevel="0" collapsed="false">
      <c r="O475" s="613"/>
      <c r="P475" s="576" t="s">
        <v>2280</v>
      </c>
      <c r="Q475" s="251"/>
      <c r="R475" s="251"/>
      <c r="S475" s="496" t="n">
        <v>463.862779395287</v>
      </c>
      <c r="T475" s="496" t="n">
        <v>463.862779395287</v>
      </c>
      <c r="U475" s="496" t="n">
        <v>0</v>
      </c>
      <c r="V475" s="627" t="n">
        <v>0</v>
      </c>
      <c r="W475" s="639"/>
      <c r="X475" s="640"/>
      <c r="Y475" s="615" t="str">
        <f aca="false">$D$192</f>
        <v>TAP LOTA-FRONTEL - SE COLCURA</v>
      </c>
      <c r="Z475" s="251"/>
      <c r="AA475" s="251"/>
      <c r="AB475" s="496" t="n">
        <f aca="false">$J$192</f>
        <v>135.8</v>
      </c>
      <c r="AC475" s="497" t="n">
        <f aca="false">$L$192</f>
        <v>4.3</v>
      </c>
    </row>
    <row r="476" s="101" customFormat="true" ht="11.25" hidden="false" customHeight="false" outlineLevel="0" collapsed="false">
      <c r="O476" s="613"/>
      <c r="P476" s="576" t="s">
        <v>2286</v>
      </c>
      <c r="Q476" s="251"/>
      <c r="R476" s="251"/>
      <c r="S476" s="496" t="n">
        <v>109.207245193438</v>
      </c>
      <c r="T476" s="496" t="n">
        <v>109.207245193438</v>
      </c>
      <c r="U476" s="496" t="n">
        <v>0</v>
      </c>
      <c r="V476" s="627" t="n">
        <v>0</v>
      </c>
      <c r="W476" s="620"/>
      <c r="X476" s="640"/>
      <c r="Y476" s="622" t="s">
        <v>1395</v>
      </c>
      <c r="Z476" s="623"/>
      <c r="AA476" s="623"/>
      <c r="AB476" s="716" t="n">
        <f aca="false">SUM(AB474:AB475)</f>
        <v>135.8</v>
      </c>
      <c r="AC476" s="717" t="n">
        <f aca="false">SUM(AC474:AC475)</f>
        <v>4.3</v>
      </c>
      <c r="AD476" s="139"/>
    </row>
    <row r="477" s="101" customFormat="true" ht="11.25" hidden="false" customHeight="false" outlineLevel="0" collapsed="false">
      <c r="O477" s="613"/>
      <c r="P477" s="576" t="s">
        <v>2294</v>
      </c>
      <c r="Q477" s="251"/>
      <c r="R477" s="251"/>
      <c r="S477" s="496" t="n">
        <v>681.534493694281</v>
      </c>
      <c r="T477" s="496" t="n">
        <v>681.534493694281</v>
      </c>
      <c r="U477" s="496" t="n">
        <v>0</v>
      </c>
      <c r="V477" s="627" t="n">
        <v>0</v>
      </c>
      <c r="W477" s="612"/>
      <c r="X477" s="621"/>
      <c r="Y477" s="515"/>
    </row>
    <row r="478" s="101" customFormat="true" ht="11.25" hidden="false" customHeight="false" outlineLevel="0" collapsed="false">
      <c r="O478" s="613"/>
      <c r="P478" s="576" t="s">
        <v>2301</v>
      </c>
      <c r="Q478" s="251"/>
      <c r="R478" s="251"/>
      <c r="S478" s="496" t="n">
        <v>44.3064915057549</v>
      </c>
      <c r="T478" s="496" t="n">
        <v>44.3064915057549</v>
      </c>
      <c r="U478" s="496" t="n">
        <v>0</v>
      </c>
      <c r="V478" s="627" t="n">
        <v>0</v>
      </c>
      <c r="W478" s="586"/>
      <c r="X478" s="582"/>
      <c r="Y478" s="718" t="s">
        <v>2933</v>
      </c>
      <c r="Z478" s="630" t="s">
        <v>2934</v>
      </c>
      <c r="AA478" s="630" t="s">
        <v>2235</v>
      </c>
      <c r="AB478" s="441"/>
      <c r="AC478" s="602"/>
    </row>
    <row r="479" s="101" customFormat="true" ht="11.25" hidden="false" customHeight="false" outlineLevel="0" collapsed="false">
      <c r="O479" s="613"/>
      <c r="P479" s="576"/>
      <c r="Q479" s="251"/>
      <c r="R479" s="251"/>
      <c r="S479" s="251"/>
      <c r="T479" s="251"/>
      <c r="U479" s="251"/>
      <c r="V479" s="627"/>
      <c r="W479" s="586"/>
      <c r="X479" s="576"/>
      <c r="Y479" s="737" t="str">
        <f aca="false">$D$193</f>
        <v>SE COLCURA - SE HORCONES</v>
      </c>
      <c r="Z479" s="597"/>
      <c r="AA479" s="597"/>
      <c r="AB479" s="496" t="n">
        <f aca="false">$J$193</f>
        <v>575</v>
      </c>
      <c r="AC479" s="497" t="n">
        <f aca="false">$L$193</f>
        <v>18.4</v>
      </c>
    </row>
    <row r="480" s="101" customFormat="true" ht="11.25" hidden="false" customHeight="false" outlineLevel="0" collapsed="false">
      <c r="O480" s="613"/>
      <c r="P480" s="626" t="s">
        <v>2315</v>
      </c>
      <c r="Q480" s="251"/>
      <c r="R480" s="251"/>
      <c r="S480" s="251"/>
      <c r="T480" s="251"/>
      <c r="U480" s="251"/>
      <c r="V480" s="627"/>
      <c r="W480" s="620"/>
      <c r="X480" s="576"/>
      <c r="Y480" s="738" t="s">
        <v>2935</v>
      </c>
      <c r="Z480" s="739"/>
      <c r="AA480" s="739"/>
      <c r="AB480" s="502" t="n">
        <f aca="false">$U$4026</f>
        <v>145.626912192951</v>
      </c>
      <c r="AC480" s="740" t="n">
        <f aca="false">$V$4026</f>
        <v>5.97070339991099</v>
      </c>
    </row>
    <row r="481" s="101" customFormat="true" ht="11.25" hidden="false" customHeight="false" outlineLevel="0" collapsed="false">
      <c r="O481" s="613"/>
      <c r="P481" s="576"/>
      <c r="Q481" s="251"/>
      <c r="R481" s="251"/>
      <c r="S481" s="251"/>
      <c r="T481" s="251"/>
      <c r="U481" s="251"/>
      <c r="V481" s="627"/>
      <c r="W481" s="620"/>
      <c r="X481" s="621"/>
      <c r="Y481" s="622" t="s">
        <v>1395</v>
      </c>
      <c r="Z481" s="623"/>
      <c r="AA481" s="623"/>
      <c r="AB481" s="716" t="n">
        <f aca="false">SUM(AB479:AB480)</f>
        <v>720.626912192951</v>
      </c>
      <c r="AC481" s="717" t="n">
        <f aca="false">SUM(AC479:AC480)</f>
        <v>24.370703399911</v>
      </c>
    </row>
    <row r="482" s="101" customFormat="true" ht="11.25" hidden="false" customHeight="false" outlineLevel="0" collapsed="false">
      <c r="O482" s="613"/>
      <c r="P482" s="604" t="s">
        <v>2323</v>
      </c>
      <c r="Q482" s="631"/>
      <c r="R482" s="631"/>
      <c r="S482" s="632" t="n">
        <f aca="false">+SUM(S483:S486)</f>
        <v>657.828445692751</v>
      </c>
      <c r="T482" s="632" t="n">
        <f aca="false">+SUM(T483:T486)</f>
        <v>657.828445692751</v>
      </c>
      <c r="U482" s="632" t="n">
        <f aca="false">+SUM(U483:U486)</f>
        <v>931.59846555716</v>
      </c>
      <c r="V482" s="633" t="n">
        <f aca="false">+SUM(V483:V486)</f>
        <v>40.9903324845151</v>
      </c>
      <c r="W482" s="620"/>
      <c r="X482" s="621"/>
      <c r="Y482" s="515"/>
    </row>
    <row r="483" s="101" customFormat="true" ht="11.25" hidden="false" customHeight="false" outlineLevel="0" collapsed="false">
      <c r="O483" s="613"/>
      <c r="P483" s="576" t="s">
        <v>2326</v>
      </c>
      <c r="Q483" s="251" t="s">
        <v>2327</v>
      </c>
      <c r="R483" s="251" t="s">
        <v>2936</v>
      </c>
      <c r="S483" s="496" t="n">
        <v>226.576368075093</v>
      </c>
      <c r="T483" s="496" t="n">
        <v>249.60568138821</v>
      </c>
      <c r="U483" s="496" t="n">
        <v>353.484668074409</v>
      </c>
      <c r="V483" s="627" t="n">
        <v>15.553325395274</v>
      </c>
      <c r="W483" s="620"/>
      <c r="X483" s="621"/>
      <c r="Y483" s="601" t="s">
        <v>2931</v>
      </c>
      <c r="Z483" s="601" t="s">
        <v>2934</v>
      </c>
      <c r="AA483" s="601" t="s">
        <v>2235</v>
      </c>
      <c r="AB483" s="597"/>
      <c r="AC483" s="602"/>
    </row>
    <row r="484" s="101" customFormat="true" ht="11.25" hidden="false" customHeight="false" outlineLevel="0" collapsed="false">
      <c r="O484" s="613"/>
      <c r="P484" s="576" t="s">
        <v>2326</v>
      </c>
      <c r="Q484" s="251" t="s">
        <v>2334</v>
      </c>
      <c r="R484" s="251" t="s">
        <v>2937</v>
      </c>
      <c r="S484" s="496" t="n">
        <v>224.205207455191</v>
      </c>
      <c r="T484" s="496" t="n">
        <v>247.234520768308</v>
      </c>
      <c r="U484" s="496" t="n">
        <v>350.126695932046</v>
      </c>
      <c r="V484" s="627" t="n">
        <v>15.40557462101</v>
      </c>
      <c r="W484" s="620"/>
      <c r="X484" s="621"/>
      <c r="Y484" s="741" t="str">
        <f aca="false">$D$200</f>
        <v>TAP LOTA-ENACAR - SE HORCONES</v>
      </c>
      <c r="Z484" s="251"/>
      <c r="AA484" s="251"/>
      <c r="AB484" s="496" t="n">
        <f aca="false">$J$200</f>
        <v>766.1</v>
      </c>
      <c r="AC484" s="497" t="n">
        <f aca="false">$L$200</f>
        <v>24.5</v>
      </c>
    </row>
    <row r="485" s="101" customFormat="true" ht="11.25" hidden="false" customHeight="false" outlineLevel="0" collapsed="false">
      <c r="O485" s="613"/>
      <c r="P485" s="576" t="s">
        <v>2342</v>
      </c>
      <c r="Q485" s="251" t="s">
        <v>2938</v>
      </c>
      <c r="R485" s="251" t="s">
        <v>2888</v>
      </c>
      <c r="S485" s="496" t="n">
        <v>137.958930223114</v>
      </c>
      <c r="T485" s="496" t="n">
        <v>160.988243536232</v>
      </c>
      <c r="U485" s="496" t="n">
        <v>227.987101550706</v>
      </c>
      <c r="V485" s="627" t="n">
        <v>10.0314324682311</v>
      </c>
      <c r="W485" s="620"/>
      <c r="X485" s="621"/>
      <c r="Y485" s="666" t="s">
        <v>2935</v>
      </c>
      <c r="Z485" s="667" t="s">
        <v>2939</v>
      </c>
      <c r="AA485" s="667"/>
      <c r="AB485" s="502" t="n">
        <f aca="false">$U$4027</f>
        <v>320.097323259096</v>
      </c>
      <c r="AC485" s="503" t="n">
        <f aca="false">$V$4027</f>
        <v>13.1239902536229</v>
      </c>
    </row>
    <row r="486" s="101" customFormat="true" ht="11.25" hidden="false" customHeight="false" outlineLevel="0" collapsed="false">
      <c r="O486" s="613"/>
      <c r="P486" s="576" t="s">
        <v>2349</v>
      </c>
      <c r="Q486" s="251"/>
      <c r="R486" s="251"/>
      <c r="S486" s="496" t="n">
        <v>69.0879399393526</v>
      </c>
      <c r="T486" s="496" t="n">
        <v>0</v>
      </c>
      <c r="U486" s="496" t="n">
        <v>0</v>
      </c>
      <c r="V486" s="627" t="n">
        <v>0</v>
      </c>
      <c r="W486" s="620"/>
      <c r="X486" s="621"/>
      <c r="Y486" s="622" t="s">
        <v>1395</v>
      </c>
      <c r="Z486" s="623"/>
      <c r="AA486" s="623"/>
      <c r="AB486" s="716" t="n">
        <f aca="false">SUM(AB484:AB485)</f>
        <v>1086.1973232591</v>
      </c>
      <c r="AC486" s="717" t="n">
        <f aca="false">SUM(AC484:AC485)</f>
        <v>37.6239902536229</v>
      </c>
    </row>
    <row r="487" s="101" customFormat="true" ht="11.25" hidden="false" customHeight="false" outlineLevel="0" collapsed="false">
      <c r="O487" s="613"/>
      <c r="P487" s="576"/>
      <c r="Q487" s="251"/>
      <c r="R487" s="251"/>
      <c r="S487" s="251"/>
      <c r="T487" s="251"/>
      <c r="U487" s="251"/>
      <c r="V487" s="627"/>
      <c r="W487" s="620"/>
      <c r="X487" s="621"/>
      <c r="Y487" s="515"/>
    </row>
    <row r="488" s="101" customFormat="true" ht="11.25" hidden="false" customHeight="false" outlineLevel="0" collapsed="false">
      <c r="O488" s="613"/>
      <c r="P488" s="604" t="s">
        <v>2235</v>
      </c>
      <c r="Q488" s="631"/>
      <c r="R488" s="631"/>
      <c r="S488" s="632" t="n">
        <f aca="false">+SUM(S489:S497)</f>
        <v>762.43783971696</v>
      </c>
      <c r="T488" s="632" t="n">
        <f aca="false">+SUM(T489:T497)</f>
        <v>762.43783971696</v>
      </c>
      <c r="U488" s="632" t="n">
        <f aca="false">+SUM(U489:U497)</f>
        <v>1210.23492241724</v>
      </c>
      <c r="V488" s="633" t="n">
        <f aca="false">+SUM(V489:V497)</f>
        <v>62.9322159656965</v>
      </c>
      <c r="W488" s="620"/>
      <c r="X488" s="621"/>
      <c r="Y488" s="600" t="s">
        <v>2934</v>
      </c>
      <c r="Z488" s="601" t="s">
        <v>2940</v>
      </c>
      <c r="AA488" s="601" t="s">
        <v>2235</v>
      </c>
      <c r="AB488" s="597"/>
      <c r="AC488" s="602"/>
    </row>
    <row r="489" s="101" customFormat="true" ht="11.25" hidden="false" customHeight="false" outlineLevel="0" collapsed="false">
      <c r="O489" s="613"/>
      <c r="P489" s="576" t="s">
        <v>2326</v>
      </c>
      <c r="Q489" s="251" t="s">
        <v>2559</v>
      </c>
      <c r="R489" s="251" t="s">
        <v>2941</v>
      </c>
      <c r="S489" s="496" t="n">
        <v>0</v>
      </c>
      <c r="T489" s="496" t="n">
        <v>23.2023029712483</v>
      </c>
      <c r="U489" s="496" t="n">
        <v>98.1042222404016</v>
      </c>
      <c r="V489" s="627" t="n">
        <v>5.10141955650088</v>
      </c>
      <c r="W489" s="620"/>
      <c r="X489" s="621"/>
      <c r="Y489" s="615" t="s">
        <v>2942</v>
      </c>
      <c r="Z489" s="251"/>
      <c r="AA489" s="251"/>
      <c r="AB489" s="496" t="n">
        <f aca="false">$J$194</f>
        <v>254</v>
      </c>
      <c r="AC489" s="497" t="n">
        <f aca="false">$L$194</f>
        <v>8.1</v>
      </c>
    </row>
    <row r="490" s="101" customFormat="true" ht="11.25" hidden="false" customHeight="false" outlineLevel="0" collapsed="false">
      <c r="O490" s="613"/>
      <c r="P490" s="576" t="s">
        <v>2326</v>
      </c>
      <c r="Q490" s="251" t="s">
        <v>2747</v>
      </c>
      <c r="R490" s="251" t="s">
        <v>2943</v>
      </c>
      <c r="S490" s="496" t="n">
        <v>0</v>
      </c>
      <c r="T490" s="496" t="n">
        <v>23.2023029712483</v>
      </c>
      <c r="U490" s="496" t="n">
        <v>98.1042222404016</v>
      </c>
      <c r="V490" s="627" t="n">
        <v>5.10141955650088</v>
      </c>
      <c r="W490" s="620"/>
      <c r="X490" s="621"/>
      <c r="Y490" s="622" t="s">
        <v>1395</v>
      </c>
      <c r="Z490" s="623"/>
      <c r="AA490" s="623"/>
      <c r="AB490" s="716" t="n">
        <f aca="false">SUM(AB488:AB489)</f>
        <v>254</v>
      </c>
      <c r="AC490" s="717" t="n">
        <f aca="false">SUM(AC488:AC489)</f>
        <v>8.1</v>
      </c>
    </row>
    <row r="491" s="101" customFormat="true" ht="11.25" hidden="false" customHeight="false" outlineLevel="0" collapsed="false">
      <c r="O491" s="613"/>
      <c r="P491" s="576" t="s">
        <v>2326</v>
      </c>
      <c r="Q491" s="251" t="s">
        <v>2874</v>
      </c>
      <c r="R491" s="251" t="s">
        <v>2944</v>
      </c>
      <c r="S491" s="496" t="n">
        <v>98.2566981172562</v>
      </c>
      <c r="T491" s="496" t="n">
        <v>121.459001088505</v>
      </c>
      <c r="U491" s="496" t="n">
        <v>172.006880795491</v>
      </c>
      <c r="V491" s="627" t="n">
        <v>8.94435780136555</v>
      </c>
      <c r="W491" s="620"/>
      <c r="X491" s="621"/>
      <c r="Y491" s="515"/>
    </row>
    <row r="492" s="101" customFormat="true" ht="11.25" hidden="false" customHeight="false" outlineLevel="0" collapsed="false">
      <c r="O492" s="613"/>
      <c r="P492" s="576" t="s">
        <v>2326</v>
      </c>
      <c r="Q492" s="251" t="s">
        <v>2807</v>
      </c>
      <c r="R492" s="251" t="s">
        <v>2945</v>
      </c>
      <c r="S492" s="496" t="n">
        <v>97.0750243268906</v>
      </c>
      <c r="T492" s="496" t="n">
        <v>120.277327298139</v>
      </c>
      <c r="U492" s="496" t="n">
        <v>170.333427029389</v>
      </c>
      <c r="V492" s="627" t="n">
        <v>8.85733820552824</v>
      </c>
      <c r="W492" s="620"/>
      <c r="X492" s="621"/>
      <c r="Y492" s="600" t="s">
        <v>2940</v>
      </c>
      <c r="Z492" s="601" t="s">
        <v>2946</v>
      </c>
      <c r="AA492" s="601" t="s">
        <v>2235</v>
      </c>
      <c r="AB492" s="597"/>
      <c r="AC492" s="602"/>
    </row>
    <row r="493" s="101" customFormat="true" ht="11.25" hidden="false" customHeight="false" outlineLevel="0" collapsed="false">
      <c r="O493" s="613"/>
      <c r="P493" s="576" t="s">
        <v>2342</v>
      </c>
      <c r="Q493" s="251" t="s">
        <v>2564</v>
      </c>
      <c r="R493" s="251" t="s">
        <v>2344</v>
      </c>
      <c r="S493" s="496" t="n">
        <v>106.621849214649</v>
      </c>
      <c r="T493" s="496" t="n">
        <v>129.824152185897</v>
      </c>
      <c r="U493" s="496" t="n">
        <v>183.853376606839</v>
      </c>
      <c r="V493" s="627" t="n">
        <v>9.56037558355563</v>
      </c>
      <c r="W493" s="620"/>
      <c r="X493" s="621"/>
      <c r="Y493" s="609" t="s">
        <v>2239</v>
      </c>
      <c r="Z493" s="251" t="str">
        <f aca="false">+CONCATENATE("Línea ",Y492,"-",Z492," ",AA492)</f>
        <v>Línea Carampangue-Curanilahue 66 kV</v>
      </c>
      <c r="AA493" s="251"/>
      <c r="AB493" s="496" t="n">
        <f aca="false">$U$4056</f>
        <v>86.034609770119</v>
      </c>
      <c r="AC493" s="497" t="n">
        <f aca="false">$V$4056</f>
        <v>3.52741900057488</v>
      </c>
    </row>
    <row r="494" s="101" customFormat="true" ht="11.25" hidden="false" customHeight="false" outlineLevel="0" collapsed="false">
      <c r="O494" s="613"/>
      <c r="P494" s="576" t="s">
        <v>2342</v>
      </c>
      <c r="Q494" s="251" t="s">
        <v>2567</v>
      </c>
      <c r="R494" s="251" t="s">
        <v>2432</v>
      </c>
      <c r="S494" s="496" t="n">
        <v>130.286913499854</v>
      </c>
      <c r="T494" s="496" t="n">
        <v>153.489216471102</v>
      </c>
      <c r="U494" s="496" t="n">
        <v>217.367186658322</v>
      </c>
      <c r="V494" s="627" t="n">
        <v>11.3030937062327</v>
      </c>
      <c r="W494" s="620"/>
      <c r="X494" s="621"/>
      <c r="Y494" s="615" t="s">
        <v>2947</v>
      </c>
      <c r="Z494" s="251"/>
      <c r="AA494" s="251"/>
      <c r="AB494" s="496" t="n">
        <f aca="false">$J$195</f>
        <v>1155.7</v>
      </c>
      <c r="AC494" s="497" t="n">
        <f aca="false">$L$195</f>
        <v>37</v>
      </c>
    </row>
    <row r="495" s="101" customFormat="true" ht="11.25" hidden="false" customHeight="false" outlineLevel="0" collapsed="false">
      <c r="O495" s="613"/>
      <c r="P495" s="576" t="s">
        <v>2342</v>
      </c>
      <c r="Q495" s="251" t="s">
        <v>2569</v>
      </c>
      <c r="R495" s="251" t="s">
        <v>2888</v>
      </c>
      <c r="S495" s="496" t="n">
        <v>167.781233759572</v>
      </c>
      <c r="T495" s="496" t="n">
        <v>190.98353673082</v>
      </c>
      <c r="U495" s="496" t="n">
        <v>270.465606846397</v>
      </c>
      <c r="V495" s="627" t="n">
        <v>14.0642115560126</v>
      </c>
      <c r="W495" s="620"/>
      <c r="X495" s="621"/>
      <c r="Y495" s="622" t="s">
        <v>1395</v>
      </c>
      <c r="Z495" s="623"/>
      <c r="AA495" s="623"/>
      <c r="AB495" s="716" t="n">
        <f aca="false">SUM(AB492:AB494)</f>
        <v>1241.73460977012</v>
      </c>
      <c r="AC495" s="717" t="n">
        <f aca="false">SUM(AC492:AC494)</f>
        <v>40.5274190005749</v>
      </c>
    </row>
    <row r="496" s="101" customFormat="true" ht="11.25" hidden="false" customHeight="false" outlineLevel="0" collapsed="false">
      <c r="O496" s="613"/>
      <c r="P496" s="576" t="s">
        <v>2948</v>
      </c>
      <c r="Q496" s="251" t="s">
        <v>2949</v>
      </c>
      <c r="R496" s="251" t="s">
        <v>2950</v>
      </c>
      <c r="S496" s="496" t="n">
        <v>48.7136069786006</v>
      </c>
      <c r="T496" s="496" t="n">
        <v>0</v>
      </c>
      <c r="U496" s="496" t="n">
        <v>0</v>
      </c>
      <c r="V496" s="627" t="n">
        <v>0</v>
      </c>
      <c r="W496" s="620"/>
      <c r="X496" s="621"/>
      <c r="Y496" s="515"/>
    </row>
    <row r="497" s="101" customFormat="true" ht="11.25" hidden="false" customHeight="false" outlineLevel="0" collapsed="false">
      <c r="O497" s="613"/>
      <c r="P497" s="576" t="s">
        <v>2349</v>
      </c>
      <c r="Q497" s="251"/>
      <c r="R497" s="251"/>
      <c r="S497" s="496" t="n">
        <v>113.702513820138</v>
      </c>
      <c r="T497" s="496" t="n">
        <v>0</v>
      </c>
      <c r="U497" s="496" t="n">
        <v>0</v>
      </c>
      <c r="V497" s="627" t="n">
        <v>0</v>
      </c>
      <c r="W497" s="620"/>
      <c r="X497" s="621"/>
      <c r="Y497" s="600" t="s">
        <v>2946</v>
      </c>
      <c r="Z497" s="601" t="s">
        <v>2951</v>
      </c>
      <c r="AA497" s="601" t="s">
        <v>2235</v>
      </c>
      <c r="AB497" s="597"/>
      <c r="AC497" s="602"/>
    </row>
    <row r="498" s="101" customFormat="true" ht="11.25" hidden="false" customHeight="false" outlineLevel="0" collapsed="false">
      <c r="O498" s="613"/>
      <c r="P498" s="576"/>
      <c r="Q498" s="251"/>
      <c r="R498" s="251"/>
      <c r="S498" s="251"/>
      <c r="T498" s="251"/>
      <c r="U498" s="251"/>
      <c r="V498" s="627"/>
      <c r="W498" s="620"/>
      <c r="X498" s="621"/>
      <c r="Y498" s="609" t="s">
        <v>2239</v>
      </c>
      <c r="Z498" s="251" t="str">
        <f aca="false">+CONCATENATE("Línea ",Y497,"-",Z497," ",AA497)</f>
        <v>Línea Curanilahue-Tres Pinos 66 kV</v>
      </c>
      <c r="AA498" s="251"/>
      <c r="AB498" s="496" t="n">
        <f aca="false">$U$4089</f>
        <v>211.831562083114</v>
      </c>
      <c r="AC498" s="497" t="n">
        <f aca="false">$V$4089</f>
        <v>8.68509404540767</v>
      </c>
    </row>
    <row r="499" s="101" customFormat="true" ht="11.25" hidden="false" customHeight="false" outlineLevel="0" collapsed="false">
      <c r="O499" s="613"/>
      <c r="P499" s="604" t="s">
        <v>2355</v>
      </c>
      <c r="Q499" s="631"/>
      <c r="R499" s="631"/>
      <c r="S499" s="632" t="n">
        <f aca="false">+SUM(S500:S506)</f>
        <v>246.530315214834</v>
      </c>
      <c r="T499" s="632" t="n">
        <f aca="false">+SUM(T500:T506)</f>
        <v>246.530315214834</v>
      </c>
      <c r="U499" s="632" t="n">
        <f aca="false">+SUM(U500:U506)</f>
        <v>349.12941948809</v>
      </c>
      <c r="V499" s="633" t="n">
        <f aca="false">+SUM(V500:V506)</f>
        <v>20.5986357497973</v>
      </c>
      <c r="W499" s="620"/>
      <c r="X499" s="621"/>
      <c r="Y499" s="615" t="s">
        <v>2952</v>
      </c>
      <c r="Z499" s="251"/>
      <c r="AA499" s="251"/>
      <c r="AB499" s="496" t="n">
        <f aca="false">$J$196</f>
        <v>758.5</v>
      </c>
      <c r="AC499" s="497" t="n">
        <f aca="false">$L$196</f>
        <v>24.3</v>
      </c>
    </row>
    <row r="500" s="101" customFormat="true" ht="11.25" hidden="false" customHeight="false" outlineLevel="0" collapsed="false">
      <c r="O500" s="613"/>
      <c r="P500" s="576" t="s">
        <v>2326</v>
      </c>
      <c r="Q500" s="251" t="s">
        <v>2359</v>
      </c>
      <c r="R500" s="251" t="s">
        <v>2953</v>
      </c>
      <c r="S500" s="496" t="n">
        <v>28.2343892136657</v>
      </c>
      <c r="T500" s="496" t="n">
        <v>34.092526530385</v>
      </c>
      <c r="U500" s="496" t="n">
        <v>48.2808939179072</v>
      </c>
      <c r="V500" s="627" t="n">
        <v>2.84857274115652</v>
      </c>
      <c r="W500" s="620"/>
      <c r="X500" s="621"/>
      <c r="Y500" s="622" t="s">
        <v>1395</v>
      </c>
      <c r="Z500" s="623"/>
      <c r="AA500" s="623"/>
      <c r="AB500" s="716" t="n">
        <f aca="false">SUM(AB497:AB499)</f>
        <v>970.331562083114</v>
      </c>
      <c r="AC500" s="717" t="n">
        <f aca="false">SUM(AC497:AC499)</f>
        <v>32.9850940454077</v>
      </c>
    </row>
    <row r="501" s="101" customFormat="true" ht="11.25" hidden="false" customHeight="false" outlineLevel="0" collapsed="false">
      <c r="O501" s="613"/>
      <c r="P501" s="576" t="s">
        <v>2326</v>
      </c>
      <c r="Q501" s="251" t="s">
        <v>2366</v>
      </c>
      <c r="R501" s="251" t="s">
        <v>2954</v>
      </c>
      <c r="S501" s="496" t="n">
        <v>28.9457976096732</v>
      </c>
      <c r="T501" s="496" t="n">
        <v>34.8039349263925</v>
      </c>
      <c r="U501" s="496" t="n">
        <v>49.2883708284065</v>
      </c>
      <c r="V501" s="627" t="n">
        <v>2.90801387887598</v>
      </c>
      <c r="W501" s="620"/>
      <c r="X501" s="640"/>
      <c r="Y501" s="515"/>
    </row>
    <row r="502" s="101" customFormat="true" ht="11.25" hidden="false" customHeight="false" outlineLevel="0" collapsed="false">
      <c r="O502" s="613"/>
      <c r="P502" s="576" t="s">
        <v>2326</v>
      </c>
      <c r="Q502" s="251" t="s">
        <v>2528</v>
      </c>
      <c r="R502" s="251" t="s">
        <v>2955</v>
      </c>
      <c r="S502" s="496" t="n">
        <v>72.8240929287642</v>
      </c>
      <c r="T502" s="496" t="n">
        <v>78.6822302454835</v>
      </c>
      <c r="U502" s="496" t="n">
        <v>111.427600073019</v>
      </c>
      <c r="V502" s="627" t="n">
        <v>6.57422840430813</v>
      </c>
      <c r="W502" s="620"/>
      <c r="X502" s="640"/>
      <c r="Y502" s="600" t="s">
        <v>2951</v>
      </c>
      <c r="Z502" s="601" t="s">
        <v>2956</v>
      </c>
      <c r="AA502" s="601" t="s">
        <v>2235</v>
      </c>
      <c r="AB502" s="597"/>
      <c r="AC502" s="602"/>
    </row>
    <row r="503" s="101" customFormat="true" ht="11.25" hidden="false" customHeight="false" outlineLevel="0" collapsed="false">
      <c r="O503" s="613"/>
      <c r="P503" s="576" t="s">
        <v>2326</v>
      </c>
      <c r="Q503" s="251" t="s">
        <v>2585</v>
      </c>
      <c r="R503" s="251" t="s">
        <v>2957</v>
      </c>
      <c r="S503" s="496" t="n">
        <v>29.7567415387758</v>
      </c>
      <c r="T503" s="496" t="n">
        <v>35.6148788554951</v>
      </c>
      <c r="U503" s="496" t="n">
        <v>50.4368072101888</v>
      </c>
      <c r="V503" s="627" t="n">
        <v>2.97577162540114</v>
      </c>
      <c r="W503" s="620"/>
      <c r="X503" s="621"/>
      <c r="Y503" s="615" t="s">
        <v>2958</v>
      </c>
      <c r="Z503" s="251"/>
      <c r="AA503" s="251"/>
      <c r="AB503" s="496" t="n">
        <f aca="false">$J$197</f>
        <v>816.6</v>
      </c>
      <c r="AC503" s="497" t="n">
        <f aca="false">$L$197</f>
        <v>26.1</v>
      </c>
    </row>
    <row r="504" s="101" customFormat="true" ht="11.25" hidden="false" customHeight="false" outlineLevel="0" collapsed="false">
      <c r="O504" s="613"/>
      <c r="P504" s="576" t="s">
        <v>2342</v>
      </c>
      <c r="Q504" s="251" t="s">
        <v>2373</v>
      </c>
      <c r="R504" s="251" t="s">
        <v>2344</v>
      </c>
      <c r="S504" s="496" t="n">
        <v>57.4786073403584</v>
      </c>
      <c r="T504" s="496" t="n">
        <v>63.3367446570778</v>
      </c>
      <c r="U504" s="496" t="n">
        <v>89.6957474585681</v>
      </c>
      <c r="V504" s="627" t="n">
        <v>5.29204910005552</v>
      </c>
      <c r="W504" s="620"/>
      <c r="X504" s="582"/>
      <c r="Y504" s="622" t="s">
        <v>1395</v>
      </c>
      <c r="Z504" s="623"/>
      <c r="AA504" s="623"/>
      <c r="AB504" s="716" t="n">
        <f aca="false">SUM(AB502:AB503)</f>
        <v>816.6</v>
      </c>
      <c r="AC504" s="717" t="n">
        <f aca="false">SUM(AC502:AC503)</f>
        <v>26.1</v>
      </c>
    </row>
    <row r="505" s="101" customFormat="true" ht="11.25" hidden="false" customHeight="false" outlineLevel="0" collapsed="false">
      <c r="O505" s="613"/>
      <c r="P505" s="576" t="s">
        <v>2594</v>
      </c>
      <c r="Q505" s="251" t="s">
        <v>2595</v>
      </c>
      <c r="R505" s="251" t="s">
        <v>2596</v>
      </c>
      <c r="S505" s="496" t="n">
        <v>2.06320431724561</v>
      </c>
      <c r="T505" s="496" t="n">
        <v>0</v>
      </c>
      <c r="U505" s="496" t="n">
        <v>0</v>
      </c>
      <c r="V505" s="627" t="n">
        <v>0</v>
      </c>
      <c r="W505" s="620"/>
      <c r="X505" s="576"/>
      <c r="Y505" s="515"/>
    </row>
    <row r="506" s="101" customFormat="true" ht="11.25" hidden="false" customHeight="false" outlineLevel="0" collapsed="false">
      <c r="O506" s="613"/>
      <c r="P506" s="576" t="s">
        <v>2349</v>
      </c>
      <c r="Q506" s="251"/>
      <c r="R506" s="251"/>
      <c r="S506" s="496" t="n">
        <v>27.2274822663511</v>
      </c>
      <c r="T506" s="496" t="n">
        <v>0</v>
      </c>
      <c r="U506" s="496" t="n">
        <v>0</v>
      </c>
      <c r="V506" s="627" t="n">
        <v>0</v>
      </c>
      <c r="W506" s="620"/>
      <c r="X506" s="576"/>
      <c r="Y506" s="600" t="s">
        <v>2956</v>
      </c>
      <c r="Z506" s="601" t="s">
        <v>2959</v>
      </c>
      <c r="AA506" s="601" t="s">
        <v>2235</v>
      </c>
      <c r="AB506" s="597"/>
      <c r="AC506" s="602"/>
    </row>
    <row r="507" s="101" customFormat="true" ht="11.25" hidden="false" customHeight="false" outlineLevel="0" collapsed="false">
      <c r="O507" s="613"/>
      <c r="P507" s="576"/>
      <c r="Q507" s="251"/>
      <c r="R507" s="251"/>
      <c r="S507" s="251"/>
      <c r="T507" s="251"/>
      <c r="U507" s="251"/>
      <c r="V507" s="627"/>
      <c r="W507" s="620"/>
      <c r="X507" s="621"/>
      <c r="Y507" s="615" t="s">
        <v>2960</v>
      </c>
      <c r="Z507" s="251"/>
      <c r="AA507" s="251"/>
      <c r="AB507" s="496" t="n">
        <f aca="false">$J$198</f>
        <v>78.6</v>
      </c>
      <c r="AC507" s="497" t="n">
        <f aca="false">$L$198</f>
        <v>2.5</v>
      </c>
    </row>
    <row r="508" s="101" customFormat="true" ht="11.25" hidden="false" customHeight="false" outlineLevel="0" collapsed="false">
      <c r="O508" s="613"/>
      <c r="P508" s="604" t="s">
        <v>2434</v>
      </c>
      <c r="Q508" s="631"/>
      <c r="R508" s="631"/>
      <c r="S508" s="632" t="n">
        <f aca="false">+SUM(S509:S512)</f>
        <v>136.546163766161</v>
      </c>
      <c r="T508" s="632" t="n">
        <f aca="false">+SUM(T509:T512)</f>
        <v>136.546163766161</v>
      </c>
      <c r="U508" s="632" t="n">
        <f aca="false">+SUM(U509:U512)</f>
        <v>193.372903642549</v>
      </c>
      <c r="V508" s="633" t="n">
        <f aca="false">+SUM(V509:V512)</f>
        <v>11.4090013149104</v>
      </c>
      <c r="W508" s="620"/>
      <c r="X508" s="621"/>
      <c r="Y508" s="622" t="s">
        <v>1395</v>
      </c>
      <c r="Z508" s="623"/>
      <c r="AA508" s="623"/>
      <c r="AB508" s="716" t="n">
        <f aca="false">SUM(AB506:AB507)</f>
        <v>78.6</v>
      </c>
      <c r="AC508" s="717" t="n">
        <f aca="false">SUM(AC506:AC507)</f>
        <v>2.5</v>
      </c>
    </row>
    <row r="509" s="101" customFormat="true" ht="11.25" hidden="false" customHeight="false" outlineLevel="0" collapsed="false">
      <c r="O509" s="613"/>
      <c r="P509" s="576" t="s">
        <v>2326</v>
      </c>
      <c r="Q509" s="251" t="s">
        <v>2679</v>
      </c>
      <c r="R509" s="251" t="s">
        <v>2961</v>
      </c>
      <c r="S509" s="496" t="n">
        <v>33.9468956240612</v>
      </c>
      <c r="T509" s="496" t="n">
        <v>42.3928551830128</v>
      </c>
      <c r="U509" s="496" t="n">
        <v>60.0355899743617</v>
      </c>
      <c r="V509" s="627" t="n">
        <v>3.54209980848734</v>
      </c>
      <c r="W509" s="620"/>
      <c r="X509" s="621"/>
      <c r="Y509" s="515"/>
    </row>
    <row r="510" s="101" customFormat="true" ht="11.25" hidden="false" customHeight="false" outlineLevel="0" collapsed="false">
      <c r="O510" s="613"/>
      <c r="P510" s="576" t="s">
        <v>2326</v>
      </c>
      <c r="Q510" s="251" t="s">
        <v>2684</v>
      </c>
      <c r="R510" s="251" t="s">
        <v>2680</v>
      </c>
      <c r="S510" s="496" t="n">
        <v>34.6209799761135</v>
      </c>
      <c r="T510" s="496" t="n">
        <v>43.0669395350652</v>
      </c>
      <c r="U510" s="496" t="n">
        <v>60.9902096052698</v>
      </c>
      <c r="V510" s="627" t="n">
        <v>3.59842236671092</v>
      </c>
      <c r="W510" s="620"/>
      <c r="X510" s="621"/>
      <c r="Y510" s="600" t="s">
        <v>2962</v>
      </c>
      <c r="Z510" s="601" t="s">
        <v>2963</v>
      </c>
      <c r="AA510" s="601" t="s">
        <v>2235</v>
      </c>
      <c r="AB510" s="597"/>
      <c r="AC510" s="602"/>
    </row>
    <row r="511" s="101" customFormat="true" ht="11.25" hidden="false" customHeight="false" outlineLevel="0" collapsed="false">
      <c r="O511" s="613"/>
      <c r="P511" s="576" t="s">
        <v>2342</v>
      </c>
      <c r="Q511" s="251" t="s">
        <v>2695</v>
      </c>
      <c r="R511" s="251" t="s">
        <v>2432</v>
      </c>
      <c r="S511" s="496" t="n">
        <v>42.6404094891309</v>
      </c>
      <c r="T511" s="496" t="n">
        <v>51.0863690480826</v>
      </c>
      <c r="U511" s="496" t="n">
        <v>72.3471040629172</v>
      </c>
      <c r="V511" s="627" t="n">
        <v>4.26847913971212</v>
      </c>
      <c r="W511" s="620"/>
      <c r="X511" s="621"/>
      <c r="Y511" s="609" t="s">
        <v>2239</v>
      </c>
      <c r="Z511" s="251" t="str">
        <f aca="false">+CONCATENATE("Línea ",Y510,"-",Z510," ",AA510)</f>
        <v>Línea Los Angeles-Negrete 66 kV</v>
      </c>
      <c r="AA511" s="251"/>
      <c r="AB511" s="496" t="n">
        <f aca="false">$U$4272</f>
        <v>156.144712115358</v>
      </c>
      <c r="AC511" s="497" t="n">
        <f aca="false">$V$4272</f>
        <v>6.4019331967297</v>
      </c>
    </row>
    <row r="512" s="101" customFormat="true" ht="11.25" hidden="false" customHeight="false" outlineLevel="0" collapsed="false">
      <c r="O512" s="613"/>
      <c r="P512" s="576" t="s">
        <v>2349</v>
      </c>
      <c r="Q512" s="251"/>
      <c r="R512" s="251"/>
      <c r="S512" s="496" t="n">
        <v>25.3378786768549</v>
      </c>
      <c r="T512" s="496" t="n">
        <v>0</v>
      </c>
      <c r="U512" s="496" t="n">
        <v>0</v>
      </c>
      <c r="V512" s="627" t="n">
        <v>0</v>
      </c>
      <c r="W512" s="620"/>
      <c r="X512" s="621"/>
      <c r="Y512" s="615" t="s">
        <v>2964</v>
      </c>
      <c r="Z512" s="251"/>
      <c r="AA512" s="251"/>
      <c r="AB512" s="496" t="n">
        <f aca="false">$J$224</f>
        <v>999.3</v>
      </c>
      <c r="AC512" s="497" t="n">
        <f aca="false">$L$224</f>
        <v>32</v>
      </c>
    </row>
    <row r="513" s="101" customFormat="true" ht="11.25" hidden="false" customHeight="false" outlineLevel="0" collapsed="false">
      <c r="O513" s="613"/>
      <c r="P513" s="576"/>
      <c r="Q513" s="251"/>
      <c r="R513" s="251"/>
      <c r="S513" s="251"/>
      <c r="T513" s="251"/>
      <c r="U513" s="251"/>
      <c r="V513" s="627"/>
      <c r="W513" s="620"/>
      <c r="X513" s="621"/>
      <c r="Y513" s="622" t="s">
        <v>1395</v>
      </c>
      <c r="Z513" s="623"/>
      <c r="AA513" s="623"/>
      <c r="AB513" s="716" t="n">
        <f aca="false">SUM(AB510:AB512)</f>
        <v>1155.44471211536</v>
      </c>
      <c r="AC513" s="717" t="n">
        <f aca="false">SUM(AC510:AC512)</f>
        <v>38.4019331967297</v>
      </c>
    </row>
    <row r="514" s="101" customFormat="true" ht="11.25" hidden="false" customHeight="false" outlineLevel="0" collapsed="false">
      <c r="O514" s="613"/>
      <c r="P514" s="626" t="s">
        <v>2965</v>
      </c>
      <c r="Q514" s="251"/>
      <c r="R514" s="251"/>
      <c r="S514" s="251"/>
      <c r="T514" s="251"/>
      <c r="U514" s="251"/>
      <c r="V514" s="627"/>
      <c r="W514" s="620"/>
      <c r="X514" s="621"/>
      <c r="Y514" s="515"/>
    </row>
    <row r="515" s="101" customFormat="true" ht="11.25" hidden="false" customHeight="false" outlineLevel="0" collapsed="false">
      <c r="O515" s="613"/>
      <c r="P515" s="576"/>
      <c r="Q515" s="251"/>
      <c r="R515" s="251"/>
      <c r="S515" s="251"/>
      <c r="T515" s="251"/>
      <c r="U515" s="251"/>
      <c r="V515" s="627"/>
      <c r="W515" s="620"/>
      <c r="X515" s="621"/>
      <c r="Y515" s="600" t="s">
        <v>2963</v>
      </c>
      <c r="Z515" s="601" t="s">
        <v>2966</v>
      </c>
      <c r="AA515" s="601" t="s">
        <v>2235</v>
      </c>
      <c r="AB515" s="597"/>
      <c r="AC515" s="602"/>
    </row>
    <row r="516" s="101" customFormat="true" ht="11.25" hidden="false" customHeight="false" outlineLevel="0" collapsed="false">
      <c r="O516" s="613"/>
      <c r="P516" s="604" t="s">
        <v>2434</v>
      </c>
      <c r="Q516" s="631"/>
      <c r="R516" s="631"/>
      <c r="S516" s="632" t="n">
        <f aca="false">+S517</f>
        <v>76.0833302073934</v>
      </c>
      <c r="T516" s="632" t="n">
        <f aca="false">+T517</f>
        <v>76.0833302073934</v>
      </c>
      <c r="U516" s="632" t="n">
        <f aca="false">+U517</f>
        <v>107.747109660247</v>
      </c>
      <c r="V516" s="633" t="n">
        <f aca="false">+V517</f>
        <v>6.35707946995456</v>
      </c>
      <c r="W516" s="620"/>
      <c r="X516" s="621"/>
      <c r="Y516" s="615" t="s">
        <v>2967</v>
      </c>
      <c r="Z516" s="251"/>
      <c r="AA516" s="251"/>
      <c r="AB516" s="496" t="n">
        <f aca="false">$J$225</f>
        <v>906.6</v>
      </c>
      <c r="AC516" s="497" t="n">
        <f aca="false">$L$225</f>
        <v>29</v>
      </c>
    </row>
    <row r="517" s="101" customFormat="true" ht="11.25" hidden="false" customHeight="false" outlineLevel="0" collapsed="false">
      <c r="O517" s="613"/>
      <c r="P517" s="576" t="s">
        <v>2968</v>
      </c>
      <c r="Q517" s="251" t="s">
        <v>2969</v>
      </c>
      <c r="R517" s="251" t="s">
        <v>2970</v>
      </c>
      <c r="S517" s="496" t="n">
        <v>76.0833302073934</v>
      </c>
      <c r="T517" s="496" t="n">
        <v>76.0833302073934</v>
      </c>
      <c r="U517" s="496" t="n">
        <v>107.747109660247</v>
      </c>
      <c r="V517" s="627" t="n">
        <v>6.35707946995456</v>
      </c>
      <c r="W517" s="620"/>
      <c r="X517" s="621"/>
      <c r="Y517" s="615" t="s">
        <v>2239</v>
      </c>
      <c r="Z517" s="251" t="str">
        <f aca="false">+CONCATENATE("Línea ",Z515,"-",Y515," ",AA515)</f>
        <v>Línea Renaico-Negrete 66 kV</v>
      </c>
      <c r="AA517" s="251"/>
      <c r="AB517" s="496" t="n">
        <f aca="false">$U$4464</f>
        <v>31.8900721452818</v>
      </c>
      <c r="AC517" s="497" t="n">
        <f aca="false">$V$4464</f>
        <v>1.30749295795655</v>
      </c>
    </row>
    <row r="518" s="101" customFormat="true" ht="11.25" hidden="false" customHeight="false" outlineLevel="0" collapsed="false">
      <c r="O518" s="613"/>
      <c r="P518" s="576"/>
      <c r="Q518" s="251"/>
      <c r="R518" s="251"/>
      <c r="S518" s="251"/>
      <c r="T518" s="251"/>
      <c r="U518" s="251"/>
      <c r="V518" s="627"/>
      <c r="W518" s="639"/>
      <c r="X518" s="621"/>
      <c r="Y518" s="622" t="s">
        <v>1395</v>
      </c>
      <c r="Z518" s="623"/>
      <c r="AA518" s="623"/>
      <c r="AB518" s="716" t="n">
        <f aca="false">SUM(AB515:AB517)</f>
        <v>938.490072145282</v>
      </c>
      <c r="AC518" s="717" t="n">
        <f aca="false">SUM(AC515:AC517)</f>
        <v>30.3074929579566</v>
      </c>
    </row>
    <row r="519" s="101" customFormat="true" ht="11.25" hidden="false" customHeight="false" outlineLevel="0" collapsed="false">
      <c r="O519" s="613"/>
      <c r="P519" s="626" t="s">
        <v>2391</v>
      </c>
      <c r="Q519" s="251"/>
      <c r="R519" s="251"/>
      <c r="S519" s="251"/>
      <c r="T519" s="251"/>
      <c r="U519" s="251"/>
      <c r="V519" s="627"/>
      <c r="W519" s="639"/>
      <c r="X519" s="621"/>
      <c r="Y519" s="515"/>
    </row>
    <row r="520" s="101" customFormat="true" ht="11.25" hidden="false" customHeight="false" outlineLevel="0" collapsed="false">
      <c r="O520" s="613"/>
      <c r="P520" s="576"/>
      <c r="Q520" s="251"/>
      <c r="R520" s="251"/>
      <c r="S520" s="251"/>
      <c r="T520" s="251"/>
      <c r="U520" s="251"/>
      <c r="V520" s="627"/>
      <c r="W520" s="620"/>
      <c r="X520" s="621"/>
      <c r="Y520" s="600" t="s">
        <v>2966</v>
      </c>
      <c r="Z520" s="601" t="s">
        <v>2971</v>
      </c>
      <c r="AA520" s="601" t="s">
        <v>2235</v>
      </c>
      <c r="AB520" s="597"/>
      <c r="AC520" s="602"/>
    </row>
    <row r="521" s="101" customFormat="true" ht="11.25" hidden="false" customHeight="false" outlineLevel="0" collapsed="false">
      <c r="O521" s="613"/>
      <c r="P521" s="604" t="s">
        <v>2323</v>
      </c>
      <c r="Q521" s="631"/>
      <c r="R521" s="631"/>
      <c r="S521" s="632" t="n">
        <f aca="false">+S522</f>
        <v>463.097073764231</v>
      </c>
      <c r="T521" s="632" t="n">
        <f aca="false">+T522</f>
        <v>463.097073764231</v>
      </c>
      <c r="U521" s="632" t="n">
        <f aca="false">+U522</f>
        <v>655.825278076028</v>
      </c>
      <c r="V521" s="633" t="n">
        <f aca="false">+V522</f>
        <v>28.8563122353452</v>
      </c>
      <c r="W521" s="612"/>
      <c r="X521" s="621"/>
      <c r="Y521" s="609" t="s">
        <v>2239</v>
      </c>
      <c r="Z521" s="251" t="str">
        <f aca="false">+CONCATENATE("Línea ",Y520,"-",Z520," ",AA520)</f>
        <v>Línea Renaico-Angol 66 kV</v>
      </c>
      <c r="AA521" s="251"/>
      <c r="AB521" s="496" t="n">
        <f aca="false">$U$4463</f>
        <v>31.8900721452818</v>
      </c>
      <c r="AC521" s="497" t="n">
        <f aca="false">$V$4463</f>
        <v>1.30749295795655</v>
      </c>
    </row>
    <row r="522" s="101" customFormat="true" ht="11.25" hidden="false" customHeight="false" outlineLevel="0" collapsed="false">
      <c r="O522" s="613"/>
      <c r="P522" s="576" t="s">
        <v>2824</v>
      </c>
      <c r="Q522" s="251" t="s">
        <v>2972</v>
      </c>
      <c r="R522" s="251" t="s">
        <v>2973</v>
      </c>
      <c r="S522" s="496" t="n">
        <v>463.097073764231</v>
      </c>
      <c r="T522" s="496" t="n">
        <v>463.097073764231</v>
      </c>
      <c r="U522" s="496" t="n">
        <v>655.825278076028</v>
      </c>
      <c r="V522" s="627" t="n">
        <v>28.8563122353452</v>
      </c>
      <c r="W522" s="586"/>
      <c r="X522" s="621"/>
      <c r="Y522" s="615" t="s">
        <v>2974</v>
      </c>
      <c r="Z522" s="251"/>
      <c r="AA522" s="251"/>
      <c r="AB522" s="496" t="n">
        <f aca="false">$J$226</f>
        <v>1391.3</v>
      </c>
      <c r="AC522" s="497" t="n">
        <f aca="false">$L$226</f>
        <v>44.5</v>
      </c>
    </row>
    <row r="523" s="101" customFormat="true" ht="11.25" hidden="false" customHeight="false" outlineLevel="0" collapsed="false">
      <c r="O523" s="613"/>
      <c r="P523" s="576"/>
      <c r="Q523" s="251"/>
      <c r="R523" s="251"/>
      <c r="S523" s="251"/>
      <c r="T523" s="251"/>
      <c r="U523" s="251"/>
      <c r="V523" s="627"/>
      <c r="W523" s="586"/>
      <c r="X523" s="621"/>
      <c r="Y523" s="615" t="s">
        <v>2239</v>
      </c>
      <c r="Z523" s="251" t="str">
        <f aca="false">+CONCATENATE("Línea ",Z520,"-",Y520," ",AA520)</f>
        <v>Línea Angol-Renaico 66 kV</v>
      </c>
      <c r="AA523" s="251"/>
      <c r="AB523" s="496" t="n">
        <f aca="false">$U$4487</f>
        <v>126.386191088743</v>
      </c>
      <c r="AC523" s="497" t="n">
        <f aca="false">$V$4487</f>
        <v>5.18183383463846</v>
      </c>
    </row>
    <row r="524" s="101" customFormat="true" ht="11.25" hidden="false" customHeight="false" outlineLevel="0" collapsed="false">
      <c r="O524" s="613"/>
      <c r="P524" s="604" t="s">
        <v>2235</v>
      </c>
      <c r="Q524" s="631"/>
      <c r="R524" s="631"/>
      <c r="S524" s="632" t="n">
        <f aca="false">+SUM(S525:S527)</f>
        <v>460.126708285172</v>
      </c>
      <c r="T524" s="632" t="n">
        <f aca="false">+SUM(T525:T527)</f>
        <v>460.126708285172</v>
      </c>
      <c r="U524" s="632" t="n">
        <f aca="false">+SUM(U525:U527)</f>
        <v>611.092768535839</v>
      </c>
      <c r="V524" s="633" t="n">
        <f aca="false">+SUM(V525:V527)</f>
        <v>31.7768239638636</v>
      </c>
      <c r="W524" s="620"/>
      <c r="X524" s="621"/>
      <c r="Y524" s="622" t="s">
        <v>1395</v>
      </c>
      <c r="Z524" s="623"/>
      <c r="AA524" s="623"/>
      <c r="AB524" s="716" t="n">
        <f aca="false">SUM(AB520:AB523)</f>
        <v>1549.57626323402</v>
      </c>
      <c r="AC524" s="717" t="n">
        <f aca="false">SUM(AC520:AC523)</f>
        <v>50.989326792595</v>
      </c>
    </row>
    <row r="525" s="101" customFormat="true" ht="11.25" hidden="false" customHeight="false" outlineLevel="0" collapsed="false">
      <c r="O525" s="613"/>
      <c r="P525" s="576" t="s">
        <v>2402</v>
      </c>
      <c r="Q525" s="251" t="s">
        <v>1315</v>
      </c>
      <c r="R525" s="251" t="s">
        <v>2975</v>
      </c>
      <c r="S525" s="496" t="n">
        <v>185.480044259274</v>
      </c>
      <c r="T525" s="496" t="n">
        <v>185.480044259274</v>
      </c>
      <c r="U525" s="496" t="n">
        <v>262.671712898411</v>
      </c>
      <c r="V525" s="627" t="n">
        <v>13.6589290707174</v>
      </c>
      <c r="W525" s="620"/>
      <c r="X525" s="621"/>
      <c r="Y525" s="515"/>
    </row>
    <row r="526" s="101" customFormat="true" ht="11.25" hidden="false" customHeight="false" outlineLevel="0" collapsed="false">
      <c r="O526" s="613"/>
      <c r="P526" s="576" t="s">
        <v>2402</v>
      </c>
      <c r="Q526" s="251" t="s">
        <v>2604</v>
      </c>
      <c r="R526" s="251" t="s">
        <v>2976</v>
      </c>
      <c r="S526" s="496" t="n">
        <v>177.268838237938</v>
      </c>
      <c r="T526" s="496" t="n">
        <v>177.268838237938</v>
      </c>
      <c r="U526" s="496" t="n">
        <v>251.043229849469</v>
      </c>
      <c r="V526" s="627" t="n">
        <v>13.0542479521724</v>
      </c>
      <c r="W526" s="620"/>
      <c r="X526" s="621"/>
      <c r="Y526" s="600" t="s">
        <v>2971</v>
      </c>
      <c r="Z526" s="601" t="s">
        <v>2977</v>
      </c>
      <c r="AA526" s="601" t="s">
        <v>2235</v>
      </c>
      <c r="AB526" s="597"/>
      <c r="AC526" s="602"/>
    </row>
    <row r="527" s="101" customFormat="true" ht="11.25" hidden="false" customHeight="false" outlineLevel="0" collapsed="false">
      <c r="O527" s="658"/>
      <c r="P527" s="585" t="s">
        <v>2402</v>
      </c>
      <c r="Q527" s="585" t="s">
        <v>2978</v>
      </c>
      <c r="R527" s="585" t="s">
        <v>2979</v>
      </c>
      <c r="S527" s="668" t="n">
        <v>97.3778257879592</v>
      </c>
      <c r="T527" s="668" t="n">
        <v>97.3778257879592</v>
      </c>
      <c r="U527" s="668" t="n">
        <v>97.3778257879592</v>
      </c>
      <c r="V527" s="662" t="n">
        <v>5.06364694097388</v>
      </c>
      <c r="W527" s="620"/>
      <c r="X527" s="621"/>
      <c r="Y527" s="609" t="s">
        <v>2239</v>
      </c>
      <c r="Z527" s="251" t="str">
        <f aca="false">+CONCATENATE("Línea ",Y526,"-",Z526," ",AA526)</f>
        <v>Línea Angol-Collipulli 66 kV</v>
      </c>
      <c r="AA527" s="251"/>
      <c r="AB527" s="496" t="n">
        <f aca="false">$U$4488</f>
        <v>119.336618324754</v>
      </c>
      <c r="AC527" s="497" t="n">
        <f aca="false">$V$4488</f>
        <v>4.89280135131492</v>
      </c>
    </row>
    <row r="528" s="101" customFormat="true" ht="11.25" hidden="false" customHeight="false" outlineLevel="0" collapsed="false">
      <c r="O528" s="613"/>
      <c r="P528" s="576"/>
      <c r="Q528" s="251"/>
      <c r="R528" s="251"/>
      <c r="S528" s="251"/>
      <c r="T528" s="251"/>
      <c r="U528" s="251"/>
      <c r="V528" s="627"/>
      <c r="W528" s="620"/>
      <c r="X528" s="621"/>
      <c r="Y528" s="615" t="s">
        <v>2980</v>
      </c>
      <c r="Z528" s="251"/>
      <c r="AA528" s="251"/>
      <c r="AB528" s="496" t="n">
        <f aca="false">$J$229</f>
        <v>1487.9</v>
      </c>
      <c r="AC528" s="497" t="n">
        <f aca="false">$L$229</f>
        <v>47.6</v>
      </c>
    </row>
    <row r="529" s="101" customFormat="true" ht="11.25" hidden="false" customHeight="false" outlineLevel="0" collapsed="false">
      <c r="O529" s="613"/>
      <c r="P529" s="604" t="s">
        <v>2355</v>
      </c>
      <c r="Q529" s="631"/>
      <c r="R529" s="631"/>
      <c r="S529" s="632" t="n">
        <f aca="false">+S530</f>
        <v>90.0368210995229</v>
      </c>
      <c r="T529" s="632" t="n">
        <f aca="false">+T530</f>
        <v>90.0368210995229</v>
      </c>
      <c r="U529" s="632" t="n">
        <f aca="false">+U530</f>
        <v>127.507657853909</v>
      </c>
      <c r="V529" s="633" t="n">
        <f aca="false">+V530</f>
        <v>7.52295181338064</v>
      </c>
      <c r="W529" s="620"/>
      <c r="X529" s="621"/>
      <c r="Y529" s="615" t="s">
        <v>2239</v>
      </c>
      <c r="Z529" s="251" t="str">
        <f aca="false">+CONCATENATE("Línea ",Z526,"-",Y526," ",AA526)</f>
        <v>Línea Collipulli-Angol 66 kV</v>
      </c>
      <c r="AA529" s="251"/>
      <c r="AB529" s="496" t="n">
        <f aca="false">$U$4531</f>
        <v>69.1071178786879</v>
      </c>
      <c r="AC529" s="497" t="n">
        <f aca="false">$V$4531</f>
        <v>2.8333918330262</v>
      </c>
    </row>
    <row r="530" s="101" customFormat="true" ht="11.25" hidden="false" customHeight="false" outlineLevel="0" collapsed="false">
      <c r="O530" s="613"/>
      <c r="P530" s="576" t="s">
        <v>2824</v>
      </c>
      <c r="Q530" s="251" t="s">
        <v>2981</v>
      </c>
      <c r="R530" s="251" t="s">
        <v>2895</v>
      </c>
      <c r="S530" s="496" t="n">
        <v>90.0368210995229</v>
      </c>
      <c r="T530" s="496" t="n">
        <v>90.0368210995229</v>
      </c>
      <c r="U530" s="496" t="n">
        <v>127.507657853909</v>
      </c>
      <c r="V530" s="627" t="n">
        <v>7.52295181338064</v>
      </c>
      <c r="W530" s="620"/>
      <c r="X530" s="640"/>
      <c r="Y530" s="622" t="s">
        <v>1395</v>
      </c>
      <c r="Z530" s="623"/>
      <c r="AA530" s="623"/>
      <c r="AB530" s="716" t="n">
        <f aca="false">SUM(AB526:AB529)</f>
        <v>1676.34373620344</v>
      </c>
      <c r="AC530" s="717" t="n">
        <f aca="false">SUM(AC526:AC529)</f>
        <v>55.3261931843411</v>
      </c>
    </row>
    <row r="531" s="101" customFormat="true" ht="11.25" hidden="false" customHeight="false" outlineLevel="0" collapsed="false">
      <c r="O531" s="613"/>
      <c r="P531" s="576"/>
      <c r="Q531" s="251"/>
      <c r="R531" s="251"/>
      <c r="S531" s="251"/>
      <c r="T531" s="251"/>
      <c r="U531" s="251"/>
      <c r="V531" s="627"/>
      <c r="W531" s="620"/>
      <c r="X531" s="640"/>
      <c r="Y531" s="515"/>
    </row>
    <row r="532" s="101" customFormat="true" ht="11.25" hidden="false" customHeight="false" outlineLevel="0" collapsed="false">
      <c r="O532" s="613"/>
      <c r="P532" s="604" t="s">
        <v>2434</v>
      </c>
      <c r="Q532" s="631"/>
      <c r="R532" s="631"/>
      <c r="S532" s="632" t="n">
        <f aca="false">+S533</f>
        <v>12.2285445536391</v>
      </c>
      <c r="T532" s="632" t="n">
        <f aca="false">+T533</f>
        <v>12.2285445536391</v>
      </c>
      <c r="U532" s="632" t="n">
        <f aca="false">+U533</f>
        <v>17.3177268583615</v>
      </c>
      <c r="V532" s="633" t="n">
        <f aca="false">+V533</f>
        <v>1.02174588464333</v>
      </c>
      <c r="W532" s="620"/>
      <c r="X532" s="621"/>
      <c r="Y532" s="600" t="s">
        <v>2982</v>
      </c>
      <c r="Z532" s="601" t="s">
        <v>2977</v>
      </c>
      <c r="AA532" s="601" t="s">
        <v>2235</v>
      </c>
      <c r="AB532" s="597"/>
      <c r="AC532" s="602"/>
    </row>
    <row r="533" s="101" customFormat="true" ht="11.25" hidden="false" customHeight="false" outlineLevel="0" collapsed="false">
      <c r="O533" s="613"/>
      <c r="P533" s="576" t="s">
        <v>2983</v>
      </c>
      <c r="Q533" s="251" t="s">
        <v>2984</v>
      </c>
      <c r="R533" s="251" t="s">
        <v>2985</v>
      </c>
      <c r="S533" s="496" t="n">
        <v>12.2285445536391</v>
      </c>
      <c r="T533" s="496" t="n">
        <v>12.2285445536391</v>
      </c>
      <c r="U533" s="496" t="n">
        <v>17.3177268583615</v>
      </c>
      <c r="V533" s="627" t="n">
        <v>1.02174588464333</v>
      </c>
      <c r="W533" s="620"/>
      <c r="X533" s="582"/>
      <c r="Y533" s="609" t="s">
        <v>2239</v>
      </c>
      <c r="Z533" s="251" t="str">
        <f aca="false">+CONCATENATE("Línea ",Y532,"-",Z532," ",AA532)</f>
        <v>Línea Victoria-Collipulli 66 kV</v>
      </c>
      <c r="AA533" s="251"/>
      <c r="AB533" s="496" t="n">
        <f aca="false">$U$4571</f>
        <v>147.414703728517</v>
      </c>
      <c r="AC533" s="497" t="n">
        <f aca="false">$V$4571</f>
        <v>6.04400285286919</v>
      </c>
      <c r="AD533" s="0"/>
    </row>
    <row r="534" s="101" customFormat="true" ht="11.25" hidden="false" customHeight="false" outlineLevel="0" collapsed="false">
      <c r="O534" s="613"/>
      <c r="P534" s="576"/>
      <c r="Q534" s="251"/>
      <c r="R534" s="251"/>
      <c r="S534" s="251"/>
      <c r="T534" s="251"/>
      <c r="U534" s="251"/>
      <c r="V534" s="627"/>
      <c r="W534" s="620"/>
      <c r="X534" s="576"/>
      <c r="Y534" s="615" t="s">
        <v>2986</v>
      </c>
      <c r="Z534" s="251"/>
      <c r="AA534" s="251"/>
      <c r="AB534" s="496" t="n">
        <f aca="false">$J$230</f>
        <v>1717.7</v>
      </c>
      <c r="AC534" s="497" t="n">
        <f aca="false">$L$230</f>
        <v>55</v>
      </c>
      <c r="AD534" s="0"/>
    </row>
    <row r="535" s="101" customFormat="true" ht="11.25" hidden="false" customHeight="false" outlineLevel="0" collapsed="false">
      <c r="O535" s="613"/>
      <c r="P535" s="643" t="s">
        <v>2404</v>
      </c>
      <c r="Q535" s="644"/>
      <c r="R535" s="644"/>
      <c r="S535" s="645" t="n">
        <f aca="false">+S474+S482+S488+S499+S508+S516+S521+S524+S529+S532</f>
        <v>4203.82625208942</v>
      </c>
      <c r="T535" s="645" t="n">
        <f aca="false">+T474+T482+T488+T499+T508+T516+T521+T524+T529+T532</f>
        <v>4203.82625208942</v>
      </c>
      <c r="U535" s="645" t="n">
        <f aca="false">+U474+U482+U488+U499+U508+U516+U521+U524+U529+U532</f>
        <v>4203.82625208942</v>
      </c>
      <c r="V535" s="646" t="n">
        <f aca="false">+V474+V482+V488+V499+V508+V516+V521+V524+V529+V532</f>
        <v>211.465098882107</v>
      </c>
      <c r="W535" s="620"/>
      <c r="X535" s="576"/>
      <c r="Y535" s="615" t="s">
        <v>2239</v>
      </c>
      <c r="Z535" s="251" t="str">
        <f aca="false">+CONCATENATE("Línea ",Z532,"-",Y532," ",AA532)</f>
        <v>Línea Collipulli-Victoria 66 kV</v>
      </c>
      <c r="AA535" s="251"/>
      <c r="AB535" s="496" t="n">
        <f aca="false">$U$4532</f>
        <v>69.1071178786879</v>
      </c>
      <c r="AC535" s="497" t="n">
        <f aca="false">$V$4532</f>
        <v>2.8333918330262</v>
      </c>
      <c r="AD535" s="0"/>
    </row>
    <row r="536" s="101" customFormat="true" ht="11.25" hidden="false" customHeight="false" outlineLevel="0" collapsed="false">
      <c r="O536" s="647"/>
      <c r="P536" s="648"/>
      <c r="Q536" s="649"/>
      <c r="R536" s="649"/>
      <c r="S536" s="649"/>
      <c r="T536" s="649"/>
      <c r="U536" s="649"/>
      <c r="V536" s="649"/>
      <c r="W536" s="650"/>
      <c r="X536" s="621"/>
      <c r="Y536" s="622" t="s">
        <v>1395</v>
      </c>
      <c r="Z536" s="623"/>
      <c r="AA536" s="623"/>
      <c r="AB536" s="716" t="n">
        <f aca="false">SUM(AB532:AB535)</f>
        <v>1934.22182160721</v>
      </c>
      <c r="AC536" s="717" t="n">
        <f aca="false">SUM(AC532:AC535)</f>
        <v>63.8773946858954</v>
      </c>
    </row>
    <row r="537" s="101" customFormat="true" ht="11.25" hidden="false" customHeight="false" outlineLevel="0" collapsed="false">
      <c r="O537" s="199"/>
      <c r="P537" s="576"/>
      <c r="Q537" s="251"/>
      <c r="R537" s="251"/>
      <c r="S537" s="251"/>
      <c r="T537" s="251"/>
      <c r="U537" s="251"/>
      <c r="V537" s="627"/>
      <c r="W537" s="621"/>
      <c r="X537" s="621"/>
      <c r="Y537" s="515"/>
    </row>
    <row r="538" s="101" customFormat="true" ht="11.25" hidden="false" customHeight="false" outlineLevel="0" collapsed="false">
      <c r="O538" s="704"/>
      <c r="P538" s="596"/>
      <c r="Q538" s="597"/>
      <c r="R538" s="597"/>
      <c r="S538" s="597"/>
      <c r="T538" s="597"/>
      <c r="U538" s="598"/>
      <c r="V538" s="598"/>
      <c r="W538" s="705"/>
      <c r="X538" s="621"/>
      <c r="Y538" s="601" t="s">
        <v>2982</v>
      </c>
      <c r="Z538" s="601" t="s">
        <v>2987</v>
      </c>
      <c r="AA538" s="601" t="s">
        <v>2235</v>
      </c>
      <c r="AB538" s="597"/>
      <c r="AC538" s="602"/>
    </row>
    <row r="539" s="101" customFormat="true" ht="11.25" hidden="false" customHeight="false" outlineLevel="0" collapsed="false">
      <c r="O539" s="613"/>
      <c r="P539" s="270" t="s">
        <v>2988</v>
      </c>
      <c r="Q539" s="271"/>
      <c r="R539" s="271"/>
      <c r="S539" s="271"/>
      <c r="T539" s="271"/>
      <c r="U539" s="607"/>
      <c r="V539" s="608"/>
      <c r="W539" s="620"/>
      <c r="X539" s="621"/>
      <c r="Y539" s="609" t="s">
        <v>2239</v>
      </c>
      <c r="Z539" s="251" t="s">
        <v>2989</v>
      </c>
      <c r="AA539" s="251"/>
      <c r="AB539" s="496" t="n">
        <f aca="false">$U$4715</f>
        <v>44.7513714888862</v>
      </c>
      <c r="AC539" s="497" t="n">
        <f aca="false">$V$4715</f>
        <v>1.83480623104433</v>
      </c>
    </row>
    <row r="540" s="101" customFormat="true" ht="11.25" hidden="false" customHeight="false" outlineLevel="0" collapsed="false">
      <c r="O540" s="613"/>
      <c r="P540" s="251"/>
      <c r="Q540" s="251"/>
      <c r="R540" s="251"/>
      <c r="S540" s="614" t="s">
        <v>2240</v>
      </c>
      <c r="T540" s="614" t="s">
        <v>2240</v>
      </c>
      <c r="U540" s="614" t="s">
        <v>2240</v>
      </c>
      <c r="V540" s="614" t="s">
        <v>2240</v>
      </c>
      <c r="W540" s="620"/>
      <c r="X540" s="621"/>
      <c r="Y540" s="615" t="str">
        <f aca="false">$D$234</f>
        <v>SE VICTORIA - TAP LAUTARO FFCC</v>
      </c>
      <c r="Z540" s="251"/>
      <c r="AA540" s="251"/>
      <c r="AB540" s="496" t="n">
        <f aca="false">$J$234</f>
        <v>1117.1</v>
      </c>
      <c r="AC540" s="497" t="n">
        <f aca="false">$L$234</f>
        <v>35.7</v>
      </c>
    </row>
    <row r="541" s="101" customFormat="true" ht="11.25" hidden="false" customHeight="false" outlineLevel="0" collapsed="false">
      <c r="O541" s="613"/>
      <c r="P541" s="576"/>
      <c r="Q541" s="251"/>
      <c r="R541" s="251"/>
      <c r="S541" s="614" t="s">
        <v>2245</v>
      </c>
      <c r="T541" s="614" t="s">
        <v>2246</v>
      </c>
      <c r="U541" s="614" t="s">
        <v>2247</v>
      </c>
      <c r="V541" s="706" t="s">
        <v>5</v>
      </c>
      <c r="W541" s="620"/>
      <c r="X541" s="621"/>
      <c r="Y541" s="622" t="s">
        <v>1395</v>
      </c>
      <c r="Z541" s="623"/>
      <c r="AA541" s="623"/>
      <c r="AB541" s="716" t="n">
        <f aca="false">SUM(AB539:AB540)</f>
        <v>1161.85137148889</v>
      </c>
      <c r="AC541" s="717" t="n">
        <f aca="false">SUM(AC539:AC540)</f>
        <v>37.5348062310443</v>
      </c>
    </row>
    <row r="542" s="101" customFormat="true" ht="11.25" hidden="false" customHeight="false" outlineLevel="0" collapsed="false">
      <c r="O542" s="613"/>
      <c r="P542" s="576"/>
      <c r="Q542" s="251"/>
      <c r="R542" s="251"/>
      <c r="S542" s="614" t="s">
        <v>2253</v>
      </c>
      <c r="T542" s="614" t="s">
        <v>2253</v>
      </c>
      <c r="U542" s="614" t="s">
        <v>2253</v>
      </c>
      <c r="V542" s="706" t="s">
        <v>2253</v>
      </c>
      <c r="W542" s="620"/>
      <c r="X542" s="621"/>
      <c r="Y542" s="0"/>
      <c r="Z542" s="0"/>
      <c r="AA542" s="0"/>
      <c r="AB542" s="0"/>
      <c r="AC542" s="0"/>
    </row>
    <row r="543" s="101" customFormat="true" ht="11.25" hidden="false" customHeight="false" outlineLevel="0" collapsed="false">
      <c r="O543" s="613"/>
      <c r="P543" s="626" t="s">
        <v>2261</v>
      </c>
      <c r="Q543" s="251"/>
      <c r="R543" s="251"/>
      <c r="S543" s="251"/>
      <c r="T543" s="251"/>
      <c r="U543" s="251"/>
      <c r="V543" s="627"/>
      <c r="W543" s="620"/>
      <c r="X543" s="621"/>
      <c r="Y543" s="600" t="s">
        <v>2987</v>
      </c>
      <c r="Z543" s="601" t="s">
        <v>2990</v>
      </c>
      <c r="AA543" s="601" t="s">
        <v>2235</v>
      </c>
      <c r="AB543" s="597"/>
      <c r="AC543" s="602"/>
      <c r="AD543" s="0"/>
    </row>
    <row r="544" s="101" customFormat="true" ht="11.25" hidden="false" customHeight="false" outlineLevel="0" collapsed="false">
      <c r="O544" s="613"/>
      <c r="P544" s="576"/>
      <c r="Q544" s="251"/>
      <c r="R544" s="251"/>
      <c r="S544" s="251"/>
      <c r="T544" s="251"/>
      <c r="U544" s="251"/>
      <c r="V544" s="627"/>
      <c r="W544" s="620"/>
      <c r="X544" s="621"/>
      <c r="Y544" s="615" t="str">
        <f aca="false">$D$235</f>
        <v>TAP LAUTARO FFCC - SE LAUTARO</v>
      </c>
      <c r="Z544" s="251"/>
      <c r="AA544" s="251"/>
      <c r="AB544" s="496" t="n">
        <f aca="false">$J$235</f>
        <v>83.9</v>
      </c>
      <c r="AC544" s="497" t="n">
        <f aca="false">$L$235</f>
        <v>2.7</v>
      </c>
      <c r="AD544" s="0"/>
    </row>
    <row r="545" s="101" customFormat="true" ht="11.25" hidden="false" customHeight="false" outlineLevel="0" collapsed="false">
      <c r="O545" s="613"/>
      <c r="P545" s="604"/>
      <c r="Q545" s="631"/>
      <c r="R545" s="631"/>
      <c r="S545" s="632" t="n">
        <f aca="false">+SUM(S546:S549)</f>
        <v>306.574157586463</v>
      </c>
      <c r="T545" s="632" t="n">
        <f aca="false">+SUM(T546:T549)</f>
        <v>306.574157586463</v>
      </c>
      <c r="U545" s="632" t="n">
        <f aca="false">+SUM(U546:U549)</f>
        <v>0</v>
      </c>
      <c r="V545" s="633" t="n">
        <f aca="false">+SUM(V546:V549)</f>
        <v>0</v>
      </c>
      <c r="W545" s="639"/>
      <c r="X545" s="621"/>
      <c r="Y545" s="615" t="s">
        <v>2239</v>
      </c>
      <c r="Z545" s="251" t="s">
        <v>2991</v>
      </c>
      <c r="AA545" s="251"/>
      <c r="AB545" s="496" t="n">
        <f aca="false">$U$4573</f>
        <v>128.334969147787</v>
      </c>
      <c r="AC545" s="497" t="n">
        <f aca="false">$V$4573</f>
        <v>5.26173373505925</v>
      </c>
      <c r="AD545" s="0"/>
    </row>
    <row r="546" s="101" customFormat="true" ht="11.25" hidden="false" customHeight="false" outlineLevel="0" collapsed="false">
      <c r="O546" s="613"/>
      <c r="P546" s="576" t="s">
        <v>2280</v>
      </c>
      <c r="Q546" s="251"/>
      <c r="R546" s="251"/>
      <c r="S546" s="496" t="n">
        <v>40.5333954207596</v>
      </c>
      <c r="T546" s="496" t="n">
        <v>40.5333954207596</v>
      </c>
      <c r="U546" s="496" t="n">
        <v>0</v>
      </c>
      <c r="V546" s="627" t="n">
        <v>0</v>
      </c>
      <c r="W546" s="639"/>
      <c r="X546" s="621"/>
      <c r="Y546" s="622" t="s">
        <v>1395</v>
      </c>
      <c r="Z546" s="623"/>
      <c r="AA546" s="623"/>
      <c r="AB546" s="716" t="n">
        <f aca="false">SUM(AB544:AB545)</f>
        <v>212.234969147787</v>
      </c>
      <c r="AC546" s="717" t="n">
        <f aca="false">SUM(AC544:AC545)</f>
        <v>7.96173373505925</v>
      </c>
    </row>
    <row r="547" s="101" customFormat="true" ht="11.25" hidden="false" customHeight="false" outlineLevel="0" collapsed="false">
      <c r="O547" s="613"/>
      <c r="P547" s="576" t="s">
        <v>2286</v>
      </c>
      <c r="Q547" s="251"/>
      <c r="R547" s="251"/>
      <c r="S547" s="496" t="n">
        <v>20.2810444789908</v>
      </c>
      <c r="T547" s="496" t="n">
        <v>20.2810444789908</v>
      </c>
      <c r="U547" s="496" t="n">
        <v>0</v>
      </c>
      <c r="V547" s="627" t="n">
        <v>0</v>
      </c>
      <c r="W547" s="620"/>
      <c r="X547" s="621"/>
      <c r="Y547" s="515"/>
    </row>
    <row r="548" s="101" customFormat="true" ht="11.25" hidden="false" customHeight="false" outlineLevel="0" collapsed="false">
      <c r="O548" s="613"/>
      <c r="P548" s="576" t="s">
        <v>2294</v>
      </c>
      <c r="Q548" s="251"/>
      <c r="R548" s="251"/>
      <c r="S548" s="496" t="n">
        <v>212.610904266863</v>
      </c>
      <c r="T548" s="496" t="n">
        <v>212.610904266863</v>
      </c>
      <c r="U548" s="496" t="n">
        <v>0</v>
      </c>
      <c r="V548" s="627" t="n">
        <v>0</v>
      </c>
      <c r="W548" s="612"/>
      <c r="X548" s="621"/>
      <c r="Y548" s="600" t="s">
        <v>2990</v>
      </c>
      <c r="Z548" s="601" t="s">
        <v>2992</v>
      </c>
      <c r="AA548" s="601" t="s">
        <v>2235</v>
      </c>
      <c r="AB548" s="597"/>
      <c r="AC548" s="602"/>
    </row>
    <row r="549" s="101" customFormat="true" ht="11.25" hidden="false" customHeight="false" outlineLevel="0" collapsed="false">
      <c r="O549" s="613"/>
      <c r="P549" s="576" t="s">
        <v>2301</v>
      </c>
      <c r="Q549" s="251"/>
      <c r="R549" s="251"/>
      <c r="S549" s="496" t="n">
        <v>33.1488134198498</v>
      </c>
      <c r="T549" s="496" t="n">
        <v>33.1488134198498</v>
      </c>
      <c r="U549" s="496" t="n">
        <v>0</v>
      </c>
      <c r="V549" s="627" t="n">
        <v>0</v>
      </c>
      <c r="W549" s="586"/>
      <c r="X549" s="621"/>
      <c r="Y549" s="609" t="s">
        <v>2239</v>
      </c>
      <c r="Z549" s="251" t="s">
        <v>2993</v>
      </c>
      <c r="AA549" s="251"/>
      <c r="AB549" s="496" t="n">
        <f aca="false">$U$4795</f>
        <v>292.846992716183</v>
      </c>
      <c r="AC549" s="497" t="n">
        <f aca="false">$V$4795</f>
        <v>12.0067267013635</v>
      </c>
    </row>
    <row r="550" s="101" customFormat="true" ht="11.25" hidden="false" customHeight="false" outlineLevel="0" collapsed="false">
      <c r="O550" s="613"/>
      <c r="P550" s="576"/>
      <c r="Q550" s="251"/>
      <c r="R550" s="251"/>
      <c r="S550" s="251"/>
      <c r="T550" s="251"/>
      <c r="U550" s="251"/>
      <c r="V550" s="627"/>
      <c r="W550" s="586"/>
      <c r="X550" s="621"/>
      <c r="Y550" s="666" t="str">
        <f aca="false">$D$236</f>
        <v>SE LAUTARO - SE PILLANLELBUN</v>
      </c>
      <c r="Z550" s="667"/>
      <c r="AA550" s="667"/>
      <c r="AB550" s="502" t="n">
        <f aca="false">$J$236</f>
        <v>463.2</v>
      </c>
      <c r="AC550" s="503" t="n">
        <f aca="false">$L$236</f>
        <v>14.8</v>
      </c>
    </row>
    <row r="551" s="101" customFormat="true" ht="11.25" hidden="false" customHeight="false" outlineLevel="0" collapsed="false">
      <c r="O551" s="613"/>
      <c r="P551" s="626" t="s">
        <v>2315</v>
      </c>
      <c r="Q551" s="251"/>
      <c r="R551" s="251"/>
      <c r="S551" s="251"/>
      <c r="T551" s="251"/>
      <c r="U551" s="251"/>
      <c r="V551" s="627"/>
      <c r="W551" s="620"/>
      <c r="X551" s="621"/>
      <c r="Y551" s="622" t="s">
        <v>1395</v>
      </c>
      <c r="Z551" s="623"/>
      <c r="AA551" s="623"/>
      <c r="AB551" s="716" t="n">
        <f aca="false">SUM(AB549:AB550)</f>
        <v>756.046992716183</v>
      </c>
      <c r="AC551" s="717" t="n">
        <f aca="false">SUM(AC549:AC550)</f>
        <v>26.8067267013635</v>
      </c>
    </row>
    <row r="552" s="101" customFormat="true" ht="11.25" hidden="false" customHeight="false" outlineLevel="0" collapsed="false">
      <c r="O552" s="613"/>
      <c r="P552" s="576"/>
      <c r="Q552" s="251"/>
      <c r="R552" s="251"/>
      <c r="S552" s="251"/>
      <c r="T552" s="251"/>
      <c r="U552" s="251"/>
      <c r="V552" s="627"/>
      <c r="W552" s="620"/>
      <c r="X552" s="621"/>
      <c r="Y552" s="0"/>
      <c r="Z552" s="0"/>
      <c r="AA552" s="0"/>
      <c r="AB552" s="0"/>
      <c r="AC552" s="0"/>
    </row>
    <row r="553" s="101" customFormat="true" ht="11.25" hidden="false" customHeight="false" outlineLevel="0" collapsed="false">
      <c r="O553" s="613"/>
      <c r="P553" s="604" t="s">
        <v>2235</v>
      </c>
      <c r="Q553" s="631"/>
      <c r="R553" s="631"/>
      <c r="S553" s="632" t="n">
        <f aca="false">+SUM(S554:S558)</f>
        <v>147.798410339345</v>
      </c>
      <c r="T553" s="632" t="n">
        <f aca="false">+SUM(T554:T558)</f>
        <v>147.798410339345</v>
      </c>
      <c r="U553" s="632" t="n">
        <f aca="false">+SUM(U554:U558)</f>
        <v>213.374336745785</v>
      </c>
      <c r="V553" s="633" t="n">
        <f aca="false">+SUM(V554:V558)</f>
        <v>11.0954655107808</v>
      </c>
      <c r="W553" s="620"/>
      <c r="X553" s="621"/>
      <c r="Y553" s="600" t="s">
        <v>2992</v>
      </c>
      <c r="Z553" s="601" t="s">
        <v>2994</v>
      </c>
      <c r="AA553" s="601" t="s">
        <v>2235</v>
      </c>
      <c r="AB553" s="597"/>
      <c r="AC553" s="602"/>
    </row>
    <row r="554" s="101" customFormat="true" ht="11.25" hidden="false" customHeight="false" outlineLevel="0" collapsed="false">
      <c r="O554" s="613"/>
      <c r="P554" s="576" t="s">
        <v>2326</v>
      </c>
      <c r="Q554" s="251" t="s">
        <v>2559</v>
      </c>
      <c r="R554" s="251" t="s">
        <v>2995</v>
      </c>
      <c r="S554" s="496" t="n">
        <v>58.6698169739879</v>
      </c>
      <c r="T554" s="496" t="n">
        <v>60.0997371280161</v>
      </c>
      <c r="U554" s="496" t="n">
        <v>86.7650844068156</v>
      </c>
      <c r="V554" s="627" t="n">
        <v>4.51178438915441</v>
      </c>
      <c r="W554" s="620"/>
      <c r="X554" s="621"/>
      <c r="Y554" s="615" t="str">
        <f aca="false">$D$237</f>
        <v>SE PILLANLELBUN - SE TEMUCO</v>
      </c>
      <c r="Z554" s="251"/>
      <c r="AA554" s="251"/>
      <c r="AB554" s="496" t="n">
        <f aca="false">$J$237</f>
        <v>505.1</v>
      </c>
      <c r="AC554" s="497" t="n">
        <f aca="false">$L$237</f>
        <v>16.2</v>
      </c>
    </row>
    <row r="555" s="101" customFormat="true" ht="11.25" hidden="false" customHeight="false" outlineLevel="0" collapsed="false">
      <c r="O555" s="613"/>
      <c r="P555" s="576" t="s">
        <v>2326</v>
      </c>
      <c r="Q555" s="251" t="s">
        <v>2747</v>
      </c>
      <c r="R555" s="251" t="s">
        <v>2996</v>
      </c>
      <c r="S555" s="496" t="n">
        <v>9.29179639562582</v>
      </c>
      <c r="T555" s="496" t="n">
        <v>10.721716549654</v>
      </c>
      <c r="U555" s="496" t="n">
        <v>15.4787805383433</v>
      </c>
      <c r="V555" s="627" t="n">
        <v>0.804896587993853</v>
      </c>
      <c r="W555" s="620"/>
      <c r="X555" s="621"/>
      <c r="Y555" s="615" t="s">
        <v>2239</v>
      </c>
      <c r="Z555" s="251" t="s">
        <v>2997</v>
      </c>
      <c r="AA555" s="251"/>
      <c r="AB555" s="496" t="n">
        <f aca="false">$U$4716</f>
        <v>12.4494651371907</v>
      </c>
      <c r="AC555" s="497" t="n">
        <f aca="false">$V$4716</f>
        <v>0.510428070624819</v>
      </c>
    </row>
    <row r="556" s="101" customFormat="true" ht="11.25" hidden="false" customHeight="false" outlineLevel="0" collapsed="false">
      <c r="O556" s="613"/>
      <c r="P556" s="576" t="s">
        <v>2342</v>
      </c>
      <c r="Q556" s="251" t="s">
        <v>2564</v>
      </c>
      <c r="R556" s="251" t="s">
        <v>2344</v>
      </c>
      <c r="S556" s="496" t="n">
        <v>36.9460525066946</v>
      </c>
      <c r="T556" s="496" t="n">
        <v>38.3759726607229</v>
      </c>
      <c r="U556" s="496" t="n">
        <v>55.4028131605437</v>
      </c>
      <c r="V556" s="627" t="n">
        <v>2.88094628434827</v>
      </c>
      <c r="W556" s="620"/>
      <c r="X556" s="621"/>
      <c r="Y556" s="622" t="s">
        <v>1395</v>
      </c>
      <c r="Z556" s="623"/>
      <c r="AA556" s="623"/>
      <c r="AB556" s="716" t="n">
        <f aca="false">SUM(AB554:AB555)</f>
        <v>517.549465137191</v>
      </c>
      <c r="AC556" s="717" t="n">
        <f aca="false">SUM(AC554:AC555)</f>
        <v>16.7104280706248</v>
      </c>
    </row>
    <row r="557" s="101" customFormat="true" ht="11.25" hidden="false" customHeight="false" outlineLevel="0" collapsed="false">
      <c r="O557" s="613"/>
      <c r="P557" s="576" t="s">
        <v>2342</v>
      </c>
      <c r="Q557" s="251" t="s">
        <v>2567</v>
      </c>
      <c r="R557" s="251" t="s">
        <v>2432</v>
      </c>
      <c r="S557" s="496" t="n">
        <v>37.1710638469241</v>
      </c>
      <c r="T557" s="496" t="n">
        <v>38.6009840009523</v>
      </c>
      <c r="U557" s="496" t="n">
        <v>55.7276586400824</v>
      </c>
      <c r="V557" s="627" t="n">
        <v>2.89783824928428</v>
      </c>
      <c r="W557" s="620"/>
      <c r="X557" s="621"/>
      <c r="Y557" s="515"/>
    </row>
    <row r="558" s="101" customFormat="true" ht="11.25" hidden="false" customHeight="false" outlineLevel="0" collapsed="false">
      <c r="O558" s="613"/>
      <c r="P558" s="576" t="s">
        <v>2349</v>
      </c>
      <c r="Q558" s="251"/>
      <c r="R558" s="251"/>
      <c r="S558" s="496" t="n">
        <v>5.71968061611286</v>
      </c>
      <c r="T558" s="496" t="n">
        <v>0</v>
      </c>
      <c r="U558" s="496" t="n">
        <v>0</v>
      </c>
      <c r="V558" s="627" t="n">
        <v>0</v>
      </c>
      <c r="W558" s="620"/>
      <c r="X558" s="621"/>
      <c r="Y558" s="600" t="s">
        <v>2998</v>
      </c>
      <c r="Z558" s="601" t="s">
        <v>2999</v>
      </c>
      <c r="AA558" s="601" t="s">
        <v>2235</v>
      </c>
      <c r="AB558" s="597"/>
      <c r="AC558" s="602"/>
    </row>
    <row r="559" s="101" customFormat="true" ht="11.25" hidden="false" customHeight="false" outlineLevel="0" collapsed="false">
      <c r="O559" s="613"/>
      <c r="P559" s="576"/>
      <c r="Q559" s="251"/>
      <c r="R559" s="251"/>
      <c r="S559" s="251"/>
      <c r="T559" s="251"/>
      <c r="U559" s="251"/>
      <c r="V559" s="627"/>
      <c r="W559" s="620"/>
      <c r="X559" s="621"/>
      <c r="Y559" s="609" t="s">
        <v>2239</v>
      </c>
      <c r="Z559" s="251" t="str">
        <f aca="false">+CONCATENATE("Línea ",Y558,"-",Z558," ",AA558," Circ 1")</f>
        <v>Línea Temuco-Padre Las Casas 66 kV Circ 1</v>
      </c>
      <c r="AA559" s="251"/>
      <c r="AB559" s="496" t="n">
        <f aca="false">$U$4796</f>
        <v>318.808785259186</v>
      </c>
      <c r="AC559" s="497" t="n">
        <f aca="false">$V$4796</f>
        <v>13.0711601956266</v>
      </c>
    </row>
    <row r="560" s="101" customFormat="true" ht="11.25" hidden="false" customHeight="false" outlineLevel="0" collapsed="false">
      <c r="O560" s="613"/>
      <c r="P560" s="604" t="s">
        <v>2434</v>
      </c>
      <c r="Q560" s="631"/>
      <c r="R560" s="631"/>
      <c r="S560" s="632" t="n">
        <f aca="false">+SUM(S561:S567)</f>
        <v>227.034278544384</v>
      </c>
      <c r="T560" s="632" t="n">
        <f aca="false">+SUM(T561:T567)</f>
        <v>227.034278544384</v>
      </c>
      <c r="U560" s="632" t="n">
        <f aca="false">+SUM(U561:U567)</f>
        <v>327.765965085416</v>
      </c>
      <c r="V560" s="633" t="n">
        <f aca="false">+SUM(V561:V567)</f>
        <v>19.3381919400396</v>
      </c>
      <c r="W560" s="620"/>
      <c r="X560" s="640"/>
      <c r="Y560" s="615" t="s">
        <v>3000</v>
      </c>
      <c r="Z560" s="251"/>
      <c r="AA560" s="251"/>
      <c r="AB560" s="496" t="n">
        <f aca="false">$J$244</f>
        <v>350.9</v>
      </c>
      <c r="AC560" s="497" t="n">
        <f aca="false">$L$244</f>
        <v>11.2</v>
      </c>
    </row>
    <row r="561" s="101" customFormat="true" ht="11.25" hidden="false" customHeight="false" outlineLevel="0" collapsed="false">
      <c r="O561" s="613"/>
      <c r="P561" s="576" t="s">
        <v>2326</v>
      </c>
      <c r="Q561" s="251" t="s">
        <v>2438</v>
      </c>
      <c r="R561" s="251" t="s">
        <v>3001</v>
      </c>
      <c r="S561" s="496" t="n">
        <v>35.7440394822703</v>
      </c>
      <c r="T561" s="496" t="n">
        <v>39.3177879724741</v>
      </c>
      <c r="U561" s="496" t="n">
        <v>56.7624977269782</v>
      </c>
      <c r="V561" s="627" t="n">
        <v>3.34898736589171</v>
      </c>
      <c r="W561" s="620"/>
      <c r="X561" s="640"/>
      <c r="Y561" s="622" t="s">
        <v>1395</v>
      </c>
      <c r="Z561" s="623"/>
      <c r="AA561" s="623"/>
      <c r="AB561" s="716" t="n">
        <f aca="false">SUM(AB558:AB560)</f>
        <v>669.708785259187</v>
      </c>
      <c r="AC561" s="717" t="n">
        <f aca="false">SUM(AC558:AC560)</f>
        <v>24.2711601956266</v>
      </c>
    </row>
    <row r="562" s="101" customFormat="true" ht="11.25" hidden="false" customHeight="false" outlineLevel="0" collapsed="false">
      <c r="O562" s="613"/>
      <c r="P562" s="576" t="s">
        <v>2326</v>
      </c>
      <c r="Q562" s="251" t="s">
        <v>2442</v>
      </c>
      <c r="R562" s="251" t="s">
        <v>3002</v>
      </c>
      <c r="S562" s="496" t="n">
        <v>36.0872013745593</v>
      </c>
      <c r="T562" s="496" t="n">
        <v>39.6609498647632</v>
      </c>
      <c r="U562" s="496" t="n">
        <v>57.2579153772458</v>
      </c>
      <c r="V562" s="627" t="n">
        <v>3.3782170072575</v>
      </c>
      <c r="W562" s="620"/>
      <c r="X562" s="621"/>
      <c r="Y562" s="515"/>
    </row>
    <row r="563" s="101" customFormat="true" ht="11.25" hidden="false" customHeight="false" outlineLevel="0" collapsed="false">
      <c r="O563" s="613"/>
      <c r="P563" s="576" t="s">
        <v>2326</v>
      </c>
      <c r="Q563" s="251" t="s">
        <v>2447</v>
      </c>
      <c r="R563" s="251" t="s">
        <v>3003</v>
      </c>
      <c r="S563" s="496" t="n">
        <v>25.1297752057679</v>
      </c>
      <c r="T563" s="496" t="n">
        <v>28.7035236959717</v>
      </c>
      <c r="U563" s="496" t="n">
        <v>41.4388444153953</v>
      </c>
      <c r="V563" s="627" t="n">
        <v>2.44489182050833</v>
      </c>
      <c r="W563" s="620"/>
      <c r="X563" s="582"/>
      <c r="Y563" s="600" t="s">
        <v>2998</v>
      </c>
      <c r="Z563" s="601" t="s">
        <v>2999</v>
      </c>
      <c r="AA563" s="601" t="s">
        <v>2235</v>
      </c>
      <c r="AB563" s="597"/>
      <c r="AC563" s="602"/>
    </row>
    <row r="564" s="101" customFormat="true" ht="11.25" hidden="false" customHeight="false" outlineLevel="0" collapsed="false">
      <c r="O564" s="613"/>
      <c r="P564" s="576" t="s">
        <v>2326</v>
      </c>
      <c r="Q564" s="251" t="s">
        <v>2452</v>
      </c>
      <c r="R564" s="251" t="s">
        <v>3004</v>
      </c>
      <c r="S564" s="496" t="n">
        <v>25.2076491858873</v>
      </c>
      <c r="T564" s="496" t="n">
        <v>28.7813976760912</v>
      </c>
      <c r="U564" s="496" t="n">
        <v>41.5512699064382</v>
      </c>
      <c r="V564" s="627" t="n">
        <v>2.45152492447985</v>
      </c>
      <c r="W564" s="620"/>
      <c r="X564" s="576"/>
      <c r="Y564" s="609" t="s">
        <v>2239</v>
      </c>
      <c r="Z564" s="251" t="str">
        <f aca="false">+CONCATENATE("Línea ",Y563,"-",Z563," ",AA563," Circ 2")</f>
        <v>Línea Temuco-Padre Las Casas 66 kV Circ 2</v>
      </c>
      <c r="AA564" s="251"/>
      <c r="AB564" s="496" t="n">
        <f aca="false">$U$4794</f>
        <v>299.747425440333</v>
      </c>
      <c r="AC564" s="497" t="n">
        <f aca="false">$V$4794</f>
        <v>12.2896444430536</v>
      </c>
    </row>
    <row r="565" s="101" customFormat="true" ht="11.25" hidden="false" customHeight="false" outlineLevel="0" collapsed="false">
      <c r="O565" s="613"/>
      <c r="P565" s="576" t="s">
        <v>2342</v>
      </c>
      <c r="Q565" s="251" t="s">
        <v>2456</v>
      </c>
      <c r="R565" s="251" t="s">
        <v>2344</v>
      </c>
      <c r="S565" s="496" t="n">
        <v>42.4417135773499</v>
      </c>
      <c r="T565" s="496" t="n">
        <v>46.0154620675538</v>
      </c>
      <c r="U565" s="496" t="n">
        <v>66.4318288415402</v>
      </c>
      <c r="V565" s="627" t="n">
        <v>3.91947790165087</v>
      </c>
      <c r="W565" s="620"/>
      <c r="X565" s="576"/>
      <c r="Y565" s="615" t="s">
        <v>3005</v>
      </c>
      <c r="Z565" s="251"/>
      <c r="AA565" s="251"/>
      <c r="AB565" s="496" t="n">
        <f aca="false">$J$248</f>
        <v>339.9</v>
      </c>
      <c r="AC565" s="497" t="n">
        <f aca="false">$L$248</f>
        <v>10.9</v>
      </c>
    </row>
    <row r="566" s="101" customFormat="true" ht="11.25" hidden="false" customHeight="false" outlineLevel="0" collapsed="false">
      <c r="O566" s="613"/>
      <c r="P566" s="576" t="s">
        <v>2342</v>
      </c>
      <c r="Q566" s="251" t="s">
        <v>2695</v>
      </c>
      <c r="R566" s="251" t="s">
        <v>2432</v>
      </c>
      <c r="S566" s="496" t="n">
        <v>40.9814087773267</v>
      </c>
      <c r="T566" s="496" t="n">
        <v>44.5551572675305</v>
      </c>
      <c r="U566" s="496" t="n">
        <v>64.3236088178185</v>
      </c>
      <c r="V566" s="627" t="n">
        <v>3.79509292025129</v>
      </c>
      <c r="W566" s="620"/>
      <c r="X566" s="621"/>
      <c r="Y566" s="622" t="s">
        <v>1395</v>
      </c>
      <c r="Z566" s="623"/>
      <c r="AA566" s="623"/>
      <c r="AB566" s="716" t="n">
        <f aca="false">SUM(AB563:AB565)</f>
        <v>639.647425440332</v>
      </c>
      <c r="AC566" s="717" t="n">
        <f aca="false">SUM(AC563:AC565)</f>
        <v>23.1896444430536</v>
      </c>
    </row>
    <row r="567" s="101" customFormat="true" ht="11.25" hidden="false" customHeight="false" outlineLevel="0" collapsed="false">
      <c r="O567" s="613"/>
      <c r="P567" s="576" t="s">
        <v>2349</v>
      </c>
      <c r="Q567" s="251"/>
      <c r="R567" s="251"/>
      <c r="S567" s="496" t="n">
        <v>21.4424909412231</v>
      </c>
      <c r="T567" s="496" t="n">
        <v>0</v>
      </c>
      <c r="U567" s="496" t="n">
        <v>0</v>
      </c>
      <c r="V567" s="627" t="n">
        <v>0</v>
      </c>
      <c r="W567" s="620"/>
      <c r="X567" s="621"/>
      <c r="Y567" s="515"/>
    </row>
    <row r="568" s="101" customFormat="true" ht="11.25" hidden="false" customHeight="false" outlineLevel="0" collapsed="false">
      <c r="O568" s="613"/>
      <c r="P568" s="576"/>
      <c r="Q568" s="251"/>
      <c r="R568" s="251"/>
      <c r="S568" s="251"/>
      <c r="T568" s="251"/>
      <c r="U568" s="251"/>
      <c r="V568" s="627"/>
      <c r="W568" s="620"/>
      <c r="X568" s="621"/>
      <c r="Y568" s="600" t="s">
        <v>2999</v>
      </c>
      <c r="Z568" s="601" t="s">
        <v>3006</v>
      </c>
      <c r="AA568" s="601" t="s">
        <v>2235</v>
      </c>
      <c r="AB568" s="597"/>
      <c r="AC568" s="602"/>
    </row>
    <row r="569" s="101" customFormat="true" ht="11.25" hidden="false" customHeight="false" outlineLevel="0" collapsed="false">
      <c r="O569" s="613"/>
      <c r="P569" s="626" t="s">
        <v>2965</v>
      </c>
      <c r="Q569" s="251"/>
      <c r="R569" s="251"/>
      <c r="S569" s="251"/>
      <c r="T569" s="251"/>
      <c r="U569" s="251"/>
      <c r="V569" s="627"/>
      <c r="W569" s="620"/>
      <c r="X569" s="621"/>
      <c r="Y569" s="615" t="str">
        <f aca="false">$D$243</f>
        <v>LICANCO - SE PADRE LAS CASAS</v>
      </c>
      <c r="Z569" s="251"/>
      <c r="AA569" s="251"/>
      <c r="AB569" s="496" t="n">
        <f aca="false">$J$243</f>
        <v>18.9</v>
      </c>
      <c r="AC569" s="497" t="n">
        <f aca="false">$L$243</f>
        <v>0.6</v>
      </c>
    </row>
    <row r="570" s="101" customFormat="true" ht="11.25" hidden="false" customHeight="false" outlineLevel="0" collapsed="false">
      <c r="O570" s="613"/>
      <c r="P570" s="576"/>
      <c r="Q570" s="251"/>
      <c r="R570" s="251"/>
      <c r="S570" s="251"/>
      <c r="T570" s="251"/>
      <c r="U570" s="251"/>
      <c r="V570" s="627"/>
      <c r="W570" s="620"/>
      <c r="X570" s="621"/>
      <c r="Y570" s="622" t="s">
        <v>1395</v>
      </c>
      <c r="Z570" s="623"/>
      <c r="AA570" s="623"/>
      <c r="AB570" s="716" t="n">
        <f aca="false">SUM(AB569)</f>
        <v>18.9</v>
      </c>
      <c r="AC570" s="717" t="n">
        <f aca="false">SUM(AC569)</f>
        <v>0.6</v>
      </c>
    </row>
    <row r="571" s="101" customFormat="true" ht="11.25" hidden="false" customHeight="false" outlineLevel="0" collapsed="false">
      <c r="O571" s="613"/>
      <c r="P571" s="604" t="s">
        <v>2434</v>
      </c>
      <c r="Q571" s="631"/>
      <c r="R571" s="631"/>
      <c r="S571" s="632" t="n">
        <f aca="false">+S572</f>
        <v>38.6578906252059</v>
      </c>
      <c r="T571" s="632" t="n">
        <f aca="false">+T572</f>
        <v>38.6578906252059</v>
      </c>
      <c r="U571" s="632" t="n">
        <f aca="false">+U572</f>
        <v>55.8098138755729</v>
      </c>
      <c r="V571" s="633" t="n">
        <f aca="false">+V572</f>
        <v>3.2927790186588</v>
      </c>
      <c r="W571" s="620"/>
      <c r="X571" s="621"/>
      <c r="Y571" s="0"/>
      <c r="Z571" s="0"/>
      <c r="AA571" s="0"/>
      <c r="AB571" s="0"/>
      <c r="AC571" s="0"/>
    </row>
    <row r="572" s="101" customFormat="true" ht="11.25" hidden="false" customHeight="false" outlineLevel="0" collapsed="false">
      <c r="O572" s="613"/>
      <c r="P572" s="576" t="s">
        <v>2968</v>
      </c>
      <c r="Q572" s="251" t="s">
        <v>2969</v>
      </c>
      <c r="R572" s="251" t="s">
        <v>3007</v>
      </c>
      <c r="S572" s="496" t="n">
        <v>38.6578906252059</v>
      </c>
      <c r="T572" s="496" t="n">
        <v>38.6578906252059</v>
      </c>
      <c r="U572" s="496" t="n">
        <v>55.8098138755729</v>
      </c>
      <c r="V572" s="627" t="n">
        <v>3.2927790186588</v>
      </c>
      <c r="W572" s="620"/>
      <c r="X572" s="621"/>
      <c r="Y572" s="600" t="s">
        <v>2999</v>
      </c>
      <c r="Z572" s="601" t="s">
        <v>3006</v>
      </c>
      <c r="AA572" s="601" t="s">
        <v>2235</v>
      </c>
      <c r="AB572" s="597"/>
      <c r="AC572" s="602"/>
    </row>
    <row r="573" s="101" customFormat="true" ht="11.25" hidden="false" customHeight="false" outlineLevel="0" collapsed="false">
      <c r="O573" s="613"/>
      <c r="P573" s="576"/>
      <c r="Q573" s="251"/>
      <c r="R573" s="251"/>
      <c r="S573" s="251"/>
      <c r="T573" s="251"/>
      <c r="U573" s="251"/>
      <c r="V573" s="627"/>
      <c r="W573" s="620"/>
      <c r="X573" s="621"/>
      <c r="Y573" s="615" t="str">
        <f aca="false">$D$243</f>
        <v>LICANCO - SE PADRE LAS CASAS</v>
      </c>
      <c r="Z573" s="251"/>
      <c r="AA573" s="251"/>
      <c r="AB573" s="496" t="n">
        <f aca="false">$J$247</f>
        <v>18.9</v>
      </c>
      <c r="AC573" s="497" t="n">
        <f aca="false">$L$247</f>
        <v>0.6</v>
      </c>
    </row>
    <row r="574" s="101" customFormat="true" ht="11.25" hidden="false" customHeight="false" outlineLevel="0" collapsed="false">
      <c r="O574" s="613"/>
      <c r="P574" s="626" t="s">
        <v>2391</v>
      </c>
      <c r="Q574" s="251"/>
      <c r="R574" s="251"/>
      <c r="S574" s="251"/>
      <c r="T574" s="251"/>
      <c r="U574" s="251"/>
      <c r="V574" s="627"/>
      <c r="W574" s="639"/>
      <c r="X574" s="621"/>
      <c r="Y574" s="622" t="s">
        <v>1395</v>
      </c>
      <c r="Z574" s="623"/>
      <c r="AA574" s="623"/>
      <c r="AB574" s="716" t="n">
        <f aca="false">SUM(AB573)</f>
        <v>18.9</v>
      </c>
      <c r="AC574" s="717" t="n">
        <f aca="false">SUM(AC573)</f>
        <v>0.6</v>
      </c>
    </row>
    <row r="575" s="101" customFormat="true" ht="11.25" hidden="false" customHeight="false" outlineLevel="0" collapsed="false">
      <c r="O575" s="613"/>
      <c r="P575" s="576"/>
      <c r="Q575" s="251"/>
      <c r="R575" s="251"/>
      <c r="S575" s="251"/>
      <c r="T575" s="251"/>
      <c r="U575" s="251"/>
      <c r="V575" s="627"/>
      <c r="W575" s="639"/>
      <c r="X575" s="621"/>
      <c r="Y575" s="0"/>
      <c r="Z575" s="0"/>
      <c r="AA575" s="0"/>
      <c r="AB575" s="0"/>
      <c r="AC575" s="0"/>
    </row>
    <row r="576" s="101" customFormat="true" ht="11.25" hidden="false" customHeight="false" outlineLevel="0" collapsed="false">
      <c r="O576" s="613"/>
      <c r="P576" s="604" t="s">
        <v>2235</v>
      </c>
      <c r="Q576" s="631"/>
      <c r="R576" s="631"/>
      <c r="S576" s="632" t="n">
        <f aca="false">+SUM(S577:S579)</f>
        <v>362.631374556026</v>
      </c>
      <c r="T576" s="632" t="n">
        <f aca="false">+SUM(T577:T579)</f>
        <v>362.631374556026</v>
      </c>
      <c r="U576" s="632" t="n">
        <f aca="false">+SUM(U577:U579)</f>
        <v>480.320375088065</v>
      </c>
      <c r="V576" s="633" t="n">
        <f aca="false">+SUM(V577:V579)</f>
        <v>24.9766595045794</v>
      </c>
      <c r="W576" s="620"/>
      <c r="X576" s="621"/>
      <c r="Y576" s="600" t="s">
        <v>3006</v>
      </c>
      <c r="Z576" s="601" t="s">
        <v>3008</v>
      </c>
      <c r="AA576" s="601" t="s">
        <v>2235</v>
      </c>
      <c r="AB576" s="597"/>
      <c r="AC576" s="602"/>
    </row>
    <row r="577" s="101" customFormat="true" ht="11.25" hidden="false" customHeight="false" outlineLevel="0" collapsed="false">
      <c r="O577" s="613"/>
      <c r="P577" s="576" t="s">
        <v>2402</v>
      </c>
      <c r="Q577" s="251" t="s">
        <v>1315</v>
      </c>
      <c r="R577" s="251" t="s">
        <v>3009</v>
      </c>
      <c r="S577" s="496" t="n">
        <v>132.626774384033</v>
      </c>
      <c r="T577" s="496" t="n">
        <v>132.626774384033</v>
      </c>
      <c r="U577" s="496" t="n">
        <v>191.471274650053</v>
      </c>
      <c r="V577" s="627" t="n">
        <v>9.95650628180275</v>
      </c>
      <c r="W577" s="612"/>
      <c r="X577" s="621"/>
      <c r="Y577" s="615" t="str">
        <f aca="false">$D$242</f>
        <v>TAP METRENCO FFCC - LICANCO</v>
      </c>
      <c r="Z577" s="251"/>
      <c r="AA577" s="251"/>
      <c r="AB577" s="496" t="n">
        <f aca="false">$J$242</f>
        <v>260.8</v>
      </c>
      <c r="AC577" s="497" t="n">
        <f aca="false">$L$242</f>
        <v>8.3</v>
      </c>
    </row>
    <row r="578" s="101" customFormat="true" ht="11.25" hidden="false" customHeight="false" outlineLevel="0" collapsed="false">
      <c r="O578" s="613"/>
      <c r="P578" s="576" t="s">
        <v>2402</v>
      </c>
      <c r="Q578" s="251" t="s">
        <v>2604</v>
      </c>
      <c r="R578" s="251" t="s">
        <v>3010</v>
      </c>
      <c r="S578" s="496" t="n">
        <v>132.626774384033</v>
      </c>
      <c r="T578" s="496" t="n">
        <v>132.626774384033</v>
      </c>
      <c r="U578" s="496" t="n">
        <v>191.471274650053</v>
      </c>
      <c r="V578" s="627" t="n">
        <v>9.95650628180275</v>
      </c>
      <c r="W578" s="586"/>
      <c r="X578" s="621"/>
      <c r="Y578" s="622" t="s">
        <v>1395</v>
      </c>
      <c r="Z578" s="623"/>
      <c r="AA578" s="623"/>
      <c r="AB578" s="716" t="n">
        <f aca="false">SUM(AB577)</f>
        <v>260.8</v>
      </c>
      <c r="AC578" s="717" t="n">
        <f aca="false">SUM(AC577)</f>
        <v>8.3</v>
      </c>
    </row>
    <row r="579" s="101" customFormat="true" ht="11.25" hidden="false" customHeight="false" outlineLevel="0" collapsed="false">
      <c r="O579" s="658"/>
      <c r="P579" s="585" t="s">
        <v>2402</v>
      </c>
      <c r="Q579" s="585" t="s">
        <v>2605</v>
      </c>
      <c r="R579" s="585" t="s">
        <v>3011</v>
      </c>
      <c r="S579" s="668" t="n">
        <v>97.3778257879592</v>
      </c>
      <c r="T579" s="668" t="n">
        <v>97.3778257879592</v>
      </c>
      <c r="U579" s="668" t="n">
        <v>97.3778257879592</v>
      </c>
      <c r="V579" s="662" t="n">
        <v>5.06364694097388</v>
      </c>
      <c r="W579" s="657"/>
      <c r="X579" s="621"/>
      <c r="Y579" s="515"/>
    </row>
    <row r="580" s="101" customFormat="true" ht="11.25" hidden="false" customHeight="false" outlineLevel="0" collapsed="false">
      <c r="O580" s="613"/>
      <c r="P580" s="576"/>
      <c r="Q580" s="251"/>
      <c r="R580" s="251"/>
      <c r="S580" s="251"/>
      <c r="T580" s="251"/>
      <c r="U580" s="251"/>
      <c r="V580" s="627"/>
      <c r="W580" s="586"/>
      <c r="X580" s="621"/>
      <c r="Y580" s="600" t="s">
        <v>3008</v>
      </c>
      <c r="Z580" s="601" t="s">
        <v>3012</v>
      </c>
      <c r="AA580" s="601" t="s">
        <v>2235</v>
      </c>
      <c r="AB580" s="597"/>
      <c r="AC580" s="602"/>
    </row>
    <row r="581" s="101" customFormat="true" ht="11.25" hidden="false" customHeight="false" outlineLevel="0" collapsed="false">
      <c r="O581" s="613"/>
      <c r="P581" s="604" t="s">
        <v>2434</v>
      </c>
      <c r="Q581" s="631"/>
      <c r="R581" s="631"/>
      <c r="S581" s="632" t="n">
        <f aca="false">+S582</f>
        <v>12.2285445536391</v>
      </c>
      <c r="T581" s="632" t="n">
        <f aca="false">+T582</f>
        <v>12.2285445536391</v>
      </c>
      <c r="U581" s="632" t="n">
        <f aca="false">+U582</f>
        <v>17.6541654102244</v>
      </c>
      <c r="V581" s="633" t="n">
        <f aca="false">+V582</f>
        <v>1.04159575920324</v>
      </c>
      <c r="W581" s="620"/>
      <c r="X581" s="640"/>
      <c r="Y581" s="615" t="str">
        <f aca="false">$D$241</f>
        <v>SE PITRUFQUÉN - TAP METRENCO FFCC</v>
      </c>
      <c r="Z581" s="251"/>
      <c r="AA581" s="251"/>
      <c r="AB581" s="496" t="n">
        <f aca="false">$J$241</f>
        <v>655.9</v>
      </c>
      <c r="AC581" s="497" t="n">
        <f aca="false">$L$241</f>
        <v>21</v>
      </c>
    </row>
    <row r="582" s="101" customFormat="true" ht="11.25" hidden="false" customHeight="false" outlineLevel="0" collapsed="false">
      <c r="O582" s="613"/>
      <c r="P582" s="576" t="s">
        <v>2983</v>
      </c>
      <c r="Q582" s="251" t="s">
        <v>2984</v>
      </c>
      <c r="R582" s="251" t="s">
        <v>3013</v>
      </c>
      <c r="S582" s="496" t="n">
        <v>12.2285445536391</v>
      </c>
      <c r="T582" s="496" t="n">
        <v>12.2285445536391</v>
      </c>
      <c r="U582" s="496" t="n">
        <v>17.6541654102244</v>
      </c>
      <c r="V582" s="627" t="n">
        <v>1.04159575920324</v>
      </c>
      <c r="W582" s="620"/>
      <c r="X582" s="640"/>
      <c r="Y582" s="622" t="s">
        <v>1395</v>
      </c>
      <c r="Z582" s="623"/>
      <c r="AA582" s="623"/>
      <c r="AB582" s="716" t="n">
        <f aca="false">SUM(AB580:AB581)</f>
        <v>655.9</v>
      </c>
      <c r="AC582" s="717" t="n">
        <f aca="false">SUM(AC580:AC581)</f>
        <v>21</v>
      </c>
    </row>
    <row r="583" s="101" customFormat="true" ht="11.25" hidden="false" customHeight="false" outlineLevel="0" collapsed="false">
      <c r="O583" s="613"/>
      <c r="P583" s="576"/>
      <c r="Q583" s="251"/>
      <c r="R583" s="251"/>
      <c r="S583" s="251"/>
      <c r="T583" s="251"/>
      <c r="U583" s="251"/>
      <c r="V583" s="627"/>
      <c r="W583" s="620"/>
      <c r="X583" s="621"/>
      <c r="Y583" s="515"/>
    </row>
    <row r="584" s="101" customFormat="true" ht="11.25" hidden="false" customHeight="false" outlineLevel="0" collapsed="false">
      <c r="O584" s="613"/>
      <c r="P584" s="643" t="s">
        <v>2404</v>
      </c>
      <c r="Q584" s="644"/>
      <c r="R584" s="644"/>
      <c r="S584" s="645" t="n">
        <f aca="false">+S545+S553+S560+S571+S576+S581</f>
        <v>1094.92465620506</v>
      </c>
      <c r="T584" s="645" t="n">
        <f aca="false">+T545+T553+T560+T571+T576+T581</f>
        <v>1094.92465620506</v>
      </c>
      <c r="U584" s="645" t="n">
        <f aca="false">+U545+U553+U560+U571+U576+U581</f>
        <v>1094.92465620506</v>
      </c>
      <c r="V584" s="646" t="n">
        <f aca="false">+V545+V553+V560+V571+V576+V581</f>
        <v>59.7446917332618</v>
      </c>
      <c r="W584" s="620"/>
      <c r="X584" s="582"/>
      <c r="Y584" s="600" t="s">
        <v>2999</v>
      </c>
      <c r="Z584" s="601" t="s">
        <v>3012</v>
      </c>
      <c r="AA584" s="601" t="s">
        <v>2235</v>
      </c>
      <c r="AB584" s="597"/>
      <c r="AC584" s="602"/>
    </row>
    <row r="585" s="101" customFormat="true" ht="11.25" hidden="false" customHeight="false" outlineLevel="0" collapsed="false">
      <c r="O585" s="647"/>
      <c r="P585" s="648"/>
      <c r="Q585" s="649"/>
      <c r="R585" s="649"/>
      <c r="S585" s="649"/>
      <c r="T585" s="649"/>
      <c r="U585" s="649"/>
      <c r="V585" s="649"/>
      <c r="W585" s="650"/>
      <c r="X585" s="576"/>
      <c r="Y585" s="615" t="str">
        <f aca="false">$D$246</f>
        <v>SE PITRUFQUÉN - LICANCO</v>
      </c>
      <c r="Z585" s="251"/>
      <c r="AA585" s="251"/>
      <c r="AB585" s="496" t="n">
        <f aca="false">$J$246</f>
        <v>916.7</v>
      </c>
      <c r="AC585" s="497" t="n">
        <f aca="false">$L$246</f>
        <v>29.3</v>
      </c>
    </row>
    <row r="586" s="101" customFormat="true" ht="11.25" hidden="false" customHeight="false" outlineLevel="0" collapsed="false">
      <c r="O586" s="199"/>
      <c r="P586" s="576"/>
      <c r="Q586" s="251"/>
      <c r="R586" s="251"/>
      <c r="S586" s="251"/>
      <c r="T586" s="251"/>
      <c r="U586" s="251"/>
      <c r="V586" s="627"/>
      <c r="W586" s="621"/>
      <c r="X586" s="576"/>
      <c r="Y586" s="622" t="s">
        <v>1395</v>
      </c>
      <c r="Z586" s="623"/>
      <c r="AA586" s="623"/>
      <c r="AB586" s="716" t="n">
        <f aca="false">SUM(AB584:AB585)</f>
        <v>916.7</v>
      </c>
      <c r="AC586" s="717" t="n">
        <f aca="false">SUM(AC584:AC585)</f>
        <v>29.3</v>
      </c>
    </row>
    <row r="587" s="101" customFormat="true" ht="11.25" hidden="false" customHeight="false" outlineLevel="0" collapsed="false">
      <c r="O587" s="704"/>
      <c r="P587" s="742"/>
      <c r="Q587" s="742"/>
      <c r="R587" s="742"/>
      <c r="S587" s="742"/>
      <c r="T587" s="742"/>
      <c r="U587" s="743"/>
      <c r="V587" s="743"/>
      <c r="W587" s="705"/>
      <c r="X587" s="621"/>
      <c r="Y587" s="515"/>
    </row>
    <row r="588" s="101" customFormat="true" ht="11.25" hidden="false" customHeight="false" outlineLevel="0" collapsed="false">
      <c r="O588" s="613"/>
      <c r="P588" s="744" t="s">
        <v>3014</v>
      </c>
      <c r="Q588" s="745"/>
      <c r="R588" s="745"/>
      <c r="S588" s="745"/>
      <c r="T588" s="745"/>
      <c r="U588" s="746"/>
      <c r="V588" s="747"/>
      <c r="W588" s="620"/>
      <c r="X588" s="621"/>
      <c r="Y588" s="600" t="s">
        <v>3015</v>
      </c>
      <c r="Z588" s="601" t="s">
        <v>3012</v>
      </c>
      <c r="AA588" s="601" t="s">
        <v>2235</v>
      </c>
      <c r="AB588" s="597"/>
      <c r="AC588" s="602"/>
    </row>
    <row r="589" s="101" customFormat="true" ht="11.25" hidden="false" customHeight="false" outlineLevel="0" collapsed="false">
      <c r="O589" s="613"/>
      <c r="P589" s="748"/>
      <c r="Q589" s="748"/>
      <c r="R589" s="748"/>
      <c r="S589" s="749" t="s">
        <v>2240</v>
      </c>
      <c r="T589" s="749" t="s">
        <v>2240</v>
      </c>
      <c r="U589" s="749" t="s">
        <v>2240</v>
      </c>
      <c r="V589" s="749" t="s">
        <v>2240</v>
      </c>
      <c r="W589" s="620"/>
      <c r="X589" s="621"/>
      <c r="Y589" s="609" t="s">
        <v>2239</v>
      </c>
      <c r="Z589" s="251" t="str">
        <f aca="false">+CONCATENATE("Línea ",Y588,"-",Z588," ",AA588," Circ 1")</f>
        <v>Línea Loncoche-Pitrufquén 66 kV Circ 1</v>
      </c>
      <c r="AA589" s="251"/>
      <c r="AB589" s="496" t="n">
        <f aca="false">$U$5039</f>
        <v>205.867106598797</v>
      </c>
      <c r="AC589" s="497" t="n">
        <f aca="false">$V$5039</f>
        <v>8.44055137055068</v>
      </c>
    </row>
    <row r="590" s="101" customFormat="true" ht="11.25" hidden="false" customHeight="false" outlineLevel="0" collapsed="false">
      <c r="O590" s="613"/>
      <c r="P590" s="748"/>
      <c r="Q590" s="748"/>
      <c r="R590" s="748"/>
      <c r="S590" s="749" t="s">
        <v>2245</v>
      </c>
      <c r="T590" s="749" t="s">
        <v>2246</v>
      </c>
      <c r="U590" s="749" t="s">
        <v>2247</v>
      </c>
      <c r="V590" s="750" t="s">
        <v>5</v>
      </c>
      <c r="W590" s="620"/>
      <c r="X590" s="621"/>
      <c r="Y590" s="609" t="s">
        <v>2239</v>
      </c>
      <c r="Z590" s="251" t="str">
        <f aca="false">+CONCATENATE("Línea ",Y588,"-",Z588," ",AA588," Circ 2")</f>
        <v>Línea Loncoche-Pitrufquén 66 kV Circ 2</v>
      </c>
      <c r="AA590" s="251"/>
      <c r="AB590" s="496" t="n">
        <f aca="false">$U$5036</f>
        <v>205.867106598797</v>
      </c>
      <c r="AC590" s="497" t="n">
        <f aca="false">$V$5036</f>
        <v>8.44055137055068</v>
      </c>
    </row>
    <row r="591" s="101" customFormat="true" ht="11.25" hidden="false" customHeight="false" outlineLevel="0" collapsed="false">
      <c r="O591" s="613"/>
      <c r="P591" s="748"/>
      <c r="Q591" s="748"/>
      <c r="R591" s="748"/>
      <c r="S591" s="749" t="s">
        <v>2253</v>
      </c>
      <c r="T591" s="749" t="s">
        <v>2253</v>
      </c>
      <c r="U591" s="749" t="s">
        <v>2253</v>
      </c>
      <c r="V591" s="750" t="s">
        <v>2253</v>
      </c>
      <c r="W591" s="620"/>
      <c r="X591" s="621"/>
      <c r="Y591" s="615" t="s">
        <v>3016</v>
      </c>
      <c r="Z591" s="251"/>
      <c r="AA591" s="251"/>
      <c r="AB591" s="496" t="n">
        <f aca="false">$J$240</f>
        <v>1606.7</v>
      </c>
      <c r="AC591" s="497" t="n">
        <f aca="false">$L$240</f>
        <v>51.4</v>
      </c>
    </row>
    <row r="592" s="101" customFormat="true" ht="11.25" hidden="false" customHeight="false" outlineLevel="0" collapsed="false">
      <c r="O592" s="613"/>
      <c r="P592" s="751" t="s">
        <v>2261</v>
      </c>
      <c r="Q592" s="748"/>
      <c r="R592" s="748"/>
      <c r="S592" s="748"/>
      <c r="T592" s="748"/>
      <c r="U592" s="748"/>
      <c r="V592" s="752"/>
      <c r="W592" s="620"/>
      <c r="X592" s="621"/>
      <c r="Y592" s="622" t="s">
        <v>1395</v>
      </c>
      <c r="Z592" s="623"/>
      <c r="AA592" s="623"/>
      <c r="AB592" s="716" t="n">
        <f aca="false">SUM(AB588:AB591)</f>
        <v>2018.43421319759</v>
      </c>
      <c r="AC592" s="717" t="n">
        <f aca="false">SUM(AC588:AC591)</f>
        <v>68.2811027411014</v>
      </c>
    </row>
    <row r="593" s="101" customFormat="true" ht="11.25" hidden="false" customHeight="false" outlineLevel="0" collapsed="false">
      <c r="O593" s="613"/>
      <c r="P593" s="748"/>
      <c r="Q593" s="748"/>
      <c r="R593" s="748"/>
      <c r="S593" s="748"/>
      <c r="T593" s="748"/>
      <c r="U593" s="748"/>
      <c r="V593" s="752"/>
      <c r="W593" s="620"/>
      <c r="X593" s="621"/>
      <c r="Y593" s="515"/>
    </row>
    <row r="594" s="101" customFormat="true" ht="11.25" hidden="false" customHeight="false" outlineLevel="0" collapsed="false">
      <c r="O594" s="613"/>
      <c r="P594" s="753"/>
      <c r="Q594" s="753"/>
      <c r="R594" s="753"/>
      <c r="S594" s="754"/>
      <c r="T594" s="754"/>
      <c r="U594" s="754"/>
      <c r="V594" s="755"/>
      <c r="W594" s="620"/>
      <c r="X594" s="621"/>
      <c r="Y594" s="600" t="s">
        <v>3017</v>
      </c>
      <c r="Z594" s="601" t="s">
        <v>3015</v>
      </c>
      <c r="AA594" s="601" t="s">
        <v>2235</v>
      </c>
      <c r="AB594" s="597"/>
      <c r="AC594" s="602"/>
    </row>
    <row r="595" s="101" customFormat="true" ht="11.25" hidden="false" customHeight="false" outlineLevel="0" collapsed="false">
      <c r="O595" s="613"/>
      <c r="P595" s="748" t="s">
        <v>2280</v>
      </c>
      <c r="Q595" s="748"/>
      <c r="R595" s="748"/>
      <c r="S595" s="756"/>
      <c r="T595" s="756"/>
      <c r="U595" s="756"/>
      <c r="V595" s="752"/>
      <c r="W595" s="620"/>
      <c r="X595" s="621"/>
      <c r="Y595" s="609" t="s">
        <v>2239</v>
      </c>
      <c r="Z595" s="251" t="str">
        <f aca="false">+CONCATENATE("Línea ",Y594,"-",Z594," ",AA594," Circ 1")</f>
        <v>Línea Pullinque-Loncoche 66 kV Circ 1</v>
      </c>
      <c r="AA595" s="251"/>
      <c r="AB595" s="496" t="n">
        <f aca="false">$U$5150</f>
        <v>170.525227711361</v>
      </c>
      <c r="AC595" s="497" t="n">
        <f aca="false">$V$5150</f>
        <v>6.9915343361658</v>
      </c>
    </row>
    <row r="596" s="101" customFormat="true" ht="11.25" hidden="false" customHeight="false" outlineLevel="0" collapsed="false">
      <c r="O596" s="613"/>
      <c r="P596" s="748" t="s">
        <v>2286</v>
      </c>
      <c r="Q596" s="748"/>
      <c r="R596" s="748"/>
      <c r="S596" s="756"/>
      <c r="T596" s="756"/>
      <c r="U596" s="756"/>
      <c r="V596" s="752"/>
      <c r="W596" s="620"/>
      <c r="X596" s="621"/>
      <c r="Y596" s="615" t="s">
        <v>3018</v>
      </c>
      <c r="Z596" s="251"/>
      <c r="AA596" s="251"/>
      <c r="AB596" s="496" t="n">
        <f aca="false">$J$250</f>
        <v>1713.4</v>
      </c>
      <c r="AC596" s="497" t="n">
        <f aca="false">$L$250</f>
        <v>54.8</v>
      </c>
    </row>
    <row r="597" s="101" customFormat="true" ht="11.25" hidden="false" customHeight="false" outlineLevel="0" collapsed="false">
      <c r="O597" s="613"/>
      <c r="P597" s="748" t="s">
        <v>2294</v>
      </c>
      <c r="Q597" s="748"/>
      <c r="R597" s="748"/>
      <c r="S597" s="756"/>
      <c r="T597" s="756"/>
      <c r="U597" s="756"/>
      <c r="V597" s="752"/>
      <c r="W597" s="620"/>
      <c r="X597" s="621"/>
      <c r="Y597" s="615" t="s">
        <v>2239</v>
      </c>
      <c r="Z597" s="251" t="str">
        <f aca="false">+CONCATENATE("Línea ",Z594,"-",Y594," ",AA594," Circ 1")</f>
        <v>Línea Loncoche-Pullinque 66 kV Circ 1</v>
      </c>
      <c r="AA597" s="251"/>
      <c r="AB597" s="496" t="n">
        <f aca="false">$U$5038</f>
        <v>204.421499273468</v>
      </c>
      <c r="AC597" s="497" t="n">
        <f aca="false">$V$5038</f>
        <v>8.38128147021221</v>
      </c>
    </row>
    <row r="598" s="101" customFormat="true" ht="11.25" hidden="false" customHeight="false" outlineLevel="0" collapsed="false">
      <c r="O598" s="613"/>
      <c r="P598" s="748" t="s">
        <v>2301</v>
      </c>
      <c r="Q598" s="748"/>
      <c r="R598" s="748"/>
      <c r="S598" s="756"/>
      <c r="T598" s="756"/>
      <c r="U598" s="756"/>
      <c r="V598" s="752"/>
      <c r="W598" s="620"/>
      <c r="X598" s="621"/>
      <c r="Y598" s="622" t="s">
        <v>1395</v>
      </c>
      <c r="Z598" s="623"/>
      <c r="AA598" s="623"/>
      <c r="AB598" s="716" t="n">
        <f aca="false">SUM(AB594:AB597)</f>
        <v>2088.34672698483</v>
      </c>
      <c r="AC598" s="717" t="n">
        <f aca="false">SUM(AC594:AC597)</f>
        <v>70.172815806378</v>
      </c>
    </row>
    <row r="599" s="101" customFormat="true" ht="11.25" hidden="false" customHeight="false" outlineLevel="0" collapsed="false">
      <c r="O599" s="613"/>
      <c r="P599" s="748"/>
      <c r="Q599" s="748"/>
      <c r="R599" s="748"/>
      <c r="S599" s="748"/>
      <c r="T599" s="748"/>
      <c r="U599" s="748"/>
      <c r="V599" s="752"/>
      <c r="W599" s="620"/>
      <c r="X599" s="621"/>
      <c r="Y599" s="515"/>
    </row>
    <row r="600" s="101" customFormat="true" ht="11.25" hidden="false" customHeight="false" outlineLevel="0" collapsed="false">
      <c r="O600" s="613"/>
      <c r="P600" s="751" t="s">
        <v>2315</v>
      </c>
      <c r="Q600" s="748"/>
      <c r="R600" s="748"/>
      <c r="S600" s="748"/>
      <c r="T600" s="748"/>
      <c r="U600" s="748"/>
      <c r="V600" s="752"/>
      <c r="W600" s="620"/>
      <c r="X600" s="621"/>
      <c r="Y600" s="600" t="s">
        <v>3017</v>
      </c>
      <c r="Z600" s="601" t="s">
        <v>3015</v>
      </c>
      <c r="AA600" s="601" t="s">
        <v>2235</v>
      </c>
      <c r="AB600" s="597"/>
      <c r="AC600" s="602"/>
    </row>
    <row r="601" s="101" customFormat="true" ht="11.25" hidden="false" customHeight="false" outlineLevel="0" collapsed="false">
      <c r="O601" s="613"/>
      <c r="P601" s="748"/>
      <c r="Q601" s="748"/>
      <c r="R601" s="748"/>
      <c r="S601" s="748"/>
      <c r="T601" s="748"/>
      <c r="U601" s="748"/>
      <c r="V601" s="752"/>
      <c r="W601" s="620"/>
      <c r="X601" s="621"/>
      <c r="Y601" s="609" t="s">
        <v>2239</v>
      </c>
      <c r="Z601" s="251" t="str">
        <f aca="false">+CONCATENATE("Línea ",Y600,"-",Z600," ",AA600," Circ 2")</f>
        <v>Línea Pullinque-Loncoche 66 kV Circ 2</v>
      </c>
      <c r="AA601" s="251"/>
      <c r="AB601" s="496" t="n">
        <f aca="false">$U$5152</f>
        <v>170.591081281948</v>
      </c>
      <c r="AC601" s="497" t="n">
        <f aca="false">$V$5152</f>
        <v>6.99423433255988</v>
      </c>
    </row>
    <row r="602" s="101" customFormat="true" ht="11.25" hidden="false" customHeight="false" outlineLevel="0" collapsed="false">
      <c r="O602" s="613"/>
      <c r="P602" s="753" t="s">
        <v>2235</v>
      </c>
      <c r="Q602" s="753"/>
      <c r="R602" s="753"/>
      <c r="S602" s="754"/>
      <c r="T602" s="754"/>
      <c r="U602" s="754"/>
      <c r="V602" s="755"/>
      <c r="W602" s="620"/>
      <c r="X602" s="621"/>
      <c r="Y602" s="615" t="s">
        <v>3019</v>
      </c>
      <c r="Z602" s="251"/>
      <c r="AA602" s="251"/>
      <c r="AB602" s="496" t="n">
        <f aca="false">$J$251</f>
        <v>1713.4</v>
      </c>
      <c r="AC602" s="497" t="n">
        <f aca="false">$L$251</f>
        <v>54.8</v>
      </c>
    </row>
    <row r="603" s="101" customFormat="true" ht="11.25" hidden="false" customHeight="false" outlineLevel="0" collapsed="false">
      <c r="O603" s="613"/>
      <c r="P603" s="748" t="s">
        <v>2342</v>
      </c>
      <c r="Q603" s="748" t="s">
        <v>3020</v>
      </c>
      <c r="R603" s="748" t="s">
        <v>3021</v>
      </c>
      <c r="S603" s="756"/>
      <c r="T603" s="756"/>
      <c r="U603" s="756"/>
      <c r="V603" s="752"/>
      <c r="W603" s="620"/>
      <c r="X603" s="621"/>
      <c r="Y603" s="615" t="s">
        <v>2239</v>
      </c>
      <c r="Z603" s="251" t="str">
        <f aca="false">+CONCATENATE("Línea ",Z600,"-",Y600," ",AA600," Circ 2")</f>
        <v>Línea Loncoche-Pullinque 66 kV Circ 2</v>
      </c>
      <c r="AA603" s="251"/>
      <c r="AB603" s="496" t="n">
        <f aca="false">$U$5035</f>
        <v>201.103935111677</v>
      </c>
      <c r="AC603" s="497" t="n">
        <f aca="false">$V$5035</f>
        <v>8.24526133957877</v>
      </c>
    </row>
    <row r="604" s="101" customFormat="true" ht="11.25" hidden="false" customHeight="false" outlineLevel="0" collapsed="false">
      <c r="O604" s="613"/>
      <c r="P604" s="748" t="s">
        <v>2349</v>
      </c>
      <c r="Q604" s="748"/>
      <c r="R604" s="748"/>
      <c r="S604" s="756"/>
      <c r="T604" s="756"/>
      <c r="U604" s="756"/>
      <c r="V604" s="752"/>
      <c r="W604" s="620"/>
      <c r="X604" s="621"/>
      <c r="Y604" s="622" t="s">
        <v>1395</v>
      </c>
      <c r="Z604" s="623"/>
      <c r="AA604" s="623"/>
      <c r="AB604" s="716" t="n">
        <f aca="false">SUM(AB600:AB603)</f>
        <v>2085.09501639363</v>
      </c>
      <c r="AC604" s="717" t="n">
        <f aca="false">SUM(AC600:AC603)</f>
        <v>70.0394956721387</v>
      </c>
    </row>
    <row r="605" s="101" customFormat="true" ht="11.25" hidden="false" customHeight="false" outlineLevel="0" collapsed="false">
      <c r="O605" s="613"/>
      <c r="P605" s="748"/>
      <c r="Q605" s="748"/>
      <c r="R605" s="748"/>
      <c r="S605" s="748"/>
      <c r="T605" s="748"/>
      <c r="U605" s="748"/>
      <c r="V605" s="752"/>
      <c r="W605" s="639"/>
      <c r="X605" s="621"/>
      <c r="Y605" s="0"/>
      <c r="Z605" s="0"/>
      <c r="AA605" s="0"/>
      <c r="AB605" s="0"/>
      <c r="AC605" s="0"/>
    </row>
    <row r="606" s="101" customFormat="true" ht="11.25" hidden="false" customHeight="false" outlineLevel="0" collapsed="false">
      <c r="O606" s="613"/>
      <c r="P606" s="753" t="s">
        <v>2434</v>
      </c>
      <c r="Q606" s="753"/>
      <c r="R606" s="753"/>
      <c r="S606" s="754"/>
      <c r="T606" s="754"/>
      <c r="U606" s="754"/>
      <c r="V606" s="755"/>
      <c r="W606" s="639"/>
      <c r="X606" s="621"/>
      <c r="Y606" s="600" t="s">
        <v>3022</v>
      </c>
      <c r="Z606" s="757" t="s">
        <v>3023</v>
      </c>
      <c r="AA606" s="592"/>
      <c r="AB606" s="597"/>
      <c r="AC606" s="602"/>
    </row>
    <row r="607" s="101" customFormat="true" ht="11.25" hidden="false" customHeight="false" outlineLevel="0" collapsed="false">
      <c r="O607" s="613"/>
      <c r="P607" s="748" t="s">
        <v>2326</v>
      </c>
      <c r="Q607" s="748" t="s">
        <v>2438</v>
      </c>
      <c r="R607" s="748" t="s">
        <v>3024</v>
      </c>
      <c r="S607" s="756"/>
      <c r="T607" s="756"/>
      <c r="U607" s="756"/>
      <c r="V607" s="752"/>
      <c r="W607" s="620"/>
      <c r="X607" s="621"/>
      <c r="Y607" s="615" t="str">
        <f aca="false">$R$2837</f>
        <v>Transformador T3</v>
      </c>
      <c r="Z607" s="251" t="s">
        <v>3025</v>
      </c>
      <c r="AA607" s="251"/>
      <c r="AB607" s="496" t="n">
        <f aca="false">$U$2837</f>
        <v>455.481459104381</v>
      </c>
      <c r="AC607" s="497" t="n">
        <f aca="false">$V$2837</f>
        <v>15.0308881504446</v>
      </c>
    </row>
    <row r="608" s="101" customFormat="true" ht="11.25" hidden="false" customHeight="false" outlineLevel="0" collapsed="false">
      <c r="O608" s="613"/>
      <c r="P608" s="748" t="s">
        <v>2349</v>
      </c>
      <c r="Q608" s="748"/>
      <c r="R608" s="748"/>
      <c r="S608" s="756"/>
      <c r="T608" s="756"/>
      <c r="U608" s="756"/>
      <c r="V608" s="752"/>
      <c r="W608" s="612"/>
      <c r="X608" s="621"/>
      <c r="Y608" s="615" t="str">
        <f aca="false">$R$2846</f>
        <v>Transformador T3,</v>
      </c>
      <c r="Z608" s="251" t="s">
        <v>3026</v>
      </c>
      <c r="AA608" s="251"/>
      <c r="AB608" s="496" t="n">
        <f aca="false">$U$2846</f>
        <v>209.106160263682</v>
      </c>
      <c r="AC608" s="497" t="n">
        <f aca="false">$V$2846</f>
        <v>8.57335257081097</v>
      </c>
    </row>
    <row r="609" s="101" customFormat="true" ht="11.25" hidden="false" customHeight="false" outlineLevel="0" collapsed="false">
      <c r="O609" s="613"/>
      <c r="P609" s="748"/>
      <c r="Q609" s="748"/>
      <c r="R609" s="748"/>
      <c r="S609" s="748"/>
      <c r="T609" s="748"/>
      <c r="U609" s="748"/>
      <c r="V609" s="752"/>
      <c r="W609" s="586"/>
      <c r="X609" s="621"/>
      <c r="Y609" s="615" t="str">
        <f aca="false">$R$2873</f>
        <v>Transformador 56 MVA  154/66 KV C/CDBC</v>
      </c>
      <c r="Z609" s="251"/>
      <c r="AA609" s="667"/>
      <c r="AB609" s="758" t="n">
        <f aca="false">$U$2873</f>
        <v>1468.46825435519</v>
      </c>
      <c r="AC609" s="759" t="n">
        <f aca="false">$V$2873</f>
        <v>48.4594523937214</v>
      </c>
    </row>
    <row r="610" s="101" customFormat="true" ht="11.25" hidden="false" customHeight="false" outlineLevel="0" collapsed="false">
      <c r="O610" s="613"/>
      <c r="P610" s="751" t="s">
        <v>2391</v>
      </c>
      <c r="Q610" s="748"/>
      <c r="R610" s="748"/>
      <c r="S610" s="748"/>
      <c r="T610" s="748"/>
      <c r="U610" s="748"/>
      <c r="V610" s="752"/>
      <c r="W610" s="586"/>
      <c r="X610" s="621"/>
      <c r="Y610" s="622" t="s">
        <v>1395</v>
      </c>
      <c r="Z610" s="623"/>
      <c r="AA610" s="623"/>
      <c r="AB610" s="760" t="n">
        <f aca="false">SUM(AB606:AB609)</f>
        <v>2133.05587372326</v>
      </c>
      <c r="AC610" s="761" t="n">
        <f aca="false">SUM(AC606:AC609)</f>
        <v>72.0636931149769</v>
      </c>
    </row>
    <row r="611" s="101" customFormat="true" ht="11.25" hidden="false" customHeight="false" outlineLevel="0" collapsed="false">
      <c r="O611" s="613"/>
      <c r="P611" s="748"/>
      <c r="Q611" s="748"/>
      <c r="R611" s="748"/>
      <c r="S611" s="748"/>
      <c r="T611" s="748"/>
      <c r="U611" s="748"/>
      <c r="V611" s="752"/>
      <c r="W611" s="620"/>
      <c r="X611" s="621"/>
      <c r="Y611" s="515"/>
    </row>
    <row r="612" s="101" customFormat="true" ht="11.25" hidden="false" customHeight="false" outlineLevel="0" collapsed="false">
      <c r="O612" s="613"/>
      <c r="P612" s="753" t="s">
        <v>2235</v>
      </c>
      <c r="Q612" s="753"/>
      <c r="R612" s="753"/>
      <c r="S612" s="754"/>
      <c r="T612" s="754"/>
      <c r="U612" s="754"/>
      <c r="V612" s="755"/>
      <c r="W612" s="620"/>
      <c r="X612" s="621"/>
      <c r="Y612" s="600" t="s">
        <v>3027</v>
      </c>
      <c r="Z612" s="757" t="s">
        <v>3023</v>
      </c>
      <c r="AA612" s="592"/>
      <c r="AB612" s="597"/>
      <c r="AC612" s="602"/>
    </row>
    <row r="613" s="101" customFormat="true" ht="11.25" hidden="false" customHeight="false" outlineLevel="0" collapsed="false">
      <c r="O613" s="613"/>
      <c r="P613" s="748" t="s">
        <v>2402</v>
      </c>
      <c r="Q613" s="748" t="s">
        <v>3028</v>
      </c>
      <c r="R613" s="748" t="s">
        <v>3029</v>
      </c>
      <c r="S613" s="756"/>
      <c r="T613" s="756"/>
      <c r="U613" s="756"/>
      <c r="V613" s="752"/>
      <c r="W613" s="620"/>
      <c r="X613" s="621"/>
      <c r="Y613" s="615" t="str">
        <f aca="false">$R$4266</f>
        <v>Transformador T4</v>
      </c>
      <c r="Z613" s="251" t="s">
        <v>3025</v>
      </c>
      <c r="AA613" s="251"/>
      <c r="AB613" s="496" t="n">
        <f aca="false">$U$4266</f>
        <v>515.042826895266</v>
      </c>
      <c r="AC613" s="497" t="n">
        <f aca="false">$V$4266</f>
        <v>16.9964132875438</v>
      </c>
    </row>
    <row r="614" s="101" customFormat="true" ht="11.25" hidden="false" customHeight="false" outlineLevel="0" collapsed="false">
      <c r="O614" s="613"/>
      <c r="P614" s="748"/>
      <c r="Q614" s="748"/>
      <c r="R614" s="748"/>
      <c r="S614" s="748"/>
      <c r="T614" s="748"/>
      <c r="U614" s="748"/>
      <c r="V614" s="752"/>
      <c r="W614" s="620"/>
      <c r="X614" s="621"/>
      <c r="Y614" s="615" t="str">
        <f aca="false">$R$4277</f>
        <v>Transformador T4</v>
      </c>
      <c r="Z614" s="251" t="s">
        <v>3026</v>
      </c>
      <c r="AA614" s="251"/>
      <c r="AB614" s="496" t="n">
        <f aca="false">$U$4277</f>
        <v>156.871507907214</v>
      </c>
      <c r="AC614" s="497" t="n">
        <f aca="false">$V$4277</f>
        <v>6.43173182419578</v>
      </c>
    </row>
    <row r="615" s="101" customFormat="true" ht="11.25" hidden="false" customHeight="false" outlineLevel="0" collapsed="false">
      <c r="O615" s="613"/>
      <c r="P615" s="762" t="s">
        <v>2404</v>
      </c>
      <c r="Q615" s="763"/>
      <c r="R615" s="763"/>
      <c r="S615" s="764"/>
      <c r="T615" s="764"/>
      <c r="U615" s="764"/>
      <c r="V615" s="765"/>
      <c r="W615" s="620"/>
      <c r="X615" s="621"/>
      <c r="Y615" s="615" t="str">
        <f aca="false">$R$4305</f>
        <v>Transformador 56 MVA 154/66 KV S/CDBC</v>
      </c>
      <c r="Z615" s="251"/>
      <c r="AA615" s="667"/>
      <c r="AB615" s="758" t="n">
        <f aca="false">$U$4305</f>
        <v>889.998702093879</v>
      </c>
      <c r="AC615" s="759" t="n">
        <f aca="false">$V$4305</f>
        <v>29.369957169098</v>
      </c>
    </row>
    <row r="616" s="101" customFormat="true" ht="11.25" hidden="false" customHeight="false" outlineLevel="0" collapsed="false">
      <c r="O616" s="647"/>
      <c r="P616" s="648"/>
      <c r="Q616" s="649"/>
      <c r="R616" s="649"/>
      <c r="S616" s="649"/>
      <c r="T616" s="649"/>
      <c r="U616" s="649"/>
      <c r="V616" s="649"/>
      <c r="W616" s="650"/>
      <c r="X616" s="621"/>
      <c r="Y616" s="622" t="s">
        <v>1395</v>
      </c>
      <c r="Z616" s="623"/>
      <c r="AA616" s="623"/>
      <c r="AB616" s="760" t="n">
        <f aca="false">SUM(AB612:AB615)</f>
        <v>1561.91303689636</v>
      </c>
      <c r="AC616" s="761" t="n">
        <f aca="false">SUM(AC612:AC615)</f>
        <v>52.7981022808376</v>
      </c>
    </row>
    <row r="617" s="101" customFormat="true" ht="11.25" hidden="false" customHeight="false" outlineLevel="0" collapsed="false">
      <c r="O617" s="199"/>
      <c r="P617" s="576"/>
      <c r="Q617" s="251"/>
      <c r="R617" s="251"/>
      <c r="S617" s="251"/>
      <c r="T617" s="251"/>
      <c r="U617" s="251"/>
      <c r="V617" s="627"/>
      <c r="W617" s="621"/>
      <c r="X617" s="621"/>
      <c r="Y617" s="515"/>
    </row>
    <row r="618" s="101" customFormat="true" ht="11.25" hidden="false" customHeight="false" outlineLevel="0" collapsed="false">
      <c r="O618" s="704"/>
      <c r="P618" s="596"/>
      <c r="Q618" s="597"/>
      <c r="R618" s="597"/>
      <c r="S618" s="597"/>
      <c r="T618" s="597"/>
      <c r="U618" s="598"/>
      <c r="V618" s="598"/>
      <c r="W618" s="705"/>
      <c r="X618" s="621"/>
      <c r="Y618" s="583" t="s">
        <v>3030</v>
      </c>
      <c r="Z618" s="766" t="s">
        <v>3023</v>
      </c>
      <c r="AA618" s="626"/>
      <c r="AB618" s="251"/>
      <c r="AC618" s="251"/>
    </row>
    <row r="619" s="101" customFormat="true" ht="11.25" hidden="false" customHeight="false" outlineLevel="0" collapsed="false">
      <c r="O619" s="613"/>
      <c r="P619" s="270" t="s">
        <v>3031</v>
      </c>
      <c r="Q619" s="271"/>
      <c r="R619" s="271"/>
      <c r="S619" s="271"/>
      <c r="T619" s="271"/>
      <c r="U619" s="607"/>
      <c r="V619" s="608"/>
      <c r="W619" s="620"/>
      <c r="X619" s="621"/>
      <c r="Y619" s="737" t="str">
        <f aca="false">+R2463</f>
        <v>Conexión Línea Itahue - Charrúa 154 kV</v>
      </c>
      <c r="Z619" s="597" t="s">
        <v>3025</v>
      </c>
      <c r="AA619" s="597"/>
      <c r="AB619" s="493" t="n">
        <f aca="false">$U$2463</f>
        <v>141.435456524223</v>
      </c>
      <c r="AC619" s="494" t="n">
        <f aca="false">$V$2463</f>
        <v>4.66737006529935</v>
      </c>
    </row>
    <row r="620" s="101" customFormat="true" ht="11.25" hidden="false" customHeight="false" outlineLevel="0" collapsed="false">
      <c r="O620" s="613"/>
      <c r="P620" s="251"/>
      <c r="Q620" s="251"/>
      <c r="R620" s="251"/>
      <c r="S620" s="614" t="s">
        <v>2240</v>
      </c>
      <c r="T620" s="614" t="s">
        <v>2240</v>
      </c>
      <c r="U620" s="614" t="s">
        <v>2240</v>
      </c>
      <c r="V620" s="614" t="s">
        <v>2240</v>
      </c>
      <c r="W620" s="620"/>
      <c r="X620" s="621"/>
      <c r="Y620" s="615" t="str">
        <f aca="false">+R2464</f>
        <v>Conexión Línea Itahue - Charrúa 154 kV</v>
      </c>
      <c r="Z620" s="251" t="s">
        <v>3025</v>
      </c>
      <c r="AA620" s="251"/>
      <c r="AB620" s="496" t="n">
        <f aca="false">$U$2464</f>
        <v>134.874969363897</v>
      </c>
      <c r="AC620" s="497" t="n">
        <f aca="false">$V$2464</f>
        <v>4.45087398900861</v>
      </c>
    </row>
    <row r="621" s="101" customFormat="true" ht="11.25" hidden="false" customHeight="false" outlineLevel="0" collapsed="false">
      <c r="O621" s="613"/>
      <c r="P621" s="576"/>
      <c r="Q621" s="251"/>
      <c r="R621" s="251"/>
      <c r="S621" s="614" t="s">
        <v>2245</v>
      </c>
      <c r="T621" s="614" t="s">
        <v>2246</v>
      </c>
      <c r="U621" s="614" t="s">
        <v>2247</v>
      </c>
      <c r="V621" s="706" t="s">
        <v>5</v>
      </c>
      <c r="W621" s="620"/>
      <c r="X621" s="621"/>
      <c r="Y621" s="615" t="str">
        <f aca="false">+R2465</f>
        <v>Conexión entre barras 154 KV</v>
      </c>
      <c r="Z621" s="251" t="s">
        <v>3025</v>
      </c>
      <c r="AA621" s="251"/>
      <c r="AB621" s="496" t="n">
        <f aca="false">$U$2465</f>
        <v>299.056262828182</v>
      </c>
      <c r="AC621" s="497" t="n">
        <f aca="false">$V$2465</f>
        <v>9.86885667332999</v>
      </c>
    </row>
    <row r="622" s="101" customFormat="true" ht="11.25" hidden="false" customHeight="false" outlineLevel="0" collapsed="false">
      <c r="O622" s="613"/>
      <c r="P622" s="576"/>
      <c r="Q622" s="251"/>
      <c r="R622" s="251"/>
      <c r="S622" s="614" t="s">
        <v>2253</v>
      </c>
      <c r="T622" s="614" t="s">
        <v>2253</v>
      </c>
      <c r="U622" s="614" t="s">
        <v>2253</v>
      </c>
      <c r="V622" s="706" t="s">
        <v>2253</v>
      </c>
      <c r="W622" s="620"/>
      <c r="X622" s="621"/>
      <c r="Y622" s="615" t="str">
        <f aca="false">+R2466</f>
        <v>Transformador T1</v>
      </c>
      <c r="Z622" s="251" t="s">
        <v>3025</v>
      </c>
      <c r="AA622" s="251"/>
      <c r="AB622" s="496" t="n">
        <f aca="false">$U$2466</f>
        <v>215.343844624093</v>
      </c>
      <c r="AC622" s="497" t="n">
        <f aca="false">$V$2466</f>
        <v>7.10634687259506</v>
      </c>
    </row>
    <row r="623" s="101" customFormat="true" ht="11.25" hidden="false" customHeight="false" outlineLevel="0" collapsed="false">
      <c r="O623" s="613"/>
      <c r="P623" s="626" t="s">
        <v>2261</v>
      </c>
      <c r="Q623" s="251"/>
      <c r="R623" s="251"/>
      <c r="S623" s="251"/>
      <c r="T623" s="251"/>
      <c r="U623" s="251"/>
      <c r="V623" s="627"/>
      <c r="W623" s="620"/>
      <c r="X623" s="621"/>
      <c r="Y623" s="615" t="str">
        <f aca="false">+R2497</f>
        <v>Transformador 60 MVA 154/66 KV C/CDBC</v>
      </c>
      <c r="Z623" s="251"/>
      <c r="AA623" s="251"/>
      <c r="AB623" s="767" t="n">
        <f aca="false">$U$2497</f>
        <v>1357.37186254844</v>
      </c>
      <c r="AC623" s="768" t="n">
        <f aca="false">$V$2497</f>
        <v>44.7932714640986</v>
      </c>
    </row>
    <row r="624" s="101" customFormat="true" ht="11.25" hidden="false" customHeight="false" outlineLevel="0" collapsed="false">
      <c r="O624" s="613"/>
      <c r="P624" s="576"/>
      <c r="Q624" s="251"/>
      <c r="R624" s="251"/>
      <c r="S624" s="251"/>
      <c r="T624" s="251"/>
      <c r="U624" s="251"/>
      <c r="V624" s="627"/>
      <c r="W624" s="620"/>
      <c r="X624" s="621"/>
      <c r="Y624" s="615" t="str">
        <f aca="false">+R2474</f>
        <v>Transformador T1</v>
      </c>
      <c r="Z624" s="251" t="s">
        <v>3026</v>
      </c>
      <c r="AA624" s="251"/>
      <c r="AB624" s="496" t="n">
        <f aca="false">$U$2474</f>
        <v>222.876507541081</v>
      </c>
      <c r="AC624" s="497" t="n">
        <f aca="false">$V$2474</f>
        <v>9.13793680918432</v>
      </c>
    </row>
    <row r="625" s="101" customFormat="true" ht="11.25" hidden="false" customHeight="false" outlineLevel="0" collapsed="false">
      <c r="O625" s="613"/>
      <c r="P625" s="604"/>
      <c r="Q625" s="631"/>
      <c r="R625" s="631"/>
      <c r="S625" s="632" t="n">
        <f aca="false">+SUM(S626:S629)</f>
        <v>118.412610721098</v>
      </c>
      <c r="T625" s="632" t="n">
        <f aca="false">+SUM(T626:T629)</f>
        <v>118.412610721098</v>
      </c>
      <c r="U625" s="632" t="n">
        <f aca="false">+SUM(U626:U629)</f>
        <v>0</v>
      </c>
      <c r="V625" s="633" t="n">
        <f aca="false">+SUM(V626:V629)</f>
        <v>0</v>
      </c>
      <c r="W625" s="620"/>
      <c r="X625" s="621"/>
      <c r="Y625" s="666" t="str">
        <f aca="false">+R2475</f>
        <v>Transformador T1</v>
      </c>
      <c r="Z625" s="667" t="s">
        <v>3026</v>
      </c>
      <c r="AA625" s="667"/>
      <c r="AB625" s="502" t="n">
        <f aca="false">$U$2475</f>
        <v>100.231226876484</v>
      </c>
      <c r="AC625" s="503" t="n">
        <f aca="false">$V$2475</f>
        <v>4.10948030193585</v>
      </c>
    </row>
    <row r="626" s="101" customFormat="true" ht="11.25" hidden="false" customHeight="false" outlineLevel="0" collapsed="false">
      <c r="O626" s="613"/>
      <c r="P626" s="576" t="s">
        <v>2280</v>
      </c>
      <c r="Q626" s="251"/>
      <c r="R626" s="251"/>
      <c r="S626" s="496" t="n">
        <v>10.91955695552</v>
      </c>
      <c r="T626" s="496" t="n">
        <v>10.91955695552</v>
      </c>
      <c r="U626" s="496" t="n">
        <v>0</v>
      </c>
      <c r="V626" s="627" t="n">
        <v>0</v>
      </c>
      <c r="W626" s="639"/>
      <c r="X626" s="621"/>
      <c r="Y626" s="587" t="s">
        <v>1395</v>
      </c>
      <c r="Z626" s="543"/>
      <c r="AA626" s="543"/>
      <c r="AB626" s="760" t="n">
        <f aca="false">SUM(AB619:AB625)</f>
        <v>2471.1901303064</v>
      </c>
      <c r="AC626" s="761" t="n">
        <f aca="false">SUM(AC619:AC625)</f>
        <v>84.1341361754517</v>
      </c>
    </row>
    <row r="627" s="101" customFormat="true" ht="11.25" hidden="false" customHeight="false" outlineLevel="0" collapsed="false">
      <c r="O627" s="613"/>
      <c r="P627" s="576" t="s">
        <v>2286</v>
      </c>
      <c r="Q627" s="251"/>
      <c r="R627" s="251"/>
      <c r="S627" s="496" t="n">
        <v>9.85125568219146</v>
      </c>
      <c r="T627" s="496" t="n">
        <v>9.85125568219146</v>
      </c>
      <c r="U627" s="496" t="n">
        <v>0</v>
      </c>
      <c r="V627" s="627" t="n">
        <v>0</v>
      </c>
      <c r="W627" s="639"/>
      <c r="X627" s="640"/>
      <c r="Y627" s="515"/>
    </row>
    <row r="628" s="101" customFormat="true" ht="11.25" hidden="false" customHeight="false" outlineLevel="0" collapsed="false">
      <c r="O628" s="613"/>
      <c r="P628" s="576" t="s">
        <v>2294</v>
      </c>
      <c r="Q628" s="251"/>
      <c r="R628" s="251"/>
      <c r="S628" s="496" t="n">
        <v>73.2222367128981</v>
      </c>
      <c r="T628" s="496" t="n">
        <v>73.2222367128981</v>
      </c>
      <c r="U628" s="496" t="n">
        <v>0</v>
      </c>
      <c r="V628" s="627" t="n">
        <v>0</v>
      </c>
      <c r="W628" s="620"/>
      <c r="X628" s="640"/>
      <c r="Y628" s="600" t="s">
        <v>3032</v>
      </c>
      <c r="Z628" s="757" t="s">
        <v>3023</v>
      </c>
      <c r="AA628" s="592"/>
      <c r="AB628" s="597"/>
      <c r="AC628" s="602"/>
    </row>
    <row r="629" s="101" customFormat="true" ht="11.25" hidden="false" customHeight="false" outlineLevel="0" collapsed="false">
      <c r="O629" s="613"/>
      <c r="P629" s="576" t="s">
        <v>2301</v>
      </c>
      <c r="Q629" s="251"/>
      <c r="R629" s="251"/>
      <c r="S629" s="496" t="n">
        <v>24.4195613704883</v>
      </c>
      <c r="T629" s="496" t="n">
        <v>24.4195613704883</v>
      </c>
      <c r="U629" s="496" t="n">
        <v>0</v>
      </c>
      <c r="V629" s="627" t="n">
        <v>0</v>
      </c>
      <c r="W629" s="612"/>
      <c r="X629" s="621"/>
      <c r="Y629" s="615" t="str">
        <f aca="false">+R1486</f>
        <v>Transformador T1</v>
      </c>
      <c r="Z629" s="251" t="s">
        <v>3025</v>
      </c>
      <c r="AA629" s="251"/>
      <c r="AB629" s="496" t="n">
        <f aca="false">$U$1486</f>
        <v>270.116965992721</v>
      </c>
      <c r="AC629" s="497" t="n">
        <f aca="false">$V$1486</f>
        <v>8.91385987775978</v>
      </c>
    </row>
    <row r="630" s="101" customFormat="true" ht="11.25" hidden="false" customHeight="false" outlineLevel="0" collapsed="false">
      <c r="O630" s="613"/>
      <c r="P630" s="576"/>
      <c r="Q630" s="251"/>
      <c r="R630" s="251"/>
      <c r="S630" s="251"/>
      <c r="T630" s="251"/>
      <c r="U630" s="251"/>
      <c r="V630" s="627"/>
      <c r="W630" s="586"/>
      <c r="X630" s="582"/>
      <c r="Y630" s="615" t="str">
        <f aca="false">+R1487</f>
        <v>Transformador T2</v>
      </c>
      <c r="Z630" s="251" t="s">
        <v>3025</v>
      </c>
      <c r="AA630" s="251"/>
      <c r="AB630" s="496" t="n">
        <f aca="false">$U$1487</f>
        <v>270.116965992721</v>
      </c>
      <c r="AC630" s="497" t="n">
        <f aca="false">$V$1487</f>
        <v>8.91385987775978</v>
      </c>
    </row>
    <row r="631" s="101" customFormat="true" ht="11.25" hidden="false" customHeight="false" outlineLevel="0" collapsed="false">
      <c r="O631" s="613"/>
      <c r="P631" s="626" t="s">
        <v>2315</v>
      </c>
      <c r="Q631" s="251"/>
      <c r="R631" s="251"/>
      <c r="S631" s="251"/>
      <c r="T631" s="251"/>
      <c r="U631" s="251"/>
      <c r="V631" s="627"/>
      <c r="W631" s="586"/>
      <c r="X631" s="576"/>
      <c r="Y631" s="615" t="str">
        <f aca="false">+R1495</f>
        <v>Transformador T1</v>
      </c>
      <c r="Z631" s="251" t="s">
        <v>3026</v>
      </c>
      <c r="AA631" s="251"/>
      <c r="AB631" s="496" t="n">
        <f aca="false">$U$1495</f>
        <v>268.669761942171</v>
      </c>
      <c r="AC631" s="497" t="n">
        <f aca="false">$V$1495</f>
        <v>11.015460239629</v>
      </c>
    </row>
    <row r="632" s="101" customFormat="true" ht="11.25" hidden="false" customHeight="false" outlineLevel="0" collapsed="false">
      <c r="O632" s="613"/>
      <c r="P632" s="576"/>
      <c r="Q632" s="251"/>
      <c r="R632" s="251"/>
      <c r="S632" s="251"/>
      <c r="T632" s="251"/>
      <c r="U632" s="251"/>
      <c r="V632" s="627"/>
      <c r="W632" s="620"/>
      <c r="X632" s="576"/>
      <c r="Y632" s="615" t="str">
        <f aca="false">+R1496</f>
        <v>Transformador T2</v>
      </c>
      <c r="Z632" s="251" t="s">
        <v>3026</v>
      </c>
      <c r="AA632" s="251"/>
      <c r="AB632" s="496" t="n">
        <f aca="false">$U$1496</f>
        <v>271.41481093065</v>
      </c>
      <c r="AC632" s="497" t="n">
        <f aca="false">$V$1496</f>
        <v>11.1280072481566</v>
      </c>
    </row>
    <row r="633" s="101" customFormat="true" ht="11.25" hidden="false" customHeight="false" outlineLevel="0" collapsed="false">
      <c r="O633" s="613"/>
      <c r="P633" s="604" t="s">
        <v>2235</v>
      </c>
      <c r="Q633" s="631"/>
      <c r="R633" s="631"/>
      <c r="S633" s="632" t="n">
        <f aca="false">+SUM(S634:S637)</f>
        <v>109.945567967084</v>
      </c>
      <c r="T633" s="632" t="n">
        <f aca="false">+SUM(T634:T637)</f>
        <v>109.945567967084</v>
      </c>
      <c r="U633" s="632" t="n">
        <f aca="false">+SUM(U634:U637)</f>
        <v>156.250965176125</v>
      </c>
      <c r="V633" s="633" t="n">
        <f aca="false">+SUM(V634:V637)</f>
        <v>8.1250501891585</v>
      </c>
      <c r="W633" s="620"/>
      <c r="X633" s="621"/>
      <c r="Y633" s="615" t="str">
        <f aca="false">+R1505</f>
        <v>Transformador 56 MVA  154/66 KV C/CDBC</v>
      </c>
      <c r="Z633" s="251"/>
      <c r="AA633" s="251"/>
      <c r="AB633" s="769" t="n">
        <f aca="false">$U$1505</f>
        <v>1491.81241118921</v>
      </c>
      <c r="AC633" s="770" t="n">
        <f aca="false">$V$1505</f>
        <v>49.2298095692438</v>
      </c>
    </row>
    <row r="634" s="101" customFormat="true" ht="11.25" hidden="false" customHeight="false" outlineLevel="0" collapsed="false">
      <c r="O634" s="613"/>
      <c r="P634" s="576" t="s">
        <v>2326</v>
      </c>
      <c r="Q634" s="251" t="s">
        <v>2559</v>
      </c>
      <c r="R634" s="251" t="s">
        <v>3033</v>
      </c>
      <c r="S634" s="496" t="n">
        <v>28.2160296178626</v>
      </c>
      <c r="T634" s="496" t="n">
        <v>31.0831481737241</v>
      </c>
      <c r="U634" s="496" t="n">
        <v>44.1743309226521</v>
      </c>
      <c r="V634" s="627" t="n">
        <v>2.29706520797791</v>
      </c>
      <c r="W634" s="620"/>
      <c r="X634" s="621"/>
      <c r="Y634" s="615" t="str">
        <f aca="false">+R1504</f>
        <v>Transformador 25 MVA  154/66 KV C/CDBC</v>
      </c>
      <c r="Z634" s="251"/>
      <c r="AA634" s="667"/>
      <c r="AB634" s="771" t="n">
        <f aca="false">$U$1504</f>
        <v>956.07153327478</v>
      </c>
      <c r="AC634" s="772" t="n">
        <f aca="false">$V$1504</f>
        <v>31.5503605980677</v>
      </c>
    </row>
    <row r="635" s="101" customFormat="true" ht="11.25" hidden="false" customHeight="false" outlineLevel="0" collapsed="false">
      <c r="O635" s="613"/>
      <c r="P635" s="576" t="s">
        <v>2326</v>
      </c>
      <c r="Q635" s="251" t="s">
        <v>2747</v>
      </c>
      <c r="R635" s="251" t="s">
        <v>3034</v>
      </c>
      <c r="S635" s="496" t="n">
        <v>51.7953813695212</v>
      </c>
      <c r="T635" s="496" t="n">
        <v>54.6624999253827</v>
      </c>
      <c r="U635" s="496" t="n">
        <v>77.684517258922</v>
      </c>
      <c r="V635" s="627" t="n">
        <v>4.03959489746395</v>
      </c>
      <c r="W635" s="620"/>
      <c r="X635" s="621"/>
      <c r="Y635" s="622" t="s">
        <v>1395</v>
      </c>
      <c r="Z635" s="623"/>
      <c r="AA635" s="623"/>
      <c r="AB635" s="760" t="n">
        <f aca="false">SUM(AB628:AB634)</f>
        <v>3528.20244932225</v>
      </c>
      <c r="AC635" s="761" t="n">
        <f aca="false">SUM(AC628:AC634)</f>
        <v>120.751357410617</v>
      </c>
    </row>
    <row r="636" s="101" customFormat="true" ht="11.25" hidden="false" customHeight="false" outlineLevel="0" collapsed="false">
      <c r="O636" s="613"/>
      <c r="P636" s="576" t="s">
        <v>2342</v>
      </c>
      <c r="Q636" s="251" t="s">
        <v>2564</v>
      </c>
      <c r="R636" s="251" t="s">
        <v>2344</v>
      </c>
      <c r="S636" s="496" t="n">
        <v>21.3328013121154</v>
      </c>
      <c r="T636" s="496" t="n">
        <v>24.1999198679769</v>
      </c>
      <c r="U636" s="496" t="n">
        <v>34.3921169945508</v>
      </c>
      <c r="V636" s="627" t="n">
        <v>1.78839008371664</v>
      </c>
      <c r="W636" s="620"/>
      <c r="X636" s="621"/>
      <c r="Y636" s="515"/>
    </row>
    <row r="637" s="101" customFormat="true" ht="11.25" hidden="false" customHeight="false" outlineLevel="0" collapsed="false">
      <c r="O637" s="613"/>
      <c r="P637" s="576" t="s">
        <v>2349</v>
      </c>
      <c r="Q637" s="251"/>
      <c r="R637" s="251"/>
      <c r="S637" s="496" t="n">
        <v>8.60135566758449</v>
      </c>
      <c r="T637" s="496" t="n">
        <v>0</v>
      </c>
      <c r="U637" s="496" t="n">
        <v>0</v>
      </c>
      <c r="V637" s="627" t="n">
        <v>0</v>
      </c>
      <c r="W637" s="620"/>
      <c r="X637" s="621"/>
      <c r="Y637" s="600" t="s">
        <v>3035</v>
      </c>
      <c r="Z637" s="757" t="s">
        <v>3023</v>
      </c>
      <c r="AA637" s="592"/>
      <c r="AB637" s="597"/>
      <c r="AC637" s="602"/>
    </row>
    <row r="638" s="101" customFormat="true" ht="11.25" hidden="false" customHeight="false" outlineLevel="0" collapsed="false">
      <c r="O638" s="613"/>
      <c r="P638" s="576"/>
      <c r="Q638" s="251"/>
      <c r="R638" s="251"/>
      <c r="S638" s="251"/>
      <c r="T638" s="251"/>
      <c r="U638" s="251"/>
      <c r="V638" s="627"/>
      <c r="W638" s="620"/>
      <c r="X638" s="621"/>
      <c r="Y638" s="615" t="str">
        <f aca="false">+R2706</f>
        <v>Transformador T1</v>
      </c>
      <c r="Z638" s="251" t="s">
        <v>3025</v>
      </c>
      <c r="AA638" s="251"/>
      <c r="AB638" s="496" t="n">
        <f aca="false">$U$2706</f>
        <v>371.870403219792</v>
      </c>
      <c r="AC638" s="497" t="n">
        <f aca="false">$V$2706</f>
        <v>12.2717233062531</v>
      </c>
    </row>
    <row r="639" s="101" customFormat="true" ht="11.25" hidden="false" customHeight="false" outlineLevel="0" collapsed="false">
      <c r="O639" s="613"/>
      <c r="P639" s="604" t="s">
        <v>2434</v>
      </c>
      <c r="Q639" s="631"/>
      <c r="R639" s="631"/>
      <c r="S639" s="632" t="n">
        <f aca="false">+SUM(S640:S642)</f>
        <v>79.8759860055794</v>
      </c>
      <c r="T639" s="632" t="n">
        <f aca="false">+SUM(T640:T642)</f>
        <v>79.8759860055794</v>
      </c>
      <c r="U639" s="632" t="n">
        <f aca="false">+SUM(U640:U642)</f>
        <v>113.517080665798</v>
      </c>
      <c r="V639" s="633" t="n">
        <f aca="false">+SUM(V640:V642)</f>
        <v>6.69750775928209</v>
      </c>
      <c r="W639" s="620"/>
      <c r="X639" s="621"/>
      <c r="Y639" s="615" t="str">
        <f aca="false">+R2707</f>
        <v>Transformador T2</v>
      </c>
      <c r="Z639" s="251" t="s">
        <v>3025</v>
      </c>
      <c r="AA639" s="251"/>
      <c r="AB639" s="496" t="n">
        <f aca="false">$U$2707</f>
        <v>384.116567095458</v>
      </c>
      <c r="AC639" s="497" t="n">
        <f aca="false">$V$2707</f>
        <v>12.6758467141501</v>
      </c>
    </row>
    <row r="640" s="101" customFormat="true" ht="11.25" hidden="false" customHeight="false" outlineLevel="0" collapsed="false">
      <c r="O640" s="613"/>
      <c r="P640" s="576" t="s">
        <v>2326</v>
      </c>
      <c r="Q640" s="251" t="s">
        <v>2438</v>
      </c>
      <c r="R640" s="251" t="s">
        <v>3036</v>
      </c>
      <c r="S640" s="496" t="n">
        <v>24.3905995767836</v>
      </c>
      <c r="T640" s="496" t="n">
        <v>26.1977079747451</v>
      </c>
      <c r="U640" s="496" t="n">
        <v>37.231306656051</v>
      </c>
      <c r="V640" s="627" t="n">
        <v>2.19664709270701</v>
      </c>
      <c r="W640" s="620"/>
      <c r="X640" s="621"/>
      <c r="Y640" s="615" t="str">
        <f aca="false">+R2714</f>
        <v>Transformador T1</v>
      </c>
      <c r="Z640" s="251" t="s">
        <v>3026</v>
      </c>
      <c r="AA640" s="251"/>
      <c r="AB640" s="496" t="n">
        <f aca="false">$U$2714</f>
        <v>176.316235142369</v>
      </c>
      <c r="AC640" s="497" t="n">
        <f aca="false">$V$2714</f>
        <v>7.22896564083713</v>
      </c>
    </row>
    <row r="641" s="101" customFormat="true" ht="11.25" hidden="false" customHeight="false" outlineLevel="0" collapsed="false">
      <c r="O641" s="613"/>
      <c r="P641" s="576" t="s">
        <v>2342</v>
      </c>
      <c r="Q641" s="251" t="s">
        <v>2456</v>
      </c>
      <c r="R641" s="251" t="s">
        <v>2344</v>
      </c>
      <c r="S641" s="496" t="n">
        <v>51.8711696328727</v>
      </c>
      <c r="T641" s="496" t="n">
        <v>53.6782780308343</v>
      </c>
      <c r="U641" s="496" t="n">
        <v>76.2857740097472</v>
      </c>
      <c r="V641" s="627" t="n">
        <v>4.50086066657508</v>
      </c>
      <c r="W641" s="620"/>
      <c r="X641" s="621"/>
      <c r="Y641" s="615" t="str">
        <f aca="false">+R2715</f>
        <v>Transformador T2</v>
      </c>
      <c r="Z641" s="251" t="s">
        <v>3026</v>
      </c>
      <c r="AA641" s="251"/>
      <c r="AB641" s="496" t="n">
        <f aca="false">$U$2715</f>
        <v>176.695695520336</v>
      </c>
      <c r="AC641" s="497" t="n">
        <f aca="false">$V$2715</f>
        <v>7.24452351633378</v>
      </c>
    </row>
    <row r="642" s="101" customFormat="true" ht="11.25" hidden="false" customHeight="false" outlineLevel="0" collapsed="false">
      <c r="O642" s="613"/>
      <c r="P642" s="576" t="s">
        <v>2349</v>
      </c>
      <c r="Q642" s="251"/>
      <c r="R642" s="251"/>
      <c r="S642" s="496" t="n">
        <v>3.61421679592311</v>
      </c>
      <c r="T642" s="496" t="n">
        <v>0</v>
      </c>
      <c r="U642" s="496" t="n">
        <v>0</v>
      </c>
      <c r="V642" s="627" t="n">
        <v>0</v>
      </c>
      <c r="W642" s="620"/>
      <c r="X642" s="621"/>
      <c r="Y642" s="615" t="str">
        <f aca="false">+R2729</f>
        <v>Transformador 15 MVA  154/66 KV S/CDBC</v>
      </c>
      <c r="Z642" s="251"/>
      <c r="AA642" s="251"/>
      <c r="AB642" s="769" t="n">
        <f aca="false">$U$2729</f>
        <v>581.989430238143</v>
      </c>
      <c r="AC642" s="770" t="n">
        <f aca="false">$V$2729</f>
        <v>19.2056511978587</v>
      </c>
    </row>
    <row r="643" s="101" customFormat="true" ht="11.25" hidden="false" customHeight="false" outlineLevel="0" collapsed="false">
      <c r="O643" s="613"/>
      <c r="P643" s="576"/>
      <c r="Q643" s="251"/>
      <c r="R643" s="251"/>
      <c r="S643" s="251"/>
      <c r="T643" s="251"/>
      <c r="U643" s="251"/>
      <c r="V643" s="627"/>
      <c r="W643" s="620"/>
      <c r="X643" s="621"/>
      <c r="Y643" s="615" t="str">
        <f aca="false">+R2730</f>
        <v>Transformador 56 MVA  154/66 KV S/CDBC</v>
      </c>
      <c r="Z643" s="251"/>
      <c r="AA643" s="667"/>
      <c r="AB643" s="771" t="n">
        <f aca="false">$U$2730</f>
        <v>1115.37576083267</v>
      </c>
      <c r="AC643" s="772" t="n">
        <f aca="false">$V$2730</f>
        <v>36.807400107478</v>
      </c>
    </row>
    <row r="644" s="101" customFormat="true" ht="11.25" hidden="false" customHeight="false" outlineLevel="0" collapsed="false">
      <c r="O644" s="613"/>
      <c r="P644" s="626" t="s">
        <v>2391</v>
      </c>
      <c r="Q644" s="251"/>
      <c r="R644" s="251"/>
      <c r="S644" s="251"/>
      <c r="T644" s="251"/>
      <c r="U644" s="251"/>
      <c r="V644" s="627"/>
      <c r="W644" s="620"/>
      <c r="X644" s="621"/>
      <c r="Y644" s="622" t="s">
        <v>1395</v>
      </c>
      <c r="Z644" s="623"/>
      <c r="AA644" s="623"/>
      <c r="AB644" s="760" t="n">
        <f aca="false">SUM(AB638:AB643)</f>
        <v>2806.36409204877</v>
      </c>
      <c r="AC644" s="761" t="n">
        <f aca="false">SUM(AC638:AC643)</f>
        <v>95.4341104829109</v>
      </c>
    </row>
    <row r="645" s="101" customFormat="true" ht="11.25" hidden="false" customHeight="false" outlineLevel="0" collapsed="false">
      <c r="O645" s="613"/>
      <c r="P645" s="576"/>
      <c r="Q645" s="251"/>
      <c r="R645" s="251"/>
      <c r="S645" s="251"/>
      <c r="T645" s="251"/>
      <c r="U645" s="251"/>
      <c r="V645" s="627"/>
      <c r="W645" s="620"/>
      <c r="X645" s="621"/>
      <c r="Y645" s="515"/>
    </row>
    <row r="646" s="101" customFormat="true" ht="11.25" hidden="false" customHeight="false" outlineLevel="0" collapsed="false">
      <c r="O646" s="613"/>
      <c r="P646" s="604" t="s">
        <v>2235</v>
      </c>
      <c r="Q646" s="631"/>
      <c r="R646" s="631"/>
      <c r="S646" s="632" t="n">
        <f aca="false">+S647</f>
        <v>91.3323184673792</v>
      </c>
      <c r="T646" s="632" t="n">
        <f aca="false">+T647</f>
        <v>91.3323184673792</v>
      </c>
      <c r="U646" s="632" t="n">
        <f aca="false">+U647</f>
        <v>129.798437319217</v>
      </c>
      <c r="V646" s="633" t="n">
        <f aca="false">+V647</f>
        <v>6.74951874059928</v>
      </c>
      <c r="W646" s="620"/>
      <c r="X646" s="621"/>
      <c r="Y646" s="600" t="s">
        <v>3037</v>
      </c>
      <c r="Z646" s="757" t="s">
        <v>3023</v>
      </c>
      <c r="AA646" s="592"/>
      <c r="AB646" s="597"/>
      <c r="AC646" s="602"/>
    </row>
    <row r="647" s="101" customFormat="true" ht="11.25" hidden="false" customHeight="false" outlineLevel="0" collapsed="false">
      <c r="O647" s="613"/>
      <c r="P647" s="576" t="s">
        <v>2402</v>
      </c>
      <c r="Q647" s="251" t="s">
        <v>1315</v>
      </c>
      <c r="R647" s="251" t="s">
        <v>3038</v>
      </c>
      <c r="S647" s="496" t="n">
        <v>91.3323184673792</v>
      </c>
      <c r="T647" s="496" t="n">
        <v>91.3323184673792</v>
      </c>
      <c r="U647" s="496" t="n">
        <v>129.798437319217</v>
      </c>
      <c r="V647" s="627" t="n">
        <v>6.74951874059928</v>
      </c>
      <c r="W647" s="620"/>
      <c r="X647" s="621"/>
      <c r="Y647" s="615" t="str">
        <f aca="false">+R1310</f>
        <v>Transformador T1</v>
      </c>
      <c r="Z647" s="251" t="s">
        <v>3025</v>
      </c>
      <c r="AA647" s="251"/>
      <c r="AB647" s="496" t="n">
        <f aca="false">$U$1310</f>
        <v>118.735878639708</v>
      </c>
      <c r="AC647" s="497" t="n">
        <f aca="false">$V$1310</f>
        <v>3.91828399511036</v>
      </c>
    </row>
    <row r="648" s="101" customFormat="true" ht="11.25" hidden="false" customHeight="false" outlineLevel="0" collapsed="false">
      <c r="O648" s="613"/>
      <c r="P648" s="576"/>
      <c r="Q648" s="251"/>
      <c r="R648" s="251"/>
      <c r="S648" s="251"/>
      <c r="T648" s="251"/>
      <c r="U648" s="251"/>
      <c r="V648" s="627"/>
      <c r="W648" s="620"/>
      <c r="X648" s="621"/>
      <c r="Y648" s="615" t="str">
        <f aca="false">+R1311</f>
        <v>Transformadores T1 y T4</v>
      </c>
      <c r="Z648" s="251" t="s">
        <v>3025</v>
      </c>
      <c r="AA648" s="251"/>
      <c r="AB648" s="496" t="n">
        <f aca="false">$U$1311/2</f>
        <v>121.614473300167</v>
      </c>
      <c r="AC648" s="497" t="n">
        <f aca="false">$V$1311/2</f>
        <v>4.01327761890549</v>
      </c>
    </row>
    <row r="649" s="101" customFormat="true" ht="11.25" hidden="false" customHeight="false" outlineLevel="0" collapsed="false">
      <c r="O649" s="613"/>
      <c r="P649" s="643" t="s">
        <v>2404</v>
      </c>
      <c r="Q649" s="644"/>
      <c r="R649" s="644"/>
      <c r="S649" s="645" t="n">
        <f aca="false">+S625+S633+S639+S646</f>
        <v>399.56648316114</v>
      </c>
      <c r="T649" s="645" t="n">
        <f aca="false">+T625+T633+T639+T646</f>
        <v>399.56648316114</v>
      </c>
      <c r="U649" s="645" t="n">
        <f aca="false">+U625+U633+U639+U646</f>
        <v>399.56648316114</v>
      </c>
      <c r="V649" s="646" t="n">
        <f aca="false">+V625+V633+V639+V646</f>
        <v>21.5720766890399</v>
      </c>
      <c r="W649" s="620"/>
      <c r="X649" s="621"/>
      <c r="Y649" s="615" t="str">
        <f aca="false">+R1320</f>
        <v>Transformador T1</v>
      </c>
      <c r="Z649" s="251" t="s">
        <v>3026</v>
      </c>
      <c r="AA649" s="251"/>
      <c r="AB649" s="496" t="n">
        <f aca="false">$U$1320</f>
        <v>142.511566214606</v>
      </c>
      <c r="AC649" s="497" t="n">
        <f aca="false">$V$1320</f>
        <v>5.84297421479885</v>
      </c>
    </row>
    <row r="650" s="101" customFormat="true" ht="11.25" hidden="false" customHeight="false" outlineLevel="0" collapsed="false">
      <c r="O650" s="647"/>
      <c r="P650" s="648"/>
      <c r="Q650" s="649"/>
      <c r="R650" s="649"/>
      <c r="S650" s="649"/>
      <c r="T650" s="649"/>
      <c r="U650" s="649"/>
      <c r="V650" s="649"/>
      <c r="W650" s="650"/>
      <c r="X650" s="621"/>
      <c r="Y650" s="666" t="str">
        <f aca="false">+R1339</f>
        <v>Transformador 56 MVA  154/66 KV C/CDBC</v>
      </c>
      <c r="Z650" s="667"/>
      <c r="AA650" s="667"/>
      <c r="AB650" s="771" t="n">
        <f aca="false">$U$1339</f>
        <v>1162.20655345971</v>
      </c>
      <c r="AC650" s="772" t="n">
        <f aca="false">$V$1339</f>
        <v>38.3528162641704</v>
      </c>
    </row>
    <row r="651" s="101" customFormat="true" ht="11.25" hidden="false" customHeight="false" outlineLevel="0" collapsed="false">
      <c r="O651" s="199"/>
      <c r="P651" s="576"/>
      <c r="Q651" s="251"/>
      <c r="R651" s="251"/>
      <c r="S651" s="251"/>
      <c r="T651" s="251"/>
      <c r="U651" s="251"/>
      <c r="V651" s="627"/>
      <c r="W651" s="621"/>
      <c r="X651" s="621"/>
      <c r="Y651" s="587" t="s">
        <v>1395</v>
      </c>
      <c r="Z651" s="543"/>
      <c r="AA651" s="543"/>
      <c r="AB651" s="760" t="n">
        <f aca="false">SUM(AB647:AB650)</f>
        <v>1545.06847161419</v>
      </c>
      <c r="AC651" s="761" t="n">
        <f aca="false">SUM(AC647:AC650)</f>
        <v>52.1273520929851</v>
      </c>
    </row>
    <row r="652" s="101" customFormat="true" ht="11.25" hidden="false" customHeight="false" outlineLevel="0" collapsed="false">
      <c r="O652" s="704"/>
      <c r="P652" s="596"/>
      <c r="Q652" s="597"/>
      <c r="R652" s="597"/>
      <c r="S652" s="597"/>
      <c r="T652" s="597"/>
      <c r="U652" s="598"/>
      <c r="V652" s="598"/>
      <c r="W652" s="705"/>
      <c r="X652" s="621"/>
      <c r="Y652" s="515"/>
    </row>
    <row r="653" s="101" customFormat="true" ht="11.25" hidden="false" customHeight="false" outlineLevel="0" collapsed="false">
      <c r="O653" s="613"/>
      <c r="P653" s="270" t="s">
        <v>3039</v>
      </c>
      <c r="Q653" s="271"/>
      <c r="R653" s="271"/>
      <c r="S653" s="271"/>
      <c r="T653" s="271"/>
      <c r="U653" s="607"/>
      <c r="V653" s="608"/>
      <c r="W653" s="620"/>
      <c r="X653" s="621"/>
      <c r="Y653" s="600" t="s">
        <v>3037</v>
      </c>
      <c r="Z653" s="757" t="s">
        <v>3023</v>
      </c>
      <c r="AA653" s="592"/>
      <c r="AB653" s="597"/>
      <c r="AC653" s="602"/>
    </row>
    <row r="654" s="101" customFormat="true" ht="11.25" hidden="false" customHeight="false" outlineLevel="0" collapsed="false">
      <c r="O654" s="613"/>
      <c r="P654" s="251"/>
      <c r="Q654" s="251"/>
      <c r="R654" s="251"/>
      <c r="S654" s="614" t="s">
        <v>2240</v>
      </c>
      <c r="T654" s="614" t="s">
        <v>2240</v>
      </c>
      <c r="U654" s="614" t="s">
        <v>2240</v>
      </c>
      <c r="V654" s="614" t="s">
        <v>2240</v>
      </c>
      <c r="W654" s="620"/>
      <c r="X654" s="621"/>
      <c r="Y654" s="615" t="str">
        <f aca="false">+R1312</f>
        <v>Transformador T4</v>
      </c>
      <c r="Z654" s="251" t="s">
        <v>3025</v>
      </c>
      <c r="AA654" s="251"/>
      <c r="AB654" s="496" t="n">
        <f aca="false">$U$1312</f>
        <v>107.778582333059</v>
      </c>
      <c r="AC654" s="497" t="n">
        <f aca="false">$V$1312</f>
        <v>3.55669321699094</v>
      </c>
    </row>
    <row r="655" s="101" customFormat="true" ht="11.25" hidden="false" customHeight="false" outlineLevel="0" collapsed="false">
      <c r="O655" s="613"/>
      <c r="P655" s="576"/>
      <c r="Q655" s="251"/>
      <c r="R655" s="251"/>
      <c r="S655" s="614" t="s">
        <v>2245</v>
      </c>
      <c r="T655" s="614" t="s">
        <v>2246</v>
      </c>
      <c r="U655" s="614" t="s">
        <v>2247</v>
      </c>
      <c r="V655" s="706" t="s">
        <v>5</v>
      </c>
      <c r="W655" s="620"/>
      <c r="X655" s="621"/>
      <c r="Y655" s="615" t="str">
        <f aca="false">+R1311</f>
        <v>Transformadores T1 y T4</v>
      </c>
      <c r="Z655" s="251" t="s">
        <v>3025</v>
      </c>
      <c r="AA655" s="251"/>
      <c r="AB655" s="496" t="n">
        <f aca="false">$U$1311/2</f>
        <v>121.614473300167</v>
      </c>
      <c r="AC655" s="497" t="n">
        <f aca="false">$V$1311/2</f>
        <v>4.01327761890549</v>
      </c>
    </row>
    <row r="656" s="101" customFormat="true" ht="11.25" hidden="false" customHeight="false" outlineLevel="0" collapsed="false">
      <c r="O656" s="613"/>
      <c r="P656" s="576"/>
      <c r="Q656" s="251"/>
      <c r="R656" s="251"/>
      <c r="S656" s="614" t="s">
        <v>2253</v>
      </c>
      <c r="T656" s="614" t="s">
        <v>2253</v>
      </c>
      <c r="U656" s="614" t="s">
        <v>2253</v>
      </c>
      <c r="V656" s="706" t="s">
        <v>2253</v>
      </c>
      <c r="W656" s="620"/>
      <c r="X656" s="621"/>
      <c r="Y656" s="615" t="str">
        <f aca="false">+R1321</f>
        <v>Transformador T4</v>
      </c>
      <c r="Z656" s="251" t="s">
        <v>3026</v>
      </c>
      <c r="AA656" s="251"/>
      <c r="AB656" s="496" t="n">
        <f aca="false">$U$1321</f>
        <v>129.240622061201</v>
      </c>
      <c r="AC656" s="497" t="n">
        <f aca="false">$V$1321</f>
        <v>5.29886550450924</v>
      </c>
    </row>
    <row r="657" s="101" customFormat="true" ht="11.25" hidden="false" customHeight="false" outlineLevel="0" collapsed="false">
      <c r="O657" s="613"/>
      <c r="P657" s="626" t="s">
        <v>2261</v>
      </c>
      <c r="Q657" s="251"/>
      <c r="R657" s="251"/>
      <c r="S657" s="251"/>
      <c r="T657" s="251"/>
      <c r="U657" s="251"/>
      <c r="V657" s="627"/>
      <c r="W657" s="620"/>
      <c r="X657" s="640"/>
      <c r="Y657" s="615" t="str">
        <f aca="false">+R1340</f>
        <v>Transformador 56 MVA  154/66 KV C/CDBC</v>
      </c>
      <c r="Z657" s="251"/>
      <c r="AA657" s="667"/>
      <c r="AB657" s="771" t="n">
        <f aca="false">$U$1340</f>
        <v>1162.20655345971</v>
      </c>
      <c r="AC657" s="772" t="n">
        <f aca="false">$V$1340</f>
        <v>38.3528162641704</v>
      </c>
    </row>
    <row r="658" s="101" customFormat="true" ht="11.25" hidden="false" customHeight="false" outlineLevel="0" collapsed="false">
      <c r="O658" s="613"/>
      <c r="P658" s="576"/>
      <c r="Q658" s="251"/>
      <c r="R658" s="251"/>
      <c r="S658" s="251"/>
      <c r="T658" s="251"/>
      <c r="U658" s="251"/>
      <c r="V658" s="627"/>
      <c r="W658" s="620"/>
      <c r="X658" s="640"/>
      <c r="Y658" s="622" t="s">
        <v>1395</v>
      </c>
      <c r="Z658" s="623"/>
      <c r="AA658" s="623"/>
      <c r="AB658" s="760" t="n">
        <f aca="false">SUM(AB654:AB657)</f>
        <v>1520.84023115413</v>
      </c>
      <c r="AC658" s="761" t="n">
        <f aca="false">SUM(AC654:AC657)</f>
        <v>51.221652604576</v>
      </c>
    </row>
    <row r="659" s="101" customFormat="true" ht="11.25" hidden="false" customHeight="false" outlineLevel="0" collapsed="false">
      <c r="O659" s="613"/>
      <c r="P659" s="604"/>
      <c r="Q659" s="631"/>
      <c r="R659" s="631"/>
      <c r="S659" s="632" t="n">
        <f aca="false">+SUM(S660:S663)</f>
        <v>364.660761433155</v>
      </c>
      <c r="T659" s="632" t="n">
        <f aca="false">+SUM(T660:T663)</f>
        <v>364.660761433155</v>
      </c>
      <c r="U659" s="632" t="n">
        <f aca="false">+SUM(U660:U663)</f>
        <v>0</v>
      </c>
      <c r="V659" s="633" t="n">
        <f aca="false">+SUM(V660:V663)</f>
        <v>0</v>
      </c>
      <c r="W659" s="620"/>
      <c r="X659" s="621"/>
      <c r="Y659" s="515"/>
    </row>
    <row r="660" s="101" customFormat="true" ht="11.25" hidden="false" customHeight="false" outlineLevel="0" collapsed="false">
      <c r="O660" s="613"/>
      <c r="P660" s="576" t="s">
        <v>2280</v>
      </c>
      <c r="Q660" s="251"/>
      <c r="R660" s="251"/>
      <c r="S660" s="496" t="n">
        <v>40.5333954207596</v>
      </c>
      <c r="T660" s="496" t="n">
        <v>40.5333954207596</v>
      </c>
      <c r="U660" s="496" t="n">
        <v>0</v>
      </c>
      <c r="V660" s="627" t="n">
        <v>0</v>
      </c>
      <c r="W660" s="620"/>
      <c r="X660" s="582"/>
      <c r="Y660" s="600" t="s">
        <v>2798</v>
      </c>
      <c r="Z660" s="757" t="s">
        <v>3023</v>
      </c>
      <c r="AA660" s="592"/>
      <c r="AB660" s="597"/>
      <c r="AC660" s="602"/>
    </row>
    <row r="661" s="101" customFormat="true" ht="11.25" hidden="false" customHeight="false" outlineLevel="0" collapsed="false">
      <c r="O661" s="613"/>
      <c r="P661" s="576" t="s">
        <v>2286</v>
      </c>
      <c r="Q661" s="251"/>
      <c r="R661" s="251"/>
      <c r="S661" s="496" t="n">
        <v>84.0694965470265</v>
      </c>
      <c r="T661" s="496" t="n">
        <v>84.0694965470265</v>
      </c>
      <c r="U661" s="496" t="n">
        <v>0</v>
      </c>
      <c r="V661" s="627" t="n">
        <v>0</v>
      </c>
      <c r="W661" s="620"/>
      <c r="X661" s="576"/>
      <c r="Y661" s="615" t="str">
        <f aca="false">+R2007</f>
        <v>Conexión a línea Transelec Itahue-A.Jahuel 154 KV (TRANSELEC)</v>
      </c>
      <c r="Z661" s="251"/>
      <c r="AA661" s="251"/>
      <c r="AB661" s="496" t="n">
        <f aca="false">$U$2007</f>
        <v>142.81512853969</v>
      </c>
      <c r="AC661" s="497" t="n">
        <f aca="false">$V$2007</f>
        <v>4.71289924180977</v>
      </c>
    </row>
    <row r="662" s="101" customFormat="true" ht="11.25" hidden="false" customHeight="false" outlineLevel="0" collapsed="false">
      <c r="O662" s="613"/>
      <c r="P662" s="576" t="s">
        <v>2294</v>
      </c>
      <c r="Q662" s="251"/>
      <c r="R662" s="251"/>
      <c r="S662" s="496" t="n">
        <v>210.065931678227</v>
      </c>
      <c r="T662" s="496" t="n">
        <v>210.065931678227</v>
      </c>
      <c r="U662" s="496" t="n">
        <v>0</v>
      </c>
      <c r="V662" s="627" t="n">
        <v>0</v>
      </c>
      <c r="W662" s="620"/>
      <c r="X662" s="576"/>
      <c r="Y662" s="615" t="str">
        <f aca="false">+R2009</f>
        <v>Transformadores T1 y T2</v>
      </c>
      <c r="Z662" s="251" t="s">
        <v>3025</v>
      </c>
      <c r="AA662" s="251"/>
      <c r="AB662" s="496" t="n">
        <f aca="false">$U$2009/2</f>
        <v>118.127185259774</v>
      </c>
      <c r="AC662" s="497" t="n">
        <f aca="false">$V$2009/2</f>
        <v>3.89819711357255</v>
      </c>
    </row>
    <row r="663" s="101" customFormat="true" ht="11.25" hidden="false" customHeight="false" outlineLevel="0" collapsed="false">
      <c r="O663" s="613"/>
      <c r="P663" s="576" t="s">
        <v>2301</v>
      </c>
      <c r="Q663" s="251"/>
      <c r="R663" s="251"/>
      <c r="S663" s="496" t="n">
        <v>29.9919377871417</v>
      </c>
      <c r="T663" s="496" t="n">
        <v>29.9919377871417</v>
      </c>
      <c r="U663" s="496" t="n">
        <v>0</v>
      </c>
      <c r="V663" s="627" t="n">
        <v>0</v>
      </c>
      <c r="W663" s="620"/>
      <c r="X663" s="621"/>
      <c r="Y663" s="615" t="str">
        <f aca="false">+R2010</f>
        <v>Transformador T1</v>
      </c>
      <c r="Z663" s="251" t="s">
        <v>3025</v>
      </c>
      <c r="AA663" s="251"/>
      <c r="AB663" s="496" t="n">
        <f aca="false">$U$2010</f>
        <v>201.061657052511</v>
      </c>
      <c r="AC663" s="497" t="n">
        <f aca="false">$V$2010</f>
        <v>6.63503468273288</v>
      </c>
    </row>
    <row r="664" s="101" customFormat="true" ht="11.25" hidden="false" customHeight="false" outlineLevel="0" collapsed="false">
      <c r="O664" s="613"/>
      <c r="P664" s="576"/>
      <c r="Q664" s="251"/>
      <c r="R664" s="251"/>
      <c r="S664" s="251"/>
      <c r="T664" s="251"/>
      <c r="U664" s="251"/>
      <c r="V664" s="627"/>
      <c r="W664" s="620"/>
      <c r="X664" s="621"/>
      <c r="Y664" s="615" t="str">
        <f aca="false">+R2021</f>
        <v>Transformador T1</v>
      </c>
      <c r="Z664" s="251" t="s">
        <v>3026</v>
      </c>
      <c r="AA664" s="251"/>
      <c r="AB664" s="496" t="n">
        <f aca="false">$U$2021</f>
        <v>232.314851464261</v>
      </c>
      <c r="AC664" s="497" t="n">
        <f aca="false">$V$2021</f>
        <v>9.52490891003469</v>
      </c>
    </row>
    <row r="665" s="101" customFormat="true" ht="11.25" hidden="false" customHeight="false" outlineLevel="0" collapsed="false">
      <c r="O665" s="613"/>
      <c r="P665" s="626" t="s">
        <v>2315</v>
      </c>
      <c r="Q665" s="251"/>
      <c r="R665" s="251"/>
      <c r="S665" s="251"/>
      <c r="T665" s="251"/>
      <c r="U665" s="251"/>
      <c r="V665" s="627"/>
      <c r="W665" s="620"/>
      <c r="X665" s="621"/>
      <c r="Y665" s="666" t="str">
        <f aca="false">+R2031</f>
        <v>Transformador 56 MVA  154/66 KV C/CDBC</v>
      </c>
      <c r="Z665" s="667"/>
      <c r="AA665" s="667"/>
      <c r="AB665" s="771" t="n">
        <f aca="false">$U$2031</f>
        <v>1427.23587412109</v>
      </c>
      <c r="AC665" s="772" t="n">
        <f aca="false">$V$2031</f>
        <v>47.0987838459958</v>
      </c>
    </row>
    <row r="666" s="101" customFormat="true" ht="11.25" hidden="false" customHeight="false" outlineLevel="0" collapsed="false">
      <c r="O666" s="613"/>
      <c r="P666" s="576"/>
      <c r="Q666" s="251"/>
      <c r="R666" s="251"/>
      <c r="S666" s="251"/>
      <c r="T666" s="251"/>
      <c r="U666" s="251"/>
      <c r="V666" s="627"/>
      <c r="W666" s="620"/>
      <c r="X666" s="621"/>
      <c r="Y666" s="587" t="s">
        <v>1395</v>
      </c>
      <c r="Z666" s="543"/>
      <c r="AA666" s="543"/>
      <c r="AB666" s="760" t="n">
        <f aca="false">SUM(AB661:AB665)</f>
        <v>2121.55469643732</v>
      </c>
      <c r="AC666" s="761" t="n">
        <f aca="false">SUM(AC661:AC665)</f>
        <v>71.8698237941457</v>
      </c>
    </row>
    <row r="667" s="101" customFormat="true" ht="11.25" hidden="false" customHeight="false" outlineLevel="0" collapsed="false">
      <c r="O667" s="613"/>
      <c r="P667" s="604" t="s">
        <v>2235</v>
      </c>
      <c r="Q667" s="631"/>
      <c r="R667" s="631"/>
      <c r="S667" s="632" t="n">
        <f aca="false">+SUM(S668:S671)</f>
        <v>85.1009834413848</v>
      </c>
      <c r="T667" s="632" t="n">
        <f aca="false">+SUM(T668:T671)</f>
        <v>85.1009834413848</v>
      </c>
      <c r="U667" s="632" t="n">
        <f aca="false">+SUM(U668:U671)</f>
        <v>192.253045004281</v>
      </c>
      <c r="V667" s="633" t="n">
        <f aca="false">+SUM(V668:V671)</f>
        <v>9.99715834022263</v>
      </c>
      <c r="W667" s="620"/>
      <c r="X667" s="621"/>
      <c r="Y667" s="515"/>
    </row>
    <row r="668" s="101" customFormat="true" ht="11.25" hidden="false" customHeight="false" outlineLevel="0" collapsed="false">
      <c r="O668" s="613"/>
      <c r="P668" s="576" t="s">
        <v>2326</v>
      </c>
      <c r="Q668" s="251" t="s">
        <v>2559</v>
      </c>
      <c r="R668" s="251" t="s">
        <v>3040</v>
      </c>
      <c r="S668" s="496" t="n">
        <v>35.6422132126477</v>
      </c>
      <c r="T668" s="496" t="n">
        <v>42.5069531510481</v>
      </c>
      <c r="U668" s="496" t="n">
        <v>96.0281637963919</v>
      </c>
      <c r="V668" s="627" t="n">
        <v>4.99346451741238</v>
      </c>
      <c r="W668" s="620"/>
      <c r="X668" s="621"/>
      <c r="Y668" s="600" t="s">
        <v>2798</v>
      </c>
      <c r="Z668" s="757" t="s">
        <v>3023</v>
      </c>
      <c r="AA668" s="592"/>
      <c r="AB668" s="597"/>
      <c r="AC668" s="602"/>
    </row>
    <row r="669" s="101" customFormat="true" ht="11.25" hidden="false" customHeight="false" outlineLevel="0" collapsed="false">
      <c r="O669" s="613"/>
      <c r="P669" s="576" t="s">
        <v>2326</v>
      </c>
      <c r="Q669" s="251" t="s">
        <v>2747</v>
      </c>
      <c r="R669" s="251" t="s">
        <v>3041</v>
      </c>
      <c r="S669" s="496" t="n">
        <v>7.49440708100374</v>
      </c>
      <c r="T669" s="496" t="n">
        <v>14.3591470194042</v>
      </c>
      <c r="U669" s="496" t="n">
        <v>32.4389875006089</v>
      </c>
      <c r="V669" s="627" t="n">
        <v>1.68682735003166</v>
      </c>
      <c r="W669" s="620"/>
      <c r="X669" s="621"/>
      <c r="Y669" s="615" t="str">
        <f aca="false">+R2008</f>
        <v>Conexión a línea Transelec Itahue-Rancagua 154 KV (TRANSELEC)</v>
      </c>
      <c r="Z669" s="773"/>
      <c r="AA669" s="626"/>
      <c r="AB669" s="769" t="n">
        <f aca="false">$U$2008</f>
        <v>142.81512853969</v>
      </c>
      <c r="AC669" s="497" t="n">
        <f aca="false">$V$2008</f>
        <v>4.71289924180977</v>
      </c>
    </row>
    <row r="670" s="101" customFormat="true" ht="11.25" hidden="false" customHeight="false" outlineLevel="0" collapsed="false">
      <c r="O670" s="613"/>
      <c r="P670" s="576" t="s">
        <v>2342</v>
      </c>
      <c r="Q670" s="251" t="s">
        <v>2564</v>
      </c>
      <c r="R670" s="251" t="s">
        <v>2344</v>
      </c>
      <c r="S670" s="496" t="n">
        <v>21.3701433325321</v>
      </c>
      <c r="T670" s="496" t="n">
        <v>28.2348832709325</v>
      </c>
      <c r="U670" s="496" t="n">
        <v>63.7858937072807</v>
      </c>
      <c r="V670" s="627" t="n">
        <v>3.3168664727786</v>
      </c>
      <c r="W670" s="620"/>
      <c r="X670" s="621"/>
      <c r="Y670" s="615" t="str">
        <f aca="false">+R2009</f>
        <v>Transformadores T1 y T2</v>
      </c>
      <c r="Z670" s="251" t="s">
        <v>3025</v>
      </c>
      <c r="AA670" s="251"/>
      <c r="AB670" s="496" t="n">
        <f aca="false">$U$2009/2</f>
        <v>118.127185259774</v>
      </c>
      <c r="AC670" s="497" t="n">
        <f aca="false">$V$2017/2</f>
        <v>4.44506744210296</v>
      </c>
    </row>
    <row r="671" s="101" customFormat="true" ht="11.25" hidden="false" customHeight="false" outlineLevel="0" collapsed="false">
      <c r="O671" s="613"/>
      <c r="P671" s="576" t="s">
        <v>2349</v>
      </c>
      <c r="Q671" s="251"/>
      <c r="R671" s="251"/>
      <c r="S671" s="496" t="n">
        <v>20.5942198152013</v>
      </c>
      <c r="T671" s="496" t="n">
        <v>0</v>
      </c>
      <c r="U671" s="496" t="n">
        <v>0</v>
      </c>
      <c r="V671" s="627" t="n">
        <v>0</v>
      </c>
      <c r="W671" s="620"/>
      <c r="X671" s="621"/>
      <c r="Y671" s="615" t="str">
        <f aca="false">+R2011</f>
        <v>Transformador T2</v>
      </c>
      <c r="Z671" s="251" t="s">
        <v>3025</v>
      </c>
      <c r="AA671" s="251"/>
      <c r="AB671" s="496" t="n">
        <f aca="false">$U$2011</f>
        <v>201.061657052511</v>
      </c>
      <c r="AC671" s="497" t="n">
        <f aca="false">$V$2011</f>
        <v>6.63503468273288</v>
      </c>
    </row>
    <row r="672" s="101" customFormat="true" ht="11.25" hidden="false" customHeight="false" outlineLevel="0" collapsed="false">
      <c r="O672" s="613"/>
      <c r="P672" s="576"/>
      <c r="Q672" s="251"/>
      <c r="R672" s="251"/>
      <c r="S672" s="251"/>
      <c r="T672" s="251"/>
      <c r="U672" s="251"/>
      <c r="V672" s="627"/>
      <c r="W672" s="639"/>
      <c r="X672" s="621"/>
      <c r="Y672" s="615" t="str">
        <f aca="false">+R2022</f>
        <v>Transformador T2</v>
      </c>
      <c r="Z672" s="251" t="s">
        <v>3026</v>
      </c>
      <c r="AA672" s="251"/>
      <c r="AB672" s="496" t="n">
        <f aca="false">$U$2022</f>
        <v>231.802246041785</v>
      </c>
      <c r="AC672" s="497" t="n">
        <f aca="false">$V$2022</f>
        <v>9.50389208771319</v>
      </c>
    </row>
    <row r="673" s="101" customFormat="true" ht="11.25" hidden="false" customHeight="false" outlineLevel="0" collapsed="false">
      <c r="O673" s="613"/>
      <c r="P673" s="604" t="s">
        <v>2434</v>
      </c>
      <c r="Q673" s="631"/>
      <c r="R673" s="631"/>
      <c r="S673" s="632" t="n">
        <f aca="false">+SUM(S674:S677)</f>
        <v>113.183052343364</v>
      </c>
      <c r="T673" s="632" t="n">
        <f aca="false">+SUM(T674:T677)</f>
        <v>113.183052343364</v>
      </c>
      <c r="U673" s="632" t="n">
        <f aca="false">+SUM(U674:U677)</f>
        <v>255.6937132328</v>
      </c>
      <c r="V673" s="633" t="n">
        <f aca="false">+SUM(V674:V677)</f>
        <v>15.0859290807352</v>
      </c>
      <c r="W673" s="639"/>
      <c r="X673" s="621"/>
      <c r="Y673" s="666" t="str">
        <f aca="false">+R2030</f>
        <v>Transformador 56 MVA  154/66 KV C/CDBC</v>
      </c>
      <c r="Z673" s="667"/>
      <c r="AA673" s="667"/>
      <c r="AB673" s="771" t="n">
        <f aca="false">$U$2030</f>
        <v>1427.23587412109</v>
      </c>
      <c r="AC673" s="772" t="n">
        <f aca="false">$V$2030</f>
        <v>47.0987838459958</v>
      </c>
    </row>
    <row r="674" s="101" customFormat="true" ht="11.25" hidden="false" customHeight="false" outlineLevel="0" collapsed="false">
      <c r="O674" s="613"/>
      <c r="P674" s="576" t="s">
        <v>2326</v>
      </c>
      <c r="Q674" s="251" t="s">
        <v>2438</v>
      </c>
      <c r="R674" s="251" t="s">
        <v>3042</v>
      </c>
      <c r="S674" s="496" t="n">
        <v>24.2682751685771</v>
      </c>
      <c r="T674" s="496" t="n">
        <v>30.1434591754298</v>
      </c>
      <c r="U674" s="496" t="n">
        <v>68.0975892297436</v>
      </c>
      <c r="V674" s="627" t="n">
        <v>4.01775776455487</v>
      </c>
      <c r="W674" s="620"/>
      <c r="X674" s="621"/>
      <c r="Y674" s="587" t="s">
        <v>1395</v>
      </c>
      <c r="Z674" s="543"/>
      <c r="AA674" s="543"/>
      <c r="AB674" s="760" t="n">
        <f aca="false">SUM(AB669:AB673)</f>
        <v>2121.04209101485</v>
      </c>
      <c r="AC674" s="761" t="n">
        <f aca="false">SUM(AC669:AC673)</f>
        <v>72.3956773003546</v>
      </c>
    </row>
    <row r="675" s="101" customFormat="true" ht="11.25" hidden="false" customHeight="false" outlineLevel="0" collapsed="false">
      <c r="O675" s="613"/>
      <c r="P675" s="576" t="s">
        <v>2326</v>
      </c>
      <c r="Q675" s="251" t="s">
        <v>2442</v>
      </c>
      <c r="R675" s="251" t="s">
        <v>3043</v>
      </c>
      <c r="S675" s="496" t="n">
        <v>24.2682751685771</v>
      </c>
      <c r="T675" s="496" t="n">
        <v>30.1434591754298</v>
      </c>
      <c r="U675" s="496" t="n">
        <v>68.0975892297436</v>
      </c>
      <c r="V675" s="627" t="n">
        <v>4.01775776455487</v>
      </c>
      <c r="W675" s="612"/>
      <c r="X675" s="621"/>
      <c r="Y675" s="515"/>
    </row>
    <row r="676" s="101" customFormat="true" ht="11.25" hidden="false" customHeight="false" outlineLevel="0" collapsed="false">
      <c r="O676" s="613"/>
      <c r="P676" s="576" t="s">
        <v>2342</v>
      </c>
      <c r="Q676" s="251" t="s">
        <v>2456</v>
      </c>
      <c r="R676" s="251" t="s">
        <v>2344</v>
      </c>
      <c r="S676" s="496" t="n">
        <v>47.0209499856518</v>
      </c>
      <c r="T676" s="496" t="n">
        <v>52.8961339925045</v>
      </c>
      <c r="U676" s="496" t="n">
        <v>119.498534773313</v>
      </c>
      <c r="V676" s="627" t="n">
        <v>7.05041355162548</v>
      </c>
      <c r="W676" s="586"/>
      <c r="X676" s="621"/>
      <c r="Y676" s="515"/>
    </row>
    <row r="677" s="101" customFormat="true" ht="11.25" hidden="false" customHeight="false" outlineLevel="0" collapsed="false">
      <c r="O677" s="613"/>
      <c r="P677" s="576" t="s">
        <v>2349</v>
      </c>
      <c r="Q677" s="251"/>
      <c r="R677" s="251"/>
      <c r="S677" s="496" t="n">
        <v>17.6255520205581</v>
      </c>
      <c r="T677" s="496" t="n">
        <v>0</v>
      </c>
      <c r="U677" s="496" t="n">
        <v>0</v>
      </c>
      <c r="V677" s="627" t="n">
        <v>0</v>
      </c>
      <c r="W677" s="586"/>
      <c r="X677" s="621"/>
      <c r="Y677" s="600" t="s">
        <v>3044</v>
      </c>
      <c r="Z677" s="757" t="s">
        <v>3023</v>
      </c>
      <c r="AA677" s="592"/>
      <c r="AB677" s="597"/>
      <c r="AC677" s="602"/>
    </row>
    <row r="678" s="101" customFormat="true" ht="11.25" hidden="false" customHeight="false" outlineLevel="0" collapsed="false">
      <c r="O678" s="613"/>
      <c r="P678" s="576"/>
      <c r="Q678" s="251"/>
      <c r="R678" s="251"/>
      <c r="S678" s="251"/>
      <c r="T678" s="251"/>
      <c r="U678" s="251"/>
      <c r="V678" s="627"/>
      <c r="W678" s="620"/>
      <c r="X678" s="621"/>
      <c r="Y678" s="615" t="str">
        <f aca="false">+R3758</f>
        <v>Transformador T4</v>
      </c>
      <c r="Z678" s="251" t="s">
        <v>3025</v>
      </c>
      <c r="AA678" s="251"/>
      <c r="AB678" s="496" t="n">
        <f aca="false">$U$3758</f>
        <v>472.313128911832</v>
      </c>
      <c r="AC678" s="497" t="n">
        <f aca="false">$V$3758</f>
        <v>15.5863332540905</v>
      </c>
    </row>
    <row r="679" s="101" customFormat="true" ht="11.25" hidden="false" customHeight="false" outlineLevel="0" collapsed="false">
      <c r="O679" s="613"/>
      <c r="P679" s="626" t="s">
        <v>2391</v>
      </c>
      <c r="Q679" s="251"/>
      <c r="R679" s="251"/>
      <c r="S679" s="251"/>
      <c r="T679" s="251"/>
      <c r="U679" s="251"/>
      <c r="V679" s="627"/>
      <c r="W679" s="620"/>
      <c r="X679" s="621"/>
      <c r="Y679" s="615" t="str">
        <f aca="false">+R3767</f>
        <v>Transformador T4</v>
      </c>
      <c r="Z679" s="251" t="s">
        <v>3026</v>
      </c>
      <c r="AA679" s="251"/>
      <c r="AB679" s="496" t="n">
        <f aca="false">$U$3767</f>
        <v>135.358846069907</v>
      </c>
      <c r="AC679" s="497" t="n">
        <f aca="false">$V$3767</f>
        <v>5.5497126888662</v>
      </c>
    </row>
    <row r="680" s="101" customFormat="true" ht="11.25" hidden="false" customHeight="false" outlineLevel="0" collapsed="false">
      <c r="O680" s="613"/>
      <c r="P680" s="576"/>
      <c r="Q680" s="251"/>
      <c r="R680" s="251"/>
      <c r="S680" s="251"/>
      <c r="T680" s="251"/>
      <c r="U680" s="251"/>
      <c r="V680" s="627"/>
      <c r="W680" s="620"/>
      <c r="X680" s="621"/>
      <c r="Y680" s="615" t="str">
        <f aca="false">+R3784</f>
        <v>Transformador 60 MVA 154/66 KV C/CDBC</v>
      </c>
      <c r="Z680" s="251"/>
      <c r="AA680" s="667"/>
      <c r="AB680" s="758" t="n">
        <f aca="false">$U$3784</f>
        <v>1076.6484043775</v>
      </c>
      <c r="AC680" s="759" t="n">
        <f aca="false">$V$3784</f>
        <v>35.5293973444575</v>
      </c>
    </row>
    <row r="681" s="101" customFormat="true" ht="11.25" hidden="false" customHeight="false" outlineLevel="0" collapsed="false">
      <c r="O681" s="613"/>
      <c r="P681" s="604" t="s">
        <v>2235</v>
      </c>
      <c r="Q681" s="631"/>
      <c r="R681" s="631"/>
      <c r="S681" s="632" t="n">
        <f aca="false">+S682</f>
        <v>91.3323184673792</v>
      </c>
      <c r="T681" s="632" t="n">
        <f aca="false">+T682</f>
        <v>91.3323184673792</v>
      </c>
      <c r="U681" s="632" t="n">
        <f aca="false">+U682</f>
        <v>206.330357448202</v>
      </c>
      <c r="V681" s="633" t="n">
        <f aca="false">+V682</f>
        <v>10.7291785873065</v>
      </c>
      <c r="W681" s="620"/>
      <c r="X681" s="621"/>
      <c r="Y681" s="622" t="s">
        <v>1395</v>
      </c>
      <c r="Z681" s="623"/>
      <c r="AA681" s="623"/>
      <c r="AB681" s="760" t="n">
        <f aca="false">SUM(AB678:AB680)</f>
        <v>1684.32037935924</v>
      </c>
      <c r="AC681" s="761" t="n">
        <f aca="false">SUM(AC678:AC680)</f>
        <v>56.6654432874142</v>
      </c>
    </row>
    <row r="682" s="101" customFormat="true" ht="11.25" hidden="false" customHeight="false" outlineLevel="0" collapsed="false">
      <c r="O682" s="613"/>
      <c r="P682" s="576" t="s">
        <v>2402</v>
      </c>
      <c r="Q682" s="251" t="s">
        <v>1315</v>
      </c>
      <c r="R682" s="251" t="s">
        <v>3045</v>
      </c>
      <c r="S682" s="496" t="n">
        <v>91.3323184673792</v>
      </c>
      <c r="T682" s="496" t="n">
        <v>91.3323184673792</v>
      </c>
      <c r="U682" s="496" t="n">
        <v>206.330357448202</v>
      </c>
      <c r="V682" s="627" t="n">
        <v>10.7291785873065</v>
      </c>
      <c r="W682" s="620"/>
      <c r="X682" s="621"/>
      <c r="Y682" s="515"/>
    </row>
    <row r="683" s="101" customFormat="true" ht="11.25" hidden="false" customHeight="false" outlineLevel="0" collapsed="false">
      <c r="O683" s="613"/>
      <c r="P683" s="576"/>
      <c r="Q683" s="251"/>
      <c r="R683" s="251"/>
      <c r="S683" s="251"/>
      <c r="T683" s="251"/>
      <c r="U683" s="251"/>
      <c r="V683" s="627"/>
      <c r="W683" s="620"/>
      <c r="X683" s="621"/>
      <c r="Y683" s="600" t="s">
        <v>3046</v>
      </c>
      <c r="Z683" s="757" t="s">
        <v>3023</v>
      </c>
      <c r="AA683" s="592"/>
      <c r="AB683" s="597"/>
      <c r="AC683" s="602"/>
    </row>
    <row r="684" s="101" customFormat="true" ht="11.25" hidden="false" customHeight="false" outlineLevel="0" collapsed="false">
      <c r="O684" s="613"/>
      <c r="P684" s="643" t="s">
        <v>2404</v>
      </c>
      <c r="Q684" s="644"/>
      <c r="R684" s="644"/>
      <c r="S684" s="645" t="n">
        <f aca="false">+S659+S667+S673+S681</f>
        <v>654.277115685283</v>
      </c>
      <c r="T684" s="645" t="n">
        <f aca="false">+T659+T667+T673+T681</f>
        <v>654.277115685283</v>
      </c>
      <c r="U684" s="645" t="n">
        <f aca="false">+U659+U667+U673+U681</f>
        <v>654.277115685283</v>
      </c>
      <c r="V684" s="646" t="n">
        <f aca="false">+V659+V667+V673+V681</f>
        <v>35.8122660082643</v>
      </c>
      <c r="W684" s="620"/>
      <c r="X684" s="621"/>
      <c r="Y684" s="615" t="str">
        <f aca="false">+R2634</f>
        <v>Transformador T1</v>
      </c>
      <c r="Z684" s="251" t="s">
        <v>3025</v>
      </c>
      <c r="AA684" s="251"/>
      <c r="AB684" s="496" t="n">
        <f aca="false">$U$3765</f>
        <v>114.543064417386</v>
      </c>
      <c r="AC684" s="497" t="n">
        <f aca="false">$V$3765</f>
        <v>4.69626564111284</v>
      </c>
    </row>
    <row r="685" s="101" customFormat="true" ht="11.25" hidden="false" customHeight="false" outlineLevel="0" collapsed="false">
      <c r="O685" s="647"/>
      <c r="P685" s="648"/>
      <c r="Q685" s="649"/>
      <c r="R685" s="649"/>
      <c r="S685" s="649"/>
      <c r="T685" s="649"/>
      <c r="U685" s="649"/>
      <c r="V685" s="649"/>
      <c r="W685" s="650"/>
      <c r="X685" s="621"/>
      <c r="Y685" s="615" t="str">
        <f aca="false">+R2641</f>
        <v>Transformador T1</v>
      </c>
      <c r="Z685" s="251" t="s">
        <v>3026</v>
      </c>
      <c r="AA685" s="251"/>
      <c r="AB685" s="496" t="n">
        <f aca="false">$U$3773</f>
        <v>103.591514730325</v>
      </c>
      <c r="AC685" s="497" t="n">
        <f aca="false">$V$3773</f>
        <v>4.86880119232529</v>
      </c>
    </row>
    <row r="686" s="101" customFormat="true" ht="11.25" hidden="false" customHeight="false" outlineLevel="0" collapsed="false">
      <c r="A686" s="251"/>
      <c r="O686" s="199"/>
      <c r="P686" s="576"/>
      <c r="Q686" s="251"/>
      <c r="R686" s="251"/>
      <c r="S686" s="251"/>
      <c r="T686" s="251"/>
      <c r="U686" s="251"/>
      <c r="V686" s="627"/>
      <c r="W686" s="621"/>
      <c r="X686" s="621"/>
      <c r="Y686" s="615" t="str">
        <f aca="false">+R2657</f>
        <v>Transformador 60 MVA  154/66 KV C/CDBC</v>
      </c>
      <c r="Z686" s="251"/>
      <c r="AA686" s="667"/>
      <c r="AB686" s="758" t="n">
        <f aca="false">$U$3792</f>
        <v>3739.80511198107</v>
      </c>
      <c r="AC686" s="759" t="n">
        <f aca="false">$V$3792</f>
        <v>139.978364726707</v>
      </c>
    </row>
    <row r="687" s="101" customFormat="true" ht="11.25" hidden="false" customHeight="false" outlineLevel="0" collapsed="false">
      <c r="O687" s="704"/>
      <c r="P687" s="596"/>
      <c r="Q687" s="597"/>
      <c r="R687" s="597"/>
      <c r="S687" s="597"/>
      <c r="T687" s="597"/>
      <c r="U687" s="598"/>
      <c r="V687" s="598"/>
      <c r="W687" s="705"/>
      <c r="X687" s="621"/>
      <c r="Y687" s="622" t="s">
        <v>1395</v>
      </c>
      <c r="Z687" s="623"/>
      <c r="AA687" s="623"/>
      <c r="AB687" s="760" t="n">
        <f aca="false">SUM(AB684:AB686)</f>
        <v>3957.93969112878</v>
      </c>
      <c r="AC687" s="761" t="n">
        <f aca="false">SUM(AC684:AC686)</f>
        <v>149.543431560146</v>
      </c>
    </row>
    <row r="688" s="101" customFormat="true" ht="11.25" hidden="false" customHeight="false" outlineLevel="0" collapsed="false">
      <c r="O688" s="613"/>
      <c r="P688" s="270" t="s">
        <v>3047</v>
      </c>
      <c r="Q688" s="271"/>
      <c r="R688" s="271"/>
      <c r="S688" s="271"/>
      <c r="T688" s="271"/>
      <c r="U688" s="607"/>
      <c r="V688" s="608"/>
      <c r="W688" s="620"/>
      <c r="X688" s="621"/>
      <c r="Y688" s="515"/>
    </row>
    <row r="689" s="101" customFormat="true" ht="11.25" hidden="false" customHeight="false" outlineLevel="0" collapsed="false">
      <c r="O689" s="613"/>
      <c r="P689" s="251"/>
      <c r="Q689" s="251"/>
      <c r="R689" s="251"/>
      <c r="S689" s="614" t="s">
        <v>2240</v>
      </c>
      <c r="T689" s="614" t="s">
        <v>2240</v>
      </c>
      <c r="U689" s="614" t="s">
        <v>2240</v>
      </c>
      <c r="V689" s="614" t="s">
        <v>2240</v>
      </c>
      <c r="W689" s="620"/>
      <c r="X689" s="621"/>
      <c r="Y689" s="600" t="s">
        <v>2994</v>
      </c>
      <c r="Z689" s="757" t="s">
        <v>3048</v>
      </c>
      <c r="AA689" s="592"/>
      <c r="AB689" s="597"/>
      <c r="AC689" s="602"/>
    </row>
    <row r="690" s="101" customFormat="true" ht="11.25" hidden="false" customHeight="false" outlineLevel="0" collapsed="false">
      <c r="O690" s="613"/>
      <c r="P690" s="576"/>
      <c r="Q690" s="251"/>
      <c r="R690" s="251"/>
      <c r="S690" s="614" t="s">
        <v>2245</v>
      </c>
      <c r="T690" s="614" t="s">
        <v>2246</v>
      </c>
      <c r="U690" s="614" t="s">
        <v>2247</v>
      </c>
      <c r="V690" s="706" t="s">
        <v>5</v>
      </c>
      <c r="W690" s="620"/>
      <c r="X690" s="621"/>
      <c r="Y690" s="615" t="str">
        <f aca="false">$R$4790</f>
        <v>Transformador T2</v>
      </c>
      <c r="Z690" s="251" t="s">
        <v>3049</v>
      </c>
      <c r="AA690" s="251"/>
      <c r="AB690" s="496" t="n">
        <f aca="false">$U$4790</f>
        <v>1385.20187060507</v>
      </c>
      <c r="AC690" s="497" t="n">
        <f aca="false">$V$4790</f>
        <v>41.5560561181522</v>
      </c>
    </row>
    <row r="691" s="101" customFormat="true" ht="11.25" hidden="false" customHeight="false" outlineLevel="0" collapsed="false">
      <c r="O691" s="613"/>
      <c r="P691" s="576"/>
      <c r="Q691" s="251"/>
      <c r="R691" s="251"/>
      <c r="S691" s="614" t="s">
        <v>2253</v>
      </c>
      <c r="T691" s="614" t="s">
        <v>2253</v>
      </c>
      <c r="U691" s="614" t="s">
        <v>2253</v>
      </c>
      <c r="V691" s="706" t="s">
        <v>2253</v>
      </c>
      <c r="W691" s="620"/>
      <c r="X691" s="640"/>
      <c r="Y691" s="615" t="str">
        <f aca="false">$R$4797</f>
        <v>Transformador T2</v>
      </c>
      <c r="Z691" s="251" t="s">
        <v>3026</v>
      </c>
      <c r="AA691" s="251"/>
      <c r="AB691" s="496" t="n">
        <f aca="false">$U$4797</f>
        <v>317.844791787175</v>
      </c>
      <c r="AC691" s="497" t="n">
        <f aca="false">$V$4797</f>
        <v>13.0316364632742</v>
      </c>
    </row>
    <row r="692" s="101" customFormat="true" ht="11.25" hidden="false" customHeight="false" outlineLevel="0" collapsed="false">
      <c r="O692" s="613"/>
      <c r="P692" s="626" t="s">
        <v>2261</v>
      </c>
      <c r="Q692" s="251"/>
      <c r="R692" s="251"/>
      <c r="S692" s="251"/>
      <c r="T692" s="251"/>
      <c r="U692" s="251"/>
      <c r="V692" s="627"/>
      <c r="W692" s="620"/>
      <c r="X692" s="640"/>
      <c r="Y692" s="615" t="str">
        <f aca="false">$R$4803</f>
        <v>Transformador 75 MVA  220/66 KV C/CDBC</v>
      </c>
      <c r="Z692" s="251"/>
      <c r="AA692" s="667"/>
      <c r="AB692" s="758" t="n">
        <f aca="false">$U$4803</f>
        <v>1219.72772008907</v>
      </c>
      <c r="AC692" s="759" t="n">
        <f aca="false">$V$4803</f>
        <v>36.5918316026721</v>
      </c>
    </row>
    <row r="693" s="101" customFormat="true" ht="11.25" hidden="false" customHeight="false" outlineLevel="0" collapsed="false">
      <c r="O693" s="613"/>
      <c r="P693" s="576"/>
      <c r="Q693" s="251"/>
      <c r="R693" s="251"/>
      <c r="S693" s="251"/>
      <c r="T693" s="251"/>
      <c r="U693" s="251"/>
      <c r="V693" s="627"/>
      <c r="W693" s="620"/>
      <c r="X693" s="621"/>
      <c r="Y693" s="622" t="s">
        <v>1395</v>
      </c>
      <c r="Z693" s="623"/>
      <c r="AA693" s="623"/>
      <c r="AB693" s="760" t="n">
        <f aca="false">SUM(AB690:AB692)</f>
        <v>2922.77438248132</v>
      </c>
      <c r="AC693" s="761" t="n">
        <f aca="false">SUM(AC690:AC692)</f>
        <v>91.1795241840985</v>
      </c>
    </row>
    <row r="694" s="101" customFormat="true" ht="11.25" hidden="false" customHeight="false" outlineLevel="0" collapsed="false">
      <c r="O694" s="613"/>
      <c r="P694" s="604"/>
      <c r="Q694" s="631"/>
      <c r="R694" s="631"/>
      <c r="S694" s="632" t="n">
        <f aca="false">+SUM(S695:S698)</f>
        <v>2.41332443972235</v>
      </c>
      <c r="T694" s="632" t="n">
        <f aca="false">+SUM(T695:T698)</f>
        <v>2.41332443972235</v>
      </c>
      <c r="U694" s="632" t="n">
        <f aca="false">+SUM(U695:U698)</f>
        <v>0</v>
      </c>
      <c r="V694" s="633" t="n">
        <f aca="false">+SUM(V695:V698)</f>
        <v>0</v>
      </c>
      <c r="W694" s="620"/>
      <c r="X694" s="582"/>
      <c r="Y694" s="515"/>
    </row>
    <row r="695" s="101" customFormat="true" ht="11.25" hidden="false" customHeight="false" outlineLevel="0" collapsed="false">
      <c r="O695" s="613"/>
      <c r="P695" s="576" t="s">
        <v>2280</v>
      </c>
      <c r="Q695" s="251"/>
      <c r="R695" s="251"/>
      <c r="S695" s="496" t="n">
        <v>0.698851645125374</v>
      </c>
      <c r="T695" s="496" t="n">
        <v>0.698851645125374</v>
      </c>
      <c r="U695" s="496" t="n">
        <v>0</v>
      </c>
      <c r="V695" s="627" t="n">
        <v>0</v>
      </c>
      <c r="W695" s="620"/>
      <c r="X695" s="576"/>
      <c r="Y695" s="718" t="s">
        <v>3050</v>
      </c>
      <c r="Z695" s="774" t="s">
        <v>3023</v>
      </c>
      <c r="AA695" s="592"/>
      <c r="AB695" s="597"/>
      <c r="AC695" s="602"/>
    </row>
    <row r="696" s="101" customFormat="true" ht="11.25" hidden="false" customHeight="false" outlineLevel="0" collapsed="false">
      <c r="O696" s="613"/>
      <c r="P696" s="576" t="s">
        <v>2286</v>
      </c>
      <c r="Q696" s="251"/>
      <c r="R696" s="251"/>
      <c r="S696" s="496" t="n">
        <v>0</v>
      </c>
      <c r="T696" s="496" t="n">
        <v>0</v>
      </c>
      <c r="U696" s="496" t="n">
        <v>0</v>
      </c>
      <c r="V696" s="627" t="n">
        <v>0</v>
      </c>
      <c r="W696" s="620"/>
      <c r="X696" s="576"/>
      <c r="Y696" s="737" t="str">
        <f aca="false">$R$2154</f>
        <v>Transformador T1</v>
      </c>
      <c r="Z696" s="597" t="s">
        <v>3025</v>
      </c>
      <c r="AA696" s="251"/>
      <c r="AB696" s="496" t="n">
        <f aca="false">$U$2154</f>
        <v>241.505360446829</v>
      </c>
      <c r="AC696" s="497" t="n">
        <f aca="false">$V$2154</f>
        <v>7.96967689474534</v>
      </c>
    </row>
    <row r="697" s="101" customFormat="true" ht="11.25" hidden="false" customHeight="false" outlineLevel="0" collapsed="false">
      <c r="O697" s="613"/>
      <c r="P697" s="576" t="s">
        <v>2294</v>
      </c>
      <c r="Q697" s="251"/>
      <c r="R697" s="251"/>
      <c r="S697" s="496" t="n">
        <v>1.71447279459698</v>
      </c>
      <c r="T697" s="496" t="n">
        <v>1.71447279459698</v>
      </c>
      <c r="U697" s="496" t="n">
        <v>0</v>
      </c>
      <c r="V697" s="627" t="n">
        <v>0</v>
      </c>
      <c r="W697" s="620"/>
      <c r="X697" s="621"/>
      <c r="Y697" s="615" t="str">
        <f aca="false">$R$2155</f>
        <v>Transformador T1</v>
      </c>
      <c r="Z697" s="251" t="s">
        <v>3025</v>
      </c>
      <c r="AA697" s="251"/>
      <c r="AB697" s="496" t="n">
        <f aca="false">$U$2155</f>
        <v>144.927403447046</v>
      </c>
      <c r="AC697" s="497" t="n">
        <f aca="false">$V$2155</f>
        <v>4.7826043137525</v>
      </c>
    </row>
    <row r="698" s="101" customFormat="true" ht="11.25" hidden="false" customHeight="false" outlineLevel="0" collapsed="false">
      <c r="O698" s="613"/>
      <c r="P698" s="576" t="s">
        <v>2301</v>
      </c>
      <c r="Q698" s="251"/>
      <c r="R698" s="251"/>
      <c r="S698" s="496" t="n">
        <v>0</v>
      </c>
      <c r="T698" s="496" t="n">
        <v>0</v>
      </c>
      <c r="U698" s="496" t="n">
        <v>0</v>
      </c>
      <c r="V698" s="627" t="n">
        <v>0</v>
      </c>
      <c r="W698" s="620"/>
      <c r="X698" s="621"/>
      <c r="Y698" s="615" t="str">
        <f aca="false">$R$2161</f>
        <v>Transformador T1</v>
      </c>
      <c r="Z698" s="251" t="s">
        <v>3026</v>
      </c>
      <c r="AA698" s="251"/>
      <c r="AB698" s="496" t="n">
        <f aca="false">$U$2161</f>
        <v>259.283511781609</v>
      </c>
      <c r="AC698" s="497" t="n">
        <f aca="false">$V$2161</f>
        <v>10.630623983046</v>
      </c>
    </row>
    <row r="699" s="101" customFormat="true" ht="11.25" hidden="false" customHeight="false" outlineLevel="0" collapsed="false">
      <c r="O699" s="613"/>
      <c r="P699" s="576"/>
      <c r="Q699" s="251"/>
      <c r="R699" s="251"/>
      <c r="S699" s="251"/>
      <c r="T699" s="251"/>
      <c r="U699" s="251"/>
      <c r="V699" s="627"/>
      <c r="W699" s="620"/>
      <c r="X699" s="621"/>
      <c r="Y699" s="666" t="str">
        <f aca="false">$R$2176</f>
        <v>Transformador 25 MVA 154/69/13,2 KV C/CDBC</v>
      </c>
      <c r="Z699" s="667"/>
      <c r="AA699" s="667"/>
      <c r="AB699" s="502" t="n">
        <f aca="false">$U$2176</f>
        <v>859.994961349528</v>
      </c>
      <c r="AC699" s="503" t="n">
        <f aca="false">$V$2176</f>
        <v>28.3798337245344</v>
      </c>
    </row>
    <row r="700" s="101" customFormat="true" ht="11.25" hidden="false" customHeight="false" outlineLevel="0" collapsed="false">
      <c r="O700" s="613"/>
      <c r="P700" s="626" t="s">
        <v>2315</v>
      </c>
      <c r="Q700" s="251"/>
      <c r="R700" s="251"/>
      <c r="S700" s="251"/>
      <c r="T700" s="251"/>
      <c r="U700" s="251"/>
      <c r="V700" s="627"/>
      <c r="W700" s="620"/>
      <c r="X700" s="621"/>
      <c r="Y700" s="587" t="s">
        <v>1395</v>
      </c>
      <c r="Z700" s="543"/>
      <c r="AA700" s="543"/>
      <c r="AB700" s="760" t="n">
        <f aca="false">SUM(AB696:AB699)</f>
        <v>1505.71123702501</v>
      </c>
      <c r="AC700" s="761" t="n">
        <f aca="false">SUM(AC696:AC699)</f>
        <v>51.7627389160782</v>
      </c>
    </row>
    <row r="701" s="101" customFormat="true" ht="11.25" hidden="false" customHeight="false" outlineLevel="0" collapsed="false">
      <c r="O701" s="613"/>
      <c r="P701" s="576"/>
      <c r="Q701" s="251"/>
      <c r="R701" s="251"/>
      <c r="S701" s="251"/>
      <c r="T701" s="251"/>
      <c r="U701" s="251"/>
      <c r="V701" s="627"/>
      <c r="W701" s="620"/>
      <c r="X701" s="621"/>
      <c r="Y701" s="515"/>
    </row>
    <row r="702" s="101" customFormat="true" ht="11.25" hidden="false" customHeight="false" outlineLevel="0" collapsed="false">
      <c r="O702" s="613"/>
      <c r="P702" s="604" t="s">
        <v>2235</v>
      </c>
      <c r="Q702" s="631"/>
      <c r="R702" s="631"/>
      <c r="S702" s="632" t="n">
        <f aca="false">+S703</f>
        <v>4.21043557796537</v>
      </c>
      <c r="T702" s="632" t="n">
        <f aca="false">+T703</f>
        <v>4.21043557796537</v>
      </c>
      <c r="U702" s="632" t="n">
        <f aca="false">+U703</f>
        <v>4.50050472474015</v>
      </c>
      <c r="V702" s="633" t="n">
        <f aca="false">+V703</f>
        <v>0.234026245686488</v>
      </c>
      <c r="W702" s="639"/>
      <c r="X702" s="621"/>
      <c r="Y702" s="600" t="s">
        <v>3051</v>
      </c>
      <c r="Z702" s="757" t="s">
        <v>3023</v>
      </c>
      <c r="AA702" s="592"/>
      <c r="AB702" s="597"/>
      <c r="AC702" s="602"/>
    </row>
    <row r="703" s="101" customFormat="true" ht="11.25" hidden="false" customHeight="false" outlineLevel="0" collapsed="false">
      <c r="O703" s="613"/>
      <c r="P703" s="576" t="s">
        <v>2342</v>
      </c>
      <c r="Q703" s="251" t="s">
        <v>3020</v>
      </c>
      <c r="R703" s="251" t="s">
        <v>3021</v>
      </c>
      <c r="S703" s="496" t="n">
        <v>4.21043557796537</v>
      </c>
      <c r="T703" s="496" t="n">
        <v>4.21043557796537</v>
      </c>
      <c r="U703" s="496" t="n">
        <v>4.50050472474015</v>
      </c>
      <c r="V703" s="627" t="n">
        <v>0.234026245686488</v>
      </c>
      <c r="W703" s="639"/>
      <c r="X703" s="621"/>
      <c r="Y703" s="615" t="str">
        <f aca="false">$R$2263</f>
        <v>Transformador T1</v>
      </c>
      <c r="Z703" s="597" t="s">
        <v>3025</v>
      </c>
      <c r="AA703" s="251"/>
      <c r="AB703" s="496" t="n">
        <f aca="false">$U$2263</f>
        <v>520.273457255614</v>
      </c>
      <c r="AC703" s="497" t="n">
        <f aca="false">$V$2263</f>
        <v>17.1690240894353</v>
      </c>
    </row>
    <row r="704" s="101" customFormat="true" ht="11.25" hidden="false" customHeight="false" outlineLevel="0" collapsed="false">
      <c r="O704" s="613"/>
      <c r="P704" s="576"/>
      <c r="Q704" s="251"/>
      <c r="R704" s="251"/>
      <c r="S704" s="251"/>
      <c r="T704" s="251"/>
      <c r="U704" s="251"/>
      <c r="V704" s="627"/>
      <c r="W704" s="620"/>
      <c r="X704" s="621"/>
      <c r="Y704" s="615" t="str">
        <f aca="false">$R$2271</f>
        <v>Transformador T1</v>
      </c>
      <c r="Z704" s="251" t="s">
        <v>3026</v>
      </c>
      <c r="AA704" s="251"/>
      <c r="AB704" s="496" t="n">
        <f aca="false">$U$2271</f>
        <v>257.753665205375</v>
      </c>
      <c r="AC704" s="497" t="n">
        <f aca="false">$V$2271</f>
        <v>10.5679002734204</v>
      </c>
    </row>
    <row r="705" s="101" customFormat="true" ht="11.25" hidden="false" customHeight="false" outlineLevel="0" collapsed="false">
      <c r="O705" s="613"/>
      <c r="P705" s="626" t="s">
        <v>2391</v>
      </c>
      <c r="Q705" s="251"/>
      <c r="R705" s="251"/>
      <c r="S705" s="251"/>
      <c r="T705" s="251"/>
      <c r="U705" s="251"/>
      <c r="V705" s="627"/>
      <c r="W705" s="612"/>
      <c r="X705" s="621"/>
      <c r="Y705" s="666" t="str">
        <f aca="false">$R$2279</f>
        <v>Transformador 56 MVA 154/66 KV C/CDBC</v>
      </c>
      <c r="Z705" s="667"/>
      <c r="AA705" s="667"/>
      <c r="AB705" s="502" t="n">
        <f aca="false">$U$2279</f>
        <v>1426.29714155129</v>
      </c>
      <c r="AC705" s="503" t="n">
        <f aca="false">$V$2279</f>
        <v>47.0678056711927</v>
      </c>
    </row>
    <row r="706" s="101" customFormat="true" ht="11.25" hidden="false" customHeight="false" outlineLevel="0" collapsed="false">
      <c r="O706" s="613"/>
      <c r="P706" s="576"/>
      <c r="Q706" s="251"/>
      <c r="R706" s="251"/>
      <c r="S706" s="251"/>
      <c r="T706" s="251"/>
      <c r="U706" s="251"/>
      <c r="V706" s="627"/>
      <c r="W706" s="586"/>
      <c r="X706" s="621"/>
      <c r="Y706" s="587" t="s">
        <v>1395</v>
      </c>
      <c r="Z706" s="543"/>
      <c r="AA706" s="543"/>
      <c r="AB706" s="760" t="n">
        <f aca="false">SUM(AB703:AB705)</f>
        <v>2204.32426401228</v>
      </c>
      <c r="AC706" s="761" t="n">
        <f aca="false">SUM(AC703:AC705)</f>
        <v>74.8047300340483</v>
      </c>
    </row>
    <row r="707" s="101" customFormat="true" ht="11.25" hidden="false" customHeight="false" outlineLevel="0" collapsed="false">
      <c r="O707" s="613"/>
      <c r="P707" s="604" t="s">
        <v>2235</v>
      </c>
      <c r="Q707" s="631"/>
      <c r="R707" s="631"/>
      <c r="S707" s="632" t="n">
        <f aca="false">+S708</f>
        <v>30.8196501624865</v>
      </c>
      <c r="T707" s="632" t="n">
        <f aca="false">+T708</f>
        <v>30.8196501624865</v>
      </c>
      <c r="U707" s="632" t="n">
        <f aca="false">+U708</f>
        <v>32.942905455434</v>
      </c>
      <c r="V707" s="633" t="n">
        <f aca="false">+V708</f>
        <v>1.71303108368257</v>
      </c>
      <c r="W707" s="586"/>
      <c r="X707" s="621"/>
      <c r="Y707" s="515"/>
    </row>
    <row r="708" s="101" customFormat="true" ht="11.25" hidden="false" customHeight="false" outlineLevel="0" collapsed="false">
      <c r="O708" s="613"/>
      <c r="P708" s="576" t="s">
        <v>2402</v>
      </c>
      <c r="Q708" s="251" t="s">
        <v>3028</v>
      </c>
      <c r="R708" s="251" t="s">
        <v>3052</v>
      </c>
      <c r="S708" s="496" t="n">
        <v>30.8196501624865</v>
      </c>
      <c r="T708" s="496" t="n">
        <v>30.8196501624865</v>
      </c>
      <c r="U708" s="496" t="n">
        <v>32.942905455434</v>
      </c>
      <c r="V708" s="627" t="n">
        <v>1.71303108368257</v>
      </c>
      <c r="W708" s="620"/>
      <c r="X708" s="621"/>
      <c r="Y708" s="515"/>
    </row>
    <row r="709" s="101" customFormat="true" ht="11.25" hidden="false" customHeight="false" outlineLevel="0" collapsed="false">
      <c r="O709" s="613"/>
      <c r="P709" s="576"/>
      <c r="Q709" s="251"/>
      <c r="R709" s="251"/>
      <c r="S709" s="251"/>
      <c r="T709" s="251"/>
      <c r="U709" s="251"/>
      <c r="V709" s="627"/>
      <c r="W709" s="620"/>
      <c r="X709" s="621"/>
      <c r="Y709" s="515"/>
    </row>
    <row r="710" s="101" customFormat="true" ht="11.25" hidden="false" customHeight="false" outlineLevel="0" collapsed="false">
      <c r="O710" s="613"/>
      <c r="P710" s="643" t="s">
        <v>2404</v>
      </c>
      <c r="Q710" s="644"/>
      <c r="R710" s="644"/>
      <c r="S710" s="645" t="n">
        <f aca="false">+S694+S702+S707</f>
        <v>37.4434101801742</v>
      </c>
      <c r="T710" s="645" t="n">
        <f aca="false">+T694+T702+T707</f>
        <v>37.4434101801742</v>
      </c>
      <c r="U710" s="645" t="n">
        <f aca="false">+U694+U702+U707</f>
        <v>37.4434101801742</v>
      </c>
      <c r="V710" s="646" t="n">
        <f aca="false">+V694+V702+V707</f>
        <v>1.94705732936906</v>
      </c>
      <c r="W710" s="620"/>
      <c r="X710" s="621"/>
      <c r="Y710" s="515"/>
    </row>
    <row r="711" s="101" customFormat="true" ht="11.25" hidden="false" customHeight="false" outlineLevel="0" collapsed="false">
      <c r="O711" s="647"/>
      <c r="P711" s="648"/>
      <c r="Q711" s="649"/>
      <c r="R711" s="649"/>
      <c r="S711" s="649"/>
      <c r="T711" s="649"/>
      <c r="U711" s="649"/>
      <c r="V711" s="649"/>
      <c r="W711" s="650"/>
      <c r="X711" s="621"/>
      <c r="Y711" s="515"/>
    </row>
    <row r="712" s="101" customFormat="true" ht="11.25" hidden="false" customHeight="false" outlineLevel="0" collapsed="false">
      <c r="O712" s="199"/>
      <c r="P712" s="576"/>
      <c r="Q712" s="251"/>
      <c r="R712" s="251"/>
      <c r="S712" s="251"/>
      <c r="T712" s="251"/>
      <c r="U712" s="251"/>
      <c r="V712" s="627"/>
      <c r="W712" s="621"/>
      <c r="X712" s="621"/>
      <c r="Y712" s="515"/>
    </row>
    <row r="713" s="101" customFormat="true" ht="11.25" hidden="false" customHeight="false" outlineLevel="0" collapsed="false">
      <c r="O713" s="704"/>
      <c r="P713" s="596"/>
      <c r="Q713" s="597"/>
      <c r="R713" s="597"/>
      <c r="S713" s="597"/>
      <c r="T713" s="597"/>
      <c r="U713" s="598"/>
      <c r="V713" s="598"/>
      <c r="W713" s="705"/>
      <c r="X713" s="621"/>
      <c r="Y713" s="515"/>
    </row>
    <row r="714" s="101" customFormat="true" ht="11.25" hidden="false" customHeight="false" outlineLevel="0" collapsed="false">
      <c r="O714" s="613"/>
      <c r="P714" s="270" t="s">
        <v>3053</v>
      </c>
      <c r="Q714" s="271"/>
      <c r="R714" s="271"/>
      <c r="S714" s="271"/>
      <c r="T714" s="271"/>
      <c r="U714" s="607"/>
      <c r="V714" s="608"/>
      <c r="W714" s="620"/>
      <c r="X714" s="621"/>
      <c r="Y714" s="515"/>
    </row>
    <row r="715" s="101" customFormat="true" ht="11.25" hidden="false" customHeight="false" outlineLevel="0" collapsed="false">
      <c r="O715" s="613"/>
      <c r="P715" s="251"/>
      <c r="Q715" s="251"/>
      <c r="R715" s="251"/>
      <c r="S715" s="614" t="s">
        <v>2240</v>
      </c>
      <c r="T715" s="614" t="s">
        <v>2240</v>
      </c>
      <c r="U715" s="614" t="s">
        <v>2240</v>
      </c>
      <c r="V715" s="614" t="s">
        <v>2240</v>
      </c>
      <c r="W715" s="620"/>
      <c r="X715" s="621"/>
      <c r="Y715" s="515"/>
    </row>
    <row r="716" s="101" customFormat="true" ht="11.25" hidden="false" customHeight="false" outlineLevel="0" collapsed="false">
      <c r="O716" s="613"/>
      <c r="P716" s="576"/>
      <c r="Q716" s="251"/>
      <c r="R716" s="251"/>
      <c r="S716" s="614" t="s">
        <v>2245</v>
      </c>
      <c r="T716" s="614" t="s">
        <v>2246</v>
      </c>
      <c r="U716" s="614" t="s">
        <v>2247</v>
      </c>
      <c r="V716" s="706" t="s">
        <v>5</v>
      </c>
      <c r="W716" s="620"/>
      <c r="X716" s="621"/>
      <c r="Y716" s="515"/>
    </row>
    <row r="717" s="101" customFormat="true" ht="11.25" hidden="false" customHeight="false" outlineLevel="0" collapsed="false">
      <c r="O717" s="613"/>
      <c r="P717" s="576"/>
      <c r="Q717" s="251"/>
      <c r="R717" s="251"/>
      <c r="S717" s="614" t="s">
        <v>2253</v>
      </c>
      <c r="T717" s="614" t="s">
        <v>2253</v>
      </c>
      <c r="U717" s="614" t="s">
        <v>2253</v>
      </c>
      <c r="V717" s="706" t="s">
        <v>2253</v>
      </c>
      <c r="W717" s="620"/>
      <c r="X717" s="621"/>
      <c r="Y717" s="515"/>
    </row>
    <row r="718" s="101" customFormat="true" ht="11.25" hidden="false" customHeight="false" outlineLevel="0" collapsed="false">
      <c r="O718" s="613"/>
      <c r="P718" s="626" t="s">
        <v>2261</v>
      </c>
      <c r="Q718" s="251"/>
      <c r="R718" s="251"/>
      <c r="S718" s="251"/>
      <c r="T718" s="251"/>
      <c r="U718" s="251"/>
      <c r="V718" s="627"/>
      <c r="W718" s="620"/>
      <c r="X718" s="621"/>
      <c r="Y718" s="515"/>
    </row>
    <row r="719" s="101" customFormat="true" ht="11.25" hidden="false" customHeight="false" outlineLevel="0" collapsed="false">
      <c r="O719" s="613"/>
      <c r="P719" s="576"/>
      <c r="Q719" s="251"/>
      <c r="R719" s="251"/>
      <c r="S719" s="251"/>
      <c r="T719" s="251"/>
      <c r="U719" s="251"/>
      <c r="V719" s="627"/>
      <c r="W719" s="620"/>
      <c r="X719" s="621"/>
      <c r="Y719" s="515"/>
    </row>
    <row r="720" s="101" customFormat="true" ht="11.25" hidden="false" customHeight="false" outlineLevel="0" collapsed="false">
      <c r="O720" s="613"/>
      <c r="P720" s="604"/>
      <c r="Q720" s="631"/>
      <c r="R720" s="631"/>
      <c r="S720" s="632" t="n">
        <f aca="false">+SUM(S721:S724)</f>
        <v>657.326655931776</v>
      </c>
      <c r="T720" s="632" t="n">
        <f aca="false">+SUM(T721:T724)</f>
        <v>657.326655931776</v>
      </c>
      <c r="U720" s="632" t="n">
        <f aca="false">+SUM(U721:U724)</f>
        <v>0</v>
      </c>
      <c r="V720" s="633" t="n">
        <f aca="false">+SUM(V721:V724)</f>
        <v>0</v>
      </c>
      <c r="W720" s="620"/>
      <c r="X720" s="621"/>
      <c r="Y720" s="515"/>
    </row>
    <row r="721" s="101" customFormat="true" ht="11.25" hidden="false" customHeight="false" outlineLevel="0" collapsed="false">
      <c r="O721" s="613"/>
      <c r="P721" s="576" t="s">
        <v>2280</v>
      </c>
      <c r="Q721" s="251"/>
      <c r="R721" s="251"/>
      <c r="S721" s="496" t="n">
        <v>70.4791884124635</v>
      </c>
      <c r="T721" s="496" t="n">
        <v>70.4791884124635</v>
      </c>
      <c r="U721" s="496" t="n">
        <v>0</v>
      </c>
      <c r="V721" s="627" t="n">
        <v>0</v>
      </c>
      <c r="W721" s="620"/>
      <c r="X721" s="621"/>
      <c r="Y721" s="515"/>
    </row>
    <row r="722" s="101" customFormat="true" ht="11.25" hidden="false" customHeight="false" outlineLevel="0" collapsed="false">
      <c r="O722" s="613"/>
      <c r="P722" s="576" t="s">
        <v>2286</v>
      </c>
      <c r="Q722" s="251"/>
      <c r="R722" s="251"/>
      <c r="S722" s="496" t="n">
        <v>40.692462194191</v>
      </c>
      <c r="T722" s="496" t="n">
        <v>40.692462194191</v>
      </c>
      <c r="U722" s="496" t="n">
        <v>0</v>
      </c>
      <c r="V722" s="627" t="n">
        <v>0</v>
      </c>
      <c r="W722" s="620"/>
      <c r="X722" s="621"/>
      <c r="Y722" s="515"/>
    </row>
    <row r="723" s="101" customFormat="true" ht="11.25" hidden="false" customHeight="false" outlineLevel="0" collapsed="false">
      <c r="O723" s="613"/>
      <c r="P723" s="576" t="s">
        <v>2294</v>
      </c>
      <c r="Q723" s="251"/>
      <c r="R723" s="251"/>
      <c r="S723" s="496" t="n">
        <v>488.967998248325</v>
      </c>
      <c r="T723" s="496" t="n">
        <v>488.967998248325</v>
      </c>
      <c r="U723" s="496" t="n">
        <v>0</v>
      </c>
      <c r="V723" s="627" t="n">
        <v>0</v>
      </c>
      <c r="W723" s="620"/>
      <c r="X723" s="640"/>
      <c r="Y723" s="515"/>
    </row>
    <row r="724" s="101" customFormat="true" ht="11.25" hidden="false" customHeight="false" outlineLevel="0" collapsed="false">
      <c r="O724" s="613"/>
      <c r="P724" s="576" t="s">
        <v>2301</v>
      </c>
      <c r="Q724" s="251"/>
      <c r="R724" s="251"/>
      <c r="S724" s="496" t="n">
        <v>57.1870070767971</v>
      </c>
      <c r="T724" s="496" t="n">
        <v>57.1870070767971</v>
      </c>
      <c r="U724" s="496" t="n">
        <v>0</v>
      </c>
      <c r="V724" s="627" t="n">
        <v>0</v>
      </c>
      <c r="W724" s="620"/>
      <c r="X724" s="640"/>
      <c r="Y724" s="515"/>
    </row>
    <row r="725" s="101" customFormat="true" ht="11.25" hidden="false" customHeight="false" outlineLevel="0" collapsed="false">
      <c r="O725" s="613"/>
      <c r="P725" s="576"/>
      <c r="Q725" s="251"/>
      <c r="R725" s="251"/>
      <c r="S725" s="251"/>
      <c r="T725" s="251"/>
      <c r="U725" s="251"/>
      <c r="V725" s="627"/>
      <c r="W725" s="620"/>
      <c r="X725" s="621"/>
      <c r="Y725" s="515"/>
    </row>
    <row r="726" s="101" customFormat="true" ht="11.25" hidden="false" customHeight="false" outlineLevel="0" collapsed="false">
      <c r="O726" s="613"/>
      <c r="P726" s="626" t="s">
        <v>2315</v>
      </c>
      <c r="Q726" s="251"/>
      <c r="R726" s="251"/>
      <c r="S726" s="251"/>
      <c r="T726" s="251"/>
      <c r="U726" s="251"/>
      <c r="V726" s="627"/>
      <c r="W726" s="620"/>
      <c r="X726" s="582"/>
      <c r="Y726" s="515"/>
    </row>
    <row r="727" s="101" customFormat="true" ht="11.25" hidden="false" customHeight="false" outlineLevel="0" collapsed="false">
      <c r="O727" s="613"/>
      <c r="P727" s="576"/>
      <c r="Q727" s="251"/>
      <c r="R727" s="251"/>
      <c r="S727" s="251"/>
      <c r="T727" s="251"/>
      <c r="U727" s="251"/>
      <c r="V727" s="627"/>
      <c r="W727" s="620"/>
      <c r="X727" s="576"/>
      <c r="Y727" s="515"/>
    </row>
    <row r="728" s="101" customFormat="true" ht="11.25" hidden="false" customHeight="false" outlineLevel="0" collapsed="false">
      <c r="O728" s="613"/>
      <c r="P728" s="604" t="s">
        <v>2323</v>
      </c>
      <c r="Q728" s="631"/>
      <c r="R728" s="631"/>
      <c r="S728" s="632" t="n">
        <f aca="false">+SUM(S729:S734)</f>
        <v>708.673498557749</v>
      </c>
      <c r="T728" s="632" t="n">
        <f aca="false">+SUM(T729:T734)</f>
        <v>708.673498557749</v>
      </c>
      <c r="U728" s="632" t="n">
        <f aca="false">+SUM(U729:U734)</f>
        <v>920.931364927757</v>
      </c>
      <c r="V728" s="633" t="n">
        <f aca="false">+SUM(V729:V734)</f>
        <v>40.5209800568213</v>
      </c>
      <c r="W728" s="620"/>
      <c r="X728" s="576"/>
      <c r="Y728" s="515"/>
    </row>
    <row r="729" s="101" customFormat="true" ht="11.25" hidden="false" customHeight="false" outlineLevel="0" collapsed="false">
      <c r="O729" s="613"/>
      <c r="P729" s="576" t="s">
        <v>2326</v>
      </c>
      <c r="Q729" s="251" t="s">
        <v>2327</v>
      </c>
      <c r="R729" s="251" t="s">
        <v>3054</v>
      </c>
      <c r="S729" s="496" t="n">
        <v>111.838900263837</v>
      </c>
      <c r="T729" s="496" t="n">
        <v>143.680983449947</v>
      </c>
      <c r="U729" s="496" t="n">
        <v>186.715496589068</v>
      </c>
      <c r="V729" s="627" t="n">
        <v>8.21548184991899</v>
      </c>
      <c r="W729" s="620"/>
      <c r="X729" s="621"/>
      <c r="Y729" s="515"/>
    </row>
    <row r="730" s="101" customFormat="true" ht="11.25" hidden="false" customHeight="false" outlineLevel="0" collapsed="false">
      <c r="O730" s="613"/>
      <c r="P730" s="576" t="s">
        <v>2326</v>
      </c>
      <c r="Q730" s="251" t="s">
        <v>2334</v>
      </c>
      <c r="R730" s="251" t="s">
        <v>3055</v>
      </c>
      <c r="S730" s="496" t="n">
        <v>107.021456447449</v>
      </c>
      <c r="T730" s="496" t="n">
        <v>138.863539633559</v>
      </c>
      <c r="U730" s="496" t="n">
        <v>180.455159327525</v>
      </c>
      <c r="V730" s="627" t="n">
        <v>7.94002701041111</v>
      </c>
      <c r="W730" s="620"/>
      <c r="X730" s="621"/>
      <c r="Y730" s="515"/>
    </row>
    <row r="731" s="101" customFormat="true" ht="11.25" hidden="false" customHeight="false" outlineLevel="0" collapsed="false">
      <c r="O731" s="613"/>
      <c r="P731" s="576" t="s">
        <v>2326</v>
      </c>
      <c r="Q731" s="251" t="s">
        <v>2870</v>
      </c>
      <c r="R731" s="251" t="s">
        <v>3056</v>
      </c>
      <c r="S731" s="496" t="n">
        <v>160.014574652222</v>
      </c>
      <c r="T731" s="496" t="n">
        <v>191.856657838331</v>
      </c>
      <c r="U731" s="496" t="n">
        <v>249.320475695951</v>
      </c>
      <c r="V731" s="627" t="n">
        <v>10.9701009306219</v>
      </c>
      <c r="W731" s="620"/>
      <c r="X731" s="621"/>
      <c r="Y731" s="515"/>
    </row>
    <row r="732" s="101" customFormat="true" ht="11.25" hidden="false" customHeight="false" outlineLevel="0" collapsed="false">
      <c r="O732" s="613"/>
      <c r="P732" s="576" t="s">
        <v>2342</v>
      </c>
      <c r="Q732" s="251" t="s">
        <v>2343</v>
      </c>
      <c r="R732" s="251" t="s">
        <v>2882</v>
      </c>
      <c r="S732" s="496" t="n">
        <v>63.129935590083</v>
      </c>
      <c r="T732" s="496" t="n">
        <v>94.9720187761926</v>
      </c>
      <c r="U732" s="496" t="n">
        <v>123.417499115605</v>
      </c>
      <c r="V732" s="627" t="n">
        <v>5.43036996108662</v>
      </c>
      <c r="W732" s="620"/>
      <c r="X732" s="621"/>
      <c r="Y732" s="515"/>
    </row>
    <row r="733" s="101" customFormat="true" ht="11.25" hidden="false" customHeight="false" outlineLevel="0" collapsed="false">
      <c r="O733" s="613"/>
      <c r="P733" s="576" t="s">
        <v>2342</v>
      </c>
      <c r="Q733" s="251" t="s">
        <v>2431</v>
      </c>
      <c r="R733" s="251" t="s">
        <v>2432</v>
      </c>
      <c r="S733" s="496" t="n">
        <v>107.458215673609</v>
      </c>
      <c r="T733" s="496" t="n">
        <v>139.300298859719</v>
      </c>
      <c r="U733" s="496" t="n">
        <v>181.022734199607</v>
      </c>
      <c r="V733" s="627" t="n">
        <v>7.96500030478273</v>
      </c>
      <c r="W733" s="620"/>
      <c r="X733" s="621"/>
      <c r="Y733" s="515"/>
    </row>
    <row r="734" s="101" customFormat="true" ht="11.25" hidden="false" customHeight="false" outlineLevel="0" collapsed="false">
      <c r="O734" s="613"/>
      <c r="P734" s="576" t="s">
        <v>2349</v>
      </c>
      <c r="Q734" s="251"/>
      <c r="R734" s="251"/>
      <c r="S734" s="496" t="n">
        <v>159.210415930548</v>
      </c>
      <c r="T734" s="496" t="n">
        <v>0</v>
      </c>
      <c r="U734" s="496" t="n">
        <v>0</v>
      </c>
      <c r="V734" s="627" t="n">
        <v>0</v>
      </c>
      <c r="W734" s="620"/>
      <c r="X734" s="621"/>
      <c r="Y734" s="515"/>
    </row>
    <row r="735" s="101" customFormat="true" ht="11.25" hidden="false" customHeight="false" outlineLevel="0" collapsed="false">
      <c r="O735" s="613"/>
      <c r="P735" s="576"/>
      <c r="Q735" s="251"/>
      <c r="R735" s="251"/>
      <c r="S735" s="251"/>
      <c r="T735" s="251"/>
      <c r="U735" s="251"/>
      <c r="V735" s="627"/>
      <c r="W735" s="620"/>
      <c r="X735" s="621"/>
      <c r="Y735" s="515"/>
    </row>
    <row r="736" s="101" customFormat="true" ht="11.25" hidden="false" customHeight="false" outlineLevel="0" collapsed="false">
      <c r="O736" s="613"/>
      <c r="P736" s="604" t="s">
        <v>2235</v>
      </c>
      <c r="Q736" s="631"/>
      <c r="R736" s="631"/>
      <c r="S736" s="632" t="n">
        <f aca="false">+SUM(S737:S739)</f>
        <v>143.166133394935</v>
      </c>
      <c r="T736" s="632" t="n">
        <f aca="false">+SUM(T737:T739)</f>
        <v>143.166133394935</v>
      </c>
      <c r="U736" s="632" t="n">
        <f aca="false">+SUM(U737:U739)</f>
        <v>186.046441566042</v>
      </c>
      <c r="V736" s="633" t="n">
        <f aca="false">+SUM(V737:V739)</f>
        <v>9.6744149614342</v>
      </c>
      <c r="W736" s="639"/>
      <c r="X736" s="621"/>
      <c r="Y736" s="515"/>
    </row>
    <row r="737" s="101" customFormat="true" ht="11.25" hidden="false" customHeight="false" outlineLevel="0" collapsed="false">
      <c r="O737" s="613"/>
      <c r="P737" s="576" t="s">
        <v>2326</v>
      </c>
      <c r="Q737" s="251" t="s">
        <v>2559</v>
      </c>
      <c r="R737" s="251" t="s">
        <v>3057</v>
      </c>
      <c r="S737" s="496" t="n">
        <v>71.78283282371</v>
      </c>
      <c r="T737" s="496" t="n">
        <v>71.78283282371</v>
      </c>
      <c r="U737" s="496" t="n">
        <v>93.2828197262314</v>
      </c>
      <c r="V737" s="627" t="n">
        <v>4.85070662576403</v>
      </c>
      <c r="W737" s="639"/>
      <c r="X737" s="621"/>
      <c r="Y737" s="515"/>
    </row>
    <row r="738" s="101" customFormat="true" ht="11.25" hidden="false" customHeight="false" outlineLevel="0" collapsed="false">
      <c r="O738" s="613"/>
      <c r="P738" s="576" t="s">
        <v>2342</v>
      </c>
      <c r="Q738" s="251" t="s">
        <v>2564</v>
      </c>
      <c r="R738" s="251" t="s">
        <v>2882</v>
      </c>
      <c r="S738" s="496" t="n">
        <v>71.3833005712253</v>
      </c>
      <c r="T738" s="496" t="n">
        <v>71.3833005712253</v>
      </c>
      <c r="U738" s="496" t="n">
        <v>92.763621839811</v>
      </c>
      <c r="V738" s="627" t="n">
        <v>4.82370833567017</v>
      </c>
      <c r="W738" s="620"/>
      <c r="X738" s="621"/>
      <c r="Y738" s="515"/>
    </row>
    <row r="739" s="101" customFormat="true" ht="11.25" hidden="false" customHeight="false" outlineLevel="0" collapsed="false">
      <c r="O739" s="613"/>
      <c r="P739" s="576" t="s">
        <v>2349</v>
      </c>
      <c r="Q739" s="251"/>
      <c r="R739" s="251"/>
      <c r="S739" s="496" t="n">
        <v>0</v>
      </c>
      <c r="T739" s="496" t="n">
        <v>0</v>
      </c>
      <c r="U739" s="496" t="n">
        <v>0</v>
      </c>
      <c r="V739" s="627" t="n">
        <v>0</v>
      </c>
      <c r="W739" s="612"/>
      <c r="X739" s="621"/>
      <c r="Y739" s="515"/>
    </row>
    <row r="740" s="101" customFormat="true" ht="11.25" hidden="false" customHeight="false" outlineLevel="0" collapsed="false">
      <c r="O740" s="613"/>
      <c r="P740" s="576"/>
      <c r="Q740" s="251"/>
      <c r="R740" s="251"/>
      <c r="S740" s="251"/>
      <c r="T740" s="251"/>
      <c r="U740" s="251"/>
      <c r="V740" s="627"/>
      <c r="W740" s="586"/>
      <c r="X740" s="621"/>
      <c r="Y740" s="515"/>
    </row>
    <row r="741" s="101" customFormat="true" ht="11.25" hidden="false" customHeight="false" outlineLevel="0" collapsed="false">
      <c r="O741" s="613"/>
      <c r="P741" s="604" t="s">
        <v>2355</v>
      </c>
      <c r="Q741" s="631"/>
      <c r="R741" s="631"/>
      <c r="S741" s="632" t="n">
        <f aca="false">+SUM(S742:S748)</f>
        <v>424.983295467946</v>
      </c>
      <c r="T741" s="632" t="n">
        <f aca="false">+SUM(T742:T748)</f>
        <v>424.983295467946</v>
      </c>
      <c r="U741" s="632" t="n">
        <f aca="false">+SUM(U742:U748)</f>
        <v>552.271881428198</v>
      </c>
      <c r="V741" s="633" t="n">
        <f aca="false">+SUM(V742:V748)</f>
        <v>32.5840410042637</v>
      </c>
      <c r="W741" s="586"/>
      <c r="X741" s="621"/>
      <c r="Y741" s="515"/>
    </row>
    <row r="742" s="101" customFormat="true" ht="11.25" hidden="false" customHeight="false" outlineLevel="0" collapsed="false">
      <c r="O742" s="613"/>
      <c r="P742" s="576" t="s">
        <v>2326</v>
      </c>
      <c r="Q742" s="251" t="s">
        <v>2359</v>
      </c>
      <c r="R742" s="251" t="s">
        <v>3058</v>
      </c>
      <c r="S742" s="496" t="n">
        <v>71.3917670935902</v>
      </c>
      <c r="T742" s="496" t="n">
        <v>79.0553731311393</v>
      </c>
      <c r="U742" s="496" t="n">
        <v>102.73359005339</v>
      </c>
      <c r="V742" s="627" t="n">
        <v>6.06128181314999</v>
      </c>
      <c r="W742" s="620"/>
      <c r="X742" s="621"/>
      <c r="Y742" s="515"/>
    </row>
    <row r="743" s="101" customFormat="true" ht="11.25" hidden="false" customHeight="false" outlineLevel="0" collapsed="false">
      <c r="O743" s="613"/>
      <c r="P743" s="576" t="s">
        <v>2326</v>
      </c>
      <c r="Q743" s="251" t="s">
        <v>2366</v>
      </c>
      <c r="R743" s="251" t="s">
        <v>3059</v>
      </c>
      <c r="S743" s="496" t="n">
        <v>71.3917670935902</v>
      </c>
      <c r="T743" s="496" t="n">
        <v>79.0553731311393</v>
      </c>
      <c r="U743" s="496" t="n">
        <v>102.73359005339</v>
      </c>
      <c r="V743" s="627" t="n">
        <v>6.06128181314999</v>
      </c>
      <c r="W743" s="620"/>
      <c r="X743" s="621"/>
      <c r="Y743" s="515"/>
    </row>
    <row r="744" s="101" customFormat="true" ht="11.25" hidden="false" customHeight="false" outlineLevel="0" collapsed="false">
      <c r="O744" s="613"/>
      <c r="P744" s="576" t="s">
        <v>2326</v>
      </c>
      <c r="Q744" s="251" t="s">
        <v>2528</v>
      </c>
      <c r="R744" s="251" t="s">
        <v>3060</v>
      </c>
      <c r="S744" s="496" t="n">
        <v>71.3917670935902</v>
      </c>
      <c r="T744" s="496" t="n">
        <v>79.0553731311393</v>
      </c>
      <c r="U744" s="496" t="n">
        <v>102.73359005339</v>
      </c>
      <c r="V744" s="627" t="n">
        <v>6.06128181314999</v>
      </c>
      <c r="W744" s="620"/>
      <c r="X744" s="621"/>
      <c r="Y744" s="515"/>
    </row>
    <row r="745" s="101" customFormat="true" ht="11.25" hidden="false" customHeight="false" outlineLevel="0" collapsed="false">
      <c r="O745" s="613"/>
      <c r="P745" s="576" t="s">
        <v>2326</v>
      </c>
      <c r="Q745" s="251" t="s">
        <v>2585</v>
      </c>
      <c r="R745" s="251" t="s">
        <v>2888</v>
      </c>
      <c r="S745" s="496" t="n">
        <v>29.0149183165353</v>
      </c>
      <c r="T745" s="496" t="n">
        <v>36.6785243540844</v>
      </c>
      <c r="U745" s="496" t="n">
        <v>47.6642679113679</v>
      </c>
      <c r="V745" s="627" t="n">
        <v>2.81219180677071</v>
      </c>
      <c r="W745" s="620"/>
      <c r="X745" s="621"/>
      <c r="Y745" s="515"/>
    </row>
    <row r="746" s="101" customFormat="true" ht="11.25" hidden="false" customHeight="false" outlineLevel="0" collapsed="false">
      <c r="O746" s="613"/>
      <c r="P746" s="576" t="s">
        <v>2326</v>
      </c>
      <c r="Q746" s="251" t="s">
        <v>2879</v>
      </c>
      <c r="R746" s="251" t="s">
        <v>2453</v>
      </c>
      <c r="S746" s="496" t="n">
        <v>80.5965271854448</v>
      </c>
      <c r="T746" s="496" t="n">
        <v>88.2601332229939</v>
      </c>
      <c r="U746" s="496" t="n">
        <v>114.695307674376</v>
      </c>
      <c r="V746" s="627" t="n">
        <v>6.76702315278818</v>
      </c>
      <c r="W746" s="620"/>
      <c r="X746" s="621"/>
      <c r="Y746" s="515"/>
    </row>
    <row r="747" s="101" customFormat="true" ht="11.25" hidden="false" customHeight="false" outlineLevel="0" collapsed="false">
      <c r="O747" s="613"/>
      <c r="P747" s="576" t="s">
        <v>2342</v>
      </c>
      <c r="Q747" s="251" t="s">
        <v>2589</v>
      </c>
      <c r="R747" s="251" t="s">
        <v>2432</v>
      </c>
      <c r="S747" s="496" t="n">
        <v>55.2149124599005</v>
      </c>
      <c r="T747" s="496" t="n">
        <v>62.8785184974496</v>
      </c>
      <c r="U747" s="496" t="n">
        <v>81.7115356822853</v>
      </c>
      <c r="V747" s="627" t="n">
        <v>4.82098060525483</v>
      </c>
      <c r="W747" s="620"/>
      <c r="X747" s="621"/>
      <c r="Y747" s="515"/>
    </row>
    <row r="748" s="101" customFormat="true" ht="11.25" hidden="false" customHeight="false" outlineLevel="0" collapsed="false">
      <c r="O748" s="613"/>
      <c r="P748" s="576" t="s">
        <v>2349</v>
      </c>
      <c r="Q748" s="251"/>
      <c r="R748" s="251"/>
      <c r="S748" s="496" t="n">
        <v>45.9816362252948</v>
      </c>
      <c r="T748" s="251" t="n">
        <v>0</v>
      </c>
      <c r="U748" s="251" t="n">
        <v>0</v>
      </c>
      <c r="V748" s="627" t="n">
        <v>0</v>
      </c>
      <c r="W748" s="620"/>
      <c r="X748" s="621"/>
      <c r="Y748" s="515"/>
    </row>
    <row r="749" s="101" customFormat="true" ht="11.25" hidden="false" customHeight="false" outlineLevel="0" collapsed="false">
      <c r="O749" s="613"/>
      <c r="P749" s="626"/>
      <c r="Q749" s="349"/>
      <c r="R749" s="349"/>
      <c r="S749" s="775"/>
      <c r="T749" s="775"/>
      <c r="U749" s="775"/>
      <c r="V749" s="776"/>
      <c r="W749" s="620"/>
      <c r="X749" s="621"/>
      <c r="Y749" s="515"/>
    </row>
    <row r="750" s="101" customFormat="true" ht="11.25" hidden="false" customHeight="false" outlineLevel="0" collapsed="false">
      <c r="O750" s="613"/>
      <c r="P750" s="641" t="s">
        <v>2434</v>
      </c>
      <c r="Q750" s="667"/>
      <c r="R750" s="667"/>
      <c r="S750" s="632" t="n">
        <f aca="false">+S751</f>
        <v>22.2638399441773</v>
      </c>
      <c r="T750" s="632" t="n">
        <f aca="false">+T751</f>
        <v>22.2638399441773</v>
      </c>
      <c r="U750" s="632" t="n">
        <f aca="false">+U751</f>
        <v>28.9321789936434</v>
      </c>
      <c r="V750" s="633" t="n">
        <f aca="false">+V751</f>
        <v>1.70699856062496</v>
      </c>
      <c r="W750" s="620"/>
      <c r="X750" s="621"/>
      <c r="Y750" s="515"/>
    </row>
    <row r="751" s="101" customFormat="true" ht="11.25" hidden="false" customHeight="false" outlineLevel="0" collapsed="false">
      <c r="O751" s="613"/>
      <c r="P751" s="576" t="s">
        <v>2326</v>
      </c>
      <c r="Q751" s="251" t="s">
        <v>2452</v>
      </c>
      <c r="R751" s="251" t="s">
        <v>3061</v>
      </c>
      <c r="S751" s="496" t="n">
        <v>22.2638399441773</v>
      </c>
      <c r="T751" s="496" t="n">
        <v>22.2638399441773</v>
      </c>
      <c r="U751" s="496" t="n">
        <v>28.9321789936434</v>
      </c>
      <c r="V751" s="627" t="n">
        <v>1.70699856062496</v>
      </c>
      <c r="W751" s="620"/>
      <c r="X751" s="621"/>
      <c r="Y751" s="515"/>
    </row>
    <row r="752" s="101" customFormat="true" ht="11.25" hidden="false" customHeight="false" outlineLevel="0" collapsed="false">
      <c r="O752" s="613"/>
      <c r="P752" s="626"/>
      <c r="Q752" s="251"/>
      <c r="R752" s="251"/>
      <c r="S752" s="251"/>
      <c r="T752" s="251"/>
      <c r="U752" s="251"/>
      <c r="V752" s="627"/>
      <c r="W752" s="620"/>
      <c r="X752" s="621"/>
      <c r="Y752" s="515"/>
    </row>
    <row r="753" s="101" customFormat="true" ht="11.25" hidden="false" customHeight="false" outlineLevel="0" collapsed="false">
      <c r="O753" s="613"/>
      <c r="P753" s="576" t="s">
        <v>2391</v>
      </c>
      <c r="Q753" s="251"/>
      <c r="R753" s="251"/>
      <c r="S753" s="251"/>
      <c r="T753" s="251"/>
      <c r="U753" s="251"/>
      <c r="V753" s="627"/>
      <c r="W753" s="620"/>
      <c r="X753" s="621"/>
      <c r="Y753" s="515"/>
    </row>
    <row r="754" s="101" customFormat="true" ht="11.25" hidden="false" customHeight="false" outlineLevel="0" collapsed="false">
      <c r="O754" s="613"/>
      <c r="P754" s="626"/>
      <c r="Q754" s="349"/>
      <c r="R754" s="349"/>
      <c r="S754" s="775"/>
      <c r="T754" s="775"/>
      <c r="U754" s="775"/>
      <c r="V754" s="776"/>
      <c r="W754" s="620"/>
      <c r="X754" s="621"/>
      <c r="Y754" s="515"/>
    </row>
    <row r="755" s="101" customFormat="true" ht="11.25" hidden="false" customHeight="false" outlineLevel="0" collapsed="false">
      <c r="O755" s="613"/>
      <c r="P755" s="641" t="s">
        <v>2323</v>
      </c>
      <c r="Q755" s="667"/>
      <c r="R755" s="667"/>
      <c r="S755" s="632" t="n">
        <f aca="false">+SUM(S756:S757)</f>
        <v>724.860913542962</v>
      </c>
      <c r="T755" s="632" t="n">
        <f aca="false">+SUM(T756:T757)</f>
        <v>724.860913542962</v>
      </c>
      <c r="U755" s="632" t="n">
        <f aca="false">+SUM(U756:U757)</f>
        <v>941.96714262697</v>
      </c>
      <c r="V755" s="633" t="n">
        <f aca="false">+SUM(V756:V757)</f>
        <v>41.4465542755867</v>
      </c>
      <c r="W755" s="620"/>
      <c r="X755" s="621"/>
      <c r="Y755" s="515"/>
    </row>
    <row r="756" s="101" customFormat="true" ht="11.25" hidden="false" customHeight="false" outlineLevel="0" collapsed="false">
      <c r="O756" s="613"/>
      <c r="P756" s="576" t="s">
        <v>2824</v>
      </c>
      <c r="Q756" s="251" t="s">
        <v>2894</v>
      </c>
      <c r="R756" s="251" t="s">
        <v>3062</v>
      </c>
      <c r="S756" s="496" t="n">
        <v>516.827096007015</v>
      </c>
      <c r="T756" s="496" t="n">
        <v>516.827096007015</v>
      </c>
      <c r="U756" s="496" t="n">
        <v>671.624216124971</v>
      </c>
      <c r="V756" s="627" t="n">
        <v>29.5514655094987</v>
      </c>
      <c r="W756" s="620"/>
      <c r="X756" s="640"/>
      <c r="Y756" s="515"/>
    </row>
    <row r="757" s="101" customFormat="true" ht="11.25" hidden="false" customHeight="false" outlineLevel="0" collapsed="false">
      <c r="O757" s="613"/>
      <c r="P757" s="576" t="s">
        <v>2402</v>
      </c>
      <c r="Q757" s="251" t="s">
        <v>2604</v>
      </c>
      <c r="R757" s="251" t="s">
        <v>3063</v>
      </c>
      <c r="S757" s="496" t="n">
        <v>208.033817535948</v>
      </c>
      <c r="T757" s="496" t="n">
        <v>208.033817535948</v>
      </c>
      <c r="U757" s="496" t="n">
        <v>270.342926501999</v>
      </c>
      <c r="V757" s="627" t="n">
        <v>11.895088766088</v>
      </c>
      <c r="W757" s="620"/>
      <c r="X757" s="640"/>
      <c r="Y757" s="515"/>
    </row>
    <row r="758" s="101" customFormat="true" ht="11.25" hidden="false" customHeight="false" outlineLevel="0" collapsed="false">
      <c r="O758" s="613"/>
      <c r="P758" s="626"/>
      <c r="Q758" s="349"/>
      <c r="R758" s="349"/>
      <c r="S758" s="775"/>
      <c r="T758" s="775"/>
      <c r="U758" s="775"/>
      <c r="V758" s="776"/>
      <c r="W758" s="620"/>
      <c r="X758" s="621"/>
      <c r="Y758" s="515"/>
    </row>
    <row r="759" s="101" customFormat="true" ht="11.25" hidden="false" customHeight="false" outlineLevel="0" collapsed="false">
      <c r="O759" s="613"/>
      <c r="P759" s="641" t="s">
        <v>2355</v>
      </c>
      <c r="Q759" s="667"/>
      <c r="R759" s="667"/>
      <c r="S759" s="632" t="n">
        <f aca="false">+S760</f>
        <v>90.0368210995229</v>
      </c>
      <c r="T759" s="632" t="n">
        <f aca="false">+T760</f>
        <v>90.0368210995229</v>
      </c>
      <c r="U759" s="632" t="n">
        <f aca="false">+U760</f>
        <v>117.004139025502</v>
      </c>
      <c r="V759" s="633" t="n">
        <f aca="false">+V760</f>
        <v>6.90324420250463</v>
      </c>
      <c r="W759" s="620"/>
      <c r="X759" s="582"/>
      <c r="Y759" s="515"/>
    </row>
    <row r="760" s="101" customFormat="true" ht="11.25" hidden="false" customHeight="false" outlineLevel="0" collapsed="false">
      <c r="O760" s="613"/>
      <c r="P760" s="576" t="s">
        <v>2824</v>
      </c>
      <c r="Q760" s="251" t="s">
        <v>2972</v>
      </c>
      <c r="R760" s="251" t="s">
        <v>3064</v>
      </c>
      <c r="S760" s="496" t="n">
        <v>90.0368210995229</v>
      </c>
      <c r="T760" s="496" t="n">
        <v>90.0368210995229</v>
      </c>
      <c r="U760" s="496" t="n">
        <v>117.004139025502</v>
      </c>
      <c r="V760" s="627" t="n">
        <v>6.90324420250463</v>
      </c>
      <c r="W760" s="620"/>
      <c r="X760" s="576"/>
      <c r="Y760" s="515"/>
    </row>
    <row r="761" s="101" customFormat="true" ht="11.25" hidden="false" customHeight="false" outlineLevel="0" collapsed="false">
      <c r="O761" s="613"/>
      <c r="P761" s="576"/>
      <c r="Q761" s="251"/>
      <c r="R761" s="251"/>
      <c r="S761" s="251"/>
      <c r="T761" s="251"/>
      <c r="U761" s="251"/>
      <c r="V761" s="627"/>
      <c r="W761" s="620"/>
      <c r="X761" s="576"/>
      <c r="Y761" s="515"/>
    </row>
    <row r="762" s="101" customFormat="true" ht="11.25" hidden="false" customHeight="false" outlineLevel="0" collapsed="false">
      <c r="O762" s="658"/>
      <c r="P762" s="585" t="s">
        <v>2434</v>
      </c>
      <c r="Q762" s="585"/>
      <c r="R762" s="585"/>
      <c r="S762" s="777" t="n">
        <f aca="false">+SUM(S763:S764)</f>
        <v>80.6572746249232</v>
      </c>
      <c r="T762" s="777" t="n">
        <f aca="false">+SUM(T763:T764)</f>
        <v>80.6572746249232</v>
      </c>
      <c r="U762" s="777" t="n">
        <f aca="false">+SUM(U763:U764)</f>
        <v>104.815283995879</v>
      </c>
      <c r="V762" s="778" t="n">
        <f aca="false">+SUM(V763:V764)</f>
        <v>6.18410175575685</v>
      </c>
      <c r="W762" s="660"/>
      <c r="X762" s="621"/>
      <c r="Y762" s="515"/>
    </row>
    <row r="763" s="101" customFormat="true" ht="11.25" hidden="false" customHeight="false" outlineLevel="0" collapsed="false">
      <c r="O763" s="658"/>
      <c r="P763" s="673" t="s">
        <v>2608</v>
      </c>
      <c r="Q763" s="673" t="s">
        <v>2609</v>
      </c>
      <c r="R763" s="673" t="s">
        <v>3065</v>
      </c>
      <c r="S763" s="779" t="n">
        <v>40.3286373124616</v>
      </c>
      <c r="T763" s="779" t="n">
        <v>40.3286373124616</v>
      </c>
      <c r="U763" s="779" t="n">
        <v>52.4076419979394</v>
      </c>
      <c r="V763" s="780" t="n">
        <v>3.09205087787842</v>
      </c>
      <c r="W763" s="660"/>
      <c r="X763" s="621"/>
      <c r="Y763" s="515"/>
    </row>
    <row r="764" s="101" customFormat="true" ht="11.25" hidden="false" customHeight="false" outlineLevel="0" collapsed="false">
      <c r="O764" s="658"/>
      <c r="P764" s="585" t="s">
        <v>2608</v>
      </c>
      <c r="Q764" s="585" t="s">
        <v>2611</v>
      </c>
      <c r="R764" s="585" t="s">
        <v>3065</v>
      </c>
      <c r="S764" s="668" t="n">
        <v>40.3286373124616</v>
      </c>
      <c r="T764" s="668" t="n">
        <v>40.3286373124616</v>
      </c>
      <c r="U764" s="668" t="n">
        <v>52.4076419979394</v>
      </c>
      <c r="V764" s="662" t="n">
        <v>3.09205087787842</v>
      </c>
      <c r="W764" s="660"/>
      <c r="X764" s="621"/>
      <c r="Y764" s="515"/>
    </row>
    <row r="765" s="101" customFormat="true" ht="11.25" hidden="false" customHeight="false" outlineLevel="0" collapsed="false">
      <c r="O765" s="613"/>
      <c r="P765" s="643"/>
      <c r="Q765" s="781"/>
      <c r="R765" s="781"/>
      <c r="S765" s="782"/>
      <c r="T765" s="782"/>
      <c r="U765" s="782"/>
      <c r="V765" s="783"/>
      <c r="W765" s="620"/>
      <c r="X765" s="621"/>
      <c r="Y765" s="515"/>
    </row>
    <row r="766" s="101" customFormat="true" ht="11.25" hidden="false" customHeight="false" outlineLevel="0" collapsed="false">
      <c r="O766" s="647"/>
      <c r="P766" s="648" t="s">
        <v>2404</v>
      </c>
      <c r="Q766" s="649"/>
      <c r="R766" s="649"/>
      <c r="S766" s="632" t="n">
        <f aca="false">+S720+S728+S736+S741+S750+S755+S759+S762</f>
        <v>2851.96843256399</v>
      </c>
      <c r="T766" s="632" t="n">
        <f aca="false">+T720+T728+T736+T741+T750+T755+T759+T762</f>
        <v>2851.96843256399</v>
      </c>
      <c r="U766" s="632" t="n">
        <f aca="false">+U720+U728+U736+U741+U750+U755+U759+U762</f>
        <v>2851.96843256399</v>
      </c>
      <c r="V766" s="633" t="n">
        <f aca="false">+V720+V728+V736+V741+V750+V755+V759+V762</f>
        <v>139.020334816992</v>
      </c>
      <c r="W766" s="650"/>
      <c r="X766" s="621"/>
      <c r="Y766" s="515"/>
    </row>
    <row r="767" s="101" customFormat="true" ht="11.25" hidden="false" customHeight="false" outlineLevel="0" collapsed="false">
      <c r="O767" s="199"/>
      <c r="P767" s="576"/>
      <c r="Q767" s="251"/>
      <c r="R767" s="251"/>
      <c r="S767" s="251"/>
      <c r="T767" s="251"/>
      <c r="U767" s="251"/>
      <c r="V767" s="627"/>
      <c r="W767" s="621"/>
      <c r="X767" s="621"/>
      <c r="Y767" s="515"/>
    </row>
    <row r="768" s="101" customFormat="true" ht="11.25" hidden="false" customHeight="false" outlineLevel="0" collapsed="false">
      <c r="O768" s="704"/>
      <c r="P768" s="596"/>
      <c r="Q768" s="597"/>
      <c r="R768" s="597"/>
      <c r="S768" s="597"/>
      <c r="T768" s="597"/>
      <c r="U768" s="598"/>
      <c r="V768" s="598"/>
      <c r="W768" s="705"/>
      <c r="X768" s="621"/>
      <c r="Y768" s="515"/>
    </row>
    <row r="769" s="101" customFormat="true" ht="11.25" hidden="false" customHeight="false" outlineLevel="0" collapsed="false">
      <c r="O769" s="613"/>
      <c r="P769" s="270" t="s">
        <v>3066</v>
      </c>
      <c r="Q769" s="271"/>
      <c r="R769" s="271"/>
      <c r="S769" s="271"/>
      <c r="T769" s="271"/>
      <c r="U769" s="607"/>
      <c r="V769" s="608"/>
      <c r="W769" s="620"/>
      <c r="X769" s="621"/>
      <c r="Y769" s="515"/>
    </row>
    <row r="770" s="101" customFormat="true" ht="11.25" hidden="false" customHeight="false" outlineLevel="0" collapsed="false">
      <c r="O770" s="613"/>
      <c r="P770" s="251"/>
      <c r="Q770" s="251"/>
      <c r="R770" s="251"/>
      <c r="S770" s="614" t="s">
        <v>2240</v>
      </c>
      <c r="T770" s="614" t="s">
        <v>2240</v>
      </c>
      <c r="U770" s="614" t="s">
        <v>2240</v>
      </c>
      <c r="V770" s="614" t="s">
        <v>2240</v>
      </c>
      <c r="W770" s="620"/>
      <c r="X770" s="621"/>
      <c r="Y770" s="515"/>
    </row>
    <row r="771" s="101" customFormat="true" ht="11.25" hidden="false" customHeight="false" outlineLevel="0" collapsed="false">
      <c r="O771" s="613"/>
      <c r="P771" s="576"/>
      <c r="Q771" s="251"/>
      <c r="R771" s="251"/>
      <c r="S771" s="614" t="s">
        <v>2245</v>
      </c>
      <c r="T771" s="614" t="s">
        <v>2246</v>
      </c>
      <c r="U771" s="614" t="s">
        <v>2247</v>
      </c>
      <c r="V771" s="706" t="s">
        <v>5</v>
      </c>
      <c r="W771" s="620"/>
      <c r="X771" s="621"/>
      <c r="Y771" s="515"/>
    </row>
    <row r="772" s="101" customFormat="true" ht="11.25" hidden="false" customHeight="false" outlineLevel="0" collapsed="false">
      <c r="O772" s="613"/>
      <c r="P772" s="576"/>
      <c r="Q772" s="251"/>
      <c r="R772" s="251"/>
      <c r="S772" s="614" t="s">
        <v>2253</v>
      </c>
      <c r="T772" s="614" t="s">
        <v>2253</v>
      </c>
      <c r="U772" s="614" t="s">
        <v>2253</v>
      </c>
      <c r="V772" s="706" t="s">
        <v>2253</v>
      </c>
      <c r="W772" s="639"/>
      <c r="X772" s="621"/>
      <c r="Y772" s="515"/>
    </row>
    <row r="773" s="101" customFormat="true" ht="11.25" hidden="false" customHeight="false" outlineLevel="0" collapsed="false">
      <c r="O773" s="613"/>
      <c r="P773" s="626" t="s">
        <v>2261</v>
      </c>
      <c r="Q773" s="251"/>
      <c r="R773" s="251"/>
      <c r="S773" s="251"/>
      <c r="T773" s="251"/>
      <c r="U773" s="251"/>
      <c r="V773" s="627"/>
      <c r="W773" s="639"/>
      <c r="X773" s="621"/>
      <c r="Y773" s="515"/>
    </row>
    <row r="774" s="101" customFormat="true" ht="11.25" hidden="false" customHeight="false" outlineLevel="0" collapsed="false">
      <c r="O774" s="613"/>
      <c r="P774" s="576"/>
      <c r="Q774" s="251"/>
      <c r="R774" s="251"/>
      <c r="S774" s="251"/>
      <c r="T774" s="251"/>
      <c r="U774" s="251"/>
      <c r="V774" s="627"/>
      <c r="W774" s="620"/>
      <c r="X774" s="621"/>
      <c r="Y774" s="515"/>
    </row>
    <row r="775" s="101" customFormat="true" ht="11.25" hidden="false" customHeight="false" outlineLevel="0" collapsed="false">
      <c r="O775" s="613"/>
      <c r="P775" s="604"/>
      <c r="Q775" s="631"/>
      <c r="R775" s="631"/>
      <c r="S775" s="632" t="n">
        <f aca="false">+SUM(S776:S779)</f>
        <v>312.994720827655</v>
      </c>
      <c r="T775" s="632" t="n">
        <f aca="false">+SUM(T776:T779)</f>
        <v>312.994720827655</v>
      </c>
      <c r="U775" s="632" t="n">
        <f aca="false">+SUM(U776:U779)</f>
        <v>0</v>
      </c>
      <c r="V775" s="633" t="n">
        <f aca="false">+SUM(V776:V779)</f>
        <v>0</v>
      </c>
      <c r="W775" s="612"/>
      <c r="X775" s="621"/>
      <c r="Y775" s="515"/>
    </row>
    <row r="776" s="101" customFormat="true" ht="11.25" hidden="false" customHeight="false" outlineLevel="0" collapsed="false">
      <c r="O776" s="613"/>
      <c r="P776" s="576" t="s">
        <v>2280</v>
      </c>
      <c r="Q776" s="251"/>
      <c r="R776" s="251"/>
      <c r="S776" s="496" t="n">
        <v>102.451651169101</v>
      </c>
      <c r="T776" s="496" t="n">
        <v>102.451651169101</v>
      </c>
      <c r="U776" s="496" t="n">
        <v>0</v>
      </c>
      <c r="V776" s="627" t="n">
        <v>0</v>
      </c>
      <c r="W776" s="586"/>
      <c r="X776" s="621"/>
      <c r="Y776" s="515"/>
    </row>
    <row r="777" s="101" customFormat="true" ht="11.25" hidden="false" customHeight="false" outlineLevel="0" collapsed="false">
      <c r="O777" s="613"/>
      <c r="P777" s="576" t="s">
        <v>2286</v>
      </c>
      <c r="Q777" s="251"/>
      <c r="R777" s="251"/>
      <c r="S777" s="496" t="n">
        <v>8.67687155910713</v>
      </c>
      <c r="T777" s="496" t="n">
        <v>8.67687155910713</v>
      </c>
      <c r="U777" s="496" t="n">
        <v>0</v>
      </c>
      <c r="V777" s="627" t="n">
        <v>0</v>
      </c>
      <c r="W777" s="586"/>
      <c r="X777" s="640"/>
      <c r="Y777" s="515"/>
    </row>
    <row r="778" s="101" customFormat="true" ht="11.25" hidden="false" customHeight="false" outlineLevel="0" collapsed="false">
      <c r="O778" s="613"/>
      <c r="P778" s="576" t="s">
        <v>2294</v>
      </c>
      <c r="Q778" s="251"/>
      <c r="R778" s="251"/>
      <c r="S778" s="496" t="n">
        <v>174.090647998726</v>
      </c>
      <c r="T778" s="496" t="n">
        <v>174.090647998726</v>
      </c>
      <c r="U778" s="496" t="n">
        <v>0</v>
      </c>
      <c r="V778" s="627" t="n">
        <v>0</v>
      </c>
      <c r="W778" s="620"/>
      <c r="X778" s="640"/>
      <c r="Y778" s="515"/>
    </row>
    <row r="779" s="101" customFormat="true" ht="11.25" hidden="false" customHeight="false" outlineLevel="0" collapsed="false">
      <c r="O779" s="613"/>
      <c r="P779" s="576" t="s">
        <v>2301</v>
      </c>
      <c r="Q779" s="251"/>
      <c r="R779" s="251"/>
      <c r="S779" s="496" t="n">
        <v>27.7755501007203</v>
      </c>
      <c r="T779" s="496" t="n">
        <v>27.7755501007203</v>
      </c>
      <c r="U779" s="496" t="n">
        <v>0</v>
      </c>
      <c r="V779" s="627" t="n">
        <v>0</v>
      </c>
      <c r="W779" s="620"/>
      <c r="X779" s="621"/>
      <c r="Y779" s="515"/>
    </row>
    <row r="780" s="101" customFormat="true" ht="11.25" hidden="false" customHeight="false" outlineLevel="0" collapsed="false">
      <c r="O780" s="613"/>
      <c r="P780" s="576"/>
      <c r="Q780" s="251"/>
      <c r="R780" s="251"/>
      <c r="S780" s="251"/>
      <c r="T780" s="251"/>
      <c r="U780" s="251"/>
      <c r="V780" s="627"/>
      <c r="W780" s="620"/>
      <c r="X780" s="582"/>
      <c r="Y780" s="515"/>
    </row>
    <row r="781" s="101" customFormat="true" ht="11.25" hidden="false" customHeight="false" outlineLevel="0" collapsed="false">
      <c r="O781" s="613"/>
      <c r="P781" s="626" t="s">
        <v>2315</v>
      </c>
      <c r="Q781" s="251"/>
      <c r="R781" s="251"/>
      <c r="S781" s="251"/>
      <c r="T781" s="251"/>
      <c r="U781" s="251"/>
      <c r="V781" s="627"/>
      <c r="W781" s="620"/>
      <c r="X781" s="576"/>
      <c r="Y781" s="515"/>
    </row>
    <row r="782" s="101" customFormat="true" ht="11.25" hidden="false" customHeight="false" outlineLevel="0" collapsed="false">
      <c r="O782" s="613"/>
      <c r="P782" s="576"/>
      <c r="Q782" s="251"/>
      <c r="R782" s="251"/>
      <c r="S782" s="251"/>
      <c r="T782" s="251"/>
      <c r="U782" s="251"/>
      <c r="V782" s="627"/>
      <c r="W782" s="620"/>
      <c r="X782" s="576"/>
      <c r="Y782" s="515"/>
    </row>
    <row r="783" s="101" customFormat="true" ht="11.25" hidden="false" customHeight="false" outlineLevel="0" collapsed="false">
      <c r="O783" s="613"/>
      <c r="P783" s="604" t="s">
        <v>2323</v>
      </c>
      <c r="Q783" s="631"/>
      <c r="R783" s="631"/>
      <c r="S783" s="632" t="n">
        <f aca="false">+SUM(S784:S788)</f>
        <v>115.734433311089</v>
      </c>
      <c r="T783" s="632" t="n">
        <f aca="false">+SUM(T784:T788)</f>
        <v>115.734433311089</v>
      </c>
      <c r="U783" s="632" t="n">
        <f aca="false">+SUM(U784:U788)</f>
        <v>188.108846568778</v>
      </c>
      <c r="V783" s="633" t="n">
        <f aca="false">+SUM(V784:V788)</f>
        <v>8.27678924902621</v>
      </c>
      <c r="W783" s="620"/>
      <c r="X783" s="576"/>
      <c r="Y783" s="515"/>
    </row>
    <row r="784" s="101" customFormat="true" ht="11.25" hidden="false" customHeight="false" outlineLevel="0" collapsed="false">
      <c r="O784" s="613"/>
      <c r="P784" s="576" t="s">
        <v>2326</v>
      </c>
      <c r="Q784" s="251" t="s">
        <v>2327</v>
      </c>
      <c r="R784" s="251" t="s">
        <v>3067</v>
      </c>
      <c r="S784" s="496" t="n">
        <v>19.18653042722</v>
      </c>
      <c r="T784" s="496" t="n">
        <v>19.18653042722</v>
      </c>
      <c r="U784" s="496" t="n">
        <v>31.1848082291972</v>
      </c>
      <c r="V784" s="627" t="n">
        <v>1.37213156208468</v>
      </c>
      <c r="W784" s="620"/>
      <c r="X784" s="576"/>
      <c r="Y784" s="515"/>
    </row>
    <row r="785" s="101" customFormat="true" ht="11.25" hidden="false" customHeight="false" outlineLevel="0" collapsed="false">
      <c r="O785" s="613"/>
      <c r="P785" s="576" t="s">
        <v>2326</v>
      </c>
      <c r="Q785" s="251" t="s">
        <v>2334</v>
      </c>
      <c r="R785" s="251" t="s">
        <v>3068</v>
      </c>
      <c r="S785" s="496" t="n">
        <v>19.18653042722</v>
      </c>
      <c r="T785" s="496" t="n">
        <v>19.18653042722</v>
      </c>
      <c r="U785" s="496" t="n">
        <v>31.1848082291972</v>
      </c>
      <c r="V785" s="627" t="n">
        <v>1.37213156208468</v>
      </c>
      <c r="W785" s="620"/>
      <c r="X785" s="576"/>
      <c r="Y785" s="515"/>
    </row>
    <row r="786" s="101" customFormat="true" ht="11.25" hidden="false" customHeight="false" outlineLevel="0" collapsed="false">
      <c r="O786" s="613"/>
      <c r="P786" s="748" t="s">
        <v>2326</v>
      </c>
      <c r="Q786" s="748" t="s">
        <v>2870</v>
      </c>
      <c r="R786" s="748" t="s">
        <v>3069</v>
      </c>
      <c r="S786" s="756"/>
      <c r="T786" s="756"/>
      <c r="U786" s="756"/>
      <c r="V786" s="752"/>
      <c r="W786" s="620"/>
      <c r="X786" s="576"/>
      <c r="Y786" s="515"/>
    </row>
    <row r="787" s="101" customFormat="true" ht="11.25" hidden="false" customHeight="false" outlineLevel="0" collapsed="false">
      <c r="O787" s="613"/>
      <c r="P787" s="576" t="s">
        <v>2342</v>
      </c>
      <c r="Q787" s="251" t="s">
        <v>2343</v>
      </c>
      <c r="R787" s="251" t="s">
        <v>2344</v>
      </c>
      <c r="S787" s="496" t="n">
        <v>77.3613724566489</v>
      </c>
      <c r="T787" s="496" t="n">
        <v>77.3613724566489</v>
      </c>
      <c r="U787" s="496" t="n">
        <v>125.739230110383</v>
      </c>
      <c r="V787" s="627" t="n">
        <v>5.53252612485686</v>
      </c>
      <c r="W787" s="620"/>
      <c r="X787" s="576"/>
      <c r="Y787" s="515"/>
    </row>
    <row r="788" s="101" customFormat="true" ht="11.25" hidden="false" customHeight="false" outlineLevel="0" collapsed="false">
      <c r="O788" s="613"/>
      <c r="P788" s="576" t="s">
        <v>2349</v>
      </c>
      <c r="Q788" s="251"/>
      <c r="R788" s="251"/>
      <c r="S788" s="496" t="n">
        <v>0</v>
      </c>
      <c r="T788" s="496" t="n">
        <v>0</v>
      </c>
      <c r="U788" s="496" t="n">
        <v>0</v>
      </c>
      <c r="V788" s="627" t="n">
        <v>0</v>
      </c>
      <c r="W788" s="620"/>
      <c r="X788" s="576"/>
      <c r="Y788" s="515"/>
    </row>
    <row r="789" s="101" customFormat="true" ht="11.25" hidden="false" customHeight="false" outlineLevel="0" collapsed="false">
      <c r="O789" s="613"/>
      <c r="P789" s="576"/>
      <c r="Q789" s="251"/>
      <c r="R789" s="251"/>
      <c r="S789" s="251"/>
      <c r="T789" s="251"/>
      <c r="U789" s="251"/>
      <c r="V789" s="627"/>
      <c r="W789" s="620"/>
      <c r="X789" s="576"/>
      <c r="Y789" s="515"/>
    </row>
    <row r="790" s="101" customFormat="true" ht="11.25" hidden="false" customHeight="false" outlineLevel="0" collapsed="false">
      <c r="O790" s="613"/>
      <c r="P790" s="604" t="s">
        <v>2355</v>
      </c>
      <c r="Q790" s="631"/>
      <c r="R790" s="631"/>
      <c r="S790" s="632" t="n">
        <f aca="false">+SUM(S791:S795)</f>
        <v>149.89221935391</v>
      </c>
      <c r="T790" s="632" t="n">
        <f aca="false">+SUM(T791:T795)</f>
        <v>149.89221935391</v>
      </c>
      <c r="U790" s="632" t="n">
        <f aca="false">+SUM(U791:U795)</f>
        <v>243.627170286552</v>
      </c>
      <c r="V790" s="633" t="n">
        <f aca="false">+SUM(V791:V795)</f>
        <v>14.3740030469066</v>
      </c>
      <c r="W790" s="620"/>
      <c r="X790" s="576"/>
      <c r="Y790" s="515"/>
    </row>
    <row r="791" s="101" customFormat="true" ht="11.25" hidden="false" customHeight="false" outlineLevel="0" collapsed="false">
      <c r="O791" s="613"/>
      <c r="P791" s="576" t="s">
        <v>2326</v>
      </c>
      <c r="Q791" s="251" t="s">
        <v>2359</v>
      </c>
      <c r="R791" s="251" t="s">
        <v>3070</v>
      </c>
      <c r="S791" s="496" t="n">
        <v>25.1991907795323</v>
      </c>
      <c r="T791" s="496" t="n">
        <v>29.8865309991746</v>
      </c>
      <c r="U791" s="496" t="n">
        <v>48.5760435624658</v>
      </c>
      <c r="V791" s="627" t="n">
        <v>2.86598657018548</v>
      </c>
      <c r="W791" s="620"/>
      <c r="X791" s="576"/>
      <c r="Y791" s="515"/>
    </row>
    <row r="792" s="101" customFormat="true" ht="11.25" hidden="false" customHeight="false" outlineLevel="0" collapsed="false">
      <c r="O792" s="613"/>
      <c r="P792" s="576" t="s">
        <v>2326</v>
      </c>
      <c r="Q792" s="251" t="s">
        <v>2366</v>
      </c>
      <c r="R792" s="251" t="s">
        <v>3071</v>
      </c>
      <c r="S792" s="496" t="n">
        <v>26.0902167692018</v>
      </c>
      <c r="T792" s="496" t="n">
        <v>30.7775569888441</v>
      </c>
      <c r="U792" s="496" t="n">
        <v>50.0242717723798</v>
      </c>
      <c r="V792" s="627" t="n">
        <v>2.95143203457041</v>
      </c>
      <c r="W792" s="620"/>
      <c r="X792" s="576"/>
      <c r="Y792" s="515"/>
    </row>
    <row r="793" s="101" customFormat="true" ht="11.25" hidden="false" customHeight="false" outlineLevel="0" collapsed="false">
      <c r="O793" s="613"/>
      <c r="P793" s="576" t="s">
        <v>2326</v>
      </c>
      <c r="Q793" s="251" t="s">
        <v>2528</v>
      </c>
      <c r="R793" s="251" t="s">
        <v>3072</v>
      </c>
      <c r="S793" s="496" t="n">
        <v>25.0799222087479</v>
      </c>
      <c r="T793" s="496" t="n">
        <v>29.7672624283902</v>
      </c>
      <c r="U793" s="496" t="n">
        <v>48.3821905090547</v>
      </c>
      <c r="V793" s="627" t="n">
        <v>2.85454924003423</v>
      </c>
      <c r="W793" s="620"/>
      <c r="X793" s="576"/>
      <c r="Y793" s="515"/>
    </row>
    <row r="794" s="101" customFormat="true" ht="11.25" hidden="false" customHeight="false" outlineLevel="0" collapsed="false">
      <c r="O794" s="613"/>
      <c r="P794" s="576" t="s">
        <v>2342</v>
      </c>
      <c r="Q794" s="251" t="s">
        <v>2373</v>
      </c>
      <c r="R794" s="251" t="s">
        <v>2344</v>
      </c>
      <c r="S794" s="496" t="n">
        <v>54.7735287178592</v>
      </c>
      <c r="T794" s="496" t="n">
        <v>59.4608689375015</v>
      </c>
      <c r="U794" s="496" t="n">
        <v>96.6446644426518</v>
      </c>
      <c r="V794" s="627" t="n">
        <v>5.70203520211646</v>
      </c>
      <c r="W794" s="620"/>
      <c r="X794" s="576"/>
      <c r="Y794" s="515"/>
    </row>
    <row r="795" s="101" customFormat="true" ht="11.25" hidden="false" customHeight="false" outlineLevel="0" collapsed="false">
      <c r="O795" s="613"/>
      <c r="P795" s="576" t="s">
        <v>2349</v>
      </c>
      <c r="Q795" s="251"/>
      <c r="R795" s="251"/>
      <c r="S795" s="496" t="n">
        <v>18.7493608785691</v>
      </c>
      <c r="T795" s="496" t="n">
        <v>0</v>
      </c>
      <c r="U795" s="496" t="n">
        <v>0</v>
      </c>
      <c r="V795" s="627" t="n">
        <v>0</v>
      </c>
      <c r="W795" s="620"/>
      <c r="X795" s="576"/>
      <c r="Y795" s="515"/>
    </row>
    <row r="796" s="101" customFormat="true" ht="11.25" hidden="false" customHeight="false" outlineLevel="0" collapsed="false">
      <c r="O796" s="613"/>
      <c r="P796" s="576"/>
      <c r="Q796" s="251"/>
      <c r="R796" s="251"/>
      <c r="S796" s="251"/>
      <c r="T796" s="251"/>
      <c r="U796" s="251"/>
      <c r="V796" s="627"/>
      <c r="W796" s="620"/>
      <c r="X796" s="576"/>
      <c r="Y796" s="515"/>
    </row>
    <row r="797" s="101" customFormat="true" ht="11.25" hidden="false" customHeight="false" outlineLevel="0" collapsed="false">
      <c r="O797" s="613"/>
      <c r="P797" s="626" t="s">
        <v>2391</v>
      </c>
      <c r="Q797" s="251"/>
      <c r="R797" s="251"/>
      <c r="S797" s="251"/>
      <c r="T797" s="251"/>
      <c r="U797" s="251"/>
      <c r="V797" s="627"/>
      <c r="W797" s="620"/>
      <c r="X797" s="576"/>
      <c r="Y797" s="515"/>
    </row>
    <row r="798" s="101" customFormat="true" ht="11.25" hidden="false" customHeight="false" outlineLevel="0" collapsed="false">
      <c r="O798" s="613"/>
      <c r="P798" s="576"/>
      <c r="Q798" s="251"/>
      <c r="R798" s="251"/>
      <c r="S798" s="251"/>
      <c r="T798" s="251"/>
      <c r="U798" s="251"/>
      <c r="V798" s="627"/>
      <c r="W798" s="620"/>
      <c r="X798" s="576"/>
      <c r="Y798" s="515"/>
    </row>
    <row r="799" s="101" customFormat="true" ht="11.25" hidden="false" customHeight="false" outlineLevel="0" collapsed="false">
      <c r="O799" s="613"/>
      <c r="P799" s="604" t="s">
        <v>2323</v>
      </c>
      <c r="Q799" s="631"/>
      <c r="R799" s="631"/>
      <c r="S799" s="632" t="n">
        <f aca="false">+SUM(S800:S801)</f>
        <v>387.565321564242</v>
      </c>
      <c r="T799" s="632" t="n">
        <f aca="false">+SUM(T800:T801)</f>
        <v>387.565321564242</v>
      </c>
      <c r="U799" s="632" t="n">
        <f aca="false">+SUM(U800:U801)</f>
        <v>534.450678201567</v>
      </c>
      <c r="V799" s="633" t="n">
        <f aca="false">+SUM(V800:V801)</f>
        <v>23.5158298408689</v>
      </c>
      <c r="W799" s="620"/>
      <c r="X799" s="576"/>
      <c r="Y799" s="515"/>
    </row>
    <row r="800" s="101" customFormat="true" ht="11.25" hidden="false" customHeight="false" outlineLevel="0" collapsed="false">
      <c r="O800" s="613"/>
      <c r="P800" s="576" t="s">
        <v>2402</v>
      </c>
      <c r="Q800" s="251" t="s">
        <v>1315</v>
      </c>
      <c r="R800" s="251" t="s">
        <v>3073</v>
      </c>
      <c r="S800" s="496" t="n">
        <v>234.885406968214</v>
      </c>
      <c r="T800" s="496" t="n">
        <v>234.885406968214</v>
      </c>
      <c r="U800" s="496" t="n">
        <v>381.770763605539</v>
      </c>
      <c r="V800" s="627" t="n">
        <v>16.7979135986437</v>
      </c>
      <c r="W800" s="620"/>
      <c r="X800" s="576"/>
      <c r="Y800" s="515"/>
    </row>
    <row r="801" s="101" customFormat="true" ht="11.25" hidden="false" customHeight="false" outlineLevel="0" collapsed="false">
      <c r="O801" s="613"/>
      <c r="P801" s="576" t="s">
        <v>2402</v>
      </c>
      <c r="Q801" s="251" t="s">
        <v>2604</v>
      </c>
      <c r="R801" s="251" t="s">
        <v>3074</v>
      </c>
      <c r="S801" s="496" t="n">
        <v>152.679914596028</v>
      </c>
      <c r="T801" s="496" t="n">
        <v>152.679914596028</v>
      </c>
      <c r="U801" s="496" t="n">
        <v>152.679914596028</v>
      </c>
      <c r="V801" s="627" t="n">
        <v>6.71791624222523</v>
      </c>
      <c r="W801" s="620"/>
      <c r="X801" s="576"/>
      <c r="Y801" s="515"/>
    </row>
    <row r="802" s="101" customFormat="true" ht="11.25" hidden="false" customHeight="false" outlineLevel="0" collapsed="false">
      <c r="O802" s="613"/>
      <c r="P802" s="576"/>
      <c r="Q802" s="251"/>
      <c r="R802" s="251"/>
      <c r="S802" s="251"/>
      <c r="T802" s="251"/>
      <c r="U802" s="251"/>
      <c r="V802" s="627"/>
      <c r="W802" s="620"/>
      <c r="X802" s="576"/>
      <c r="Y802" s="515"/>
    </row>
    <row r="803" s="101" customFormat="true" ht="11.25" hidden="false" customHeight="false" outlineLevel="0" collapsed="false">
      <c r="O803" s="613"/>
      <c r="P803" s="643" t="s">
        <v>2404</v>
      </c>
      <c r="Q803" s="644"/>
      <c r="R803" s="644"/>
      <c r="S803" s="645" t="n">
        <f aca="false">+S775+S783+S790+S799</f>
        <v>966.186695056896</v>
      </c>
      <c r="T803" s="645" t="n">
        <f aca="false">+T775+T783+T790+T799</f>
        <v>966.186695056896</v>
      </c>
      <c r="U803" s="645" t="n">
        <f aca="false">+U775+U783+U790+U799</f>
        <v>966.186695056896</v>
      </c>
      <c r="V803" s="646" t="n">
        <f aca="false">+V775+V783+V790+V799</f>
        <v>46.1666221368017</v>
      </c>
      <c r="W803" s="620"/>
      <c r="X803" s="576"/>
      <c r="Y803" s="515"/>
    </row>
    <row r="804" s="101" customFormat="true" ht="11.25" hidden="false" customHeight="false" outlineLevel="0" collapsed="false">
      <c r="O804" s="647"/>
      <c r="P804" s="648"/>
      <c r="Q804" s="649"/>
      <c r="R804" s="649"/>
      <c r="S804" s="649"/>
      <c r="T804" s="649"/>
      <c r="U804" s="649"/>
      <c r="V804" s="649"/>
      <c r="W804" s="650"/>
      <c r="X804" s="576"/>
      <c r="Y804" s="515"/>
    </row>
    <row r="805" s="101" customFormat="true" ht="11.25" hidden="false" customHeight="false" outlineLevel="0" collapsed="false">
      <c r="O805" s="199"/>
      <c r="P805" s="576"/>
      <c r="Q805" s="251"/>
      <c r="R805" s="251"/>
      <c r="S805" s="251"/>
      <c r="T805" s="251"/>
      <c r="U805" s="251"/>
      <c r="V805" s="627"/>
      <c r="W805" s="199"/>
      <c r="X805" s="576"/>
      <c r="Y805" s="515"/>
    </row>
    <row r="806" s="101" customFormat="true" ht="11.25" hidden="false" customHeight="false" outlineLevel="0" collapsed="false">
      <c r="O806" s="704"/>
      <c r="P806" s="596"/>
      <c r="Q806" s="597"/>
      <c r="R806" s="597"/>
      <c r="S806" s="597"/>
      <c r="T806" s="597"/>
      <c r="U806" s="598"/>
      <c r="V806" s="598"/>
      <c r="W806" s="784"/>
      <c r="X806" s="576"/>
      <c r="Y806" s="515"/>
    </row>
    <row r="807" s="101" customFormat="true" ht="11.25" hidden="false" customHeight="false" outlineLevel="0" collapsed="false">
      <c r="O807" s="613"/>
      <c r="P807" s="270" t="s">
        <v>3075</v>
      </c>
      <c r="Q807" s="271"/>
      <c r="R807" s="271"/>
      <c r="S807" s="271"/>
      <c r="T807" s="271"/>
      <c r="U807" s="607"/>
      <c r="V807" s="608"/>
      <c r="W807" s="620"/>
      <c r="X807" s="576"/>
      <c r="Y807" s="515"/>
    </row>
    <row r="808" s="101" customFormat="true" ht="11.25" hidden="false" customHeight="false" outlineLevel="0" collapsed="false">
      <c r="O808" s="613"/>
      <c r="P808" s="251"/>
      <c r="Q808" s="251"/>
      <c r="R808" s="251"/>
      <c r="S808" s="614" t="s">
        <v>2240</v>
      </c>
      <c r="T808" s="614" t="s">
        <v>2240</v>
      </c>
      <c r="U808" s="614" t="s">
        <v>2240</v>
      </c>
      <c r="V808" s="614" t="s">
        <v>2240</v>
      </c>
      <c r="W808" s="612"/>
      <c r="X808" s="576"/>
      <c r="Y808" s="515"/>
    </row>
    <row r="809" s="101" customFormat="true" ht="11.25" hidden="false" customHeight="false" outlineLevel="0" collapsed="false">
      <c r="O809" s="613"/>
      <c r="P809" s="576"/>
      <c r="Q809" s="251"/>
      <c r="R809" s="251"/>
      <c r="S809" s="614" t="s">
        <v>2245</v>
      </c>
      <c r="T809" s="614" t="s">
        <v>2246</v>
      </c>
      <c r="U809" s="614" t="s">
        <v>2247</v>
      </c>
      <c r="V809" s="706" t="s">
        <v>5</v>
      </c>
      <c r="W809" s="586"/>
      <c r="X809" s="576"/>
      <c r="Y809" s="515"/>
    </row>
    <row r="810" s="101" customFormat="true" ht="11.25" hidden="false" customHeight="false" outlineLevel="0" collapsed="false">
      <c r="O810" s="613"/>
      <c r="P810" s="576"/>
      <c r="Q810" s="251"/>
      <c r="R810" s="251"/>
      <c r="S810" s="614" t="s">
        <v>2253</v>
      </c>
      <c r="T810" s="614" t="s">
        <v>2253</v>
      </c>
      <c r="U810" s="614" t="s">
        <v>2253</v>
      </c>
      <c r="V810" s="706" t="s">
        <v>2253</v>
      </c>
      <c r="W810" s="586"/>
      <c r="X810" s="576"/>
      <c r="Y810" s="515"/>
    </row>
    <row r="811" s="101" customFormat="true" ht="11.25" hidden="false" customHeight="false" outlineLevel="0" collapsed="false">
      <c r="O811" s="613"/>
      <c r="P811" s="626" t="s">
        <v>2261</v>
      </c>
      <c r="Q811" s="251"/>
      <c r="R811" s="251"/>
      <c r="S811" s="251"/>
      <c r="T811" s="251"/>
      <c r="U811" s="251"/>
      <c r="V811" s="627"/>
      <c r="W811" s="620"/>
      <c r="X811" s="576"/>
      <c r="Y811" s="515"/>
    </row>
    <row r="812" s="101" customFormat="true" ht="11.25" hidden="false" customHeight="false" outlineLevel="0" collapsed="false">
      <c r="O812" s="613"/>
      <c r="P812" s="576"/>
      <c r="Q812" s="251"/>
      <c r="R812" s="251"/>
      <c r="S812" s="251"/>
      <c r="T812" s="251"/>
      <c r="U812" s="251"/>
      <c r="V812" s="627"/>
      <c r="W812" s="620"/>
      <c r="X812" s="576"/>
      <c r="Y812" s="515"/>
    </row>
    <row r="813" s="101" customFormat="true" ht="11.25" hidden="false" customHeight="false" outlineLevel="0" collapsed="false">
      <c r="O813" s="613"/>
      <c r="P813" s="604"/>
      <c r="Q813" s="631"/>
      <c r="R813" s="631"/>
      <c r="S813" s="632" t="n">
        <f aca="false">+SUM(S814:S817)</f>
        <v>375.853028382152</v>
      </c>
      <c r="T813" s="632" t="n">
        <f aca="false">+SUM(T814:T817)</f>
        <v>375.853028382152</v>
      </c>
      <c r="U813" s="632" t="n">
        <f aca="false">+SUM(U814:U817)</f>
        <v>0</v>
      </c>
      <c r="V813" s="633" t="n">
        <f aca="false">+SUM(V814:V817)</f>
        <v>0</v>
      </c>
      <c r="W813" s="620"/>
      <c r="X813" s="576"/>
      <c r="Y813" s="515"/>
    </row>
    <row r="814" s="101" customFormat="true" ht="11.25" hidden="false" customHeight="false" outlineLevel="0" collapsed="false">
      <c r="O814" s="613"/>
      <c r="P814" s="576" t="s">
        <v>2280</v>
      </c>
      <c r="Q814" s="251"/>
      <c r="R814" s="251"/>
      <c r="S814" s="496" t="n">
        <v>27.5172835246316</v>
      </c>
      <c r="T814" s="496" t="n">
        <v>27.5172835246316</v>
      </c>
      <c r="U814" s="496" t="n">
        <v>0</v>
      </c>
      <c r="V814" s="627" t="n">
        <v>0</v>
      </c>
      <c r="W814" s="620"/>
      <c r="X814" s="576"/>
      <c r="Y814" s="515"/>
    </row>
    <row r="815" s="101" customFormat="true" ht="11.25" hidden="false" customHeight="false" outlineLevel="0" collapsed="false">
      <c r="O815" s="613"/>
      <c r="P815" s="576" t="s">
        <v>2286</v>
      </c>
      <c r="Q815" s="251"/>
      <c r="R815" s="251"/>
      <c r="S815" s="496" t="n">
        <v>18.0245581548795</v>
      </c>
      <c r="T815" s="496" t="n">
        <v>18.0245581548795</v>
      </c>
      <c r="U815" s="496" t="n">
        <v>0</v>
      </c>
      <c r="V815" s="627" t="n">
        <v>0</v>
      </c>
      <c r="W815" s="620"/>
      <c r="X815" s="576"/>
      <c r="Y815" s="515"/>
    </row>
    <row r="816" s="101" customFormat="true" ht="11.25" hidden="false" customHeight="false" outlineLevel="0" collapsed="false">
      <c r="O816" s="613"/>
      <c r="P816" s="576" t="s">
        <v>2294</v>
      </c>
      <c r="Q816" s="251"/>
      <c r="R816" s="251"/>
      <c r="S816" s="496" t="n">
        <v>302.280540514638</v>
      </c>
      <c r="T816" s="496" t="n">
        <v>302.280540514638</v>
      </c>
      <c r="U816" s="496" t="n">
        <v>0</v>
      </c>
      <c r="V816" s="627" t="n">
        <v>0</v>
      </c>
      <c r="W816" s="620"/>
      <c r="X816" s="576"/>
      <c r="Y816" s="515"/>
    </row>
    <row r="817" s="101" customFormat="true" ht="11.25" hidden="false" customHeight="false" outlineLevel="0" collapsed="false">
      <c r="O817" s="613"/>
      <c r="P817" s="576" t="s">
        <v>2301</v>
      </c>
      <c r="Q817" s="251"/>
      <c r="R817" s="251"/>
      <c r="S817" s="496" t="n">
        <v>28.0306461880031</v>
      </c>
      <c r="T817" s="496" t="n">
        <v>28.0306461880031</v>
      </c>
      <c r="U817" s="496" t="n">
        <v>0</v>
      </c>
      <c r="V817" s="627" t="n">
        <v>0</v>
      </c>
      <c r="W817" s="620"/>
      <c r="X817" s="576"/>
      <c r="Y817" s="515"/>
    </row>
    <row r="818" s="101" customFormat="true" ht="11.25" hidden="false" customHeight="false" outlineLevel="0" collapsed="false">
      <c r="O818" s="613"/>
      <c r="P818" s="576"/>
      <c r="Q818" s="251"/>
      <c r="R818" s="251"/>
      <c r="S818" s="251"/>
      <c r="T818" s="251"/>
      <c r="U818" s="251"/>
      <c r="V818" s="627"/>
      <c r="W818" s="620"/>
      <c r="X818" s="576"/>
      <c r="Y818" s="515"/>
    </row>
    <row r="819" s="101" customFormat="true" ht="11.25" hidden="false" customHeight="false" outlineLevel="0" collapsed="false">
      <c r="O819" s="613"/>
      <c r="P819" s="626" t="s">
        <v>2315</v>
      </c>
      <c r="Q819" s="251"/>
      <c r="R819" s="251"/>
      <c r="S819" s="251"/>
      <c r="T819" s="251"/>
      <c r="U819" s="251"/>
      <c r="V819" s="627"/>
      <c r="W819" s="620"/>
      <c r="X819" s="576"/>
      <c r="Y819" s="515"/>
    </row>
    <row r="820" s="101" customFormat="true" ht="11.25" hidden="false" customHeight="false" outlineLevel="0" collapsed="false">
      <c r="O820" s="613"/>
      <c r="P820" s="576"/>
      <c r="Q820" s="251"/>
      <c r="R820" s="251"/>
      <c r="S820" s="251"/>
      <c r="T820" s="251"/>
      <c r="U820" s="251"/>
      <c r="V820" s="627"/>
      <c r="W820" s="620"/>
      <c r="X820" s="576"/>
      <c r="Y820" s="515"/>
    </row>
    <row r="821" s="101" customFormat="true" ht="11.25" hidden="false" customHeight="false" outlineLevel="0" collapsed="false">
      <c r="O821" s="613"/>
      <c r="P821" s="604" t="s">
        <v>2323</v>
      </c>
      <c r="Q821" s="631"/>
      <c r="R821" s="631"/>
      <c r="S821" s="632" t="n">
        <f aca="false">+SUM(S822:S825)</f>
        <v>195.373729793471</v>
      </c>
      <c r="T821" s="632" t="n">
        <f aca="false">+SUM(T822:T825)</f>
        <v>195.373729793471</v>
      </c>
      <c r="U821" s="632" t="n">
        <f aca="false">+SUM(U822:U825)</f>
        <v>277.42089819805</v>
      </c>
      <c r="V821" s="633" t="n">
        <f aca="false">+SUM(V822:V825)</f>
        <v>12.2065195207142</v>
      </c>
      <c r="W821" s="620"/>
      <c r="X821" s="576"/>
      <c r="Y821" s="515"/>
    </row>
    <row r="822" s="101" customFormat="true" ht="11.25" hidden="false" customHeight="false" outlineLevel="0" collapsed="false">
      <c r="O822" s="613"/>
      <c r="P822" s="576" t="s">
        <v>2326</v>
      </c>
      <c r="Q822" s="251" t="s">
        <v>2327</v>
      </c>
      <c r="R822" s="251" t="s">
        <v>3076</v>
      </c>
      <c r="S822" s="496" t="n">
        <v>82.1216892473864</v>
      </c>
      <c r="T822" s="496" t="n">
        <v>86.7273918051115</v>
      </c>
      <c r="U822" s="496" t="n">
        <v>123.148546933008</v>
      </c>
      <c r="V822" s="627" t="n">
        <v>5.41853606505237</v>
      </c>
      <c r="W822" s="620"/>
      <c r="X822" s="576"/>
      <c r="Y822" s="515"/>
    </row>
    <row r="823" s="101" customFormat="true" ht="11.25" hidden="false" customHeight="false" outlineLevel="0" collapsed="false">
      <c r="O823" s="613"/>
      <c r="P823" s="576" t="s">
        <v>2342</v>
      </c>
      <c r="Q823" s="251" t="s">
        <v>2343</v>
      </c>
      <c r="R823" s="251" t="s">
        <v>2344</v>
      </c>
      <c r="S823" s="496" t="n">
        <v>60.8157550377597</v>
      </c>
      <c r="T823" s="496" t="n">
        <v>65.4214575954847</v>
      </c>
      <c r="U823" s="496" t="n">
        <v>92.8951888606033</v>
      </c>
      <c r="V823" s="627" t="n">
        <v>4.08738830986655</v>
      </c>
      <c r="W823" s="620"/>
      <c r="X823" s="576"/>
      <c r="Y823" s="515"/>
    </row>
    <row r="824" s="101" customFormat="true" ht="11.25" hidden="false" customHeight="false" outlineLevel="0" collapsed="false">
      <c r="O824" s="613"/>
      <c r="P824" s="576" t="s">
        <v>2342</v>
      </c>
      <c r="Q824" s="251" t="s">
        <v>2431</v>
      </c>
      <c r="R824" s="251" t="s">
        <v>2432</v>
      </c>
      <c r="S824" s="496" t="n">
        <v>38.61917783515</v>
      </c>
      <c r="T824" s="496" t="n">
        <v>43.224880392875</v>
      </c>
      <c r="U824" s="496" t="n">
        <v>61.3771624044379</v>
      </c>
      <c r="V824" s="627" t="n">
        <v>2.70059514579527</v>
      </c>
      <c r="W824" s="620"/>
      <c r="X824" s="576"/>
      <c r="Y824" s="515"/>
    </row>
    <row r="825" s="101" customFormat="true" ht="11.25" hidden="false" customHeight="false" outlineLevel="0" collapsed="false">
      <c r="O825" s="613"/>
      <c r="P825" s="576" t="s">
        <v>2349</v>
      </c>
      <c r="Q825" s="251"/>
      <c r="R825" s="251"/>
      <c r="S825" s="496" t="n">
        <v>13.8171076731751</v>
      </c>
      <c r="T825" s="496" t="n">
        <v>0</v>
      </c>
      <c r="U825" s="496" t="n">
        <v>0</v>
      </c>
      <c r="V825" s="627" t="n">
        <v>0</v>
      </c>
      <c r="W825" s="620"/>
      <c r="X825" s="576"/>
      <c r="Y825" s="515"/>
    </row>
    <row r="826" s="101" customFormat="true" ht="11.25" hidden="false" customHeight="false" outlineLevel="0" collapsed="false">
      <c r="O826" s="613"/>
      <c r="P826" s="576"/>
      <c r="Q826" s="251"/>
      <c r="R826" s="251"/>
      <c r="S826" s="251"/>
      <c r="T826" s="251"/>
      <c r="U826" s="251"/>
      <c r="V826" s="627"/>
      <c r="W826" s="639"/>
      <c r="X826" s="576"/>
      <c r="Y826" s="515"/>
    </row>
    <row r="827" s="101" customFormat="true" ht="11.25" hidden="false" customHeight="false" outlineLevel="0" collapsed="false">
      <c r="O827" s="613"/>
      <c r="P827" s="604" t="s">
        <v>2355</v>
      </c>
      <c r="Q827" s="631"/>
      <c r="R827" s="631"/>
      <c r="S827" s="632" t="n">
        <f aca="false">+SUM(S828:S835)</f>
        <v>291.917287317919</v>
      </c>
      <c r="T827" s="632" t="n">
        <f aca="false">+SUM(T828:T835)</f>
        <v>291.917287317919</v>
      </c>
      <c r="U827" s="632" t="n">
        <f aca="false">+SUM(U828:U835)</f>
        <v>414.507908165971</v>
      </c>
      <c r="V827" s="633" t="n">
        <f aca="false">+SUM(V828:V835)</f>
        <v>24.4559665817923</v>
      </c>
      <c r="W827" s="639"/>
      <c r="X827" s="576"/>
      <c r="Y827" s="515"/>
    </row>
    <row r="828" s="101" customFormat="true" ht="11.25" hidden="false" customHeight="false" outlineLevel="0" collapsed="false">
      <c r="O828" s="613"/>
      <c r="P828" s="576" t="s">
        <v>2326</v>
      </c>
      <c r="Q828" s="251" t="s">
        <v>2359</v>
      </c>
      <c r="R828" s="251" t="s">
        <v>3077</v>
      </c>
      <c r="S828" s="496" t="n">
        <v>27.7859369262519</v>
      </c>
      <c r="T828" s="496" t="n">
        <v>32.524292441014</v>
      </c>
      <c r="U828" s="496" t="n">
        <v>46.1828641536415</v>
      </c>
      <c r="V828" s="627" t="n">
        <v>2.72478898506485</v>
      </c>
      <c r="W828" s="620"/>
      <c r="X828" s="576"/>
      <c r="Y828" s="515"/>
    </row>
    <row r="829" s="101" customFormat="true" ht="11.25" hidden="false" customHeight="false" outlineLevel="0" collapsed="false">
      <c r="O829" s="613"/>
      <c r="P829" s="576" t="s">
        <v>2326</v>
      </c>
      <c r="Q829" s="251" t="s">
        <v>2366</v>
      </c>
      <c r="R829" s="251" t="s">
        <v>3078</v>
      </c>
      <c r="S829" s="496" t="n">
        <v>27.7859369262519</v>
      </c>
      <c r="T829" s="496" t="n">
        <v>32.524292441014</v>
      </c>
      <c r="U829" s="496" t="n">
        <v>46.1828641536415</v>
      </c>
      <c r="V829" s="627" t="n">
        <v>2.72478898506485</v>
      </c>
      <c r="W829" s="612"/>
      <c r="X829" s="576"/>
      <c r="Y829" s="515"/>
    </row>
    <row r="830" s="101" customFormat="true" ht="11.25" hidden="false" customHeight="false" outlineLevel="0" collapsed="false">
      <c r="O830" s="613"/>
      <c r="P830" s="576" t="s">
        <v>2326</v>
      </c>
      <c r="Q830" s="251" t="s">
        <v>2528</v>
      </c>
      <c r="R830" s="251" t="s">
        <v>3079</v>
      </c>
      <c r="S830" s="496" t="n">
        <v>27.7859369262519</v>
      </c>
      <c r="T830" s="496" t="n">
        <v>32.524292441014</v>
      </c>
      <c r="U830" s="496" t="n">
        <v>46.1828641536415</v>
      </c>
      <c r="V830" s="627" t="n">
        <v>2.72478898506485</v>
      </c>
      <c r="W830" s="586"/>
      <c r="X830" s="576"/>
      <c r="Y830" s="515"/>
    </row>
    <row r="831" s="101" customFormat="true" ht="11.25" hidden="false" customHeight="false" outlineLevel="0" collapsed="false">
      <c r="O831" s="613"/>
      <c r="P831" s="576" t="s">
        <v>2326</v>
      </c>
      <c r="Q831" s="251" t="s">
        <v>2585</v>
      </c>
      <c r="R831" s="251" t="s">
        <v>3080</v>
      </c>
      <c r="S831" s="496" t="n">
        <v>28.0720399410528</v>
      </c>
      <c r="T831" s="496" t="n">
        <v>32.8103954558149</v>
      </c>
      <c r="U831" s="496" t="n">
        <v>46.5891160864226</v>
      </c>
      <c r="V831" s="627" t="n">
        <v>2.74875784909893</v>
      </c>
      <c r="W831" s="586"/>
      <c r="X831" s="576"/>
      <c r="Y831" s="515"/>
    </row>
    <row r="832" s="101" customFormat="true" ht="11.25" hidden="false" customHeight="false" outlineLevel="0" collapsed="false">
      <c r="O832" s="613"/>
      <c r="P832" s="576" t="s">
        <v>2326</v>
      </c>
      <c r="Q832" s="251" t="s">
        <v>2879</v>
      </c>
      <c r="R832" s="251" t="s">
        <v>3081</v>
      </c>
      <c r="S832" s="496" t="n">
        <v>29.7056465396787</v>
      </c>
      <c r="T832" s="496" t="n">
        <v>34.4440020544409</v>
      </c>
      <c r="U832" s="496" t="n">
        <v>48.9087555301295</v>
      </c>
      <c r="V832" s="627" t="n">
        <v>2.88561657627764</v>
      </c>
      <c r="W832" s="586"/>
      <c r="X832" s="576"/>
      <c r="Y832" s="515"/>
    </row>
    <row r="833" s="101" customFormat="true" ht="11.25" hidden="false" customHeight="false" outlineLevel="0" collapsed="false">
      <c r="O833" s="613"/>
      <c r="P833" s="576" t="s">
        <v>2342</v>
      </c>
      <c r="Q833" s="251" t="s">
        <v>2373</v>
      </c>
      <c r="R833" s="251" t="s">
        <v>2344</v>
      </c>
      <c r="S833" s="496" t="n">
        <v>59.4639711471278</v>
      </c>
      <c r="T833" s="496" t="n">
        <v>64.20232666189</v>
      </c>
      <c r="U833" s="496" t="n">
        <v>91.1640840750397</v>
      </c>
      <c r="V833" s="627" t="n">
        <v>5.37868096042735</v>
      </c>
      <c r="W833" s="586"/>
      <c r="X833" s="576"/>
      <c r="Y833" s="515"/>
    </row>
    <row r="834" s="101" customFormat="true" ht="11.25" hidden="false" customHeight="false" outlineLevel="0" collapsed="false">
      <c r="O834" s="613"/>
      <c r="P834" s="576" t="s">
        <v>2342</v>
      </c>
      <c r="Q834" s="251" t="s">
        <v>2589</v>
      </c>
      <c r="R834" s="251" t="s">
        <v>2432</v>
      </c>
      <c r="S834" s="496" t="n">
        <v>58.1493303079694</v>
      </c>
      <c r="T834" s="496" t="n">
        <v>62.8876858227316</v>
      </c>
      <c r="U834" s="496" t="n">
        <v>89.2973600134543</v>
      </c>
      <c r="V834" s="627" t="n">
        <v>5.26854424079381</v>
      </c>
      <c r="W834" s="586"/>
      <c r="X834" s="576"/>
      <c r="Y834" s="515"/>
    </row>
    <row r="835" s="101" customFormat="true" ht="11.25" hidden="false" customHeight="false" outlineLevel="0" collapsed="false">
      <c r="O835" s="613"/>
      <c r="P835" s="576" t="s">
        <v>2349</v>
      </c>
      <c r="Q835" s="251"/>
      <c r="R835" s="251"/>
      <c r="S835" s="496" t="n">
        <v>33.168488603335</v>
      </c>
      <c r="T835" s="496" t="n">
        <v>0</v>
      </c>
      <c r="U835" s="496" t="n">
        <v>0</v>
      </c>
      <c r="V835" s="627" t="n">
        <v>0</v>
      </c>
      <c r="W835" s="586"/>
      <c r="X835" s="576"/>
      <c r="Y835" s="515"/>
    </row>
    <row r="836" s="101" customFormat="true" ht="11.25" hidden="false" customHeight="false" outlineLevel="0" collapsed="false">
      <c r="O836" s="613"/>
      <c r="P836" s="576"/>
      <c r="Q836" s="251"/>
      <c r="R836" s="251"/>
      <c r="S836" s="251"/>
      <c r="T836" s="251"/>
      <c r="U836" s="251"/>
      <c r="V836" s="627"/>
      <c r="W836" s="586"/>
      <c r="X836" s="576"/>
      <c r="Y836" s="515"/>
    </row>
    <row r="837" s="101" customFormat="true" ht="11.25" hidden="false" customHeight="false" outlineLevel="0" collapsed="false">
      <c r="O837" s="613"/>
      <c r="P837" s="626" t="s">
        <v>2391</v>
      </c>
      <c r="Q837" s="251"/>
      <c r="R837" s="251"/>
      <c r="S837" s="251"/>
      <c r="T837" s="251"/>
      <c r="U837" s="251"/>
      <c r="V837" s="627"/>
      <c r="W837" s="586"/>
      <c r="X837" s="576"/>
      <c r="Y837" s="515"/>
    </row>
    <row r="838" s="101" customFormat="true" ht="11.25" hidden="false" customHeight="false" outlineLevel="0" collapsed="false">
      <c r="O838" s="613"/>
      <c r="P838" s="576"/>
      <c r="Q838" s="251"/>
      <c r="R838" s="251"/>
      <c r="S838" s="251"/>
      <c r="T838" s="251"/>
      <c r="U838" s="251"/>
      <c r="V838" s="627"/>
      <c r="W838" s="586"/>
      <c r="X838" s="576"/>
      <c r="Y838" s="515"/>
    </row>
    <row r="839" s="101" customFormat="true" ht="11.25" hidden="false" customHeight="false" outlineLevel="0" collapsed="false">
      <c r="O839" s="613"/>
      <c r="P839" s="604" t="s">
        <v>2323</v>
      </c>
      <c r="Q839" s="631"/>
      <c r="R839" s="631"/>
      <c r="S839" s="632" t="n">
        <f aca="false">+SUM(S840:S841)</f>
        <v>407.704013638442</v>
      </c>
      <c r="T839" s="632" t="n">
        <f aca="false">+SUM(T840:T841)</f>
        <v>407.704013638442</v>
      </c>
      <c r="U839" s="632" t="n">
        <f aca="false">+SUM(U840:U841)</f>
        <v>578.919252767965</v>
      </c>
      <c r="V839" s="633" t="n">
        <f aca="false">+SUM(V840:V841)</f>
        <v>25.4724471217904</v>
      </c>
      <c r="W839" s="586"/>
      <c r="X839" s="576"/>
      <c r="Y839" s="515"/>
    </row>
    <row r="840" s="101" customFormat="true" ht="11.25" hidden="false" customHeight="false" outlineLevel="0" collapsed="false">
      <c r="O840" s="613"/>
      <c r="P840" s="576" t="s">
        <v>2402</v>
      </c>
      <c r="Q840" s="251" t="s">
        <v>1315</v>
      </c>
      <c r="R840" s="251" t="s">
        <v>3082</v>
      </c>
      <c r="S840" s="496" t="n">
        <v>172.818606670228</v>
      </c>
      <c r="T840" s="496" t="n">
        <v>172.818606670228</v>
      </c>
      <c r="U840" s="496" t="n">
        <v>245.393754515876</v>
      </c>
      <c r="V840" s="627" t="n">
        <v>10.7973251986985</v>
      </c>
      <c r="W840" s="586"/>
      <c r="X840" s="576"/>
      <c r="Y840" s="515"/>
    </row>
    <row r="841" s="101" customFormat="true" ht="11.25" hidden="false" customHeight="false" outlineLevel="0" collapsed="false">
      <c r="O841" s="613"/>
      <c r="P841" s="576" t="s">
        <v>2402</v>
      </c>
      <c r="Q841" s="251" t="s">
        <v>2604</v>
      </c>
      <c r="R841" s="251" t="s">
        <v>3073</v>
      </c>
      <c r="S841" s="496" t="n">
        <v>234.885406968214</v>
      </c>
      <c r="T841" s="496" t="n">
        <v>234.885406968214</v>
      </c>
      <c r="U841" s="496" t="n">
        <v>333.525498252089</v>
      </c>
      <c r="V841" s="627" t="n">
        <v>14.6751219230919</v>
      </c>
      <c r="W841" s="586"/>
      <c r="X841" s="576"/>
      <c r="Y841" s="515"/>
    </row>
    <row r="842" s="101" customFormat="true" ht="11.25" hidden="false" customHeight="false" outlineLevel="0" collapsed="false">
      <c r="O842" s="613"/>
      <c r="P842" s="576"/>
      <c r="Q842" s="251"/>
      <c r="R842" s="251"/>
      <c r="S842" s="251"/>
      <c r="T842" s="251"/>
      <c r="U842" s="251"/>
      <c r="V842" s="627"/>
      <c r="W842" s="586"/>
      <c r="X842" s="576"/>
      <c r="Y842" s="515"/>
    </row>
    <row r="843" s="101" customFormat="true" ht="11.25" hidden="false" customHeight="false" outlineLevel="0" collapsed="false">
      <c r="O843" s="613"/>
      <c r="P843" s="643" t="s">
        <v>2404</v>
      </c>
      <c r="Q843" s="644"/>
      <c r="R843" s="644"/>
      <c r="S843" s="645" t="n">
        <f aca="false">+S813+S821+S827+S839</f>
        <v>1270.84805913198</v>
      </c>
      <c r="T843" s="645" t="n">
        <f aca="false">+T813+T821+T827+T839</f>
        <v>1270.84805913198</v>
      </c>
      <c r="U843" s="645" t="n">
        <f aca="false">+U813+U821+U827+U839</f>
        <v>1270.84805913198</v>
      </c>
      <c r="V843" s="646" t="n">
        <f aca="false">+V813+V821+V827+V839</f>
        <v>62.1349332242969</v>
      </c>
      <c r="W843" s="586"/>
      <c r="X843" s="576"/>
      <c r="Y843" s="515"/>
    </row>
    <row r="844" s="101" customFormat="true" ht="11.25" hidden="false" customHeight="false" outlineLevel="0" collapsed="false">
      <c r="O844" s="647"/>
      <c r="P844" s="648"/>
      <c r="Q844" s="649"/>
      <c r="R844" s="649"/>
      <c r="S844" s="649"/>
      <c r="T844" s="649"/>
      <c r="U844" s="649"/>
      <c r="V844" s="649"/>
      <c r="W844" s="642"/>
      <c r="X844" s="576"/>
      <c r="Y844" s="515"/>
    </row>
    <row r="845" s="101" customFormat="true" ht="11.25" hidden="false" customHeight="false" outlineLevel="0" collapsed="false">
      <c r="O845" s="199"/>
      <c r="P845" s="576"/>
      <c r="Q845" s="251"/>
      <c r="R845" s="251"/>
      <c r="S845" s="251"/>
      <c r="T845" s="251"/>
      <c r="U845" s="251"/>
      <c r="V845" s="627"/>
      <c r="W845" s="576"/>
      <c r="X845" s="576"/>
      <c r="Y845" s="515"/>
    </row>
    <row r="846" s="101" customFormat="true" ht="11.25" hidden="false" customHeight="false" outlineLevel="0" collapsed="false">
      <c r="O846" s="704"/>
      <c r="P846" s="596"/>
      <c r="Q846" s="597"/>
      <c r="R846" s="597"/>
      <c r="S846" s="597"/>
      <c r="T846" s="597"/>
      <c r="U846" s="598"/>
      <c r="V846" s="598"/>
      <c r="W846" s="709"/>
      <c r="X846" s="576"/>
      <c r="Y846" s="515"/>
    </row>
    <row r="847" s="101" customFormat="true" ht="11.25" hidden="false" customHeight="false" outlineLevel="0" collapsed="false">
      <c r="O847" s="613"/>
      <c r="P847" s="270" t="s">
        <v>3083</v>
      </c>
      <c r="Q847" s="271"/>
      <c r="R847" s="271"/>
      <c r="S847" s="271"/>
      <c r="T847" s="271"/>
      <c r="U847" s="607"/>
      <c r="V847" s="608"/>
      <c r="W847" s="586"/>
      <c r="X847" s="576"/>
      <c r="Y847" s="515"/>
    </row>
    <row r="848" s="101" customFormat="true" ht="11.25" hidden="false" customHeight="false" outlineLevel="0" collapsed="false">
      <c r="O848" s="613"/>
      <c r="P848" s="251"/>
      <c r="Q848" s="251"/>
      <c r="R848" s="251"/>
      <c r="S848" s="614" t="s">
        <v>2240</v>
      </c>
      <c r="T848" s="614" t="s">
        <v>2240</v>
      </c>
      <c r="U848" s="614" t="s">
        <v>2240</v>
      </c>
      <c r="V848" s="614" t="s">
        <v>2240</v>
      </c>
      <c r="W848" s="586"/>
      <c r="X848" s="576"/>
      <c r="Y848" s="515"/>
    </row>
    <row r="849" s="101" customFormat="true" ht="11.25" hidden="false" customHeight="false" outlineLevel="0" collapsed="false">
      <c r="O849" s="613"/>
      <c r="P849" s="576"/>
      <c r="Q849" s="251"/>
      <c r="R849" s="251"/>
      <c r="S849" s="614" t="s">
        <v>2245</v>
      </c>
      <c r="T849" s="614" t="s">
        <v>2246</v>
      </c>
      <c r="U849" s="614" t="s">
        <v>2247</v>
      </c>
      <c r="V849" s="706" t="s">
        <v>5</v>
      </c>
      <c r="W849" s="586"/>
      <c r="X849" s="576"/>
      <c r="Y849" s="515"/>
    </row>
    <row r="850" s="101" customFormat="true" ht="11.25" hidden="false" customHeight="false" outlineLevel="0" collapsed="false">
      <c r="O850" s="613"/>
      <c r="P850" s="576"/>
      <c r="Q850" s="251"/>
      <c r="R850" s="251"/>
      <c r="S850" s="614" t="s">
        <v>2253</v>
      </c>
      <c r="T850" s="614" t="s">
        <v>2253</v>
      </c>
      <c r="U850" s="614" t="s">
        <v>2253</v>
      </c>
      <c r="V850" s="706" t="s">
        <v>2253</v>
      </c>
      <c r="W850" s="586"/>
      <c r="X850" s="576"/>
      <c r="Y850" s="515"/>
    </row>
    <row r="851" s="101" customFormat="true" ht="11.25" hidden="false" customHeight="false" outlineLevel="0" collapsed="false">
      <c r="O851" s="613"/>
      <c r="P851" s="626" t="s">
        <v>2261</v>
      </c>
      <c r="Q851" s="251"/>
      <c r="R851" s="251"/>
      <c r="S851" s="251"/>
      <c r="T851" s="251"/>
      <c r="U851" s="251"/>
      <c r="V851" s="627"/>
      <c r="W851" s="586"/>
      <c r="X851" s="576"/>
      <c r="Y851" s="515"/>
    </row>
    <row r="852" s="101" customFormat="true" ht="11.25" hidden="false" customHeight="false" outlineLevel="0" collapsed="false">
      <c r="O852" s="613"/>
      <c r="P852" s="576"/>
      <c r="Q852" s="251"/>
      <c r="R852" s="251"/>
      <c r="S852" s="251"/>
      <c r="T852" s="251"/>
      <c r="U852" s="251"/>
      <c r="V852" s="627"/>
      <c r="W852" s="586"/>
      <c r="X852" s="576"/>
      <c r="Y852" s="515"/>
    </row>
    <row r="853" s="101" customFormat="true" ht="11.25" hidden="false" customHeight="false" outlineLevel="0" collapsed="false">
      <c r="O853" s="613"/>
      <c r="P853" s="604"/>
      <c r="Q853" s="631"/>
      <c r="R853" s="631"/>
      <c r="S853" s="632" t="n">
        <f aca="false">+SUM(S854:S857)</f>
        <v>506.348134487124</v>
      </c>
      <c r="T853" s="632" t="n">
        <f aca="false">+SUM(T854:T857)</f>
        <v>506.348134487124</v>
      </c>
      <c r="U853" s="632" t="n">
        <f aca="false">+SUM(U854:U857)</f>
        <v>0</v>
      </c>
      <c r="V853" s="633" t="n">
        <f aca="false">+SUM(V854:V857)</f>
        <v>0</v>
      </c>
      <c r="W853" s="586"/>
      <c r="X853" s="576"/>
      <c r="Y853" s="515"/>
    </row>
    <row r="854" s="101" customFormat="true" ht="11.25" hidden="false" customHeight="false" outlineLevel="0" collapsed="false">
      <c r="O854" s="613"/>
      <c r="P854" s="576" t="s">
        <v>2280</v>
      </c>
      <c r="Q854" s="251"/>
      <c r="R854" s="251"/>
      <c r="S854" s="496" t="n">
        <v>110.648059352671</v>
      </c>
      <c r="T854" s="496" t="n">
        <v>110.648059352671</v>
      </c>
      <c r="U854" s="496" t="n">
        <v>0</v>
      </c>
      <c r="V854" s="627" t="n">
        <v>0</v>
      </c>
      <c r="W854" s="586"/>
      <c r="X854" s="576"/>
      <c r="Y854" s="515"/>
    </row>
    <row r="855" s="101" customFormat="true" ht="11.25" hidden="false" customHeight="false" outlineLevel="0" collapsed="false">
      <c r="O855" s="613"/>
      <c r="P855" s="576" t="s">
        <v>2286</v>
      </c>
      <c r="Q855" s="251"/>
      <c r="R855" s="251"/>
      <c r="S855" s="496" t="n">
        <v>37.3997415046019</v>
      </c>
      <c r="T855" s="496" t="n">
        <v>37.3997415046019</v>
      </c>
      <c r="U855" s="496" t="n">
        <v>0</v>
      </c>
      <c r="V855" s="627" t="n">
        <v>0</v>
      </c>
      <c r="W855" s="586"/>
      <c r="X855" s="576"/>
      <c r="Y855" s="515"/>
    </row>
    <row r="856" s="101" customFormat="true" ht="11.25" hidden="false" customHeight="false" outlineLevel="0" collapsed="false">
      <c r="O856" s="613"/>
      <c r="P856" s="576" t="s">
        <v>2294</v>
      </c>
      <c r="Q856" s="251"/>
      <c r="R856" s="251"/>
      <c r="S856" s="496" t="n">
        <v>325.728382108967</v>
      </c>
      <c r="T856" s="496" t="n">
        <v>325.728382108967</v>
      </c>
      <c r="U856" s="496" t="n">
        <v>0</v>
      </c>
      <c r="V856" s="627" t="n">
        <v>0</v>
      </c>
      <c r="W856" s="586"/>
      <c r="X856" s="576"/>
      <c r="Y856" s="515"/>
    </row>
    <row r="857" s="101" customFormat="true" ht="11.25" hidden="false" customHeight="false" outlineLevel="0" collapsed="false">
      <c r="O857" s="613"/>
      <c r="P857" s="576" t="s">
        <v>2301</v>
      </c>
      <c r="Q857" s="251"/>
      <c r="R857" s="251"/>
      <c r="S857" s="496" t="n">
        <v>32.5719515208849</v>
      </c>
      <c r="T857" s="496" t="n">
        <v>32.5719515208849</v>
      </c>
      <c r="U857" s="496" t="n">
        <v>0</v>
      </c>
      <c r="V857" s="627" t="n">
        <v>0</v>
      </c>
      <c r="W857" s="586"/>
      <c r="X857" s="576"/>
      <c r="Y857" s="515"/>
    </row>
    <row r="858" s="101" customFormat="true" ht="11.25" hidden="false" customHeight="false" outlineLevel="0" collapsed="false">
      <c r="O858" s="613"/>
      <c r="P858" s="576"/>
      <c r="Q858" s="251"/>
      <c r="R858" s="251"/>
      <c r="S858" s="251"/>
      <c r="T858" s="251"/>
      <c r="U858" s="251"/>
      <c r="V858" s="627"/>
      <c r="W858" s="586"/>
      <c r="X858" s="576"/>
      <c r="Y858" s="515"/>
    </row>
    <row r="859" s="101" customFormat="true" ht="11.25" hidden="false" customHeight="false" outlineLevel="0" collapsed="false">
      <c r="O859" s="613"/>
      <c r="P859" s="626" t="s">
        <v>2315</v>
      </c>
      <c r="Q859" s="251"/>
      <c r="R859" s="251"/>
      <c r="S859" s="251"/>
      <c r="T859" s="251"/>
      <c r="U859" s="251"/>
      <c r="V859" s="627"/>
      <c r="W859" s="586"/>
      <c r="X859" s="576"/>
      <c r="Y859" s="515"/>
    </row>
    <row r="860" s="101" customFormat="true" ht="11.25" hidden="false" customHeight="false" outlineLevel="0" collapsed="false">
      <c r="O860" s="613"/>
      <c r="P860" s="576"/>
      <c r="Q860" s="251"/>
      <c r="R860" s="251"/>
      <c r="S860" s="251"/>
      <c r="T860" s="251"/>
      <c r="U860" s="251"/>
      <c r="V860" s="627"/>
      <c r="W860" s="586"/>
      <c r="X860" s="576"/>
      <c r="Y860" s="515"/>
    </row>
    <row r="861" s="101" customFormat="true" ht="11.25" hidden="false" customHeight="false" outlineLevel="0" collapsed="false">
      <c r="O861" s="613"/>
      <c r="P861" s="604" t="s">
        <v>2323</v>
      </c>
      <c r="Q861" s="631"/>
      <c r="R861" s="631"/>
      <c r="S861" s="632" t="n">
        <f aca="false">+SUM(S862:S867)</f>
        <v>673.784626471781</v>
      </c>
      <c r="T861" s="632" t="n">
        <f aca="false">+SUM(T862:T867)</f>
        <v>673.784626471781</v>
      </c>
      <c r="U861" s="632" t="n">
        <f aca="false">+SUM(U862:U867)</f>
        <v>954.784084802713</v>
      </c>
      <c r="V861" s="633" t="n">
        <f aca="false">+SUM(V862:V867)</f>
        <v>42.0104997313194</v>
      </c>
      <c r="W861" s="586"/>
      <c r="X861" s="576"/>
      <c r="Y861" s="515"/>
    </row>
    <row r="862" s="101" customFormat="true" ht="11.25" hidden="false" customHeight="false" outlineLevel="0" collapsed="false">
      <c r="O862" s="613"/>
      <c r="P862" s="576" t="s">
        <v>2326</v>
      </c>
      <c r="Q862" s="251" t="s">
        <v>2327</v>
      </c>
      <c r="R862" s="251" t="s">
        <v>3084</v>
      </c>
      <c r="S862" s="496" t="n">
        <v>100.582423252436</v>
      </c>
      <c r="T862" s="496" t="n">
        <v>163.664660172205</v>
      </c>
      <c r="U862" s="496" t="n">
        <v>231.920418836701</v>
      </c>
      <c r="V862" s="627" t="n">
        <v>10.2044984288148</v>
      </c>
      <c r="W862" s="586"/>
      <c r="X862" s="576"/>
      <c r="Y862" s="515"/>
    </row>
    <row r="863" s="101" customFormat="true" ht="11.25" hidden="false" customHeight="false" outlineLevel="0" collapsed="false">
      <c r="O863" s="613"/>
      <c r="P863" s="576" t="s">
        <v>2326</v>
      </c>
      <c r="Q863" s="251" t="s">
        <v>2334</v>
      </c>
      <c r="R863" s="251" t="s">
        <v>3085</v>
      </c>
      <c r="S863" s="496" t="n">
        <v>100.674940044082</v>
      </c>
      <c r="T863" s="496" t="n">
        <v>163.75717696385</v>
      </c>
      <c r="U863" s="496" t="n">
        <v>232.051519423995</v>
      </c>
      <c r="V863" s="627" t="n">
        <v>10.2102668546558</v>
      </c>
      <c r="W863" s="586"/>
      <c r="X863" s="576"/>
      <c r="Y863" s="515"/>
    </row>
    <row r="864" s="101" customFormat="true" ht="11.25" hidden="false" customHeight="false" outlineLevel="0" collapsed="false">
      <c r="O864" s="613"/>
      <c r="P864" s="576" t="s">
        <v>2326</v>
      </c>
      <c r="Q864" s="251" t="s">
        <v>2870</v>
      </c>
      <c r="R864" s="251" t="s">
        <v>3086</v>
      </c>
      <c r="S864" s="496" t="n">
        <v>100.674940044082</v>
      </c>
      <c r="T864" s="496" t="n">
        <v>163.75717696385</v>
      </c>
      <c r="U864" s="496" t="n">
        <v>232.051519423995</v>
      </c>
      <c r="V864" s="627" t="n">
        <v>10.2102668546558</v>
      </c>
      <c r="W864" s="586"/>
      <c r="X864" s="576"/>
      <c r="Y864" s="515"/>
    </row>
    <row r="865" s="101" customFormat="true" ht="11.25" hidden="false" customHeight="false" outlineLevel="0" collapsed="false">
      <c r="O865" s="613"/>
      <c r="P865" s="576" t="s">
        <v>2342</v>
      </c>
      <c r="Q865" s="251" t="s">
        <v>2343</v>
      </c>
      <c r="R865" s="251" t="s">
        <v>2344</v>
      </c>
      <c r="S865" s="496" t="n">
        <v>119.523375452107</v>
      </c>
      <c r="T865" s="496" t="n">
        <v>182.605612371875</v>
      </c>
      <c r="U865" s="496" t="n">
        <v>258.760627118022</v>
      </c>
      <c r="V865" s="627" t="n">
        <v>11.385467593193</v>
      </c>
      <c r="W865" s="586"/>
      <c r="X865" s="576"/>
      <c r="Y865" s="515"/>
    </row>
    <row r="866" s="101" customFormat="true" ht="11.25" hidden="false" customHeight="false" outlineLevel="0" collapsed="false">
      <c r="O866" s="658"/>
      <c r="P866" s="585" t="s">
        <v>2594</v>
      </c>
      <c r="Q866" s="585" t="s">
        <v>3087</v>
      </c>
      <c r="R866" s="585" t="s">
        <v>3088</v>
      </c>
      <c r="S866" s="668" t="n">
        <v>56.1245991833881</v>
      </c>
      <c r="T866" s="668" t="n">
        <v>0</v>
      </c>
      <c r="U866" s="668" t="n">
        <v>0</v>
      </c>
      <c r="V866" s="662" t="n">
        <v>0</v>
      </c>
      <c r="W866" s="657"/>
      <c r="X866" s="576"/>
      <c r="Y866" s="515"/>
    </row>
    <row r="867" s="101" customFormat="true" ht="11.25" hidden="false" customHeight="false" outlineLevel="0" collapsed="false">
      <c r="O867" s="613"/>
      <c r="P867" s="576" t="s">
        <v>2349</v>
      </c>
      <c r="Q867" s="251"/>
      <c r="R867" s="251"/>
      <c r="S867" s="496" t="n">
        <v>196.204348495686</v>
      </c>
      <c r="T867" s="496" t="n">
        <v>0</v>
      </c>
      <c r="U867" s="496" t="n">
        <v>0</v>
      </c>
      <c r="V867" s="627" t="n">
        <v>0</v>
      </c>
      <c r="W867" s="586"/>
      <c r="X867" s="576"/>
      <c r="Y867" s="515"/>
    </row>
    <row r="868" s="101" customFormat="true" ht="11.25" hidden="false" customHeight="false" outlineLevel="0" collapsed="false">
      <c r="O868" s="613"/>
      <c r="P868" s="576"/>
      <c r="Q868" s="251"/>
      <c r="R868" s="251"/>
      <c r="S868" s="251"/>
      <c r="T868" s="251"/>
      <c r="U868" s="251"/>
      <c r="V868" s="627"/>
      <c r="W868" s="586"/>
      <c r="X868" s="576"/>
      <c r="Y868" s="515"/>
    </row>
    <row r="869" s="101" customFormat="true" ht="11.25" hidden="false" customHeight="false" outlineLevel="0" collapsed="false">
      <c r="O869" s="613"/>
      <c r="P869" s="604" t="s">
        <v>2355</v>
      </c>
      <c r="Q869" s="631"/>
      <c r="R869" s="631"/>
      <c r="S869" s="632" t="n">
        <f aca="false">+SUM(S870:S875)</f>
        <v>220.589296554231</v>
      </c>
      <c r="T869" s="632" t="n">
        <f aca="false">+SUM(T870:T875)</f>
        <v>220.589296554231</v>
      </c>
      <c r="U869" s="632" t="n">
        <f aca="false">+SUM(U870:U875)</f>
        <v>312.585270356605</v>
      </c>
      <c r="V869" s="633" t="n">
        <f aca="false">+SUM(V870:V875)</f>
        <v>18.4425309510397</v>
      </c>
      <c r="W869" s="586"/>
      <c r="X869" s="576"/>
      <c r="Y869" s="515"/>
    </row>
    <row r="870" s="101" customFormat="true" ht="11.25" hidden="false" customHeight="false" outlineLevel="0" collapsed="false">
      <c r="O870" s="613"/>
      <c r="P870" s="576" t="s">
        <v>2326</v>
      </c>
      <c r="Q870" s="251" t="s">
        <v>2359</v>
      </c>
      <c r="R870" s="251" t="s">
        <v>3089</v>
      </c>
      <c r="S870" s="496" t="n">
        <v>32.1589537396177</v>
      </c>
      <c r="T870" s="496" t="n">
        <v>39.2925773208453</v>
      </c>
      <c r="U870" s="496" t="n">
        <v>55.6794055591209</v>
      </c>
      <c r="V870" s="627" t="n">
        <v>3.28508492798814</v>
      </c>
      <c r="W870" s="586"/>
      <c r="X870" s="576"/>
      <c r="Y870" s="515"/>
    </row>
    <row r="871" s="101" customFormat="true" ht="11.25" hidden="false" customHeight="false" outlineLevel="0" collapsed="false">
      <c r="O871" s="613"/>
      <c r="P871" s="576" t="s">
        <v>2326</v>
      </c>
      <c r="Q871" s="251" t="s">
        <v>2366</v>
      </c>
      <c r="R871" s="251" t="s">
        <v>3090</v>
      </c>
      <c r="S871" s="496" t="n">
        <v>34.0172009356348</v>
      </c>
      <c r="T871" s="496" t="n">
        <v>41.1508245168624</v>
      </c>
      <c r="U871" s="496" t="n">
        <v>58.3126280736758</v>
      </c>
      <c r="V871" s="627" t="n">
        <v>3.44044505634687</v>
      </c>
      <c r="W871" s="586"/>
      <c r="X871" s="576"/>
      <c r="Y871" s="515"/>
    </row>
    <row r="872" s="101" customFormat="true" ht="11.25" hidden="false" customHeight="false" outlineLevel="0" collapsed="false">
      <c r="O872" s="613"/>
      <c r="P872" s="576" t="s">
        <v>2326</v>
      </c>
      <c r="Q872" s="251" t="s">
        <v>2528</v>
      </c>
      <c r="R872" s="251" t="s">
        <v>3091</v>
      </c>
      <c r="S872" s="496" t="n">
        <v>41.7827422827456</v>
      </c>
      <c r="T872" s="496" t="n">
        <v>48.9163658639732</v>
      </c>
      <c r="U872" s="496" t="n">
        <v>69.3167605468725</v>
      </c>
      <c r="V872" s="627" t="n">
        <v>4.08968887226548</v>
      </c>
      <c r="W872" s="586"/>
      <c r="X872" s="576"/>
      <c r="Y872" s="515"/>
    </row>
    <row r="873" s="101" customFormat="true" ht="11.25" hidden="false" customHeight="false" outlineLevel="0" collapsed="false">
      <c r="O873" s="658"/>
      <c r="P873" s="585" t="s">
        <v>2326</v>
      </c>
      <c r="Q873" s="585" t="s">
        <v>2585</v>
      </c>
      <c r="R873" s="585" t="s">
        <v>3092</v>
      </c>
      <c r="S873" s="668" t="n">
        <v>40.5213738598369</v>
      </c>
      <c r="T873" s="668" t="n">
        <v>47.6549974410645</v>
      </c>
      <c r="U873" s="668" t="n">
        <v>67.5293429538467</v>
      </c>
      <c r="V873" s="662" t="n">
        <v>3.98423123427696</v>
      </c>
      <c r="W873" s="657"/>
      <c r="X873" s="576"/>
      <c r="Y873" s="515"/>
    </row>
    <row r="874" s="101" customFormat="true" ht="11.25" hidden="false" customHeight="false" outlineLevel="0" collapsed="false">
      <c r="O874" s="613"/>
      <c r="P874" s="576" t="s">
        <v>2342</v>
      </c>
      <c r="Q874" s="251" t="s">
        <v>2373</v>
      </c>
      <c r="R874" s="251" t="s">
        <v>2344</v>
      </c>
      <c r="S874" s="496" t="n">
        <v>36.4409078302583</v>
      </c>
      <c r="T874" s="496" t="n">
        <v>43.5745314114859</v>
      </c>
      <c r="U874" s="496" t="n">
        <v>61.7471332230895</v>
      </c>
      <c r="V874" s="627" t="n">
        <v>3.64308086016228</v>
      </c>
      <c r="W874" s="586"/>
      <c r="X874" s="576"/>
      <c r="Y874" s="515"/>
    </row>
    <row r="875" s="101" customFormat="true" ht="11.25" hidden="false" customHeight="false" outlineLevel="0" collapsed="false">
      <c r="O875" s="613"/>
      <c r="P875" s="576" t="s">
        <v>2349</v>
      </c>
      <c r="Q875" s="251"/>
      <c r="R875" s="251"/>
      <c r="S875" s="496" t="n">
        <v>35.6681179061381</v>
      </c>
      <c r="T875" s="496" t="n">
        <v>0</v>
      </c>
      <c r="U875" s="496" t="n">
        <v>0</v>
      </c>
      <c r="V875" s="627" t="n">
        <v>0</v>
      </c>
      <c r="W875" s="586"/>
      <c r="X875" s="576"/>
      <c r="Y875" s="515"/>
    </row>
    <row r="876" s="101" customFormat="true" ht="11.25" hidden="false" customHeight="false" outlineLevel="0" collapsed="false">
      <c r="O876" s="613"/>
      <c r="P876" s="576"/>
      <c r="Q876" s="251"/>
      <c r="R876" s="251"/>
      <c r="S876" s="251"/>
      <c r="T876" s="251"/>
      <c r="U876" s="251"/>
      <c r="V876" s="627"/>
      <c r="W876" s="586"/>
      <c r="X876" s="576"/>
      <c r="Y876" s="515"/>
    </row>
    <row r="877" s="101" customFormat="true" ht="11.25" hidden="false" customHeight="false" outlineLevel="0" collapsed="false">
      <c r="O877" s="613"/>
      <c r="P877" s="626" t="s">
        <v>2391</v>
      </c>
      <c r="Q877" s="251"/>
      <c r="R877" s="251"/>
      <c r="S877" s="251"/>
      <c r="T877" s="251"/>
      <c r="U877" s="251"/>
      <c r="V877" s="627"/>
      <c r="W877" s="586"/>
      <c r="X877" s="576"/>
      <c r="Y877" s="515"/>
    </row>
    <row r="878" s="101" customFormat="true" ht="11.25" hidden="false" customHeight="false" outlineLevel="0" collapsed="false">
      <c r="O878" s="613"/>
      <c r="P878" s="576"/>
      <c r="Q878" s="251"/>
      <c r="R878" s="251"/>
      <c r="S878" s="251"/>
      <c r="T878" s="251"/>
      <c r="U878" s="251"/>
      <c r="V878" s="627"/>
      <c r="W878" s="586"/>
      <c r="X878" s="576"/>
      <c r="Y878" s="515"/>
    </row>
    <row r="879" s="101" customFormat="true" ht="11.25" hidden="false" customHeight="false" outlineLevel="0" collapsed="false">
      <c r="O879" s="613"/>
      <c r="P879" s="604" t="s">
        <v>2323</v>
      </c>
      <c r="Q879" s="631"/>
      <c r="R879" s="631"/>
      <c r="S879" s="632" t="n">
        <f aca="false">+SUM(S880:S881)</f>
        <v>554.640474391342</v>
      </c>
      <c r="T879" s="632" t="n">
        <f aca="false">+SUM(T880:T881)</f>
        <v>554.640474391342</v>
      </c>
      <c r="U879" s="632" t="n">
        <f aca="false">+SUM(U880:U881)</f>
        <v>687.99317674516</v>
      </c>
      <c r="V879" s="633" t="n">
        <f aca="false">+SUM(V880:V881)</f>
        <v>30.2716997767871</v>
      </c>
      <c r="W879" s="586"/>
      <c r="X879" s="576"/>
      <c r="Y879" s="515"/>
    </row>
    <row r="880" s="101" customFormat="true" ht="11.25" hidden="false" customHeight="false" outlineLevel="0" collapsed="false">
      <c r="O880" s="613"/>
      <c r="P880" s="576" t="s">
        <v>2402</v>
      </c>
      <c r="Q880" s="251" t="s">
        <v>1315</v>
      </c>
      <c r="R880" s="251" t="s">
        <v>2892</v>
      </c>
      <c r="S880" s="496" t="n">
        <v>319.755067423128</v>
      </c>
      <c r="T880" s="496" t="n">
        <v>319.755067423128</v>
      </c>
      <c r="U880" s="496" t="n">
        <v>453.107769776946</v>
      </c>
      <c r="V880" s="627" t="n">
        <v>19.9367418701856</v>
      </c>
      <c r="W880" s="586"/>
      <c r="X880" s="576"/>
      <c r="Y880" s="515"/>
    </row>
    <row r="881" s="101" customFormat="true" ht="11.25" hidden="false" customHeight="false" outlineLevel="0" collapsed="false">
      <c r="O881" s="658"/>
      <c r="P881" s="585" t="s">
        <v>2402</v>
      </c>
      <c r="Q881" s="585" t="s">
        <v>2604</v>
      </c>
      <c r="R881" s="585" t="s">
        <v>3093</v>
      </c>
      <c r="S881" s="668" t="n">
        <v>234.885406968214</v>
      </c>
      <c r="T881" s="668" t="n">
        <v>234.885406968214</v>
      </c>
      <c r="U881" s="668" t="n">
        <v>234.885406968214</v>
      </c>
      <c r="V881" s="662" t="n">
        <v>10.3349579066014</v>
      </c>
      <c r="W881" s="657"/>
      <c r="X881" s="576"/>
      <c r="Y881" s="515"/>
    </row>
    <row r="882" s="101" customFormat="true" ht="11.25" hidden="false" customHeight="false" outlineLevel="0" collapsed="false">
      <c r="O882" s="613"/>
      <c r="P882" s="576"/>
      <c r="Q882" s="251"/>
      <c r="R882" s="251"/>
      <c r="S882" s="251"/>
      <c r="T882" s="251"/>
      <c r="U882" s="251"/>
      <c r="V882" s="627"/>
      <c r="W882" s="586"/>
      <c r="X882" s="576"/>
      <c r="Y882" s="515"/>
    </row>
    <row r="883" s="101" customFormat="true" ht="11.25" hidden="false" customHeight="false" outlineLevel="0" collapsed="false">
      <c r="O883" s="658"/>
      <c r="P883" s="585" t="s">
        <v>2355</v>
      </c>
      <c r="Q883" s="585"/>
      <c r="R883" s="585"/>
      <c r="S883" s="777" t="n">
        <f aca="false">+S884</f>
        <v>49.0414318234291</v>
      </c>
      <c r="T883" s="777" t="n">
        <f aca="false">+T884</f>
        <v>49.0414318234291</v>
      </c>
      <c r="U883" s="777" t="n">
        <f aca="false">+U884</f>
        <v>49.0414318234291</v>
      </c>
      <c r="V883" s="778" t="n">
        <f aca="false">+V884</f>
        <v>2.89344447758232</v>
      </c>
      <c r="W883" s="657"/>
      <c r="X883" s="576"/>
      <c r="Y883" s="515"/>
    </row>
    <row r="884" s="101" customFormat="true" ht="11.25" hidden="false" customHeight="false" outlineLevel="0" collapsed="false">
      <c r="O884" s="785"/>
      <c r="P884" s="673" t="s">
        <v>2824</v>
      </c>
      <c r="Q884" s="673" t="s">
        <v>2972</v>
      </c>
      <c r="R884" s="673" t="s">
        <v>3094</v>
      </c>
      <c r="S884" s="779" t="n">
        <v>49.0414318234291</v>
      </c>
      <c r="T884" s="779" t="n">
        <v>49.0414318234291</v>
      </c>
      <c r="U884" s="779" t="n">
        <v>49.0414318234291</v>
      </c>
      <c r="V884" s="780" t="n">
        <v>2.89344447758232</v>
      </c>
      <c r="W884" s="786"/>
      <c r="X884" s="576"/>
      <c r="Y884" s="515"/>
    </row>
    <row r="885" s="101" customFormat="true" ht="11.25" hidden="false" customHeight="false" outlineLevel="0" collapsed="false">
      <c r="O885" s="613"/>
      <c r="P885" s="576"/>
      <c r="Q885" s="251"/>
      <c r="R885" s="251"/>
      <c r="S885" s="251"/>
      <c r="T885" s="251"/>
      <c r="U885" s="251"/>
      <c r="V885" s="627"/>
      <c r="W885" s="586"/>
      <c r="X885" s="576"/>
      <c r="Y885" s="515"/>
    </row>
    <row r="886" s="101" customFormat="true" ht="11.25" hidden="false" customHeight="false" outlineLevel="0" collapsed="false">
      <c r="O886" s="613"/>
      <c r="P886" s="643" t="s">
        <v>2404</v>
      </c>
      <c r="Q886" s="644"/>
      <c r="R886" s="644"/>
      <c r="S886" s="645" t="n">
        <f aca="false">+S853+S861+S869+S879+S883</f>
        <v>2004.40396372791</v>
      </c>
      <c r="T886" s="645" t="n">
        <f aca="false">+T853+T861+T869+T879+T883</f>
        <v>2004.40396372791</v>
      </c>
      <c r="U886" s="645" t="n">
        <f aca="false">+U853+U861+U869+U879+U883</f>
        <v>2004.40396372791</v>
      </c>
      <c r="V886" s="646" t="n">
        <f aca="false">+V853+V861+V869+V879+V883</f>
        <v>93.6181749367285</v>
      </c>
      <c r="W886" s="586"/>
      <c r="X886" s="576"/>
      <c r="Y886" s="515"/>
    </row>
    <row r="887" s="101" customFormat="true" ht="11.25" hidden="false" customHeight="false" outlineLevel="0" collapsed="false">
      <c r="O887" s="647"/>
      <c r="P887" s="648"/>
      <c r="Q887" s="649"/>
      <c r="R887" s="649"/>
      <c r="S887" s="649"/>
      <c r="T887" s="649"/>
      <c r="U887" s="649"/>
      <c r="V887" s="649"/>
      <c r="W887" s="642"/>
      <c r="X887" s="576"/>
      <c r="Y887" s="515"/>
    </row>
    <row r="888" s="101" customFormat="true" ht="11.25" hidden="false" customHeight="false" outlineLevel="0" collapsed="false">
      <c r="O888" s="199"/>
      <c r="P888" s="576"/>
      <c r="Q888" s="251"/>
      <c r="R888" s="251"/>
      <c r="S888" s="251"/>
      <c r="T888" s="251"/>
      <c r="U888" s="251"/>
      <c r="V888" s="627"/>
      <c r="W888" s="576"/>
      <c r="X888" s="576"/>
      <c r="Y888" s="515"/>
    </row>
    <row r="889" s="101" customFormat="true" ht="11.25" hidden="false" customHeight="false" outlineLevel="0" collapsed="false">
      <c r="O889" s="704"/>
      <c r="P889" s="596"/>
      <c r="Q889" s="597"/>
      <c r="R889" s="597"/>
      <c r="S889" s="597"/>
      <c r="T889" s="597"/>
      <c r="U889" s="598"/>
      <c r="V889" s="598"/>
      <c r="W889" s="709"/>
      <c r="X889" s="576"/>
      <c r="Y889" s="515"/>
    </row>
    <row r="890" s="101" customFormat="true" ht="11.25" hidden="false" customHeight="false" outlineLevel="0" collapsed="false">
      <c r="O890" s="613"/>
      <c r="P890" s="270" t="s">
        <v>3095</v>
      </c>
      <c r="Q890" s="271"/>
      <c r="R890" s="271"/>
      <c r="S890" s="271"/>
      <c r="T890" s="271"/>
      <c r="U890" s="607"/>
      <c r="V890" s="608"/>
      <c r="W890" s="586"/>
      <c r="X890" s="576"/>
      <c r="Y890" s="515"/>
    </row>
    <row r="891" s="101" customFormat="true" ht="11.25" hidden="false" customHeight="false" outlineLevel="0" collapsed="false">
      <c r="O891" s="613"/>
      <c r="P891" s="251"/>
      <c r="Q891" s="251"/>
      <c r="R891" s="251"/>
      <c r="S891" s="614" t="s">
        <v>2240</v>
      </c>
      <c r="T891" s="614" t="s">
        <v>2240</v>
      </c>
      <c r="U891" s="614" t="s">
        <v>2240</v>
      </c>
      <c r="V891" s="614" t="s">
        <v>2240</v>
      </c>
      <c r="W891" s="586"/>
      <c r="X891" s="576"/>
      <c r="Y891" s="515"/>
    </row>
    <row r="892" s="101" customFormat="true" ht="11.25" hidden="false" customHeight="false" outlineLevel="0" collapsed="false">
      <c r="O892" s="613"/>
      <c r="P892" s="576"/>
      <c r="Q892" s="251"/>
      <c r="R892" s="251"/>
      <c r="S892" s="614" t="s">
        <v>2245</v>
      </c>
      <c r="T892" s="614" t="s">
        <v>2246</v>
      </c>
      <c r="U892" s="614" t="s">
        <v>2247</v>
      </c>
      <c r="V892" s="706" t="s">
        <v>5</v>
      </c>
      <c r="W892" s="586"/>
      <c r="X892" s="576"/>
      <c r="Y892" s="515"/>
    </row>
    <row r="893" s="101" customFormat="true" ht="11.25" hidden="false" customHeight="false" outlineLevel="0" collapsed="false">
      <c r="O893" s="613"/>
      <c r="P893" s="576"/>
      <c r="Q893" s="251"/>
      <c r="R893" s="251"/>
      <c r="S893" s="614" t="s">
        <v>2253</v>
      </c>
      <c r="T893" s="614" t="s">
        <v>2253</v>
      </c>
      <c r="U893" s="614" t="s">
        <v>2253</v>
      </c>
      <c r="V893" s="706" t="s">
        <v>2253</v>
      </c>
      <c r="W893" s="586"/>
      <c r="X893" s="576"/>
      <c r="Y893" s="515"/>
    </row>
    <row r="894" s="101" customFormat="true" ht="11.25" hidden="false" customHeight="false" outlineLevel="0" collapsed="false">
      <c r="O894" s="613"/>
      <c r="P894" s="626" t="s">
        <v>2261</v>
      </c>
      <c r="Q894" s="251"/>
      <c r="R894" s="251"/>
      <c r="S894" s="251"/>
      <c r="T894" s="251"/>
      <c r="U894" s="251"/>
      <c r="V894" s="627"/>
      <c r="W894" s="586"/>
      <c r="X894" s="576"/>
      <c r="Y894" s="515"/>
    </row>
    <row r="895" s="101" customFormat="true" ht="11.25" hidden="false" customHeight="false" outlineLevel="0" collapsed="false">
      <c r="O895" s="613"/>
      <c r="P895" s="576"/>
      <c r="Q895" s="251"/>
      <c r="R895" s="251"/>
      <c r="S895" s="251"/>
      <c r="T895" s="251"/>
      <c r="U895" s="251"/>
      <c r="V895" s="627"/>
      <c r="W895" s="586"/>
      <c r="X895" s="576"/>
      <c r="Y895" s="515"/>
    </row>
    <row r="896" s="101" customFormat="true" ht="11.25" hidden="false" customHeight="false" outlineLevel="0" collapsed="false">
      <c r="O896" s="613"/>
      <c r="P896" s="604"/>
      <c r="Q896" s="631"/>
      <c r="R896" s="631"/>
      <c r="S896" s="632" t="n">
        <f aca="false">+SUM(S897:S900)</f>
        <v>290.845406658639</v>
      </c>
      <c r="T896" s="632" t="n">
        <f aca="false">+SUM(T897:T900)</f>
        <v>290.845406658639</v>
      </c>
      <c r="U896" s="632" t="n">
        <f aca="false">+SUM(U897:U900)</f>
        <v>0</v>
      </c>
      <c r="V896" s="633" t="n">
        <f aca="false">+SUM(V897:V900)</f>
        <v>0</v>
      </c>
      <c r="W896" s="586"/>
      <c r="X896" s="576"/>
      <c r="Y896" s="515"/>
    </row>
    <row r="897" s="101" customFormat="true" ht="11.25" hidden="false" customHeight="false" outlineLevel="0" collapsed="false">
      <c r="O897" s="613"/>
      <c r="P897" s="576" t="s">
        <v>2280</v>
      </c>
      <c r="Q897" s="251"/>
      <c r="R897" s="251"/>
      <c r="S897" s="496" t="n">
        <v>14.5475404428449</v>
      </c>
      <c r="T897" s="496" t="n">
        <v>14.5475404428449</v>
      </c>
      <c r="U897" s="496" t="n">
        <v>0</v>
      </c>
      <c r="V897" s="627" t="n">
        <v>0</v>
      </c>
      <c r="W897" s="586"/>
      <c r="Y897" s="515"/>
    </row>
    <row r="898" s="101" customFormat="true" ht="11.25" hidden="false" customHeight="false" outlineLevel="0" collapsed="false">
      <c r="O898" s="613"/>
      <c r="P898" s="576" t="s">
        <v>2286</v>
      </c>
      <c r="Q898" s="251"/>
      <c r="R898" s="251"/>
      <c r="S898" s="496" t="n">
        <v>5.78356445848104</v>
      </c>
      <c r="T898" s="496" t="n">
        <v>5.78356445848104</v>
      </c>
      <c r="U898" s="496" t="n">
        <v>0</v>
      </c>
      <c r="V898" s="627" t="n">
        <v>0</v>
      </c>
      <c r="W898" s="586"/>
      <c r="Y898" s="515"/>
    </row>
    <row r="899" customFormat="false" ht="11.25" hidden="false" customHeight="false" outlineLevel="0" collapsed="false">
      <c r="O899" s="613"/>
      <c r="P899" s="576" t="s">
        <v>2294</v>
      </c>
      <c r="Q899" s="251"/>
      <c r="R899" s="251"/>
      <c r="S899" s="496" t="n">
        <v>236.183454631913</v>
      </c>
      <c r="T899" s="496" t="n">
        <v>236.183454631913</v>
      </c>
      <c r="U899" s="496" t="n">
        <v>0</v>
      </c>
      <c r="V899" s="627" t="n">
        <v>0</v>
      </c>
      <c r="W899" s="586"/>
    </row>
    <row r="900" customFormat="false" ht="11.25" hidden="false" customHeight="false" outlineLevel="0" collapsed="false">
      <c r="O900" s="613"/>
      <c r="P900" s="576" t="s">
        <v>2301</v>
      </c>
      <c r="Q900" s="251"/>
      <c r="R900" s="251"/>
      <c r="S900" s="496" t="n">
        <v>34.3308471253999</v>
      </c>
      <c r="T900" s="496" t="n">
        <v>34.3308471253999</v>
      </c>
      <c r="U900" s="496" t="n">
        <v>0</v>
      </c>
      <c r="V900" s="627" t="n">
        <v>0</v>
      </c>
      <c r="W900" s="586"/>
    </row>
    <row r="901" customFormat="false" ht="11.25" hidden="false" customHeight="false" outlineLevel="0" collapsed="false">
      <c r="O901" s="613"/>
      <c r="P901" s="576"/>
      <c r="Q901" s="251"/>
      <c r="R901" s="251"/>
      <c r="S901" s="251"/>
      <c r="T901" s="251"/>
      <c r="U901" s="251"/>
      <c r="V901" s="627"/>
      <c r="W901" s="586"/>
    </row>
    <row r="902" customFormat="false" ht="11.25" hidden="false" customHeight="false" outlineLevel="0" collapsed="false">
      <c r="O902" s="613"/>
      <c r="P902" s="626" t="s">
        <v>2315</v>
      </c>
      <c r="Q902" s="251"/>
      <c r="R902" s="251"/>
      <c r="S902" s="251"/>
      <c r="T902" s="251"/>
      <c r="U902" s="251"/>
      <c r="V902" s="627"/>
      <c r="W902" s="586"/>
    </row>
    <row r="903" customFormat="false" ht="11.25" hidden="false" customHeight="false" outlineLevel="0" collapsed="false">
      <c r="O903" s="613"/>
      <c r="P903" s="576"/>
      <c r="Q903" s="251"/>
      <c r="R903" s="251"/>
      <c r="S903" s="251"/>
      <c r="T903" s="251"/>
      <c r="U903" s="251"/>
      <c r="V903" s="627"/>
      <c r="W903" s="586"/>
    </row>
    <row r="904" customFormat="false" ht="11.25" hidden="false" customHeight="false" outlineLevel="0" collapsed="false">
      <c r="O904" s="613"/>
      <c r="P904" s="604" t="s">
        <v>2323</v>
      </c>
      <c r="Q904" s="631"/>
      <c r="R904" s="631"/>
      <c r="S904" s="632" t="n">
        <f aca="false">+SUM(S905:S907)</f>
        <v>84.4987029406884</v>
      </c>
      <c r="T904" s="632" t="n">
        <f aca="false">+SUM(T905:T907)</f>
        <v>84.4987029406884</v>
      </c>
      <c r="U904" s="632" t="n">
        <f aca="false">+SUM(U905:U907)</f>
        <v>133.281986300576</v>
      </c>
      <c r="V904" s="633" t="n">
        <f aca="false">+SUM(V905:V907)</f>
        <v>5.86440739722535</v>
      </c>
      <c r="W904" s="586"/>
    </row>
    <row r="905" customFormat="false" ht="11.25" hidden="false" customHeight="false" outlineLevel="0" collapsed="false">
      <c r="O905" s="613"/>
      <c r="P905" s="576" t="s">
        <v>2326</v>
      </c>
      <c r="Q905" s="251" t="s">
        <v>2327</v>
      </c>
      <c r="R905" s="251" t="s">
        <v>3096</v>
      </c>
      <c r="S905" s="496" t="n">
        <v>31.7351902521964</v>
      </c>
      <c r="T905" s="496" t="n">
        <v>31.7351902521964</v>
      </c>
      <c r="U905" s="496" t="n">
        <v>50.0567351360217</v>
      </c>
      <c r="V905" s="627" t="n">
        <v>2.20249634598496</v>
      </c>
      <c r="W905" s="586"/>
    </row>
    <row r="906" customFormat="false" ht="11.25" hidden="false" customHeight="false" outlineLevel="0" collapsed="false">
      <c r="O906" s="613"/>
      <c r="P906" s="576" t="s">
        <v>2342</v>
      </c>
      <c r="Q906" s="251" t="s">
        <v>2343</v>
      </c>
      <c r="R906" s="251" t="s">
        <v>2344</v>
      </c>
      <c r="S906" s="496" t="n">
        <v>52.763512688492</v>
      </c>
      <c r="T906" s="496" t="n">
        <v>52.763512688492</v>
      </c>
      <c r="U906" s="496" t="n">
        <v>83.2252511645545</v>
      </c>
      <c r="V906" s="627" t="n">
        <v>3.6619110512404</v>
      </c>
      <c r="W906" s="586"/>
    </row>
    <row r="907" customFormat="false" ht="11.25" hidden="false" customHeight="false" outlineLevel="0" collapsed="false">
      <c r="O907" s="613"/>
      <c r="P907" s="576" t="s">
        <v>2349</v>
      </c>
      <c r="Q907" s="251"/>
      <c r="R907" s="251"/>
      <c r="S907" s="496" t="n">
        <v>0</v>
      </c>
      <c r="T907" s="496" t="n">
        <v>0</v>
      </c>
      <c r="U907" s="496" t="n">
        <v>0</v>
      </c>
      <c r="V907" s="627" t="n">
        <v>0</v>
      </c>
      <c r="W907" s="586"/>
    </row>
    <row r="908" customFormat="false" ht="11.25" hidden="false" customHeight="false" outlineLevel="0" collapsed="false">
      <c r="O908" s="613"/>
      <c r="P908" s="576"/>
      <c r="Q908" s="251"/>
      <c r="R908" s="251"/>
      <c r="S908" s="251"/>
      <c r="T908" s="251"/>
      <c r="U908" s="251"/>
      <c r="V908" s="627"/>
      <c r="W908" s="586"/>
    </row>
    <row r="909" customFormat="false" ht="11.25" hidden="false" customHeight="false" outlineLevel="0" collapsed="false">
      <c r="O909" s="613"/>
      <c r="P909" s="604" t="s">
        <v>2434</v>
      </c>
      <c r="Q909" s="631"/>
      <c r="R909" s="631"/>
      <c r="S909" s="632" t="n">
        <f aca="false">+SUM(S910:S914)</f>
        <v>148.762940264614</v>
      </c>
      <c r="T909" s="632" t="n">
        <f aca="false">+SUM(T910:T914)</f>
        <v>148.762940264614</v>
      </c>
      <c r="U909" s="632" t="n">
        <f aca="false">+SUM(U910:U914)</f>
        <v>234.647627435169</v>
      </c>
      <c r="V909" s="633" t="n">
        <f aca="false">+SUM(V910:V914)</f>
        <v>13.844210018675</v>
      </c>
      <c r="W909" s="586"/>
    </row>
    <row r="910" customFormat="false" ht="11.25" hidden="false" customHeight="false" outlineLevel="0" collapsed="false">
      <c r="O910" s="613"/>
      <c r="P910" s="576" t="s">
        <v>2326</v>
      </c>
      <c r="Q910" s="251" t="s">
        <v>2438</v>
      </c>
      <c r="R910" s="251" t="s">
        <v>3097</v>
      </c>
      <c r="S910" s="496" t="n">
        <v>22.9565996267361</v>
      </c>
      <c r="T910" s="496" t="n">
        <v>26.6396723085861</v>
      </c>
      <c r="U910" s="496" t="n">
        <v>42.0194430934289</v>
      </c>
      <c r="V910" s="627" t="n">
        <v>2.4791471425123</v>
      </c>
      <c r="W910" s="586"/>
    </row>
    <row r="911" customFormat="false" ht="11.25" hidden="false" customHeight="false" outlineLevel="0" collapsed="false">
      <c r="O911" s="613"/>
      <c r="P911" s="576" t="s">
        <v>2326</v>
      </c>
      <c r="Q911" s="251" t="s">
        <v>2442</v>
      </c>
      <c r="R911" s="251" t="s">
        <v>3098</v>
      </c>
      <c r="S911" s="496" t="n">
        <v>25.5246595682987</v>
      </c>
      <c r="T911" s="496" t="n">
        <v>29.2077322501486</v>
      </c>
      <c r="U911" s="496" t="n">
        <v>46.0701103585898</v>
      </c>
      <c r="V911" s="627" t="n">
        <v>2.7181365111568</v>
      </c>
      <c r="W911" s="586"/>
    </row>
    <row r="912" customFormat="false" ht="11.25" hidden="false" customHeight="false" outlineLevel="0" collapsed="false">
      <c r="O912" s="613"/>
      <c r="P912" s="576" t="s">
        <v>2342</v>
      </c>
      <c r="Q912" s="251" t="s">
        <v>2456</v>
      </c>
      <c r="R912" s="251" t="s">
        <v>2344</v>
      </c>
      <c r="S912" s="496" t="n">
        <v>52.5820334753115</v>
      </c>
      <c r="T912" s="496" t="n">
        <v>56.2651061571615</v>
      </c>
      <c r="U912" s="496" t="n">
        <v>88.7484049702286</v>
      </c>
      <c r="V912" s="627" t="n">
        <v>5.23615589324349</v>
      </c>
      <c r="W912" s="586"/>
    </row>
    <row r="913" customFormat="false" ht="11.25" hidden="false" customHeight="false" outlineLevel="0" collapsed="false">
      <c r="O913" s="613"/>
      <c r="P913" s="576" t="s">
        <v>2342</v>
      </c>
      <c r="Q913" s="251" t="s">
        <v>2695</v>
      </c>
      <c r="R913" s="251" t="s">
        <v>2432</v>
      </c>
      <c r="S913" s="496" t="n">
        <v>32.9673568668674</v>
      </c>
      <c r="T913" s="496" t="n">
        <v>36.6504295487174</v>
      </c>
      <c r="U913" s="496" t="n">
        <v>57.8096690129216</v>
      </c>
      <c r="V913" s="627" t="n">
        <v>3.41077047176237</v>
      </c>
      <c r="W913" s="586"/>
    </row>
    <row r="914" customFormat="false" ht="11.25" hidden="false" customHeight="false" outlineLevel="0" collapsed="false">
      <c r="O914" s="613"/>
      <c r="P914" s="576" t="s">
        <v>2349</v>
      </c>
      <c r="Q914" s="251"/>
      <c r="R914" s="251"/>
      <c r="S914" s="496" t="n">
        <v>14.7322907273999</v>
      </c>
      <c r="T914" s="496" t="n">
        <v>0</v>
      </c>
      <c r="U914" s="496" t="n">
        <v>0</v>
      </c>
      <c r="V914" s="627" t="n">
        <v>0</v>
      </c>
      <c r="W914" s="586"/>
    </row>
    <row r="915" customFormat="false" ht="11.25" hidden="false" customHeight="false" outlineLevel="0" collapsed="false">
      <c r="O915" s="613"/>
      <c r="P915" s="576"/>
      <c r="Q915" s="251"/>
      <c r="R915" s="251"/>
      <c r="S915" s="251"/>
      <c r="T915" s="251"/>
      <c r="U915" s="251"/>
      <c r="V915" s="627"/>
      <c r="W915" s="586"/>
    </row>
    <row r="916" customFormat="false" ht="11.25" hidden="false" customHeight="false" outlineLevel="0" collapsed="false">
      <c r="O916" s="613"/>
      <c r="P916" s="626" t="s">
        <v>2391</v>
      </c>
      <c r="Q916" s="251"/>
      <c r="R916" s="251"/>
      <c r="S916" s="251"/>
      <c r="T916" s="251"/>
      <c r="U916" s="251"/>
      <c r="V916" s="627"/>
      <c r="W916" s="586"/>
    </row>
    <row r="917" customFormat="false" ht="11.25" hidden="false" customHeight="false" outlineLevel="0" collapsed="false">
      <c r="O917" s="613"/>
      <c r="P917" s="576"/>
      <c r="Q917" s="251"/>
      <c r="R917" s="251"/>
      <c r="S917" s="251"/>
      <c r="T917" s="251"/>
      <c r="U917" s="251"/>
      <c r="V917" s="627"/>
      <c r="W917" s="586"/>
    </row>
    <row r="918" customFormat="false" ht="11.25" hidden="false" customHeight="false" outlineLevel="0" collapsed="false">
      <c r="O918" s="613"/>
      <c r="P918" s="604" t="s">
        <v>2323</v>
      </c>
      <c r="Q918" s="631"/>
      <c r="R918" s="631"/>
      <c r="S918" s="632" t="n">
        <f aca="false">+S919</f>
        <v>208.033817535948</v>
      </c>
      <c r="T918" s="632" t="n">
        <f aca="false">+T919</f>
        <v>208.033817535948</v>
      </c>
      <c r="U918" s="632" t="n">
        <f aca="false">+U919</f>
        <v>328.137112806869</v>
      </c>
      <c r="V918" s="633" t="n">
        <f aca="false">+V919</f>
        <v>14.4380329635022</v>
      </c>
      <c r="W918" s="586"/>
    </row>
    <row r="919" customFormat="false" ht="11.25" hidden="false" customHeight="false" outlineLevel="0" collapsed="false">
      <c r="O919" s="613"/>
      <c r="P919" s="576" t="s">
        <v>2402</v>
      </c>
      <c r="Q919" s="251" t="s">
        <v>1315</v>
      </c>
      <c r="R919" s="251" t="s">
        <v>3099</v>
      </c>
      <c r="S919" s="496" t="n">
        <v>208.033817535948</v>
      </c>
      <c r="T919" s="496" t="n">
        <v>208.033817535948</v>
      </c>
      <c r="U919" s="496" t="n">
        <v>328.137112806869</v>
      </c>
      <c r="V919" s="627" t="n">
        <v>14.4380329635022</v>
      </c>
      <c r="W919" s="586"/>
    </row>
    <row r="920" customFormat="false" ht="11.25" hidden="false" customHeight="false" outlineLevel="0" collapsed="false">
      <c r="O920" s="613"/>
      <c r="P920" s="576"/>
      <c r="Q920" s="251"/>
      <c r="R920" s="251"/>
      <c r="S920" s="251"/>
      <c r="T920" s="251"/>
      <c r="U920" s="251"/>
      <c r="V920" s="627"/>
      <c r="W920" s="586"/>
    </row>
    <row r="921" customFormat="false" ht="11.25" hidden="false" customHeight="false" outlineLevel="0" collapsed="false">
      <c r="O921" s="613"/>
      <c r="P921" s="604" t="s">
        <v>2355</v>
      </c>
      <c r="Q921" s="631"/>
      <c r="R921" s="631"/>
      <c r="S921" s="632" t="n">
        <f aca="false">+S922</f>
        <v>62.4848903599177</v>
      </c>
      <c r="T921" s="632" t="n">
        <f aca="false">+T922</f>
        <v>62.4848903599177</v>
      </c>
      <c r="U921" s="632" t="n">
        <f aca="false">+U922</f>
        <v>98.5590312171922</v>
      </c>
      <c r="V921" s="633" t="n">
        <f aca="false">+V922</f>
        <v>5.81498284181434</v>
      </c>
      <c r="W921" s="586"/>
    </row>
    <row r="922" customFormat="false" ht="11.25" hidden="false" customHeight="false" outlineLevel="0" collapsed="false">
      <c r="O922" s="613"/>
      <c r="P922" s="576" t="s">
        <v>2402</v>
      </c>
      <c r="Q922" s="251" t="s">
        <v>2604</v>
      </c>
      <c r="R922" s="251" t="s">
        <v>3100</v>
      </c>
      <c r="S922" s="496" t="n">
        <v>62.4848903599177</v>
      </c>
      <c r="T922" s="496" t="n">
        <v>62.4848903599177</v>
      </c>
      <c r="U922" s="496" t="n">
        <v>98.5590312171922</v>
      </c>
      <c r="V922" s="627" t="n">
        <v>5.81498284181434</v>
      </c>
      <c r="W922" s="586"/>
    </row>
    <row r="923" customFormat="false" ht="11.25" hidden="false" customHeight="false" outlineLevel="0" collapsed="false">
      <c r="O923" s="613"/>
      <c r="P923" s="576"/>
      <c r="Q923" s="251"/>
      <c r="R923" s="251"/>
      <c r="S923" s="251"/>
      <c r="T923" s="251"/>
      <c r="U923" s="251"/>
      <c r="V923" s="627"/>
      <c r="W923" s="586"/>
    </row>
    <row r="924" customFormat="false" ht="11.25" hidden="false" customHeight="false" outlineLevel="0" collapsed="false">
      <c r="O924" s="613"/>
      <c r="P924" s="643" t="s">
        <v>2404</v>
      </c>
      <c r="Q924" s="644"/>
      <c r="R924" s="644"/>
      <c r="S924" s="645" t="n">
        <f aca="false">+S896+S904+S909+S918+S921</f>
        <v>794.625757759806</v>
      </c>
      <c r="T924" s="645" t="n">
        <f aca="false">+T896+T904+T909+T918+T921</f>
        <v>794.625757759806</v>
      </c>
      <c r="U924" s="645" t="n">
        <f aca="false">+U896+U904+U909+U918+U921</f>
        <v>794.625757759806</v>
      </c>
      <c r="V924" s="646" t="n">
        <f aca="false">+V896+V904+V909+V918+V921</f>
        <v>39.9616332212169</v>
      </c>
      <c r="W924" s="586"/>
    </row>
    <row r="925" customFormat="false" ht="11.25" hidden="false" customHeight="false" outlineLevel="0" collapsed="false">
      <c r="O925" s="647"/>
      <c r="P925" s="648"/>
      <c r="Q925" s="649"/>
      <c r="R925" s="649"/>
      <c r="S925" s="649"/>
      <c r="T925" s="649"/>
      <c r="U925" s="649"/>
      <c r="V925" s="649"/>
      <c r="W925" s="642"/>
    </row>
    <row r="926" customFormat="false" ht="11.25" hidden="false" customHeight="false" outlineLevel="0" collapsed="false">
      <c r="O926" s="199"/>
      <c r="P926" s="576"/>
      <c r="Q926" s="251"/>
      <c r="R926" s="251"/>
      <c r="S926" s="251"/>
      <c r="T926" s="251"/>
      <c r="U926" s="251"/>
      <c r="V926" s="627"/>
      <c r="W926" s="576"/>
    </row>
    <row r="927" customFormat="false" ht="11.25" hidden="false" customHeight="false" outlineLevel="0" collapsed="false">
      <c r="O927" s="704"/>
      <c r="P927" s="596"/>
      <c r="Q927" s="597"/>
      <c r="R927" s="597"/>
      <c r="S927" s="597"/>
      <c r="T927" s="597"/>
      <c r="U927" s="598"/>
      <c r="V927" s="598"/>
      <c r="W927" s="709"/>
    </row>
    <row r="928" customFormat="false" ht="11.25" hidden="false" customHeight="false" outlineLevel="0" collapsed="false">
      <c r="O928" s="613"/>
      <c r="P928" s="270" t="s">
        <v>3101</v>
      </c>
      <c r="Q928" s="271"/>
      <c r="R928" s="271"/>
      <c r="S928" s="271"/>
      <c r="T928" s="271"/>
      <c r="U928" s="607"/>
      <c r="V928" s="608"/>
      <c r="W928" s="586"/>
    </row>
    <row r="929" customFormat="false" ht="11.25" hidden="false" customHeight="false" outlineLevel="0" collapsed="false">
      <c r="O929" s="613"/>
      <c r="P929" s="251"/>
      <c r="Q929" s="251"/>
      <c r="R929" s="251"/>
      <c r="S929" s="614" t="s">
        <v>2240</v>
      </c>
      <c r="T929" s="614" t="s">
        <v>2240</v>
      </c>
      <c r="U929" s="614" t="s">
        <v>2240</v>
      </c>
      <c r="V929" s="614" t="s">
        <v>2240</v>
      </c>
      <c r="W929" s="586"/>
    </row>
    <row r="930" customFormat="false" ht="11.25" hidden="false" customHeight="false" outlineLevel="0" collapsed="false">
      <c r="O930" s="613"/>
      <c r="P930" s="576"/>
      <c r="Q930" s="251"/>
      <c r="R930" s="251"/>
      <c r="S930" s="614" t="s">
        <v>2245</v>
      </c>
      <c r="T930" s="614" t="s">
        <v>2246</v>
      </c>
      <c r="U930" s="614" t="s">
        <v>2247</v>
      </c>
      <c r="V930" s="706" t="s">
        <v>5</v>
      </c>
      <c r="W930" s="586"/>
    </row>
    <row r="931" customFormat="false" ht="11.25" hidden="false" customHeight="false" outlineLevel="0" collapsed="false">
      <c r="O931" s="613"/>
      <c r="P931" s="576"/>
      <c r="Q931" s="251"/>
      <c r="R931" s="251"/>
      <c r="S931" s="614" t="s">
        <v>2253</v>
      </c>
      <c r="T931" s="614" t="s">
        <v>2253</v>
      </c>
      <c r="U931" s="614" t="s">
        <v>2253</v>
      </c>
      <c r="V931" s="706" t="s">
        <v>2253</v>
      </c>
      <c r="W931" s="586"/>
    </row>
    <row r="932" customFormat="false" ht="11.25" hidden="false" customHeight="false" outlineLevel="0" collapsed="false">
      <c r="O932" s="613"/>
      <c r="P932" s="626" t="s">
        <v>2261</v>
      </c>
      <c r="Q932" s="251"/>
      <c r="R932" s="251"/>
      <c r="S932" s="251"/>
      <c r="T932" s="251"/>
      <c r="U932" s="251"/>
      <c r="V932" s="627"/>
      <c r="W932" s="586"/>
    </row>
    <row r="933" customFormat="false" ht="11.25" hidden="false" customHeight="false" outlineLevel="0" collapsed="false">
      <c r="O933" s="613"/>
      <c r="P933" s="576"/>
      <c r="Q933" s="251"/>
      <c r="R933" s="251"/>
      <c r="S933" s="251"/>
      <c r="T933" s="251"/>
      <c r="U933" s="251"/>
      <c r="V933" s="627"/>
      <c r="W933" s="586"/>
    </row>
    <row r="934" customFormat="false" ht="11.25" hidden="false" customHeight="false" outlineLevel="0" collapsed="false">
      <c r="O934" s="613"/>
      <c r="P934" s="604"/>
      <c r="Q934" s="631"/>
      <c r="R934" s="631"/>
      <c r="S934" s="632" t="n">
        <f aca="false">+SUM(S935:S936)</f>
        <v>54.0740929229567</v>
      </c>
      <c r="T934" s="632" t="n">
        <f aca="false">+SUM(T935:T936)</f>
        <v>54.0740929229567</v>
      </c>
      <c r="U934" s="632" t="n">
        <f aca="false">+SUM(U935:U936)</f>
        <v>0</v>
      </c>
      <c r="V934" s="633" t="n">
        <f aca="false">+SUM(V935:V936)</f>
        <v>0</v>
      </c>
      <c r="W934" s="586"/>
    </row>
    <row r="935" customFormat="false" ht="11.25" hidden="false" customHeight="false" outlineLevel="0" collapsed="false">
      <c r="O935" s="613"/>
      <c r="P935" s="576" t="s">
        <v>2280</v>
      </c>
      <c r="Q935" s="251"/>
      <c r="R935" s="251"/>
      <c r="S935" s="496" t="n">
        <v>0</v>
      </c>
      <c r="T935" s="496" t="n">
        <v>0</v>
      </c>
      <c r="U935" s="496" t="n">
        <v>0</v>
      </c>
      <c r="V935" s="627" t="n">
        <v>0</v>
      </c>
      <c r="W935" s="586"/>
    </row>
    <row r="936" customFormat="false" ht="11.25" hidden="false" customHeight="false" outlineLevel="0" collapsed="false">
      <c r="O936" s="613"/>
      <c r="P936" s="576" t="s">
        <v>2294</v>
      </c>
      <c r="Q936" s="251"/>
      <c r="R936" s="251"/>
      <c r="S936" s="496" t="n">
        <v>54.0740929229567</v>
      </c>
      <c r="T936" s="496" t="n">
        <v>54.0740929229567</v>
      </c>
      <c r="U936" s="496" t="n">
        <v>0</v>
      </c>
      <c r="V936" s="627" t="n">
        <v>0</v>
      </c>
      <c r="W936" s="586"/>
    </row>
    <row r="937" customFormat="false" ht="11.25" hidden="false" customHeight="false" outlineLevel="0" collapsed="false">
      <c r="O937" s="613"/>
      <c r="P937" s="576"/>
      <c r="Q937" s="251"/>
      <c r="R937" s="251"/>
      <c r="S937" s="251"/>
      <c r="T937" s="251"/>
      <c r="U937" s="251"/>
      <c r="V937" s="627"/>
      <c r="W937" s="586"/>
    </row>
    <row r="938" customFormat="false" ht="11.25" hidden="false" customHeight="false" outlineLevel="0" collapsed="false">
      <c r="O938" s="613"/>
      <c r="P938" s="626" t="s">
        <v>2315</v>
      </c>
      <c r="Q938" s="251"/>
      <c r="R938" s="251"/>
      <c r="S938" s="251"/>
      <c r="T938" s="251"/>
      <c r="U938" s="251"/>
      <c r="V938" s="627"/>
      <c r="W938" s="586"/>
    </row>
    <row r="939" customFormat="false" ht="11.25" hidden="false" customHeight="false" outlineLevel="0" collapsed="false">
      <c r="O939" s="613"/>
      <c r="P939" s="576"/>
      <c r="Q939" s="251"/>
      <c r="R939" s="251"/>
      <c r="S939" s="251"/>
      <c r="T939" s="251"/>
      <c r="U939" s="251"/>
      <c r="V939" s="627"/>
      <c r="W939" s="586"/>
    </row>
    <row r="940" customFormat="false" ht="11.25" hidden="false" customHeight="false" outlineLevel="0" collapsed="false">
      <c r="O940" s="613"/>
      <c r="P940" s="604" t="s">
        <v>2323</v>
      </c>
      <c r="Q940" s="631"/>
      <c r="R940" s="631"/>
      <c r="S940" s="632" t="n">
        <f aca="false">+SUM(S941:S943)</f>
        <v>671.910912387543</v>
      </c>
      <c r="T940" s="632" t="n">
        <f aca="false">+SUM(T941:T943)</f>
        <v>671.910912387543</v>
      </c>
      <c r="U940" s="632" t="n">
        <f aca="false">+SUM(U941:U943)</f>
        <v>698.687077402733</v>
      </c>
      <c r="V940" s="633" t="n">
        <f aca="false">+SUM(V941:V943)</f>
        <v>30.7422314057202</v>
      </c>
      <c r="W940" s="586"/>
    </row>
    <row r="941" customFormat="false" ht="11.25" hidden="false" customHeight="false" outlineLevel="0" collapsed="false">
      <c r="O941" s="613"/>
      <c r="P941" s="576" t="s">
        <v>2342</v>
      </c>
      <c r="Q941" s="251" t="s">
        <v>2870</v>
      </c>
      <c r="R941" s="251" t="s">
        <v>3102</v>
      </c>
      <c r="S941" s="496" t="n">
        <v>194.640924009989</v>
      </c>
      <c r="T941" s="496" t="n">
        <v>295.850761154527</v>
      </c>
      <c r="U941" s="496" t="n">
        <v>307.640640816393</v>
      </c>
      <c r="V941" s="627" t="n">
        <v>13.5361881959213</v>
      </c>
      <c r="W941" s="586"/>
    </row>
    <row r="942" customFormat="false" ht="11.25" hidden="false" customHeight="false" outlineLevel="0" collapsed="false">
      <c r="O942" s="613"/>
      <c r="P942" s="576" t="s">
        <v>2342</v>
      </c>
      <c r="Q942" s="251" t="s">
        <v>2938</v>
      </c>
      <c r="R942" s="251" t="s">
        <v>2888</v>
      </c>
      <c r="S942" s="496" t="n">
        <v>274.850314088477</v>
      </c>
      <c r="T942" s="496" t="n">
        <v>376.060151233015</v>
      </c>
      <c r="U942" s="496" t="n">
        <v>391.04643658634</v>
      </c>
      <c r="V942" s="627" t="n">
        <v>17.206043209799</v>
      </c>
      <c r="W942" s="586"/>
    </row>
    <row r="943" customFormat="false" ht="11.25" hidden="false" customHeight="false" outlineLevel="0" collapsed="false">
      <c r="O943" s="613"/>
      <c r="P943" s="576" t="s">
        <v>2349</v>
      </c>
      <c r="Q943" s="251"/>
      <c r="R943" s="251"/>
      <c r="S943" s="496" t="n">
        <v>202.419674289077</v>
      </c>
      <c r="T943" s="496" t="n">
        <v>0</v>
      </c>
      <c r="U943" s="496" t="n">
        <v>0</v>
      </c>
      <c r="V943" s="627" t="n">
        <v>0</v>
      </c>
      <c r="W943" s="586"/>
    </row>
    <row r="944" customFormat="false" ht="11.25" hidden="false" customHeight="false" outlineLevel="0" collapsed="false">
      <c r="O944" s="613"/>
      <c r="P944" s="576"/>
      <c r="Q944" s="251"/>
      <c r="R944" s="251"/>
      <c r="S944" s="251"/>
      <c r="T944" s="251"/>
      <c r="U944" s="251"/>
      <c r="V944" s="627"/>
      <c r="W944" s="586"/>
    </row>
    <row r="945" customFormat="false" ht="11.25" hidden="false" customHeight="false" outlineLevel="0" collapsed="false">
      <c r="O945" s="613"/>
      <c r="P945" s="626" t="s">
        <v>2391</v>
      </c>
      <c r="Q945" s="251"/>
      <c r="R945" s="251"/>
      <c r="S945" s="251"/>
      <c r="T945" s="251"/>
      <c r="U945" s="251"/>
      <c r="V945" s="627"/>
      <c r="W945" s="586"/>
    </row>
    <row r="946" customFormat="false" ht="11.25" hidden="false" customHeight="false" outlineLevel="0" collapsed="false">
      <c r="O946" s="613"/>
      <c r="P946" s="576"/>
      <c r="Q946" s="251"/>
      <c r="R946" s="251"/>
      <c r="S946" s="251"/>
      <c r="T946" s="251"/>
      <c r="U946" s="251"/>
      <c r="V946" s="627"/>
      <c r="W946" s="586"/>
    </row>
    <row r="947" customFormat="false" ht="11.25" hidden="false" customHeight="false" outlineLevel="0" collapsed="false">
      <c r="O947" s="613"/>
      <c r="P947" s="604" t="s">
        <v>2323</v>
      </c>
      <c r="Q947" s="631"/>
      <c r="R947" s="631"/>
      <c r="S947" s="632" t="n">
        <f aca="false">+S948</f>
        <v>685.003832191489</v>
      </c>
      <c r="T947" s="632" t="n">
        <f aca="false">+T948</f>
        <v>685.003832191489</v>
      </c>
      <c r="U947" s="632" t="n">
        <f aca="false">+U948</f>
        <v>712.301760099255</v>
      </c>
      <c r="V947" s="633" t="n">
        <f aca="false">+V948</f>
        <v>31.3412774443672</v>
      </c>
      <c r="W947" s="586"/>
    </row>
    <row r="948" customFormat="false" ht="11.25" hidden="false" customHeight="false" outlineLevel="0" collapsed="false">
      <c r="O948" s="613"/>
      <c r="P948" s="576" t="s">
        <v>2824</v>
      </c>
      <c r="Q948" s="251" t="s">
        <v>2972</v>
      </c>
      <c r="R948" s="251" t="s">
        <v>3103</v>
      </c>
      <c r="S948" s="496" t="n">
        <v>685.003832191489</v>
      </c>
      <c r="T948" s="496" t="n">
        <v>685.003832191489</v>
      </c>
      <c r="U948" s="496" t="n">
        <v>712.301760099255</v>
      </c>
      <c r="V948" s="627" t="n">
        <v>31.3412774443672</v>
      </c>
      <c r="W948" s="586"/>
    </row>
    <row r="949" customFormat="false" ht="11.25" hidden="false" customHeight="false" outlineLevel="0" collapsed="false">
      <c r="O949" s="613"/>
      <c r="P949" s="576"/>
      <c r="Q949" s="251"/>
      <c r="R949" s="251"/>
      <c r="S949" s="251"/>
      <c r="T949" s="251"/>
      <c r="U949" s="251"/>
      <c r="V949" s="627"/>
      <c r="W949" s="586"/>
    </row>
    <row r="950" customFormat="false" ht="11.25" hidden="false" customHeight="false" outlineLevel="0" collapsed="false">
      <c r="O950" s="613"/>
      <c r="P950" s="643" t="s">
        <v>2404</v>
      </c>
      <c r="Q950" s="644"/>
      <c r="R950" s="644"/>
      <c r="S950" s="645" t="n">
        <f aca="false">+S934+S940+S947</f>
        <v>1410.98883750199</v>
      </c>
      <c r="T950" s="645" t="n">
        <f aca="false">+T934+T940+T947</f>
        <v>1410.98883750199</v>
      </c>
      <c r="U950" s="645" t="n">
        <f aca="false">+U934+U940+U947</f>
        <v>1410.98883750199</v>
      </c>
      <c r="V950" s="646" t="n">
        <f aca="false">+V934+V940+V947</f>
        <v>62.0835088500875</v>
      </c>
      <c r="W950" s="586"/>
    </row>
    <row r="951" customFormat="false" ht="11.25" hidden="false" customHeight="false" outlineLevel="0" collapsed="false">
      <c r="O951" s="647"/>
      <c r="P951" s="648"/>
      <c r="Q951" s="649"/>
      <c r="R951" s="649"/>
      <c r="S951" s="649"/>
      <c r="T951" s="649"/>
      <c r="U951" s="649"/>
      <c r="V951" s="649"/>
      <c r="W951" s="642"/>
    </row>
    <row r="952" customFormat="false" ht="11.25" hidden="false" customHeight="false" outlineLevel="0" collapsed="false">
      <c r="O952" s="199"/>
      <c r="P952" s="0"/>
      <c r="Q952" s="0"/>
      <c r="R952" s="0"/>
      <c r="S952" s="0"/>
      <c r="T952" s="0"/>
      <c r="U952" s="0"/>
      <c r="V952" s="0"/>
      <c r="W952" s="0"/>
    </row>
    <row r="953" customFormat="false" ht="11.25" hidden="false" customHeight="false" outlineLevel="0" collapsed="false">
      <c r="O953" s="704"/>
      <c r="P953" s="596"/>
      <c r="Q953" s="597"/>
      <c r="R953" s="597"/>
      <c r="S953" s="597"/>
      <c r="T953" s="597"/>
      <c r="U953" s="598"/>
      <c r="V953" s="598"/>
      <c r="W953" s="709"/>
    </row>
    <row r="954" customFormat="false" ht="11.25" hidden="false" customHeight="false" outlineLevel="0" collapsed="false">
      <c r="O954" s="787"/>
      <c r="P954" s="788" t="s">
        <v>3104</v>
      </c>
      <c r="Q954" s="789"/>
      <c r="R954" s="789"/>
      <c r="S954" s="789"/>
      <c r="T954" s="789"/>
      <c r="U954" s="790"/>
      <c r="V954" s="791"/>
      <c r="W954" s="792"/>
    </row>
    <row r="955" customFormat="false" ht="11.25" hidden="false" customHeight="false" outlineLevel="0" collapsed="false">
      <c r="O955" s="787"/>
      <c r="P955" s="793"/>
      <c r="Q955" s="793"/>
      <c r="R955" s="793"/>
      <c r="S955" s="794" t="s">
        <v>2240</v>
      </c>
      <c r="T955" s="794" t="s">
        <v>2240</v>
      </c>
      <c r="U955" s="794" t="s">
        <v>2240</v>
      </c>
      <c r="V955" s="794" t="s">
        <v>2240</v>
      </c>
      <c r="W955" s="792"/>
    </row>
    <row r="956" customFormat="false" ht="11.25" hidden="false" customHeight="false" outlineLevel="0" collapsed="false">
      <c r="O956" s="787"/>
      <c r="P956" s="793"/>
      <c r="Q956" s="793"/>
      <c r="R956" s="793"/>
      <c r="S956" s="794" t="s">
        <v>2245</v>
      </c>
      <c r="T956" s="794" t="s">
        <v>2246</v>
      </c>
      <c r="U956" s="794" t="s">
        <v>2247</v>
      </c>
      <c r="V956" s="795" t="s">
        <v>5</v>
      </c>
      <c r="W956" s="792"/>
    </row>
    <row r="957" customFormat="false" ht="11.25" hidden="false" customHeight="false" outlineLevel="0" collapsed="false">
      <c r="O957" s="787"/>
      <c r="P957" s="793"/>
      <c r="Q957" s="793"/>
      <c r="R957" s="793"/>
      <c r="S957" s="794" t="s">
        <v>2253</v>
      </c>
      <c r="T957" s="794" t="s">
        <v>2253</v>
      </c>
      <c r="U957" s="794" t="s">
        <v>2253</v>
      </c>
      <c r="V957" s="795" t="s">
        <v>2253</v>
      </c>
      <c r="W957" s="792"/>
    </row>
    <row r="958" customFormat="false" ht="11.25" hidden="false" customHeight="false" outlineLevel="0" collapsed="false">
      <c r="O958" s="787"/>
      <c r="P958" s="796" t="s">
        <v>2261</v>
      </c>
      <c r="Q958" s="793"/>
      <c r="R958" s="793"/>
      <c r="S958" s="793"/>
      <c r="T958" s="793"/>
      <c r="U958" s="793"/>
      <c r="V958" s="797"/>
      <c r="W958" s="792"/>
    </row>
    <row r="959" customFormat="false" ht="11.25" hidden="false" customHeight="false" outlineLevel="0" collapsed="false">
      <c r="O959" s="787"/>
      <c r="P959" s="793"/>
      <c r="Q959" s="793"/>
      <c r="R959" s="793"/>
      <c r="S959" s="793"/>
      <c r="T959" s="793"/>
      <c r="U959" s="793"/>
      <c r="V959" s="797"/>
      <c r="W959" s="792"/>
    </row>
    <row r="960" customFormat="false" ht="11.25" hidden="false" customHeight="false" outlineLevel="0" collapsed="false">
      <c r="O960" s="787"/>
      <c r="P960" s="798"/>
      <c r="Q960" s="798"/>
      <c r="R960" s="798"/>
      <c r="S960" s="799" t="n">
        <f aca="false">+SUM(S961:S964)</f>
        <v>118.776819867203</v>
      </c>
      <c r="T960" s="799" t="n">
        <f aca="false">+SUM(T961:T964)</f>
        <v>118.776819867203</v>
      </c>
      <c r="U960" s="799" t="n">
        <f aca="false">+SUM(U961:U964)</f>
        <v>0</v>
      </c>
      <c r="V960" s="800" t="n">
        <f aca="false">+SUM(V961:V964)</f>
        <v>0</v>
      </c>
      <c r="W960" s="792"/>
    </row>
    <row r="961" customFormat="false" ht="11.25" hidden="false" customHeight="false" outlineLevel="0" collapsed="false">
      <c r="O961" s="787"/>
      <c r="P961" s="793" t="s">
        <v>2280</v>
      </c>
      <c r="Q961" s="793"/>
      <c r="R961" s="793"/>
      <c r="S961" s="801" t="n">
        <v>13.7941610884658</v>
      </c>
      <c r="T961" s="801" t="n">
        <v>13.7941610884658</v>
      </c>
      <c r="U961" s="801" t="n">
        <v>0</v>
      </c>
      <c r="V961" s="797" t="n">
        <v>0</v>
      </c>
      <c r="W961" s="792"/>
    </row>
    <row r="962" customFormat="false" ht="11.25" hidden="false" customHeight="false" outlineLevel="0" collapsed="false">
      <c r="O962" s="787"/>
      <c r="P962" s="793" t="s">
        <v>2286</v>
      </c>
      <c r="Q962" s="793"/>
      <c r="R962" s="793"/>
      <c r="S962" s="801" t="n">
        <v>22.5156096934042</v>
      </c>
      <c r="T962" s="801" t="n">
        <v>22.5156096934042</v>
      </c>
      <c r="U962" s="801" t="n">
        <v>0</v>
      </c>
      <c r="V962" s="797" t="n">
        <v>0</v>
      </c>
      <c r="W962" s="792"/>
    </row>
    <row r="963" customFormat="false" ht="11.25" hidden="false" customHeight="false" outlineLevel="0" collapsed="false">
      <c r="O963" s="787"/>
      <c r="P963" s="793" t="s">
        <v>2294</v>
      </c>
      <c r="Q963" s="793"/>
      <c r="R963" s="793"/>
      <c r="S963" s="801" t="n">
        <v>42.5683235348364</v>
      </c>
      <c r="T963" s="801" t="n">
        <v>42.5683235348364</v>
      </c>
      <c r="U963" s="793" t="n">
        <v>0</v>
      </c>
      <c r="V963" s="797" t="n">
        <v>0</v>
      </c>
      <c r="W963" s="792"/>
    </row>
    <row r="964" customFormat="false" ht="11.25" hidden="false" customHeight="false" outlineLevel="0" collapsed="false">
      <c r="O964" s="787"/>
      <c r="P964" s="796" t="s">
        <v>2301</v>
      </c>
      <c r="Q964" s="793"/>
      <c r="R964" s="793"/>
      <c r="S964" s="801" t="n">
        <v>39.8987255504969</v>
      </c>
      <c r="T964" s="801" t="n">
        <v>39.8987255504969</v>
      </c>
      <c r="U964" s="793" t="n">
        <v>0</v>
      </c>
      <c r="V964" s="797" t="n">
        <v>0</v>
      </c>
      <c r="W964" s="792"/>
    </row>
    <row r="965" customFormat="false" ht="11.25" hidden="false" customHeight="false" outlineLevel="0" collapsed="false">
      <c r="O965" s="787"/>
      <c r="P965" s="793"/>
      <c r="Q965" s="793"/>
      <c r="R965" s="793"/>
      <c r="S965" s="793"/>
      <c r="T965" s="793"/>
      <c r="U965" s="793"/>
      <c r="V965" s="797"/>
      <c r="W965" s="792"/>
    </row>
    <row r="966" customFormat="false" ht="11.25" hidden="false" customHeight="false" outlineLevel="0" collapsed="false">
      <c r="O966" s="787"/>
      <c r="P966" s="796" t="s">
        <v>2315</v>
      </c>
      <c r="Q966" s="793"/>
      <c r="R966" s="793"/>
      <c r="S966" s="793"/>
      <c r="T966" s="793"/>
      <c r="U966" s="793"/>
      <c r="V966" s="797"/>
      <c r="W966" s="792"/>
    </row>
    <row r="967" customFormat="false" ht="11.25" hidden="false" customHeight="false" outlineLevel="0" collapsed="false">
      <c r="O967" s="787"/>
      <c r="P967" s="793"/>
      <c r="Q967" s="793"/>
      <c r="R967" s="793"/>
      <c r="S967" s="793"/>
      <c r="T967" s="793"/>
      <c r="U967" s="793"/>
      <c r="V967" s="797"/>
      <c r="W967" s="792"/>
    </row>
    <row r="968" customFormat="false" ht="11.25" hidden="false" customHeight="false" outlineLevel="0" collapsed="false">
      <c r="O968" s="787"/>
      <c r="P968" s="798" t="s">
        <v>2323</v>
      </c>
      <c r="Q968" s="798"/>
      <c r="R968" s="798"/>
      <c r="S968" s="799" t="n">
        <f aca="false">+SUM(S969:S970)</f>
        <v>93.1504863718167</v>
      </c>
      <c r="T968" s="799" t="n">
        <f aca="false">+SUM(T969:T970)</f>
        <v>93.1504863718167</v>
      </c>
      <c r="U968" s="799" t="n">
        <f aca="false">+SUM(U969:U970)</f>
        <v>117.466801596113</v>
      </c>
      <c r="V968" s="800" t="n">
        <f aca="false">+SUM(V969:V970)</f>
        <v>4.11133805586396</v>
      </c>
      <c r="W968" s="792"/>
    </row>
    <row r="969" customFormat="false" ht="11.25" hidden="false" customHeight="false" outlineLevel="0" collapsed="false">
      <c r="O969" s="787"/>
      <c r="P969" s="793" t="s">
        <v>2342</v>
      </c>
      <c r="Q969" s="793" t="s">
        <v>2428</v>
      </c>
      <c r="R969" s="793" t="s">
        <v>2432</v>
      </c>
      <c r="S969" s="801" t="n">
        <v>86.4451208792205</v>
      </c>
      <c r="T969" s="801" t="n">
        <v>93.1504863718167</v>
      </c>
      <c r="U969" s="801" t="n">
        <v>117.466801596113</v>
      </c>
      <c r="V969" s="797" t="n">
        <v>4.11133805586396</v>
      </c>
      <c r="W969" s="792"/>
    </row>
    <row r="970" customFormat="false" ht="11.25" hidden="false" customHeight="false" outlineLevel="0" collapsed="false">
      <c r="O970" s="787"/>
      <c r="P970" s="793" t="s">
        <v>2349</v>
      </c>
      <c r="Q970" s="793"/>
      <c r="R970" s="793"/>
      <c r="S970" s="801" t="n">
        <v>6.70536549259618</v>
      </c>
      <c r="T970" s="793" t="n">
        <v>0</v>
      </c>
      <c r="U970" s="793" t="n">
        <v>0</v>
      </c>
      <c r="V970" s="797" t="n">
        <v>0</v>
      </c>
      <c r="W970" s="792"/>
    </row>
    <row r="971" customFormat="false" ht="11.25" hidden="false" customHeight="false" outlineLevel="0" collapsed="false">
      <c r="O971" s="787"/>
      <c r="P971" s="796"/>
      <c r="Q971" s="793"/>
      <c r="R971" s="793"/>
      <c r="S971" s="793"/>
      <c r="T971" s="793"/>
      <c r="U971" s="793"/>
      <c r="V971" s="797"/>
      <c r="W971" s="792"/>
    </row>
    <row r="972" customFormat="false" ht="11.25" hidden="false" customHeight="false" outlineLevel="0" collapsed="false">
      <c r="O972" s="787"/>
      <c r="P972" s="798" t="s">
        <v>2434</v>
      </c>
      <c r="Q972" s="798"/>
      <c r="R972" s="798"/>
      <c r="S972" s="799" t="n">
        <f aca="false">+SUM(S973:S977)</f>
        <v>209.288492711269</v>
      </c>
      <c r="T972" s="799" t="n">
        <f aca="false">+SUM(T973:T977)</f>
        <v>209.288492711269</v>
      </c>
      <c r="U972" s="799" t="n">
        <f aca="false">+SUM(U973:U977)</f>
        <v>263.921862431654</v>
      </c>
      <c r="V972" s="800" t="n">
        <f aca="false">+SUM(V973:V977)</f>
        <v>12.4043275342877</v>
      </c>
      <c r="W972" s="792"/>
    </row>
    <row r="973" customFormat="false" ht="11.25" hidden="false" customHeight="false" outlineLevel="0" collapsed="false">
      <c r="O973" s="787"/>
      <c r="P973" s="793" t="s">
        <v>2326</v>
      </c>
      <c r="Q973" s="793" t="s">
        <v>2438</v>
      </c>
      <c r="R973" s="793" t="s">
        <v>3105</v>
      </c>
      <c r="S973" s="801" t="n">
        <v>43.8030385580474</v>
      </c>
      <c r="T973" s="801" t="n">
        <v>55.4088292917978</v>
      </c>
      <c r="U973" s="801" t="n">
        <v>69.8729358332342</v>
      </c>
      <c r="V973" s="797" t="n">
        <v>3.28402798416201</v>
      </c>
      <c r="W973" s="792"/>
    </row>
    <row r="974" customFormat="false" ht="11.25" hidden="false" customHeight="false" outlineLevel="0" collapsed="false">
      <c r="O974" s="787"/>
      <c r="P974" s="793" t="s">
        <v>2326</v>
      </c>
      <c r="Q974" s="793" t="s">
        <v>2442</v>
      </c>
      <c r="R974" s="793" t="s">
        <v>3106</v>
      </c>
      <c r="S974" s="801" t="n">
        <v>44.8111486985093</v>
      </c>
      <c r="T974" s="801" t="n">
        <v>56.4169394322597</v>
      </c>
      <c r="U974" s="801" t="n">
        <v>71.1442064241787</v>
      </c>
      <c r="V974" s="797" t="n">
        <v>3.3437777019364</v>
      </c>
      <c r="W974" s="792"/>
    </row>
    <row r="975" customFormat="false" ht="11.25" hidden="false" customHeight="false" outlineLevel="0" collapsed="false">
      <c r="O975" s="787"/>
      <c r="P975" s="793" t="s">
        <v>2326</v>
      </c>
      <c r="Q975" s="793" t="s">
        <v>2447</v>
      </c>
      <c r="R975" s="793" t="s">
        <v>3107</v>
      </c>
      <c r="S975" s="801" t="n">
        <v>28.995978110794</v>
      </c>
      <c r="T975" s="801" t="n">
        <v>40.6017688445444</v>
      </c>
      <c r="U975" s="801" t="n">
        <v>51.2005906901668</v>
      </c>
      <c r="V975" s="797" t="n">
        <v>2.40642776243784</v>
      </c>
      <c r="W975" s="792"/>
    </row>
    <row r="976" customFormat="false" ht="11.25" hidden="false" customHeight="false" outlineLevel="0" collapsed="false">
      <c r="O976" s="787"/>
      <c r="P976" s="793" t="s">
        <v>2342</v>
      </c>
      <c r="Q976" s="793" t="s">
        <v>3108</v>
      </c>
      <c r="R976" s="793" t="s">
        <v>2432</v>
      </c>
      <c r="S976" s="801" t="n">
        <v>45.2551644089171</v>
      </c>
      <c r="T976" s="801" t="n">
        <v>56.8609551426676</v>
      </c>
      <c r="U976" s="801" t="n">
        <v>71.704129484074</v>
      </c>
      <c r="V976" s="797" t="n">
        <v>3.37009408575148</v>
      </c>
      <c r="W976" s="792"/>
    </row>
    <row r="977" customFormat="false" ht="11.25" hidden="false" customHeight="false" outlineLevel="0" collapsed="false">
      <c r="O977" s="787"/>
      <c r="P977" s="793" t="s">
        <v>2349</v>
      </c>
      <c r="Q977" s="793"/>
      <c r="R977" s="793"/>
      <c r="S977" s="801" t="n">
        <v>46.4231629350017</v>
      </c>
      <c r="T977" s="801" t="n">
        <v>0</v>
      </c>
      <c r="U977" s="801" t="n">
        <v>0</v>
      </c>
      <c r="V977" s="797" t="n">
        <v>0</v>
      </c>
      <c r="W977" s="792"/>
    </row>
    <row r="978" customFormat="false" ht="11.25" hidden="false" customHeight="false" outlineLevel="0" collapsed="false">
      <c r="O978" s="787"/>
      <c r="P978" s="793"/>
      <c r="Q978" s="793"/>
      <c r="R978" s="793"/>
      <c r="S978" s="793"/>
      <c r="T978" s="793"/>
      <c r="U978" s="793"/>
      <c r="V978" s="797"/>
      <c r="W978" s="792"/>
    </row>
    <row r="979" customFormat="false" ht="11.25" hidden="false" customHeight="false" outlineLevel="0" collapsed="false">
      <c r="O979" s="787"/>
      <c r="P979" s="796" t="s">
        <v>2391</v>
      </c>
      <c r="Q979" s="793"/>
      <c r="R979" s="793"/>
      <c r="S979" s="793"/>
      <c r="T979" s="793"/>
      <c r="U979" s="793"/>
      <c r="V979" s="797"/>
      <c r="W979" s="792"/>
    </row>
    <row r="980" customFormat="false" ht="11.25" hidden="false" customHeight="false" outlineLevel="0" collapsed="false">
      <c r="O980" s="787"/>
      <c r="P980" s="793"/>
      <c r="Q980" s="793"/>
      <c r="R980" s="793"/>
      <c r="S980" s="793"/>
      <c r="T980" s="793"/>
      <c r="U980" s="793"/>
      <c r="V980" s="797"/>
      <c r="W980" s="802"/>
    </row>
    <row r="981" customFormat="false" ht="11.25" hidden="false" customHeight="false" outlineLevel="0" collapsed="false">
      <c r="O981" s="787"/>
      <c r="P981" s="798" t="s">
        <v>2323</v>
      </c>
      <c r="Q981" s="798"/>
      <c r="R981" s="798"/>
      <c r="S981" s="799" t="n">
        <f aca="false">+S982</f>
        <v>152.569044882347</v>
      </c>
      <c r="T981" s="799" t="n">
        <f aca="false">+T982</f>
        <v>152.569044882347</v>
      </c>
      <c r="U981" s="799" t="n">
        <f aca="false">+U982</f>
        <v>192.396179804869</v>
      </c>
      <c r="V981" s="800" t="n">
        <f aca="false">+V982</f>
        <v>6.73386629317043</v>
      </c>
      <c r="W981" s="802"/>
    </row>
    <row r="982" customFormat="false" ht="11.25" hidden="false" customHeight="false" outlineLevel="0" collapsed="false">
      <c r="O982" s="787"/>
      <c r="P982" s="793" t="s">
        <v>2402</v>
      </c>
      <c r="Q982" s="793" t="s">
        <v>2604</v>
      </c>
      <c r="R982" s="793" t="s">
        <v>3109</v>
      </c>
      <c r="S982" s="801" t="n">
        <v>152.569044882347</v>
      </c>
      <c r="T982" s="801" t="n">
        <v>152.569044882347</v>
      </c>
      <c r="U982" s="801" t="n">
        <v>192.396179804869</v>
      </c>
      <c r="V982" s="797" t="n">
        <v>6.73386629317043</v>
      </c>
      <c r="W982" s="802"/>
    </row>
    <row r="983" customFormat="false" ht="11.25" hidden="false" customHeight="false" outlineLevel="0" collapsed="false">
      <c r="O983" s="787"/>
      <c r="P983" s="793"/>
      <c r="Q983" s="793"/>
      <c r="R983" s="793"/>
      <c r="S983" s="793"/>
      <c r="T983" s="793"/>
      <c r="U983" s="793"/>
      <c r="V983" s="797"/>
      <c r="W983" s="802"/>
    </row>
    <row r="984" customFormat="false" ht="11.25" hidden="false" customHeight="false" outlineLevel="0" collapsed="false">
      <c r="O984" s="787"/>
      <c r="P984" s="803" t="s">
        <v>2404</v>
      </c>
      <c r="Q984" s="804"/>
      <c r="R984" s="804"/>
      <c r="S984" s="805" t="n">
        <f aca="false">+S960+S968+S972+S981</f>
        <v>573.784843832636</v>
      </c>
      <c r="T984" s="805" t="n">
        <f aca="false">+T960+T968+T972+T981</f>
        <v>573.784843832636</v>
      </c>
      <c r="U984" s="805" t="n">
        <f aca="false">+U960+U968+U972+U981</f>
        <v>573.784843832636</v>
      </c>
      <c r="V984" s="806" t="n">
        <f aca="false">+V960+V968+V972+V981</f>
        <v>23.2495318833221</v>
      </c>
      <c r="W984" s="802"/>
    </row>
    <row r="985" customFormat="false" ht="11.25" hidden="false" customHeight="false" outlineLevel="0" collapsed="false">
      <c r="O985" s="807"/>
      <c r="P985" s="808"/>
      <c r="Q985" s="808"/>
      <c r="R985" s="808"/>
      <c r="S985" s="808"/>
      <c r="T985" s="808"/>
      <c r="U985" s="808"/>
      <c r="V985" s="808"/>
      <c r="W985" s="809"/>
    </row>
    <row r="986" customFormat="false" ht="11.25" hidden="false" customHeight="false" outlineLevel="0" collapsed="false">
      <c r="O986" s="199"/>
      <c r="P986" s="0"/>
      <c r="Q986" s="0"/>
      <c r="R986" s="0"/>
      <c r="S986" s="0"/>
      <c r="T986" s="0"/>
      <c r="U986" s="0"/>
      <c r="V986" s="0"/>
      <c r="W986" s="0"/>
    </row>
    <row r="987" customFormat="false" ht="11.25" hidden="false" customHeight="false" outlineLevel="0" collapsed="false">
      <c r="O987" s="810"/>
      <c r="P987" s="596"/>
      <c r="Q987" s="708"/>
      <c r="R987" s="708"/>
      <c r="S987" s="708"/>
      <c r="T987" s="708"/>
      <c r="U987" s="594"/>
      <c r="V987" s="594"/>
      <c r="W987" s="595"/>
    </row>
    <row r="988" customFormat="false" ht="11.25" hidden="false" customHeight="false" outlineLevel="0" collapsed="false">
      <c r="O988" s="611"/>
      <c r="P988" s="636" t="s">
        <v>3110</v>
      </c>
      <c r="Q988" s="637"/>
      <c r="R988" s="637"/>
      <c r="S988" s="637"/>
      <c r="T988" s="637"/>
      <c r="U988" s="811"/>
      <c r="V988" s="812"/>
      <c r="W988" s="710"/>
    </row>
    <row r="989" customFormat="false" ht="11.25" hidden="false" customHeight="false" outlineLevel="0" collapsed="false">
      <c r="O989" s="611"/>
      <c r="P989" s="576"/>
      <c r="Q989" s="576"/>
      <c r="R989" s="576"/>
      <c r="S989" s="681" t="s">
        <v>2240</v>
      </c>
      <c r="T989" s="681" t="s">
        <v>2240</v>
      </c>
      <c r="U989" s="813" t="s">
        <v>2240</v>
      </c>
      <c r="V989" s="681" t="s">
        <v>2240</v>
      </c>
      <c r="W989" s="710"/>
    </row>
    <row r="990" customFormat="false" ht="11.25" hidden="false" customHeight="false" outlineLevel="0" collapsed="false">
      <c r="O990" s="611"/>
      <c r="P990" s="576"/>
      <c r="Q990" s="576"/>
      <c r="R990" s="576"/>
      <c r="S990" s="681" t="s">
        <v>2245</v>
      </c>
      <c r="T990" s="681" t="s">
        <v>2246</v>
      </c>
      <c r="U990" s="813" t="s">
        <v>2247</v>
      </c>
      <c r="V990" s="681" t="s">
        <v>5</v>
      </c>
      <c r="W990" s="710"/>
    </row>
    <row r="991" customFormat="false" ht="11.25" hidden="false" customHeight="false" outlineLevel="0" collapsed="false">
      <c r="O991" s="611"/>
      <c r="P991" s="576"/>
      <c r="Q991" s="576"/>
      <c r="R991" s="576"/>
      <c r="S991" s="681" t="s">
        <v>2253</v>
      </c>
      <c r="T991" s="681" t="s">
        <v>2253</v>
      </c>
      <c r="U991" s="681" t="s">
        <v>2253</v>
      </c>
      <c r="V991" s="681" t="s">
        <v>2253</v>
      </c>
      <c r="W991" s="710"/>
    </row>
    <row r="992" customFormat="false" ht="11.25" hidden="false" customHeight="false" outlineLevel="0" collapsed="false">
      <c r="O992" s="611"/>
      <c r="P992" s="626" t="s">
        <v>2261</v>
      </c>
      <c r="Q992" s="576"/>
      <c r="R992" s="576"/>
      <c r="S992" s="576"/>
      <c r="T992" s="576"/>
      <c r="U992" s="576"/>
      <c r="V992" s="576"/>
      <c r="W992" s="586"/>
    </row>
    <row r="993" customFormat="false" ht="11.25" hidden="false" customHeight="false" outlineLevel="0" collapsed="false">
      <c r="O993" s="611"/>
      <c r="P993" s="576"/>
      <c r="Q993" s="576"/>
      <c r="R993" s="576"/>
      <c r="S993" s="576"/>
      <c r="T993" s="576"/>
      <c r="U993" s="576"/>
      <c r="V993" s="576"/>
      <c r="W993" s="586"/>
    </row>
    <row r="994" customFormat="false" ht="11.25" hidden="false" customHeight="false" outlineLevel="0" collapsed="false">
      <c r="O994" s="611"/>
      <c r="P994" s="604"/>
      <c r="Q994" s="604"/>
      <c r="R994" s="604"/>
      <c r="S994" s="814" t="n">
        <f aca="false">+SUM(S995:S996)</f>
        <v>17.5369766690916</v>
      </c>
      <c r="T994" s="814" t="n">
        <f aca="false">+SUM(T995:T996)</f>
        <v>17.5369766690916</v>
      </c>
      <c r="U994" s="814" t="n">
        <f aca="false">+SUM(U995:U996)</f>
        <v>0</v>
      </c>
      <c r="V994" s="815" t="n">
        <f aca="false">+SUM(V995:V996)</f>
        <v>0</v>
      </c>
      <c r="W994" s="710"/>
    </row>
    <row r="995" customFormat="false" ht="11.25" hidden="false" customHeight="false" outlineLevel="0" collapsed="false">
      <c r="O995" s="611"/>
      <c r="P995" s="576" t="s">
        <v>2280</v>
      </c>
      <c r="Q995" s="576"/>
      <c r="R995" s="576"/>
      <c r="S995" s="138" t="n">
        <v>0</v>
      </c>
      <c r="T995" s="138" t="n">
        <v>0</v>
      </c>
      <c r="U995" s="138" t="n">
        <v>0</v>
      </c>
      <c r="V995" s="621" t="n">
        <v>0</v>
      </c>
      <c r="W995" s="586"/>
    </row>
    <row r="996" customFormat="false" ht="11.25" hidden="false" customHeight="false" outlineLevel="0" collapsed="false">
      <c r="O996" s="611"/>
      <c r="P996" s="576" t="s">
        <v>2294</v>
      </c>
      <c r="Q996" s="576"/>
      <c r="R996" s="576"/>
      <c r="S996" s="138" t="n">
        <v>17.5369766690916</v>
      </c>
      <c r="T996" s="138" t="n">
        <v>17.5369766690916</v>
      </c>
      <c r="U996" s="138" t="n">
        <v>0</v>
      </c>
      <c r="V996" s="621" t="n">
        <v>0</v>
      </c>
      <c r="W996" s="586"/>
    </row>
    <row r="997" customFormat="false" ht="11.25" hidden="false" customHeight="false" outlineLevel="0" collapsed="false">
      <c r="O997" s="611"/>
      <c r="P997" s="576"/>
      <c r="Q997" s="576"/>
      <c r="R997" s="576"/>
      <c r="S997" s="576"/>
      <c r="T997" s="576"/>
      <c r="U997" s="576"/>
      <c r="V997" s="576"/>
      <c r="W997" s="586"/>
    </row>
    <row r="998" customFormat="false" ht="11.25" hidden="false" customHeight="false" outlineLevel="0" collapsed="false">
      <c r="O998" s="611"/>
      <c r="P998" s="626" t="s">
        <v>2315</v>
      </c>
      <c r="Q998" s="576"/>
      <c r="R998" s="576"/>
      <c r="S998" s="576"/>
      <c r="T998" s="576"/>
      <c r="U998" s="576"/>
      <c r="V998" s="576"/>
      <c r="W998" s="586"/>
    </row>
    <row r="999" customFormat="false" ht="11.25" hidden="false" customHeight="false" outlineLevel="0" collapsed="false">
      <c r="O999" s="611"/>
      <c r="P999" s="576"/>
      <c r="Q999" s="576"/>
      <c r="R999" s="576"/>
      <c r="S999" s="576"/>
      <c r="T999" s="576"/>
      <c r="U999" s="576"/>
      <c r="V999" s="576"/>
      <c r="W999" s="586"/>
    </row>
    <row r="1000" customFormat="false" ht="11.25" hidden="false" customHeight="false" outlineLevel="0" collapsed="false">
      <c r="O1000" s="611"/>
      <c r="P1000" s="604" t="s">
        <v>2235</v>
      </c>
      <c r="Q1000" s="604"/>
      <c r="R1000" s="604"/>
      <c r="S1000" s="814" t="n">
        <f aca="false">+SUM(S1001:S1002)</f>
        <v>139.88313851207</v>
      </c>
      <c r="T1000" s="814" t="n">
        <f aca="false">+SUM(T1001:T1002)</f>
        <v>139.88313851207</v>
      </c>
      <c r="U1000" s="814" t="n">
        <f aca="false">+SUM(U1001:U1002)</f>
        <v>157.420115181161</v>
      </c>
      <c r="V1000" s="815" t="n">
        <f aca="false">+SUM(V1001:V1002)</f>
        <v>6.4542247224276</v>
      </c>
      <c r="W1000" s="710"/>
    </row>
    <row r="1001" customFormat="false" ht="11.25" hidden="false" customHeight="false" outlineLevel="0" collapsed="false">
      <c r="O1001" s="611"/>
      <c r="P1001" s="576" t="s">
        <v>2326</v>
      </c>
      <c r="Q1001" s="576" t="s">
        <v>2874</v>
      </c>
      <c r="R1001" s="576" t="s">
        <v>3111</v>
      </c>
      <c r="S1001" s="138" t="n">
        <v>123.88222777272</v>
      </c>
      <c r="T1001" s="138" t="n">
        <v>139.88313851207</v>
      </c>
      <c r="U1001" s="138" t="n">
        <v>157.420115181161</v>
      </c>
      <c r="V1001" s="621" t="n">
        <v>6.4542247224276</v>
      </c>
      <c r="W1001" s="586"/>
    </row>
    <row r="1002" customFormat="false" ht="11.25" hidden="false" customHeight="false" outlineLevel="0" collapsed="false">
      <c r="O1002" s="611"/>
      <c r="P1002" s="576" t="s">
        <v>2349</v>
      </c>
      <c r="Q1002" s="576"/>
      <c r="R1002" s="576"/>
      <c r="S1002" s="138" t="n">
        <v>16.000910739349</v>
      </c>
      <c r="T1002" s="138" t="n">
        <v>0</v>
      </c>
      <c r="U1002" s="138" t="n">
        <v>0</v>
      </c>
      <c r="V1002" s="621" t="n">
        <v>0</v>
      </c>
      <c r="W1002" s="586"/>
    </row>
    <row r="1003" customFormat="false" ht="11.25" hidden="false" customHeight="false" outlineLevel="0" collapsed="false">
      <c r="O1003" s="611"/>
      <c r="P1003" s="576"/>
      <c r="Q1003" s="576"/>
      <c r="R1003" s="576"/>
      <c r="S1003" s="576"/>
      <c r="T1003" s="576"/>
      <c r="U1003" s="576"/>
      <c r="V1003" s="576"/>
      <c r="W1003" s="586"/>
    </row>
    <row r="1004" customFormat="false" ht="11.25" hidden="false" customHeight="false" outlineLevel="0" collapsed="false">
      <c r="O1004" s="611"/>
      <c r="P1004" s="636" t="s">
        <v>2404</v>
      </c>
      <c r="Q1004" s="816"/>
      <c r="R1004" s="816"/>
      <c r="S1004" s="782" t="n">
        <f aca="false">+S1000+S994</f>
        <v>157.420115181161</v>
      </c>
      <c r="T1004" s="782" t="n">
        <f aca="false">+T1000+T994</f>
        <v>157.420115181161</v>
      </c>
      <c r="U1004" s="782" t="n">
        <f aca="false">+U1000+U994</f>
        <v>157.420115181161</v>
      </c>
      <c r="V1004" s="783" t="n">
        <f aca="false">+V1000+V994</f>
        <v>6.4542247224276</v>
      </c>
      <c r="W1004" s="710"/>
    </row>
    <row r="1005" customFormat="false" ht="11.25" hidden="false" customHeight="false" outlineLevel="0" collapsed="false">
      <c r="O1005" s="817"/>
      <c r="P1005" s="818"/>
      <c r="Q1005" s="818"/>
      <c r="R1005" s="818"/>
      <c r="S1005" s="818"/>
      <c r="T1005" s="818"/>
      <c r="U1005" s="818"/>
      <c r="V1005" s="818"/>
      <c r="W1005" s="819"/>
    </row>
    <row r="1006" customFormat="false" ht="11.25" hidden="false" customHeight="false" outlineLevel="0" collapsed="false">
      <c r="O1006" s="576"/>
      <c r="P1006" s="576"/>
      <c r="Q1006" s="251"/>
      <c r="R1006" s="251"/>
      <c r="S1006" s="251"/>
      <c r="T1006" s="251"/>
      <c r="U1006" s="251"/>
      <c r="V1006" s="251"/>
      <c r="W1006" s="251"/>
    </row>
    <row r="1007" customFormat="false" ht="11.25" hidden="false" customHeight="false" outlineLevel="0" collapsed="false">
      <c r="O1007" s="810"/>
      <c r="P1007" s="596"/>
      <c r="Q1007" s="708"/>
      <c r="R1007" s="708"/>
      <c r="S1007" s="708"/>
      <c r="T1007" s="708"/>
      <c r="U1007" s="594"/>
      <c r="V1007" s="594"/>
      <c r="W1007" s="595"/>
    </row>
    <row r="1008" customFormat="false" ht="11.25" hidden="false" customHeight="false" outlineLevel="0" collapsed="false">
      <c r="O1008" s="591"/>
      <c r="P1008" s="636" t="s">
        <v>3112</v>
      </c>
      <c r="Q1008" s="637"/>
      <c r="R1008" s="637"/>
      <c r="S1008" s="637"/>
      <c r="T1008" s="637"/>
      <c r="U1008" s="811"/>
      <c r="V1008" s="812"/>
      <c r="W1008" s="710"/>
    </row>
    <row r="1009" customFormat="false" ht="11.25" hidden="false" customHeight="false" outlineLevel="0" collapsed="false">
      <c r="O1009" s="611"/>
      <c r="P1009" s="576"/>
      <c r="Q1009" s="576"/>
      <c r="R1009" s="576"/>
      <c r="S1009" s="681" t="s">
        <v>2240</v>
      </c>
      <c r="T1009" s="681" t="s">
        <v>2240</v>
      </c>
      <c r="U1009" s="813" t="s">
        <v>2240</v>
      </c>
      <c r="V1009" s="681" t="s">
        <v>2240</v>
      </c>
      <c r="W1009" s="586"/>
    </row>
    <row r="1010" customFormat="false" ht="11.25" hidden="false" customHeight="false" outlineLevel="0" collapsed="false">
      <c r="O1010" s="611"/>
      <c r="P1010" s="576"/>
      <c r="Q1010" s="576"/>
      <c r="R1010" s="576"/>
      <c r="S1010" s="681" t="s">
        <v>2245</v>
      </c>
      <c r="T1010" s="681" t="s">
        <v>2246</v>
      </c>
      <c r="U1010" s="813" t="s">
        <v>2247</v>
      </c>
      <c r="V1010" s="681" t="s">
        <v>5</v>
      </c>
      <c r="W1010" s="586"/>
    </row>
    <row r="1011" customFormat="false" ht="11.25" hidden="false" customHeight="false" outlineLevel="0" collapsed="false">
      <c r="O1011" s="611"/>
      <c r="P1011" s="576"/>
      <c r="Q1011" s="576"/>
      <c r="R1011" s="576"/>
      <c r="S1011" s="681" t="s">
        <v>2253</v>
      </c>
      <c r="T1011" s="681" t="s">
        <v>2253</v>
      </c>
      <c r="U1011" s="681" t="s">
        <v>2253</v>
      </c>
      <c r="V1011" s="681" t="s">
        <v>2253</v>
      </c>
      <c r="W1011" s="586"/>
    </row>
    <row r="1012" customFormat="false" ht="11.25" hidden="false" customHeight="false" outlineLevel="0" collapsed="false">
      <c r="O1012" s="611"/>
      <c r="P1012" s="626" t="s">
        <v>2261</v>
      </c>
      <c r="Q1012" s="576"/>
      <c r="R1012" s="576"/>
      <c r="S1012" s="576"/>
      <c r="T1012" s="576"/>
      <c r="U1012" s="576"/>
      <c r="V1012" s="576"/>
      <c r="W1012" s="586"/>
    </row>
    <row r="1013" customFormat="false" ht="11.25" hidden="false" customHeight="false" outlineLevel="0" collapsed="false">
      <c r="O1013" s="611"/>
      <c r="P1013" s="576"/>
      <c r="Q1013" s="576"/>
      <c r="R1013" s="576"/>
      <c r="S1013" s="576"/>
      <c r="T1013" s="576"/>
      <c r="U1013" s="576"/>
      <c r="V1013" s="576"/>
      <c r="W1013" s="586"/>
    </row>
    <row r="1014" customFormat="false" ht="11.25" hidden="false" customHeight="false" outlineLevel="0" collapsed="false">
      <c r="O1014" s="611"/>
      <c r="P1014" s="604"/>
      <c r="Q1014" s="604"/>
      <c r="R1014" s="604"/>
      <c r="S1014" s="814" t="n">
        <f aca="false">+SUM(S1015:S1018)</f>
        <v>425.269272944198</v>
      </c>
      <c r="T1014" s="814" t="n">
        <f aca="false">+SUM(T1015:T1018)</f>
        <v>425.269272944198</v>
      </c>
      <c r="U1014" s="814" t="n">
        <f aca="false">+SUM(U1015:U1018)</f>
        <v>0</v>
      </c>
      <c r="V1014" s="815" t="n">
        <f aca="false">+SUM(V1015:V1018)</f>
        <v>0</v>
      </c>
      <c r="W1014" s="586"/>
    </row>
    <row r="1015" customFormat="false" ht="11.25" hidden="false" customHeight="false" outlineLevel="0" collapsed="false">
      <c r="O1015" s="611"/>
      <c r="P1015" s="576" t="s">
        <v>2280</v>
      </c>
      <c r="Q1015" s="576"/>
      <c r="R1015" s="576"/>
      <c r="S1015" s="138" t="n">
        <v>36.2213888518619</v>
      </c>
      <c r="T1015" s="138" t="n">
        <v>36.2213888518619</v>
      </c>
      <c r="U1015" s="138" t="n">
        <v>0</v>
      </c>
      <c r="V1015" s="621" t="n">
        <v>0</v>
      </c>
      <c r="W1015" s="586"/>
    </row>
    <row r="1016" customFormat="false" ht="11.25" hidden="false" customHeight="false" outlineLevel="0" collapsed="false">
      <c r="O1016" s="611"/>
      <c r="P1016" s="576" t="s">
        <v>2286</v>
      </c>
      <c r="Q1016" s="576"/>
      <c r="R1016" s="576"/>
      <c r="S1016" s="138" t="n">
        <v>60.5484546108891</v>
      </c>
      <c r="T1016" s="138" t="n">
        <v>60.5484546108891</v>
      </c>
      <c r="U1016" s="138" t="n">
        <v>0</v>
      </c>
      <c r="V1016" s="621" t="n">
        <v>0</v>
      </c>
      <c r="W1016" s="586"/>
    </row>
    <row r="1017" customFormat="false" ht="11.25" hidden="false" customHeight="false" outlineLevel="0" collapsed="false">
      <c r="O1017" s="611"/>
      <c r="P1017" s="576" t="s">
        <v>2294</v>
      </c>
      <c r="Q1017" s="576"/>
      <c r="R1017" s="576"/>
      <c r="S1017" s="138" t="n">
        <v>234.53457651507</v>
      </c>
      <c r="T1017" s="138" t="n">
        <v>234.53457651507</v>
      </c>
      <c r="U1017" s="138" t="n">
        <v>0</v>
      </c>
      <c r="V1017" s="621" t="n">
        <v>0</v>
      </c>
      <c r="W1017" s="586"/>
    </row>
    <row r="1018" customFormat="false" ht="11.25" hidden="false" customHeight="false" outlineLevel="0" collapsed="false">
      <c r="O1018" s="611"/>
      <c r="P1018" s="576" t="s">
        <v>2301</v>
      </c>
      <c r="Q1018" s="576"/>
      <c r="R1018" s="576"/>
      <c r="S1018" s="138" t="n">
        <v>93.9648529663776</v>
      </c>
      <c r="T1018" s="138" t="n">
        <v>93.9648529663776</v>
      </c>
      <c r="U1018" s="138" t="n">
        <v>0</v>
      </c>
      <c r="V1018" s="621" t="n">
        <v>0</v>
      </c>
      <c r="W1018" s="586"/>
    </row>
    <row r="1019" customFormat="false" ht="11.25" hidden="false" customHeight="false" outlineLevel="0" collapsed="false">
      <c r="O1019" s="611"/>
      <c r="P1019" s="576"/>
      <c r="Q1019" s="576"/>
      <c r="R1019" s="576"/>
      <c r="S1019" s="576"/>
      <c r="T1019" s="576"/>
      <c r="U1019" s="576"/>
      <c r="V1019" s="576"/>
      <c r="W1019" s="586"/>
    </row>
    <row r="1020" customFormat="false" ht="11.25" hidden="false" customHeight="false" outlineLevel="0" collapsed="false">
      <c r="O1020" s="611"/>
      <c r="P1020" s="626" t="s">
        <v>2315</v>
      </c>
      <c r="Q1020" s="576"/>
      <c r="R1020" s="576"/>
      <c r="S1020" s="576"/>
      <c r="T1020" s="576"/>
      <c r="U1020" s="576"/>
      <c r="V1020" s="576"/>
      <c r="W1020" s="586"/>
    </row>
    <row r="1021" customFormat="false" ht="11.25" hidden="false" customHeight="false" outlineLevel="0" collapsed="false">
      <c r="O1021" s="611"/>
      <c r="P1021" s="576"/>
      <c r="Q1021" s="576"/>
      <c r="R1021" s="576"/>
      <c r="S1021" s="576"/>
      <c r="T1021" s="576"/>
      <c r="U1021" s="576"/>
      <c r="V1021" s="576"/>
      <c r="W1021" s="586"/>
    </row>
    <row r="1022" customFormat="false" ht="11.25" hidden="false" customHeight="false" outlineLevel="0" collapsed="false">
      <c r="O1022" s="611"/>
      <c r="P1022" s="604" t="s">
        <v>2235</v>
      </c>
      <c r="Q1022" s="604"/>
      <c r="R1022" s="604"/>
      <c r="S1022" s="814" t="n">
        <f aca="false">+SUM(S1023:S1030)</f>
        <v>385.897559769657</v>
      </c>
      <c r="T1022" s="814" t="n">
        <f aca="false">+SUM(T1023:T1030)</f>
        <v>385.897559769657</v>
      </c>
      <c r="U1022" s="814" t="n">
        <f aca="false">+SUM(U1023:U1030)</f>
        <v>466.715442586548</v>
      </c>
      <c r="V1022" s="815" t="n">
        <f aca="false">+SUM(V1023:V1030)</f>
        <v>19.1353331460485</v>
      </c>
      <c r="W1022" s="586"/>
    </row>
    <row r="1023" customFormat="false" ht="11.25" hidden="false" customHeight="false" outlineLevel="0" collapsed="false">
      <c r="O1023" s="611"/>
      <c r="P1023" s="576" t="s">
        <v>2326</v>
      </c>
      <c r="Q1023" s="576" t="s">
        <v>3113</v>
      </c>
      <c r="R1023" s="576" t="s">
        <v>3114</v>
      </c>
      <c r="S1023" s="138" t="n">
        <v>13.3608926281694</v>
      </c>
      <c r="T1023" s="138" t="n">
        <v>34.8083386652167</v>
      </c>
      <c r="U1023" s="138" t="n">
        <v>42.0981910213064</v>
      </c>
      <c r="V1023" s="621" t="n">
        <v>1.72602583187356</v>
      </c>
      <c r="W1023" s="586"/>
    </row>
    <row r="1024" customFormat="false" ht="11.25" hidden="false" customHeight="false" outlineLevel="0" collapsed="false">
      <c r="O1024" s="611"/>
      <c r="P1024" s="576" t="s">
        <v>2326</v>
      </c>
      <c r="Q1024" s="576" t="s">
        <v>3115</v>
      </c>
      <c r="R1024" s="576" t="s">
        <v>3116</v>
      </c>
      <c r="S1024" s="138" t="n">
        <v>13.3608926281694</v>
      </c>
      <c r="T1024" s="138" t="n">
        <v>34.8083386652167</v>
      </c>
      <c r="U1024" s="138" t="n">
        <v>42.0981910213064</v>
      </c>
      <c r="V1024" s="621" t="n">
        <v>1.72602583187356</v>
      </c>
      <c r="W1024" s="586"/>
    </row>
    <row r="1025" customFormat="false" ht="11.25" hidden="false" customHeight="false" outlineLevel="0" collapsed="false">
      <c r="O1025" s="611"/>
      <c r="P1025" s="576" t="s">
        <v>2326</v>
      </c>
      <c r="Q1025" s="576" t="s">
        <v>3117</v>
      </c>
      <c r="R1025" s="576" t="s">
        <v>3118</v>
      </c>
      <c r="S1025" s="138" t="n">
        <v>9.93830461802866</v>
      </c>
      <c r="T1025" s="138" t="n">
        <v>31.3857506550759</v>
      </c>
      <c r="U1025" s="138" t="n">
        <v>37.9588161081877</v>
      </c>
      <c r="V1025" s="621" t="n">
        <v>1.5563114604357</v>
      </c>
      <c r="W1025" s="586"/>
    </row>
    <row r="1026" customFormat="false" ht="11.25" hidden="false" customHeight="false" outlineLevel="0" collapsed="false">
      <c r="O1026" s="611"/>
      <c r="P1026" s="576" t="s">
        <v>2326</v>
      </c>
      <c r="Q1026" s="576" t="s">
        <v>3119</v>
      </c>
      <c r="R1026" s="576" t="s">
        <v>3120</v>
      </c>
      <c r="S1026" s="138" t="n">
        <v>6.55966978346793</v>
      </c>
      <c r="T1026" s="138" t="n">
        <v>28.0071158205152</v>
      </c>
      <c r="U1026" s="138" t="n">
        <v>33.8725994109597</v>
      </c>
      <c r="V1026" s="621" t="n">
        <v>1.38877657584935</v>
      </c>
      <c r="W1026" s="586"/>
    </row>
    <row r="1027" customFormat="false" ht="11.25" hidden="false" customHeight="false" outlineLevel="0" collapsed="false">
      <c r="O1027" s="611"/>
      <c r="P1027" s="576" t="s">
        <v>2342</v>
      </c>
      <c r="Q1027" s="576" t="s">
        <v>2564</v>
      </c>
      <c r="R1027" s="576" t="s">
        <v>2344</v>
      </c>
      <c r="S1027" s="138" t="n">
        <v>106.996561944769</v>
      </c>
      <c r="T1027" s="138" t="n">
        <v>128.444007981816</v>
      </c>
      <c r="U1027" s="138" t="n">
        <v>155.343822512394</v>
      </c>
      <c r="V1027" s="621" t="n">
        <v>6.36909672300815</v>
      </c>
      <c r="W1027" s="586"/>
    </row>
    <row r="1028" customFormat="false" ht="11.25" hidden="false" customHeight="false" outlineLevel="0" collapsed="false">
      <c r="O1028" s="611"/>
      <c r="P1028" s="576" t="s">
        <v>2342</v>
      </c>
      <c r="Q1028" s="576" t="s">
        <v>2567</v>
      </c>
      <c r="R1028" s="576" t="s">
        <v>2432</v>
      </c>
      <c r="S1028" s="138" t="n">
        <v>106.996561944769</v>
      </c>
      <c r="T1028" s="138" t="n">
        <v>128.444007981816</v>
      </c>
      <c r="U1028" s="138" t="n">
        <v>155.343822512394</v>
      </c>
      <c r="V1028" s="621" t="n">
        <v>6.36909672300815</v>
      </c>
      <c r="W1028" s="586"/>
    </row>
    <row r="1029" customFormat="false" ht="11.25" hidden="false" customHeight="false" outlineLevel="0" collapsed="false">
      <c r="O1029" s="611"/>
      <c r="P1029" s="576" t="s">
        <v>2594</v>
      </c>
      <c r="Q1029" s="576" t="s">
        <v>2909</v>
      </c>
      <c r="R1029" s="576" t="s">
        <v>3121</v>
      </c>
      <c r="S1029" s="138" t="n">
        <v>6.55966978346793</v>
      </c>
      <c r="T1029" s="138" t="n">
        <v>0</v>
      </c>
      <c r="U1029" s="138" t="n">
        <v>0</v>
      </c>
      <c r="V1029" s="621" t="n">
        <v>0</v>
      </c>
      <c r="W1029" s="586"/>
    </row>
    <row r="1030" customFormat="false" ht="11.25" hidden="false" customHeight="false" outlineLevel="0" collapsed="false">
      <c r="O1030" s="611"/>
      <c r="P1030" s="576" t="s">
        <v>2349</v>
      </c>
      <c r="Q1030" s="576"/>
      <c r="R1030" s="576"/>
      <c r="S1030" s="138" t="n">
        <v>122.125006438816</v>
      </c>
      <c r="T1030" s="138" t="n">
        <v>0</v>
      </c>
      <c r="U1030" s="138" t="n">
        <v>0</v>
      </c>
      <c r="V1030" s="621" t="n">
        <v>0</v>
      </c>
      <c r="W1030" s="586"/>
    </row>
    <row r="1031" customFormat="false" ht="11.25" hidden="false" customHeight="false" outlineLevel="0" collapsed="false">
      <c r="O1031" s="611"/>
      <c r="P1031" s="576"/>
      <c r="Q1031" s="576"/>
      <c r="R1031" s="576"/>
      <c r="S1031" s="576"/>
      <c r="T1031" s="576"/>
      <c r="U1031" s="576"/>
      <c r="V1031" s="576"/>
      <c r="W1031" s="586"/>
    </row>
    <row r="1032" customFormat="false" ht="11.25" hidden="false" customHeight="false" outlineLevel="0" collapsed="false">
      <c r="O1032" s="611"/>
      <c r="P1032" s="604" t="s">
        <v>3122</v>
      </c>
      <c r="Q1032" s="604"/>
      <c r="R1032" s="604"/>
      <c r="S1032" s="814" t="n">
        <f aca="false">+SUM(S1033:S1043)</f>
        <v>779.320564156861</v>
      </c>
      <c r="T1032" s="814" t="n">
        <f aca="false">+SUM(T1033:T1043)</f>
        <v>779.320564156861</v>
      </c>
      <c r="U1032" s="814" t="n">
        <f aca="false">+SUM(U1033:U1043)</f>
        <v>942.532371115208</v>
      </c>
      <c r="V1032" s="815" t="n">
        <f aca="false">+SUM(V1033:V1043)</f>
        <v>44.2990214424148</v>
      </c>
      <c r="W1032" s="586"/>
    </row>
    <row r="1033" customFormat="false" ht="11.25" hidden="false" customHeight="false" outlineLevel="0" collapsed="false">
      <c r="O1033" s="611"/>
      <c r="P1033" s="576" t="s">
        <v>2326</v>
      </c>
      <c r="Q1033" s="576" t="s">
        <v>2438</v>
      </c>
      <c r="R1033" s="576" t="s">
        <v>3123</v>
      </c>
      <c r="S1033" s="138" t="n">
        <v>81.9559854973778</v>
      </c>
      <c r="T1033" s="138" t="n">
        <v>92.2464847251053</v>
      </c>
      <c r="U1033" s="138" t="n">
        <v>111.565512285771</v>
      </c>
      <c r="V1033" s="621" t="n">
        <v>5.24357907743124</v>
      </c>
      <c r="W1033" s="586"/>
    </row>
    <row r="1034" customFormat="false" ht="11.25" hidden="false" customHeight="false" outlineLevel="0" collapsed="false">
      <c r="O1034" s="611"/>
      <c r="P1034" s="576" t="s">
        <v>2326</v>
      </c>
      <c r="Q1034" s="576" t="s">
        <v>2442</v>
      </c>
      <c r="R1034" s="576" t="s">
        <v>3124</v>
      </c>
      <c r="S1034" s="138" t="n">
        <v>81.9559854973778</v>
      </c>
      <c r="T1034" s="138" t="n">
        <v>92.2464847251053</v>
      </c>
      <c r="U1034" s="138" t="n">
        <v>111.565512285771</v>
      </c>
      <c r="V1034" s="621" t="n">
        <v>5.24357907743124</v>
      </c>
      <c r="W1034" s="586"/>
    </row>
    <row r="1035" customFormat="false" ht="11.25" hidden="false" customHeight="false" outlineLevel="0" collapsed="false">
      <c r="O1035" s="611"/>
      <c r="P1035" s="576" t="s">
        <v>2326</v>
      </c>
      <c r="Q1035" s="576" t="s">
        <v>2447</v>
      </c>
      <c r="R1035" s="576" t="s">
        <v>3125</v>
      </c>
      <c r="S1035" s="138" t="n">
        <v>81.9559854973778</v>
      </c>
      <c r="T1035" s="138" t="n">
        <v>92.2464847251053</v>
      </c>
      <c r="U1035" s="138" t="n">
        <v>111.565512285771</v>
      </c>
      <c r="V1035" s="621" t="n">
        <v>5.24357907743124</v>
      </c>
      <c r="W1035" s="586"/>
    </row>
    <row r="1036" customFormat="false" ht="11.25" hidden="false" customHeight="false" outlineLevel="0" collapsed="false">
      <c r="O1036" s="611"/>
      <c r="P1036" s="576" t="s">
        <v>2326</v>
      </c>
      <c r="Q1036" s="576" t="s">
        <v>2452</v>
      </c>
      <c r="R1036" s="576" t="s">
        <v>3126</v>
      </c>
      <c r="S1036" s="138" t="n">
        <v>81.9559854973778</v>
      </c>
      <c r="T1036" s="138" t="n">
        <v>92.2464847251053</v>
      </c>
      <c r="U1036" s="138" t="n">
        <v>111.565512285771</v>
      </c>
      <c r="V1036" s="621" t="n">
        <v>5.24357907743124</v>
      </c>
      <c r="W1036" s="586"/>
    </row>
    <row r="1037" customFormat="false" ht="11.25" hidden="false" customHeight="false" outlineLevel="0" collapsed="false">
      <c r="O1037" s="611"/>
      <c r="P1037" s="576" t="s">
        <v>2326</v>
      </c>
      <c r="Q1037" s="576" t="s">
        <v>2679</v>
      </c>
      <c r="R1037" s="576" t="s">
        <v>3127</v>
      </c>
      <c r="S1037" s="138" t="n">
        <v>81.9559854973778</v>
      </c>
      <c r="T1037" s="138" t="n">
        <v>92.2464847251053</v>
      </c>
      <c r="U1037" s="138" t="n">
        <v>111.565512285771</v>
      </c>
      <c r="V1037" s="621" t="n">
        <v>5.24357907743124</v>
      </c>
      <c r="W1037" s="586"/>
    </row>
    <row r="1038" customFormat="false" ht="11.25" hidden="false" customHeight="false" outlineLevel="0" collapsed="false">
      <c r="O1038" s="611"/>
      <c r="P1038" s="576" t="s">
        <v>2326</v>
      </c>
      <c r="Q1038" s="576" t="s">
        <v>2684</v>
      </c>
      <c r="R1038" s="576" t="s">
        <v>3128</v>
      </c>
      <c r="S1038" s="138" t="n">
        <v>81.9559854973778</v>
      </c>
      <c r="T1038" s="138" t="n">
        <v>92.2464847251053</v>
      </c>
      <c r="U1038" s="138" t="n">
        <v>111.565512285771</v>
      </c>
      <c r="V1038" s="621" t="n">
        <v>5.24357907743124</v>
      </c>
      <c r="W1038" s="586"/>
    </row>
    <row r="1039" customFormat="false" ht="11.25" hidden="false" customHeight="false" outlineLevel="0" collapsed="false">
      <c r="O1039" s="611"/>
      <c r="P1039" s="576" t="s">
        <v>2326</v>
      </c>
      <c r="Q1039" s="576" t="s">
        <v>2687</v>
      </c>
      <c r="R1039" s="576" t="s">
        <v>3129</v>
      </c>
      <c r="S1039" s="138" t="n">
        <v>81.9559854973778</v>
      </c>
      <c r="T1039" s="138" t="n">
        <v>92.2464847251053</v>
      </c>
      <c r="U1039" s="138" t="n">
        <v>111.565512285771</v>
      </c>
      <c r="V1039" s="621" t="n">
        <v>5.24357907743124</v>
      </c>
      <c r="W1039" s="586"/>
    </row>
    <row r="1040" customFormat="false" ht="11.25" hidden="false" customHeight="false" outlineLevel="0" collapsed="false">
      <c r="O1040" s="611"/>
      <c r="P1040" s="576" t="s">
        <v>2342</v>
      </c>
      <c r="Q1040" s="576" t="s">
        <v>2456</v>
      </c>
      <c r="R1040" s="576" t="s">
        <v>2344</v>
      </c>
      <c r="S1040" s="138" t="n">
        <v>56.5070863128346</v>
      </c>
      <c r="T1040" s="138" t="n">
        <v>66.7975855405621</v>
      </c>
      <c r="U1040" s="138" t="n">
        <v>80.7868925574054</v>
      </c>
      <c r="V1040" s="621" t="n">
        <v>3.79698395019806</v>
      </c>
      <c r="W1040" s="586"/>
    </row>
    <row r="1041" customFormat="false" ht="11.25" hidden="false" customHeight="false" outlineLevel="0" collapsed="false">
      <c r="O1041" s="611"/>
      <c r="P1041" s="576" t="s">
        <v>2342</v>
      </c>
      <c r="Q1041" s="576" t="s">
        <v>2695</v>
      </c>
      <c r="R1041" s="576" t="s">
        <v>2432</v>
      </c>
      <c r="S1041" s="138" t="n">
        <v>56.5070863128346</v>
      </c>
      <c r="T1041" s="138" t="n">
        <v>66.7975855405621</v>
      </c>
      <c r="U1041" s="138" t="n">
        <v>80.7868925574054</v>
      </c>
      <c r="V1041" s="621" t="n">
        <v>3.79698395019806</v>
      </c>
      <c r="W1041" s="586"/>
    </row>
    <row r="1042" customFormat="false" ht="11.25" hidden="false" customHeight="false" outlineLevel="0" collapsed="false">
      <c r="O1042" s="611"/>
      <c r="P1042" s="576" t="s">
        <v>2594</v>
      </c>
      <c r="Q1042" s="576" t="s">
        <v>2698</v>
      </c>
      <c r="R1042" s="576" t="s">
        <v>3130</v>
      </c>
      <c r="S1042" s="138" t="n">
        <v>11.6846944260035</v>
      </c>
      <c r="T1042" s="138" t="n">
        <v>0</v>
      </c>
      <c r="U1042" s="138" t="n">
        <v>0</v>
      </c>
      <c r="V1042" s="621" t="n">
        <v>0</v>
      </c>
      <c r="W1042" s="586"/>
    </row>
    <row r="1043" customFormat="false" ht="11.25" hidden="false" customHeight="false" outlineLevel="0" collapsed="false">
      <c r="O1043" s="611"/>
      <c r="P1043" s="576" t="s">
        <v>2349</v>
      </c>
      <c r="Q1043" s="576"/>
      <c r="R1043" s="576"/>
      <c r="S1043" s="138" t="n">
        <v>80.9297986235438</v>
      </c>
      <c r="T1043" s="138" t="n">
        <v>0</v>
      </c>
      <c r="U1043" s="138" t="n">
        <v>0</v>
      </c>
      <c r="V1043" s="621" t="n">
        <v>0</v>
      </c>
      <c r="W1043" s="586"/>
    </row>
    <row r="1044" customFormat="false" ht="11.25" hidden="false" customHeight="false" outlineLevel="0" collapsed="false">
      <c r="O1044" s="611"/>
      <c r="P1044" s="576"/>
      <c r="Q1044" s="576"/>
      <c r="R1044" s="576"/>
      <c r="S1044" s="576"/>
      <c r="T1044" s="576"/>
      <c r="U1044" s="576"/>
      <c r="V1044" s="576"/>
      <c r="W1044" s="586"/>
    </row>
    <row r="1045" customFormat="false" ht="11.25" hidden="false" customHeight="false" outlineLevel="0" collapsed="false">
      <c r="O1045" s="611"/>
      <c r="P1045" s="626" t="s">
        <v>2965</v>
      </c>
      <c r="Q1045" s="576"/>
      <c r="R1045" s="576"/>
      <c r="S1045" s="576"/>
      <c r="T1045" s="576"/>
      <c r="U1045" s="576"/>
      <c r="V1045" s="576"/>
      <c r="W1045" s="586"/>
    </row>
    <row r="1046" customFormat="false" ht="11.25" hidden="false" customHeight="false" outlineLevel="0" collapsed="false">
      <c r="O1046" s="611"/>
      <c r="P1046" s="576"/>
      <c r="Q1046" s="576"/>
      <c r="R1046" s="576"/>
      <c r="S1046" s="576"/>
      <c r="T1046" s="576"/>
      <c r="U1046" s="576"/>
      <c r="V1046" s="576"/>
      <c r="W1046" s="586"/>
    </row>
    <row r="1047" customFormat="false" ht="11.25" hidden="false" customHeight="false" outlineLevel="0" collapsed="false">
      <c r="O1047" s="611"/>
      <c r="P1047" s="604" t="s">
        <v>3122</v>
      </c>
      <c r="Q1047" s="604"/>
      <c r="R1047" s="604"/>
      <c r="S1047" s="814" t="n">
        <f aca="false">+SUM(S1048:S1049)</f>
        <v>140.631516524703</v>
      </c>
      <c r="T1047" s="814" t="n">
        <f aca="false">+SUM(T1048:T1049)</f>
        <v>140.631516524703</v>
      </c>
      <c r="U1047" s="814" t="n">
        <f aca="false">+SUM(U1048:U1049)</f>
        <v>170.083740658069</v>
      </c>
      <c r="V1047" s="815" t="n">
        <f aca="false">+SUM(V1048:V1049)</f>
        <v>7.99393581092926</v>
      </c>
      <c r="W1047" s="586"/>
    </row>
    <row r="1048" customFormat="false" ht="11.25" hidden="false" customHeight="false" outlineLevel="0" collapsed="false">
      <c r="O1048" s="611"/>
      <c r="P1048" s="576" t="s">
        <v>2968</v>
      </c>
      <c r="Q1048" s="576" t="s">
        <v>3131</v>
      </c>
      <c r="R1048" s="576" t="s">
        <v>3132</v>
      </c>
      <c r="S1048" s="138" t="n">
        <v>70.3157582623515</v>
      </c>
      <c r="T1048" s="138" t="n">
        <v>70.3157582623515</v>
      </c>
      <c r="U1048" s="138" t="n">
        <v>85.0418703290347</v>
      </c>
      <c r="V1048" s="621" t="n">
        <v>3.99696790546463</v>
      </c>
      <c r="W1048" s="586"/>
    </row>
    <row r="1049" customFormat="false" ht="11.25" hidden="false" customHeight="false" outlineLevel="0" collapsed="false">
      <c r="O1049" s="611"/>
      <c r="P1049" s="576" t="s">
        <v>2968</v>
      </c>
      <c r="Q1049" s="576" t="s">
        <v>3133</v>
      </c>
      <c r="R1049" s="576" t="s">
        <v>3134</v>
      </c>
      <c r="S1049" s="138" t="n">
        <v>70.3157582623515</v>
      </c>
      <c r="T1049" s="138" t="n">
        <v>70.3157582623515</v>
      </c>
      <c r="U1049" s="138" t="n">
        <v>85.0418703290347</v>
      </c>
      <c r="V1049" s="621" t="n">
        <v>3.99696790546463</v>
      </c>
      <c r="W1049" s="586"/>
    </row>
    <row r="1050" customFormat="false" ht="11.25" hidden="false" customHeight="false" outlineLevel="0" collapsed="false">
      <c r="O1050" s="611"/>
      <c r="P1050" s="576"/>
      <c r="Q1050" s="576"/>
      <c r="R1050" s="576"/>
      <c r="S1050" s="576"/>
      <c r="T1050" s="576"/>
      <c r="U1050" s="576"/>
      <c r="V1050" s="576"/>
      <c r="W1050" s="586"/>
    </row>
    <row r="1051" customFormat="false" ht="11.25" hidden="false" customHeight="false" outlineLevel="0" collapsed="false">
      <c r="O1051" s="611"/>
      <c r="P1051" s="626" t="s">
        <v>2391</v>
      </c>
      <c r="Q1051" s="576"/>
      <c r="R1051" s="576"/>
      <c r="S1051" s="576"/>
      <c r="T1051" s="576"/>
      <c r="U1051" s="576"/>
      <c r="V1051" s="576"/>
      <c r="W1051" s="586"/>
    </row>
    <row r="1052" customFormat="false" ht="11.25" hidden="false" customHeight="false" outlineLevel="0" collapsed="false">
      <c r="O1052" s="611"/>
      <c r="P1052" s="576"/>
      <c r="Q1052" s="576"/>
      <c r="R1052" s="576"/>
      <c r="S1052" s="576"/>
      <c r="T1052" s="576"/>
      <c r="U1052" s="576"/>
      <c r="V1052" s="576"/>
      <c r="W1052" s="586"/>
    </row>
    <row r="1053" customFormat="false" ht="11.25" hidden="false" customHeight="false" outlineLevel="0" collapsed="false">
      <c r="O1053" s="611"/>
      <c r="P1053" s="604" t="s">
        <v>2235</v>
      </c>
      <c r="Q1053" s="604"/>
      <c r="R1053" s="604"/>
      <c r="S1053" s="814" t="n">
        <f aca="false">+SUM(S1054:S1055)</f>
        <v>693.769615976926</v>
      </c>
      <c r="T1053" s="814" t="n">
        <f aca="false">+SUM(T1054:T1055)</f>
        <v>693.769615976926</v>
      </c>
      <c r="U1053" s="814" t="n">
        <f aca="false">+SUM(U1054:U1055)</f>
        <v>839.064630434676</v>
      </c>
      <c r="V1053" s="815" t="n">
        <f aca="false">+SUM(V1054:V1055)</f>
        <v>34.4016498478217</v>
      </c>
      <c r="W1053" s="586"/>
    </row>
    <row r="1054" customFormat="false" ht="11.25" hidden="false" customHeight="false" outlineLevel="0" collapsed="false">
      <c r="O1054" s="611"/>
      <c r="P1054" s="576" t="s">
        <v>2402</v>
      </c>
      <c r="Q1054" s="576" t="s">
        <v>1315</v>
      </c>
      <c r="R1054" s="576" t="s">
        <v>3135</v>
      </c>
      <c r="S1054" s="138" t="n">
        <v>383.774811815417</v>
      </c>
      <c r="T1054" s="138" t="n">
        <v>383.774811815417</v>
      </c>
      <c r="U1054" s="138" t="n">
        <v>464.148131065961</v>
      </c>
      <c r="V1054" s="621" t="n">
        <v>19.0300733737044</v>
      </c>
      <c r="W1054" s="820"/>
    </row>
    <row r="1055" customFormat="false" ht="11.25" hidden="false" customHeight="false" outlineLevel="0" collapsed="false">
      <c r="O1055" s="611"/>
      <c r="P1055" s="576" t="s">
        <v>2402</v>
      </c>
      <c r="Q1055" s="576" t="s">
        <v>2604</v>
      </c>
      <c r="R1055" s="576" t="s">
        <v>3136</v>
      </c>
      <c r="S1055" s="138" t="n">
        <v>309.99480416151</v>
      </c>
      <c r="T1055" s="138" t="n">
        <v>309.99480416151</v>
      </c>
      <c r="U1055" s="138" t="n">
        <v>374.916499368715</v>
      </c>
      <c r="V1055" s="621" t="n">
        <v>15.3715764741173</v>
      </c>
      <c r="W1055" s="586"/>
    </row>
    <row r="1056" customFormat="false" ht="11.25" hidden="false" customHeight="false" outlineLevel="0" collapsed="false">
      <c r="O1056" s="611"/>
      <c r="P1056" s="576"/>
      <c r="Q1056" s="576"/>
      <c r="R1056" s="576"/>
      <c r="S1056" s="576"/>
      <c r="T1056" s="576"/>
      <c r="U1056" s="576"/>
      <c r="V1056" s="576"/>
      <c r="W1056" s="616"/>
    </row>
    <row r="1057" customFormat="false" ht="11.25" hidden="false" customHeight="false" outlineLevel="0" collapsed="false">
      <c r="O1057" s="611"/>
      <c r="P1057" s="604" t="s">
        <v>3122</v>
      </c>
      <c r="Q1057" s="604"/>
      <c r="R1057" s="604"/>
      <c r="S1057" s="814" t="n">
        <f aca="false">+SUM(S1058:S1059)</f>
        <v>31.000316296955</v>
      </c>
      <c r="T1057" s="814" t="n">
        <f aca="false">+SUM(T1058:T1059)</f>
        <v>31.000316296955</v>
      </c>
      <c r="U1057" s="814" t="n">
        <f aca="false">+SUM(U1058:U1059)</f>
        <v>37.4926608747993</v>
      </c>
      <c r="V1057" s="815" t="n">
        <f aca="false">+SUM(V1058:V1059)</f>
        <v>1.76215506111557</v>
      </c>
      <c r="W1057" s="682"/>
    </row>
    <row r="1058" customFormat="false" ht="11.25" hidden="false" customHeight="false" outlineLevel="0" collapsed="false">
      <c r="O1058" s="611"/>
      <c r="P1058" s="576" t="s">
        <v>2983</v>
      </c>
      <c r="Q1058" s="576" t="s">
        <v>3137</v>
      </c>
      <c r="R1058" s="576" t="s">
        <v>3138</v>
      </c>
      <c r="S1058" s="138" t="n">
        <v>15.5001581484775</v>
      </c>
      <c r="T1058" s="138" t="n">
        <v>15.5001581484775</v>
      </c>
      <c r="U1058" s="138" t="n">
        <v>18.7463304373996</v>
      </c>
      <c r="V1058" s="621" t="n">
        <v>0.881077530557783</v>
      </c>
      <c r="W1058" s="710"/>
    </row>
    <row r="1059" customFormat="false" ht="11.25" hidden="false" customHeight="false" outlineLevel="0" collapsed="false">
      <c r="O1059" s="611"/>
      <c r="P1059" s="576" t="s">
        <v>2983</v>
      </c>
      <c r="Q1059" s="576" t="s">
        <v>3139</v>
      </c>
      <c r="R1059" s="576" t="s">
        <v>3140</v>
      </c>
      <c r="S1059" s="138" t="n">
        <v>15.5001581484775</v>
      </c>
      <c r="T1059" s="138" t="n">
        <v>15.5001581484775</v>
      </c>
      <c r="U1059" s="138" t="n">
        <v>18.7463304373996</v>
      </c>
      <c r="V1059" s="621" t="n">
        <v>0.881077530557783</v>
      </c>
      <c r="W1059" s="586"/>
    </row>
    <row r="1060" customFormat="false" ht="11.25" hidden="false" customHeight="false" outlineLevel="0" collapsed="false">
      <c r="O1060" s="611"/>
      <c r="P1060" s="576"/>
      <c r="Q1060" s="576"/>
      <c r="R1060" s="576"/>
      <c r="S1060" s="576"/>
      <c r="T1060" s="576"/>
      <c r="U1060" s="576"/>
      <c r="V1060" s="576"/>
      <c r="W1060" s="586"/>
    </row>
    <row r="1061" customFormat="false" ht="11.25" hidden="false" customHeight="false" outlineLevel="0" collapsed="false">
      <c r="O1061" s="821"/>
      <c r="P1061" s="636" t="s">
        <v>2404</v>
      </c>
      <c r="Q1061" s="816"/>
      <c r="R1061" s="816"/>
      <c r="S1061" s="782" t="n">
        <f aca="false">+S1014+S1022+S1032+S1047+S1053+S1057</f>
        <v>2455.8888456693</v>
      </c>
      <c r="T1061" s="782" t="n">
        <f aca="false">+T1014+T1022+T1032+T1047+T1053+T1057</f>
        <v>2455.8888456693</v>
      </c>
      <c r="U1061" s="782" t="n">
        <f aca="false">+U1014+U1022+U1032+U1047+U1053+U1057</f>
        <v>2455.8888456693</v>
      </c>
      <c r="V1061" s="783" t="n">
        <f aca="false">+V1014+V1022+V1032+V1047+V1053+V1057</f>
        <v>107.59209530833</v>
      </c>
      <c r="W1061" s="586"/>
    </row>
    <row r="1062" customFormat="false" ht="11.25" hidden="false" customHeight="false" outlineLevel="0" collapsed="false">
      <c r="O1062" s="822"/>
      <c r="P1062" s="641"/>
      <c r="Q1062" s="641"/>
      <c r="R1062" s="641"/>
      <c r="S1062" s="641"/>
      <c r="T1062" s="641"/>
      <c r="U1062" s="641"/>
      <c r="V1062" s="641"/>
      <c r="W1062" s="642"/>
    </row>
    <row r="1063" customFormat="false" ht="11.25" hidden="false" customHeight="false" outlineLevel="0" collapsed="false">
      <c r="O1063" s="576"/>
      <c r="P1063" s="576"/>
      <c r="Q1063" s="251"/>
      <c r="R1063" s="251"/>
      <c r="S1063" s="251"/>
      <c r="T1063" s="251"/>
      <c r="U1063" s="251"/>
      <c r="V1063" s="251"/>
      <c r="W1063" s="576"/>
    </row>
    <row r="1064" customFormat="false" ht="11.25" hidden="false" customHeight="false" outlineLevel="0" collapsed="false">
      <c r="O1064" s="810"/>
      <c r="P1064" s="596"/>
      <c r="Q1064" s="708"/>
      <c r="R1064" s="708"/>
      <c r="S1064" s="708"/>
      <c r="T1064" s="708"/>
      <c r="U1064" s="594"/>
      <c r="V1064" s="594"/>
      <c r="W1064" s="709"/>
    </row>
    <row r="1065" customFormat="false" ht="11.25" hidden="false" customHeight="false" outlineLevel="0" collapsed="false">
      <c r="O1065" s="591"/>
      <c r="P1065" s="636" t="s">
        <v>3141</v>
      </c>
      <c r="Q1065" s="637"/>
      <c r="R1065" s="637"/>
      <c r="S1065" s="637"/>
      <c r="T1065" s="637"/>
      <c r="U1065" s="811"/>
      <c r="V1065" s="812"/>
      <c r="W1065" s="586"/>
    </row>
    <row r="1066" customFormat="false" ht="11.25" hidden="false" customHeight="false" outlineLevel="0" collapsed="false">
      <c r="O1066" s="611"/>
      <c r="P1066" s="576"/>
      <c r="Q1066" s="576"/>
      <c r="R1066" s="576"/>
      <c r="S1066" s="681" t="s">
        <v>2240</v>
      </c>
      <c r="T1066" s="681" t="s">
        <v>2240</v>
      </c>
      <c r="U1066" s="813" t="s">
        <v>2240</v>
      </c>
      <c r="V1066" s="681" t="s">
        <v>2240</v>
      </c>
      <c r="W1066" s="586"/>
    </row>
    <row r="1067" customFormat="false" ht="11.25" hidden="false" customHeight="false" outlineLevel="0" collapsed="false">
      <c r="O1067" s="611"/>
      <c r="P1067" s="576"/>
      <c r="Q1067" s="576"/>
      <c r="R1067" s="576"/>
      <c r="S1067" s="681" t="s">
        <v>2245</v>
      </c>
      <c r="T1067" s="681" t="s">
        <v>2246</v>
      </c>
      <c r="U1067" s="813" t="s">
        <v>2247</v>
      </c>
      <c r="V1067" s="681" t="s">
        <v>5</v>
      </c>
      <c r="W1067" s="586"/>
    </row>
    <row r="1068" customFormat="false" ht="11.25" hidden="false" customHeight="false" outlineLevel="0" collapsed="false">
      <c r="O1068" s="611"/>
      <c r="P1068" s="576"/>
      <c r="Q1068" s="576"/>
      <c r="R1068" s="576"/>
      <c r="S1068" s="681" t="s">
        <v>2253</v>
      </c>
      <c r="T1068" s="681" t="s">
        <v>2253</v>
      </c>
      <c r="U1068" s="681" t="s">
        <v>2253</v>
      </c>
      <c r="V1068" s="681" t="s">
        <v>2253</v>
      </c>
      <c r="W1068" s="586"/>
    </row>
    <row r="1069" customFormat="false" ht="11.25" hidden="false" customHeight="false" outlineLevel="0" collapsed="false">
      <c r="O1069" s="611"/>
      <c r="P1069" s="626" t="s">
        <v>2261</v>
      </c>
      <c r="Q1069" s="576"/>
      <c r="R1069" s="576"/>
      <c r="S1069" s="576"/>
      <c r="T1069" s="576"/>
      <c r="U1069" s="576"/>
      <c r="V1069" s="576"/>
      <c r="W1069" s="586"/>
    </row>
    <row r="1070" customFormat="false" ht="11.25" hidden="false" customHeight="false" outlineLevel="0" collapsed="false">
      <c r="O1070" s="611"/>
      <c r="P1070" s="576"/>
      <c r="Q1070" s="576"/>
      <c r="R1070" s="576"/>
      <c r="S1070" s="576"/>
      <c r="T1070" s="576"/>
      <c r="U1070" s="576"/>
      <c r="V1070" s="576"/>
      <c r="W1070" s="710"/>
    </row>
    <row r="1071" customFormat="false" ht="11.25" hidden="false" customHeight="false" outlineLevel="0" collapsed="false">
      <c r="O1071" s="611"/>
      <c r="P1071" s="604"/>
      <c r="Q1071" s="604"/>
      <c r="R1071" s="604"/>
      <c r="S1071" s="814" t="n">
        <f aca="false">+SUM(S1072:S1073)</f>
        <v>55.0319719453423</v>
      </c>
      <c r="T1071" s="814" t="n">
        <f aca="false">+SUM(T1072:T1073)</f>
        <v>55.0319719453423</v>
      </c>
      <c r="U1071" s="814" t="n">
        <f aca="false">+SUM(U1072:U1073)</f>
        <v>0</v>
      </c>
      <c r="V1071" s="815" t="n">
        <f aca="false">+SUM(V1072:V1073)</f>
        <v>0</v>
      </c>
      <c r="W1071" s="586"/>
    </row>
    <row r="1072" customFormat="false" ht="11.25" hidden="false" customHeight="false" outlineLevel="0" collapsed="false">
      <c r="O1072" s="611"/>
      <c r="P1072" s="576" t="s">
        <v>2280</v>
      </c>
      <c r="Q1072" s="576"/>
      <c r="R1072" s="576"/>
      <c r="S1072" s="138" t="n">
        <v>0</v>
      </c>
      <c r="T1072" s="138" t="n">
        <v>0</v>
      </c>
      <c r="U1072" s="138" t="n">
        <v>0</v>
      </c>
      <c r="V1072" s="621" t="n">
        <v>0</v>
      </c>
      <c r="W1072" s="616"/>
    </row>
    <row r="1073" customFormat="false" ht="11.25" hidden="false" customHeight="false" outlineLevel="0" collapsed="false">
      <c r="O1073" s="611"/>
      <c r="P1073" s="576" t="s">
        <v>2294</v>
      </c>
      <c r="Q1073" s="576"/>
      <c r="R1073" s="576"/>
      <c r="S1073" s="138" t="n">
        <v>55.0319719453423</v>
      </c>
      <c r="T1073" s="138" t="n">
        <v>55.0319719453423</v>
      </c>
      <c r="U1073" s="138" t="n">
        <v>0</v>
      </c>
      <c r="V1073" s="621" t="n">
        <v>0</v>
      </c>
      <c r="W1073" s="682"/>
    </row>
    <row r="1074" customFormat="false" ht="11.25" hidden="false" customHeight="false" outlineLevel="0" collapsed="false">
      <c r="O1074" s="611"/>
      <c r="P1074" s="576"/>
      <c r="Q1074" s="576"/>
      <c r="R1074" s="576"/>
      <c r="S1074" s="576"/>
      <c r="T1074" s="576"/>
      <c r="U1074" s="576"/>
      <c r="V1074" s="576"/>
      <c r="W1074" s="710"/>
    </row>
    <row r="1075" customFormat="false" ht="11.25" hidden="false" customHeight="false" outlineLevel="0" collapsed="false">
      <c r="O1075" s="611"/>
      <c r="P1075" s="626" t="s">
        <v>2315</v>
      </c>
      <c r="Q1075" s="576"/>
      <c r="R1075" s="576"/>
      <c r="S1075" s="576"/>
      <c r="T1075" s="576"/>
      <c r="U1075" s="576"/>
      <c r="V1075" s="576"/>
      <c r="W1075" s="586"/>
    </row>
    <row r="1076" customFormat="false" ht="11.25" hidden="false" customHeight="false" outlineLevel="0" collapsed="false">
      <c r="O1076" s="611"/>
      <c r="P1076" s="576"/>
      <c r="Q1076" s="576"/>
      <c r="R1076" s="576"/>
      <c r="S1076" s="576"/>
      <c r="T1076" s="576"/>
      <c r="U1076" s="576"/>
      <c r="V1076" s="576"/>
      <c r="W1076" s="586"/>
    </row>
    <row r="1077" customFormat="false" ht="11.25" hidden="false" customHeight="false" outlineLevel="0" collapsed="false">
      <c r="O1077" s="611"/>
      <c r="P1077" s="604" t="s">
        <v>2235</v>
      </c>
      <c r="Q1077" s="604"/>
      <c r="R1077" s="604"/>
      <c r="S1077" s="814" t="n">
        <f aca="false">+SUM(S1078:S1080)</f>
        <v>251.440457688571</v>
      </c>
      <c r="T1077" s="814" t="n">
        <f aca="false">+SUM(T1078:T1080)</f>
        <v>251.440457688571</v>
      </c>
      <c r="U1077" s="814" t="n">
        <f aca="false">+SUM(U1078:U1080)</f>
        <v>306.472429633914</v>
      </c>
      <c r="V1077" s="815" t="n">
        <f aca="false">+SUM(V1078:V1080)</f>
        <v>12.5653696149905</v>
      </c>
      <c r="W1077" s="586"/>
    </row>
    <row r="1078" customFormat="false" ht="11.25" hidden="false" customHeight="false" outlineLevel="0" collapsed="false">
      <c r="O1078" s="611"/>
      <c r="P1078" s="576" t="s">
        <v>2326</v>
      </c>
      <c r="Q1078" s="576" t="s">
        <v>2559</v>
      </c>
      <c r="R1078" s="576" t="s">
        <v>3142</v>
      </c>
      <c r="S1078" s="138" t="n">
        <v>96.8250260510691</v>
      </c>
      <c r="T1078" s="138" t="n">
        <v>127.372957534773</v>
      </c>
      <c r="U1078" s="138" t="n">
        <v>155.250670970735</v>
      </c>
      <c r="V1078" s="621" t="n">
        <v>6.36527750980012</v>
      </c>
      <c r="W1078" s="586"/>
    </row>
    <row r="1079" customFormat="false" ht="11.25" hidden="false" customHeight="false" outlineLevel="0" collapsed="false">
      <c r="O1079" s="611"/>
      <c r="P1079" s="576" t="s">
        <v>2326</v>
      </c>
      <c r="Q1079" s="576" t="s">
        <v>2747</v>
      </c>
      <c r="R1079" s="576" t="s">
        <v>3143</v>
      </c>
      <c r="S1079" s="138" t="n">
        <v>93.5195686700939</v>
      </c>
      <c r="T1079" s="138" t="n">
        <v>124.067500153798</v>
      </c>
      <c r="U1079" s="138" t="n">
        <v>151.221758663179</v>
      </c>
      <c r="V1079" s="621" t="n">
        <v>6.20009210519034</v>
      </c>
      <c r="W1079" s="586"/>
    </row>
    <row r="1080" customFormat="false" ht="11.25" hidden="false" customHeight="false" outlineLevel="0" collapsed="false">
      <c r="O1080" s="611"/>
      <c r="P1080" s="576" t="s">
        <v>2349</v>
      </c>
      <c r="Q1080" s="576"/>
      <c r="R1080" s="576"/>
      <c r="S1080" s="138" t="n">
        <v>61.0958629674084</v>
      </c>
      <c r="T1080" s="138" t="n">
        <v>0</v>
      </c>
      <c r="U1080" s="138" t="n">
        <v>0</v>
      </c>
      <c r="V1080" s="621" t="n">
        <v>0</v>
      </c>
      <c r="W1080" s="586"/>
    </row>
    <row r="1081" customFormat="false" ht="11.25" hidden="false" customHeight="false" outlineLevel="0" collapsed="false">
      <c r="O1081" s="611"/>
      <c r="P1081" s="576"/>
      <c r="Q1081" s="576"/>
      <c r="R1081" s="576"/>
      <c r="S1081" s="576"/>
      <c r="T1081" s="576"/>
      <c r="U1081" s="576"/>
      <c r="V1081" s="576"/>
      <c r="W1081" s="586"/>
    </row>
    <row r="1082" customFormat="false" ht="11.25" hidden="false" customHeight="false" outlineLevel="0" collapsed="false">
      <c r="O1082" s="591"/>
      <c r="P1082" s="636" t="s">
        <v>2404</v>
      </c>
      <c r="Q1082" s="816"/>
      <c r="R1082" s="816"/>
      <c r="S1082" s="782" t="n">
        <f aca="false">+S1077+S1071</f>
        <v>306.472429633914</v>
      </c>
      <c r="T1082" s="782" t="n">
        <f aca="false">+T1077+T1071</f>
        <v>306.472429633914</v>
      </c>
      <c r="U1082" s="782" t="n">
        <f aca="false">+U1077+U1071</f>
        <v>306.472429633914</v>
      </c>
      <c r="V1082" s="783" t="n">
        <f aca="false">+V1077+V1071</f>
        <v>12.5653696149905</v>
      </c>
      <c r="W1082" s="586"/>
    </row>
    <row r="1083" customFormat="false" ht="11.25" hidden="false" customHeight="false" outlineLevel="0" collapsed="false">
      <c r="O1083" s="822"/>
      <c r="P1083" s="641"/>
      <c r="Q1083" s="641"/>
      <c r="R1083" s="641"/>
      <c r="S1083" s="641"/>
      <c r="T1083" s="641"/>
      <c r="U1083" s="641"/>
      <c r="V1083" s="641"/>
      <c r="W1083" s="642"/>
    </row>
    <row r="1084" customFormat="false" ht="11.25" hidden="false" customHeight="false" outlineLevel="0" collapsed="false">
      <c r="O1084" s="0"/>
      <c r="P1084" s="0"/>
      <c r="Q1084" s="0"/>
      <c r="R1084" s="0"/>
      <c r="S1084" s="0"/>
      <c r="T1084" s="0"/>
      <c r="U1084" s="0"/>
      <c r="V1084" s="0"/>
      <c r="W1084" s="576"/>
    </row>
    <row r="1085" customFormat="false" ht="11.25" hidden="false" customHeight="false" outlineLevel="0" collapsed="false">
      <c r="O1085" s="810"/>
      <c r="P1085" s="596"/>
      <c r="Q1085" s="708"/>
      <c r="R1085" s="708"/>
      <c r="S1085" s="708"/>
      <c r="T1085" s="708"/>
      <c r="U1085" s="594"/>
      <c r="V1085" s="594"/>
      <c r="W1085" s="709"/>
    </row>
    <row r="1086" customFormat="false" ht="11.25" hidden="false" customHeight="false" outlineLevel="0" collapsed="false">
      <c r="O1086" s="591"/>
      <c r="P1086" s="636" t="s">
        <v>3144</v>
      </c>
      <c r="Q1086" s="637"/>
      <c r="R1086" s="637"/>
      <c r="S1086" s="637"/>
      <c r="T1086" s="637"/>
      <c r="U1086" s="811"/>
      <c r="V1086" s="812"/>
      <c r="W1086" s="586"/>
    </row>
    <row r="1087" customFormat="false" ht="11.25" hidden="false" customHeight="false" outlineLevel="0" collapsed="false">
      <c r="O1087" s="611"/>
      <c r="P1087" s="576"/>
      <c r="Q1087" s="576"/>
      <c r="R1087" s="576"/>
      <c r="S1087" s="681" t="s">
        <v>2240</v>
      </c>
      <c r="T1087" s="681" t="s">
        <v>2240</v>
      </c>
      <c r="U1087" s="681" t="s">
        <v>2240</v>
      </c>
      <c r="V1087" s="681" t="s">
        <v>2240</v>
      </c>
      <c r="W1087" s="586"/>
    </row>
    <row r="1088" customFormat="false" ht="11.25" hidden="false" customHeight="false" outlineLevel="0" collapsed="false">
      <c r="O1088" s="611"/>
      <c r="P1088" s="576"/>
      <c r="Q1088" s="576"/>
      <c r="R1088" s="576"/>
      <c r="S1088" s="681" t="s">
        <v>2245</v>
      </c>
      <c r="T1088" s="681" t="s">
        <v>2246</v>
      </c>
      <c r="U1088" s="681" t="s">
        <v>2247</v>
      </c>
      <c r="V1088" s="681" t="s">
        <v>5</v>
      </c>
      <c r="W1088" s="586"/>
    </row>
    <row r="1089" customFormat="false" ht="11.25" hidden="false" customHeight="false" outlineLevel="0" collapsed="false">
      <c r="O1089" s="611"/>
      <c r="P1089" s="576"/>
      <c r="Q1089" s="576"/>
      <c r="R1089" s="576"/>
      <c r="S1089" s="681" t="s">
        <v>2253</v>
      </c>
      <c r="T1089" s="681" t="s">
        <v>2253</v>
      </c>
      <c r="U1089" s="681" t="s">
        <v>2253</v>
      </c>
      <c r="V1089" s="681" t="s">
        <v>2253</v>
      </c>
      <c r="W1089" s="586"/>
    </row>
    <row r="1090" customFormat="false" ht="11.25" hidden="false" customHeight="false" outlineLevel="0" collapsed="false">
      <c r="O1090" s="611"/>
      <c r="P1090" s="626" t="s">
        <v>2261</v>
      </c>
      <c r="Q1090" s="576"/>
      <c r="R1090" s="576"/>
      <c r="S1090" s="576"/>
      <c r="T1090" s="576"/>
      <c r="U1090" s="576"/>
      <c r="V1090" s="576"/>
      <c r="W1090" s="586"/>
    </row>
    <row r="1091" customFormat="false" ht="11.25" hidden="false" customHeight="false" outlineLevel="0" collapsed="false">
      <c r="O1091" s="611"/>
      <c r="P1091" s="576"/>
      <c r="Q1091" s="576"/>
      <c r="R1091" s="576"/>
      <c r="S1091" s="576"/>
      <c r="T1091" s="576"/>
      <c r="U1091" s="576"/>
      <c r="V1091" s="576"/>
      <c r="W1091" s="586"/>
    </row>
    <row r="1092" customFormat="false" ht="11.25" hidden="false" customHeight="false" outlineLevel="0" collapsed="false">
      <c r="O1092" s="611"/>
      <c r="P1092" s="604"/>
      <c r="Q1092" s="604"/>
      <c r="R1092" s="604"/>
      <c r="S1092" s="814" t="n">
        <f aca="false">+SUM(S1093:S1096)</f>
        <v>1016.1699321725</v>
      </c>
      <c r="T1092" s="814" t="n">
        <f aca="false">+SUM(T1093:T1096)</f>
        <v>1016.1699321725</v>
      </c>
      <c r="U1092" s="814" t="n">
        <f aca="false">+SUM(U1093:U1096)</f>
        <v>0</v>
      </c>
      <c r="V1092" s="815" t="n">
        <f aca="false">+SUM(V1093:V1096)</f>
        <v>0</v>
      </c>
      <c r="W1092" s="586"/>
    </row>
    <row r="1093" customFormat="false" ht="11.25" hidden="false" customHeight="false" outlineLevel="0" collapsed="false">
      <c r="O1093" s="611"/>
      <c r="P1093" s="576" t="s">
        <v>2280</v>
      </c>
      <c r="Q1093" s="576"/>
      <c r="R1093" s="576"/>
      <c r="S1093" s="138" t="n">
        <v>277.30749933367</v>
      </c>
      <c r="T1093" s="138" t="n">
        <v>277.30749933367</v>
      </c>
      <c r="U1093" s="138" t="n">
        <v>0</v>
      </c>
      <c r="V1093" s="621" t="n">
        <v>0</v>
      </c>
      <c r="W1093" s="586"/>
    </row>
    <row r="1094" customFormat="false" ht="11.25" hidden="false" customHeight="false" outlineLevel="0" collapsed="false">
      <c r="O1094" s="611"/>
      <c r="P1094" s="576" t="s">
        <v>2286</v>
      </c>
      <c r="Q1094" s="576"/>
      <c r="R1094" s="576"/>
      <c r="S1094" s="138" t="n">
        <v>35.1330539100221</v>
      </c>
      <c r="T1094" s="138" t="n">
        <v>35.1330539100221</v>
      </c>
      <c r="U1094" s="138" t="n">
        <v>0</v>
      </c>
      <c r="V1094" s="621" t="n">
        <v>0</v>
      </c>
      <c r="W1094" s="586"/>
    </row>
    <row r="1095" customFormat="false" ht="11.25" hidden="false" customHeight="false" outlineLevel="0" collapsed="false">
      <c r="O1095" s="611"/>
      <c r="P1095" s="576" t="s">
        <v>2294</v>
      </c>
      <c r="Q1095" s="576"/>
      <c r="R1095" s="576"/>
      <c r="S1095" s="138" t="n">
        <v>611.558777140458</v>
      </c>
      <c r="T1095" s="138" t="n">
        <v>611.558777140458</v>
      </c>
      <c r="U1095" s="138" t="n">
        <v>0</v>
      </c>
      <c r="V1095" s="621" t="n">
        <v>0</v>
      </c>
      <c r="W1095" s="586"/>
    </row>
    <row r="1096" customFormat="false" ht="11.25" hidden="false" customHeight="false" outlineLevel="0" collapsed="false">
      <c r="O1096" s="611"/>
      <c r="P1096" s="576" t="s">
        <v>2301</v>
      </c>
      <c r="Q1096" s="576"/>
      <c r="R1096" s="576"/>
      <c r="S1096" s="138" t="n">
        <v>92.1706017883482</v>
      </c>
      <c r="T1096" s="138" t="n">
        <v>92.1706017883482</v>
      </c>
      <c r="U1096" s="138" t="n">
        <v>0</v>
      </c>
      <c r="V1096" s="621" t="n">
        <v>0</v>
      </c>
      <c r="W1096" s="586"/>
    </row>
    <row r="1097" customFormat="false" ht="11.25" hidden="false" customHeight="false" outlineLevel="0" collapsed="false">
      <c r="O1097" s="611"/>
      <c r="P1097" s="576"/>
      <c r="Q1097" s="576"/>
      <c r="R1097" s="576"/>
      <c r="S1097" s="576"/>
      <c r="T1097" s="576"/>
      <c r="U1097" s="576"/>
      <c r="V1097" s="576"/>
      <c r="W1097" s="586"/>
    </row>
    <row r="1098" customFormat="false" ht="11.25" hidden="false" customHeight="false" outlineLevel="0" collapsed="false">
      <c r="O1098" s="611"/>
      <c r="P1098" s="626" t="s">
        <v>2315</v>
      </c>
      <c r="Q1098" s="576"/>
      <c r="R1098" s="576"/>
      <c r="S1098" s="576"/>
      <c r="T1098" s="576"/>
      <c r="U1098" s="576"/>
      <c r="V1098" s="576"/>
      <c r="W1098" s="586"/>
    </row>
    <row r="1099" customFormat="false" ht="11.25" hidden="false" customHeight="false" outlineLevel="0" collapsed="false">
      <c r="O1099" s="611"/>
      <c r="P1099" s="576"/>
      <c r="Q1099" s="576"/>
      <c r="R1099" s="576"/>
      <c r="S1099" s="576"/>
      <c r="T1099" s="576"/>
      <c r="U1099" s="576"/>
      <c r="V1099" s="576"/>
      <c r="W1099" s="586"/>
    </row>
    <row r="1100" customFormat="false" ht="11.25" hidden="false" customHeight="false" outlineLevel="0" collapsed="false">
      <c r="O1100" s="611"/>
      <c r="P1100" s="604" t="s">
        <v>2235</v>
      </c>
      <c r="Q1100" s="604"/>
      <c r="R1100" s="604"/>
      <c r="S1100" s="814" t="n">
        <f aca="false">+SUM(S1101:S1106)</f>
        <v>155.981802166428</v>
      </c>
      <c r="T1100" s="814" t="n">
        <f aca="false">+SUM(T1101:T1106)</f>
        <v>155.981802166428</v>
      </c>
      <c r="U1100" s="814" t="n">
        <f aca="false">+SUM(U1101:U1106)</f>
        <v>342.268974540988</v>
      </c>
      <c r="V1100" s="815" t="n">
        <f aca="false">+SUM(V1101:V1106)</f>
        <v>14.0330279561805</v>
      </c>
      <c r="W1100" s="586"/>
    </row>
    <row r="1101" customFormat="false" ht="11.25" hidden="false" customHeight="false" outlineLevel="0" collapsed="false">
      <c r="O1101" s="611"/>
      <c r="P1101" s="576" t="s">
        <v>2326</v>
      </c>
      <c r="Q1101" s="576" t="s">
        <v>2559</v>
      </c>
      <c r="R1101" s="576" t="s">
        <v>3145</v>
      </c>
      <c r="S1101" s="138" t="n">
        <v>20.9310393245588</v>
      </c>
      <c r="T1101" s="138" t="n">
        <v>30.1716702014995</v>
      </c>
      <c r="U1101" s="138" t="n">
        <v>66.205329574521</v>
      </c>
      <c r="V1101" s="621" t="n">
        <v>2.71441851255536</v>
      </c>
      <c r="W1101" s="586"/>
    </row>
    <row r="1102" customFormat="false" ht="11.25" hidden="false" customHeight="false" outlineLevel="0" collapsed="false">
      <c r="O1102" s="611"/>
      <c r="P1102" s="576" t="s">
        <v>2326</v>
      </c>
      <c r="Q1102" s="576" t="s">
        <v>2747</v>
      </c>
      <c r="R1102" s="576" t="s">
        <v>3146</v>
      </c>
      <c r="S1102" s="138" t="n">
        <v>20.2235396433358</v>
      </c>
      <c r="T1102" s="138" t="n">
        <v>29.4641705202765</v>
      </c>
      <c r="U1102" s="138" t="n">
        <v>64.6528716145733</v>
      </c>
      <c r="V1102" s="621" t="n">
        <v>2.6507677361975</v>
      </c>
      <c r="W1102" s="586"/>
    </row>
    <row r="1103" customFormat="false" ht="11.25" hidden="false" customHeight="false" outlineLevel="0" collapsed="false">
      <c r="O1103" s="611"/>
      <c r="P1103" s="576" t="s">
        <v>2342</v>
      </c>
      <c r="Q1103" s="576" t="s">
        <v>3020</v>
      </c>
      <c r="R1103" s="576" t="s">
        <v>2513</v>
      </c>
      <c r="S1103" s="138" t="n">
        <v>26.2824952198094</v>
      </c>
      <c r="T1103" s="138" t="n">
        <v>35.5231260967501</v>
      </c>
      <c r="U1103" s="138" t="n">
        <v>77.9479642673453</v>
      </c>
      <c r="V1103" s="621" t="n">
        <v>3.19586653496116</v>
      </c>
      <c r="W1103" s="586"/>
    </row>
    <row r="1104" customFormat="false" ht="11.25" hidden="false" customHeight="false" outlineLevel="0" collapsed="false">
      <c r="O1104" s="611"/>
      <c r="P1104" s="576" t="s">
        <v>2342</v>
      </c>
      <c r="Q1104" s="576" t="s">
        <v>2564</v>
      </c>
      <c r="R1104" s="576" t="s">
        <v>2344</v>
      </c>
      <c r="S1104" s="138" t="n">
        <v>26.5143822381873</v>
      </c>
      <c r="T1104" s="138" t="n">
        <v>35.755013115128</v>
      </c>
      <c r="U1104" s="138" t="n">
        <v>78.4567911361674</v>
      </c>
      <c r="V1104" s="621" t="n">
        <v>3.21672843658286</v>
      </c>
      <c r="W1104" s="586"/>
    </row>
    <row r="1105" customFormat="false" ht="11.25" hidden="false" customHeight="false" outlineLevel="0" collapsed="false">
      <c r="O1105" s="611"/>
      <c r="P1105" s="576" t="s">
        <v>2342</v>
      </c>
      <c r="Q1105" s="576" t="s">
        <v>2567</v>
      </c>
      <c r="R1105" s="576" t="s">
        <v>3147</v>
      </c>
      <c r="S1105" s="138" t="n">
        <v>15.8271913558332</v>
      </c>
      <c r="T1105" s="138" t="n">
        <v>25.0678222327739</v>
      </c>
      <c r="U1105" s="138" t="n">
        <v>55.0060179483805</v>
      </c>
      <c r="V1105" s="621" t="n">
        <v>2.2552467358836</v>
      </c>
      <c r="W1105" s="820"/>
    </row>
    <row r="1106" customFormat="false" ht="11.25" hidden="false" customHeight="false" outlineLevel="0" collapsed="false">
      <c r="O1106" s="611"/>
      <c r="P1106" s="576" t="s">
        <v>2349</v>
      </c>
      <c r="Q1106" s="576"/>
      <c r="R1106" s="576"/>
      <c r="S1106" s="138" t="n">
        <v>46.2031543847033</v>
      </c>
      <c r="T1106" s="138" t="n">
        <v>0</v>
      </c>
      <c r="U1106" s="138" t="n">
        <v>0</v>
      </c>
      <c r="V1106" s="621" t="n">
        <v>0</v>
      </c>
      <c r="W1106" s="586"/>
    </row>
    <row r="1107" customFormat="false" ht="11.25" hidden="false" customHeight="false" outlineLevel="0" collapsed="false">
      <c r="O1107" s="611"/>
      <c r="P1107" s="576"/>
      <c r="Q1107" s="576"/>
      <c r="R1107" s="576"/>
      <c r="S1107" s="576"/>
      <c r="T1107" s="576"/>
      <c r="U1107" s="576"/>
      <c r="V1107" s="576"/>
      <c r="W1107" s="445"/>
    </row>
    <row r="1108" customFormat="false" ht="11.25" hidden="false" customHeight="false" outlineLevel="0" collapsed="false">
      <c r="O1108" s="611"/>
      <c r="P1108" s="604" t="s">
        <v>3122</v>
      </c>
      <c r="Q1108" s="604"/>
      <c r="R1108" s="604"/>
      <c r="S1108" s="814" t="n">
        <f aca="false">+SUM(S1109:S1116)</f>
        <v>384.881857554405</v>
      </c>
      <c r="T1108" s="814" t="n">
        <f aca="false">+SUM(T1109:T1116)</f>
        <v>384.881857554405</v>
      </c>
      <c r="U1108" s="814" t="n">
        <f aca="false">+SUM(U1109:U1116)</f>
        <v>844.541586742416</v>
      </c>
      <c r="V1108" s="815" t="n">
        <f aca="false">+SUM(V1109:V1116)</f>
        <v>39.6934545768936</v>
      </c>
      <c r="W1108" s="682"/>
    </row>
    <row r="1109" customFormat="false" ht="11.25" hidden="false" customHeight="false" outlineLevel="0" collapsed="false">
      <c r="O1109" s="611"/>
      <c r="P1109" s="576" t="s">
        <v>2326</v>
      </c>
      <c r="Q1109" s="576" t="s">
        <v>2438</v>
      </c>
      <c r="R1109" s="576" t="s">
        <v>3148</v>
      </c>
      <c r="S1109" s="138" t="n">
        <v>43.020647430002</v>
      </c>
      <c r="T1109" s="138" t="n">
        <v>54.9860543554152</v>
      </c>
      <c r="U1109" s="138" t="n">
        <v>120.655231423744</v>
      </c>
      <c r="V1109" s="621" t="n">
        <v>5.67079587691596</v>
      </c>
      <c r="W1109" s="710"/>
    </row>
    <row r="1110" customFormat="false" ht="11.25" hidden="false" customHeight="false" outlineLevel="0" collapsed="false">
      <c r="O1110" s="611"/>
      <c r="P1110" s="576" t="s">
        <v>2326</v>
      </c>
      <c r="Q1110" s="576" t="s">
        <v>2442</v>
      </c>
      <c r="R1110" s="576" t="s">
        <v>3149</v>
      </c>
      <c r="S1110" s="138" t="n">
        <v>39.4095272518055</v>
      </c>
      <c r="T1110" s="138" t="n">
        <v>51.3749341772187</v>
      </c>
      <c r="U1110" s="138" t="n">
        <v>112.731394263452</v>
      </c>
      <c r="V1110" s="621" t="n">
        <v>5.29837553038226</v>
      </c>
      <c r="W1110" s="586"/>
    </row>
    <row r="1111" customFormat="false" ht="11.25" hidden="false" customHeight="false" outlineLevel="0" collapsed="false">
      <c r="O1111" s="611"/>
      <c r="P1111" s="576" t="s">
        <v>2326</v>
      </c>
      <c r="Q1111" s="576" t="s">
        <v>2447</v>
      </c>
      <c r="R1111" s="576" t="s">
        <v>3150</v>
      </c>
      <c r="S1111" s="138" t="n">
        <v>43.020647430002</v>
      </c>
      <c r="T1111" s="138" t="n">
        <v>54.9860543554152</v>
      </c>
      <c r="U1111" s="138" t="n">
        <v>120.655231423744</v>
      </c>
      <c r="V1111" s="621" t="n">
        <v>5.67079587691596</v>
      </c>
      <c r="W1111" s="586"/>
    </row>
    <row r="1112" customFormat="false" ht="11.25" hidden="false" customHeight="false" outlineLevel="0" collapsed="false">
      <c r="O1112" s="611"/>
      <c r="P1112" s="576" t="s">
        <v>2326</v>
      </c>
      <c r="Q1112" s="576" t="s">
        <v>2452</v>
      </c>
      <c r="R1112" s="576" t="s">
        <v>3151</v>
      </c>
      <c r="S1112" s="138" t="n">
        <v>43.020647430002</v>
      </c>
      <c r="T1112" s="138" t="n">
        <v>54.9860543554152</v>
      </c>
      <c r="U1112" s="138" t="n">
        <v>120.655231423744</v>
      </c>
      <c r="V1112" s="621" t="n">
        <v>5.67079587691596</v>
      </c>
      <c r="W1112" s="586"/>
    </row>
    <row r="1113" customFormat="false" ht="11.25" hidden="false" customHeight="false" outlineLevel="0" collapsed="false">
      <c r="O1113" s="611"/>
      <c r="P1113" s="576" t="s">
        <v>2342</v>
      </c>
      <c r="Q1113" s="576" t="s">
        <v>2456</v>
      </c>
      <c r="R1113" s="576" t="s">
        <v>2344</v>
      </c>
      <c r="S1113" s="138" t="n">
        <v>74.3387964535835</v>
      </c>
      <c r="T1113" s="138" t="n">
        <v>86.3042033789967</v>
      </c>
      <c r="U1113" s="138" t="n">
        <v>189.376265556854</v>
      </c>
      <c r="V1113" s="621" t="n">
        <v>8.90068448117212</v>
      </c>
      <c r="W1113" s="586"/>
    </row>
    <row r="1114" customFormat="false" ht="11.25" hidden="false" customHeight="false" outlineLevel="0" collapsed="false">
      <c r="O1114" s="611"/>
      <c r="P1114" s="576" t="s">
        <v>2342</v>
      </c>
      <c r="Q1114" s="576" t="s">
        <v>2695</v>
      </c>
      <c r="R1114" s="576" t="s">
        <v>3147</v>
      </c>
      <c r="S1114" s="138" t="n">
        <v>70.2791500065307</v>
      </c>
      <c r="T1114" s="138" t="n">
        <v>82.2445569319439</v>
      </c>
      <c r="U1114" s="138" t="n">
        <v>180.468232650879</v>
      </c>
      <c r="V1114" s="621" t="n">
        <v>8.48200693459132</v>
      </c>
      <c r="W1114" s="586"/>
    </row>
    <row r="1115" customFormat="false" ht="11.25" hidden="false" customHeight="false" outlineLevel="0" collapsed="false">
      <c r="O1115" s="611"/>
      <c r="P1115" s="576" t="s">
        <v>2594</v>
      </c>
      <c r="Q1115" s="576" t="s">
        <v>2698</v>
      </c>
      <c r="R1115" s="576" t="s">
        <v>3152</v>
      </c>
      <c r="S1115" s="138" t="n">
        <v>11.465902401997</v>
      </c>
      <c r="T1115" s="138" t="n">
        <v>0</v>
      </c>
      <c r="U1115" s="138" t="n">
        <v>0</v>
      </c>
      <c r="V1115" s="621" t="n">
        <v>0</v>
      </c>
      <c r="W1115" s="586"/>
    </row>
    <row r="1116" customFormat="false" ht="11.25" hidden="false" customHeight="false" outlineLevel="0" collapsed="false">
      <c r="O1116" s="611"/>
      <c r="P1116" s="576" t="s">
        <v>2349</v>
      </c>
      <c r="Q1116" s="576"/>
      <c r="R1116" s="576"/>
      <c r="S1116" s="138" t="n">
        <v>60.3265391504824</v>
      </c>
      <c r="T1116" s="138" t="n">
        <v>0</v>
      </c>
      <c r="U1116" s="138" t="n">
        <v>0</v>
      </c>
      <c r="V1116" s="621" t="n">
        <v>0</v>
      </c>
      <c r="W1116" s="586"/>
    </row>
    <row r="1117" customFormat="false" ht="11.25" hidden="false" customHeight="false" outlineLevel="0" collapsed="false">
      <c r="O1117" s="611"/>
      <c r="P1117" s="576"/>
      <c r="Q1117" s="576"/>
      <c r="R1117" s="576"/>
      <c r="S1117" s="576"/>
      <c r="T1117" s="576"/>
      <c r="U1117" s="576"/>
      <c r="V1117" s="576"/>
      <c r="W1117" s="586"/>
    </row>
    <row r="1118" customFormat="false" ht="11.25" hidden="false" customHeight="false" outlineLevel="0" collapsed="false">
      <c r="O1118" s="611"/>
      <c r="P1118" s="626" t="s">
        <v>2391</v>
      </c>
      <c r="Q1118" s="576"/>
      <c r="R1118" s="576"/>
      <c r="S1118" s="576"/>
      <c r="T1118" s="576"/>
      <c r="U1118" s="576"/>
      <c r="V1118" s="576"/>
      <c r="W1118" s="586"/>
    </row>
    <row r="1119" customFormat="false" ht="11.25" hidden="false" customHeight="false" outlineLevel="0" collapsed="false">
      <c r="O1119" s="611"/>
      <c r="P1119" s="576"/>
      <c r="Q1119" s="576"/>
      <c r="R1119" s="576"/>
      <c r="S1119" s="576"/>
      <c r="T1119" s="576"/>
      <c r="U1119" s="576"/>
      <c r="V1119" s="576"/>
      <c r="W1119" s="586"/>
    </row>
    <row r="1120" customFormat="false" ht="11.25" hidden="false" customHeight="false" outlineLevel="0" collapsed="false">
      <c r="O1120" s="611"/>
      <c r="P1120" s="604" t="s">
        <v>2235</v>
      </c>
      <c r="Q1120" s="604"/>
      <c r="R1120" s="604"/>
      <c r="S1120" s="814" t="n">
        <f aca="false">+S1121</f>
        <v>309.99480416151</v>
      </c>
      <c r="T1120" s="814" t="n">
        <f aca="false">+T1121</f>
        <v>309.99480416151</v>
      </c>
      <c r="U1120" s="814" t="n">
        <f aca="false">+U1121</f>
        <v>680.217834771437</v>
      </c>
      <c r="V1120" s="815" t="n">
        <f aca="false">+V1121</f>
        <v>27.8889312256289</v>
      </c>
      <c r="W1120" s="586"/>
    </row>
    <row r="1121" customFormat="false" ht="11.25" hidden="false" customHeight="false" outlineLevel="0" collapsed="false">
      <c r="O1121" s="611"/>
      <c r="P1121" s="576" t="s">
        <v>2402</v>
      </c>
      <c r="Q1121" s="576" t="s">
        <v>1315</v>
      </c>
      <c r="R1121" s="576" t="s">
        <v>3153</v>
      </c>
      <c r="S1121" s="138" t="n">
        <v>309.99480416151</v>
      </c>
      <c r="T1121" s="138" t="n">
        <v>309.99480416151</v>
      </c>
      <c r="U1121" s="138" t="n">
        <v>680.217834771437</v>
      </c>
      <c r="V1121" s="621" t="n">
        <v>27.8889312256289</v>
      </c>
      <c r="W1121" s="586"/>
    </row>
    <row r="1122" customFormat="false" ht="11.25" hidden="false" customHeight="false" outlineLevel="0" collapsed="false">
      <c r="O1122" s="611"/>
      <c r="P1122" s="576"/>
      <c r="Q1122" s="576"/>
      <c r="R1122" s="576"/>
      <c r="S1122" s="576"/>
      <c r="T1122" s="576"/>
      <c r="U1122" s="576"/>
      <c r="V1122" s="576"/>
      <c r="W1122" s="820"/>
    </row>
    <row r="1123" customFormat="false" ht="11.25" hidden="false" customHeight="false" outlineLevel="0" collapsed="false">
      <c r="O1123" s="591"/>
      <c r="P1123" s="636" t="s">
        <v>2404</v>
      </c>
      <c r="Q1123" s="816"/>
      <c r="R1123" s="816"/>
      <c r="S1123" s="782" t="n">
        <f aca="false">+S1092+S1100+S1108+S1120</f>
        <v>1867.02839605484</v>
      </c>
      <c r="T1123" s="782" t="n">
        <f aca="false">+T1092+T1100+T1108+T1120</f>
        <v>1867.02839605484</v>
      </c>
      <c r="U1123" s="782" t="n">
        <f aca="false">+U1092+U1100+U1108+U1120</f>
        <v>1867.02839605484</v>
      </c>
      <c r="V1123" s="783" t="n">
        <f aca="false">+V1092+V1100+V1108+V1120</f>
        <v>81.6154137587029</v>
      </c>
      <c r="W1123" s="586"/>
    </row>
    <row r="1124" customFormat="false" ht="11.25" hidden="false" customHeight="false" outlineLevel="0" collapsed="false">
      <c r="O1124" s="822"/>
      <c r="P1124" s="641"/>
      <c r="Q1124" s="641"/>
      <c r="R1124" s="641"/>
      <c r="S1124" s="641"/>
      <c r="T1124" s="641"/>
      <c r="U1124" s="641"/>
      <c r="V1124" s="641"/>
      <c r="W1124" s="823"/>
    </row>
    <row r="1125" customFormat="false" ht="11.25" hidden="false" customHeight="false" outlineLevel="0" collapsed="false">
      <c r="O1125" s="0"/>
      <c r="P1125" s="0"/>
      <c r="Q1125" s="0"/>
      <c r="R1125" s="0"/>
      <c r="S1125" s="0"/>
      <c r="T1125" s="0"/>
      <c r="U1125" s="0"/>
      <c r="V1125" s="0"/>
      <c r="W1125" s="681"/>
    </row>
    <row r="1126" customFormat="false" ht="11.25" hidden="false" customHeight="false" outlineLevel="0" collapsed="false">
      <c r="O1126" s="810"/>
      <c r="P1126" s="596"/>
      <c r="Q1126" s="708"/>
      <c r="R1126" s="708"/>
      <c r="S1126" s="708"/>
      <c r="T1126" s="708"/>
      <c r="U1126" s="594"/>
      <c r="V1126" s="594"/>
      <c r="W1126" s="824"/>
    </row>
    <row r="1127" customFormat="false" ht="11.25" hidden="false" customHeight="false" outlineLevel="0" collapsed="false">
      <c r="O1127" s="591"/>
      <c r="P1127" s="636" t="s">
        <v>3154</v>
      </c>
      <c r="Q1127" s="816"/>
      <c r="R1127" s="816"/>
      <c r="S1127" s="816"/>
      <c r="T1127" s="816"/>
      <c r="U1127" s="811"/>
      <c r="V1127" s="812"/>
      <c r="W1127" s="586"/>
    </row>
    <row r="1128" customFormat="false" ht="11.25" hidden="false" customHeight="false" outlineLevel="0" collapsed="false">
      <c r="O1128" s="611"/>
      <c r="P1128" s="576"/>
      <c r="Q1128" s="576"/>
      <c r="R1128" s="576"/>
      <c r="S1128" s="681" t="s">
        <v>2240</v>
      </c>
      <c r="T1128" s="681" t="s">
        <v>2240</v>
      </c>
      <c r="U1128" s="681" t="s">
        <v>2240</v>
      </c>
      <c r="V1128" s="681" t="s">
        <v>2240</v>
      </c>
      <c r="W1128" s="586"/>
    </row>
    <row r="1129" customFormat="false" ht="11.25" hidden="false" customHeight="false" outlineLevel="0" collapsed="false">
      <c r="O1129" s="611"/>
      <c r="P1129" s="576"/>
      <c r="Q1129" s="576"/>
      <c r="R1129" s="576"/>
      <c r="S1129" s="681" t="s">
        <v>2245</v>
      </c>
      <c r="T1129" s="681" t="s">
        <v>2246</v>
      </c>
      <c r="U1129" s="681" t="s">
        <v>2247</v>
      </c>
      <c r="V1129" s="681" t="s">
        <v>5</v>
      </c>
      <c r="W1129" s="586"/>
    </row>
    <row r="1130" customFormat="false" ht="11.25" hidden="false" customHeight="false" outlineLevel="0" collapsed="false">
      <c r="O1130" s="611"/>
      <c r="P1130" s="576"/>
      <c r="Q1130" s="576"/>
      <c r="R1130" s="576"/>
      <c r="S1130" s="681" t="s">
        <v>2253</v>
      </c>
      <c r="T1130" s="681" t="s">
        <v>2253</v>
      </c>
      <c r="U1130" s="681" t="s">
        <v>2253</v>
      </c>
      <c r="V1130" s="681" t="s">
        <v>2253</v>
      </c>
      <c r="W1130" s="586"/>
    </row>
    <row r="1131" customFormat="false" ht="11.25" hidden="false" customHeight="false" outlineLevel="0" collapsed="false">
      <c r="O1131" s="611"/>
      <c r="P1131" s="626" t="s">
        <v>2261</v>
      </c>
      <c r="Q1131" s="576"/>
      <c r="R1131" s="576"/>
      <c r="S1131" s="576"/>
      <c r="T1131" s="576"/>
      <c r="U1131" s="576"/>
      <c r="V1131" s="576"/>
      <c r="W1131" s="586"/>
    </row>
    <row r="1132" customFormat="false" ht="11.25" hidden="false" customHeight="false" outlineLevel="0" collapsed="false">
      <c r="O1132" s="611"/>
      <c r="P1132" s="576"/>
      <c r="Q1132" s="576"/>
      <c r="R1132" s="576"/>
      <c r="S1132" s="576"/>
      <c r="T1132" s="576"/>
      <c r="U1132" s="576"/>
      <c r="V1132" s="576"/>
      <c r="W1132" s="586"/>
    </row>
    <row r="1133" customFormat="false" ht="11.25" hidden="false" customHeight="false" outlineLevel="0" collapsed="false">
      <c r="O1133" s="611"/>
      <c r="P1133" s="604"/>
      <c r="Q1133" s="604"/>
      <c r="R1133" s="604"/>
      <c r="S1133" s="814" t="n">
        <f aca="false">+SUM(S1134:S1135)</f>
        <v>18.288444933339</v>
      </c>
      <c r="T1133" s="814" t="n">
        <f aca="false">+SUM(T1134:T1135)</f>
        <v>18.288444933339</v>
      </c>
      <c r="U1133" s="814" t="n">
        <f aca="false">+SUM(U1134:U1135)</f>
        <v>0</v>
      </c>
      <c r="V1133" s="815" t="n">
        <f aca="false">+SUM(V1134:V1135)</f>
        <v>0</v>
      </c>
      <c r="W1133" s="586"/>
    </row>
    <row r="1134" customFormat="false" ht="11.25" hidden="false" customHeight="false" outlineLevel="0" collapsed="false">
      <c r="O1134" s="611"/>
      <c r="P1134" s="576" t="s">
        <v>2280</v>
      </c>
      <c r="Q1134" s="576"/>
      <c r="R1134" s="576"/>
      <c r="S1134" s="138" t="n">
        <v>0</v>
      </c>
      <c r="T1134" s="138" t="n">
        <v>0</v>
      </c>
      <c r="U1134" s="138" t="n">
        <v>0</v>
      </c>
      <c r="V1134" s="621" t="n">
        <v>0</v>
      </c>
      <c r="W1134" s="586"/>
    </row>
    <row r="1135" customFormat="false" ht="11.25" hidden="false" customHeight="false" outlineLevel="0" collapsed="false">
      <c r="O1135" s="611"/>
      <c r="P1135" s="576" t="s">
        <v>2294</v>
      </c>
      <c r="Q1135" s="576"/>
      <c r="R1135" s="576"/>
      <c r="S1135" s="138" t="n">
        <v>18.288444933339</v>
      </c>
      <c r="T1135" s="138" t="n">
        <v>18.288444933339</v>
      </c>
      <c r="U1135" s="138" t="n">
        <v>0</v>
      </c>
      <c r="V1135" s="621" t="n">
        <v>0</v>
      </c>
      <c r="W1135" s="586"/>
    </row>
    <row r="1136" customFormat="false" ht="11.25" hidden="false" customHeight="false" outlineLevel="0" collapsed="false">
      <c r="O1136" s="611"/>
      <c r="P1136" s="576"/>
      <c r="Q1136" s="576"/>
      <c r="R1136" s="576"/>
      <c r="S1136" s="576"/>
      <c r="T1136" s="576"/>
      <c r="U1136" s="576"/>
      <c r="V1136" s="576"/>
      <c r="W1136" s="586"/>
    </row>
    <row r="1137" customFormat="false" ht="11.25" hidden="false" customHeight="false" outlineLevel="0" collapsed="false">
      <c r="O1137" s="611"/>
      <c r="P1137" s="626" t="s">
        <v>2315</v>
      </c>
      <c r="Q1137" s="576"/>
      <c r="R1137" s="576"/>
      <c r="S1137" s="576"/>
      <c r="T1137" s="576"/>
      <c r="U1137" s="576"/>
      <c r="V1137" s="576"/>
      <c r="W1137" s="586"/>
    </row>
    <row r="1138" customFormat="false" ht="11.25" hidden="false" customHeight="false" outlineLevel="0" collapsed="false">
      <c r="O1138" s="611"/>
      <c r="P1138" s="576"/>
      <c r="Q1138" s="576"/>
      <c r="R1138" s="576"/>
      <c r="S1138" s="576"/>
      <c r="T1138" s="576"/>
      <c r="U1138" s="576"/>
      <c r="V1138" s="576"/>
      <c r="W1138" s="586"/>
    </row>
    <row r="1139" customFormat="false" ht="11.25" hidden="false" customHeight="false" outlineLevel="0" collapsed="false">
      <c r="O1139" s="611"/>
      <c r="P1139" s="604" t="s">
        <v>2235</v>
      </c>
      <c r="Q1139" s="604"/>
      <c r="R1139" s="604"/>
      <c r="S1139" s="814" t="n">
        <f aca="false">+SUM(S1140:S1143)</f>
        <v>81.0910865683204</v>
      </c>
      <c r="T1139" s="814" t="n">
        <f aca="false">+SUM(T1140:T1143)</f>
        <v>81.0910865683204</v>
      </c>
      <c r="U1139" s="814" t="n">
        <f aca="false">+SUM(U1140:U1143)</f>
        <v>99.3795315016594</v>
      </c>
      <c r="V1139" s="815" t="n">
        <f aca="false">+SUM(V1140:V1143)</f>
        <v>4.07456079156804</v>
      </c>
      <c r="W1139" s="586"/>
    </row>
    <row r="1140" customFormat="false" ht="11.25" hidden="false" customHeight="false" outlineLevel="0" collapsed="false">
      <c r="O1140" s="611"/>
      <c r="P1140" s="576" t="s">
        <v>2326</v>
      </c>
      <c r="Q1140" s="576" t="s">
        <v>2559</v>
      </c>
      <c r="R1140" s="576" t="s">
        <v>3155</v>
      </c>
      <c r="S1140" s="138" t="n">
        <v>14.0290350525969</v>
      </c>
      <c r="T1140" s="138" t="n">
        <v>27.0303621894401</v>
      </c>
      <c r="U1140" s="138" t="n">
        <v>33.1265105005531</v>
      </c>
      <c r="V1140" s="621" t="n">
        <v>1.35818693052268</v>
      </c>
      <c r="W1140" s="586"/>
    </row>
    <row r="1141" customFormat="false" ht="11.25" hidden="false" customHeight="false" outlineLevel="0" collapsed="false">
      <c r="O1141" s="611"/>
      <c r="P1141" s="576" t="s">
        <v>2326</v>
      </c>
      <c r="Q1141" s="576" t="s">
        <v>2747</v>
      </c>
      <c r="R1141" s="576" t="s">
        <v>3156</v>
      </c>
      <c r="S1141" s="138" t="n">
        <v>14.0290350525969</v>
      </c>
      <c r="T1141" s="138" t="n">
        <v>27.0303621894401</v>
      </c>
      <c r="U1141" s="138" t="n">
        <v>33.1265105005531</v>
      </c>
      <c r="V1141" s="621" t="n">
        <v>1.35818693052268</v>
      </c>
      <c r="W1141" s="586"/>
    </row>
    <row r="1142" customFormat="false" ht="11.25" hidden="false" customHeight="false" outlineLevel="0" collapsed="false">
      <c r="O1142" s="611"/>
      <c r="P1142" s="576" t="s">
        <v>2326</v>
      </c>
      <c r="Q1142" s="576" t="s">
        <v>2874</v>
      </c>
      <c r="R1142" s="576" t="s">
        <v>3157</v>
      </c>
      <c r="S1142" s="138" t="n">
        <v>14.0290350525969</v>
      </c>
      <c r="T1142" s="138" t="n">
        <v>27.0303621894401</v>
      </c>
      <c r="U1142" s="138" t="n">
        <v>33.1265105005531</v>
      </c>
      <c r="V1142" s="621" t="n">
        <v>1.35818693052268</v>
      </c>
      <c r="W1142" s="586"/>
    </row>
    <row r="1143" customFormat="false" ht="11.25" hidden="false" customHeight="false" outlineLevel="0" collapsed="false">
      <c r="O1143" s="611"/>
      <c r="P1143" s="576" t="s">
        <v>2349</v>
      </c>
      <c r="Q1143" s="576"/>
      <c r="R1143" s="576"/>
      <c r="S1143" s="138" t="n">
        <v>39.0039814105296</v>
      </c>
      <c r="T1143" s="138" t="n">
        <v>0</v>
      </c>
      <c r="U1143" s="138" t="n">
        <v>0</v>
      </c>
      <c r="V1143" s="621" t="n">
        <v>0</v>
      </c>
      <c r="W1143" s="586"/>
    </row>
    <row r="1144" customFormat="false" ht="11.25" hidden="false" customHeight="false" outlineLevel="0" collapsed="false">
      <c r="O1144" s="611"/>
      <c r="P1144" s="576"/>
      <c r="Q1144" s="576"/>
      <c r="R1144" s="576"/>
      <c r="S1144" s="576"/>
      <c r="T1144" s="576"/>
      <c r="U1144" s="576"/>
      <c r="V1144" s="576"/>
      <c r="W1144" s="586"/>
    </row>
    <row r="1145" customFormat="false" ht="11.25" hidden="false" customHeight="false" outlineLevel="0" collapsed="false">
      <c r="O1145" s="591"/>
      <c r="P1145" s="636" t="s">
        <v>2404</v>
      </c>
      <c r="Q1145" s="816"/>
      <c r="R1145" s="816"/>
      <c r="S1145" s="782" t="n">
        <f aca="false">+S1139+S1133</f>
        <v>99.3795315016594</v>
      </c>
      <c r="T1145" s="782" t="n">
        <f aca="false">+T1139+T1133</f>
        <v>99.3795315016594</v>
      </c>
      <c r="U1145" s="782" t="n">
        <f aca="false">+U1139+U1133</f>
        <v>99.3795315016594</v>
      </c>
      <c r="V1145" s="783" t="n">
        <f aca="false">+V1139+V1133</f>
        <v>4.07456079156804</v>
      </c>
      <c r="W1145" s="586"/>
    </row>
    <row r="1146" customFormat="false" ht="11.25" hidden="false" customHeight="false" outlineLevel="0" collapsed="false">
      <c r="O1146" s="822"/>
      <c r="P1146" s="641"/>
      <c r="Q1146" s="641"/>
      <c r="R1146" s="641"/>
      <c r="S1146" s="641"/>
      <c r="T1146" s="641"/>
      <c r="U1146" s="641"/>
      <c r="V1146" s="641"/>
      <c r="W1146" s="642"/>
    </row>
    <row r="1147" customFormat="false" ht="11.25" hidden="false" customHeight="false" outlineLevel="0" collapsed="false">
      <c r="O1147" s="0"/>
      <c r="P1147" s="0"/>
      <c r="Q1147" s="0"/>
      <c r="R1147" s="0"/>
      <c r="S1147" s="0"/>
      <c r="T1147" s="0"/>
      <c r="U1147" s="0"/>
      <c r="V1147" s="0"/>
      <c r="W1147" s="576"/>
    </row>
    <row r="1148" customFormat="false" ht="11.25" hidden="false" customHeight="false" outlineLevel="0" collapsed="false">
      <c r="O1148" s="810"/>
      <c r="P1148" s="596"/>
      <c r="Q1148" s="708"/>
      <c r="R1148" s="708"/>
      <c r="S1148" s="708"/>
      <c r="T1148" s="708"/>
      <c r="U1148" s="594"/>
      <c r="V1148" s="594"/>
      <c r="W1148" s="709"/>
    </row>
    <row r="1149" customFormat="false" ht="11.25" hidden="false" customHeight="false" outlineLevel="0" collapsed="false">
      <c r="O1149" s="591"/>
      <c r="P1149" s="636" t="s">
        <v>3158</v>
      </c>
      <c r="Q1149" s="816"/>
      <c r="R1149" s="816"/>
      <c r="S1149" s="816"/>
      <c r="T1149" s="816"/>
      <c r="U1149" s="811"/>
      <c r="V1149" s="812"/>
      <c r="W1149" s="586"/>
    </row>
    <row r="1150" customFormat="false" ht="11.25" hidden="false" customHeight="false" outlineLevel="0" collapsed="false">
      <c r="O1150" s="611"/>
      <c r="P1150" s="576"/>
      <c r="Q1150" s="576"/>
      <c r="R1150" s="576"/>
      <c r="S1150" s="681" t="s">
        <v>2240</v>
      </c>
      <c r="T1150" s="681" t="s">
        <v>2240</v>
      </c>
      <c r="U1150" s="681" t="s">
        <v>2240</v>
      </c>
      <c r="V1150" s="681" t="s">
        <v>2240</v>
      </c>
      <c r="W1150" s="586"/>
    </row>
    <row r="1151" customFormat="false" ht="11.25" hidden="false" customHeight="false" outlineLevel="0" collapsed="false">
      <c r="O1151" s="611"/>
      <c r="P1151" s="576"/>
      <c r="Q1151" s="576"/>
      <c r="R1151" s="576"/>
      <c r="S1151" s="681" t="s">
        <v>2245</v>
      </c>
      <c r="T1151" s="681" t="s">
        <v>2246</v>
      </c>
      <c r="U1151" s="681" t="s">
        <v>2247</v>
      </c>
      <c r="V1151" s="681" t="s">
        <v>5</v>
      </c>
      <c r="W1151" s="586"/>
    </row>
    <row r="1152" customFormat="false" ht="11.25" hidden="false" customHeight="false" outlineLevel="0" collapsed="false">
      <c r="O1152" s="611"/>
      <c r="P1152" s="576"/>
      <c r="Q1152" s="576"/>
      <c r="R1152" s="576"/>
      <c r="S1152" s="681" t="s">
        <v>2253</v>
      </c>
      <c r="T1152" s="681" t="s">
        <v>2253</v>
      </c>
      <c r="U1152" s="681" t="s">
        <v>2253</v>
      </c>
      <c r="V1152" s="681" t="s">
        <v>2253</v>
      </c>
      <c r="W1152" s="586"/>
    </row>
    <row r="1153" customFormat="false" ht="11.25" hidden="false" customHeight="false" outlineLevel="0" collapsed="false">
      <c r="O1153" s="611"/>
      <c r="P1153" s="626" t="s">
        <v>2261</v>
      </c>
      <c r="Q1153" s="576"/>
      <c r="R1153" s="576"/>
      <c r="S1153" s="576"/>
      <c r="T1153" s="576"/>
      <c r="U1153" s="576"/>
      <c r="V1153" s="576"/>
      <c r="W1153" s="820"/>
    </row>
    <row r="1154" customFormat="false" ht="11.25" hidden="false" customHeight="false" outlineLevel="0" collapsed="false">
      <c r="O1154" s="611"/>
      <c r="P1154" s="576"/>
      <c r="Q1154" s="576"/>
      <c r="R1154" s="576"/>
      <c r="S1154" s="576"/>
      <c r="T1154" s="576"/>
      <c r="U1154" s="576"/>
      <c r="V1154" s="576"/>
      <c r="W1154" s="586"/>
    </row>
    <row r="1155" customFormat="false" ht="11.25" hidden="false" customHeight="false" outlineLevel="0" collapsed="false">
      <c r="O1155" s="611"/>
      <c r="P1155" s="604"/>
      <c r="Q1155" s="604"/>
      <c r="R1155" s="604"/>
      <c r="S1155" s="814" t="n">
        <f aca="false">+SUM(S1156:S1159)</f>
        <v>495.954970778845</v>
      </c>
      <c r="T1155" s="814" t="n">
        <f aca="false">+SUM(T1156:T1159)</f>
        <v>495.954970778845</v>
      </c>
      <c r="U1155" s="814" t="n">
        <f aca="false">+SUM(U1156:U1159)</f>
        <v>0</v>
      </c>
      <c r="V1155" s="815" t="n">
        <f aca="false">+SUM(V1156:V1159)</f>
        <v>0</v>
      </c>
      <c r="W1155" s="445"/>
    </row>
    <row r="1156" customFormat="false" ht="11.25" hidden="false" customHeight="false" outlineLevel="0" collapsed="false">
      <c r="O1156" s="611"/>
      <c r="P1156" s="576" t="s">
        <v>2280</v>
      </c>
      <c r="Q1156" s="576"/>
      <c r="R1156" s="576"/>
      <c r="S1156" s="138" t="n">
        <v>38.4481801091088</v>
      </c>
      <c r="T1156" s="138" t="n">
        <v>38.4481801091088</v>
      </c>
      <c r="U1156" s="138" t="n">
        <v>0</v>
      </c>
      <c r="V1156" s="621" t="n">
        <v>0</v>
      </c>
      <c r="W1156" s="682"/>
    </row>
    <row r="1157" customFormat="false" ht="11.25" hidden="false" customHeight="false" outlineLevel="0" collapsed="false">
      <c r="O1157" s="611"/>
      <c r="P1157" s="576" t="s">
        <v>2286</v>
      </c>
      <c r="Q1157" s="576"/>
      <c r="R1157" s="576"/>
      <c r="S1157" s="138" t="n">
        <v>47.5118470915243</v>
      </c>
      <c r="T1157" s="138" t="n">
        <v>47.5118470915243</v>
      </c>
      <c r="U1157" s="138" t="n">
        <v>0</v>
      </c>
      <c r="V1157" s="621" t="n">
        <v>0</v>
      </c>
      <c r="W1157" s="710"/>
    </row>
    <row r="1158" customFormat="false" ht="11.25" hidden="false" customHeight="false" outlineLevel="0" collapsed="false">
      <c r="O1158" s="611"/>
      <c r="P1158" s="576" t="s">
        <v>2294</v>
      </c>
      <c r="Q1158" s="576"/>
      <c r="R1158" s="576"/>
      <c r="S1158" s="138" t="n">
        <v>322.336577552432</v>
      </c>
      <c r="T1158" s="138" t="n">
        <v>322.336577552432</v>
      </c>
      <c r="U1158" s="138" t="n">
        <v>0</v>
      </c>
      <c r="V1158" s="621" t="n">
        <v>0</v>
      </c>
      <c r="W1158" s="586"/>
    </row>
    <row r="1159" customFormat="false" ht="11.25" hidden="false" customHeight="false" outlineLevel="0" collapsed="false">
      <c r="O1159" s="611"/>
      <c r="P1159" s="576" t="s">
        <v>2301</v>
      </c>
      <c r="Q1159" s="576"/>
      <c r="R1159" s="576"/>
      <c r="S1159" s="138" t="n">
        <v>87.6583660257801</v>
      </c>
      <c r="T1159" s="138" t="n">
        <v>87.6583660257801</v>
      </c>
      <c r="U1159" s="138" t="n">
        <v>0</v>
      </c>
      <c r="V1159" s="621" t="n">
        <v>0</v>
      </c>
      <c r="W1159" s="586"/>
    </row>
    <row r="1160" customFormat="false" ht="11.25" hidden="false" customHeight="false" outlineLevel="0" collapsed="false">
      <c r="O1160" s="611"/>
      <c r="P1160" s="576"/>
      <c r="Q1160" s="576"/>
      <c r="R1160" s="576"/>
      <c r="S1160" s="576"/>
      <c r="T1160" s="576"/>
      <c r="U1160" s="576"/>
      <c r="V1160" s="576"/>
      <c r="W1160" s="586"/>
    </row>
    <row r="1161" customFormat="false" ht="11.25" hidden="false" customHeight="false" outlineLevel="0" collapsed="false">
      <c r="O1161" s="611"/>
      <c r="P1161" s="626" t="s">
        <v>2315</v>
      </c>
      <c r="Q1161" s="576"/>
      <c r="R1161" s="576"/>
      <c r="S1161" s="576"/>
      <c r="T1161" s="576"/>
      <c r="U1161" s="576"/>
      <c r="V1161" s="576"/>
      <c r="W1161" s="586"/>
    </row>
    <row r="1162" customFormat="false" ht="11.25" hidden="false" customHeight="false" outlineLevel="0" collapsed="false">
      <c r="O1162" s="611"/>
      <c r="P1162" s="576"/>
      <c r="Q1162" s="576"/>
      <c r="R1162" s="576"/>
      <c r="S1162" s="576"/>
      <c r="T1162" s="576"/>
      <c r="U1162" s="576"/>
      <c r="V1162" s="576"/>
      <c r="W1162" s="586"/>
    </row>
    <row r="1163" customFormat="false" ht="11.25" hidden="false" customHeight="false" outlineLevel="0" collapsed="false">
      <c r="O1163" s="611"/>
      <c r="P1163" s="604" t="s">
        <v>2235</v>
      </c>
      <c r="Q1163" s="604"/>
      <c r="R1163" s="604"/>
      <c r="S1163" s="814" t="n">
        <f aca="false">+SUM(S1164:S1168)</f>
        <v>242.519482206984</v>
      </c>
      <c r="T1163" s="814" t="n">
        <f aca="false">+SUM(T1164:T1168)</f>
        <v>242.519482206984</v>
      </c>
      <c r="U1163" s="814" t="n">
        <f aca="false">+SUM(U1164:U1168)</f>
        <v>397.52064435359</v>
      </c>
      <c r="V1163" s="815" t="n">
        <f aca="false">+SUM(V1164:V1168)</f>
        <v>16.2983464184972</v>
      </c>
      <c r="W1163" s="586"/>
    </row>
    <row r="1164" customFormat="false" ht="11.25" hidden="false" customHeight="false" outlineLevel="0" collapsed="false">
      <c r="O1164" s="611"/>
      <c r="P1164" s="576" t="s">
        <v>2326</v>
      </c>
      <c r="Q1164" s="576" t="s">
        <v>2559</v>
      </c>
      <c r="R1164" s="576" t="s">
        <v>3159</v>
      </c>
      <c r="S1164" s="138" t="n">
        <v>45.0343169404571</v>
      </c>
      <c r="T1164" s="138" t="n">
        <v>64.4483923290898</v>
      </c>
      <c r="U1164" s="138" t="n">
        <v>105.639209737167</v>
      </c>
      <c r="V1164" s="621" t="n">
        <v>4.33120759922386</v>
      </c>
      <c r="W1164" s="586"/>
    </row>
    <row r="1165" customFormat="false" ht="11.25" hidden="false" customHeight="false" outlineLevel="0" collapsed="false">
      <c r="O1165" s="611"/>
      <c r="P1165" s="576" t="s">
        <v>2326</v>
      </c>
      <c r="Q1165" s="576" t="s">
        <v>2747</v>
      </c>
      <c r="R1165" s="576" t="s">
        <v>3160</v>
      </c>
      <c r="S1165" s="138" t="n">
        <v>92.7121994798332</v>
      </c>
      <c r="T1165" s="138" t="n">
        <v>112.126274868466</v>
      </c>
      <c r="U1165" s="138" t="n">
        <v>183.789395511899</v>
      </c>
      <c r="V1165" s="621" t="n">
        <v>7.53536521598787</v>
      </c>
      <c r="W1165" s="586"/>
    </row>
    <row r="1166" customFormat="false" ht="11.25" hidden="false" customHeight="false" outlineLevel="0" collapsed="false">
      <c r="O1166" s="611"/>
      <c r="P1166" s="576" t="s">
        <v>2326</v>
      </c>
      <c r="Q1166" s="576" t="s">
        <v>2874</v>
      </c>
      <c r="R1166" s="576" t="s">
        <v>3161</v>
      </c>
      <c r="S1166" s="138" t="n">
        <v>9.54944187426465</v>
      </c>
      <c r="T1166" s="138" t="n">
        <v>28.9635172628974</v>
      </c>
      <c r="U1166" s="138" t="n">
        <v>47.4749324892041</v>
      </c>
      <c r="V1166" s="621" t="n">
        <v>1.94647223205737</v>
      </c>
      <c r="W1166" s="586"/>
    </row>
    <row r="1167" customFormat="false" ht="11.25" hidden="false" customHeight="false" outlineLevel="0" collapsed="false">
      <c r="O1167" s="611"/>
      <c r="P1167" s="576" t="s">
        <v>2342</v>
      </c>
      <c r="Q1167" s="576" t="s">
        <v>3020</v>
      </c>
      <c r="R1167" s="576" t="s">
        <v>2344</v>
      </c>
      <c r="S1167" s="138" t="n">
        <v>17.5672223578977</v>
      </c>
      <c r="T1167" s="138" t="n">
        <v>36.9812977465304</v>
      </c>
      <c r="U1167" s="138" t="n">
        <v>60.6171066153193</v>
      </c>
      <c r="V1167" s="621" t="n">
        <v>2.48530137122809</v>
      </c>
      <c r="W1167" s="586"/>
    </row>
    <row r="1168" customFormat="false" ht="11.25" hidden="false" customHeight="false" outlineLevel="0" collapsed="false">
      <c r="O1168" s="611"/>
      <c r="P1168" s="576" t="s">
        <v>2349</v>
      </c>
      <c r="Q1168" s="576"/>
      <c r="R1168" s="576"/>
      <c r="S1168" s="138" t="n">
        <v>77.6563015545309</v>
      </c>
      <c r="T1168" s="138" t="n">
        <v>0</v>
      </c>
      <c r="U1168" s="138" t="n">
        <v>0</v>
      </c>
      <c r="V1168" s="621" t="n">
        <v>0</v>
      </c>
      <c r="W1168" s="586"/>
    </row>
    <row r="1169" customFormat="false" ht="11.25" hidden="false" customHeight="false" outlineLevel="0" collapsed="false">
      <c r="O1169" s="611"/>
      <c r="P1169" s="576"/>
      <c r="Q1169" s="576"/>
      <c r="R1169" s="576"/>
      <c r="S1169" s="576"/>
      <c r="T1169" s="576"/>
      <c r="U1169" s="576"/>
      <c r="V1169" s="576"/>
      <c r="W1169" s="586"/>
    </row>
    <row r="1170" customFormat="false" ht="11.25" hidden="false" customHeight="false" outlineLevel="0" collapsed="false">
      <c r="O1170" s="611"/>
      <c r="P1170" s="604" t="s">
        <v>3122</v>
      </c>
      <c r="Q1170" s="604"/>
      <c r="R1170" s="604"/>
      <c r="S1170" s="814" t="n">
        <f aca="false">+SUM(S1171:S1174)</f>
        <v>186.992504462098</v>
      </c>
      <c r="T1170" s="814" t="n">
        <f aca="false">+SUM(T1171:T1174)</f>
        <v>186.992504462098</v>
      </c>
      <c r="U1170" s="814" t="n">
        <f aca="false">+SUM(U1171:U1174)</f>
        <v>306.504781333911</v>
      </c>
      <c r="V1170" s="815" t="n">
        <f aca="false">+SUM(V1171:V1174)</f>
        <v>14.4057247226938</v>
      </c>
      <c r="W1170" s="586"/>
    </row>
    <row r="1171" customFormat="false" ht="11.25" hidden="false" customHeight="false" outlineLevel="0" collapsed="false">
      <c r="O1171" s="611"/>
      <c r="P1171" s="576" t="s">
        <v>2326</v>
      </c>
      <c r="Q1171" s="576" t="s">
        <v>2438</v>
      </c>
      <c r="R1171" s="576" t="s">
        <v>3162</v>
      </c>
      <c r="S1171" s="138" t="n">
        <v>53.0732690553226</v>
      </c>
      <c r="T1171" s="138" t="n">
        <v>58.1880554582733</v>
      </c>
      <c r="U1171" s="138" t="n">
        <v>95.3777118809516</v>
      </c>
      <c r="V1171" s="621" t="n">
        <v>4.48275245840472</v>
      </c>
      <c r="W1171" s="586"/>
    </row>
    <row r="1172" customFormat="false" ht="11.25" hidden="false" customHeight="false" outlineLevel="0" collapsed="false">
      <c r="O1172" s="611"/>
      <c r="P1172" s="576" t="s">
        <v>2326</v>
      </c>
      <c r="Q1172" s="576" t="s">
        <v>2442</v>
      </c>
      <c r="R1172" s="576" t="s">
        <v>3163</v>
      </c>
      <c r="S1172" s="138" t="n">
        <v>53.0732690553226</v>
      </c>
      <c r="T1172" s="138" t="n">
        <v>58.1880554582733</v>
      </c>
      <c r="U1172" s="138" t="n">
        <v>95.3777118809516</v>
      </c>
      <c r="V1172" s="621" t="n">
        <v>4.48275245840472</v>
      </c>
      <c r="W1172" s="586"/>
    </row>
    <row r="1173" customFormat="false" ht="11.25" hidden="false" customHeight="false" outlineLevel="0" collapsed="false">
      <c r="O1173" s="611"/>
      <c r="P1173" s="576" t="s">
        <v>2342</v>
      </c>
      <c r="Q1173" s="576" t="s">
        <v>3108</v>
      </c>
      <c r="R1173" s="576" t="s">
        <v>2344</v>
      </c>
      <c r="S1173" s="138" t="n">
        <v>65.5016071426009</v>
      </c>
      <c r="T1173" s="138" t="n">
        <v>70.6163935455517</v>
      </c>
      <c r="U1173" s="138" t="n">
        <v>115.749357572008</v>
      </c>
      <c r="V1173" s="621" t="n">
        <v>5.44021980588438</v>
      </c>
      <c r="W1173" s="586"/>
    </row>
    <row r="1174" customFormat="false" ht="11.25" hidden="false" customHeight="false" outlineLevel="0" collapsed="false">
      <c r="O1174" s="611"/>
      <c r="P1174" s="576" t="s">
        <v>2349</v>
      </c>
      <c r="Q1174" s="576"/>
      <c r="R1174" s="576"/>
      <c r="S1174" s="138" t="n">
        <v>15.3443592088523</v>
      </c>
      <c r="T1174" s="138" t="n">
        <v>0</v>
      </c>
      <c r="U1174" s="138" t="n">
        <v>0</v>
      </c>
      <c r="V1174" s="621" t="n">
        <v>0</v>
      </c>
      <c r="W1174" s="586"/>
    </row>
    <row r="1175" customFormat="false" ht="11.25" hidden="false" customHeight="false" outlineLevel="0" collapsed="false">
      <c r="O1175" s="611"/>
      <c r="P1175" s="576"/>
      <c r="Q1175" s="576"/>
      <c r="R1175" s="576"/>
      <c r="S1175" s="576"/>
      <c r="T1175" s="576"/>
      <c r="U1175" s="576"/>
      <c r="V1175" s="576"/>
      <c r="W1175" s="586"/>
    </row>
    <row r="1176" customFormat="false" ht="11.25" hidden="false" customHeight="false" outlineLevel="0" collapsed="false">
      <c r="O1176" s="611"/>
      <c r="P1176" s="626" t="s">
        <v>2391</v>
      </c>
      <c r="Q1176" s="576"/>
      <c r="R1176" s="576"/>
      <c r="S1176" s="576"/>
      <c r="T1176" s="576"/>
      <c r="U1176" s="576"/>
      <c r="V1176" s="576"/>
      <c r="W1176" s="586"/>
    </row>
    <row r="1177" customFormat="false" ht="11.25" hidden="false" customHeight="false" outlineLevel="0" collapsed="false">
      <c r="O1177" s="611"/>
      <c r="P1177" s="576"/>
      <c r="Q1177" s="576"/>
      <c r="R1177" s="576"/>
      <c r="S1177" s="576"/>
      <c r="T1177" s="576"/>
      <c r="U1177" s="576"/>
      <c r="V1177" s="576"/>
      <c r="W1177" s="586"/>
    </row>
    <row r="1178" customFormat="false" ht="11.25" hidden="false" customHeight="false" outlineLevel="0" collapsed="false">
      <c r="O1178" s="611"/>
      <c r="P1178" s="604" t="s">
        <v>2235</v>
      </c>
      <c r="Q1178" s="604"/>
      <c r="R1178" s="604"/>
      <c r="S1178" s="814" t="n">
        <f aca="false">+S1179</f>
        <v>185.315532044563</v>
      </c>
      <c r="T1178" s="814" t="n">
        <f aca="false">+T1179</f>
        <v>185.315532044563</v>
      </c>
      <c r="U1178" s="814" t="n">
        <f aca="false">+U1179</f>
        <v>303.756007709972</v>
      </c>
      <c r="V1178" s="815" t="n">
        <f aca="false">+V1179</f>
        <v>12.4539963161089</v>
      </c>
      <c r="W1178" s="586"/>
    </row>
    <row r="1179" customFormat="false" ht="11.25" hidden="false" customHeight="false" outlineLevel="0" collapsed="false">
      <c r="O1179" s="611"/>
      <c r="P1179" s="576" t="s">
        <v>2402</v>
      </c>
      <c r="Q1179" s="576" t="s">
        <v>1315</v>
      </c>
      <c r="R1179" s="576" t="s">
        <v>3164</v>
      </c>
      <c r="S1179" s="138" t="n">
        <v>185.315532044563</v>
      </c>
      <c r="T1179" s="138" t="n">
        <v>185.315532044563</v>
      </c>
      <c r="U1179" s="138" t="n">
        <v>303.756007709972</v>
      </c>
      <c r="V1179" s="621" t="n">
        <v>12.4539963161089</v>
      </c>
      <c r="W1179" s="586"/>
    </row>
    <row r="1180" customFormat="false" ht="11.25" hidden="false" customHeight="false" outlineLevel="0" collapsed="false">
      <c r="O1180" s="611"/>
      <c r="P1180" s="576"/>
      <c r="Q1180" s="576"/>
      <c r="R1180" s="576"/>
      <c r="S1180" s="576"/>
      <c r="T1180" s="576"/>
      <c r="U1180" s="576"/>
      <c r="V1180" s="576"/>
      <c r="W1180" s="586"/>
    </row>
    <row r="1181" customFormat="false" ht="11.25" hidden="false" customHeight="false" outlineLevel="0" collapsed="false">
      <c r="O1181" s="611"/>
      <c r="P1181" s="604" t="s">
        <v>3122</v>
      </c>
      <c r="Q1181" s="604"/>
      <c r="R1181" s="604"/>
      <c r="S1181" s="814" t="n">
        <f aca="false">+SUM(S1182:S1185)</f>
        <v>161.15855161982</v>
      </c>
      <c r="T1181" s="814" t="n">
        <f aca="false">+SUM(T1182:T1185)</f>
        <v>161.15855161982</v>
      </c>
      <c r="U1181" s="814" t="n">
        <f aca="false">+SUM(U1182:U1185)</f>
        <v>264.159607714837</v>
      </c>
      <c r="V1181" s="815" t="n">
        <f aca="false">+SUM(V1182:V1185)</f>
        <v>12.4155015625973</v>
      </c>
      <c r="W1181" s="586"/>
    </row>
    <row r="1182" customFormat="false" ht="11.25" hidden="false" customHeight="false" outlineLevel="0" collapsed="false">
      <c r="O1182" s="611"/>
      <c r="P1182" s="576" t="s">
        <v>2608</v>
      </c>
      <c r="Q1182" s="576" t="s">
        <v>2609</v>
      </c>
      <c r="R1182" s="576" t="s">
        <v>3065</v>
      </c>
      <c r="S1182" s="138" t="n">
        <v>40.289637904955</v>
      </c>
      <c r="T1182" s="138" t="n">
        <v>40.289637904955</v>
      </c>
      <c r="U1182" s="138" t="n">
        <v>66.0399019287092</v>
      </c>
      <c r="V1182" s="621" t="n">
        <v>3.10387539064933</v>
      </c>
      <c r="W1182" s="586"/>
    </row>
    <row r="1183" customFormat="false" ht="11.25" hidden="false" customHeight="false" outlineLevel="0" collapsed="false">
      <c r="O1183" s="611"/>
      <c r="P1183" s="576" t="s">
        <v>2608</v>
      </c>
      <c r="Q1183" s="576" t="s">
        <v>2611</v>
      </c>
      <c r="R1183" s="576" t="s">
        <v>3065</v>
      </c>
      <c r="S1183" s="138" t="n">
        <v>40.289637904955</v>
      </c>
      <c r="T1183" s="138" t="n">
        <v>40.289637904955</v>
      </c>
      <c r="U1183" s="138" t="n">
        <v>66.0399019287092</v>
      </c>
      <c r="V1183" s="621" t="n">
        <v>3.10387539064933</v>
      </c>
      <c r="W1183" s="586"/>
    </row>
    <row r="1184" customFormat="false" ht="11.25" hidden="false" customHeight="false" outlineLevel="0" collapsed="false">
      <c r="O1184" s="611"/>
      <c r="P1184" s="576" t="s">
        <v>2608</v>
      </c>
      <c r="Q1184" s="576" t="s">
        <v>2612</v>
      </c>
      <c r="R1184" s="576" t="s">
        <v>3065</v>
      </c>
      <c r="S1184" s="138" t="n">
        <v>40.289637904955</v>
      </c>
      <c r="T1184" s="138" t="n">
        <v>40.289637904955</v>
      </c>
      <c r="U1184" s="138" t="n">
        <v>66.0399019287092</v>
      </c>
      <c r="V1184" s="621" t="n">
        <v>3.10387539064933</v>
      </c>
      <c r="W1184" s="586"/>
    </row>
    <row r="1185" customFormat="false" ht="11.25" hidden="false" customHeight="false" outlineLevel="0" collapsed="false">
      <c r="O1185" s="611"/>
      <c r="P1185" s="576" t="s">
        <v>2608</v>
      </c>
      <c r="Q1185" s="576" t="s">
        <v>3165</v>
      </c>
      <c r="R1185" s="576" t="s">
        <v>3065</v>
      </c>
      <c r="S1185" s="138" t="n">
        <v>40.289637904955</v>
      </c>
      <c r="T1185" s="138" t="n">
        <v>40.289637904955</v>
      </c>
      <c r="U1185" s="138" t="n">
        <v>66.0399019287092</v>
      </c>
      <c r="V1185" s="621" t="n">
        <v>3.10387539064933</v>
      </c>
      <c r="W1185" s="586"/>
    </row>
    <row r="1186" customFormat="false" ht="11.25" hidden="false" customHeight="false" outlineLevel="0" collapsed="false">
      <c r="O1186" s="611"/>
      <c r="P1186" s="576"/>
      <c r="Q1186" s="576"/>
      <c r="R1186" s="576"/>
      <c r="S1186" s="576"/>
      <c r="T1186" s="576"/>
      <c r="U1186" s="576"/>
      <c r="V1186" s="576"/>
      <c r="W1186" s="820"/>
    </row>
    <row r="1187" customFormat="false" ht="11.25" hidden="false" customHeight="false" outlineLevel="0" collapsed="false">
      <c r="O1187" s="821"/>
      <c r="P1187" s="636" t="s">
        <v>2404</v>
      </c>
      <c r="Q1187" s="816"/>
      <c r="R1187" s="816"/>
      <c r="S1187" s="782" t="n">
        <f aca="false">+S1155+S1163+S1170+S1178+S1181</f>
        <v>1271.94104111231</v>
      </c>
      <c r="T1187" s="782" t="n">
        <f aca="false">+T1155+T1163+T1170+T1178+T1181</f>
        <v>1271.94104111231</v>
      </c>
      <c r="U1187" s="782" t="n">
        <f aca="false">+U1155+U1163+U1170+U1178+U1181</f>
        <v>1271.94104111231</v>
      </c>
      <c r="V1187" s="783" t="n">
        <f aca="false">+V1155+V1163+V1170+V1178+V1181</f>
        <v>55.5735690198972</v>
      </c>
      <c r="W1187" s="586"/>
    </row>
    <row r="1188" customFormat="false" ht="11.25" hidden="false" customHeight="false" outlineLevel="0" collapsed="false">
      <c r="O1188" s="822"/>
      <c r="P1188" s="641"/>
      <c r="Q1188" s="641"/>
      <c r="R1188" s="641"/>
      <c r="S1188" s="641"/>
      <c r="T1188" s="641"/>
      <c r="U1188" s="641"/>
      <c r="V1188" s="641"/>
      <c r="W1188" s="823"/>
    </row>
    <row r="1189" customFormat="false" ht="11.25" hidden="false" customHeight="false" outlineLevel="0" collapsed="false">
      <c r="O1189" s="444"/>
      <c r="P1189" s="444"/>
      <c r="Q1189" s="444"/>
      <c r="R1189" s="444"/>
      <c r="S1189" s="444"/>
      <c r="T1189" s="444"/>
      <c r="U1189" s="444"/>
      <c r="V1189" s="444"/>
      <c r="W1189" s="614"/>
    </row>
    <row r="1190" customFormat="false" ht="11.25" hidden="false" customHeight="false" outlineLevel="0" collapsed="false">
      <c r="O1190" s="810"/>
      <c r="P1190" s="596"/>
      <c r="Q1190" s="708"/>
      <c r="R1190" s="708"/>
      <c r="S1190" s="708"/>
      <c r="T1190" s="708"/>
      <c r="U1190" s="594"/>
      <c r="V1190" s="594"/>
      <c r="W1190" s="825"/>
    </row>
    <row r="1191" customFormat="false" ht="11.25" hidden="false" customHeight="false" outlineLevel="0" collapsed="false">
      <c r="O1191" s="591"/>
      <c r="P1191" s="636" t="s">
        <v>3166</v>
      </c>
      <c r="Q1191" s="816"/>
      <c r="R1191" s="816"/>
      <c r="S1191" s="816"/>
      <c r="T1191" s="816"/>
      <c r="U1191" s="811"/>
      <c r="V1191" s="812"/>
      <c r="W1191" s="616"/>
    </row>
    <row r="1192" customFormat="false" ht="11.25" hidden="false" customHeight="false" outlineLevel="0" collapsed="false">
      <c r="O1192" s="611"/>
      <c r="P1192" s="576"/>
      <c r="Q1192" s="576"/>
      <c r="R1192" s="576"/>
      <c r="S1192" s="681" t="s">
        <v>2240</v>
      </c>
      <c r="T1192" s="681" t="s">
        <v>2240</v>
      </c>
      <c r="U1192" s="681" t="s">
        <v>2240</v>
      </c>
      <c r="V1192" s="681" t="s">
        <v>2240</v>
      </c>
      <c r="W1192" s="616"/>
    </row>
    <row r="1193" customFormat="false" ht="11.25" hidden="false" customHeight="false" outlineLevel="0" collapsed="false">
      <c r="O1193" s="611"/>
      <c r="P1193" s="576"/>
      <c r="Q1193" s="576"/>
      <c r="R1193" s="576"/>
      <c r="S1193" s="681" t="s">
        <v>2245</v>
      </c>
      <c r="T1193" s="681" t="s">
        <v>2246</v>
      </c>
      <c r="U1193" s="681" t="s">
        <v>2247</v>
      </c>
      <c r="V1193" s="681" t="s">
        <v>5</v>
      </c>
      <c r="W1193" s="616"/>
    </row>
    <row r="1194" customFormat="false" ht="11.25" hidden="false" customHeight="false" outlineLevel="0" collapsed="false">
      <c r="O1194" s="611"/>
      <c r="P1194" s="576"/>
      <c r="Q1194" s="576"/>
      <c r="R1194" s="576"/>
      <c r="S1194" s="681" t="s">
        <v>2253</v>
      </c>
      <c r="T1194" s="681" t="s">
        <v>2253</v>
      </c>
      <c r="U1194" s="681" t="s">
        <v>2253</v>
      </c>
      <c r="V1194" s="681" t="s">
        <v>2253</v>
      </c>
      <c r="W1194" s="616"/>
    </row>
    <row r="1195" customFormat="false" ht="11.25" hidden="false" customHeight="false" outlineLevel="0" collapsed="false">
      <c r="O1195" s="611"/>
      <c r="P1195" s="626" t="s">
        <v>2261</v>
      </c>
      <c r="Q1195" s="576"/>
      <c r="R1195" s="576"/>
      <c r="S1195" s="576"/>
      <c r="T1195" s="576"/>
      <c r="U1195" s="576"/>
      <c r="V1195" s="576"/>
      <c r="W1195" s="616"/>
    </row>
    <row r="1196" customFormat="false" ht="11.25" hidden="false" customHeight="false" outlineLevel="0" collapsed="false">
      <c r="O1196" s="611"/>
      <c r="P1196" s="576"/>
      <c r="Q1196" s="576"/>
      <c r="R1196" s="576"/>
      <c r="S1196" s="576"/>
      <c r="T1196" s="576"/>
      <c r="U1196" s="576"/>
      <c r="V1196" s="576"/>
      <c r="W1196" s="616"/>
    </row>
    <row r="1197" customFormat="false" ht="11.25" hidden="false" customHeight="false" outlineLevel="0" collapsed="false">
      <c r="O1197" s="611"/>
      <c r="P1197" s="604"/>
      <c r="Q1197" s="604"/>
      <c r="R1197" s="604"/>
      <c r="S1197" s="814" t="n">
        <f aca="false">+SUM(S1198:S1201)</f>
        <v>808.662681506968</v>
      </c>
      <c r="T1197" s="814" t="n">
        <f aca="false">+SUM(T1198:T1201)</f>
        <v>808.662681506968</v>
      </c>
      <c r="U1197" s="814" t="n">
        <f aca="false">+SUM(U1198:U1201)</f>
        <v>0</v>
      </c>
      <c r="V1197" s="815" t="n">
        <f aca="false">+SUM(V1198:V1201)</f>
        <v>0</v>
      </c>
      <c r="W1197" s="616"/>
    </row>
    <row r="1198" customFormat="false" ht="11.25" hidden="false" customHeight="false" outlineLevel="0" collapsed="false">
      <c r="O1198" s="611"/>
      <c r="P1198" s="576" t="s">
        <v>2280</v>
      </c>
      <c r="Q1198" s="576"/>
      <c r="R1198" s="576"/>
      <c r="S1198" s="138" t="n">
        <v>205.056960674866</v>
      </c>
      <c r="T1198" s="138" t="n">
        <v>205.056960674866</v>
      </c>
      <c r="U1198" s="138" t="n">
        <v>0</v>
      </c>
      <c r="V1198" s="621" t="n">
        <v>0</v>
      </c>
      <c r="W1198" s="616"/>
    </row>
    <row r="1199" customFormat="false" ht="11.25" hidden="false" customHeight="false" outlineLevel="0" collapsed="false">
      <c r="O1199" s="611"/>
      <c r="P1199" s="576" t="s">
        <v>2286</v>
      </c>
      <c r="Q1199" s="576"/>
      <c r="R1199" s="576"/>
      <c r="S1199" s="138" t="n">
        <v>59.8009428255694</v>
      </c>
      <c r="T1199" s="138" t="n">
        <v>59.8009428255694</v>
      </c>
      <c r="U1199" s="138" t="n">
        <v>0</v>
      </c>
      <c r="V1199" s="621" t="n">
        <v>0</v>
      </c>
      <c r="W1199" s="616"/>
    </row>
    <row r="1200" customFormat="false" ht="11.25" hidden="false" customHeight="false" outlineLevel="0" collapsed="false">
      <c r="O1200" s="611"/>
      <c r="P1200" s="576" t="s">
        <v>2294</v>
      </c>
      <c r="Q1200" s="576"/>
      <c r="R1200" s="576"/>
      <c r="S1200" s="138" t="n">
        <v>456.479684143048</v>
      </c>
      <c r="T1200" s="138" t="n">
        <v>456.479684143048</v>
      </c>
      <c r="U1200" s="138" t="n">
        <v>0</v>
      </c>
      <c r="V1200" s="621" t="n">
        <v>0</v>
      </c>
      <c r="W1200" s="616"/>
    </row>
    <row r="1201" customFormat="false" ht="11.25" hidden="false" customHeight="false" outlineLevel="0" collapsed="false">
      <c r="O1201" s="611"/>
      <c r="P1201" s="576" t="s">
        <v>2301</v>
      </c>
      <c r="Q1201" s="576"/>
      <c r="R1201" s="576"/>
      <c r="S1201" s="138" t="n">
        <v>87.3250938634838</v>
      </c>
      <c r="T1201" s="138" t="n">
        <v>87.3250938634838</v>
      </c>
      <c r="U1201" s="138" t="n">
        <v>0</v>
      </c>
      <c r="V1201" s="621" t="n">
        <v>0</v>
      </c>
      <c r="W1201" s="616"/>
    </row>
    <row r="1202" customFormat="false" ht="11.25" hidden="false" customHeight="false" outlineLevel="0" collapsed="false">
      <c r="O1202" s="611"/>
      <c r="P1202" s="576"/>
      <c r="Q1202" s="576"/>
      <c r="R1202" s="576"/>
      <c r="S1202" s="576"/>
      <c r="T1202" s="576"/>
      <c r="U1202" s="576"/>
      <c r="V1202" s="576"/>
      <c r="W1202" s="616"/>
    </row>
    <row r="1203" customFormat="false" ht="11.25" hidden="false" customHeight="false" outlineLevel="0" collapsed="false">
      <c r="O1203" s="611"/>
      <c r="P1203" s="626" t="s">
        <v>2315</v>
      </c>
      <c r="Q1203" s="576"/>
      <c r="R1203" s="576"/>
      <c r="S1203" s="576"/>
      <c r="T1203" s="576"/>
      <c r="U1203" s="576"/>
      <c r="V1203" s="576"/>
      <c r="W1203" s="826"/>
    </row>
    <row r="1204" customFormat="false" ht="11.25" hidden="false" customHeight="false" outlineLevel="0" collapsed="false">
      <c r="O1204" s="611"/>
      <c r="P1204" s="576"/>
      <c r="Q1204" s="576"/>
      <c r="R1204" s="576"/>
      <c r="S1204" s="576"/>
      <c r="T1204" s="576"/>
      <c r="U1204" s="576"/>
      <c r="V1204" s="576"/>
      <c r="W1204" s="616"/>
    </row>
    <row r="1205" customFormat="false" ht="11.25" hidden="false" customHeight="false" outlineLevel="0" collapsed="false">
      <c r="O1205" s="611"/>
      <c r="P1205" s="604" t="s">
        <v>2235</v>
      </c>
      <c r="Q1205" s="604"/>
      <c r="R1205" s="604"/>
      <c r="S1205" s="814" t="n">
        <f aca="false">+SUM(S1206:S1213)</f>
        <v>454.004595330328</v>
      </c>
      <c r="T1205" s="814" t="n">
        <f aca="false">+SUM(T1206:T1213)</f>
        <v>454.004595330328</v>
      </c>
      <c r="U1205" s="814" t="n">
        <f aca="false">+SUM(U1206:U1213)</f>
        <v>717.587564124887</v>
      </c>
      <c r="V1205" s="815" t="n">
        <f aca="false">+SUM(V1206:V1213)</f>
        <v>29.4210901291204</v>
      </c>
      <c r="W1205" s="445"/>
    </row>
    <row r="1206" customFormat="false" ht="11.25" hidden="false" customHeight="false" outlineLevel="0" collapsed="false">
      <c r="O1206" s="611"/>
      <c r="P1206" s="576" t="s">
        <v>2326</v>
      </c>
      <c r="Q1206" s="576" t="s">
        <v>2559</v>
      </c>
      <c r="R1206" s="576" t="s">
        <v>3167</v>
      </c>
      <c r="S1206" s="138" t="n">
        <v>52.9586732750725</v>
      </c>
      <c r="T1206" s="138" t="n">
        <v>80.2454092519153</v>
      </c>
      <c r="U1206" s="138" t="n">
        <v>126.833755317806</v>
      </c>
      <c r="V1206" s="621" t="n">
        <v>5.20018396803006</v>
      </c>
      <c r="W1206" s="682"/>
    </row>
    <row r="1207" customFormat="false" ht="11.25" hidden="false" customHeight="false" outlineLevel="0" collapsed="false">
      <c r="O1207" s="611"/>
      <c r="P1207" s="576" t="s">
        <v>2326</v>
      </c>
      <c r="Q1207" s="576" t="s">
        <v>2747</v>
      </c>
      <c r="R1207" s="576" t="s">
        <v>3168</v>
      </c>
      <c r="S1207" s="138" t="n">
        <v>18.8669126224743</v>
      </c>
      <c r="T1207" s="138" t="n">
        <v>46.153648599317</v>
      </c>
      <c r="U1207" s="138" t="n">
        <v>72.9492269781161</v>
      </c>
      <c r="V1207" s="621" t="n">
        <v>2.99091830610276</v>
      </c>
      <c r="W1207" s="710"/>
    </row>
    <row r="1208" customFormat="false" ht="11.25" hidden="false" customHeight="false" outlineLevel="0" collapsed="false">
      <c r="O1208" s="611"/>
      <c r="P1208" s="793" t="s">
        <v>2326</v>
      </c>
      <c r="Q1208" s="793" t="s">
        <v>2874</v>
      </c>
      <c r="R1208" s="793" t="s">
        <v>3169</v>
      </c>
      <c r="S1208" s="801" t="n">
        <v>109.063007453163</v>
      </c>
      <c r="T1208" s="801" t="n">
        <v>136.349743430006</v>
      </c>
      <c r="U1208" s="801" t="n">
        <v>215.510770735265</v>
      </c>
      <c r="V1208" s="797" t="n">
        <v>8.83594160014586</v>
      </c>
      <c r="W1208" s="710"/>
    </row>
    <row r="1209" customFormat="false" ht="11.25" hidden="false" customHeight="false" outlineLevel="0" collapsed="false">
      <c r="O1209" s="611"/>
      <c r="P1209" s="576" t="s">
        <v>2342</v>
      </c>
      <c r="Q1209" s="576" t="s">
        <v>3020</v>
      </c>
      <c r="R1209" s="576" t="s">
        <v>2513</v>
      </c>
      <c r="S1209" s="138" t="n">
        <v>66.4882928251736</v>
      </c>
      <c r="T1209" s="138" t="n">
        <v>93.7750288020163</v>
      </c>
      <c r="U1209" s="138" t="n">
        <v>148.218311413389</v>
      </c>
      <c r="V1209" s="621" t="n">
        <v>6.07695076794893</v>
      </c>
      <c r="W1209" s="586"/>
    </row>
    <row r="1210" customFormat="false" ht="11.25" hidden="false" customHeight="false" outlineLevel="0" collapsed="false">
      <c r="O1210" s="611"/>
      <c r="P1210" s="576" t="s">
        <v>2342</v>
      </c>
      <c r="Q1210" s="576" t="s">
        <v>2564</v>
      </c>
      <c r="R1210" s="576" t="s">
        <v>2344</v>
      </c>
      <c r="S1210" s="138" t="n">
        <v>19.0533197424525</v>
      </c>
      <c r="T1210" s="138" t="n">
        <v>46.3400557192952</v>
      </c>
      <c r="U1210" s="138" t="n">
        <v>73.2438571041909</v>
      </c>
      <c r="V1210" s="621" t="n">
        <v>3.00299814127183</v>
      </c>
      <c r="W1210" s="586"/>
    </row>
    <row r="1211" customFormat="false" ht="11.25" hidden="false" customHeight="false" outlineLevel="0" collapsed="false">
      <c r="O1211" s="611"/>
      <c r="P1211" s="576" t="s">
        <v>2342</v>
      </c>
      <c r="Q1211" s="576" t="s">
        <v>2567</v>
      </c>
      <c r="R1211" s="576" t="s">
        <v>2432</v>
      </c>
      <c r="S1211" s="138" t="n">
        <v>23.8539735509358</v>
      </c>
      <c r="T1211" s="138" t="n">
        <v>51.1407095277785</v>
      </c>
      <c r="U1211" s="138" t="n">
        <v>80.8316425761198</v>
      </c>
      <c r="V1211" s="621" t="n">
        <v>3.31409734562091</v>
      </c>
      <c r="W1211" s="586"/>
    </row>
    <row r="1212" customFormat="false" ht="11.25" hidden="false" customHeight="false" outlineLevel="0" collapsed="false">
      <c r="O1212" s="611"/>
      <c r="P1212" s="576" t="s">
        <v>2594</v>
      </c>
      <c r="Q1212" s="576" t="s">
        <v>2909</v>
      </c>
      <c r="R1212" s="576" t="s">
        <v>3170</v>
      </c>
      <c r="S1212" s="138" t="n">
        <v>6.55966978346793</v>
      </c>
      <c r="T1212" s="138" t="n">
        <v>0</v>
      </c>
      <c r="U1212" s="138" t="n">
        <v>0</v>
      </c>
      <c r="V1212" s="621" t="n">
        <v>0</v>
      </c>
      <c r="W1212" s="586"/>
    </row>
    <row r="1213" customFormat="false" ht="11.25" hidden="false" customHeight="false" outlineLevel="0" collapsed="false">
      <c r="O1213" s="611"/>
      <c r="P1213" s="576" t="s">
        <v>2349</v>
      </c>
      <c r="Q1213" s="576"/>
      <c r="R1213" s="576"/>
      <c r="S1213" s="138" t="n">
        <v>157.160746077588</v>
      </c>
      <c r="T1213" s="138" t="n">
        <v>0</v>
      </c>
      <c r="U1213" s="138" t="n">
        <v>0</v>
      </c>
      <c r="V1213" s="621" t="n">
        <v>0</v>
      </c>
      <c r="W1213" s="586"/>
    </row>
    <row r="1214" customFormat="false" ht="11.25" hidden="false" customHeight="false" outlineLevel="0" collapsed="false">
      <c r="O1214" s="611"/>
      <c r="P1214" s="576"/>
      <c r="Q1214" s="576"/>
      <c r="R1214" s="576"/>
      <c r="S1214" s="576"/>
      <c r="T1214" s="576"/>
      <c r="U1214" s="576"/>
      <c r="V1214" s="576"/>
      <c r="W1214" s="586"/>
    </row>
    <row r="1215" customFormat="false" ht="11.25" hidden="false" customHeight="false" outlineLevel="0" collapsed="false">
      <c r="O1215" s="611"/>
      <c r="P1215" s="604" t="s">
        <v>3122</v>
      </c>
      <c r="Q1215" s="604"/>
      <c r="R1215" s="604"/>
      <c r="S1215" s="814" t="n">
        <f aca="false">+SUM(S1216:S1222)</f>
        <v>379.540416252524</v>
      </c>
      <c r="T1215" s="814" t="n">
        <f aca="false">+SUM(T1216:T1222)</f>
        <v>379.540416252524</v>
      </c>
      <c r="U1215" s="814" t="n">
        <f aca="false">+SUM(U1216:U1222)</f>
        <v>599.891467150093</v>
      </c>
      <c r="V1215" s="815" t="n">
        <f aca="false">+SUM(V1216:V1222)</f>
        <v>28.1948989560543</v>
      </c>
      <c r="W1215" s="586"/>
    </row>
    <row r="1216" customFormat="false" ht="11.25" hidden="false" customHeight="false" outlineLevel="0" collapsed="false">
      <c r="O1216" s="611"/>
      <c r="P1216" s="576" t="s">
        <v>2326</v>
      </c>
      <c r="Q1216" s="576" t="s">
        <v>2438</v>
      </c>
      <c r="R1216" s="576" t="s">
        <v>3171</v>
      </c>
      <c r="S1216" s="138" t="n">
        <v>52.6672404020031</v>
      </c>
      <c r="T1216" s="138" t="n">
        <v>70.2665479472889</v>
      </c>
      <c r="U1216" s="138" t="n">
        <v>111.061433077066</v>
      </c>
      <c r="V1216" s="621" t="n">
        <v>5.2198873546221</v>
      </c>
      <c r="W1216" s="586"/>
    </row>
    <row r="1217" customFormat="false" ht="11.25" hidden="false" customHeight="false" outlineLevel="0" collapsed="false">
      <c r="O1217" s="611"/>
      <c r="P1217" s="576" t="s">
        <v>2326</v>
      </c>
      <c r="Q1217" s="576" t="s">
        <v>2442</v>
      </c>
      <c r="R1217" s="576" t="s">
        <v>3172</v>
      </c>
      <c r="S1217" s="138" t="n">
        <v>52.6672404020031</v>
      </c>
      <c r="T1217" s="138" t="n">
        <v>70.2665479472889</v>
      </c>
      <c r="U1217" s="138" t="n">
        <v>111.061433077066</v>
      </c>
      <c r="V1217" s="621" t="n">
        <v>5.2198873546221</v>
      </c>
      <c r="W1217" s="586"/>
    </row>
    <row r="1218" customFormat="false" ht="11.25" hidden="false" customHeight="false" outlineLevel="0" collapsed="false">
      <c r="O1218" s="611"/>
      <c r="P1218" s="576" t="s">
        <v>2326</v>
      </c>
      <c r="Q1218" s="576" t="s">
        <v>2447</v>
      </c>
      <c r="R1218" s="576" t="s">
        <v>3173</v>
      </c>
      <c r="S1218" s="138" t="n">
        <v>49.1709406465356</v>
      </c>
      <c r="T1218" s="138" t="n">
        <v>66.7702481918214</v>
      </c>
      <c r="U1218" s="138" t="n">
        <v>105.535274860207</v>
      </c>
      <c r="V1218" s="621" t="n">
        <v>4.96015791842974</v>
      </c>
      <c r="W1218" s="586"/>
    </row>
    <row r="1219" customFormat="false" ht="11.25" hidden="false" customHeight="false" outlineLevel="0" collapsed="false">
      <c r="O1219" s="611"/>
      <c r="P1219" s="576" t="s">
        <v>2326</v>
      </c>
      <c r="Q1219" s="576" t="s">
        <v>2452</v>
      </c>
      <c r="R1219" s="576" t="s">
        <v>3174</v>
      </c>
      <c r="S1219" s="138" t="n">
        <v>73.8547867905304</v>
      </c>
      <c r="T1219" s="138" t="n">
        <v>91.4540943358162</v>
      </c>
      <c r="U1219" s="138" t="n">
        <v>144.549904249179</v>
      </c>
      <c r="V1219" s="621" t="n">
        <v>6.79384549971139</v>
      </c>
      <c r="W1219" s="586"/>
    </row>
    <row r="1220" customFormat="false" ht="11.25" hidden="false" customHeight="false" outlineLevel="0" collapsed="false">
      <c r="O1220" s="611"/>
      <c r="P1220" s="576" t="s">
        <v>2342</v>
      </c>
      <c r="Q1220" s="576" t="s">
        <v>3108</v>
      </c>
      <c r="R1220" s="576" t="s">
        <v>2344</v>
      </c>
      <c r="S1220" s="138" t="n">
        <v>63.1836702850229</v>
      </c>
      <c r="T1220" s="138" t="n">
        <v>80.7829778303087</v>
      </c>
      <c r="U1220" s="138" t="n">
        <v>127.683421886575</v>
      </c>
      <c r="V1220" s="621" t="n">
        <v>6.00112082866902</v>
      </c>
      <c r="W1220" s="586"/>
    </row>
    <row r="1221" customFormat="false" ht="11.25" hidden="false" customHeight="false" outlineLevel="0" collapsed="false">
      <c r="O1221" s="611"/>
      <c r="P1221" s="576" t="s">
        <v>2594</v>
      </c>
      <c r="Q1221" s="576" t="s">
        <v>2698</v>
      </c>
      <c r="R1221" s="576" t="s">
        <v>3175</v>
      </c>
      <c r="S1221" s="138" t="n">
        <v>11.465902401997</v>
      </c>
      <c r="T1221" s="138" t="n">
        <v>0</v>
      </c>
      <c r="U1221" s="138" t="n">
        <v>0</v>
      </c>
      <c r="V1221" s="621" t="n">
        <v>0</v>
      </c>
      <c r="W1221" s="586"/>
    </row>
    <row r="1222" customFormat="false" ht="11.25" hidden="false" customHeight="false" outlineLevel="0" collapsed="false">
      <c r="O1222" s="611"/>
      <c r="P1222" s="576" t="s">
        <v>2349</v>
      </c>
      <c r="Q1222" s="576"/>
      <c r="R1222" s="576"/>
      <c r="S1222" s="138" t="n">
        <v>76.530635324432</v>
      </c>
      <c r="T1222" s="138" t="n">
        <v>0</v>
      </c>
      <c r="U1222" s="138" t="n">
        <v>0</v>
      </c>
      <c r="V1222" s="621" t="n">
        <v>0</v>
      </c>
      <c r="W1222" s="586"/>
    </row>
    <row r="1223" customFormat="false" ht="11.25" hidden="false" customHeight="false" outlineLevel="0" collapsed="false">
      <c r="O1223" s="611"/>
      <c r="P1223" s="576"/>
      <c r="Q1223" s="576"/>
      <c r="R1223" s="576"/>
      <c r="S1223" s="576"/>
      <c r="T1223" s="576"/>
      <c r="U1223" s="576"/>
      <c r="V1223" s="576"/>
      <c r="W1223" s="586"/>
    </row>
    <row r="1224" customFormat="false" ht="11.25" hidden="false" customHeight="false" outlineLevel="0" collapsed="false">
      <c r="O1224" s="611"/>
      <c r="P1224" s="626" t="s">
        <v>2391</v>
      </c>
      <c r="Q1224" s="576"/>
      <c r="R1224" s="576"/>
      <c r="S1224" s="576"/>
      <c r="T1224" s="576"/>
      <c r="U1224" s="576"/>
      <c r="V1224" s="576"/>
      <c r="W1224" s="586"/>
    </row>
    <row r="1225" customFormat="false" ht="11.25" hidden="false" customHeight="false" outlineLevel="0" collapsed="false">
      <c r="O1225" s="611"/>
      <c r="P1225" s="576"/>
      <c r="Q1225" s="576"/>
      <c r="R1225" s="576"/>
      <c r="S1225" s="576"/>
      <c r="T1225" s="576"/>
      <c r="U1225" s="576"/>
      <c r="V1225" s="576"/>
      <c r="W1225" s="586"/>
    </row>
    <row r="1226" customFormat="false" ht="11.25" hidden="false" customHeight="false" outlineLevel="0" collapsed="false">
      <c r="O1226" s="611"/>
      <c r="P1226" s="604" t="s">
        <v>2235</v>
      </c>
      <c r="Q1226" s="604"/>
      <c r="R1226" s="604"/>
      <c r="S1226" s="814" t="n">
        <f aca="false">+SUM(S1227:S1228)</f>
        <v>478.744816234571</v>
      </c>
      <c r="T1226" s="814" t="n">
        <f aca="false">+SUM(T1227:T1228)</f>
        <v>478.744816234571</v>
      </c>
      <c r="U1226" s="814" t="n">
        <f aca="false">+SUM(U1227:U1228)</f>
        <v>756.691297957516</v>
      </c>
      <c r="V1226" s="815" t="n">
        <f aca="false">+SUM(V1227:V1228)</f>
        <v>31.0243432162581</v>
      </c>
      <c r="W1226" s="586"/>
    </row>
    <row r="1227" customFormat="false" ht="11.25" hidden="false" customHeight="false" outlineLevel="0" collapsed="false">
      <c r="O1227" s="611"/>
      <c r="P1227" s="576" t="s">
        <v>2402</v>
      </c>
      <c r="Q1227" s="576" t="s">
        <v>1315</v>
      </c>
      <c r="R1227" s="576" t="s">
        <v>3176</v>
      </c>
      <c r="S1227" s="138" t="n">
        <v>352.27582089646</v>
      </c>
      <c r="T1227" s="138" t="n">
        <v>352.27582089646</v>
      </c>
      <c r="U1227" s="138" t="n">
        <v>556.797774333672</v>
      </c>
      <c r="V1227" s="621" t="n">
        <v>22.8287087476805</v>
      </c>
      <c r="W1227" s="586"/>
    </row>
    <row r="1228" customFormat="false" ht="11.25" hidden="false" customHeight="false" outlineLevel="0" collapsed="false">
      <c r="O1228" s="611"/>
      <c r="P1228" s="576" t="s">
        <v>2402</v>
      </c>
      <c r="Q1228" s="576" t="s">
        <v>2604</v>
      </c>
      <c r="R1228" s="576" t="s">
        <v>3177</v>
      </c>
      <c r="S1228" s="138" t="n">
        <v>126.468995338111</v>
      </c>
      <c r="T1228" s="138" t="n">
        <v>126.468995338111</v>
      </c>
      <c r="U1228" s="138" t="n">
        <v>199.893523623844</v>
      </c>
      <c r="V1228" s="621" t="n">
        <v>8.1956344685776</v>
      </c>
      <c r="W1228" s="586"/>
    </row>
    <row r="1229" customFormat="false" ht="11.25" hidden="false" customHeight="false" outlineLevel="0" collapsed="false">
      <c r="O1229" s="611"/>
      <c r="P1229" s="576"/>
      <c r="Q1229" s="576"/>
      <c r="R1229" s="576"/>
      <c r="S1229" s="576"/>
      <c r="T1229" s="576"/>
      <c r="U1229" s="576"/>
      <c r="V1229" s="576"/>
      <c r="W1229" s="586"/>
    </row>
    <row r="1230" customFormat="false" ht="11.25" hidden="false" customHeight="false" outlineLevel="0" collapsed="false">
      <c r="O1230" s="611"/>
      <c r="P1230" s="604" t="s">
        <v>3122</v>
      </c>
      <c r="Q1230" s="604"/>
      <c r="R1230" s="604"/>
      <c r="S1230" s="814" t="n">
        <f aca="false">+SUM(S1231:S1232)</f>
        <v>80.5792758099099</v>
      </c>
      <c r="T1230" s="814" t="n">
        <f aca="false">+SUM(T1231:T1232)</f>
        <v>80.5792758099099</v>
      </c>
      <c r="U1230" s="814" t="n">
        <f aca="false">+SUM(U1231:U1232)</f>
        <v>127.361455901806</v>
      </c>
      <c r="V1230" s="815" t="n">
        <f aca="false">+SUM(V1231:V1232)</f>
        <v>5.98598842738487</v>
      </c>
      <c r="W1230" s="586"/>
    </row>
    <row r="1231" customFormat="false" ht="11.25" hidden="false" customHeight="false" outlineLevel="0" collapsed="false">
      <c r="O1231" s="611"/>
      <c r="P1231" s="576" t="s">
        <v>2608</v>
      </c>
      <c r="Q1231" s="576" t="s">
        <v>2609</v>
      </c>
      <c r="R1231" s="576" t="s">
        <v>3065</v>
      </c>
      <c r="S1231" s="138" t="n">
        <v>40.289637904955</v>
      </c>
      <c r="T1231" s="138" t="n">
        <v>40.289637904955</v>
      </c>
      <c r="U1231" s="138" t="n">
        <v>63.6807279509028</v>
      </c>
      <c r="V1231" s="621" t="n">
        <v>2.99299421369243</v>
      </c>
      <c r="W1231" s="586"/>
    </row>
    <row r="1232" customFormat="false" ht="11.25" hidden="false" customHeight="false" outlineLevel="0" collapsed="false">
      <c r="O1232" s="611"/>
      <c r="P1232" s="576" t="s">
        <v>2608</v>
      </c>
      <c r="Q1232" s="576" t="s">
        <v>2611</v>
      </c>
      <c r="R1232" s="576" t="s">
        <v>3065</v>
      </c>
      <c r="S1232" s="138" t="n">
        <v>40.289637904955</v>
      </c>
      <c r="T1232" s="138" t="n">
        <v>40.289637904955</v>
      </c>
      <c r="U1232" s="138" t="n">
        <v>63.6807279509028</v>
      </c>
      <c r="V1232" s="621" t="n">
        <v>2.99299421369243</v>
      </c>
      <c r="W1232" s="586"/>
    </row>
    <row r="1233" customFormat="false" ht="11.25" hidden="false" customHeight="false" outlineLevel="0" collapsed="false">
      <c r="O1233" s="611"/>
      <c r="P1233" s="576"/>
      <c r="Q1233" s="576"/>
      <c r="R1233" s="576"/>
      <c r="S1233" s="576"/>
      <c r="T1233" s="576"/>
      <c r="U1233" s="576"/>
      <c r="V1233" s="576"/>
      <c r="W1233" s="820"/>
    </row>
    <row r="1234" customFormat="false" ht="11.25" hidden="false" customHeight="false" outlineLevel="0" collapsed="false">
      <c r="O1234" s="821"/>
      <c r="P1234" s="636" t="s">
        <v>2404</v>
      </c>
      <c r="Q1234" s="816"/>
      <c r="R1234" s="816"/>
      <c r="S1234" s="782" t="n">
        <f aca="false">+S1197+S1205+S1215+S1226+S1230</f>
        <v>2201.5317851343</v>
      </c>
      <c r="T1234" s="782" t="n">
        <f aca="false">+T1197+T1205+T1215+T1226+T1230</f>
        <v>2201.5317851343</v>
      </c>
      <c r="U1234" s="782" t="n">
        <f aca="false">+U1197+U1205+U1215+U1226+U1230</f>
        <v>2201.5317851343</v>
      </c>
      <c r="V1234" s="783" t="n">
        <f aca="false">+V1197+V1205+V1215+V1226+V1230</f>
        <v>94.6263207288177</v>
      </c>
      <c r="W1234" s="586"/>
    </row>
    <row r="1235" customFormat="false" ht="11.25" hidden="false" customHeight="false" outlineLevel="0" collapsed="false">
      <c r="O1235" s="822"/>
      <c r="P1235" s="641"/>
      <c r="Q1235" s="641"/>
      <c r="R1235" s="641"/>
      <c r="S1235" s="641"/>
      <c r="T1235" s="641"/>
      <c r="U1235" s="641"/>
      <c r="V1235" s="641"/>
      <c r="W1235" s="823"/>
    </row>
    <row r="1236" customFormat="false" ht="11.25" hidden="false" customHeight="false" outlineLevel="0" collapsed="false">
      <c r="O1236" s="444"/>
      <c r="P1236" s="444"/>
      <c r="Q1236" s="444"/>
      <c r="R1236" s="444"/>
      <c r="S1236" s="444"/>
      <c r="T1236" s="444"/>
      <c r="U1236" s="444"/>
      <c r="V1236" s="444"/>
      <c r="W1236" s="614"/>
    </row>
    <row r="1237" customFormat="false" ht="11.25" hidden="false" customHeight="false" outlineLevel="0" collapsed="false">
      <c r="O1237" s="810"/>
      <c r="P1237" s="596"/>
      <c r="Q1237" s="597"/>
      <c r="R1237" s="597"/>
      <c r="S1237" s="597"/>
      <c r="T1237" s="597"/>
      <c r="U1237" s="827"/>
      <c r="V1237" s="827"/>
      <c r="W1237" s="825"/>
    </row>
    <row r="1238" customFormat="false" ht="11.25" hidden="false" customHeight="false" outlineLevel="0" collapsed="false">
      <c r="O1238" s="591"/>
      <c r="P1238" s="636" t="s">
        <v>3178</v>
      </c>
      <c r="Q1238" s="271"/>
      <c r="R1238" s="271"/>
      <c r="S1238" s="271"/>
      <c r="T1238" s="271"/>
      <c r="U1238" s="607"/>
      <c r="V1238" s="608"/>
      <c r="W1238" s="616"/>
    </row>
    <row r="1239" customFormat="false" ht="11.25" hidden="false" customHeight="false" outlineLevel="0" collapsed="false">
      <c r="O1239" s="611"/>
      <c r="P1239" s="576"/>
      <c r="Q1239" s="251"/>
      <c r="R1239" s="251"/>
      <c r="S1239" s="614" t="s">
        <v>2240</v>
      </c>
      <c r="T1239" s="614" t="s">
        <v>2240</v>
      </c>
      <c r="U1239" s="614" t="s">
        <v>2240</v>
      </c>
      <c r="V1239" s="614" t="s">
        <v>2240</v>
      </c>
      <c r="W1239" s="616"/>
    </row>
    <row r="1240" customFormat="false" ht="11.25" hidden="false" customHeight="false" outlineLevel="0" collapsed="false">
      <c r="O1240" s="611"/>
      <c r="P1240" s="576"/>
      <c r="Q1240" s="251"/>
      <c r="R1240" s="251"/>
      <c r="S1240" s="614" t="s">
        <v>2245</v>
      </c>
      <c r="T1240" s="614" t="s">
        <v>2246</v>
      </c>
      <c r="U1240" s="614" t="s">
        <v>2247</v>
      </c>
      <c r="V1240" s="614" t="s">
        <v>5</v>
      </c>
      <c r="W1240" s="616"/>
    </row>
    <row r="1241" customFormat="false" ht="11.25" hidden="false" customHeight="false" outlineLevel="0" collapsed="false">
      <c r="O1241" s="611"/>
      <c r="P1241" s="576"/>
      <c r="Q1241" s="251"/>
      <c r="R1241" s="251"/>
      <c r="S1241" s="614" t="s">
        <v>2253</v>
      </c>
      <c r="T1241" s="614" t="s">
        <v>2253</v>
      </c>
      <c r="U1241" s="614" t="s">
        <v>2253</v>
      </c>
      <c r="V1241" s="614" t="s">
        <v>2253</v>
      </c>
      <c r="W1241" s="616"/>
    </row>
    <row r="1242" customFormat="false" ht="11.25" hidden="false" customHeight="false" outlineLevel="0" collapsed="false">
      <c r="O1242" s="611"/>
      <c r="P1242" s="626" t="s">
        <v>2261</v>
      </c>
      <c r="Q1242" s="251"/>
      <c r="R1242" s="251"/>
      <c r="S1242" s="251"/>
      <c r="T1242" s="251"/>
      <c r="U1242" s="251"/>
      <c r="V1242" s="251"/>
      <c r="W1242" s="616"/>
    </row>
    <row r="1243" customFormat="false" ht="11.25" hidden="false" customHeight="false" outlineLevel="0" collapsed="false">
      <c r="O1243" s="611"/>
      <c r="P1243" s="576"/>
      <c r="Q1243" s="251"/>
      <c r="R1243" s="251"/>
      <c r="S1243" s="251"/>
      <c r="T1243" s="251"/>
      <c r="U1243" s="251"/>
      <c r="V1243" s="251"/>
      <c r="W1243" s="616"/>
    </row>
    <row r="1244" customFormat="false" ht="11.25" hidden="false" customHeight="false" outlineLevel="0" collapsed="false">
      <c r="O1244" s="611"/>
      <c r="P1244" s="604"/>
      <c r="Q1244" s="631"/>
      <c r="R1244" s="631"/>
      <c r="S1244" s="632" t="n">
        <f aca="false">+SUM(S1245:S1246)</f>
        <v>15.0274767632536</v>
      </c>
      <c r="T1244" s="632" t="n">
        <f aca="false">+SUM(T1245:T1246)</f>
        <v>15.0274767632536</v>
      </c>
      <c r="U1244" s="632" t="n">
        <f aca="false">+SUM(U1245:U1246)</f>
        <v>0</v>
      </c>
      <c r="V1244" s="633" t="n">
        <f aca="false">+SUM(V1245:V1246)</f>
        <v>0</v>
      </c>
      <c r="W1244" s="616"/>
    </row>
    <row r="1245" customFormat="false" ht="11.25" hidden="false" customHeight="false" outlineLevel="0" collapsed="false">
      <c r="O1245" s="611"/>
      <c r="P1245" s="576" t="s">
        <v>2280</v>
      </c>
      <c r="Q1245" s="251"/>
      <c r="R1245" s="251"/>
      <c r="S1245" s="496" t="n">
        <v>0</v>
      </c>
      <c r="T1245" s="496" t="n">
        <v>0</v>
      </c>
      <c r="U1245" s="496" t="n">
        <v>0</v>
      </c>
      <c r="V1245" s="627" t="n">
        <v>0</v>
      </c>
      <c r="W1245" s="616"/>
    </row>
    <row r="1246" customFormat="false" ht="11.25" hidden="false" customHeight="false" outlineLevel="0" collapsed="false">
      <c r="O1246" s="611"/>
      <c r="P1246" s="576" t="s">
        <v>2294</v>
      </c>
      <c r="Q1246" s="251"/>
      <c r="R1246" s="251"/>
      <c r="S1246" s="496" t="n">
        <v>15.0274767632536</v>
      </c>
      <c r="T1246" s="496" t="n">
        <v>15.0274767632536</v>
      </c>
      <c r="U1246" s="496" t="n">
        <v>0</v>
      </c>
      <c r="V1246" s="627" t="n">
        <v>0</v>
      </c>
      <c r="W1246" s="616"/>
    </row>
    <row r="1247" customFormat="false" ht="11.25" hidden="false" customHeight="false" outlineLevel="0" collapsed="false">
      <c r="O1247" s="611"/>
      <c r="P1247" s="576"/>
      <c r="Q1247" s="251"/>
      <c r="R1247" s="251"/>
      <c r="S1247" s="251"/>
      <c r="T1247" s="251"/>
      <c r="U1247" s="251"/>
      <c r="V1247" s="251"/>
      <c r="W1247" s="616"/>
    </row>
    <row r="1248" customFormat="false" ht="11.25" hidden="false" customHeight="false" outlineLevel="0" collapsed="false">
      <c r="O1248" s="611"/>
      <c r="P1248" s="626" t="s">
        <v>2315</v>
      </c>
      <c r="Q1248" s="251"/>
      <c r="R1248" s="251"/>
      <c r="S1248" s="251"/>
      <c r="T1248" s="251"/>
      <c r="U1248" s="251"/>
      <c r="V1248" s="251"/>
      <c r="W1248" s="616"/>
    </row>
    <row r="1249" customFormat="false" ht="11.25" hidden="false" customHeight="false" outlineLevel="0" collapsed="false">
      <c r="O1249" s="611"/>
      <c r="P1249" s="576"/>
      <c r="Q1249" s="251"/>
      <c r="R1249" s="251"/>
      <c r="S1249" s="251"/>
      <c r="T1249" s="251"/>
      <c r="U1249" s="251"/>
      <c r="V1249" s="251"/>
      <c r="W1249" s="616"/>
    </row>
    <row r="1250" customFormat="false" ht="11.25" hidden="false" customHeight="false" outlineLevel="0" collapsed="false">
      <c r="O1250" s="611"/>
      <c r="P1250" s="604" t="s">
        <v>2235</v>
      </c>
      <c r="Q1250" s="631"/>
      <c r="R1250" s="631"/>
      <c r="S1250" s="632" t="n">
        <f aca="false">+SUM(S1251:S1254)</f>
        <v>90.6734745055593</v>
      </c>
      <c r="T1250" s="632" t="n">
        <f aca="false">+SUM(T1251:T1254)</f>
        <v>90.6734745055593</v>
      </c>
      <c r="U1250" s="632" t="n">
        <f aca="false">+SUM(U1251:U1254)</f>
        <v>105.700951268813</v>
      </c>
      <c r="V1250" s="633" t="n">
        <f aca="false">+SUM(V1251:V1254)</f>
        <v>4.33373900202133</v>
      </c>
      <c r="W1250" s="616"/>
    </row>
    <row r="1251" customFormat="false" ht="11.25" hidden="false" customHeight="false" outlineLevel="0" collapsed="false">
      <c r="O1251" s="611"/>
      <c r="P1251" s="576" t="s">
        <v>2326</v>
      </c>
      <c r="Q1251" s="251" t="s">
        <v>2559</v>
      </c>
      <c r="R1251" s="251" t="s">
        <v>3179</v>
      </c>
      <c r="S1251" s="496" t="n">
        <v>14.0290350525969</v>
      </c>
      <c r="T1251" s="496" t="n">
        <v>30.2244915018531</v>
      </c>
      <c r="U1251" s="496" t="n">
        <v>35.2336504229377</v>
      </c>
      <c r="V1251" s="627" t="n">
        <v>1.44457966734044</v>
      </c>
      <c r="W1251" s="616"/>
    </row>
    <row r="1252" customFormat="false" ht="11.25" hidden="false" customHeight="false" outlineLevel="0" collapsed="false">
      <c r="O1252" s="611"/>
      <c r="P1252" s="576" t="s">
        <v>2326</v>
      </c>
      <c r="Q1252" s="251" t="s">
        <v>2747</v>
      </c>
      <c r="R1252" s="251" t="s">
        <v>3180</v>
      </c>
      <c r="S1252" s="496" t="n">
        <v>14.0290350525969</v>
      </c>
      <c r="T1252" s="496" t="n">
        <v>30.2244915018531</v>
      </c>
      <c r="U1252" s="496" t="n">
        <v>35.2336504229377</v>
      </c>
      <c r="V1252" s="627" t="n">
        <v>1.44457966734044</v>
      </c>
      <c r="W1252" s="616"/>
    </row>
    <row r="1253" customFormat="false" ht="11.25" hidden="false" customHeight="false" outlineLevel="0" collapsed="false">
      <c r="O1253" s="611"/>
      <c r="P1253" s="576" t="s">
        <v>2326</v>
      </c>
      <c r="Q1253" s="251" t="s">
        <v>2874</v>
      </c>
      <c r="R1253" s="251" t="s">
        <v>3181</v>
      </c>
      <c r="S1253" s="496" t="n">
        <v>14.0290350525969</v>
      </c>
      <c r="T1253" s="496" t="n">
        <v>30.2244915018531</v>
      </c>
      <c r="U1253" s="496" t="n">
        <v>35.2336504229377</v>
      </c>
      <c r="V1253" s="627" t="n">
        <v>1.44457966734044</v>
      </c>
      <c r="W1253" s="616"/>
    </row>
    <row r="1254" customFormat="false" ht="11.25" hidden="false" customHeight="false" outlineLevel="0" collapsed="false">
      <c r="O1254" s="611"/>
      <c r="P1254" s="576" t="s">
        <v>2349</v>
      </c>
      <c r="Q1254" s="251"/>
      <c r="R1254" s="251"/>
      <c r="S1254" s="496" t="n">
        <v>48.5863693477686</v>
      </c>
      <c r="T1254" s="496" t="n">
        <v>0</v>
      </c>
      <c r="U1254" s="496" t="n">
        <v>0</v>
      </c>
      <c r="V1254" s="627" t="n">
        <v>0</v>
      </c>
      <c r="W1254" s="616"/>
    </row>
    <row r="1255" customFormat="false" ht="11.25" hidden="false" customHeight="false" outlineLevel="0" collapsed="false">
      <c r="O1255" s="611"/>
      <c r="P1255" s="576"/>
      <c r="Q1255" s="251"/>
      <c r="R1255" s="251"/>
      <c r="S1255" s="251"/>
      <c r="T1255" s="251"/>
      <c r="U1255" s="251"/>
      <c r="V1255" s="251"/>
      <c r="W1255" s="616"/>
    </row>
    <row r="1256" customFormat="false" ht="11.25" hidden="false" customHeight="false" outlineLevel="0" collapsed="false">
      <c r="O1256" s="591"/>
      <c r="P1256" s="636" t="s">
        <v>2404</v>
      </c>
      <c r="Q1256" s="271"/>
      <c r="R1256" s="271"/>
      <c r="S1256" s="645" t="n">
        <f aca="false">+S1250+S1244</f>
        <v>105.700951268813</v>
      </c>
      <c r="T1256" s="645" t="n">
        <f aca="false">+T1250+T1244</f>
        <v>105.700951268813</v>
      </c>
      <c r="U1256" s="645" t="n">
        <f aca="false">+U1250+U1244</f>
        <v>105.700951268813</v>
      </c>
      <c r="V1256" s="646" t="n">
        <f aca="false">+V1250+V1244</f>
        <v>4.33373900202133</v>
      </c>
      <c r="W1256" s="616"/>
    </row>
    <row r="1257" customFormat="false" ht="11.25" hidden="false" customHeight="false" outlineLevel="0" collapsed="false">
      <c r="O1257" s="822"/>
      <c r="P1257" s="641"/>
      <c r="Q1257" s="667"/>
      <c r="R1257" s="667"/>
      <c r="S1257" s="667"/>
      <c r="T1257" s="667"/>
      <c r="U1257" s="667"/>
      <c r="V1257" s="667"/>
      <c r="W1257" s="669"/>
    </row>
    <row r="1258" customFormat="false" ht="11.25" hidden="false" customHeight="false" outlineLevel="0" collapsed="false">
      <c r="O1258" s="444"/>
      <c r="P1258" s="444"/>
      <c r="Q1258" s="444"/>
      <c r="R1258" s="444"/>
      <c r="S1258" s="444"/>
      <c r="T1258" s="444"/>
      <c r="U1258" s="444"/>
      <c r="V1258" s="444"/>
      <c r="W1258" s="251"/>
    </row>
    <row r="1259" customFormat="false" ht="11.25" hidden="false" customHeight="false" outlineLevel="0" collapsed="false">
      <c r="O1259" s="810"/>
      <c r="P1259" s="596"/>
      <c r="Q1259" s="708"/>
      <c r="R1259" s="708"/>
      <c r="S1259" s="708"/>
      <c r="T1259" s="708"/>
      <c r="U1259" s="594"/>
      <c r="V1259" s="594"/>
      <c r="W1259" s="602"/>
    </row>
    <row r="1260" customFormat="false" ht="11.25" hidden="false" customHeight="false" outlineLevel="0" collapsed="false">
      <c r="O1260" s="591"/>
      <c r="P1260" s="636" t="s">
        <v>3182</v>
      </c>
      <c r="Q1260" s="816"/>
      <c r="R1260" s="816"/>
      <c r="S1260" s="816"/>
      <c r="T1260" s="816"/>
      <c r="U1260" s="811"/>
      <c r="V1260" s="812"/>
      <c r="W1260" s="616"/>
    </row>
    <row r="1261" customFormat="false" ht="11.25" hidden="false" customHeight="false" outlineLevel="0" collapsed="false">
      <c r="O1261" s="611"/>
      <c r="P1261" s="576"/>
      <c r="Q1261" s="576"/>
      <c r="R1261" s="576"/>
      <c r="S1261" s="681" t="s">
        <v>2240</v>
      </c>
      <c r="T1261" s="681" t="s">
        <v>2240</v>
      </c>
      <c r="U1261" s="681" t="s">
        <v>2240</v>
      </c>
      <c r="V1261" s="681" t="s">
        <v>2240</v>
      </c>
      <c r="W1261" s="616"/>
    </row>
    <row r="1262" customFormat="false" ht="11.25" hidden="false" customHeight="false" outlineLevel="0" collapsed="false">
      <c r="O1262" s="611"/>
      <c r="P1262" s="576"/>
      <c r="Q1262" s="576"/>
      <c r="R1262" s="576"/>
      <c r="S1262" s="681" t="s">
        <v>2245</v>
      </c>
      <c r="T1262" s="681" t="s">
        <v>2246</v>
      </c>
      <c r="U1262" s="681" t="s">
        <v>2247</v>
      </c>
      <c r="V1262" s="681" t="s">
        <v>5</v>
      </c>
      <c r="W1262" s="616"/>
    </row>
    <row r="1263" customFormat="false" ht="11.25" hidden="false" customHeight="false" outlineLevel="0" collapsed="false">
      <c r="O1263" s="611"/>
      <c r="P1263" s="576"/>
      <c r="Q1263" s="576"/>
      <c r="R1263" s="576"/>
      <c r="S1263" s="681" t="s">
        <v>2253</v>
      </c>
      <c r="T1263" s="681" t="s">
        <v>2253</v>
      </c>
      <c r="U1263" s="681" t="s">
        <v>2253</v>
      </c>
      <c r="V1263" s="681" t="s">
        <v>2253</v>
      </c>
      <c r="W1263" s="616"/>
    </row>
    <row r="1264" customFormat="false" ht="11.25" hidden="false" customHeight="false" outlineLevel="0" collapsed="false">
      <c r="O1264" s="611"/>
      <c r="P1264" s="626" t="s">
        <v>2261</v>
      </c>
      <c r="Q1264" s="576"/>
      <c r="R1264" s="576"/>
      <c r="S1264" s="576"/>
      <c r="T1264" s="576"/>
      <c r="U1264" s="576"/>
      <c r="V1264" s="576"/>
      <c r="W1264" s="616"/>
    </row>
    <row r="1265" customFormat="false" ht="11.25" hidden="false" customHeight="false" outlineLevel="0" collapsed="false">
      <c r="O1265" s="611"/>
      <c r="P1265" s="576"/>
      <c r="Q1265" s="576"/>
      <c r="R1265" s="576"/>
      <c r="S1265" s="576"/>
      <c r="T1265" s="576"/>
      <c r="U1265" s="576"/>
      <c r="V1265" s="576"/>
      <c r="W1265" s="616"/>
    </row>
    <row r="1266" customFormat="false" ht="11.25" hidden="false" customHeight="false" outlineLevel="0" collapsed="false">
      <c r="O1266" s="611"/>
      <c r="P1266" s="604"/>
      <c r="Q1266" s="604"/>
      <c r="R1266" s="604"/>
      <c r="S1266" s="814" t="n">
        <f aca="false">+SUM(S1267:S1270)</f>
        <v>398.248186730297</v>
      </c>
      <c r="T1266" s="814" t="n">
        <f aca="false">+SUM(T1267:T1270)</f>
        <v>398.248186730297</v>
      </c>
      <c r="U1266" s="814" t="n">
        <f aca="false">+SUM(U1267:U1270)</f>
        <v>0</v>
      </c>
      <c r="V1266" s="815" t="n">
        <f aca="false">+SUM(V1267:V1270)</f>
        <v>0</v>
      </c>
      <c r="W1266" s="616"/>
    </row>
    <row r="1267" customFormat="false" ht="11.25" hidden="false" customHeight="false" outlineLevel="0" collapsed="false">
      <c r="O1267" s="611"/>
      <c r="P1267" s="576" t="s">
        <v>2280</v>
      </c>
      <c r="Q1267" s="576"/>
      <c r="R1267" s="576"/>
      <c r="S1267" s="138" t="n">
        <v>64.7851844530538</v>
      </c>
      <c r="T1267" s="138" t="n">
        <v>64.7851844530538</v>
      </c>
      <c r="U1267" s="138" t="n">
        <v>0</v>
      </c>
      <c r="V1267" s="621" t="n">
        <v>0</v>
      </c>
      <c r="W1267" s="616"/>
    </row>
    <row r="1268" customFormat="false" ht="11.25" hidden="false" customHeight="false" outlineLevel="0" collapsed="false">
      <c r="O1268" s="611"/>
      <c r="P1268" s="576" t="s">
        <v>2286</v>
      </c>
      <c r="Q1268" s="576"/>
      <c r="R1268" s="576"/>
      <c r="S1268" s="138" t="n">
        <v>24.6678889155474</v>
      </c>
      <c r="T1268" s="138" t="n">
        <v>24.6678889155474</v>
      </c>
      <c r="U1268" s="138" t="n">
        <v>0</v>
      </c>
      <c r="V1268" s="621" t="n">
        <v>0</v>
      </c>
      <c r="W1268" s="616"/>
    </row>
    <row r="1269" customFormat="false" ht="11.25" hidden="false" customHeight="false" outlineLevel="0" collapsed="false">
      <c r="O1269" s="611"/>
      <c r="P1269" s="576" t="s">
        <v>2294</v>
      </c>
      <c r="Q1269" s="576"/>
      <c r="R1269" s="576"/>
      <c r="S1269" s="138" t="n">
        <v>220.233668208825</v>
      </c>
      <c r="T1269" s="138" t="n">
        <v>220.233668208825</v>
      </c>
      <c r="U1269" s="138" t="n">
        <v>0</v>
      </c>
      <c r="V1269" s="621" t="n">
        <v>0</v>
      </c>
      <c r="W1269" s="616"/>
    </row>
    <row r="1270" customFormat="false" ht="11.25" hidden="false" customHeight="false" outlineLevel="0" collapsed="false">
      <c r="O1270" s="611"/>
      <c r="P1270" s="576" t="s">
        <v>2301</v>
      </c>
      <c r="Q1270" s="576"/>
      <c r="R1270" s="576"/>
      <c r="S1270" s="138" t="n">
        <v>88.5614451528704</v>
      </c>
      <c r="T1270" s="138" t="n">
        <v>88.5614451528704</v>
      </c>
      <c r="U1270" s="138" t="n">
        <v>0</v>
      </c>
      <c r="V1270" s="621" t="n">
        <v>0</v>
      </c>
      <c r="W1270" s="616"/>
    </row>
    <row r="1271" customFormat="false" ht="11.25" hidden="false" customHeight="false" outlineLevel="0" collapsed="false">
      <c r="O1271" s="611"/>
      <c r="P1271" s="576"/>
      <c r="Q1271" s="576"/>
      <c r="R1271" s="576"/>
      <c r="S1271" s="576"/>
      <c r="T1271" s="576"/>
      <c r="U1271" s="576"/>
      <c r="V1271" s="576"/>
      <c r="W1271" s="616"/>
    </row>
    <row r="1272" customFormat="false" ht="11.25" hidden="false" customHeight="false" outlineLevel="0" collapsed="false">
      <c r="O1272" s="611"/>
      <c r="P1272" s="626" t="s">
        <v>2315</v>
      </c>
      <c r="Q1272" s="576"/>
      <c r="R1272" s="576"/>
      <c r="S1272" s="576"/>
      <c r="T1272" s="576"/>
      <c r="U1272" s="576"/>
      <c r="V1272" s="576"/>
      <c r="W1272" s="616"/>
    </row>
    <row r="1273" customFormat="false" ht="11.25" hidden="false" customHeight="false" outlineLevel="0" collapsed="false">
      <c r="O1273" s="611"/>
      <c r="P1273" s="576"/>
      <c r="Q1273" s="576"/>
      <c r="R1273" s="576"/>
      <c r="S1273" s="576"/>
      <c r="T1273" s="576"/>
      <c r="U1273" s="576"/>
      <c r="V1273" s="576"/>
      <c r="W1273" s="616"/>
    </row>
    <row r="1274" customFormat="false" ht="11.25" hidden="false" customHeight="false" outlineLevel="0" collapsed="false">
      <c r="O1274" s="611"/>
      <c r="P1274" s="604" t="s">
        <v>2235</v>
      </c>
      <c r="Q1274" s="604"/>
      <c r="R1274" s="604"/>
      <c r="S1274" s="814" t="n">
        <f aca="false">+SUM(S1275:S1276)</f>
        <v>125.78941973317</v>
      </c>
      <c r="T1274" s="814" t="n">
        <f aca="false">+SUM(T1275:T1276)</f>
        <v>125.78941973317</v>
      </c>
      <c r="U1274" s="814" t="n">
        <f aca="false">+SUM(U1275:U1276)</f>
        <v>198.448018602304</v>
      </c>
      <c r="V1274" s="815" t="n">
        <f aca="false">+SUM(V1275:V1276)</f>
        <v>8.13636876269448</v>
      </c>
      <c r="W1274" s="616"/>
    </row>
    <row r="1275" customFormat="false" ht="11.25" hidden="false" customHeight="false" outlineLevel="0" collapsed="false">
      <c r="O1275" s="611"/>
      <c r="P1275" s="576" t="s">
        <v>2342</v>
      </c>
      <c r="Q1275" s="576" t="s">
        <v>3020</v>
      </c>
      <c r="R1275" s="576" t="s">
        <v>2344</v>
      </c>
      <c r="S1275" s="138" t="n">
        <v>81.0983427105476</v>
      </c>
      <c r="T1275" s="138" t="n">
        <v>125.78941973317</v>
      </c>
      <c r="U1275" s="138" t="n">
        <v>198.448018602304</v>
      </c>
      <c r="V1275" s="621" t="n">
        <v>8.13636876269448</v>
      </c>
      <c r="W1275" s="616"/>
    </row>
    <row r="1276" customFormat="false" ht="11.25" hidden="false" customHeight="false" outlineLevel="0" collapsed="false">
      <c r="O1276" s="611"/>
      <c r="P1276" s="576" t="s">
        <v>2349</v>
      </c>
      <c r="Q1276" s="576"/>
      <c r="R1276" s="576"/>
      <c r="S1276" s="138" t="n">
        <v>44.6910770226229</v>
      </c>
      <c r="T1276" s="138" t="n">
        <v>0</v>
      </c>
      <c r="U1276" s="138" t="n">
        <v>0</v>
      </c>
      <c r="V1276" s="621" t="n">
        <v>0</v>
      </c>
      <c r="W1276" s="616"/>
    </row>
    <row r="1277" customFormat="false" ht="11.25" hidden="false" customHeight="false" outlineLevel="0" collapsed="false">
      <c r="O1277" s="611"/>
      <c r="P1277" s="576"/>
      <c r="Q1277" s="576"/>
      <c r="R1277" s="576"/>
      <c r="S1277" s="576"/>
      <c r="T1277" s="576"/>
      <c r="U1277" s="576"/>
      <c r="V1277" s="576"/>
      <c r="W1277" s="616"/>
    </row>
    <row r="1278" customFormat="false" ht="11.25" hidden="false" customHeight="false" outlineLevel="0" collapsed="false">
      <c r="O1278" s="611"/>
      <c r="P1278" s="604" t="s">
        <v>3122</v>
      </c>
      <c r="Q1278" s="604"/>
      <c r="R1278" s="604"/>
      <c r="S1278" s="814" t="n">
        <f aca="false">+SUM(S1279:S1284)</f>
        <v>259.718821698605</v>
      </c>
      <c r="T1278" s="814" t="n">
        <f aca="false">+SUM(T1279:T1284)</f>
        <v>259.718821698605</v>
      </c>
      <c r="U1278" s="814" t="n">
        <f aca="false">+SUM(U1279:U1284)</f>
        <v>409.737843366665</v>
      </c>
      <c r="V1278" s="815" t="n">
        <f aca="false">+SUM(V1279:V1284)</f>
        <v>19.2576786382332</v>
      </c>
      <c r="W1278" s="616"/>
    </row>
    <row r="1279" customFormat="false" ht="11.25" hidden="false" customHeight="false" outlineLevel="0" collapsed="false">
      <c r="O1279" s="611"/>
      <c r="P1279" s="576" t="s">
        <v>2326</v>
      </c>
      <c r="Q1279" s="576" t="s">
        <v>2438</v>
      </c>
      <c r="R1279" s="576" t="s">
        <v>3183</v>
      </c>
      <c r="S1279" s="138" t="n">
        <v>40.7544678540354</v>
      </c>
      <c r="T1279" s="138" t="n">
        <v>45.4332800711449</v>
      </c>
      <c r="U1279" s="138" t="n">
        <v>71.6764925686728</v>
      </c>
      <c r="V1279" s="621" t="n">
        <v>3.36879515072762</v>
      </c>
      <c r="W1279" s="616"/>
    </row>
    <row r="1280" customFormat="false" ht="11.25" hidden="false" customHeight="false" outlineLevel="0" collapsed="false">
      <c r="O1280" s="611"/>
      <c r="P1280" s="576" t="s">
        <v>2326</v>
      </c>
      <c r="Q1280" s="576" t="s">
        <v>2442</v>
      </c>
      <c r="R1280" s="576" t="s">
        <v>3184</v>
      </c>
      <c r="S1280" s="138" t="n">
        <v>44.3666934666632</v>
      </c>
      <c r="T1280" s="138" t="n">
        <v>49.0455056837726</v>
      </c>
      <c r="U1280" s="138" t="n">
        <v>77.3752152203161</v>
      </c>
      <c r="V1280" s="621" t="n">
        <v>3.63663511535486</v>
      </c>
      <c r="W1280" s="616"/>
    </row>
    <row r="1281" customFormat="false" ht="11.25" hidden="false" customHeight="false" outlineLevel="0" collapsed="false">
      <c r="O1281" s="611"/>
      <c r="P1281" s="576" t="s">
        <v>2326</v>
      </c>
      <c r="Q1281" s="576" t="s">
        <v>2447</v>
      </c>
      <c r="R1281" s="576" t="s">
        <v>3185</v>
      </c>
      <c r="S1281" s="138" t="n">
        <v>44.3666934666632</v>
      </c>
      <c r="T1281" s="138" t="n">
        <v>49.0455056837726</v>
      </c>
      <c r="U1281" s="138" t="n">
        <v>77.3752152203161</v>
      </c>
      <c r="V1281" s="621" t="n">
        <v>3.63663511535486</v>
      </c>
      <c r="W1281" s="616"/>
    </row>
    <row r="1282" customFormat="false" ht="11.25" hidden="false" customHeight="false" outlineLevel="0" collapsed="false">
      <c r="O1282" s="611"/>
      <c r="P1282" s="576" t="s">
        <v>2326</v>
      </c>
      <c r="Q1282" s="576" t="s">
        <v>2452</v>
      </c>
      <c r="R1282" s="576" t="s">
        <v>3186</v>
      </c>
      <c r="S1282" s="138" t="n">
        <v>44.3666934666632</v>
      </c>
      <c r="T1282" s="138" t="n">
        <v>49.0455056837726</v>
      </c>
      <c r="U1282" s="138" t="n">
        <v>77.3752152203161</v>
      </c>
      <c r="V1282" s="621" t="n">
        <v>3.63663511535486</v>
      </c>
      <c r="W1282" s="826"/>
    </row>
    <row r="1283" customFormat="false" ht="11.25" hidden="false" customHeight="false" outlineLevel="0" collapsed="false">
      <c r="O1283" s="611"/>
      <c r="P1283" s="576" t="s">
        <v>2342</v>
      </c>
      <c r="Q1283" s="576" t="s">
        <v>3108</v>
      </c>
      <c r="R1283" s="576" t="s">
        <v>2344</v>
      </c>
      <c r="S1283" s="138" t="n">
        <v>62.4702123590332</v>
      </c>
      <c r="T1283" s="138" t="n">
        <v>67.1490245761426</v>
      </c>
      <c r="U1283" s="138" t="n">
        <v>105.935705137043</v>
      </c>
      <c r="V1283" s="621" t="n">
        <v>4.97897814144104</v>
      </c>
      <c r="W1283" s="616"/>
    </row>
    <row r="1284" customFormat="false" ht="11.25" hidden="false" customHeight="false" outlineLevel="0" collapsed="false">
      <c r="O1284" s="611"/>
      <c r="P1284" s="576" t="s">
        <v>2349</v>
      </c>
      <c r="Q1284" s="576"/>
      <c r="R1284" s="576"/>
      <c r="S1284" s="138" t="n">
        <v>23.3940610855471</v>
      </c>
      <c r="T1284" s="138" t="n">
        <v>0</v>
      </c>
      <c r="U1284" s="138" t="n">
        <v>0</v>
      </c>
      <c r="V1284" s="621" t="n">
        <v>0</v>
      </c>
      <c r="W1284" s="445"/>
    </row>
    <row r="1285" customFormat="false" ht="11.25" hidden="false" customHeight="false" outlineLevel="0" collapsed="false">
      <c r="O1285" s="611"/>
      <c r="P1285" s="576"/>
      <c r="Q1285" s="576"/>
      <c r="R1285" s="576"/>
      <c r="S1285" s="576"/>
      <c r="T1285" s="576"/>
      <c r="U1285" s="576"/>
      <c r="V1285" s="576"/>
      <c r="W1285" s="828"/>
    </row>
    <row r="1286" customFormat="false" ht="11.25" hidden="false" customHeight="false" outlineLevel="0" collapsed="false">
      <c r="O1286" s="611"/>
      <c r="P1286" s="626" t="s">
        <v>2391</v>
      </c>
      <c r="Q1286" s="576"/>
      <c r="R1286" s="576"/>
      <c r="S1286" s="576"/>
      <c r="T1286" s="576"/>
      <c r="U1286" s="576"/>
      <c r="V1286" s="576"/>
      <c r="W1286" s="829"/>
    </row>
    <row r="1287" customFormat="false" ht="11.25" hidden="false" customHeight="false" outlineLevel="0" collapsed="false">
      <c r="O1287" s="611"/>
      <c r="P1287" s="576"/>
      <c r="Q1287" s="576"/>
      <c r="R1287" s="576"/>
      <c r="S1287" s="576"/>
      <c r="T1287" s="576"/>
      <c r="U1287" s="576"/>
      <c r="V1287" s="576"/>
      <c r="W1287" s="616"/>
    </row>
    <row r="1288" customFormat="false" ht="11.25" hidden="false" customHeight="false" outlineLevel="0" collapsed="false">
      <c r="O1288" s="611"/>
      <c r="P1288" s="604" t="s">
        <v>2235</v>
      </c>
      <c r="Q1288" s="604"/>
      <c r="R1288" s="604"/>
      <c r="S1288" s="814" t="n">
        <f aca="false">+S1289</f>
        <v>303.95465901334</v>
      </c>
      <c r="T1288" s="814" t="n">
        <f aca="false">+T1289</f>
        <v>303.95465901334</v>
      </c>
      <c r="U1288" s="814" t="n">
        <f aca="false">+U1289</f>
        <v>479.525225206444</v>
      </c>
      <c r="V1288" s="815" t="n">
        <f aca="false">+V1289</f>
        <v>19.6605342334642</v>
      </c>
      <c r="W1288" s="445"/>
    </row>
    <row r="1289" customFormat="false" ht="11.25" hidden="false" customHeight="false" outlineLevel="0" collapsed="false">
      <c r="O1289" s="611"/>
      <c r="P1289" s="576" t="s">
        <v>2402</v>
      </c>
      <c r="Q1289" s="576" t="s">
        <v>1315</v>
      </c>
      <c r="R1289" s="576" t="s">
        <v>3187</v>
      </c>
      <c r="S1289" s="138" t="n">
        <v>303.95465901334</v>
      </c>
      <c r="T1289" s="138" t="n">
        <v>303.95465901334</v>
      </c>
      <c r="U1289" s="138" t="n">
        <v>479.525225206444</v>
      </c>
      <c r="V1289" s="621" t="n">
        <v>19.6605342334642</v>
      </c>
      <c r="W1289" s="445"/>
    </row>
    <row r="1290" customFormat="false" ht="11.25" hidden="false" customHeight="false" outlineLevel="0" collapsed="false">
      <c r="O1290" s="611"/>
      <c r="P1290" s="576"/>
      <c r="Q1290" s="576"/>
      <c r="R1290" s="576"/>
      <c r="S1290" s="576"/>
      <c r="T1290" s="576"/>
      <c r="U1290" s="576"/>
      <c r="V1290" s="576"/>
      <c r="W1290" s="445"/>
    </row>
    <row r="1291" customFormat="false" ht="11.25" hidden="false" customHeight="false" outlineLevel="0" collapsed="false">
      <c r="O1291" s="821"/>
      <c r="P1291" s="636" t="s">
        <v>2404</v>
      </c>
      <c r="Q1291" s="816"/>
      <c r="R1291" s="816"/>
      <c r="S1291" s="782" t="n">
        <f aca="false">+S1266+S1274+S1278+S1288</f>
        <v>1087.71108717541</v>
      </c>
      <c r="T1291" s="782" t="n">
        <f aca="false">+T1266+T1274+T1278+T1288</f>
        <v>1087.71108717541</v>
      </c>
      <c r="U1291" s="782" t="n">
        <f aca="false">+U1266+U1274+U1278+U1288</f>
        <v>1087.71108717541</v>
      </c>
      <c r="V1291" s="783" t="n">
        <f aca="false">+V1266+V1274+V1278+V1288</f>
        <v>47.0545816343919</v>
      </c>
      <c r="W1291" s="445"/>
    </row>
    <row r="1292" customFormat="false" ht="11.25" hidden="false" customHeight="false" outlineLevel="0" collapsed="false">
      <c r="O1292" s="822"/>
      <c r="P1292" s="641"/>
      <c r="Q1292" s="641"/>
      <c r="R1292" s="641"/>
      <c r="S1292" s="641"/>
      <c r="T1292" s="641"/>
      <c r="U1292" s="641"/>
      <c r="V1292" s="641"/>
      <c r="W1292" s="823"/>
    </row>
    <row r="1293" customFormat="false" ht="11.25" hidden="false" customHeight="false" outlineLevel="0" collapsed="false">
      <c r="O1293" s="444"/>
      <c r="P1293" s="444"/>
      <c r="Q1293" s="444"/>
      <c r="R1293" s="444"/>
      <c r="S1293" s="444"/>
      <c r="T1293" s="444"/>
      <c r="U1293" s="444"/>
      <c r="V1293" s="444"/>
      <c r="W1293" s="444"/>
    </row>
    <row r="1294" customFormat="false" ht="11.25" hidden="false" customHeight="false" outlineLevel="0" collapsed="false">
      <c r="O1294" s="810"/>
      <c r="P1294" s="596"/>
      <c r="Q1294" s="597"/>
      <c r="R1294" s="597"/>
      <c r="S1294" s="597"/>
      <c r="T1294" s="597"/>
      <c r="U1294" s="827"/>
      <c r="V1294" s="827"/>
      <c r="W1294" s="602"/>
    </row>
    <row r="1295" customFormat="false" ht="11.25" hidden="false" customHeight="false" outlineLevel="0" collapsed="false">
      <c r="O1295" s="591"/>
      <c r="P1295" s="636" t="s">
        <v>3188</v>
      </c>
      <c r="Q1295" s="271"/>
      <c r="R1295" s="271"/>
      <c r="S1295" s="271"/>
      <c r="T1295" s="271"/>
      <c r="U1295" s="607"/>
      <c r="V1295" s="608"/>
      <c r="W1295" s="616"/>
    </row>
    <row r="1296" customFormat="false" ht="11.25" hidden="false" customHeight="false" outlineLevel="0" collapsed="false">
      <c r="O1296" s="611"/>
      <c r="P1296" s="576"/>
      <c r="Q1296" s="251"/>
      <c r="R1296" s="251"/>
      <c r="S1296" s="614" t="s">
        <v>2240</v>
      </c>
      <c r="T1296" s="614" t="s">
        <v>2240</v>
      </c>
      <c r="U1296" s="614" t="s">
        <v>2240</v>
      </c>
      <c r="V1296" s="614" t="s">
        <v>2240</v>
      </c>
      <c r="W1296" s="616"/>
    </row>
    <row r="1297" customFormat="false" ht="11.25" hidden="false" customHeight="false" outlineLevel="0" collapsed="false">
      <c r="O1297" s="611"/>
      <c r="P1297" s="576"/>
      <c r="Q1297" s="251"/>
      <c r="R1297" s="251"/>
      <c r="S1297" s="614" t="s">
        <v>2245</v>
      </c>
      <c r="T1297" s="614" t="s">
        <v>2246</v>
      </c>
      <c r="U1297" s="614" t="s">
        <v>2247</v>
      </c>
      <c r="V1297" s="614" t="s">
        <v>5</v>
      </c>
      <c r="W1297" s="616"/>
    </row>
    <row r="1298" customFormat="false" ht="11.25" hidden="false" customHeight="false" outlineLevel="0" collapsed="false">
      <c r="O1298" s="611"/>
      <c r="P1298" s="576"/>
      <c r="Q1298" s="251"/>
      <c r="R1298" s="251"/>
      <c r="S1298" s="614" t="s">
        <v>2253</v>
      </c>
      <c r="T1298" s="614" t="s">
        <v>2253</v>
      </c>
      <c r="U1298" s="614" t="s">
        <v>2253</v>
      </c>
      <c r="V1298" s="614" t="s">
        <v>2253</v>
      </c>
      <c r="W1298" s="616"/>
    </row>
    <row r="1299" customFormat="false" ht="11.25" hidden="false" customHeight="false" outlineLevel="0" collapsed="false">
      <c r="O1299" s="611"/>
      <c r="P1299" s="626" t="s">
        <v>2261</v>
      </c>
      <c r="Q1299" s="251"/>
      <c r="R1299" s="251"/>
      <c r="S1299" s="251"/>
      <c r="T1299" s="251"/>
      <c r="U1299" s="251"/>
      <c r="V1299" s="251"/>
      <c r="W1299" s="616"/>
    </row>
    <row r="1300" customFormat="false" ht="11.25" hidden="false" customHeight="false" outlineLevel="0" collapsed="false">
      <c r="O1300" s="611"/>
      <c r="P1300" s="576"/>
      <c r="Q1300" s="251"/>
      <c r="R1300" s="251"/>
      <c r="S1300" s="251"/>
      <c r="T1300" s="251"/>
      <c r="U1300" s="251"/>
      <c r="V1300" s="251"/>
      <c r="W1300" s="616"/>
    </row>
    <row r="1301" customFormat="false" ht="11.25" hidden="false" customHeight="false" outlineLevel="0" collapsed="false">
      <c r="O1301" s="611"/>
      <c r="P1301" s="604"/>
      <c r="Q1301" s="631"/>
      <c r="R1301" s="631"/>
      <c r="S1301" s="632" t="n">
        <f aca="false">+SUM(S1302:S1305)</f>
        <v>333.718671057508</v>
      </c>
      <c r="T1301" s="632" t="n">
        <f aca="false">+SUM(T1302:T1305)</f>
        <v>333.718671057508</v>
      </c>
      <c r="U1301" s="632" t="n">
        <f aca="false">+SUM(U1302:U1305)</f>
        <v>0</v>
      </c>
      <c r="V1301" s="633" t="n">
        <f aca="false">+SUM(V1302:V1305)</f>
        <v>0</v>
      </c>
      <c r="W1301" s="616"/>
    </row>
    <row r="1302" customFormat="false" ht="11.25" hidden="false" customHeight="false" outlineLevel="0" collapsed="false">
      <c r="O1302" s="611"/>
      <c r="P1302" s="576" t="s">
        <v>2280</v>
      </c>
      <c r="Q1302" s="251"/>
      <c r="R1302" s="251"/>
      <c r="S1302" s="496" t="n">
        <v>0</v>
      </c>
      <c r="T1302" s="496" t="n">
        <v>0</v>
      </c>
      <c r="U1302" s="496" t="n">
        <v>0</v>
      </c>
      <c r="V1302" s="627" t="n">
        <v>0</v>
      </c>
      <c r="W1302" s="616"/>
    </row>
    <row r="1303" customFormat="false" ht="11.25" hidden="false" customHeight="false" outlineLevel="0" collapsed="false">
      <c r="O1303" s="611"/>
      <c r="P1303" s="576" t="s">
        <v>2286</v>
      </c>
      <c r="Q1303" s="251"/>
      <c r="R1303" s="251"/>
      <c r="S1303" s="496" t="n">
        <v>0</v>
      </c>
      <c r="T1303" s="496" t="n">
        <v>0</v>
      </c>
      <c r="U1303" s="496" t="n">
        <v>0</v>
      </c>
      <c r="V1303" s="627" t="n">
        <v>0</v>
      </c>
      <c r="W1303" s="616"/>
    </row>
    <row r="1304" customFormat="false" ht="11.25" hidden="false" customHeight="false" outlineLevel="0" collapsed="false">
      <c r="O1304" s="611"/>
      <c r="P1304" s="576" t="s">
        <v>2294</v>
      </c>
      <c r="Q1304" s="251"/>
      <c r="R1304" s="251"/>
      <c r="S1304" s="496" t="n">
        <v>192.018433011961</v>
      </c>
      <c r="T1304" s="496" t="n">
        <v>192.018433011961</v>
      </c>
      <c r="U1304" s="496" t="n">
        <v>0</v>
      </c>
      <c r="V1304" s="627" t="n">
        <v>0</v>
      </c>
      <c r="W1304" s="616"/>
    </row>
    <row r="1305" customFormat="false" ht="11.25" hidden="false" customHeight="false" outlineLevel="0" collapsed="false">
      <c r="O1305" s="611"/>
      <c r="P1305" s="576" t="s">
        <v>2301</v>
      </c>
      <c r="Q1305" s="251"/>
      <c r="R1305" s="251"/>
      <c r="S1305" s="496" t="n">
        <v>141.700238045547</v>
      </c>
      <c r="T1305" s="496" t="n">
        <v>141.700238045547</v>
      </c>
      <c r="U1305" s="496" t="n">
        <v>0</v>
      </c>
      <c r="V1305" s="627" t="n">
        <v>0</v>
      </c>
      <c r="W1305" s="616"/>
    </row>
    <row r="1306" customFormat="false" ht="11.25" hidden="false" customHeight="false" outlineLevel="0" collapsed="false">
      <c r="O1306" s="611"/>
      <c r="P1306" s="576"/>
      <c r="Q1306" s="251"/>
      <c r="R1306" s="251"/>
      <c r="S1306" s="251"/>
      <c r="T1306" s="251"/>
      <c r="U1306" s="251"/>
      <c r="V1306" s="251"/>
      <c r="W1306" s="616"/>
    </row>
    <row r="1307" customFormat="false" ht="11.25" hidden="false" customHeight="false" outlineLevel="0" collapsed="false">
      <c r="O1307" s="611"/>
      <c r="P1307" s="626" t="s">
        <v>2315</v>
      </c>
      <c r="Q1307" s="251"/>
      <c r="R1307" s="251"/>
      <c r="S1307" s="251"/>
      <c r="T1307" s="251"/>
      <c r="U1307" s="251"/>
      <c r="V1307" s="251"/>
      <c r="W1307" s="616"/>
    </row>
    <row r="1308" customFormat="false" ht="11.25" hidden="false" customHeight="false" outlineLevel="0" collapsed="false">
      <c r="O1308" s="611"/>
      <c r="P1308" s="576"/>
      <c r="Q1308" s="251"/>
      <c r="R1308" s="251"/>
      <c r="S1308" s="251"/>
      <c r="T1308" s="251"/>
      <c r="U1308" s="251"/>
      <c r="V1308" s="251"/>
      <c r="W1308" s="616"/>
    </row>
    <row r="1309" customFormat="false" ht="11.25" hidden="false" customHeight="false" outlineLevel="0" collapsed="false">
      <c r="O1309" s="611"/>
      <c r="P1309" s="604" t="s">
        <v>2617</v>
      </c>
      <c r="Q1309" s="631"/>
      <c r="R1309" s="631"/>
      <c r="S1309" s="632" t="n">
        <f aca="false">+SUM(S1310:S1313)</f>
        <v>429.577197206103</v>
      </c>
      <c r="T1309" s="632" t="n">
        <f aca="false">+SUM(T1310:T1313)</f>
        <v>429.577197206103</v>
      </c>
      <c r="U1309" s="632" t="n">
        <f aca="false">+SUM(U1310:U1313)</f>
        <v>469.743407573099</v>
      </c>
      <c r="V1309" s="633" t="n">
        <f aca="false">+SUM(V1310:V1313)</f>
        <v>15.5015324499123</v>
      </c>
      <c r="W1309" s="616"/>
    </row>
    <row r="1310" customFormat="false" ht="11.25" hidden="false" customHeight="false" outlineLevel="0" collapsed="false">
      <c r="O1310" s="611"/>
      <c r="P1310" s="576" t="s">
        <v>2342</v>
      </c>
      <c r="Q1310" s="251" t="s">
        <v>3189</v>
      </c>
      <c r="R1310" s="251" t="s">
        <v>2344</v>
      </c>
      <c r="S1310" s="496" t="n">
        <v>27.8144014221307</v>
      </c>
      <c r="T1310" s="496" t="n">
        <v>108.583165046148</v>
      </c>
      <c r="U1310" s="496" t="n">
        <v>118.735878639708</v>
      </c>
      <c r="V1310" s="627" t="n">
        <v>3.91828399511036</v>
      </c>
      <c r="W1310" s="616"/>
    </row>
    <row r="1311" customFormat="false" ht="11.25" hidden="false" customHeight="false" outlineLevel="0" collapsed="false">
      <c r="O1311" s="611"/>
      <c r="P1311" s="576" t="s">
        <v>2342</v>
      </c>
      <c r="Q1311" s="251" t="s">
        <v>3190</v>
      </c>
      <c r="R1311" s="251" t="s">
        <v>3191</v>
      </c>
      <c r="S1311" s="496" t="n">
        <v>141.66247750778</v>
      </c>
      <c r="T1311" s="496" t="n">
        <v>222.431241131797</v>
      </c>
      <c r="U1311" s="496" t="n">
        <v>243.228946600333</v>
      </c>
      <c r="V1311" s="627" t="n">
        <v>8.02655523781099</v>
      </c>
      <c r="W1311" s="616"/>
    </row>
    <row r="1312" customFormat="false" ht="11.25" hidden="false" customHeight="false" outlineLevel="0" collapsed="false">
      <c r="O1312" s="611"/>
      <c r="P1312" s="576" t="s">
        <v>2342</v>
      </c>
      <c r="Q1312" s="251" t="s">
        <v>3192</v>
      </c>
      <c r="R1312" s="251" t="s">
        <v>3193</v>
      </c>
      <c r="S1312" s="496" t="n">
        <v>17.7940274041417</v>
      </c>
      <c r="T1312" s="496" t="n">
        <v>98.5627910281586</v>
      </c>
      <c r="U1312" s="496" t="n">
        <v>107.778582333059</v>
      </c>
      <c r="V1312" s="627" t="n">
        <v>3.55669321699094</v>
      </c>
      <c r="W1312" s="616"/>
    </row>
    <row r="1313" customFormat="false" ht="11.25" hidden="false" customHeight="false" outlineLevel="0" collapsed="false">
      <c r="O1313" s="611"/>
      <c r="P1313" s="576" t="s">
        <v>2349</v>
      </c>
      <c r="Q1313" s="251"/>
      <c r="R1313" s="251"/>
      <c r="S1313" s="496" t="n">
        <v>242.306290872051</v>
      </c>
      <c r="T1313" s="496" t="n">
        <v>0</v>
      </c>
      <c r="U1313" s="496" t="n">
        <v>0</v>
      </c>
      <c r="V1313" s="627" t="n">
        <v>0</v>
      </c>
      <c r="W1313" s="616"/>
    </row>
    <row r="1314" customFormat="false" ht="11.25" hidden="false" customHeight="false" outlineLevel="0" collapsed="false">
      <c r="O1314" s="611"/>
      <c r="P1314" s="576"/>
      <c r="Q1314" s="251"/>
      <c r="R1314" s="251"/>
      <c r="S1314" s="251"/>
      <c r="T1314" s="251"/>
      <c r="U1314" s="251"/>
      <c r="V1314" s="251"/>
      <c r="W1314" s="616"/>
    </row>
    <row r="1315" customFormat="false" ht="11.25" hidden="false" customHeight="false" outlineLevel="0" collapsed="false">
      <c r="O1315" s="611"/>
      <c r="P1315" s="604" t="s">
        <v>2235</v>
      </c>
      <c r="Q1315" s="631"/>
      <c r="R1315" s="631"/>
      <c r="S1315" s="632" t="n">
        <f aca="false">+SUM(S1316:S1323)</f>
        <v>711.073900492099</v>
      </c>
      <c r="T1315" s="632" t="n">
        <f aca="false">+SUM(T1316:T1323)</f>
        <v>711.073900492099</v>
      </c>
      <c r="U1315" s="632" t="n">
        <f aca="false">+SUM(U1316:U1323)</f>
        <v>777.560539120506</v>
      </c>
      <c r="V1315" s="633" t="n">
        <f aca="false">+SUM(V1316:V1323)</f>
        <v>31.8799821039408</v>
      </c>
      <c r="W1315" s="616"/>
    </row>
    <row r="1316" customFormat="false" ht="11.25" hidden="false" customHeight="false" outlineLevel="0" collapsed="false">
      <c r="O1316" s="611"/>
      <c r="P1316" s="576" t="s">
        <v>2326</v>
      </c>
      <c r="Q1316" s="251" t="s">
        <v>2874</v>
      </c>
      <c r="R1316" s="251" t="s">
        <v>3194</v>
      </c>
      <c r="S1316" s="496" t="n">
        <v>97.1976938424772</v>
      </c>
      <c r="T1316" s="496" t="n">
        <v>125.999356641083</v>
      </c>
      <c r="U1316" s="496" t="n">
        <v>137.780514248766</v>
      </c>
      <c r="V1316" s="627" t="n">
        <v>5.64900108419942</v>
      </c>
      <c r="W1316" s="616"/>
    </row>
    <row r="1317" customFormat="false" ht="11.25" hidden="false" customHeight="false" outlineLevel="0" collapsed="false">
      <c r="O1317" s="611"/>
      <c r="P1317" s="576" t="s">
        <v>2326</v>
      </c>
      <c r="Q1317" s="251" t="s">
        <v>2805</v>
      </c>
      <c r="R1317" s="251" t="s">
        <v>3195</v>
      </c>
      <c r="S1317" s="496" t="n">
        <v>96.2218919077009</v>
      </c>
      <c r="T1317" s="496" t="n">
        <v>125.023554706307</v>
      </c>
      <c r="U1317" s="496" t="n">
        <v>136.713473146633</v>
      </c>
      <c r="V1317" s="627" t="n">
        <v>5.60525239901195</v>
      </c>
      <c r="W1317" s="616"/>
    </row>
    <row r="1318" customFormat="false" ht="11.25" hidden="false" customHeight="false" outlineLevel="0" collapsed="false">
      <c r="O1318" s="611"/>
      <c r="P1318" s="576" t="s">
        <v>2326</v>
      </c>
      <c r="Q1318" s="251" t="s">
        <v>2807</v>
      </c>
      <c r="R1318" s="251" t="s">
        <v>3196</v>
      </c>
      <c r="S1318" s="496" t="n">
        <v>79.233467391479</v>
      </c>
      <c r="T1318" s="496" t="n">
        <v>108.035130190085</v>
      </c>
      <c r="U1318" s="496" t="n">
        <v>118.136601577447</v>
      </c>
      <c r="V1318" s="627" t="n">
        <v>4.84360066467534</v>
      </c>
      <c r="W1318" s="616"/>
    </row>
    <row r="1319" customFormat="false" ht="11.25" hidden="false" customHeight="false" outlineLevel="0" collapsed="false">
      <c r="O1319" s="611"/>
      <c r="P1319" s="576" t="s">
        <v>2326</v>
      </c>
      <c r="Q1319" s="251" t="s">
        <v>3197</v>
      </c>
      <c r="R1319" s="251" t="s">
        <v>3198</v>
      </c>
      <c r="S1319" s="496" t="n">
        <v>74.698641723293</v>
      </c>
      <c r="T1319" s="496" t="n">
        <v>103.500304521899</v>
      </c>
      <c r="U1319" s="496" t="n">
        <v>113.177761871853</v>
      </c>
      <c r="V1319" s="627" t="n">
        <v>4.64028823674596</v>
      </c>
      <c r="W1319" s="616"/>
    </row>
    <row r="1320" customFormat="false" ht="11.25" hidden="false" customHeight="false" outlineLevel="0" collapsed="false">
      <c r="O1320" s="611"/>
      <c r="P1320" s="576" t="s">
        <v>2342</v>
      </c>
      <c r="Q1320" s="251" t="s">
        <v>2564</v>
      </c>
      <c r="R1320" s="251" t="s">
        <v>2344</v>
      </c>
      <c r="S1320" s="496" t="n">
        <v>101.524209149678</v>
      </c>
      <c r="T1320" s="496" t="n">
        <v>130.325871948284</v>
      </c>
      <c r="U1320" s="496" t="n">
        <v>142.511566214606</v>
      </c>
      <c r="V1320" s="627" t="n">
        <v>5.84297421479885</v>
      </c>
      <c r="W1320" s="616"/>
    </row>
    <row r="1321" customFormat="false" ht="11.25" hidden="false" customHeight="false" outlineLevel="0" collapsed="false">
      <c r="O1321" s="611"/>
      <c r="P1321" s="576" t="s">
        <v>2342</v>
      </c>
      <c r="Q1321" s="251" t="s">
        <v>3199</v>
      </c>
      <c r="R1321" s="251" t="s">
        <v>3193</v>
      </c>
      <c r="S1321" s="496" t="n">
        <v>89.388019685835</v>
      </c>
      <c r="T1321" s="496" t="n">
        <v>118.189682484441</v>
      </c>
      <c r="U1321" s="496" t="n">
        <v>129.240622061201</v>
      </c>
      <c r="V1321" s="627" t="n">
        <v>5.29886550450924</v>
      </c>
      <c r="W1321" s="616"/>
    </row>
    <row r="1322" customFormat="false" ht="11.25" hidden="false" customHeight="false" outlineLevel="0" collapsed="false">
      <c r="O1322" s="611"/>
      <c r="P1322" s="576" t="s">
        <v>2594</v>
      </c>
      <c r="Q1322" s="251" t="s">
        <v>2909</v>
      </c>
      <c r="R1322" s="251" t="s">
        <v>3170</v>
      </c>
      <c r="S1322" s="496" t="n">
        <v>6.76200165453765</v>
      </c>
      <c r="T1322" s="496" t="n">
        <v>0</v>
      </c>
      <c r="U1322" s="496" t="n">
        <v>0</v>
      </c>
      <c r="V1322" s="627" t="n">
        <v>0</v>
      </c>
      <c r="W1322" s="616"/>
    </row>
    <row r="1323" customFormat="false" ht="11.25" hidden="false" customHeight="false" outlineLevel="0" collapsed="false">
      <c r="O1323" s="611"/>
      <c r="P1323" s="576" t="s">
        <v>2349</v>
      </c>
      <c r="Q1323" s="251"/>
      <c r="R1323" s="251"/>
      <c r="S1323" s="496" t="n">
        <v>166.047975137097</v>
      </c>
      <c r="T1323" s="496" t="n">
        <v>0</v>
      </c>
      <c r="U1323" s="496" t="n">
        <v>0</v>
      </c>
      <c r="V1323" s="627" t="n">
        <v>0</v>
      </c>
      <c r="W1323" s="616"/>
    </row>
    <row r="1324" customFormat="false" ht="11.25" hidden="false" customHeight="false" outlineLevel="0" collapsed="false">
      <c r="O1324" s="611"/>
      <c r="P1324" s="576"/>
      <c r="Q1324" s="251"/>
      <c r="R1324" s="251"/>
      <c r="S1324" s="251"/>
      <c r="T1324" s="251"/>
      <c r="U1324" s="251"/>
      <c r="V1324" s="251"/>
      <c r="W1324" s="616"/>
    </row>
    <row r="1325" customFormat="false" ht="11.25" hidden="false" customHeight="false" outlineLevel="0" collapsed="false">
      <c r="O1325" s="611"/>
      <c r="P1325" s="604" t="s">
        <v>2434</v>
      </c>
      <c r="Q1325" s="631"/>
      <c r="R1325" s="631"/>
      <c r="S1325" s="632" t="n">
        <f aca="false">+SUM(S1326:S1327)</f>
        <v>112.406879564631</v>
      </c>
      <c r="T1325" s="632" t="n">
        <f aca="false">+SUM(T1326:T1327)</f>
        <v>112.406879564631</v>
      </c>
      <c r="U1325" s="632" t="n">
        <f aca="false">+SUM(U1326:U1327)</f>
        <v>122.917117074106</v>
      </c>
      <c r="V1325" s="633" t="n">
        <f aca="false">+SUM(V1326:V1327)</f>
        <v>5.77710450248298</v>
      </c>
      <c r="W1325" s="616"/>
    </row>
    <row r="1326" customFormat="false" ht="11.25" hidden="false" customHeight="false" outlineLevel="0" collapsed="false">
      <c r="O1326" s="611"/>
      <c r="P1326" s="576" t="s">
        <v>2342</v>
      </c>
      <c r="Q1326" s="251" t="s">
        <v>2456</v>
      </c>
      <c r="R1326" s="251" t="s">
        <v>3200</v>
      </c>
      <c r="S1326" s="496" t="n">
        <v>112.406879564631</v>
      </c>
      <c r="T1326" s="496" t="n">
        <v>112.406879564631</v>
      </c>
      <c r="U1326" s="496" t="n">
        <v>122.917117074106</v>
      </c>
      <c r="V1326" s="627" t="n">
        <v>5.77710450248298</v>
      </c>
      <c r="W1326" s="616"/>
    </row>
    <row r="1327" customFormat="false" ht="11.25" hidden="false" customHeight="false" outlineLevel="0" collapsed="false">
      <c r="O1327" s="611"/>
      <c r="P1327" s="576" t="s">
        <v>2349</v>
      </c>
      <c r="Q1327" s="251"/>
      <c r="R1327" s="251"/>
      <c r="S1327" s="496" t="n">
        <v>0</v>
      </c>
      <c r="T1327" s="496" t="n">
        <v>0</v>
      </c>
      <c r="U1327" s="496" t="n">
        <v>0</v>
      </c>
      <c r="V1327" s="627" t="n">
        <v>0</v>
      </c>
      <c r="W1327" s="616"/>
    </row>
    <row r="1328" customFormat="false" ht="11.25" hidden="false" customHeight="false" outlineLevel="0" collapsed="false">
      <c r="O1328" s="611"/>
      <c r="P1328" s="576"/>
      <c r="Q1328" s="251"/>
      <c r="R1328" s="251"/>
      <c r="S1328" s="251"/>
      <c r="T1328" s="251"/>
      <c r="U1328" s="251"/>
      <c r="V1328" s="251"/>
      <c r="W1328" s="616"/>
    </row>
    <row r="1329" customFormat="false" ht="11.25" hidden="false" customHeight="false" outlineLevel="0" collapsed="false">
      <c r="O1329" s="611"/>
      <c r="P1329" s="626" t="s">
        <v>2965</v>
      </c>
      <c r="Q1329" s="251"/>
      <c r="R1329" s="251"/>
      <c r="S1329" s="251"/>
      <c r="T1329" s="251"/>
      <c r="U1329" s="251"/>
      <c r="V1329" s="251"/>
      <c r="W1329" s="616"/>
    </row>
    <row r="1330" customFormat="false" ht="11.25" hidden="false" customHeight="false" outlineLevel="0" collapsed="false">
      <c r="O1330" s="611"/>
      <c r="P1330" s="576"/>
      <c r="Q1330" s="251"/>
      <c r="R1330" s="251"/>
      <c r="S1330" s="251"/>
      <c r="T1330" s="251"/>
      <c r="U1330" s="251"/>
      <c r="V1330" s="251"/>
      <c r="W1330" s="616"/>
    </row>
    <row r="1331" customFormat="false" ht="11.25" hidden="false" customHeight="false" outlineLevel="0" collapsed="false">
      <c r="O1331" s="611"/>
      <c r="P1331" s="604" t="s">
        <v>2434</v>
      </c>
      <c r="Q1331" s="631"/>
      <c r="R1331" s="631"/>
      <c r="S1331" s="632" t="n">
        <f aca="false">+SUM(S1332:S1334)</f>
        <v>81.8983868305573</v>
      </c>
      <c r="T1331" s="632" t="n">
        <f aca="false">+SUM(T1332:T1334)</f>
        <v>81.8983868305573</v>
      </c>
      <c r="U1331" s="632" t="n">
        <f aca="false">+SUM(U1332:U1334)</f>
        <v>89.5560275422815</v>
      </c>
      <c r="V1331" s="633" t="n">
        <f aca="false">+SUM(V1332:V1334)</f>
        <v>4.20913329448723</v>
      </c>
      <c r="W1331" s="616"/>
    </row>
    <row r="1332" customFormat="false" ht="11.25" hidden="false" customHeight="false" outlineLevel="0" collapsed="false">
      <c r="O1332" s="611"/>
      <c r="P1332" s="576" t="s">
        <v>2968</v>
      </c>
      <c r="Q1332" s="251" t="s">
        <v>3201</v>
      </c>
      <c r="R1332" s="251" t="s">
        <v>3202</v>
      </c>
      <c r="S1332" s="496" t="n">
        <v>27.2994622768524</v>
      </c>
      <c r="T1332" s="496" t="n">
        <v>27.2994622768524</v>
      </c>
      <c r="U1332" s="496" t="n">
        <v>29.8520091807605</v>
      </c>
      <c r="V1332" s="627" t="n">
        <v>1.40304443149574</v>
      </c>
      <c r="W1332" s="616"/>
    </row>
    <row r="1333" customFormat="false" ht="11.25" hidden="false" customHeight="false" outlineLevel="0" collapsed="false">
      <c r="O1333" s="611"/>
      <c r="P1333" s="576" t="s">
        <v>2968</v>
      </c>
      <c r="Q1333" s="251" t="s">
        <v>3203</v>
      </c>
      <c r="R1333" s="251" t="s">
        <v>3204</v>
      </c>
      <c r="S1333" s="496" t="n">
        <v>27.2994622768524</v>
      </c>
      <c r="T1333" s="496" t="n">
        <v>27.2994622768524</v>
      </c>
      <c r="U1333" s="496" t="n">
        <v>29.8520091807605</v>
      </c>
      <c r="V1333" s="627" t="n">
        <v>1.40304443149574</v>
      </c>
      <c r="W1333" s="616"/>
    </row>
    <row r="1334" customFormat="false" ht="11.25" hidden="false" customHeight="false" outlineLevel="0" collapsed="false">
      <c r="O1334" s="611"/>
      <c r="P1334" s="576" t="s">
        <v>2968</v>
      </c>
      <c r="Q1334" s="251" t="s">
        <v>3205</v>
      </c>
      <c r="R1334" s="251" t="s">
        <v>3206</v>
      </c>
      <c r="S1334" s="496" t="n">
        <v>27.2994622768524</v>
      </c>
      <c r="T1334" s="496" t="n">
        <v>27.2994622768524</v>
      </c>
      <c r="U1334" s="496" t="n">
        <v>29.8520091807605</v>
      </c>
      <c r="V1334" s="627" t="n">
        <v>1.40304443149574</v>
      </c>
      <c r="W1334" s="829"/>
    </row>
    <row r="1335" customFormat="false" ht="11.25" hidden="false" customHeight="false" outlineLevel="0" collapsed="false">
      <c r="O1335" s="611"/>
      <c r="P1335" s="576"/>
      <c r="Q1335" s="251"/>
      <c r="R1335" s="251"/>
      <c r="S1335" s="251"/>
      <c r="T1335" s="251"/>
      <c r="U1335" s="251"/>
      <c r="V1335" s="251"/>
      <c r="W1335" s="616"/>
    </row>
    <row r="1336" customFormat="false" ht="11.25" hidden="false" customHeight="false" outlineLevel="0" collapsed="false">
      <c r="O1336" s="611"/>
      <c r="P1336" s="626" t="s">
        <v>2391</v>
      </c>
      <c r="Q1336" s="251"/>
      <c r="R1336" s="251"/>
      <c r="S1336" s="251"/>
      <c r="T1336" s="251"/>
      <c r="U1336" s="251"/>
      <c r="V1336" s="251"/>
      <c r="W1336" s="616"/>
    </row>
    <row r="1337" customFormat="false" ht="11.25" hidden="false" customHeight="false" outlineLevel="0" collapsed="false">
      <c r="O1337" s="611"/>
      <c r="P1337" s="576"/>
      <c r="Q1337" s="251"/>
      <c r="R1337" s="251"/>
      <c r="S1337" s="251"/>
      <c r="T1337" s="251"/>
      <c r="U1337" s="251"/>
      <c r="V1337" s="251"/>
      <c r="W1337" s="828"/>
    </row>
    <row r="1338" customFormat="false" ht="11.25" hidden="false" customHeight="false" outlineLevel="0" collapsed="false">
      <c r="O1338" s="611"/>
      <c r="P1338" s="604" t="s">
        <v>2617</v>
      </c>
      <c r="Q1338" s="631"/>
      <c r="R1338" s="631"/>
      <c r="S1338" s="632" t="n">
        <f aca="false">+SUM(S1339:S1340)</f>
        <v>2125.66020410662</v>
      </c>
      <c r="T1338" s="632" t="n">
        <f aca="false">+SUM(T1339:T1340)</f>
        <v>2125.66020410662</v>
      </c>
      <c r="U1338" s="632" t="n">
        <f aca="false">+SUM(U1339:U1340)</f>
        <v>2324.41310691942</v>
      </c>
      <c r="V1338" s="633" t="n">
        <f aca="false">+SUM(V1339:V1340)</f>
        <v>76.7056325283407</v>
      </c>
      <c r="W1338" s="829"/>
    </row>
    <row r="1339" customFormat="false" ht="11.25" hidden="false" customHeight="false" outlineLevel="0" collapsed="false">
      <c r="O1339" s="611"/>
      <c r="P1339" s="576" t="s">
        <v>2402</v>
      </c>
      <c r="Q1339" s="251" t="s">
        <v>1315</v>
      </c>
      <c r="R1339" s="251" t="s">
        <v>3207</v>
      </c>
      <c r="S1339" s="496" t="n">
        <v>1062.83010205331</v>
      </c>
      <c r="T1339" s="496" t="n">
        <v>1062.83010205331</v>
      </c>
      <c r="U1339" s="496" t="n">
        <v>1162.20655345971</v>
      </c>
      <c r="V1339" s="627" t="n">
        <v>38.3528162641704</v>
      </c>
      <c r="W1339" s="616"/>
    </row>
    <row r="1340" customFormat="false" ht="11.25" hidden="false" customHeight="false" outlineLevel="0" collapsed="false">
      <c r="O1340" s="611"/>
      <c r="P1340" s="576" t="s">
        <v>2402</v>
      </c>
      <c r="Q1340" s="251" t="s">
        <v>3208</v>
      </c>
      <c r="R1340" s="251" t="s">
        <v>3207</v>
      </c>
      <c r="S1340" s="496" t="n">
        <v>1062.83010205331</v>
      </c>
      <c r="T1340" s="496" t="n">
        <v>1062.83010205331</v>
      </c>
      <c r="U1340" s="496" t="n">
        <v>1162.20655345971</v>
      </c>
      <c r="V1340" s="627" t="n">
        <v>38.3528162641704</v>
      </c>
      <c r="W1340" s="616"/>
    </row>
    <row r="1341" customFormat="false" ht="11.25" hidden="false" customHeight="false" outlineLevel="0" collapsed="false">
      <c r="O1341" s="611"/>
      <c r="P1341" s="576"/>
      <c r="Q1341" s="251"/>
      <c r="R1341" s="251"/>
      <c r="S1341" s="251"/>
      <c r="T1341" s="251"/>
      <c r="U1341" s="251"/>
      <c r="V1341" s="251"/>
      <c r="W1341" s="616"/>
    </row>
    <row r="1342" customFormat="false" ht="11.25" hidden="false" customHeight="false" outlineLevel="0" collapsed="false">
      <c r="O1342" s="611"/>
      <c r="P1342" s="604" t="s">
        <v>2434</v>
      </c>
      <c r="Q1342" s="631"/>
      <c r="R1342" s="631"/>
      <c r="S1342" s="632" t="n">
        <f aca="false">+SUM(S1343:S1345)</f>
        <v>108.501107039343</v>
      </c>
      <c r="T1342" s="632" t="n">
        <f aca="false">+SUM(T1343:T1345)</f>
        <v>108.501107039343</v>
      </c>
      <c r="U1342" s="632" t="n">
        <f aca="false">+SUM(U1343:U1345)</f>
        <v>118.646148067448</v>
      </c>
      <c r="V1342" s="633" t="n">
        <f aca="false">+SUM(V1343:V1345)</f>
        <v>5.57636895917003</v>
      </c>
      <c r="W1342" s="616"/>
    </row>
    <row r="1343" customFormat="false" ht="11.25" hidden="false" customHeight="false" outlineLevel="0" collapsed="false">
      <c r="O1343" s="611"/>
      <c r="P1343" s="576" t="s">
        <v>2983</v>
      </c>
      <c r="Q1343" s="251" t="s">
        <v>3137</v>
      </c>
      <c r="R1343" s="251" t="s">
        <v>3209</v>
      </c>
      <c r="S1343" s="496" t="n">
        <v>31.000316296955</v>
      </c>
      <c r="T1343" s="496" t="n">
        <v>31.000316296955</v>
      </c>
      <c r="U1343" s="496" t="n">
        <v>33.8988994478421</v>
      </c>
      <c r="V1343" s="627" t="n">
        <v>1.59324827404858</v>
      </c>
      <c r="W1343" s="616"/>
    </row>
    <row r="1344" customFormat="false" ht="11.25" hidden="false" customHeight="false" outlineLevel="0" collapsed="false">
      <c r="O1344" s="611"/>
      <c r="P1344" s="576" t="s">
        <v>2983</v>
      </c>
      <c r="Q1344" s="251" t="s">
        <v>3139</v>
      </c>
      <c r="R1344" s="251" t="s">
        <v>3210</v>
      </c>
      <c r="S1344" s="496" t="n">
        <v>46.5004744454325</v>
      </c>
      <c r="T1344" s="496" t="n">
        <v>46.5004744454325</v>
      </c>
      <c r="U1344" s="496" t="n">
        <v>50.8483491717632</v>
      </c>
      <c r="V1344" s="627" t="n">
        <v>2.38987241107287</v>
      </c>
      <c r="W1344" s="616"/>
    </row>
    <row r="1345" customFormat="false" ht="11.25" hidden="false" customHeight="false" outlineLevel="0" collapsed="false">
      <c r="O1345" s="611"/>
      <c r="P1345" s="576" t="s">
        <v>2983</v>
      </c>
      <c r="Q1345" s="251" t="s">
        <v>3211</v>
      </c>
      <c r="R1345" s="251" t="s">
        <v>3212</v>
      </c>
      <c r="S1345" s="496" t="n">
        <v>31.000316296955</v>
      </c>
      <c r="T1345" s="496" t="n">
        <v>31.000316296955</v>
      </c>
      <c r="U1345" s="496" t="n">
        <v>33.8988994478421</v>
      </c>
      <c r="V1345" s="627" t="n">
        <v>1.59324827404858</v>
      </c>
      <c r="W1345" s="616"/>
    </row>
    <row r="1346" customFormat="false" ht="11.25" hidden="false" customHeight="false" outlineLevel="0" collapsed="false">
      <c r="O1346" s="611"/>
      <c r="P1346" s="576"/>
      <c r="Q1346" s="251"/>
      <c r="R1346" s="251"/>
      <c r="S1346" s="251"/>
      <c r="T1346" s="251"/>
      <c r="U1346" s="251"/>
      <c r="V1346" s="251"/>
      <c r="W1346" s="616"/>
    </row>
    <row r="1347" customFormat="false" ht="11.25" hidden="false" customHeight="false" outlineLevel="0" collapsed="false">
      <c r="O1347" s="591"/>
      <c r="P1347" s="636" t="s">
        <v>2404</v>
      </c>
      <c r="Q1347" s="271"/>
      <c r="R1347" s="271"/>
      <c r="S1347" s="645" t="n">
        <f aca="false">+S1301+S1309+S1315+S1325+S1331+S1338+S1342</f>
        <v>3902.83634629686</v>
      </c>
      <c r="T1347" s="645" t="n">
        <f aca="false">+T1301+T1309+T1315+T1325+T1331+T1338+T1342</f>
        <v>3902.83634629686</v>
      </c>
      <c r="U1347" s="645" t="n">
        <f aca="false">+U1301+U1309+U1315+U1325+U1331+U1338+U1342</f>
        <v>3902.83634629686</v>
      </c>
      <c r="V1347" s="646" t="n">
        <f aca="false">+V1301+V1309+V1315+V1325+V1331+V1338+V1342</f>
        <v>139.649753838334</v>
      </c>
      <c r="W1347" s="616"/>
    </row>
    <row r="1348" customFormat="false" ht="11.25" hidden="false" customHeight="false" outlineLevel="0" collapsed="false">
      <c r="O1348" s="822"/>
      <c r="P1348" s="641"/>
      <c r="Q1348" s="667"/>
      <c r="R1348" s="667"/>
      <c r="S1348" s="667"/>
      <c r="T1348" s="667"/>
      <c r="U1348" s="667"/>
      <c r="V1348" s="667"/>
      <c r="W1348" s="669"/>
    </row>
    <row r="1349" customFormat="false" ht="11.25" hidden="false" customHeight="false" outlineLevel="0" collapsed="false">
      <c r="O1349" s="576"/>
      <c r="P1349" s="444"/>
      <c r="Q1349" s="444"/>
      <c r="R1349" s="444"/>
      <c r="S1349" s="444"/>
      <c r="T1349" s="444"/>
      <c r="U1349" s="444"/>
      <c r="V1349" s="444"/>
      <c r="W1349" s="251"/>
    </row>
    <row r="1350" customFormat="false" ht="11.25" hidden="false" customHeight="false" outlineLevel="0" collapsed="false">
      <c r="O1350" s="810"/>
      <c r="P1350" s="596"/>
      <c r="Q1350" s="597"/>
      <c r="R1350" s="597"/>
      <c r="S1350" s="597"/>
      <c r="T1350" s="597"/>
      <c r="U1350" s="827"/>
      <c r="V1350" s="827"/>
      <c r="W1350" s="602"/>
    </row>
    <row r="1351" customFormat="false" ht="11.25" hidden="false" customHeight="false" outlineLevel="0" collapsed="false">
      <c r="O1351" s="611"/>
      <c r="P1351" s="636" t="s">
        <v>3213</v>
      </c>
      <c r="Q1351" s="271"/>
      <c r="R1351" s="271"/>
      <c r="S1351" s="271"/>
      <c r="T1351" s="271"/>
      <c r="U1351" s="607"/>
      <c r="V1351" s="608"/>
      <c r="W1351" s="616"/>
    </row>
    <row r="1352" customFormat="false" ht="11.25" hidden="false" customHeight="false" outlineLevel="0" collapsed="false">
      <c r="O1352" s="611"/>
      <c r="P1352" s="576"/>
      <c r="Q1352" s="251"/>
      <c r="R1352" s="251"/>
      <c r="S1352" s="614" t="s">
        <v>2240</v>
      </c>
      <c r="T1352" s="614" t="s">
        <v>2240</v>
      </c>
      <c r="U1352" s="614" t="s">
        <v>2240</v>
      </c>
      <c r="V1352" s="614" t="s">
        <v>2240</v>
      </c>
      <c r="W1352" s="616"/>
    </row>
    <row r="1353" customFormat="false" ht="11.25" hidden="false" customHeight="false" outlineLevel="0" collapsed="false">
      <c r="O1353" s="611"/>
      <c r="P1353" s="576"/>
      <c r="Q1353" s="251"/>
      <c r="R1353" s="251"/>
      <c r="S1353" s="614" t="s">
        <v>2245</v>
      </c>
      <c r="T1353" s="614" t="s">
        <v>2246</v>
      </c>
      <c r="U1353" s="614" t="s">
        <v>2247</v>
      </c>
      <c r="V1353" s="614" t="s">
        <v>5</v>
      </c>
      <c r="W1353" s="616"/>
    </row>
    <row r="1354" customFormat="false" ht="11.25" hidden="false" customHeight="false" outlineLevel="0" collapsed="false">
      <c r="O1354" s="611"/>
      <c r="P1354" s="576"/>
      <c r="Q1354" s="251"/>
      <c r="R1354" s="251"/>
      <c r="S1354" s="614" t="s">
        <v>2253</v>
      </c>
      <c r="T1354" s="614" t="s">
        <v>2253</v>
      </c>
      <c r="U1354" s="614" t="s">
        <v>2253</v>
      </c>
      <c r="V1354" s="614" t="s">
        <v>2253</v>
      </c>
      <c r="W1354" s="616"/>
    </row>
    <row r="1355" customFormat="false" ht="11.25" hidden="false" customHeight="false" outlineLevel="0" collapsed="false">
      <c r="O1355" s="611"/>
      <c r="P1355" s="626" t="s">
        <v>2261</v>
      </c>
      <c r="Q1355" s="444"/>
      <c r="R1355" s="444"/>
      <c r="S1355" s="444"/>
      <c r="T1355" s="444"/>
      <c r="U1355" s="444"/>
      <c r="V1355" s="444"/>
      <c r="W1355" s="616"/>
    </row>
    <row r="1356" customFormat="false" ht="11.25" hidden="false" customHeight="false" outlineLevel="0" collapsed="false">
      <c r="O1356" s="611"/>
      <c r="P1356" s="576"/>
      <c r="Q1356" s="444"/>
      <c r="R1356" s="444"/>
      <c r="S1356" s="444"/>
      <c r="T1356" s="444"/>
      <c r="U1356" s="444"/>
      <c r="V1356" s="444"/>
      <c r="W1356" s="616"/>
    </row>
    <row r="1357" customFormat="false" ht="11.25" hidden="false" customHeight="false" outlineLevel="0" collapsed="false">
      <c r="O1357" s="611"/>
      <c r="P1357" s="604"/>
      <c r="Q1357" s="631"/>
      <c r="R1357" s="631"/>
      <c r="S1357" s="632" t="n">
        <f aca="false">+SUM(S1358:S1361)</f>
        <v>850.470504588612</v>
      </c>
      <c r="T1357" s="632" t="n">
        <f aca="false">+SUM(T1358:T1361)</f>
        <v>850.470504588612</v>
      </c>
      <c r="U1357" s="632" t="n">
        <f aca="false">+SUM(U1358:U1361)</f>
        <v>0</v>
      </c>
      <c r="V1357" s="633" t="n">
        <f aca="false">+SUM(V1358:V1361)</f>
        <v>0</v>
      </c>
      <c r="W1357" s="616"/>
    </row>
    <row r="1358" customFormat="false" ht="11.25" hidden="false" customHeight="false" outlineLevel="0" collapsed="false">
      <c r="O1358" s="611"/>
      <c r="P1358" s="444" t="s">
        <v>2280</v>
      </c>
      <c r="Q1358" s="444"/>
      <c r="R1358" s="444"/>
      <c r="S1358" s="447" t="n">
        <v>165.144545403574</v>
      </c>
      <c r="T1358" s="447" t="n">
        <v>165.144545403574</v>
      </c>
      <c r="U1358" s="447" t="n">
        <v>0</v>
      </c>
      <c r="V1358" s="830" t="n">
        <v>0</v>
      </c>
      <c r="W1358" s="616"/>
    </row>
    <row r="1359" customFormat="false" ht="11.25" hidden="false" customHeight="false" outlineLevel="0" collapsed="false">
      <c r="O1359" s="611"/>
      <c r="P1359" s="444" t="s">
        <v>2286</v>
      </c>
      <c r="Q1359" s="444"/>
      <c r="R1359" s="444"/>
      <c r="S1359" s="447" t="n">
        <v>61.2959663962087</v>
      </c>
      <c r="T1359" s="447" t="n">
        <v>61.2959663962087</v>
      </c>
      <c r="U1359" s="447" t="n">
        <v>0</v>
      </c>
      <c r="V1359" s="830" t="n">
        <v>0</v>
      </c>
      <c r="W1359" s="616"/>
    </row>
    <row r="1360" customFormat="false" ht="11.25" hidden="false" customHeight="false" outlineLevel="0" collapsed="false">
      <c r="O1360" s="611"/>
      <c r="P1360" s="444" t="s">
        <v>2294</v>
      </c>
      <c r="Q1360" s="444"/>
      <c r="R1360" s="444"/>
      <c r="S1360" s="447" t="n">
        <v>530.666362663037</v>
      </c>
      <c r="T1360" s="447" t="n">
        <v>530.666362663037</v>
      </c>
      <c r="U1360" s="447" t="n">
        <v>0</v>
      </c>
      <c r="V1360" s="830" t="n">
        <v>0</v>
      </c>
      <c r="W1360" s="616"/>
    </row>
    <row r="1361" customFormat="false" ht="11.25" hidden="false" customHeight="false" outlineLevel="0" collapsed="false">
      <c r="O1361" s="611"/>
      <c r="P1361" s="444" t="s">
        <v>2301</v>
      </c>
      <c r="Q1361" s="444"/>
      <c r="R1361" s="444"/>
      <c r="S1361" s="447" t="n">
        <v>93.363630125793</v>
      </c>
      <c r="T1361" s="447" t="n">
        <v>93.363630125793</v>
      </c>
      <c r="U1361" s="447" t="n">
        <v>0</v>
      </c>
      <c r="V1361" s="830" t="n">
        <v>0</v>
      </c>
      <c r="W1361" s="616"/>
    </row>
    <row r="1362" customFormat="false" ht="11.25" hidden="false" customHeight="false" outlineLevel="0" collapsed="false">
      <c r="O1362" s="611"/>
      <c r="P1362" s="444"/>
      <c r="Q1362" s="444"/>
      <c r="R1362" s="444"/>
      <c r="S1362" s="444"/>
      <c r="T1362" s="444"/>
      <c r="U1362" s="444"/>
      <c r="V1362" s="444"/>
      <c r="W1362" s="616"/>
    </row>
    <row r="1363" customFormat="false" ht="11.25" hidden="false" customHeight="false" outlineLevel="0" collapsed="false">
      <c r="O1363" s="611"/>
      <c r="P1363" s="626" t="s">
        <v>2315</v>
      </c>
      <c r="Q1363" s="444"/>
      <c r="R1363" s="444"/>
      <c r="S1363" s="444"/>
      <c r="T1363" s="444"/>
      <c r="U1363" s="444"/>
      <c r="V1363" s="444"/>
      <c r="W1363" s="616"/>
    </row>
    <row r="1364" customFormat="false" ht="11.25" hidden="false" customHeight="false" outlineLevel="0" collapsed="false">
      <c r="O1364" s="611"/>
      <c r="P1364" s="576"/>
      <c r="Q1364" s="444"/>
      <c r="R1364" s="444"/>
      <c r="S1364" s="444"/>
      <c r="T1364" s="444"/>
      <c r="U1364" s="444"/>
      <c r="V1364" s="444"/>
      <c r="W1364" s="616"/>
    </row>
    <row r="1365" customFormat="false" ht="11.25" hidden="false" customHeight="false" outlineLevel="0" collapsed="false">
      <c r="O1365" s="611"/>
      <c r="P1365" s="631" t="s">
        <v>2235</v>
      </c>
      <c r="Q1365" s="631"/>
      <c r="R1365" s="631"/>
      <c r="S1365" s="632" t="n">
        <f aca="false">+SUM(S1366:S1374)</f>
        <v>793.576673159904</v>
      </c>
      <c r="T1365" s="632" t="n">
        <f aca="false">+SUM(T1366:T1374)</f>
        <v>793.576673159904</v>
      </c>
      <c r="U1365" s="632" t="n">
        <f aca="false">+SUM(U1366:U1374)</f>
        <v>1083.06605127721</v>
      </c>
      <c r="V1365" s="633" t="n">
        <f aca="false">+SUM(V1366:V1374)</f>
        <v>44.4057081023655</v>
      </c>
      <c r="W1365" s="616"/>
    </row>
    <row r="1366" customFormat="false" ht="11.25" hidden="false" customHeight="false" outlineLevel="0" collapsed="false">
      <c r="O1366" s="611"/>
      <c r="P1366" s="251" t="s">
        <v>2326</v>
      </c>
      <c r="Q1366" s="444" t="s">
        <v>2559</v>
      </c>
      <c r="R1366" s="444" t="s">
        <v>3214</v>
      </c>
      <c r="S1366" s="447" t="n">
        <v>21.9091894642739</v>
      </c>
      <c r="T1366" s="447" t="n">
        <v>93.8735834498804</v>
      </c>
      <c r="U1366" s="447" t="n">
        <v>128.117792249945</v>
      </c>
      <c r="V1366" s="830" t="n">
        <v>5.25282948224776</v>
      </c>
      <c r="W1366" s="616"/>
    </row>
    <row r="1367" customFormat="false" ht="11.25" hidden="false" customHeight="false" outlineLevel="0" collapsed="false">
      <c r="O1367" s="611"/>
      <c r="P1367" s="444" t="s">
        <v>2326</v>
      </c>
      <c r="Q1367" s="444" t="s">
        <v>2805</v>
      </c>
      <c r="R1367" s="444" t="s">
        <v>3215</v>
      </c>
      <c r="S1367" s="447" t="n">
        <v>87.4963335429598</v>
      </c>
      <c r="T1367" s="447" t="n">
        <v>159.460727528566</v>
      </c>
      <c r="U1367" s="447" t="n">
        <v>217.630515537287</v>
      </c>
      <c r="V1367" s="830" t="n">
        <v>8.92285113702877</v>
      </c>
      <c r="W1367" s="616"/>
    </row>
    <row r="1368" customFormat="false" ht="11.25" hidden="false" customHeight="false" outlineLevel="0" collapsed="false">
      <c r="O1368" s="611"/>
      <c r="P1368" s="444" t="s">
        <v>2326</v>
      </c>
      <c r="Q1368" s="444" t="s">
        <v>2807</v>
      </c>
      <c r="R1368" s="444" t="s">
        <v>3216</v>
      </c>
      <c r="S1368" s="447" t="n">
        <v>87.3284281469664</v>
      </c>
      <c r="T1368" s="447" t="n">
        <v>159.292822132573</v>
      </c>
      <c r="U1368" s="447" t="n">
        <v>217.401359816892</v>
      </c>
      <c r="V1368" s="830" t="n">
        <v>8.91345575249257</v>
      </c>
      <c r="W1368" s="616"/>
    </row>
    <row r="1369" customFormat="false" ht="11.25" hidden="false" customHeight="false" outlineLevel="0" collapsed="false">
      <c r="O1369" s="611"/>
      <c r="P1369" s="444" t="s">
        <v>2342</v>
      </c>
      <c r="Q1369" s="444" t="s">
        <v>2874</v>
      </c>
      <c r="R1369" s="444" t="s">
        <v>3217</v>
      </c>
      <c r="S1369" s="447" t="n">
        <v>56.9406882002793</v>
      </c>
      <c r="T1369" s="447" t="n">
        <v>128.905082185886</v>
      </c>
      <c r="U1369" s="447" t="n">
        <v>175.928455402695</v>
      </c>
      <c r="V1369" s="830" t="n">
        <v>7.2130666715105</v>
      </c>
      <c r="W1369" s="616"/>
    </row>
    <row r="1370" customFormat="false" ht="11.25" hidden="false" customHeight="false" outlineLevel="0" collapsed="false">
      <c r="O1370" s="611"/>
      <c r="P1370" s="444" t="s">
        <v>2342</v>
      </c>
      <c r="Q1370" s="444" t="s">
        <v>2564</v>
      </c>
      <c r="R1370" s="444" t="s">
        <v>2344</v>
      </c>
      <c r="S1370" s="447" t="n">
        <v>54.0578349458928</v>
      </c>
      <c r="T1370" s="447" t="n">
        <v>126.022228931499</v>
      </c>
      <c r="U1370" s="447" t="n">
        <v>171.993964135194</v>
      </c>
      <c r="V1370" s="830" t="n">
        <v>7.05175252954296</v>
      </c>
      <c r="W1370" s="616"/>
    </row>
    <row r="1371" customFormat="false" ht="11.25" hidden="false" customHeight="false" outlineLevel="0" collapsed="false">
      <c r="O1371" s="611"/>
      <c r="P1371" s="444" t="s">
        <v>2342</v>
      </c>
      <c r="Q1371" s="444" t="s">
        <v>2567</v>
      </c>
      <c r="R1371" s="444" t="s">
        <v>2432</v>
      </c>
      <c r="S1371" s="447" t="n">
        <v>54.0578349458928</v>
      </c>
      <c r="T1371" s="447" t="n">
        <v>126.022228931499</v>
      </c>
      <c r="U1371" s="447" t="n">
        <v>171.993964135194</v>
      </c>
      <c r="V1371" s="830" t="n">
        <v>7.05175252954296</v>
      </c>
      <c r="W1371" s="616"/>
    </row>
    <row r="1372" customFormat="false" ht="11.25" hidden="false" customHeight="false" outlineLevel="0" collapsed="false">
      <c r="O1372" s="611"/>
      <c r="P1372" s="444" t="s">
        <v>2948</v>
      </c>
      <c r="Q1372" s="444" t="s">
        <v>2949</v>
      </c>
      <c r="R1372" s="444" t="s">
        <v>2950</v>
      </c>
      <c r="S1372" s="447" t="n">
        <v>70.4790423386638</v>
      </c>
      <c r="T1372" s="447" t="n">
        <v>0</v>
      </c>
      <c r="U1372" s="447" t="n">
        <v>0</v>
      </c>
      <c r="V1372" s="830" t="n">
        <v>0</v>
      </c>
      <c r="W1372" s="616"/>
    </row>
    <row r="1373" customFormat="false" ht="11.25" hidden="false" customHeight="false" outlineLevel="0" collapsed="false">
      <c r="O1373" s="611"/>
      <c r="P1373" s="444" t="s">
        <v>2594</v>
      </c>
      <c r="Q1373" s="444" t="s">
        <v>2909</v>
      </c>
      <c r="R1373" s="444" t="s">
        <v>3218</v>
      </c>
      <c r="S1373" s="447" t="n">
        <v>24.7577146225703</v>
      </c>
      <c r="T1373" s="447" t="n">
        <v>0</v>
      </c>
      <c r="U1373" s="447" t="n">
        <v>0</v>
      </c>
      <c r="V1373" s="830" t="n">
        <v>0</v>
      </c>
      <c r="W1373" s="616"/>
    </row>
    <row r="1374" customFormat="false" ht="11.25" hidden="false" customHeight="false" outlineLevel="0" collapsed="false">
      <c r="O1374" s="611"/>
      <c r="P1374" s="444" t="s">
        <v>2349</v>
      </c>
      <c r="Q1374" s="444"/>
      <c r="R1374" s="444"/>
      <c r="S1374" s="447" t="n">
        <v>336.549606952405</v>
      </c>
      <c r="T1374" s="447" t="n">
        <v>0</v>
      </c>
      <c r="U1374" s="447" t="n">
        <v>0</v>
      </c>
      <c r="V1374" s="830" t="n">
        <v>0</v>
      </c>
      <c r="W1374" s="616"/>
    </row>
    <row r="1375" customFormat="false" ht="11.25" hidden="false" customHeight="false" outlineLevel="0" collapsed="false">
      <c r="O1375" s="611"/>
      <c r="P1375" s="444"/>
      <c r="Q1375" s="444"/>
      <c r="R1375" s="444"/>
      <c r="S1375" s="444"/>
      <c r="T1375" s="444"/>
      <c r="U1375" s="444"/>
      <c r="V1375" s="444"/>
      <c r="W1375" s="616"/>
    </row>
    <row r="1376" customFormat="false" ht="11.25" hidden="false" customHeight="false" outlineLevel="0" collapsed="false">
      <c r="O1376" s="611"/>
      <c r="P1376" s="631" t="s">
        <v>3122</v>
      </c>
      <c r="Q1376" s="631"/>
      <c r="R1376" s="631"/>
      <c r="S1376" s="632" t="n">
        <f aca="false">+SUM(S1377:S1388)</f>
        <v>619.413706937227</v>
      </c>
      <c r="T1376" s="632" t="n">
        <f aca="false">+SUM(T1377:T1388)</f>
        <v>619.413706937227</v>
      </c>
      <c r="U1376" s="632" t="n">
        <f aca="false">+SUM(U1377:U1388)</f>
        <v>845.370057323121</v>
      </c>
      <c r="V1376" s="633" t="n">
        <f aca="false">+SUM(V1377:V1388)</f>
        <v>39.7323926941867</v>
      </c>
      <c r="W1376" s="616"/>
    </row>
    <row r="1377" customFormat="false" ht="11.25" hidden="false" customHeight="false" outlineLevel="0" collapsed="false">
      <c r="O1377" s="611"/>
      <c r="P1377" s="444" t="s">
        <v>2326</v>
      </c>
      <c r="Q1377" s="444" t="s">
        <v>2438</v>
      </c>
      <c r="R1377" s="444" t="s">
        <v>3219</v>
      </c>
      <c r="S1377" s="447" t="n">
        <v>43.4158403083399</v>
      </c>
      <c r="T1377" s="447" t="n">
        <v>53.4141935653552</v>
      </c>
      <c r="U1377" s="447" t="n">
        <v>72.8991938190815</v>
      </c>
      <c r="V1377" s="830" t="n">
        <v>3.42626210949683</v>
      </c>
      <c r="W1377" s="616"/>
    </row>
    <row r="1378" customFormat="false" ht="11.25" hidden="false" customHeight="false" outlineLevel="0" collapsed="false">
      <c r="O1378" s="611"/>
      <c r="P1378" s="444" t="s">
        <v>2326</v>
      </c>
      <c r="Q1378" s="444" t="s">
        <v>2442</v>
      </c>
      <c r="R1378" s="444" t="s">
        <v>3220</v>
      </c>
      <c r="S1378" s="447" t="n">
        <v>43.4158403083399</v>
      </c>
      <c r="T1378" s="447" t="n">
        <v>53.4141935653552</v>
      </c>
      <c r="U1378" s="447" t="n">
        <v>72.8991938190815</v>
      </c>
      <c r="V1378" s="830" t="n">
        <v>3.42626210949683</v>
      </c>
      <c r="W1378" s="616"/>
    </row>
    <row r="1379" customFormat="false" ht="11.25" hidden="false" customHeight="false" outlineLevel="0" collapsed="false">
      <c r="O1379" s="611"/>
      <c r="P1379" s="444" t="s">
        <v>2326</v>
      </c>
      <c r="Q1379" s="444" t="s">
        <v>2447</v>
      </c>
      <c r="R1379" s="444" t="s">
        <v>3221</v>
      </c>
      <c r="S1379" s="447" t="n">
        <v>43.4158403083399</v>
      </c>
      <c r="T1379" s="447" t="n">
        <v>53.4141935653552</v>
      </c>
      <c r="U1379" s="447" t="n">
        <v>72.8991938190815</v>
      </c>
      <c r="V1379" s="830" t="n">
        <v>3.42626210949683</v>
      </c>
      <c r="W1379" s="616"/>
    </row>
    <row r="1380" customFormat="false" ht="11.25" hidden="false" customHeight="false" outlineLevel="0" collapsed="false">
      <c r="O1380" s="611"/>
      <c r="P1380" s="444" t="s">
        <v>2326</v>
      </c>
      <c r="Q1380" s="444" t="s">
        <v>2452</v>
      </c>
      <c r="R1380" s="444" t="s">
        <v>3222</v>
      </c>
      <c r="S1380" s="447" t="n">
        <v>43.4158403083399</v>
      </c>
      <c r="T1380" s="447" t="n">
        <v>53.4141935653552</v>
      </c>
      <c r="U1380" s="447" t="n">
        <v>72.8991938190815</v>
      </c>
      <c r="V1380" s="830" t="n">
        <v>3.42626210949683</v>
      </c>
      <c r="W1380" s="616"/>
    </row>
    <row r="1381" customFormat="false" ht="11.25" hidden="false" customHeight="false" outlineLevel="0" collapsed="false">
      <c r="O1381" s="611"/>
      <c r="P1381" s="444" t="s">
        <v>2326</v>
      </c>
      <c r="Q1381" s="444" t="s">
        <v>2679</v>
      </c>
      <c r="R1381" s="444" t="s">
        <v>3223</v>
      </c>
      <c r="S1381" s="447" t="n">
        <v>43.4158403083399</v>
      </c>
      <c r="T1381" s="447" t="n">
        <v>53.4141935653552</v>
      </c>
      <c r="U1381" s="447" t="n">
        <v>72.8991938190815</v>
      </c>
      <c r="V1381" s="830" t="n">
        <v>3.42626210949683</v>
      </c>
      <c r="W1381" s="616"/>
    </row>
    <row r="1382" customFormat="false" ht="11.25" hidden="false" customHeight="false" outlineLevel="0" collapsed="false">
      <c r="O1382" s="611"/>
      <c r="P1382" s="444" t="s">
        <v>2326</v>
      </c>
      <c r="Q1382" s="444" t="s">
        <v>2684</v>
      </c>
      <c r="R1382" s="444" t="s">
        <v>3224</v>
      </c>
      <c r="S1382" s="447" t="n">
        <v>43.4158403083399</v>
      </c>
      <c r="T1382" s="447" t="n">
        <v>53.4141935653552</v>
      </c>
      <c r="U1382" s="447" t="n">
        <v>72.8991938190815</v>
      </c>
      <c r="V1382" s="830" t="n">
        <v>3.42626210949683</v>
      </c>
      <c r="W1382" s="616"/>
    </row>
    <row r="1383" customFormat="false" ht="11.25" hidden="false" customHeight="false" outlineLevel="0" collapsed="false">
      <c r="O1383" s="611"/>
      <c r="P1383" s="444" t="s">
        <v>2326</v>
      </c>
      <c r="Q1383" s="444" t="s">
        <v>2687</v>
      </c>
      <c r="R1383" s="444" t="s">
        <v>3225</v>
      </c>
      <c r="S1383" s="447" t="n">
        <v>59.6401228181334</v>
      </c>
      <c r="T1383" s="447" t="n">
        <v>69.6384760751487</v>
      </c>
      <c r="U1383" s="447" t="n">
        <v>95.041943457524</v>
      </c>
      <c r="V1383" s="830" t="n">
        <v>4.46697134250363</v>
      </c>
      <c r="W1383" s="616"/>
    </row>
    <row r="1384" customFormat="false" ht="11.25" hidden="false" customHeight="false" outlineLevel="0" collapsed="false">
      <c r="O1384" s="611"/>
      <c r="P1384" s="444" t="s">
        <v>2326</v>
      </c>
      <c r="Q1384" s="444" t="s">
        <v>2690</v>
      </c>
      <c r="R1384" s="444" t="s">
        <v>3226</v>
      </c>
      <c r="S1384" s="447" t="n">
        <v>59.6401228181334</v>
      </c>
      <c r="T1384" s="447" t="n">
        <v>69.6384760751487</v>
      </c>
      <c r="U1384" s="447" t="n">
        <v>95.041943457524</v>
      </c>
      <c r="V1384" s="830" t="n">
        <v>4.46697134250363</v>
      </c>
      <c r="W1384" s="616"/>
    </row>
    <row r="1385" customFormat="false" ht="11.25" hidden="false" customHeight="false" outlineLevel="0" collapsed="false">
      <c r="O1385" s="611"/>
      <c r="P1385" s="444" t="s">
        <v>2342</v>
      </c>
      <c r="Q1385" s="444" t="s">
        <v>2456</v>
      </c>
      <c r="R1385" s="444" t="s">
        <v>2344</v>
      </c>
      <c r="S1385" s="447" t="n">
        <v>69.8274434403836</v>
      </c>
      <c r="T1385" s="447" t="n">
        <v>79.8257966973989</v>
      </c>
      <c r="U1385" s="447" t="n">
        <v>108.945503746792</v>
      </c>
      <c r="V1385" s="830" t="n">
        <v>5.12043867609922</v>
      </c>
      <c r="W1385" s="826"/>
    </row>
    <row r="1386" customFormat="false" ht="11.25" hidden="false" customHeight="false" outlineLevel="0" collapsed="false">
      <c r="O1386" s="611"/>
      <c r="P1386" s="444" t="s">
        <v>2342</v>
      </c>
      <c r="Q1386" s="444" t="s">
        <v>2695</v>
      </c>
      <c r="R1386" s="444" t="s">
        <v>2432</v>
      </c>
      <c r="S1386" s="447" t="n">
        <v>69.8274434403836</v>
      </c>
      <c r="T1386" s="447" t="n">
        <v>79.8257966973989</v>
      </c>
      <c r="U1386" s="447" t="n">
        <v>108.945503746792</v>
      </c>
      <c r="V1386" s="830" t="n">
        <v>5.12043867609922</v>
      </c>
      <c r="W1386" s="616"/>
    </row>
    <row r="1387" customFormat="false" ht="11.25" hidden="false" customHeight="false" outlineLevel="0" collapsed="false">
      <c r="O1387" s="611"/>
      <c r="P1387" s="444" t="s">
        <v>2594</v>
      </c>
      <c r="Q1387" s="444" t="s">
        <v>2698</v>
      </c>
      <c r="R1387" s="444" t="s">
        <v>3130</v>
      </c>
      <c r="S1387" s="447" t="n">
        <v>11.5584415875733</v>
      </c>
      <c r="T1387" s="447" t="n">
        <v>0</v>
      </c>
      <c r="U1387" s="447" t="n">
        <v>0</v>
      </c>
      <c r="V1387" s="830" t="n">
        <v>0</v>
      </c>
      <c r="W1387" s="445"/>
    </row>
    <row r="1388" customFormat="false" ht="11.25" hidden="false" customHeight="false" outlineLevel="0" collapsed="false">
      <c r="O1388" s="611"/>
      <c r="P1388" s="444" t="s">
        <v>2349</v>
      </c>
      <c r="Q1388" s="444"/>
      <c r="R1388" s="444"/>
      <c r="S1388" s="447" t="n">
        <v>88.4250909825797</v>
      </c>
      <c r="T1388" s="447" t="n">
        <v>0</v>
      </c>
      <c r="U1388" s="447" t="n">
        <v>0</v>
      </c>
      <c r="V1388" s="830" t="n">
        <v>0</v>
      </c>
      <c r="W1388" s="828"/>
    </row>
    <row r="1389" customFormat="false" ht="11.25" hidden="false" customHeight="false" outlineLevel="0" collapsed="false">
      <c r="O1389" s="611"/>
      <c r="P1389" s="444"/>
      <c r="Q1389" s="444"/>
      <c r="R1389" s="444"/>
      <c r="S1389" s="444"/>
      <c r="T1389" s="444"/>
      <c r="U1389" s="444"/>
      <c r="V1389" s="444"/>
      <c r="W1389" s="829"/>
    </row>
    <row r="1390" customFormat="false" ht="11.25" hidden="false" customHeight="false" outlineLevel="0" collapsed="false">
      <c r="O1390" s="611"/>
      <c r="P1390" s="626" t="s">
        <v>2965</v>
      </c>
      <c r="Q1390" s="444"/>
      <c r="R1390" s="444"/>
      <c r="S1390" s="444"/>
      <c r="T1390" s="444"/>
      <c r="U1390" s="444"/>
      <c r="V1390" s="444"/>
      <c r="W1390" s="616"/>
    </row>
    <row r="1391" customFormat="false" ht="11.25" hidden="false" customHeight="false" outlineLevel="0" collapsed="false">
      <c r="O1391" s="611"/>
      <c r="P1391" s="576"/>
      <c r="Q1391" s="444"/>
      <c r="R1391" s="444"/>
      <c r="S1391" s="444"/>
      <c r="T1391" s="444"/>
      <c r="U1391" s="444"/>
      <c r="V1391" s="444"/>
      <c r="W1391" s="616"/>
    </row>
    <row r="1392" customFormat="false" ht="11.25" hidden="false" customHeight="false" outlineLevel="0" collapsed="false">
      <c r="O1392" s="611"/>
      <c r="P1392" s="631" t="s">
        <v>3122</v>
      </c>
      <c r="Q1392" s="631"/>
      <c r="R1392" s="631"/>
      <c r="S1392" s="632" t="n">
        <f aca="false">+SUM(S1393:S1394)</f>
        <v>123.282095223841</v>
      </c>
      <c r="T1392" s="632" t="n">
        <f aca="false">+SUM(T1393:T1394)</f>
        <v>123.282095223841</v>
      </c>
      <c r="U1392" s="632" t="n">
        <f aca="false">+SUM(U1393:U1394)</f>
        <v>168.25425517562</v>
      </c>
      <c r="V1392" s="633" t="n">
        <f aca="false">+SUM(V1393:V1394)</f>
        <v>7.90794999325414</v>
      </c>
      <c r="W1392" s="616"/>
    </row>
    <row r="1393" customFormat="false" ht="11.25" hidden="false" customHeight="false" outlineLevel="0" collapsed="false">
      <c r="O1393" s="611"/>
      <c r="P1393" s="444" t="s">
        <v>2968</v>
      </c>
      <c r="Q1393" s="444" t="s">
        <v>3131</v>
      </c>
      <c r="R1393" s="444" t="s">
        <v>3132</v>
      </c>
      <c r="S1393" s="447" t="n">
        <v>77.2737137225658</v>
      </c>
      <c r="T1393" s="447" t="n">
        <v>77.2737137225658</v>
      </c>
      <c r="U1393" s="447" t="n">
        <v>105.462444675665</v>
      </c>
      <c r="V1393" s="830" t="n">
        <v>4.95673489975626</v>
      </c>
      <c r="W1393" s="616"/>
    </row>
    <row r="1394" customFormat="false" ht="11.25" hidden="false" customHeight="false" outlineLevel="0" collapsed="false">
      <c r="O1394" s="611"/>
      <c r="P1394" s="444" t="s">
        <v>2968</v>
      </c>
      <c r="Q1394" s="444" t="s">
        <v>3133</v>
      </c>
      <c r="R1394" s="444" t="s">
        <v>3134</v>
      </c>
      <c r="S1394" s="447" t="n">
        <v>46.0083815012752</v>
      </c>
      <c r="T1394" s="447" t="n">
        <v>46.0083815012752</v>
      </c>
      <c r="U1394" s="447" t="n">
        <v>62.791810499955</v>
      </c>
      <c r="V1394" s="830" t="n">
        <v>2.95121509349789</v>
      </c>
      <c r="W1394" s="616"/>
    </row>
    <row r="1395" customFormat="false" ht="11.25" hidden="false" customHeight="false" outlineLevel="0" collapsed="false">
      <c r="O1395" s="611"/>
      <c r="P1395" s="444"/>
      <c r="Q1395" s="444"/>
      <c r="R1395" s="444"/>
      <c r="S1395" s="444"/>
      <c r="T1395" s="444"/>
      <c r="U1395" s="444"/>
      <c r="V1395" s="444"/>
      <c r="W1395" s="616"/>
    </row>
    <row r="1396" customFormat="false" ht="11.25" hidden="false" customHeight="false" outlineLevel="0" collapsed="false">
      <c r="O1396" s="611"/>
      <c r="P1396" s="349" t="s">
        <v>2391</v>
      </c>
      <c r="Q1396" s="444"/>
      <c r="R1396" s="444"/>
      <c r="S1396" s="444"/>
      <c r="T1396" s="444"/>
      <c r="U1396" s="444"/>
      <c r="V1396" s="444"/>
      <c r="W1396" s="616"/>
    </row>
    <row r="1397" customFormat="false" ht="11.25" hidden="false" customHeight="false" outlineLevel="0" collapsed="false">
      <c r="O1397" s="611"/>
      <c r="P1397" s="444"/>
      <c r="Q1397" s="444"/>
      <c r="R1397" s="444"/>
      <c r="S1397" s="444"/>
      <c r="T1397" s="444"/>
      <c r="U1397" s="444"/>
      <c r="V1397" s="444"/>
      <c r="W1397" s="616"/>
    </row>
    <row r="1398" customFormat="false" ht="11.25" hidden="false" customHeight="false" outlineLevel="0" collapsed="false">
      <c r="O1398" s="611"/>
      <c r="P1398" s="631" t="s">
        <v>2235</v>
      </c>
      <c r="Q1398" s="631"/>
      <c r="R1398" s="631"/>
      <c r="S1398" s="632" t="n">
        <f aca="false">+SUM(S1399:S1400)</f>
        <v>767.549623630833</v>
      </c>
      <c r="T1398" s="632" t="n">
        <f aca="false">+SUM(T1399:T1400)</f>
        <v>767.549623630833</v>
      </c>
      <c r="U1398" s="632" t="n">
        <f aca="false">+SUM(U1399:U1400)</f>
        <v>1047.54457652468</v>
      </c>
      <c r="V1398" s="633" t="n">
        <f aca="false">+SUM(V1399:V1400)</f>
        <v>42.9493276375117</v>
      </c>
      <c r="W1398" s="616"/>
    </row>
    <row r="1399" customFormat="false" ht="11.25" hidden="false" customHeight="false" outlineLevel="0" collapsed="false">
      <c r="O1399" s="611"/>
      <c r="P1399" s="444" t="s">
        <v>2402</v>
      </c>
      <c r="Q1399" s="444" t="s">
        <v>1315</v>
      </c>
      <c r="R1399" s="444" t="s">
        <v>3135</v>
      </c>
      <c r="S1399" s="447" t="n">
        <v>383.774811815417</v>
      </c>
      <c r="T1399" s="447" t="n">
        <v>383.774811815417</v>
      </c>
      <c r="U1399" s="447" t="n">
        <v>523.772288262338</v>
      </c>
      <c r="V1399" s="830" t="n">
        <v>21.4746638187559</v>
      </c>
      <c r="W1399" s="616"/>
    </row>
    <row r="1400" customFormat="false" ht="11.25" hidden="false" customHeight="false" outlineLevel="0" collapsed="false">
      <c r="O1400" s="611"/>
      <c r="P1400" s="444" t="s">
        <v>2402</v>
      </c>
      <c r="Q1400" s="444" t="s">
        <v>2604</v>
      </c>
      <c r="R1400" s="444" t="s">
        <v>3135</v>
      </c>
      <c r="S1400" s="447" t="n">
        <v>383.774811815417</v>
      </c>
      <c r="T1400" s="447" t="n">
        <v>383.774811815417</v>
      </c>
      <c r="U1400" s="447" t="n">
        <v>523.772288262338</v>
      </c>
      <c r="V1400" s="830" t="n">
        <v>21.4746638187559</v>
      </c>
      <c r="W1400" s="616"/>
    </row>
    <row r="1401" customFormat="false" ht="11.25" hidden="false" customHeight="false" outlineLevel="0" collapsed="false">
      <c r="O1401" s="611"/>
      <c r="P1401" s="444"/>
      <c r="Q1401" s="444"/>
      <c r="R1401" s="444"/>
      <c r="S1401" s="444"/>
      <c r="T1401" s="444"/>
      <c r="U1401" s="444"/>
      <c r="V1401" s="444"/>
      <c r="W1401" s="616"/>
    </row>
    <row r="1402" customFormat="false" ht="11.25" hidden="false" customHeight="false" outlineLevel="0" collapsed="false">
      <c r="O1402" s="611"/>
      <c r="P1402" s="631" t="s">
        <v>3122</v>
      </c>
      <c r="Q1402" s="631"/>
      <c r="R1402" s="631"/>
      <c r="S1402" s="632" t="n">
        <f aca="false">+SUM(S1403:S1404)</f>
        <v>27.5710528154933</v>
      </c>
      <c r="T1402" s="632" t="n">
        <f aca="false">+SUM(T1403:T1404)</f>
        <v>27.5710528154933</v>
      </c>
      <c r="U1402" s="632" t="n">
        <f aca="false">+SUM(U1403:U1404)</f>
        <v>37.6287160552849</v>
      </c>
      <c r="V1402" s="633" t="n">
        <f aca="false">+SUM(V1403:V1404)</f>
        <v>1.76854965459839</v>
      </c>
      <c r="W1402" s="616"/>
    </row>
    <row r="1403" customFormat="false" ht="11.25" hidden="false" customHeight="false" outlineLevel="0" collapsed="false">
      <c r="O1403" s="611"/>
      <c r="P1403" s="444" t="s">
        <v>2983</v>
      </c>
      <c r="Q1403" s="444" t="s">
        <v>3137</v>
      </c>
      <c r="R1403" s="444" t="s">
        <v>3138</v>
      </c>
      <c r="S1403" s="447" t="n">
        <v>12.0708946670158</v>
      </c>
      <c r="T1403" s="447" t="n">
        <v>12.0708946670158</v>
      </c>
      <c r="U1403" s="447" t="n">
        <v>16.4742445998707</v>
      </c>
      <c r="V1403" s="830" t="n">
        <v>0.774289496193922</v>
      </c>
      <c r="W1403" s="616"/>
    </row>
    <row r="1404" customFormat="false" ht="11.25" hidden="false" customHeight="false" outlineLevel="0" collapsed="false">
      <c r="O1404" s="611"/>
      <c r="P1404" s="444" t="s">
        <v>2983</v>
      </c>
      <c r="Q1404" s="444" t="s">
        <v>3139</v>
      </c>
      <c r="R1404" s="444" t="s">
        <v>3140</v>
      </c>
      <c r="S1404" s="447" t="n">
        <v>15.5001581484775</v>
      </c>
      <c r="T1404" s="447" t="n">
        <v>15.5001581484775</v>
      </c>
      <c r="U1404" s="447" t="n">
        <v>21.1544714554142</v>
      </c>
      <c r="V1404" s="830" t="n">
        <v>0.994260158404468</v>
      </c>
      <c r="W1404" s="616"/>
    </row>
    <row r="1405" customFormat="false" ht="11.25" hidden="false" customHeight="false" outlineLevel="0" collapsed="false">
      <c r="O1405" s="611"/>
      <c r="P1405" s="444"/>
      <c r="Q1405" s="444"/>
      <c r="R1405" s="444"/>
      <c r="S1405" s="444"/>
      <c r="T1405" s="444"/>
      <c r="U1405" s="444"/>
      <c r="V1405" s="444"/>
      <c r="W1405" s="616"/>
    </row>
    <row r="1406" customFormat="false" ht="11.25" hidden="false" customHeight="false" outlineLevel="0" collapsed="false">
      <c r="O1406" s="611"/>
      <c r="P1406" s="270" t="s">
        <v>2404</v>
      </c>
      <c r="Q1406" s="271"/>
      <c r="R1406" s="271"/>
      <c r="S1406" s="645" t="n">
        <f aca="false">+S1357+S1365+S1376+S1392+S1398+S1402</f>
        <v>3181.86365635591</v>
      </c>
      <c r="T1406" s="645" t="n">
        <f aca="false">+T1357+T1365+T1376+T1392+T1398+T1402</f>
        <v>3181.86365635591</v>
      </c>
      <c r="U1406" s="645" t="n">
        <f aca="false">+U1357+U1365+U1376+U1392+U1398+U1402</f>
        <v>3181.86365635591</v>
      </c>
      <c r="V1406" s="646" t="n">
        <f aca="false">+V1357+V1365+V1376+V1392+V1398+V1402</f>
        <v>136.763928081916</v>
      </c>
      <c r="W1406" s="616"/>
    </row>
    <row r="1407" customFormat="false" ht="11.25" hidden="false" customHeight="false" outlineLevel="0" collapsed="false">
      <c r="O1407" s="822"/>
      <c r="P1407" s="831"/>
      <c r="Q1407" s="831"/>
      <c r="R1407" s="831"/>
      <c r="S1407" s="831"/>
      <c r="T1407" s="831"/>
      <c r="U1407" s="831"/>
      <c r="V1407" s="831"/>
      <c r="W1407" s="669"/>
    </row>
    <row r="1408" customFormat="false" ht="11.25" hidden="false" customHeight="false" outlineLevel="0" collapsed="false">
      <c r="O1408" s="576"/>
      <c r="P1408" s="444"/>
      <c r="Q1408" s="444"/>
      <c r="R1408" s="444"/>
      <c r="S1408" s="444"/>
      <c r="T1408" s="444"/>
      <c r="U1408" s="444"/>
      <c r="V1408" s="444"/>
      <c r="W1408" s="251"/>
    </row>
    <row r="1409" customFormat="false" ht="11.25" hidden="false" customHeight="false" outlineLevel="0" collapsed="false">
      <c r="O1409" s="810"/>
      <c r="P1409" s="596"/>
      <c r="Q1409" s="597"/>
      <c r="R1409" s="597"/>
      <c r="S1409" s="597"/>
      <c r="T1409" s="597"/>
      <c r="U1409" s="827"/>
      <c r="V1409" s="827"/>
      <c r="W1409" s="602"/>
    </row>
    <row r="1410" customFormat="false" ht="11.25" hidden="false" customHeight="false" outlineLevel="0" collapsed="false">
      <c r="O1410" s="611"/>
      <c r="P1410" s="636" t="s">
        <v>3227</v>
      </c>
      <c r="Q1410" s="271"/>
      <c r="R1410" s="271"/>
      <c r="S1410" s="271"/>
      <c r="T1410" s="271"/>
      <c r="U1410" s="607"/>
      <c r="V1410" s="608"/>
      <c r="W1410" s="616"/>
    </row>
    <row r="1411" customFormat="false" ht="11.25" hidden="false" customHeight="false" outlineLevel="0" collapsed="false">
      <c r="O1411" s="611"/>
      <c r="P1411" s="576"/>
      <c r="Q1411" s="251"/>
      <c r="R1411" s="251"/>
      <c r="S1411" s="614" t="s">
        <v>2240</v>
      </c>
      <c r="T1411" s="614" t="s">
        <v>2240</v>
      </c>
      <c r="U1411" s="614" t="s">
        <v>2240</v>
      </c>
      <c r="V1411" s="614" t="s">
        <v>2240</v>
      </c>
      <c r="W1411" s="616"/>
    </row>
    <row r="1412" customFormat="false" ht="11.25" hidden="false" customHeight="false" outlineLevel="0" collapsed="false">
      <c r="O1412" s="611"/>
      <c r="P1412" s="576"/>
      <c r="Q1412" s="251"/>
      <c r="R1412" s="251"/>
      <c r="S1412" s="614" t="s">
        <v>2245</v>
      </c>
      <c r="T1412" s="614" t="s">
        <v>2246</v>
      </c>
      <c r="U1412" s="614" t="s">
        <v>2247</v>
      </c>
      <c r="V1412" s="614" t="s">
        <v>5</v>
      </c>
      <c r="W1412" s="616"/>
    </row>
    <row r="1413" customFormat="false" ht="11.25" hidden="false" customHeight="false" outlineLevel="0" collapsed="false">
      <c r="O1413" s="611"/>
      <c r="P1413" s="576"/>
      <c r="Q1413" s="251"/>
      <c r="R1413" s="251"/>
      <c r="S1413" s="614" t="s">
        <v>2253</v>
      </c>
      <c r="T1413" s="614" t="s">
        <v>2253</v>
      </c>
      <c r="U1413" s="614" t="s">
        <v>2253</v>
      </c>
      <c r="V1413" s="614" t="s">
        <v>2253</v>
      </c>
      <c r="W1413" s="616"/>
    </row>
    <row r="1414" customFormat="false" ht="11.25" hidden="false" customHeight="false" outlineLevel="0" collapsed="false">
      <c r="O1414" s="611"/>
      <c r="P1414" s="626" t="s">
        <v>2261</v>
      </c>
      <c r="Q1414" s="251"/>
      <c r="R1414" s="251"/>
      <c r="S1414" s="251"/>
      <c r="T1414" s="251"/>
      <c r="U1414" s="251"/>
      <c r="V1414" s="251"/>
      <c r="W1414" s="616"/>
    </row>
    <row r="1415" customFormat="false" ht="11.25" hidden="false" customHeight="false" outlineLevel="0" collapsed="false">
      <c r="O1415" s="611"/>
      <c r="P1415" s="576"/>
      <c r="Q1415" s="251"/>
      <c r="R1415" s="251"/>
      <c r="S1415" s="251"/>
      <c r="T1415" s="251"/>
      <c r="U1415" s="251"/>
      <c r="V1415" s="251"/>
      <c r="W1415" s="616"/>
    </row>
    <row r="1416" customFormat="false" ht="11.25" hidden="false" customHeight="false" outlineLevel="0" collapsed="false">
      <c r="O1416" s="611"/>
      <c r="P1416" s="604"/>
      <c r="Q1416" s="631"/>
      <c r="R1416" s="631"/>
      <c r="S1416" s="632" t="n">
        <f aca="false">+SUM(S1417:S1420)</f>
        <v>764.323631592457</v>
      </c>
      <c r="T1416" s="632" t="n">
        <f aca="false">+SUM(T1417:T1420)</f>
        <v>764.323631592457</v>
      </c>
      <c r="U1416" s="632" t="n">
        <f aca="false">+SUM(U1417:U1420)</f>
        <v>0</v>
      </c>
      <c r="V1416" s="633" t="n">
        <f aca="false">+SUM(V1417:V1420)</f>
        <v>0</v>
      </c>
      <c r="W1416" s="616"/>
    </row>
    <row r="1417" customFormat="false" ht="11.25" hidden="false" customHeight="false" outlineLevel="0" collapsed="false">
      <c r="O1417" s="611"/>
      <c r="P1417" s="576" t="s">
        <v>2280</v>
      </c>
      <c r="Q1417" s="251"/>
      <c r="R1417" s="251"/>
      <c r="S1417" s="496" t="n">
        <v>323.925917908115</v>
      </c>
      <c r="T1417" s="496" t="n">
        <v>323.925917908115</v>
      </c>
      <c r="U1417" s="496" t="n">
        <v>0</v>
      </c>
      <c r="V1417" s="627" t="n">
        <v>0</v>
      </c>
      <c r="W1417" s="616"/>
    </row>
    <row r="1418" customFormat="false" ht="11.25" hidden="false" customHeight="false" outlineLevel="0" collapsed="false">
      <c r="O1418" s="611"/>
      <c r="P1418" s="576" t="s">
        <v>2286</v>
      </c>
      <c r="Q1418" s="251"/>
      <c r="R1418" s="251"/>
      <c r="S1418" s="496" t="n">
        <v>62.7909899668479</v>
      </c>
      <c r="T1418" s="496" t="n">
        <v>62.7909899668479</v>
      </c>
      <c r="U1418" s="496" t="n">
        <v>0</v>
      </c>
      <c r="V1418" s="627" t="n">
        <v>0</v>
      </c>
      <c r="W1418" s="616"/>
    </row>
    <row r="1419" customFormat="false" ht="11.25" hidden="false" customHeight="false" outlineLevel="0" collapsed="false">
      <c r="O1419" s="611"/>
      <c r="P1419" s="576" t="s">
        <v>2294</v>
      </c>
      <c r="Q1419" s="251"/>
      <c r="R1419" s="251"/>
      <c r="S1419" s="496" t="n">
        <v>285.72192793265</v>
      </c>
      <c r="T1419" s="496" t="n">
        <v>285.72192793265</v>
      </c>
      <c r="U1419" s="496" t="n">
        <v>0</v>
      </c>
      <c r="V1419" s="627" t="n">
        <v>0</v>
      </c>
      <c r="W1419" s="616"/>
    </row>
    <row r="1420" customFormat="false" ht="11.25" hidden="false" customHeight="false" outlineLevel="0" collapsed="false">
      <c r="O1420" s="611"/>
      <c r="P1420" s="576" t="s">
        <v>2301</v>
      </c>
      <c r="Q1420" s="251"/>
      <c r="R1420" s="251"/>
      <c r="S1420" s="496" t="n">
        <v>91.8847957848446</v>
      </c>
      <c r="T1420" s="496" t="n">
        <v>91.8847957848446</v>
      </c>
      <c r="U1420" s="496" t="n">
        <v>0</v>
      </c>
      <c r="V1420" s="627" t="n">
        <v>0</v>
      </c>
      <c r="W1420" s="616"/>
    </row>
    <row r="1421" customFormat="false" ht="11.25" hidden="false" customHeight="false" outlineLevel="0" collapsed="false">
      <c r="O1421" s="611"/>
      <c r="P1421" s="576"/>
      <c r="Q1421" s="251"/>
      <c r="R1421" s="251"/>
      <c r="S1421" s="251"/>
      <c r="T1421" s="251"/>
      <c r="U1421" s="251"/>
      <c r="V1421" s="251"/>
      <c r="W1421" s="616"/>
    </row>
    <row r="1422" customFormat="false" ht="11.25" hidden="false" customHeight="false" outlineLevel="0" collapsed="false">
      <c r="O1422" s="611"/>
      <c r="P1422" s="626" t="s">
        <v>2315</v>
      </c>
      <c r="Q1422" s="251"/>
      <c r="R1422" s="251"/>
      <c r="S1422" s="251"/>
      <c r="T1422" s="251"/>
      <c r="U1422" s="251"/>
      <c r="V1422" s="251"/>
      <c r="W1422" s="832"/>
    </row>
    <row r="1423" customFormat="false" ht="11.25" hidden="false" customHeight="false" outlineLevel="0" collapsed="false">
      <c r="O1423" s="611"/>
      <c r="P1423" s="576"/>
      <c r="Q1423" s="251"/>
      <c r="R1423" s="251"/>
      <c r="S1423" s="251"/>
      <c r="T1423" s="251"/>
      <c r="U1423" s="251"/>
      <c r="V1423" s="251"/>
      <c r="W1423" s="616"/>
    </row>
    <row r="1424" customFormat="false" ht="11.25" hidden="false" customHeight="false" outlineLevel="0" collapsed="false">
      <c r="O1424" s="611"/>
      <c r="P1424" s="604" t="s">
        <v>2235</v>
      </c>
      <c r="Q1424" s="631"/>
      <c r="R1424" s="631"/>
      <c r="S1424" s="632" t="n">
        <f aca="false">+SUM(S1425:S1432)</f>
        <v>425.457289973273</v>
      </c>
      <c r="T1424" s="632" t="n">
        <f aca="false">+SUM(T1425:T1432)</f>
        <v>425.457289973273</v>
      </c>
      <c r="U1424" s="632" t="n">
        <f aca="false">+SUM(U1425:U1432)</f>
        <v>582.89996790183</v>
      </c>
      <c r="V1424" s="633" t="n">
        <f aca="false">+SUM(V1425:V1432)</f>
        <v>23.898898683975</v>
      </c>
      <c r="W1424" s="445"/>
    </row>
    <row r="1425" customFormat="false" ht="11.25" hidden="false" customHeight="false" outlineLevel="0" collapsed="false">
      <c r="O1425" s="611"/>
      <c r="P1425" s="576" t="s">
        <v>2326</v>
      </c>
      <c r="Q1425" s="251" t="s">
        <v>2559</v>
      </c>
      <c r="R1425" s="251" t="s">
        <v>3228</v>
      </c>
      <c r="S1425" s="496" t="n">
        <v>14.3846892337727</v>
      </c>
      <c r="T1425" s="496" t="n">
        <v>56.1073342591567</v>
      </c>
      <c r="U1425" s="496" t="n">
        <v>76.8701444527469</v>
      </c>
      <c r="V1425" s="627" t="n">
        <v>3.15167592256262</v>
      </c>
      <c r="W1425" s="828"/>
    </row>
    <row r="1426" customFormat="false" ht="11.25" hidden="false" customHeight="false" outlineLevel="0" collapsed="false">
      <c r="O1426" s="611"/>
      <c r="P1426" s="576" t="s">
        <v>2326</v>
      </c>
      <c r="Q1426" s="251" t="s">
        <v>2747</v>
      </c>
      <c r="R1426" s="251" t="s">
        <v>1301</v>
      </c>
      <c r="S1426" s="496" t="n">
        <v>11.1618580510296</v>
      </c>
      <c r="T1426" s="496" t="n">
        <v>52.8845030764136</v>
      </c>
      <c r="U1426" s="496" t="n">
        <v>72.4546878669825</v>
      </c>
      <c r="V1426" s="627" t="n">
        <v>2.97064220254628</v>
      </c>
      <c r="W1426" s="829"/>
    </row>
    <row r="1427" customFormat="false" ht="11.25" hidden="false" customHeight="false" outlineLevel="0" collapsed="false">
      <c r="O1427" s="611"/>
      <c r="P1427" s="576" t="s">
        <v>2326</v>
      </c>
      <c r="Q1427" s="251" t="s">
        <v>2874</v>
      </c>
      <c r="R1427" s="251" t="s">
        <v>3229</v>
      </c>
      <c r="S1427" s="496" t="n">
        <v>14.9242700119235</v>
      </c>
      <c r="T1427" s="496" t="n">
        <v>56.6469150373076</v>
      </c>
      <c r="U1427" s="496" t="n">
        <v>77.6093998978336</v>
      </c>
      <c r="V1427" s="627" t="n">
        <v>3.18198539581118</v>
      </c>
      <c r="W1427" s="616"/>
    </row>
    <row r="1428" customFormat="false" ht="11.25" hidden="false" customHeight="false" outlineLevel="0" collapsed="false">
      <c r="O1428" s="611"/>
      <c r="P1428" s="576" t="s">
        <v>2342</v>
      </c>
      <c r="Q1428" s="251" t="s">
        <v>2564</v>
      </c>
      <c r="R1428" s="251" t="s">
        <v>2344</v>
      </c>
      <c r="S1428" s="496" t="n">
        <v>88.1862171380761</v>
      </c>
      <c r="T1428" s="496" t="n">
        <v>129.90886216346</v>
      </c>
      <c r="U1428" s="496" t="n">
        <v>177.982310727362</v>
      </c>
      <c r="V1428" s="627" t="n">
        <v>7.29727473982183</v>
      </c>
      <c r="W1428" s="445"/>
    </row>
    <row r="1429" customFormat="false" ht="11.25" hidden="false" customHeight="false" outlineLevel="0" collapsed="false">
      <c r="O1429" s="611"/>
      <c r="P1429" s="576" t="s">
        <v>2342</v>
      </c>
      <c r="Q1429" s="251" t="s">
        <v>2567</v>
      </c>
      <c r="R1429" s="251" t="s">
        <v>2432</v>
      </c>
      <c r="S1429" s="496" t="n">
        <v>88.1870304115506</v>
      </c>
      <c r="T1429" s="496" t="n">
        <v>129.909675436935</v>
      </c>
      <c r="U1429" s="496" t="n">
        <v>177.983424956905</v>
      </c>
      <c r="V1429" s="627" t="n">
        <v>7.29732042323312</v>
      </c>
      <c r="W1429" s="445"/>
    </row>
    <row r="1430" customFormat="false" ht="11.25" hidden="false" customHeight="false" outlineLevel="0" collapsed="false">
      <c r="O1430" s="611"/>
      <c r="P1430" s="576" t="s">
        <v>2594</v>
      </c>
      <c r="Q1430" s="251" t="s">
        <v>3230</v>
      </c>
      <c r="R1430" s="251" t="s">
        <v>3231</v>
      </c>
      <c r="S1430" s="496" t="n">
        <v>6.58400129464877</v>
      </c>
      <c r="T1430" s="496" t="n">
        <v>0</v>
      </c>
      <c r="U1430" s="496" t="n">
        <v>0</v>
      </c>
      <c r="V1430" s="627" t="n">
        <v>0</v>
      </c>
      <c r="W1430" s="445"/>
    </row>
    <row r="1431" customFormat="false" ht="11.25" hidden="false" customHeight="false" outlineLevel="0" collapsed="false">
      <c r="O1431" s="611"/>
      <c r="P1431" s="576" t="s">
        <v>2594</v>
      </c>
      <c r="Q1431" s="251" t="s">
        <v>3232</v>
      </c>
      <c r="R1431" s="251" t="s">
        <v>3233</v>
      </c>
      <c r="S1431" s="496" t="n">
        <v>6.60039327334503</v>
      </c>
      <c r="T1431" s="496" t="n">
        <v>0</v>
      </c>
      <c r="U1431" s="496" t="n">
        <v>0</v>
      </c>
      <c r="V1431" s="627" t="n">
        <v>0</v>
      </c>
      <c r="W1431" s="445"/>
    </row>
    <row r="1432" customFormat="false" ht="11.25" hidden="false" customHeight="false" outlineLevel="0" collapsed="false">
      <c r="O1432" s="611"/>
      <c r="P1432" s="576" t="s">
        <v>2349</v>
      </c>
      <c r="Q1432" s="251"/>
      <c r="R1432" s="251"/>
      <c r="S1432" s="496" t="n">
        <v>195.428830558927</v>
      </c>
      <c r="T1432" s="496" t="n">
        <v>0</v>
      </c>
      <c r="U1432" s="496" t="n">
        <v>0</v>
      </c>
      <c r="V1432" s="627" t="n">
        <v>0</v>
      </c>
      <c r="W1432" s="445"/>
    </row>
    <row r="1433" customFormat="false" ht="11.25" hidden="false" customHeight="false" outlineLevel="0" collapsed="false">
      <c r="O1433" s="611"/>
      <c r="P1433" s="576"/>
      <c r="Q1433" s="251"/>
      <c r="R1433" s="251"/>
      <c r="S1433" s="251"/>
      <c r="T1433" s="251"/>
      <c r="U1433" s="251"/>
      <c r="V1433" s="251"/>
      <c r="W1433" s="445"/>
    </row>
    <row r="1434" customFormat="false" ht="11.25" hidden="false" customHeight="false" outlineLevel="0" collapsed="false">
      <c r="O1434" s="611"/>
      <c r="P1434" s="604" t="s">
        <v>3122</v>
      </c>
      <c r="Q1434" s="631"/>
      <c r="R1434" s="631"/>
      <c r="S1434" s="632" t="n">
        <f aca="false">+SUM(S1435:S1446)</f>
        <v>686.21051547096</v>
      </c>
      <c r="T1434" s="632" t="n">
        <f aca="false">+SUM(T1435:T1446)</f>
        <v>686.21051547096</v>
      </c>
      <c r="U1434" s="632" t="n">
        <f aca="false">+SUM(U1435:U1446)</f>
        <v>940.146277590045</v>
      </c>
      <c r="V1434" s="633" t="n">
        <f aca="false">+SUM(V1435:V1446)</f>
        <v>44.1868750467321</v>
      </c>
      <c r="W1434" s="445"/>
    </row>
    <row r="1435" customFormat="false" ht="11.25" hidden="false" customHeight="false" outlineLevel="0" collapsed="false">
      <c r="O1435" s="611"/>
      <c r="P1435" s="576" t="s">
        <v>2326</v>
      </c>
      <c r="Q1435" s="251" t="s">
        <v>2438</v>
      </c>
      <c r="R1435" s="251" t="s">
        <v>3234</v>
      </c>
      <c r="S1435" s="496" t="n">
        <v>60.6065439052258</v>
      </c>
      <c r="T1435" s="496" t="n">
        <v>70.5402750641901</v>
      </c>
      <c r="U1435" s="496" t="n">
        <v>96.6440698977933</v>
      </c>
      <c r="V1435" s="627" t="n">
        <v>4.54227128519629</v>
      </c>
      <c r="W1435" s="445"/>
    </row>
    <row r="1436" customFormat="false" ht="11.25" hidden="false" customHeight="false" outlineLevel="0" collapsed="false">
      <c r="O1436" s="611"/>
      <c r="P1436" s="576" t="s">
        <v>2326</v>
      </c>
      <c r="Q1436" s="251" t="s">
        <v>2442</v>
      </c>
      <c r="R1436" s="251" t="s">
        <v>3235</v>
      </c>
      <c r="S1436" s="496" t="n">
        <v>60.6065439052258</v>
      </c>
      <c r="T1436" s="496" t="n">
        <v>70.5402750641901</v>
      </c>
      <c r="U1436" s="496" t="n">
        <v>96.6440698977933</v>
      </c>
      <c r="V1436" s="627" t="n">
        <v>4.54227128519629</v>
      </c>
      <c r="W1436" s="445"/>
    </row>
    <row r="1437" customFormat="false" ht="11.25" hidden="false" customHeight="false" outlineLevel="0" collapsed="false">
      <c r="O1437" s="611"/>
      <c r="P1437" s="576" t="s">
        <v>2326</v>
      </c>
      <c r="Q1437" s="251" t="s">
        <v>2447</v>
      </c>
      <c r="R1437" s="251" t="s">
        <v>3236</v>
      </c>
      <c r="S1437" s="496" t="n">
        <v>60.6065439052258</v>
      </c>
      <c r="T1437" s="496" t="n">
        <v>70.5402750641901</v>
      </c>
      <c r="U1437" s="496" t="n">
        <v>96.6440698977933</v>
      </c>
      <c r="V1437" s="627" t="n">
        <v>4.54227128519629</v>
      </c>
      <c r="W1437" s="445"/>
    </row>
    <row r="1438" customFormat="false" ht="11.25" hidden="false" customHeight="false" outlineLevel="0" collapsed="false">
      <c r="O1438" s="611"/>
      <c r="P1438" s="576" t="s">
        <v>2326</v>
      </c>
      <c r="Q1438" s="251" t="s">
        <v>2452</v>
      </c>
      <c r="R1438" s="251" t="s">
        <v>3237</v>
      </c>
      <c r="S1438" s="496" t="n">
        <v>60.6065439052258</v>
      </c>
      <c r="T1438" s="496" t="n">
        <v>70.5402750641901</v>
      </c>
      <c r="U1438" s="496" t="n">
        <v>96.6440698977933</v>
      </c>
      <c r="V1438" s="627" t="n">
        <v>4.54227128519629</v>
      </c>
      <c r="W1438" s="445"/>
    </row>
    <row r="1439" customFormat="false" ht="11.25" hidden="false" customHeight="false" outlineLevel="0" collapsed="false">
      <c r="O1439" s="611"/>
      <c r="P1439" s="576" t="s">
        <v>2326</v>
      </c>
      <c r="Q1439" s="251" t="s">
        <v>2679</v>
      </c>
      <c r="R1439" s="251" t="s">
        <v>3238</v>
      </c>
      <c r="S1439" s="496" t="n">
        <v>60.6065439052258</v>
      </c>
      <c r="T1439" s="496" t="n">
        <v>70.5402750641901</v>
      </c>
      <c r="U1439" s="496" t="n">
        <v>96.6440698977933</v>
      </c>
      <c r="V1439" s="627" t="n">
        <v>4.54227128519629</v>
      </c>
      <c r="W1439" s="445"/>
    </row>
    <row r="1440" customFormat="false" ht="11.25" hidden="false" customHeight="false" outlineLevel="0" collapsed="false">
      <c r="O1440" s="611"/>
      <c r="P1440" s="576" t="s">
        <v>2326</v>
      </c>
      <c r="Q1440" s="251" t="s">
        <v>2684</v>
      </c>
      <c r="R1440" s="251" t="s">
        <v>3239</v>
      </c>
      <c r="S1440" s="496" t="n">
        <v>60.6065439052258</v>
      </c>
      <c r="T1440" s="496" t="n">
        <v>70.5402750641901</v>
      </c>
      <c r="U1440" s="496" t="n">
        <v>96.6440698977933</v>
      </c>
      <c r="V1440" s="627" t="n">
        <v>4.54227128519629</v>
      </c>
      <c r="W1440" s="445"/>
    </row>
    <row r="1441" customFormat="false" ht="11.25" hidden="false" customHeight="false" outlineLevel="0" collapsed="false">
      <c r="O1441" s="611"/>
      <c r="P1441" s="576" t="s">
        <v>2326</v>
      </c>
      <c r="Q1441" s="251" t="s">
        <v>2687</v>
      </c>
      <c r="R1441" s="251" t="s">
        <v>3240</v>
      </c>
      <c r="S1441" s="496" t="n">
        <v>60.6065439052258</v>
      </c>
      <c r="T1441" s="496" t="n">
        <v>70.5402750641901</v>
      </c>
      <c r="U1441" s="496" t="n">
        <v>96.6440698977933</v>
      </c>
      <c r="V1441" s="627" t="n">
        <v>4.54227128519629</v>
      </c>
      <c r="W1441" s="445"/>
    </row>
    <row r="1442" customFormat="false" ht="11.25" hidden="false" customHeight="false" outlineLevel="0" collapsed="false">
      <c r="O1442" s="611"/>
      <c r="P1442" s="576" t="s">
        <v>2326</v>
      </c>
      <c r="Q1442" s="251" t="s">
        <v>2690</v>
      </c>
      <c r="R1442" s="251" t="s">
        <v>3241</v>
      </c>
      <c r="S1442" s="496" t="n">
        <v>60.6065439052258</v>
      </c>
      <c r="T1442" s="496" t="n">
        <v>70.5402750641901</v>
      </c>
      <c r="U1442" s="496" t="n">
        <v>96.6440698977933</v>
      </c>
      <c r="V1442" s="627" t="n">
        <v>4.54227128519629</v>
      </c>
      <c r="W1442" s="445"/>
    </row>
    <row r="1443" customFormat="false" ht="11.25" hidden="false" customHeight="false" outlineLevel="0" collapsed="false">
      <c r="O1443" s="611"/>
      <c r="P1443" s="576" t="s">
        <v>2342</v>
      </c>
      <c r="Q1443" s="251" t="s">
        <v>2456</v>
      </c>
      <c r="R1443" s="251" t="s">
        <v>2344</v>
      </c>
      <c r="S1443" s="496" t="n">
        <v>51.010426319755</v>
      </c>
      <c r="T1443" s="496" t="n">
        <v>60.9441574787193</v>
      </c>
      <c r="U1443" s="496" t="n">
        <v>83.4968592038491</v>
      </c>
      <c r="V1443" s="627" t="n">
        <v>3.92435238258091</v>
      </c>
      <c r="W1443" s="445"/>
    </row>
    <row r="1444" customFormat="false" ht="11.25" hidden="false" customHeight="false" outlineLevel="0" collapsed="false">
      <c r="O1444" s="611"/>
      <c r="P1444" s="576" t="s">
        <v>2342</v>
      </c>
      <c r="Q1444" s="251" t="s">
        <v>2695</v>
      </c>
      <c r="R1444" s="251" t="s">
        <v>2432</v>
      </c>
      <c r="S1444" s="496" t="n">
        <v>51.010426319755</v>
      </c>
      <c r="T1444" s="496" t="n">
        <v>60.9441574787193</v>
      </c>
      <c r="U1444" s="496" t="n">
        <v>83.4968592038491</v>
      </c>
      <c r="V1444" s="627" t="n">
        <v>3.92435238258091</v>
      </c>
      <c r="W1444" s="445"/>
    </row>
    <row r="1445" customFormat="false" ht="11.25" hidden="false" customHeight="false" outlineLevel="0" collapsed="false">
      <c r="O1445" s="611"/>
      <c r="P1445" s="576" t="s">
        <v>2594</v>
      </c>
      <c r="Q1445" s="251" t="s">
        <v>2698</v>
      </c>
      <c r="R1445" s="251" t="s">
        <v>3152</v>
      </c>
      <c r="S1445" s="496" t="n">
        <v>11.465902401997</v>
      </c>
      <c r="T1445" s="496" t="n">
        <v>0</v>
      </c>
      <c r="U1445" s="496" t="n">
        <v>0</v>
      </c>
      <c r="V1445" s="627" t="n">
        <v>0</v>
      </c>
      <c r="W1445" s="445"/>
    </row>
    <row r="1446" customFormat="false" ht="11.25" hidden="false" customHeight="false" outlineLevel="0" collapsed="false">
      <c r="O1446" s="611"/>
      <c r="P1446" s="576" t="s">
        <v>2349</v>
      </c>
      <c r="Q1446" s="251"/>
      <c r="R1446" s="251"/>
      <c r="S1446" s="496" t="n">
        <v>87.871409187646</v>
      </c>
      <c r="T1446" s="496" t="n">
        <v>0</v>
      </c>
      <c r="U1446" s="496" t="n">
        <v>0</v>
      </c>
      <c r="V1446" s="627" t="n">
        <v>0</v>
      </c>
      <c r="W1446" s="445"/>
    </row>
    <row r="1447" customFormat="false" ht="11.25" hidden="false" customHeight="false" outlineLevel="0" collapsed="false">
      <c r="O1447" s="611"/>
      <c r="P1447" s="576"/>
      <c r="Q1447" s="251"/>
      <c r="R1447" s="251"/>
      <c r="S1447" s="251"/>
      <c r="T1447" s="251"/>
      <c r="U1447" s="251"/>
      <c r="V1447" s="251"/>
      <c r="W1447" s="445"/>
    </row>
    <row r="1448" customFormat="false" ht="11.25" hidden="false" customHeight="false" outlineLevel="0" collapsed="false">
      <c r="O1448" s="611"/>
      <c r="P1448" s="626" t="s">
        <v>2965</v>
      </c>
      <c r="Q1448" s="251"/>
      <c r="R1448" s="251"/>
      <c r="S1448" s="251"/>
      <c r="T1448" s="251"/>
      <c r="U1448" s="251"/>
      <c r="V1448" s="251"/>
      <c r="W1448" s="445"/>
    </row>
    <row r="1449" customFormat="false" ht="11.25" hidden="false" customHeight="false" outlineLevel="0" collapsed="false">
      <c r="O1449" s="611"/>
      <c r="P1449" s="576"/>
      <c r="Q1449" s="251"/>
      <c r="R1449" s="251"/>
      <c r="S1449" s="251"/>
      <c r="T1449" s="251"/>
      <c r="U1449" s="251"/>
      <c r="V1449" s="251"/>
      <c r="W1449" s="445"/>
    </row>
    <row r="1450" customFormat="false" ht="11.25" hidden="false" customHeight="false" outlineLevel="0" collapsed="false">
      <c r="O1450" s="611"/>
      <c r="P1450" s="604" t="s">
        <v>3122</v>
      </c>
      <c r="Q1450" s="631"/>
      <c r="R1450" s="631"/>
      <c r="S1450" s="632" t="n">
        <f aca="false">+SUM(S1451:S1452)</f>
        <v>155.213719833472</v>
      </c>
      <c r="T1450" s="632" t="n">
        <f aca="false">+SUM(T1451:T1452)</f>
        <v>155.213719833472</v>
      </c>
      <c r="U1450" s="632" t="n">
        <f aca="false">+SUM(U1451:U1452)</f>
        <v>212.651362289592</v>
      </c>
      <c r="V1450" s="633" t="n">
        <f aca="false">+SUM(V1451:V1452)</f>
        <v>9.99461402761083</v>
      </c>
      <c r="W1450" s="445"/>
    </row>
    <row r="1451" customFormat="false" ht="11.25" hidden="false" customHeight="false" outlineLevel="0" collapsed="false">
      <c r="O1451" s="611"/>
      <c r="P1451" s="576" t="s">
        <v>2968</v>
      </c>
      <c r="Q1451" s="251" t="s">
        <v>3131</v>
      </c>
      <c r="R1451" s="251" t="s">
        <v>3132</v>
      </c>
      <c r="S1451" s="496" t="n">
        <v>77.5245034943765</v>
      </c>
      <c r="T1451" s="496" t="n">
        <v>77.5245034943765</v>
      </c>
      <c r="U1451" s="496" t="n">
        <v>106.21284830098</v>
      </c>
      <c r="V1451" s="627" t="n">
        <v>4.99200387014607</v>
      </c>
      <c r="W1451" s="445"/>
    </row>
    <row r="1452" customFormat="false" ht="11.25" hidden="false" customHeight="false" outlineLevel="0" collapsed="false">
      <c r="O1452" s="611"/>
      <c r="P1452" s="576" t="s">
        <v>2968</v>
      </c>
      <c r="Q1452" s="251" t="s">
        <v>3133</v>
      </c>
      <c r="R1452" s="251" t="s">
        <v>3242</v>
      </c>
      <c r="S1452" s="496" t="n">
        <v>77.6892163390955</v>
      </c>
      <c r="T1452" s="496" t="n">
        <v>77.6892163390955</v>
      </c>
      <c r="U1452" s="496" t="n">
        <v>106.438513988612</v>
      </c>
      <c r="V1452" s="627" t="n">
        <v>5.00261015746476</v>
      </c>
      <c r="W1452" s="445"/>
    </row>
    <row r="1453" customFormat="false" ht="11.25" hidden="false" customHeight="false" outlineLevel="0" collapsed="false">
      <c r="O1453" s="611"/>
      <c r="P1453" s="576"/>
      <c r="Q1453" s="251"/>
      <c r="R1453" s="251"/>
      <c r="S1453" s="251"/>
      <c r="T1453" s="251"/>
      <c r="U1453" s="251"/>
      <c r="V1453" s="251"/>
      <c r="W1453" s="445"/>
    </row>
    <row r="1454" customFormat="false" ht="11.25" hidden="false" customHeight="false" outlineLevel="0" collapsed="false">
      <c r="O1454" s="611"/>
      <c r="P1454" s="626" t="s">
        <v>2391</v>
      </c>
      <c r="Q1454" s="251"/>
      <c r="R1454" s="251"/>
      <c r="S1454" s="251"/>
      <c r="T1454" s="251"/>
      <c r="U1454" s="251"/>
      <c r="V1454" s="251"/>
      <c r="W1454" s="445"/>
    </row>
    <row r="1455" customFormat="false" ht="11.25" hidden="false" customHeight="false" outlineLevel="0" collapsed="false">
      <c r="O1455" s="611"/>
      <c r="P1455" s="576"/>
      <c r="Q1455" s="251"/>
      <c r="R1455" s="251"/>
      <c r="S1455" s="251"/>
      <c r="T1455" s="251"/>
      <c r="U1455" s="251"/>
      <c r="V1455" s="251"/>
      <c r="W1455" s="445"/>
    </row>
    <row r="1456" customFormat="false" ht="11.25" hidden="false" customHeight="false" outlineLevel="0" collapsed="false">
      <c r="O1456" s="611"/>
      <c r="P1456" s="604" t="s">
        <v>2235</v>
      </c>
      <c r="Q1456" s="631"/>
      <c r="R1456" s="631"/>
      <c r="S1456" s="632" t="n">
        <f aca="false">+SUM(S1457:S1458)</f>
        <v>767.549623630833</v>
      </c>
      <c r="T1456" s="632" t="n">
        <f aca="false">+SUM(T1457:T1458)</f>
        <v>767.549623630833</v>
      </c>
      <c r="U1456" s="632" t="n">
        <f aca="false">+SUM(U1457:U1458)</f>
        <v>1051.58534480765</v>
      </c>
      <c r="V1456" s="633" t="n">
        <f aca="false">+SUM(V1457:V1458)</f>
        <v>43.1149991371138</v>
      </c>
      <c r="W1456" s="445"/>
    </row>
    <row r="1457" customFormat="false" ht="11.25" hidden="false" customHeight="false" outlineLevel="0" collapsed="false">
      <c r="O1457" s="611"/>
      <c r="P1457" s="576" t="s">
        <v>2402</v>
      </c>
      <c r="Q1457" s="251" t="s">
        <v>1315</v>
      </c>
      <c r="R1457" s="251" t="s">
        <v>3135</v>
      </c>
      <c r="S1457" s="496" t="n">
        <v>383.774811815417</v>
      </c>
      <c r="T1457" s="496" t="n">
        <v>383.774811815417</v>
      </c>
      <c r="U1457" s="496" t="n">
        <v>525.792672403827</v>
      </c>
      <c r="V1457" s="627" t="n">
        <v>21.5574995685569</v>
      </c>
      <c r="W1457" s="445"/>
    </row>
    <row r="1458" customFormat="false" ht="11.25" hidden="false" customHeight="false" outlineLevel="0" collapsed="false">
      <c r="O1458" s="611"/>
      <c r="P1458" s="576" t="s">
        <v>2402</v>
      </c>
      <c r="Q1458" s="251" t="s">
        <v>2604</v>
      </c>
      <c r="R1458" s="251" t="s">
        <v>3135</v>
      </c>
      <c r="S1458" s="496" t="n">
        <v>383.774811815417</v>
      </c>
      <c r="T1458" s="496" t="n">
        <v>383.774811815417</v>
      </c>
      <c r="U1458" s="496" t="n">
        <v>525.792672403827</v>
      </c>
      <c r="V1458" s="627" t="n">
        <v>21.5574995685569</v>
      </c>
      <c r="W1458" s="445"/>
    </row>
    <row r="1459" customFormat="false" ht="11.25" hidden="false" customHeight="false" outlineLevel="0" collapsed="false">
      <c r="O1459" s="611"/>
      <c r="P1459" s="251"/>
      <c r="Q1459" s="251"/>
      <c r="R1459" s="251"/>
      <c r="S1459" s="251"/>
      <c r="T1459" s="251"/>
      <c r="U1459" s="251"/>
      <c r="V1459" s="251"/>
      <c r="W1459" s="445"/>
    </row>
    <row r="1460" customFormat="false" ht="11.25" hidden="false" customHeight="false" outlineLevel="0" collapsed="false">
      <c r="O1460" s="611"/>
      <c r="P1460" s="604" t="s">
        <v>3122</v>
      </c>
      <c r="Q1460" s="631"/>
      <c r="R1460" s="631"/>
      <c r="S1460" s="632" t="n">
        <f aca="false">+SUM(S1461:S1462)</f>
        <v>31.000316296955</v>
      </c>
      <c r="T1460" s="632" t="n">
        <f aca="false">+SUM(T1461:T1462)</f>
        <v>31.000316296955</v>
      </c>
      <c r="U1460" s="632" t="n">
        <f aca="false">+SUM(U1461:U1462)</f>
        <v>42.4721442088272</v>
      </c>
      <c r="V1460" s="633" t="n">
        <f aca="false">+SUM(V1461:V1462)</f>
        <v>1.99619077781488</v>
      </c>
      <c r="W1460" s="445"/>
    </row>
    <row r="1461" customFormat="false" ht="11.25" hidden="false" customHeight="false" outlineLevel="0" collapsed="false">
      <c r="O1461" s="611"/>
      <c r="P1461" s="576" t="s">
        <v>2983</v>
      </c>
      <c r="Q1461" s="251" t="s">
        <v>3137</v>
      </c>
      <c r="R1461" s="251" t="s">
        <v>3138</v>
      </c>
      <c r="S1461" s="496" t="n">
        <v>15.5001581484775</v>
      </c>
      <c r="T1461" s="496" t="n">
        <v>15.5001581484775</v>
      </c>
      <c r="U1461" s="496" t="n">
        <v>21.2360721044136</v>
      </c>
      <c r="V1461" s="627" t="n">
        <v>0.998095388907439</v>
      </c>
      <c r="W1461" s="445"/>
    </row>
    <row r="1462" customFormat="false" ht="11.25" hidden="false" customHeight="false" outlineLevel="0" collapsed="false">
      <c r="O1462" s="611"/>
      <c r="P1462" s="576" t="s">
        <v>2983</v>
      </c>
      <c r="Q1462" s="251" t="s">
        <v>3139</v>
      </c>
      <c r="R1462" s="251" t="s">
        <v>3140</v>
      </c>
      <c r="S1462" s="496" t="n">
        <v>15.5001581484775</v>
      </c>
      <c r="T1462" s="496" t="n">
        <v>15.5001581484775</v>
      </c>
      <c r="U1462" s="496" t="n">
        <v>21.2360721044136</v>
      </c>
      <c r="V1462" s="627" t="n">
        <v>0.998095388907439</v>
      </c>
      <c r="W1462" s="445"/>
    </row>
    <row r="1463" customFormat="false" ht="11.25" hidden="false" customHeight="false" outlineLevel="0" collapsed="false">
      <c r="O1463" s="611"/>
      <c r="P1463" s="576"/>
      <c r="Q1463" s="251"/>
      <c r="R1463" s="251"/>
      <c r="S1463" s="251"/>
      <c r="T1463" s="251"/>
      <c r="U1463" s="251"/>
      <c r="V1463" s="251"/>
      <c r="W1463" s="445"/>
    </row>
    <row r="1464" customFormat="false" ht="11.25" hidden="false" customHeight="false" outlineLevel="0" collapsed="false">
      <c r="O1464" s="611"/>
      <c r="P1464" s="636" t="s">
        <v>2404</v>
      </c>
      <c r="Q1464" s="271"/>
      <c r="R1464" s="271"/>
      <c r="S1464" s="645" t="n">
        <f aca="false">+S1416+S1424+S1434+S1450+S1456+S1460</f>
        <v>2829.75509679795</v>
      </c>
      <c r="T1464" s="645" t="n">
        <f aca="false">+T1416+T1424+T1434+T1450+T1456+T1460</f>
        <v>2829.75509679795</v>
      </c>
      <c r="U1464" s="645" t="n">
        <f aca="false">+U1416+U1424+U1434+U1450+U1456+U1460</f>
        <v>2829.75509679795</v>
      </c>
      <c r="V1464" s="646" t="n">
        <f aca="false">+V1416+V1424+V1434+V1450+V1456+V1460</f>
        <v>123.191577673247</v>
      </c>
      <c r="W1464" s="445"/>
    </row>
    <row r="1465" customFormat="false" ht="11.25" hidden="false" customHeight="false" outlineLevel="0" collapsed="false">
      <c r="O1465" s="822"/>
      <c r="P1465" s="641"/>
      <c r="Q1465" s="667"/>
      <c r="R1465" s="667"/>
      <c r="S1465" s="667"/>
      <c r="T1465" s="667"/>
      <c r="U1465" s="667"/>
      <c r="V1465" s="667"/>
      <c r="W1465" s="823"/>
    </row>
    <row r="1466" customFormat="false" ht="11.25" hidden="false" customHeight="false" outlineLevel="0" collapsed="false">
      <c r="O1466" s="576"/>
      <c r="P1466" s="444"/>
      <c r="Q1466" s="444"/>
      <c r="R1466" s="444"/>
      <c r="S1466" s="444"/>
      <c r="T1466" s="444"/>
      <c r="U1466" s="444"/>
      <c r="V1466" s="444"/>
      <c r="W1466" s="444"/>
    </row>
    <row r="1467" customFormat="false" ht="11.25" hidden="false" customHeight="false" outlineLevel="0" collapsed="false">
      <c r="O1467" s="810"/>
      <c r="P1467" s="596"/>
      <c r="Q1467" s="597"/>
      <c r="R1467" s="597"/>
      <c r="S1467" s="597"/>
      <c r="T1467" s="597"/>
      <c r="U1467" s="827"/>
      <c r="V1467" s="827"/>
      <c r="W1467" s="443"/>
    </row>
    <row r="1468" customFormat="false" ht="11.25" hidden="false" customHeight="false" outlineLevel="0" collapsed="false">
      <c r="O1468" s="611"/>
      <c r="P1468" s="636" t="s">
        <v>3243</v>
      </c>
      <c r="Q1468" s="271"/>
      <c r="R1468" s="271"/>
      <c r="S1468" s="271"/>
      <c r="T1468" s="271"/>
      <c r="U1468" s="607"/>
      <c r="V1468" s="608"/>
      <c r="W1468" s="445"/>
    </row>
    <row r="1469" customFormat="false" ht="11.25" hidden="false" customHeight="false" outlineLevel="0" collapsed="false">
      <c r="O1469" s="611"/>
      <c r="P1469" s="576"/>
      <c r="Q1469" s="251"/>
      <c r="R1469" s="251"/>
      <c r="S1469" s="614" t="s">
        <v>2240</v>
      </c>
      <c r="T1469" s="614" t="s">
        <v>2240</v>
      </c>
      <c r="U1469" s="614" t="s">
        <v>2240</v>
      </c>
      <c r="V1469" s="614" t="s">
        <v>2240</v>
      </c>
      <c r="W1469" s="826"/>
    </row>
    <row r="1470" customFormat="false" ht="11.25" hidden="false" customHeight="false" outlineLevel="0" collapsed="false">
      <c r="O1470" s="611"/>
      <c r="P1470" s="576"/>
      <c r="Q1470" s="251"/>
      <c r="R1470" s="251"/>
      <c r="S1470" s="614" t="s">
        <v>2245</v>
      </c>
      <c r="T1470" s="614" t="s">
        <v>2246</v>
      </c>
      <c r="U1470" s="614" t="s">
        <v>2247</v>
      </c>
      <c r="V1470" s="614" t="s">
        <v>5</v>
      </c>
      <c r="W1470" s="445"/>
    </row>
    <row r="1471" customFormat="false" ht="11.25" hidden="false" customHeight="false" outlineLevel="0" collapsed="false">
      <c r="O1471" s="611"/>
      <c r="P1471" s="576"/>
      <c r="Q1471" s="251"/>
      <c r="R1471" s="251"/>
      <c r="S1471" s="614" t="s">
        <v>2253</v>
      </c>
      <c r="T1471" s="614" t="s">
        <v>2253</v>
      </c>
      <c r="U1471" s="614" t="s">
        <v>2253</v>
      </c>
      <c r="V1471" s="614" t="s">
        <v>2253</v>
      </c>
      <c r="W1471" s="445"/>
    </row>
    <row r="1472" customFormat="false" ht="11.25" hidden="false" customHeight="false" outlineLevel="0" collapsed="false">
      <c r="O1472" s="611"/>
      <c r="P1472" s="626" t="s">
        <v>2261</v>
      </c>
      <c r="Q1472" s="251"/>
      <c r="R1472" s="251"/>
      <c r="S1472" s="251"/>
      <c r="T1472" s="251"/>
      <c r="U1472" s="251"/>
      <c r="V1472" s="251"/>
      <c r="W1472" s="445"/>
    </row>
    <row r="1473" customFormat="false" ht="11.25" hidden="false" customHeight="false" outlineLevel="0" collapsed="false">
      <c r="O1473" s="611"/>
      <c r="P1473" s="576"/>
      <c r="Q1473" s="251"/>
      <c r="R1473" s="251"/>
      <c r="S1473" s="251"/>
      <c r="T1473" s="251"/>
      <c r="U1473" s="251"/>
      <c r="V1473" s="251"/>
      <c r="W1473" s="445"/>
    </row>
    <row r="1474" customFormat="false" ht="11.25" hidden="false" customHeight="false" outlineLevel="0" collapsed="false">
      <c r="O1474" s="611"/>
      <c r="P1474" s="604"/>
      <c r="Q1474" s="631"/>
      <c r="R1474" s="631"/>
      <c r="S1474" s="632" t="n">
        <f aca="false">+SUM(S1475:S1478)</f>
        <v>1647.09790175804</v>
      </c>
      <c r="T1474" s="632" t="n">
        <f aca="false">+SUM(T1475:T1478)</f>
        <v>1647.09790175804</v>
      </c>
      <c r="U1474" s="632" t="n">
        <f aca="false">+SUM(U1475:U1478)</f>
        <v>0</v>
      </c>
      <c r="V1474" s="633" t="n">
        <f aca="false">+SUM(V1475:V1478)</f>
        <v>0</v>
      </c>
      <c r="W1474" s="445"/>
    </row>
    <row r="1475" customFormat="false" ht="11.25" hidden="false" customHeight="false" outlineLevel="0" collapsed="false">
      <c r="O1475" s="611"/>
      <c r="P1475" s="576" t="s">
        <v>2280</v>
      </c>
      <c r="Q1475" s="251"/>
      <c r="R1475" s="251"/>
      <c r="S1475" s="496" t="n">
        <v>561.567709714999</v>
      </c>
      <c r="T1475" s="496" t="n">
        <v>561.567709714999</v>
      </c>
      <c r="U1475" s="496" t="n">
        <v>0</v>
      </c>
      <c r="V1475" s="627" t="n">
        <v>0</v>
      </c>
      <c r="W1475" s="445"/>
    </row>
    <row r="1476" customFormat="false" ht="11.25" hidden="false" customHeight="false" outlineLevel="0" collapsed="false">
      <c r="O1476" s="611"/>
      <c r="P1476" s="576" t="s">
        <v>2286</v>
      </c>
      <c r="Q1476" s="251"/>
      <c r="R1476" s="251"/>
      <c r="S1476" s="496" t="n">
        <v>74.7511785319618</v>
      </c>
      <c r="T1476" s="496" t="n">
        <v>74.7511785319618</v>
      </c>
      <c r="U1476" s="496" t="n">
        <v>0</v>
      </c>
      <c r="V1476" s="627" t="n">
        <v>0</v>
      </c>
      <c r="W1476" s="445"/>
    </row>
    <row r="1477" customFormat="false" ht="11.25" hidden="false" customHeight="false" outlineLevel="0" collapsed="false">
      <c r="O1477" s="611"/>
      <c r="P1477" s="576" t="s">
        <v>2294</v>
      </c>
      <c r="Q1477" s="251"/>
      <c r="R1477" s="251"/>
      <c r="S1477" s="496" t="n">
        <v>887.7531133328</v>
      </c>
      <c r="T1477" s="496" t="n">
        <v>887.7531133328</v>
      </c>
      <c r="U1477" s="496" t="n">
        <v>0</v>
      </c>
      <c r="V1477" s="627" t="n">
        <v>0</v>
      </c>
      <c r="W1477" s="445"/>
    </row>
    <row r="1478" customFormat="false" ht="11.25" hidden="false" customHeight="false" outlineLevel="0" collapsed="false">
      <c r="O1478" s="611"/>
      <c r="P1478" s="576" t="s">
        <v>2301</v>
      </c>
      <c r="Q1478" s="251"/>
      <c r="R1478" s="251"/>
      <c r="S1478" s="496" t="n">
        <v>123.025900178274</v>
      </c>
      <c r="T1478" s="496" t="n">
        <v>123.025900178274</v>
      </c>
      <c r="U1478" s="496" t="n">
        <v>0</v>
      </c>
      <c r="V1478" s="627" t="n">
        <v>0</v>
      </c>
      <c r="W1478" s="445"/>
    </row>
    <row r="1479" customFormat="false" ht="11.25" hidden="false" customHeight="false" outlineLevel="0" collapsed="false">
      <c r="O1479" s="611"/>
      <c r="P1479" s="576"/>
      <c r="Q1479" s="251"/>
      <c r="R1479" s="251"/>
      <c r="S1479" s="251"/>
      <c r="T1479" s="251"/>
      <c r="U1479" s="251"/>
      <c r="V1479" s="251"/>
      <c r="W1479" s="616"/>
    </row>
    <row r="1480" customFormat="false" ht="11.25" hidden="false" customHeight="false" outlineLevel="0" collapsed="false">
      <c r="O1480" s="611"/>
      <c r="P1480" s="626" t="s">
        <v>2315</v>
      </c>
      <c r="Q1480" s="251"/>
      <c r="R1480" s="251"/>
      <c r="S1480" s="251"/>
      <c r="T1480" s="251"/>
      <c r="U1480" s="251"/>
      <c r="V1480" s="251"/>
      <c r="W1480" s="445"/>
    </row>
    <row r="1481" customFormat="false" ht="11.25" hidden="false" customHeight="false" outlineLevel="0" collapsed="false">
      <c r="O1481" s="611"/>
      <c r="P1481" s="576"/>
      <c r="Q1481" s="251"/>
      <c r="R1481" s="251"/>
      <c r="S1481" s="251"/>
      <c r="T1481" s="251"/>
      <c r="U1481" s="251"/>
      <c r="V1481" s="251"/>
      <c r="W1481" s="445"/>
    </row>
    <row r="1482" customFormat="false" ht="11.25" hidden="false" customHeight="false" outlineLevel="0" collapsed="false">
      <c r="O1482" s="611"/>
      <c r="P1482" s="604" t="s">
        <v>2617</v>
      </c>
      <c r="Q1482" s="631"/>
      <c r="R1482" s="631"/>
      <c r="S1482" s="632" t="n">
        <f aca="false">+SUM(S1483:S1488)</f>
        <v>703.187308475144</v>
      </c>
      <c r="T1482" s="632" t="n">
        <f aca="false">+SUM(T1483:T1488)</f>
        <v>703.187308475144</v>
      </c>
      <c r="U1482" s="632" t="n">
        <f aca="false">+SUM(U1483:U1488)</f>
        <v>1040.1779927252</v>
      </c>
      <c r="V1482" s="633" t="n">
        <f aca="false">+SUM(V1483:V1488)</f>
        <v>34.3258737599317</v>
      </c>
      <c r="W1482" s="445"/>
    </row>
    <row r="1483" customFormat="false" ht="11.25" hidden="false" customHeight="false" outlineLevel="0" collapsed="false">
      <c r="O1483" s="611"/>
      <c r="P1483" s="576" t="s">
        <v>2326</v>
      </c>
      <c r="Q1483" s="251" t="s">
        <v>3244</v>
      </c>
      <c r="R1483" s="251" t="s">
        <v>3245</v>
      </c>
      <c r="S1483" s="496" t="n">
        <v>123.049876482287</v>
      </c>
      <c r="T1483" s="496" t="n">
        <v>173.766735899546</v>
      </c>
      <c r="U1483" s="496" t="n">
        <v>257.041519907906</v>
      </c>
      <c r="V1483" s="627" t="n">
        <v>8.4823701569609</v>
      </c>
      <c r="W1483" s="445"/>
    </row>
    <row r="1484" customFormat="false" ht="11.25" hidden="false" customHeight="false" outlineLevel="0" collapsed="false">
      <c r="O1484" s="611"/>
      <c r="P1484" s="576" t="s">
        <v>2326</v>
      </c>
      <c r="Q1484" s="251" t="s">
        <v>3246</v>
      </c>
      <c r="R1484" s="251" t="s">
        <v>3247</v>
      </c>
      <c r="S1484" s="496" t="n">
        <v>31.5177150099656</v>
      </c>
      <c r="T1484" s="496" t="n">
        <v>82.2345744272248</v>
      </c>
      <c r="U1484" s="496" t="n">
        <v>121.644110366286</v>
      </c>
      <c r="V1484" s="627" t="n">
        <v>4.01425564208744</v>
      </c>
      <c r="W1484" s="445"/>
    </row>
    <row r="1485" customFormat="false" ht="11.25" hidden="false" customHeight="false" outlineLevel="0" collapsed="false">
      <c r="O1485" s="611"/>
      <c r="P1485" s="576" t="s">
        <v>2326</v>
      </c>
      <c r="Q1485" s="251" t="s">
        <v>3248</v>
      </c>
      <c r="R1485" s="251" t="s">
        <v>3249</v>
      </c>
      <c r="S1485" s="496" t="n">
        <v>31.2569853913675</v>
      </c>
      <c r="T1485" s="496" t="n">
        <v>81.9738448086268</v>
      </c>
      <c r="U1485" s="496" t="n">
        <v>121.25843046557</v>
      </c>
      <c r="V1485" s="627" t="n">
        <v>4.00152820536382</v>
      </c>
      <c r="W1485" s="445"/>
    </row>
    <row r="1486" customFormat="false" ht="11.25" hidden="false" customHeight="false" outlineLevel="0" collapsed="false">
      <c r="O1486" s="611"/>
      <c r="P1486" s="576" t="s">
        <v>2342</v>
      </c>
      <c r="Q1486" s="251" t="s">
        <v>3189</v>
      </c>
      <c r="R1486" s="251" t="s">
        <v>2344</v>
      </c>
      <c r="S1486" s="496" t="n">
        <v>131.889217252614</v>
      </c>
      <c r="T1486" s="496" t="n">
        <v>182.606076669873</v>
      </c>
      <c r="U1486" s="496" t="n">
        <v>270.116965992721</v>
      </c>
      <c r="V1486" s="627" t="n">
        <v>8.91385987775978</v>
      </c>
      <c r="W1486" s="445"/>
    </row>
    <row r="1487" customFormat="false" ht="11.25" hidden="false" customHeight="false" outlineLevel="0" collapsed="false">
      <c r="O1487" s="611"/>
      <c r="P1487" s="576" t="s">
        <v>2342</v>
      </c>
      <c r="Q1487" s="251" t="s">
        <v>3250</v>
      </c>
      <c r="R1487" s="251" t="s">
        <v>2432</v>
      </c>
      <c r="S1487" s="496" t="n">
        <v>131.889217252614</v>
      </c>
      <c r="T1487" s="496" t="n">
        <v>182.606076669873</v>
      </c>
      <c r="U1487" s="496" t="n">
        <v>270.116965992721</v>
      </c>
      <c r="V1487" s="627" t="n">
        <v>8.91385987775978</v>
      </c>
      <c r="W1487" s="445"/>
    </row>
    <row r="1488" customFormat="false" ht="11.25" hidden="false" customHeight="false" outlineLevel="0" collapsed="false">
      <c r="O1488" s="611"/>
      <c r="P1488" s="576" t="s">
        <v>2349</v>
      </c>
      <c r="Q1488" s="251"/>
      <c r="R1488" s="251"/>
      <c r="S1488" s="496" t="n">
        <v>253.584297086296</v>
      </c>
      <c r="T1488" s="496" t="n">
        <v>0</v>
      </c>
      <c r="U1488" s="496" t="n">
        <v>0</v>
      </c>
      <c r="V1488" s="627" t="n">
        <v>0</v>
      </c>
      <c r="W1488" s="445"/>
    </row>
    <row r="1489" customFormat="false" ht="11.25" hidden="false" customHeight="false" outlineLevel="0" collapsed="false">
      <c r="O1489" s="611"/>
      <c r="P1489" s="576"/>
      <c r="Q1489" s="251"/>
      <c r="R1489" s="251"/>
      <c r="S1489" s="251"/>
      <c r="T1489" s="251"/>
      <c r="U1489" s="251"/>
      <c r="V1489" s="251"/>
      <c r="W1489" s="616"/>
    </row>
    <row r="1490" customFormat="false" ht="11.25" hidden="false" customHeight="false" outlineLevel="0" collapsed="false">
      <c r="O1490" s="611"/>
      <c r="P1490" s="604" t="s">
        <v>2235</v>
      </c>
      <c r="Q1490" s="631"/>
      <c r="R1490" s="631"/>
      <c r="S1490" s="632" t="n">
        <f aca="false">+SUM(S1491:S1499)</f>
        <v>1078.92432212354</v>
      </c>
      <c r="T1490" s="632" t="n">
        <f aca="false">+SUM(T1491:T1499)</f>
        <v>1078.92432212354</v>
      </c>
      <c r="U1490" s="632" t="n">
        <f aca="false">+SUM(U1491:U1499)</f>
        <v>1595.98064720835</v>
      </c>
      <c r="V1490" s="633" t="n">
        <f aca="false">+SUM(V1491:V1499)</f>
        <v>65.4352065355425</v>
      </c>
      <c r="W1490" s="445"/>
    </row>
    <row r="1491" customFormat="false" ht="11.25" hidden="false" customHeight="false" outlineLevel="0" collapsed="false">
      <c r="O1491" s="611"/>
      <c r="P1491" s="576" t="s">
        <v>2326</v>
      </c>
      <c r="Q1491" s="251" t="s">
        <v>2559</v>
      </c>
      <c r="R1491" s="251" t="s">
        <v>3251</v>
      </c>
      <c r="S1491" s="496" t="n">
        <v>101.018400598826</v>
      </c>
      <c r="T1491" s="496" t="n">
        <v>178.453284854688</v>
      </c>
      <c r="U1491" s="496" t="n">
        <v>263.974018583883</v>
      </c>
      <c r="V1491" s="627" t="n">
        <v>10.8229347619392</v>
      </c>
      <c r="W1491" s="445"/>
    </row>
    <row r="1492" customFormat="false" ht="11.25" hidden="false" customHeight="false" outlineLevel="0" collapsed="false">
      <c r="O1492" s="611"/>
      <c r="P1492" s="576" t="s">
        <v>2326</v>
      </c>
      <c r="Q1492" s="251" t="s">
        <v>2747</v>
      </c>
      <c r="R1492" s="251" t="s">
        <v>3252</v>
      </c>
      <c r="S1492" s="496" t="n">
        <v>101.018400598826</v>
      </c>
      <c r="T1492" s="496" t="n">
        <v>178.453284854688</v>
      </c>
      <c r="U1492" s="496" t="n">
        <v>263.974018583883</v>
      </c>
      <c r="V1492" s="627" t="n">
        <v>10.8229347619392</v>
      </c>
      <c r="W1492" s="445"/>
    </row>
    <row r="1493" customFormat="false" ht="11.25" hidden="false" customHeight="false" outlineLevel="0" collapsed="false">
      <c r="O1493" s="611"/>
      <c r="P1493" s="576" t="s">
        <v>2326</v>
      </c>
      <c r="Q1493" s="251" t="s">
        <v>2805</v>
      </c>
      <c r="R1493" s="251" t="s">
        <v>3253</v>
      </c>
      <c r="S1493" s="496" t="n">
        <v>101.018400598826</v>
      </c>
      <c r="T1493" s="496" t="n">
        <v>178.453284854688</v>
      </c>
      <c r="U1493" s="496" t="n">
        <v>263.974018583883</v>
      </c>
      <c r="V1493" s="627" t="n">
        <v>10.8229347619392</v>
      </c>
      <c r="W1493" s="445"/>
    </row>
    <row r="1494" customFormat="false" ht="11.25" hidden="false" customHeight="false" outlineLevel="0" collapsed="false">
      <c r="O1494" s="611"/>
      <c r="P1494" s="576" t="s">
        <v>2326</v>
      </c>
      <c r="Q1494" s="251" t="s">
        <v>2807</v>
      </c>
      <c r="R1494" s="251" t="s">
        <v>3254</v>
      </c>
      <c r="S1494" s="496" t="n">
        <v>101.018400598826</v>
      </c>
      <c r="T1494" s="496" t="n">
        <v>178.453284854688</v>
      </c>
      <c r="U1494" s="496" t="n">
        <v>263.974018583883</v>
      </c>
      <c r="V1494" s="627" t="n">
        <v>10.8229347619392</v>
      </c>
      <c r="W1494" s="445"/>
    </row>
    <row r="1495" customFormat="false" ht="11.25" hidden="false" customHeight="false" outlineLevel="0" collapsed="false">
      <c r="O1495" s="611"/>
      <c r="P1495" s="576" t="s">
        <v>2342</v>
      </c>
      <c r="Q1495" s="251" t="s">
        <v>2564</v>
      </c>
      <c r="R1495" s="251" t="s">
        <v>2344</v>
      </c>
      <c r="S1495" s="496" t="n">
        <v>104.192844930947</v>
      </c>
      <c r="T1495" s="496" t="n">
        <v>181.62772918681</v>
      </c>
      <c r="U1495" s="496" t="n">
        <v>268.669761942171</v>
      </c>
      <c r="V1495" s="627" t="n">
        <v>11.015460239629</v>
      </c>
      <c r="W1495" s="445"/>
    </row>
    <row r="1496" customFormat="false" ht="11.25" hidden="false" customHeight="false" outlineLevel="0" collapsed="false">
      <c r="O1496" s="611"/>
      <c r="P1496" s="576" t="s">
        <v>2342</v>
      </c>
      <c r="Q1496" s="251" t="s">
        <v>2567</v>
      </c>
      <c r="R1496" s="251" t="s">
        <v>2432</v>
      </c>
      <c r="S1496" s="496" t="n">
        <v>106.048569262111</v>
      </c>
      <c r="T1496" s="496" t="n">
        <v>183.483453517974</v>
      </c>
      <c r="U1496" s="496" t="n">
        <v>271.41481093065</v>
      </c>
      <c r="V1496" s="627" t="n">
        <v>11.1280072481566</v>
      </c>
      <c r="W1496" s="445"/>
    </row>
    <row r="1497" customFormat="false" ht="11.25" hidden="false" customHeight="false" outlineLevel="0" collapsed="false">
      <c r="O1497" s="611"/>
      <c r="P1497" s="576" t="s">
        <v>2948</v>
      </c>
      <c r="Q1497" s="251" t="s">
        <v>2949</v>
      </c>
      <c r="R1497" s="251" t="s">
        <v>3255</v>
      </c>
      <c r="S1497" s="496" t="n">
        <v>65.7395580344052</v>
      </c>
      <c r="T1497" s="496" t="n">
        <v>0</v>
      </c>
      <c r="U1497" s="496" t="n">
        <v>0</v>
      </c>
      <c r="V1497" s="627" t="n">
        <v>0</v>
      </c>
      <c r="W1497" s="826"/>
    </row>
    <row r="1498" customFormat="false" ht="11.25" hidden="false" customHeight="false" outlineLevel="0" collapsed="false">
      <c r="O1498" s="611"/>
      <c r="P1498" s="576" t="s">
        <v>2594</v>
      </c>
      <c r="Q1498" s="251" t="s">
        <v>2909</v>
      </c>
      <c r="R1498" s="251" t="s">
        <v>3218</v>
      </c>
      <c r="S1498" s="496" t="n">
        <v>25.4947430818069</v>
      </c>
      <c r="T1498" s="496" t="n">
        <v>0</v>
      </c>
      <c r="U1498" s="496" t="n">
        <v>0</v>
      </c>
      <c r="V1498" s="627" t="n">
        <v>0</v>
      </c>
      <c r="W1498" s="445"/>
    </row>
    <row r="1499" customFormat="false" ht="11.25" hidden="false" customHeight="false" outlineLevel="0" collapsed="false">
      <c r="O1499" s="611"/>
      <c r="P1499" s="576" t="s">
        <v>2349</v>
      </c>
      <c r="Q1499" s="251"/>
      <c r="R1499" s="251"/>
      <c r="S1499" s="496" t="n">
        <v>373.375004418963</v>
      </c>
      <c r="T1499" s="496" t="n">
        <v>0</v>
      </c>
      <c r="U1499" s="496" t="n">
        <v>0</v>
      </c>
      <c r="V1499" s="627" t="n">
        <v>0</v>
      </c>
      <c r="W1499" s="445"/>
    </row>
    <row r="1500" customFormat="false" ht="11.25" hidden="false" customHeight="false" outlineLevel="0" collapsed="false">
      <c r="O1500" s="611"/>
      <c r="P1500" s="576"/>
      <c r="Q1500" s="251"/>
      <c r="R1500" s="251"/>
      <c r="S1500" s="251"/>
      <c r="T1500" s="251"/>
      <c r="U1500" s="251"/>
      <c r="V1500" s="251"/>
      <c r="W1500" s="828"/>
    </row>
    <row r="1501" customFormat="false" ht="11.25" hidden="false" customHeight="false" outlineLevel="0" collapsed="false">
      <c r="O1501" s="611"/>
      <c r="P1501" s="626" t="s">
        <v>2391</v>
      </c>
      <c r="Q1501" s="251"/>
      <c r="R1501" s="251"/>
      <c r="S1501" s="251"/>
      <c r="T1501" s="251"/>
      <c r="U1501" s="251"/>
      <c r="V1501" s="251"/>
      <c r="W1501" s="829"/>
    </row>
    <row r="1502" customFormat="false" ht="11.25" hidden="false" customHeight="false" outlineLevel="0" collapsed="false">
      <c r="O1502" s="611"/>
      <c r="P1502" s="576"/>
      <c r="Q1502" s="251"/>
      <c r="R1502" s="251"/>
      <c r="S1502" s="251"/>
      <c r="T1502" s="251"/>
      <c r="U1502" s="251"/>
      <c r="V1502" s="251"/>
      <c r="W1502" s="616"/>
    </row>
    <row r="1503" customFormat="false" ht="11.25" hidden="false" customHeight="false" outlineLevel="0" collapsed="false">
      <c r="O1503" s="611"/>
      <c r="P1503" s="604" t="s">
        <v>2617</v>
      </c>
      <c r="Q1503" s="631"/>
      <c r="R1503" s="631"/>
      <c r="S1503" s="632" t="n">
        <f aca="false">+SUM(S1504:S1505)</f>
        <v>1654.83305204083</v>
      </c>
      <c r="T1503" s="632" t="n">
        <f aca="false">+SUM(T1504:T1505)</f>
        <v>1654.83305204083</v>
      </c>
      <c r="U1503" s="632" t="n">
        <f aca="false">+SUM(U1504:U1505)</f>
        <v>2447.88394446399</v>
      </c>
      <c r="V1503" s="633" t="n">
        <f aca="false">+SUM(V1504:V1505)</f>
        <v>80.7801701673116</v>
      </c>
      <c r="W1503" s="616"/>
    </row>
    <row r="1504" customFormat="false" ht="11.25" hidden="false" customHeight="false" outlineLevel="0" collapsed="false">
      <c r="O1504" s="611"/>
      <c r="P1504" s="576" t="s">
        <v>2402</v>
      </c>
      <c r="Q1504" s="251" t="s">
        <v>1315</v>
      </c>
      <c r="R1504" s="251" t="s">
        <v>3256</v>
      </c>
      <c r="S1504" s="496" t="n">
        <v>646.329159908314</v>
      </c>
      <c r="T1504" s="496" t="n">
        <v>646.329159908314</v>
      </c>
      <c r="U1504" s="496" t="n">
        <v>956.07153327478</v>
      </c>
      <c r="V1504" s="627" t="n">
        <v>31.5503605980677</v>
      </c>
      <c r="W1504" s="616"/>
    </row>
    <row r="1505" customFormat="false" ht="11.25" hidden="false" customHeight="false" outlineLevel="0" collapsed="false">
      <c r="O1505" s="611"/>
      <c r="P1505" s="576" t="s">
        <v>2402</v>
      </c>
      <c r="Q1505" s="251" t="s">
        <v>2604</v>
      </c>
      <c r="R1505" s="251" t="s">
        <v>3207</v>
      </c>
      <c r="S1505" s="496" t="n">
        <v>1008.50389213251</v>
      </c>
      <c r="T1505" s="496" t="n">
        <v>1008.50389213251</v>
      </c>
      <c r="U1505" s="496" t="n">
        <v>1491.81241118921</v>
      </c>
      <c r="V1505" s="627" t="n">
        <v>49.2298095692438</v>
      </c>
      <c r="W1505" s="616"/>
    </row>
    <row r="1506" customFormat="false" ht="11.25" hidden="false" customHeight="false" outlineLevel="0" collapsed="false">
      <c r="O1506" s="611"/>
      <c r="P1506" s="576"/>
      <c r="Q1506" s="251"/>
      <c r="R1506" s="251"/>
      <c r="S1506" s="251"/>
      <c r="T1506" s="251"/>
      <c r="U1506" s="251"/>
      <c r="V1506" s="251"/>
      <c r="W1506" s="616"/>
    </row>
    <row r="1507" customFormat="false" ht="11.25" hidden="false" customHeight="false" outlineLevel="0" collapsed="false">
      <c r="O1507" s="611"/>
      <c r="P1507" s="636" t="s">
        <v>2404</v>
      </c>
      <c r="Q1507" s="271"/>
      <c r="R1507" s="271"/>
      <c r="S1507" s="645" t="n">
        <f aca="false">+S1474+S1482+S1490+S1503</f>
        <v>5084.04258439754</v>
      </c>
      <c r="T1507" s="645" t="n">
        <f aca="false">+T1474+T1482+T1490+T1503</f>
        <v>5084.04258439754</v>
      </c>
      <c r="U1507" s="645" t="n">
        <f aca="false">+U1474+U1482+U1490+U1503</f>
        <v>5084.04258439754</v>
      </c>
      <c r="V1507" s="646" t="n">
        <f aca="false">+V1474+V1482+V1490+V1503</f>
        <v>180.541250462786</v>
      </c>
      <c r="W1507" s="616"/>
    </row>
    <row r="1508" customFormat="false" ht="11.25" hidden="false" customHeight="false" outlineLevel="0" collapsed="false">
      <c r="O1508" s="822"/>
      <c r="P1508" s="641"/>
      <c r="Q1508" s="667"/>
      <c r="R1508" s="667"/>
      <c r="S1508" s="667"/>
      <c r="T1508" s="667"/>
      <c r="U1508" s="667"/>
      <c r="V1508" s="667"/>
      <c r="W1508" s="669"/>
    </row>
    <row r="1509" customFormat="false" ht="11.25" hidden="false" customHeight="false" outlineLevel="0" collapsed="false">
      <c r="O1509" s="576"/>
      <c r="P1509" s="444"/>
      <c r="Q1509" s="444"/>
      <c r="R1509" s="444"/>
      <c r="S1509" s="444"/>
      <c r="T1509" s="444"/>
      <c r="U1509" s="444"/>
      <c r="V1509" s="444"/>
      <c r="W1509" s="251"/>
    </row>
    <row r="1510" customFormat="false" ht="11.25" hidden="false" customHeight="false" outlineLevel="0" collapsed="false">
      <c r="O1510" s="810"/>
      <c r="P1510" s="596"/>
      <c r="Q1510" s="597"/>
      <c r="R1510" s="597"/>
      <c r="S1510" s="597"/>
      <c r="T1510" s="597"/>
      <c r="U1510" s="827"/>
      <c r="V1510" s="827"/>
      <c r="W1510" s="602"/>
    </row>
    <row r="1511" customFormat="false" ht="11.25" hidden="false" customHeight="false" outlineLevel="0" collapsed="false">
      <c r="O1511" s="611"/>
      <c r="P1511" s="636" t="s">
        <v>3257</v>
      </c>
      <c r="Q1511" s="271"/>
      <c r="R1511" s="271"/>
      <c r="S1511" s="271"/>
      <c r="T1511" s="271"/>
      <c r="U1511" s="607"/>
      <c r="V1511" s="608"/>
      <c r="W1511" s="616"/>
    </row>
    <row r="1512" customFormat="false" ht="11.25" hidden="false" customHeight="false" outlineLevel="0" collapsed="false">
      <c r="O1512" s="611"/>
      <c r="P1512" s="576"/>
      <c r="Q1512" s="251"/>
      <c r="R1512" s="251"/>
      <c r="S1512" s="614" t="s">
        <v>2240</v>
      </c>
      <c r="T1512" s="614" t="s">
        <v>2240</v>
      </c>
      <c r="U1512" s="614" t="s">
        <v>2240</v>
      </c>
      <c r="V1512" s="614" t="s">
        <v>2240</v>
      </c>
      <c r="W1512" s="616"/>
    </row>
    <row r="1513" customFormat="false" ht="11.25" hidden="false" customHeight="false" outlineLevel="0" collapsed="false">
      <c r="O1513" s="611"/>
      <c r="P1513" s="576"/>
      <c r="Q1513" s="251"/>
      <c r="R1513" s="251"/>
      <c r="S1513" s="614" t="s">
        <v>2245</v>
      </c>
      <c r="T1513" s="614" t="s">
        <v>2246</v>
      </c>
      <c r="U1513" s="614" t="s">
        <v>2247</v>
      </c>
      <c r="V1513" s="614" t="s">
        <v>5</v>
      </c>
      <c r="W1513" s="616"/>
    </row>
    <row r="1514" customFormat="false" ht="11.25" hidden="false" customHeight="false" outlineLevel="0" collapsed="false">
      <c r="O1514" s="611"/>
      <c r="P1514" s="576"/>
      <c r="Q1514" s="251"/>
      <c r="R1514" s="251"/>
      <c r="S1514" s="614" t="s">
        <v>2253</v>
      </c>
      <c r="T1514" s="614" t="s">
        <v>2253</v>
      </c>
      <c r="U1514" s="614" t="s">
        <v>2253</v>
      </c>
      <c r="V1514" s="614" t="s">
        <v>2253</v>
      </c>
      <c r="W1514" s="832"/>
    </row>
    <row r="1515" customFormat="false" ht="11.25" hidden="false" customHeight="false" outlineLevel="0" collapsed="false">
      <c r="O1515" s="611"/>
      <c r="P1515" s="626" t="s">
        <v>2261</v>
      </c>
      <c r="Q1515" s="444"/>
      <c r="R1515" s="251"/>
      <c r="S1515" s="444"/>
      <c r="T1515" s="444"/>
      <c r="U1515" s="444"/>
      <c r="V1515" s="444"/>
      <c r="W1515" s="616"/>
    </row>
    <row r="1516" customFormat="false" ht="11.25" hidden="false" customHeight="false" outlineLevel="0" collapsed="false">
      <c r="O1516" s="611"/>
      <c r="P1516" s="576"/>
      <c r="Q1516" s="444"/>
      <c r="R1516" s="251"/>
      <c r="S1516" s="444"/>
      <c r="T1516" s="444"/>
      <c r="U1516" s="444"/>
      <c r="V1516" s="444"/>
      <c r="W1516" s="445"/>
    </row>
    <row r="1517" customFormat="false" ht="11.25" hidden="false" customHeight="false" outlineLevel="0" collapsed="false">
      <c r="O1517" s="611"/>
      <c r="P1517" s="604"/>
      <c r="Q1517" s="631"/>
      <c r="R1517" s="631"/>
      <c r="S1517" s="632" t="n">
        <f aca="false">+SUM(S1518:S1521)</f>
        <v>586.233847025099</v>
      </c>
      <c r="T1517" s="632" t="n">
        <f aca="false">+SUM(T1518:T1521)</f>
        <v>586.233847025099</v>
      </c>
      <c r="U1517" s="632" t="n">
        <f aca="false">+SUM(U1518:U1521)</f>
        <v>0</v>
      </c>
      <c r="V1517" s="633" t="n">
        <f aca="false">+SUM(V1518:V1521)</f>
        <v>0</v>
      </c>
      <c r="W1517" s="828"/>
    </row>
    <row r="1518" customFormat="false" ht="11.25" hidden="false" customHeight="false" outlineLevel="0" collapsed="false">
      <c r="O1518" s="611"/>
      <c r="P1518" s="444" t="s">
        <v>2280</v>
      </c>
      <c r="Q1518" s="444"/>
      <c r="R1518" s="251"/>
      <c r="S1518" s="447" t="n">
        <v>64.1700123112887</v>
      </c>
      <c r="T1518" s="447" t="n">
        <v>64.1700123112887</v>
      </c>
      <c r="U1518" s="447" t="n">
        <v>0</v>
      </c>
      <c r="V1518" s="830" t="n">
        <v>0</v>
      </c>
      <c r="W1518" s="829"/>
    </row>
    <row r="1519" customFormat="false" ht="11.25" hidden="false" customHeight="false" outlineLevel="0" collapsed="false">
      <c r="O1519" s="611"/>
      <c r="P1519" s="444" t="s">
        <v>2286</v>
      </c>
      <c r="Q1519" s="444"/>
      <c r="R1519" s="251"/>
      <c r="S1519" s="447" t="n">
        <v>50.0832896164144</v>
      </c>
      <c r="T1519" s="447" t="n">
        <v>50.0832896164144</v>
      </c>
      <c r="U1519" s="447" t="n">
        <v>0</v>
      </c>
      <c r="V1519" s="830" t="n">
        <v>0</v>
      </c>
      <c r="W1519" s="616"/>
    </row>
    <row r="1520" customFormat="false" ht="11.25" hidden="false" customHeight="false" outlineLevel="0" collapsed="false">
      <c r="O1520" s="611"/>
      <c r="P1520" s="444" t="s">
        <v>2294</v>
      </c>
      <c r="Q1520" s="444"/>
      <c r="R1520" s="251"/>
      <c r="S1520" s="447" t="n">
        <v>379.703236296529</v>
      </c>
      <c r="T1520" s="447" t="n">
        <v>379.703236296529</v>
      </c>
      <c r="U1520" s="447" t="n">
        <v>0</v>
      </c>
      <c r="V1520" s="830" t="n">
        <v>0</v>
      </c>
      <c r="W1520" s="616"/>
    </row>
    <row r="1521" customFormat="false" ht="11.25" hidden="false" customHeight="false" outlineLevel="0" collapsed="false">
      <c r="O1521" s="611"/>
      <c r="P1521" s="444" t="s">
        <v>2301</v>
      </c>
      <c r="Q1521" s="444"/>
      <c r="R1521" s="251"/>
      <c r="S1521" s="447" t="n">
        <v>92.277308800866</v>
      </c>
      <c r="T1521" s="447" t="n">
        <v>92.277308800866</v>
      </c>
      <c r="U1521" s="447" t="n">
        <v>0</v>
      </c>
      <c r="V1521" s="830" t="n">
        <v>0</v>
      </c>
      <c r="W1521" s="616"/>
    </row>
    <row r="1522" customFormat="false" ht="11.25" hidden="false" customHeight="false" outlineLevel="0" collapsed="false">
      <c r="O1522" s="611"/>
      <c r="P1522" s="444"/>
      <c r="Q1522" s="444"/>
      <c r="R1522" s="251"/>
      <c r="S1522" s="444"/>
      <c r="T1522" s="444"/>
      <c r="U1522" s="444"/>
      <c r="V1522" s="444"/>
      <c r="W1522" s="616"/>
    </row>
    <row r="1523" customFormat="false" ht="11.25" hidden="false" customHeight="false" outlineLevel="0" collapsed="false">
      <c r="O1523" s="611"/>
      <c r="P1523" s="626" t="s">
        <v>2315</v>
      </c>
      <c r="Q1523" s="444"/>
      <c r="R1523" s="444"/>
      <c r="S1523" s="444"/>
      <c r="T1523" s="444"/>
      <c r="U1523" s="444"/>
      <c r="V1523" s="444"/>
      <c r="W1523" s="616"/>
    </row>
    <row r="1524" customFormat="false" ht="11.25" hidden="false" customHeight="false" outlineLevel="0" collapsed="false">
      <c r="O1524" s="611"/>
      <c r="P1524" s="576"/>
      <c r="Q1524" s="444"/>
      <c r="R1524" s="444"/>
      <c r="S1524" s="444"/>
      <c r="T1524" s="444"/>
      <c r="U1524" s="444"/>
      <c r="V1524" s="444"/>
      <c r="W1524" s="616"/>
    </row>
    <row r="1525" customFormat="false" ht="11.25" hidden="false" customHeight="false" outlineLevel="0" collapsed="false">
      <c r="O1525" s="611"/>
      <c r="P1525" s="631" t="s">
        <v>2235</v>
      </c>
      <c r="Q1525" s="631"/>
      <c r="R1525" s="631"/>
      <c r="S1525" s="632" t="n">
        <f aca="false">+SUM(S1526:S1533)</f>
        <v>301.231650987328</v>
      </c>
      <c r="T1525" s="632" t="n">
        <f aca="false">+SUM(T1526:T1533)</f>
        <v>301.231650987328</v>
      </c>
      <c r="U1525" s="632" t="n">
        <f aca="false">+SUM(U1526:U1533)</f>
        <v>435.200826696267</v>
      </c>
      <c r="V1525" s="633" t="n">
        <f aca="false">+SUM(V1526:V1533)</f>
        <v>17.8432338945469</v>
      </c>
      <c r="W1525" s="616"/>
    </row>
    <row r="1526" customFormat="false" ht="11.25" hidden="false" customHeight="false" outlineLevel="0" collapsed="false">
      <c r="O1526" s="611"/>
      <c r="P1526" s="444" t="s">
        <v>2326</v>
      </c>
      <c r="Q1526" s="444" t="s">
        <v>3258</v>
      </c>
      <c r="R1526" s="444" t="s">
        <v>3259</v>
      </c>
      <c r="S1526" s="447" t="n">
        <v>11.5501093519984</v>
      </c>
      <c r="T1526" s="447" t="n">
        <v>31.1893721376359</v>
      </c>
      <c r="U1526" s="447" t="n">
        <v>45.0604725431315</v>
      </c>
      <c r="V1526" s="830" t="n">
        <v>1.84747937426839</v>
      </c>
      <c r="W1526" s="616"/>
    </row>
    <row r="1527" customFormat="false" ht="11.25" hidden="false" customHeight="false" outlineLevel="0" collapsed="false">
      <c r="O1527" s="611"/>
      <c r="P1527" s="444" t="s">
        <v>2326</v>
      </c>
      <c r="Q1527" s="444" t="s">
        <v>2747</v>
      </c>
      <c r="R1527" s="444" t="s">
        <v>3260</v>
      </c>
      <c r="S1527" s="447" t="n">
        <v>66.5793964623632</v>
      </c>
      <c r="T1527" s="447" t="n">
        <v>86.2186592480008</v>
      </c>
      <c r="U1527" s="447" t="n">
        <v>124.563377249332</v>
      </c>
      <c r="V1527" s="830" t="n">
        <v>5.10709846722261</v>
      </c>
      <c r="W1527" s="616"/>
    </row>
    <row r="1528" customFormat="false" ht="11.25" hidden="false" customHeight="false" outlineLevel="0" collapsed="false">
      <c r="O1528" s="611"/>
      <c r="P1528" s="444" t="s">
        <v>2326</v>
      </c>
      <c r="Q1528" s="444" t="s">
        <v>2874</v>
      </c>
      <c r="R1528" s="444" t="s">
        <v>3261</v>
      </c>
      <c r="S1528" s="447" t="n">
        <v>14.9209122268385</v>
      </c>
      <c r="T1528" s="447" t="n">
        <v>34.5601750124761</v>
      </c>
      <c r="U1528" s="447" t="n">
        <v>49.930399700362</v>
      </c>
      <c r="V1528" s="830" t="n">
        <v>2.04714638771484</v>
      </c>
      <c r="W1528" s="616"/>
    </row>
    <row r="1529" customFormat="false" ht="11.25" hidden="false" customHeight="false" outlineLevel="0" collapsed="false">
      <c r="O1529" s="611"/>
      <c r="P1529" s="444" t="s">
        <v>2342</v>
      </c>
      <c r="Q1529" s="444" t="s">
        <v>3020</v>
      </c>
      <c r="R1529" s="444" t="s">
        <v>2429</v>
      </c>
      <c r="S1529" s="447" t="n">
        <v>61.6842597133077</v>
      </c>
      <c r="T1529" s="447" t="n">
        <v>81.3235224989453</v>
      </c>
      <c r="U1529" s="447" t="n">
        <v>117.491186949947</v>
      </c>
      <c r="V1529" s="830" t="n">
        <v>4.81713866494784</v>
      </c>
      <c r="W1529" s="616"/>
    </row>
    <row r="1530" customFormat="false" ht="11.25" hidden="false" customHeight="false" outlineLevel="0" collapsed="false">
      <c r="O1530" s="611"/>
      <c r="P1530" s="444" t="s">
        <v>2342</v>
      </c>
      <c r="Q1530" s="444" t="s">
        <v>2564</v>
      </c>
      <c r="R1530" s="444" t="s">
        <v>2344</v>
      </c>
      <c r="S1530" s="447" t="n">
        <v>16.2667702015591</v>
      </c>
      <c r="T1530" s="447" t="n">
        <v>35.9060329871967</v>
      </c>
      <c r="U1530" s="447" t="n">
        <v>51.8748119203077</v>
      </c>
      <c r="V1530" s="830" t="n">
        <v>2.12686728873261</v>
      </c>
      <c r="W1530" s="616"/>
    </row>
    <row r="1531" customFormat="false" ht="11.25" hidden="false" customHeight="false" outlineLevel="0" collapsed="false">
      <c r="O1531" s="611"/>
      <c r="P1531" s="444" t="s">
        <v>2342</v>
      </c>
      <c r="Q1531" s="444" t="s">
        <v>2567</v>
      </c>
      <c r="R1531" s="444" t="s">
        <v>2432</v>
      </c>
      <c r="S1531" s="447" t="n">
        <v>12.394626317436</v>
      </c>
      <c r="T1531" s="447" t="n">
        <v>32.0338891030736</v>
      </c>
      <c r="U1531" s="447" t="n">
        <v>46.2805783331866</v>
      </c>
      <c r="V1531" s="830" t="n">
        <v>1.89750371166065</v>
      </c>
      <c r="W1531" s="616"/>
    </row>
    <row r="1532" customFormat="false" ht="11.25" hidden="false" customHeight="false" outlineLevel="0" collapsed="false">
      <c r="O1532" s="611"/>
      <c r="P1532" s="444" t="s">
        <v>2594</v>
      </c>
      <c r="Q1532" s="444" t="s">
        <v>2805</v>
      </c>
      <c r="R1532" s="444" t="s">
        <v>3170</v>
      </c>
      <c r="S1532" s="447" t="n">
        <v>9.5450588737512</v>
      </c>
      <c r="T1532" s="447" t="n">
        <v>0</v>
      </c>
      <c r="U1532" s="447" t="n">
        <v>0</v>
      </c>
      <c r="V1532" s="830" t="n">
        <v>0</v>
      </c>
      <c r="W1532" s="616"/>
    </row>
    <row r="1533" customFormat="false" ht="11.25" hidden="false" customHeight="false" outlineLevel="0" collapsed="false">
      <c r="O1533" s="611"/>
      <c r="P1533" s="444" t="s">
        <v>2349</v>
      </c>
      <c r="Q1533" s="444"/>
      <c r="R1533" s="444"/>
      <c r="S1533" s="447" t="n">
        <v>108.290517840074</v>
      </c>
      <c r="T1533" s="447" t="n">
        <v>0</v>
      </c>
      <c r="U1533" s="447" t="n">
        <v>0</v>
      </c>
      <c r="V1533" s="830" t="n">
        <v>0</v>
      </c>
      <c r="W1533" s="616"/>
    </row>
    <row r="1534" customFormat="false" ht="11.25" hidden="false" customHeight="false" outlineLevel="0" collapsed="false">
      <c r="O1534" s="611"/>
      <c r="P1534" s="444"/>
      <c r="Q1534" s="444"/>
      <c r="R1534" s="444"/>
      <c r="S1534" s="444"/>
      <c r="T1534" s="444"/>
      <c r="U1534" s="444"/>
      <c r="V1534" s="444"/>
      <c r="W1534" s="616"/>
    </row>
    <row r="1535" customFormat="false" ht="11.25" hidden="false" customHeight="false" outlineLevel="0" collapsed="false">
      <c r="O1535" s="611"/>
      <c r="P1535" s="631" t="s">
        <v>3122</v>
      </c>
      <c r="Q1535" s="631"/>
      <c r="R1535" s="631"/>
      <c r="S1535" s="632" t="n">
        <f aca="false">+SUM(S1536:S1543)</f>
        <v>356.099492322516</v>
      </c>
      <c r="T1535" s="632" t="n">
        <f aca="false">+SUM(T1536:T1543)</f>
        <v>356.099492322516</v>
      </c>
      <c r="U1535" s="632" t="n">
        <f aca="false">+SUM(U1536:U1543)</f>
        <v>514.47048454878</v>
      </c>
      <c r="V1535" s="633" t="n">
        <f aca="false">+SUM(V1536:V1543)</f>
        <v>24.1801127737927</v>
      </c>
      <c r="W1535" s="616"/>
    </row>
    <row r="1536" customFormat="false" ht="11.25" hidden="false" customHeight="false" outlineLevel="0" collapsed="false">
      <c r="O1536" s="611"/>
      <c r="P1536" s="444" t="s">
        <v>2326</v>
      </c>
      <c r="Q1536" s="444" t="s">
        <v>2438</v>
      </c>
      <c r="R1536" s="444" t="s">
        <v>3262</v>
      </c>
      <c r="S1536" s="447" t="n">
        <v>43.2340461357618</v>
      </c>
      <c r="T1536" s="447" t="n">
        <v>50.9810034453941</v>
      </c>
      <c r="U1536" s="447" t="n">
        <v>73.6541952763591</v>
      </c>
      <c r="V1536" s="830" t="n">
        <v>3.46174717798888</v>
      </c>
      <c r="W1536" s="616"/>
    </row>
    <row r="1537" customFormat="false" ht="11.25" hidden="false" customHeight="false" outlineLevel="0" collapsed="false">
      <c r="O1537" s="611"/>
      <c r="P1537" s="444" t="s">
        <v>2326</v>
      </c>
      <c r="Q1537" s="444" t="s">
        <v>2442</v>
      </c>
      <c r="R1537" s="444" t="s">
        <v>3263</v>
      </c>
      <c r="S1537" s="447" t="n">
        <v>43.2340461357618</v>
      </c>
      <c r="T1537" s="447" t="n">
        <v>50.9810034453941</v>
      </c>
      <c r="U1537" s="447" t="n">
        <v>73.6541952763591</v>
      </c>
      <c r="V1537" s="830" t="n">
        <v>3.46174717798888</v>
      </c>
      <c r="W1537" s="616"/>
    </row>
    <row r="1538" customFormat="false" ht="11.25" hidden="false" customHeight="false" outlineLevel="0" collapsed="false">
      <c r="O1538" s="611"/>
      <c r="P1538" s="444" t="s">
        <v>2326</v>
      </c>
      <c r="Q1538" s="444" t="s">
        <v>2447</v>
      </c>
      <c r="R1538" s="444" t="s">
        <v>3264</v>
      </c>
      <c r="S1538" s="447" t="n">
        <v>43.2340461357618</v>
      </c>
      <c r="T1538" s="447" t="n">
        <v>50.9810034453941</v>
      </c>
      <c r="U1538" s="447" t="n">
        <v>73.6541952763591</v>
      </c>
      <c r="V1538" s="830" t="n">
        <v>3.46174717798888</v>
      </c>
      <c r="W1538" s="616"/>
    </row>
    <row r="1539" customFormat="false" ht="11.25" hidden="false" customHeight="false" outlineLevel="0" collapsed="false">
      <c r="O1539" s="611"/>
      <c r="P1539" s="444" t="s">
        <v>2326</v>
      </c>
      <c r="Q1539" s="444" t="s">
        <v>2452</v>
      </c>
      <c r="R1539" s="444" t="s">
        <v>3265</v>
      </c>
      <c r="S1539" s="447" t="n">
        <v>54.6015097525641</v>
      </c>
      <c r="T1539" s="447" t="n">
        <v>62.3484670621965</v>
      </c>
      <c r="U1539" s="447" t="n">
        <v>90.0772024446206</v>
      </c>
      <c r="V1539" s="830" t="n">
        <v>4.23362851489717</v>
      </c>
      <c r="W1539" s="616"/>
    </row>
    <row r="1540" customFormat="false" ht="11.25" hidden="false" customHeight="false" outlineLevel="0" collapsed="false">
      <c r="O1540" s="611"/>
      <c r="P1540" s="444" t="s">
        <v>2342</v>
      </c>
      <c r="Q1540" s="444" t="s">
        <v>2456</v>
      </c>
      <c r="R1540" s="444" t="s">
        <v>2344</v>
      </c>
      <c r="S1540" s="447" t="n">
        <v>59.117364456609</v>
      </c>
      <c r="T1540" s="447" t="n">
        <v>66.8643217662413</v>
      </c>
      <c r="U1540" s="447" t="n">
        <v>96.6014295435956</v>
      </c>
      <c r="V1540" s="830" t="n">
        <v>4.540267188549</v>
      </c>
      <c r="W1540" s="616"/>
    </row>
    <row r="1541" customFormat="false" ht="11.25" hidden="false" customHeight="false" outlineLevel="0" collapsed="false">
      <c r="O1541" s="611"/>
      <c r="P1541" s="444" t="s">
        <v>2342</v>
      </c>
      <c r="Q1541" s="444" t="s">
        <v>2695</v>
      </c>
      <c r="R1541" s="444" t="s">
        <v>2432</v>
      </c>
      <c r="S1541" s="447" t="n">
        <v>66.1967358482634</v>
      </c>
      <c r="T1541" s="447" t="n">
        <v>73.9436931578957</v>
      </c>
      <c r="U1541" s="447" t="n">
        <v>106.829266731486</v>
      </c>
      <c r="V1541" s="830" t="n">
        <v>5.02097553637986</v>
      </c>
      <c r="W1541" s="616"/>
    </row>
    <row r="1542" customFormat="false" ht="11.25" hidden="false" customHeight="false" outlineLevel="0" collapsed="false">
      <c r="O1542" s="611"/>
      <c r="P1542" s="444" t="s">
        <v>2594</v>
      </c>
      <c r="Q1542" s="444" t="s">
        <v>2698</v>
      </c>
      <c r="R1542" s="444" t="s">
        <v>3130</v>
      </c>
      <c r="S1542" s="447" t="n">
        <v>3.42953080188546</v>
      </c>
      <c r="T1542" s="447" t="n">
        <v>0</v>
      </c>
      <c r="U1542" s="447" t="n">
        <v>0</v>
      </c>
      <c r="V1542" s="830" t="n">
        <v>0</v>
      </c>
      <c r="W1542" s="616"/>
    </row>
    <row r="1543" customFormat="false" ht="11.25" hidden="false" customHeight="false" outlineLevel="0" collapsed="false">
      <c r="O1543" s="611"/>
      <c r="P1543" s="444" t="s">
        <v>2349</v>
      </c>
      <c r="Q1543" s="444"/>
      <c r="R1543" s="444"/>
      <c r="S1543" s="447" t="n">
        <v>43.0522130559085</v>
      </c>
      <c r="T1543" s="447" t="n">
        <v>0</v>
      </c>
      <c r="U1543" s="447" t="n">
        <v>0</v>
      </c>
      <c r="V1543" s="830" t="n">
        <v>0</v>
      </c>
      <c r="W1543" s="616"/>
    </row>
    <row r="1544" customFormat="false" ht="11.25" hidden="false" customHeight="false" outlineLevel="0" collapsed="false">
      <c r="O1544" s="611"/>
      <c r="P1544" s="444"/>
      <c r="Q1544" s="444"/>
      <c r="R1544" s="444"/>
      <c r="S1544" s="444"/>
      <c r="T1544" s="444"/>
      <c r="U1544" s="444"/>
      <c r="V1544" s="444"/>
      <c r="W1544" s="616"/>
    </row>
    <row r="1545" customFormat="false" ht="11.25" hidden="false" customHeight="false" outlineLevel="0" collapsed="false">
      <c r="O1545" s="611"/>
      <c r="P1545" s="626" t="s">
        <v>2965</v>
      </c>
      <c r="Q1545" s="444"/>
      <c r="R1545" s="444"/>
      <c r="S1545" s="444"/>
      <c r="T1545" s="444"/>
      <c r="U1545" s="444"/>
      <c r="V1545" s="444"/>
      <c r="W1545" s="616"/>
    </row>
    <row r="1546" customFormat="false" ht="11.25" hidden="false" customHeight="false" outlineLevel="0" collapsed="false">
      <c r="O1546" s="611"/>
      <c r="P1546" s="576"/>
      <c r="Q1546" s="444"/>
      <c r="R1546" s="444"/>
      <c r="S1546" s="444"/>
      <c r="T1546" s="444"/>
      <c r="U1546" s="444"/>
      <c r="V1546" s="444"/>
      <c r="W1546" s="616"/>
    </row>
    <row r="1547" customFormat="false" ht="11.25" hidden="false" customHeight="false" outlineLevel="0" collapsed="false">
      <c r="O1547" s="611"/>
      <c r="P1547" s="631" t="s">
        <v>3122</v>
      </c>
      <c r="Q1547" s="631"/>
      <c r="R1547" s="631"/>
      <c r="S1547" s="632" t="n">
        <f aca="false">+SUM(S1548:S1549)</f>
        <v>134.513583359481</v>
      </c>
      <c r="T1547" s="632" t="n">
        <f aca="false">+SUM(T1548:T1549)</f>
        <v>134.513583359481</v>
      </c>
      <c r="U1547" s="632" t="n">
        <f aca="false">+SUM(U1548:U1549)</f>
        <v>194.3368915187</v>
      </c>
      <c r="V1547" s="633" t="n">
        <f aca="false">+SUM(V1548:V1549)</f>
        <v>9.13383390137888</v>
      </c>
      <c r="W1547" s="616"/>
    </row>
    <row r="1548" customFormat="false" ht="11.25" hidden="false" customHeight="false" outlineLevel="0" collapsed="false">
      <c r="O1548" s="611"/>
      <c r="P1548" s="444" t="s">
        <v>2968</v>
      </c>
      <c r="Q1548" s="444" t="s">
        <v>3131</v>
      </c>
      <c r="R1548" s="444" t="s">
        <v>3132</v>
      </c>
      <c r="S1548" s="447" t="n">
        <v>67.2567916797404</v>
      </c>
      <c r="T1548" s="447" t="n">
        <v>67.2567916797404</v>
      </c>
      <c r="U1548" s="447" t="n">
        <v>97.1684457593498</v>
      </c>
      <c r="V1548" s="830" t="n">
        <v>4.56691695068944</v>
      </c>
      <c r="W1548" s="826"/>
    </row>
    <row r="1549" customFormat="false" ht="11.25" hidden="false" customHeight="false" outlineLevel="0" collapsed="false">
      <c r="O1549" s="611"/>
      <c r="P1549" s="444" t="s">
        <v>2968</v>
      </c>
      <c r="Q1549" s="444" t="s">
        <v>3133</v>
      </c>
      <c r="R1549" s="444" t="s">
        <v>3134</v>
      </c>
      <c r="S1549" s="447" t="n">
        <v>67.2567916797404</v>
      </c>
      <c r="T1549" s="447" t="n">
        <v>67.2567916797404</v>
      </c>
      <c r="U1549" s="447" t="n">
        <v>97.1684457593498</v>
      </c>
      <c r="V1549" s="830" t="n">
        <v>4.56691695068944</v>
      </c>
      <c r="W1549" s="616"/>
    </row>
    <row r="1550" customFormat="false" ht="11.25" hidden="false" customHeight="false" outlineLevel="0" collapsed="false">
      <c r="O1550" s="611"/>
      <c r="P1550" s="444"/>
      <c r="Q1550" s="444"/>
      <c r="R1550" s="444"/>
      <c r="S1550" s="444"/>
      <c r="T1550" s="444"/>
      <c r="U1550" s="444"/>
      <c r="V1550" s="444"/>
      <c r="W1550" s="445"/>
    </row>
    <row r="1551" customFormat="false" ht="11.25" hidden="false" customHeight="false" outlineLevel="0" collapsed="false">
      <c r="O1551" s="611"/>
      <c r="P1551" s="349" t="s">
        <v>2391</v>
      </c>
      <c r="Q1551" s="444"/>
      <c r="R1551" s="444"/>
      <c r="S1551" s="444"/>
      <c r="T1551" s="444"/>
      <c r="U1551" s="444"/>
      <c r="V1551" s="444"/>
      <c r="W1551" s="828"/>
    </row>
    <row r="1552" customFormat="false" ht="11.25" hidden="false" customHeight="false" outlineLevel="0" collapsed="false">
      <c r="O1552" s="611"/>
      <c r="P1552" s="444"/>
      <c r="Q1552" s="444"/>
      <c r="R1552" s="444"/>
      <c r="S1552" s="444"/>
      <c r="T1552" s="444"/>
      <c r="U1552" s="444"/>
      <c r="V1552" s="444"/>
      <c r="W1552" s="829"/>
    </row>
    <row r="1553" customFormat="false" ht="11.25" hidden="false" customHeight="false" outlineLevel="0" collapsed="false">
      <c r="O1553" s="611"/>
      <c r="P1553" s="631" t="s">
        <v>2235</v>
      </c>
      <c r="Q1553" s="631"/>
      <c r="R1553" s="631"/>
      <c r="S1553" s="632" t="n">
        <f aca="false">+SUM(S1554:S1555)</f>
        <v>495.310336206072</v>
      </c>
      <c r="T1553" s="632" t="n">
        <f aca="false">+SUM(T1554:T1555)</f>
        <v>495.310336206072</v>
      </c>
      <c r="U1553" s="632" t="n">
        <f aca="false">+SUM(U1554:U1555)</f>
        <v>715.593687056332</v>
      </c>
      <c r="V1553" s="633" t="n">
        <f aca="false">+SUM(V1554:V1555)</f>
        <v>29.3393411693096</v>
      </c>
      <c r="W1553" s="616"/>
    </row>
    <row r="1554" customFormat="false" ht="11.25" hidden="false" customHeight="false" outlineLevel="0" collapsed="false">
      <c r="O1554" s="611"/>
      <c r="P1554" s="444" t="s">
        <v>2402</v>
      </c>
      <c r="Q1554" s="444" t="s">
        <v>1315</v>
      </c>
      <c r="R1554" s="444" t="s">
        <v>3164</v>
      </c>
      <c r="S1554" s="447" t="n">
        <v>185.315532044563</v>
      </c>
      <c r="T1554" s="447" t="n">
        <v>185.315532044563</v>
      </c>
      <c r="U1554" s="447" t="n">
        <v>267.732399570604</v>
      </c>
      <c r="V1554" s="830" t="n">
        <v>10.9770283823948</v>
      </c>
      <c r="W1554" s="616"/>
    </row>
    <row r="1555" customFormat="false" ht="11.25" hidden="false" customHeight="false" outlineLevel="0" collapsed="false">
      <c r="O1555" s="611"/>
      <c r="P1555" s="444" t="s">
        <v>2402</v>
      </c>
      <c r="Q1555" s="444" t="s">
        <v>2604</v>
      </c>
      <c r="R1555" s="444" t="s">
        <v>3136</v>
      </c>
      <c r="S1555" s="447" t="n">
        <v>309.99480416151</v>
      </c>
      <c r="T1555" s="447" t="n">
        <v>309.99480416151</v>
      </c>
      <c r="U1555" s="447" t="n">
        <v>447.861287485728</v>
      </c>
      <c r="V1555" s="830" t="n">
        <v>18.3623127869148</v>
      </c>
      <c r="W1555" s="616"/>
    </row>
    <row r="1556" customFormat="false" ht="11.25" hidden="false" customHeight="false" outlineLevel="0" collapsed="false">
      <c r="O1556" s="611"/>
      <c r="P1556" s="444"/>
      <c r="Q1556" s="444"/>
      <c r="R1556" s="444"/>
      <c r="S1556" s="444"/>
      <c r="T1556" s="444"/>
      <c r="U1556" s="444"/>
      <c r="V1556" s="444"/>
      <c r="W1556" s="616"/>
    </row>
    <row r="1557" customFormat="false" ht="11.25" hidden="false" customHeight="false" outlineLevel="0" collapsed="false">
      <c r="O1557" s="611"/>
      <c r="P1557" s="631" t="s">
        <v>3122</v>
      </c>
      <c r="Q1557" s="631"/>
      <c r="R1557" s="631"/>
      <c r="S1557" s="632" t="n">
        <f aca="false">+SUM(S1560:S1561)</f>
        <v>31.000316296955</v>
      </c>
      <c r="T1557" s="632" t="n">
        <f aca="false">+SUM(T1560:T1561)</f>
        <v>31.000316296955</v>
      </c>
      <c r="U1557" s="632" t="n">
        <f aca="false">+SUM(U1560:U1561)</f>
        <v>44.7873363773719</v>
      </c>
      <c r="V1557" s="633" t="n">
        <f aca="false">+SUM(V1560:V1561)</f>
        <v>2.10500480973648</v>
      </c>
      <c r="W1557" s="616"/>
    </row>
    <row r="1558" customFormat="false" ht="11.25" hidden="false" customHeight="false" outlineLevel="0" collapsed="false">
      <c r="O1558" s="611"/>
      <c r="P1558" s="748" t="s">
        <v>2608</v>
      </c>
      <c r="Q1558" s="748" t="s">
        <v>2609</v>
      </c>
      <c r="R1558" s="748" t="s">
        <v>3065</v>
      </c>
      <c r="S1558" s="833"/>
      <c r="T1558" s="833"/>
      <c r="U1558" s="833"/>
      <c r="V1558" s="834"/>
      <c r="W1558" s="616"/>
    </row>
    <row r="1559" customFormat="false" ht="11.25" hidden="false" customHeight="false" outlineLevel="0" collapsed="false">
      <c r="O1559" s="611"/>
      <c r="P1559" s="748" t="s">
        <v>2608</v>
      </c>
      <c r="Q1559" s="748" t="s">
        <v>2611</v>
      </c>
      <c r="R1559" s="748" t="s">
        <v>3065</v>
      </c>
      <c r="S1559" s="833"/>
      <c r="T1559" s="833"/>
      <c r="U1559" s="833"/>
      <c r="V1559" s="834"/>
      <c r="W1559" s="616"/>
    </row>
    <row r="1560" customFormat="false" ht="11.25" hidden="false" customHeight="false" outlineLevel="0" collapsed="false">
      <c r="O1560" s="611"/>
      <c r="P1560" s="444" t="s">
        <v>2983</v>
      </c>
      <c r="Q1560" s="444" t="s">
        <v>3137</v>
      </c>
      <c r="R1560" s="444" t="s">
        <v>3138</v>
      </c>
      <c r="S1560" s="447" t="n">
        <v>15.5001581484775</v>
      </c>
      <c r="T1560" s="447" t="n">
        <v>15.5001581484775</v>
      </c>
      <c r="U1560" s="447" t="n">
        <v>22.393668188686</v>
      </c>
      <c r="V1560" s="830" t="n">
        <v>1.05250240486824</v>
      </c>
      <c r="W1560" s="616"/>
    </row>
    <row r="1561" customFormat="false" ht="11.25" hidden="false" customHeight="false" outlineLevel="0" collapsed="false">
      <c r="O1561" s="611"/>
      <c r="P1561" s="444" t="s">
        <v>2983</v>
      </c>
      <c r="Q1561" s="444" t="s">
        <v>3139</v>
      </c>
      <c r="R1561" s="444" t="s">
        <v>3140</v>
      </c>
      <c r="S1561" s="447" t="n">
        <v>15.5001581484775</v>
      </c>
      <c r="T1561" s="447" t="n">
        <v>15.5001581484775</v>
      </c>
      <c r="U1561" s="447" t="n">
        <v>22.393668188686</v>
      </c>
      <c r="V1561" s="830" t="n">
        <v>1.05250240486824</v>
      </c>
      <c r="W1561" s="616"/>
    </row>
    <row r="1562" customFormat="false" ht="11.25" hidden="false" customHeight="false" outlineLevel="0" collapsed="false">
      <c r="O1562" s="611"/>
      <c r="P1562" s="444"/>
      <c r="Q1562" s="444"/>
      <c r="R1562" s="444"/>
      <c r="S1562" s="444"/>
      <c r="T1562" s="444"/>
      <c r="U1562" s="444"/>
      <c r="V1562" s="444"/>
      <c r="W1562" s="616"/>
    </row>
    <row r="1563" customFormat="false" ht="11.25" hidden="false" customHeight="false" outlineLevel="0" collapsed="false">
      <c r="O1563" s="611"/>
      <c r="P1563" s="270" t="s">
        <v>2404</v>
      </c>
      <c r="Q1563" s="271"/>
      <c r="R1563" s="271"/>
      <c r="S1563" s="645" t="n">
        <f aca="false">+S1517+S1525+S1535+S1547+S1553+S1557</f>
        <v>1904.38922619745</v>
      </c>
      <c r="T1563" s="645" t="n">
        <f aca="false">+T1517+T1525+T1535+T1547+T1553+T1557</f>
        <v>1904.38922619745</v>
      </c>
      <c r="U1563" s="645" t="n">
        <f aca="false">+U1517+U1525+U1535+U1547+U1553+U1557</f>
        <v>1904.38922619745</v>
      </c>
      <c r="V1563" s="646" t="n">
        <f aca="false">+V1517+V1525+V1535+V1547+V1553+V1557</f>
        <v>82.6015265487646</v>
      </c>
      <c r="W1563" s="616"/>
    </row>
    <row r="1564" customFormat="false" ht="11.25" hidden="false" customHeight="false" outlineLevel="0" collapsed="false">
      <c r="O1564" s="822"/>
      <c r="P1564" s="831"/>
      <c r="Q1564" s="831"/>
      <c r="R1564" s="831"/>
      <c r="S1564" s="831"/>
      <c r="T1564" s="831"/>
      <c r="U1564" s="831"/>
      <c r="V1564" s="831"/>
      <c r="W1564" s="669"/>
    </row>
    <row r="1565" customFormat="false" ht="11.25" hidden="false" customHeight="false" outlineLevel="0" collapsed="false">
      <c r="O1565" s="576"/>
      <c r="P1565" s="444"/>
      <c r="Q1565" s="444"/>
      <c r="R1565" s="444"/>
      <c r="S1565" s="444"/>
      <c r="T1565" s="444"/>
      <c r="U1565" s="444"/>
      <c r="V1565" s="444"/>
      <c r="W1565" s="835"/>
    </row>
    <row r="1566" customFormat="false" ht="11.25" hidden="false" customHeight="false" outlineLevel="0" collapsed="false">
      <c r="O1566" s="810"/>
      <c r="P1566" s="836"/>
      <c r="Q1566" s="442"/>
      <c r="R1566" s="442"/>
      <c r="S1566" s="442"/>
      <c r="T1566" s="442"/>
      <c r="U1566" s="442"/>
      <c r="V1566" s="442"/>
      <c r="W1566" s="602"/>
    </row>
    <row r="1567" customFormat="false" ht="11.25" hidden="false" customHeight="false" outlineLevel="0" collapsed="false">
      <c r="O1567" s="611"/>
      <c r="P1567" s="636" t="s">
        <v>3266</v>
      </c>
      <c r="Q1567" s="271"/>
      <c r="R1567" s="271"/>
      <c r="S1567" s="271"/>
      <c r="T1567" s="271"/>
      <c r="U1567" s="271"/>
      <c r="V1567" s="608"/>
      <c r="W1567" s="445"/>
    </row>
    <row r="1568" customFormat="false" ht="11.25" hidden="false" customHeight="false" outlineLevel="0" collapsed="false">
      <c r="O1568" s="611"/>
      <c r="P1568" s="444"/>
      <c r="Q1568" s="444"/>
      <c r="R1568" s="444"/>
      <c r="S1568" s="614" t="s">
        <v>2240</v>
      </c>
      <c r="T1568" s="614" t="s">
        <v>2240</v>
      </c>
      <c r="U1568" s="614" t="s">
        <v>2240</v>
      </c>
      <c r="V1568" s="614" t="s">
        <v>2240</v>
      </c>
      <c r="W1568" s="445"/>
    </row>
    <row r="1569" customFormat="false" ht="11.25" hidden="false" customHeight="false" outlineLevel="0" collapsed="false">
      <c r="O1569" s="611"/>
      <c r="P1569" s="444"/>
      <c r="Q1569" s="444"/>
      <c r="R1569" s="444"/>
      <c r="S1569" s="614" t="s">
        <v>2245</v>
      </c>
      <c r="T1569" s="614" t="s">
        <v>2246</v>
      </c>
      <c r="U1569" s="614" t="s">
        <v>2247</v>
      </c>
      <c r="V1569" s="614" t="s">
        <v>5</v>
      </c>
      <c r="W1569" s="445"/>
    </row>
    <row r="1570" customFormat="false" ht="11.25" hidden="false" customHeight="false" outlineLevel="0" collapsed="false">
      <c r="O1570" s="611"/>
      <c r="P1570" s="444"/>
      <c r="Q1570" s="444"/>
      <c r="R1570" s="444"/>
      <c r="S1570" s="614" t="s">
        <v>2253</v>
      </c>
      <c r="T1570" s="614" t="s">
        <v>2253</v>
      </c>
      <c r="U1570" s="614" t="s">
        <v>2253</v>
      </c>
      <c r="V1570" s="614" t="s">
        <v>2253</v>
      </c>
      <c r="W1570" s="445"/>
    </row>
    <row r="1571" customFormat="false" ht="11.25" hidden="false" customHeight="false" outlineLevel="0" collapsed="false">
      <c r="O1571" s="611"/>
      <c r="P1571" s="626" t="s">
        <v>2261</v>
      </c>
      <c r="Q1571" s="444"/>
      <c r="R1571" s="444"/>
      <c r="S1571" s="444"/>
      <c r="T1571" s="444"/>
      <c r="U1571" s="444"/>
      <c r="V1571" s="444"/>
      <c r="W1571" s="445"/>
    </row>
    <row r="1572" customFormat="false" ht="11.25" hidden="false" customHeight="false" outlineLevel="0" collapsed="false">
      <c r="O1572" s="611"/>
      <c r="P1572" s="576"/>
      <c r="Q1572" s="444"/>
      <c r="R1572" s="444"/>
      <c r="S1572" s="444"/>
      <c r="T1572" s="444"/>
      <c r="U1572" s="444"/>
      <c r="V1572" s="444"/>
      <c r="W1572" s="445"/>
    </row>
    <row r="1573" customFormat="false" ht="11.25" hidden="false" customHeight="false" outlineLevel="0" collapsed="false">
      <c r="O1573" s="611"/>
      <c r="P1573" s="604"/>
      <c r="Q1573" s="631"/>
      <c r="R1573" s="631"/>
      <c r="S1573" s="632" t="n">
        <f aca="false">+SUM(S1574:S1576)</f>
        <v>200.931036679051</v>
      </c>
      <c r="T1573" s="632" t="n">
        <f aca="false">+SUM(T1574:T1576)</f>
        <v>200.931036679051</v>
      </c>
      <c r="U1573" s="632" t="n">
        <f aca="false">+SUM(U1574:U1576)</f>
        <v>0</v>
      </c>
      <c r="V1573" s="633" t="n">
        <f aca="false">+SUM(V1574:V1576)</f>
        <v>0</v>
      </c>
      <c r="W1573" s="445"/>
    </row>
    <row r="1574" customFormat="false" ht="11.25" hidden="false" customHeight="false" outlineLevel="0" collapsed="false">
      <c r="O1574" s="611"/>
      <c r="P1574" s="444" t="s">
        <v>2280</v>
      </c>
      <c r="Q1574" s="444"/>
      <c r="R1574" s="444"/>
      <c r="S1574" s="447" t="n">
        <v>122.798360204324</v>
      </c>
      <c r="T1574" s="447" t="n">
        <v>122.798360204324</v>
      </c>
      <c r="U1574" s="447" t="n">
        <v>0</v>
      </c>
      <c r="V1574" s="830" t="n">
        <v>0</v>
      </c>
      <c r="W1574" s="445"/>
    </row>
    <row r="1575" customFormat="false" ht="11.25" hidden="false" customHeight="false" outlineLevel="0" collapsed="false">
      <c r="O1575" s="611"/>
      <c r="P1575" s="444" t="s">
        <v>2294</v>
      </c>
      <c r="Q1575" s="444"/>
      <c r="R1575" s="444"/>
      <c r="S1575" s="447" t="n">
        <v>68.4324492771482</v>
      </c>
      <c r="T1575" s="447" t="n">
        <v>68.4324492771482</v>
      </c>
      <c r="U1575" s="447" t="n">
        <v>0</v>
      </c>
      <c r="V1575" s="830" t="n">
        <v>0</v>
      </c>
      <c r="W1575" s="445"/>
    </row>
    <row r="1576" customFormat="false" ht="11.25" hidden="false" customHeight="false" outlineLevel="0" collapsed="false">
      <c r="O1576" s="611"/>
      <c r="P1576" s="444" t="s">
        <v>2301</v>
      </c>
      <c r="Q1576" s="444"/>
      <c r="R1576" s="444"/>
      <c r="S1576" s="447" t="n">
        <v>9.70022719757951</v>
      </c>
      <c r="T1576" s="447" t="n">
        <v>9.70022719757951</v>
      </c>
      <c r="U1576" s="447" t="n">
        <v>0</v>
      </c>
      <c r="V1576" s="830" t="n">
        <v>0</v>
      </c>
      <c r="W1576" s="616"/>
    </row>
    <row r="1577" customFormat="false" ht="11.25" hidden="false" customHeight="false" outlineLevel="0" collapsed="false">
      <c r="O1577" s="611"/>
      <c r="P1577" s="251"/>
      <c r="Q1577" s="251"/>
      <c r="R1577" s="251"/>
      <c r="S1577" s="251"/>
      <c r="T1577" s="251"/>
      <c r="U1577" s="251"/>
      <c r="V1577" s="251"/>
      <c r="W1577" s="445"/>
    </row>
    <row r="1578" customFormat="false" ht="11.25" hidden="false" customHeight="false" outlineLevel="0" collapsed="false">
      <c r="O1578" s="611"/>
      <c r="P1578" s="626" t="s">
        <v>2315</v>
      </c>
      <c r="Q1578" s="444"/>
      <c r="R1578" s="444"/>
      <c r="S1578" s="444"/>
      <c r="T1578" s="444"/>
      <c r="U1578" s="444"/>
      <c r="V1578" s="444"/>
      <c r="W1578" s="445"/>
    </row>
    <row r="1579" customFormat="false" ht="11.25" hidden="false" customHeight="false" outlineLevel="0" collapsed="false">
      <c r="O1579" s="611"/>
      <c r="P1579" s="576"/>
      <c r="Q1579" s="444"/>
      <c r="R1579" s="444"/>
      <c r="S1579" s="444"/>
      <c r="T1579" s="444"/>
      <c r="U1579" s="444"/>
      <c r="V1579" s="444"/>
      <c r="W1579" s="445"/>
    </row>
    <row r="1580" customFormat="false" ht="11.25" hidden="false" customHeight="false" outlineLevel="0" collapsed="false">
      <c r="O1580" s="611"/>
      <c r="P1580" s="631" t="s">
        <v>2235</v>
      </c>
      <c r="Q1580" s="631"/>
      <c r="R1580" s="631"/>
      <c r="S1580" s="632" t="n">
        <f aca="false">+SUM(S1581:S1582)</f>
        <v>17.3777952118963</v>
      </c>
      <c r="T1580" s="632" t="n">
        <f aca="false">+SUM(T1581:T1582)</f>
        <v>17.3777952118963</v>
      </c>
      <c r="U1580" s="632" t="n">
        <f aca="false">+SUM(U1581:U1582)</f>
        <v>25.5858074808693</v>
      </c>
      <c r="V1580" s="633" t="n">
        <f aca="false">+SUM(V1581:V1582)</f>
        <v>1.04901810671564</v>
      </c>
      <c r="W1580" s="445"/>
    </row>
    <row r="1581" customFormat="false" ht="11.25" hidden="false" customHeight="false" outlineLevel="0" collapsed="false">
      <c r="O1581" s="611"/>
      <c r="P1581" s="444" t="s">
        <v>2342</v>
      </c>
      <c r="Q1581" s="444" t="s">
        <v>3020</v>
      </c>
      <c r="R1581" s="444" t="s">
        <v>2344</v>
      </c>
      <c r="S1581" s="447" t="n">
        <v>16.423795940341</v>
      </c>
      <c r="T1581" s="447" t="n">
        <v>17.3777952118963</v>
      </c>
      <c r="U1581" s="447" t="n">
        <v>25.5858074808693</v>
      </c>
      <c r="V1581" s="830" t="n">
        <v>1.04901810671564</v>
      </c>
      <c r="W1581" s="616"/>
    </row>
    <row r="1582" customFormat="false" ht="11.25" hidden="false" customHeight="false" outlineLevel="0" collapsed="false">
      <c r="O1582" s="611"/>
      <c r="P1582" s="444" t="s">
        <v>2349</v>
      </c>
      <c r="Q1582" s="444"/>
      <c r="R1582" s="444"/>
      <c r="S1582" s="447" t="n">
        <v>0.953999271555257</v>
      </c>
      <c r="T1582" s="447" t="n">
        <v>0</v>
      </c>
      <c r="U1582" s="447" t="n">
        <v>0</v>
      </c>
      <c r="V1582" s="830" t="n">
        <v>0</v>
      </c>
      <c r="W1582" s="445"/>
    </row>
    <row r="1583" customFormat="false" ht="11.25" hidden="false" customHeight="false" outlineLevel="0" collapsed="false">
      <c r="O1583" s="611"/>
      <c r="P1583" s="444"/>
      <c r="Q1583" s="444"/>
      <c r="R1583" s="444"/>
      <c r="S1583" s="444"/>
      <c r="T1583" s="444"/>
      <c r="U1583" s="444"/>
      <c r="V1583" s="444"/>
      <c r="W1583" s="445"/>
    </row>
    <row r="1584" customFormat="false" ht="11.25" hidden="false" customHeight="false" outlineLevel="0" collapsed="false">
      <c r="O1584" s="611"/>
      <c r="P1584" s="631" t="s">
        <v>3122</v>
      </c>
      <c r="Q1584" s="631"/>
      <c r="R1584" s="631"/>
      <c r="S1584" s="632" t="n">
        <f aca="false">+SUM(S1585:S1588)</f>
        <v>134.27436217377</v>
      </c>
      <c r="T1584" s="632" t="n">
        <f aca="false">+SUM(T1585:T1588)</f>
        <v>134.27436217377</v>
      </c>
      <c r="U1584" s="632" t="n">
        <f aca="false">+SUM(U1585:U1588)</f>
        <v>197.695849116852</v>
      </c>
      <c r="V1584" s="633" t="n">
        <f aca="false">+SUM(V1585:V1588)</f>
        <v>9.29170490849203</v>
      </c>
      <c r="W1584" s="445"/>
    </row>
    <row r="1585" customFormat="false" ht="11.25" hidden="false" customHeight="false" outlineLevel="0" collapsed="false">
      <c r="O1585" s="611"/>
      <c r="P1585" s="444" t="s">
        <v>2326</v>
      </c>
      <c r="Q1585" s="444" t="s">
        <v>2438</v>
      </c>
      <c r="R1585" s="444" t="s">
        <v>3267</v>
      </c>
      <c r="S1585" s="447" t="n">
        <v>35.5914364258657</v>
      </c>
      <c r="T1585" s="447" t="n">
        <v>37.7094867005139</v>
      </c>
      <c r="U1585" s="447" t="n">
        <v>55.5207179712453</v>
      </c>
      <c r="V1585" s="830" t="n">
        <v>2.60947374464853</v>
      </c>
      <c r="W1585" s="445"/>
    </row>
    <row r="1586" customFormat="false" ht="11.25" hidden="false" customHeight="false" outlineLevel="0" collapsed="false">
      <c r="O1586" s="611"/>
      <c r="P1586" s="444" t="s">
        <v>2326</v>
      </c>
      <c r="Q1586" s="444" t="s">
        <v>2442</v>
      </c>
      <c r="R1586" s="444" t="s">
        <v>3268</v>
      </c>
      <c r="S1586" s="447" t="n">
        <v>48.2760959847236</v>
      </c>
      <c r="T1586" s="447" t="n">
        <v>50.3941462593718</v>
      </c>
      <c r="U1586" s="447" t="n">
        <v>74.196692309528</v>
      </c>
      <c r="V1586" s="830" t="n">
        <v>3.48724453854781</v>
      </c>
      <c r="W1586" s="445"/>
    </row>
    <row r="1587" customFormat="false" ht="11.25" hidden="false" customHeight="false" outlineLevel="0" collapsed="false">
      <c r="O1587" s="611"/>
      <c r="P1587" s="444" t="s">
        <v>2342</v>
      </c>
      <c r="Q1587" s="444" t="s">
        <v>3108</v>
      </c>
      <c r="R1587" s="444" t="s">
        <v>2344</v>
      </c>
      <c r="S1587" s="447" t="n">
        <v>44.0526789392359</v>
      </c>
      <c r="T1587" s="447" t="n">
        <v>46.1707292138842</v>
      </c>
      <c r="U1587" s="447" t="n">
        <v>67.9784388360785</v>
      </c>
      <c r="V1587" s="830" t="n">
        <v>3.19498662529569</v>
      </c>
      <c r="W1587" s="445"/>
    </row>
    <row r="1588" customFormat="false" ht="11.25" hidden="false" customHeight="false" outlineLevel="0" collapsed="false">
      <c r="O1588" s="611"/>
      <c r="P1588" s="444" t="s">
        <v>2349</v>
      </c>
      <c r="Q1588" s="444"/>
      <c r="R1588" s="444"/>
      <c r="S1588" s="447" t="n">
        <v>6.35415082394472</v>
      </c>
      <c r="T1588" s="447" t="n">
        <v>0</v>
      </c>
      <c r="U1588" s="447" t="n">
        <v>0</v>
      </c>
      <c r="V1588" s="830" t="n">
        <v>0</v>
      </c>
      <c r="W1588" s="445"/>
    </row>
    <row r="1589" customFormat="false" ht="11.25" hidden="false" customHeight="false" outlineLevel="0" collapsed="false">
      <c r="O1589" s="611"/>
      <c r="P1589" s="251"/>
      <c r="Q1589" s="251"/>
      <c r="R1589" s="251"/>
      <c r="S1589" s="251"/>
      <c r="T1589" s="251"/>
      <c r="U1589" s="251"/>
      <c r="V1589" s="251"/>
      <c r="W1589" s="445"/>
    </row>
    <row r="1590" customFormat="false" ht="11.25" hidden="false" customHeight="false" outlineLevel="0" collapsed="false">
      <c r="O1590" s="611"/>
      <c r="P1590" s="349" t="s">
        <v>2391</v>
      </c>
      <c r="Q1590" s="444"/>
      <c r="R1590" s="444"/>
      <c r="S1590" s="444"/>
      <c r="T1590" s="444"/>
      <c r="U1590" s="444"/>
      <c r="V1590" s="444"/>
      <c r="W1590" s="616"/>
    </row>
    <row r="1591" customFormat="false" ht="11.25" hidden="false" customHeight="false" outlineLevel="0" collapsed="false">
      <c r="O1591" s="611"/>
      <c r="P1591" s="444"/>
      <c r="Q1591" s="444"/>
      <c r="R1591" s="444"/>
      <c r="S1591" s="444"/>
      <c r="T1591" s="444"/>
      <c r="U1591" s="444"/>
      <c r="V1591" s="444"/>
      <c r="W1591" s="445"/>
    </row>
    <row r="1592" customFormat="false" ht="11.25" hidden="false" customHeight="false" outlineLevel="0" collapsed="false">
      <c r="O1592" s="611"/>
      <c r="P1592" s="631" t="s">
        <v>2235</v>
      </c>
      <c r="Q1592" s="631"/>
      <c r="R1592" s="631"/>
      <c r="S1592" s="632" t="n">
        <f aca="false">+S1593</f>
        <v>273.75393274917</v>
      </c>
      <c r="T1592" s="632" t="n">
        <f aca="false">+T1593</f>
        <v>273.75393274917</v>
      </c>
      <c r="U1592" s="632" t="n">
        <f aca="false">+U1593</f>
        <v>403.055470216166</v>
      </c>
      <c r="V1592" s="633" t="n">
        <f aca="false">+V1593</f>
        <v>16.5252742788628</v>
      </c>
      <c r="W1592" s="445"/>
    </row>
    <row r="1593" customFormat="false" ht="11.25" hidden="false" customHeight="false" outlineLevel="0" collapsed="false">
      <c r="O1593" s="611"/>
      <c r="P1593" s="444" t="s">
        <v>2402</v>
      </c>
      <c r="Q1593" s="444" t="s">
        <v>1315</v>
      </c>
      <c r="R1593" s="444" t="s">
        <v>3269</v>
      </c>
      <c r="S1593" s="447" t="n">
        <v>273.75393274917</v>
      </c>
      <c r="T1593" s="447" t="n">
        <v>273.75393274917</v>
      </c>
      <c r="U1593" s="447" t="n">
        <v>403.055470216166</v>
      </c>
      <c r="V1593" s="830" t="n">
        <v>16.5252742788628</v>
      </c>
      <c r="W1593" s="445"/>
    </row>
    <row r="1594" customFormat="false" ht="11.25" hidden="false" customHeight="false" outlineLevel="0" collapsed="false">
      <c r="O1594" s="611"/>
      <c r="P1594" s="444"/>
      <c r="Q1594" s="444"/>
      <c r="R1594" s="444"/>
      <c r="S1594" s="444"/>
      <c r="T1594" s="444"/>
      <c r="U1594" s="444"/>
      <c r="V1594" s="444"/>
      <c r="W1594" s="616"/>
    </row>
    <row r="1595" customFormat="false" ht="11.25" hidden="false" customHeight="false" outlineLevel="0" collapsed="false">
      <c r="O1595" s="611"/>
      <c r="P1595" s="753" t="s">
        <v>3122</v>
      </c>
      <c r="Q1595" s="753"/>
      <c r="R1595" s="753"/>
      <c r="S1595" s="754"/>
      <c r="T1595" s="754"/>
      <c r="U1595" s="754"/>
      <c r="V1595" s="755"/>
      <c r="W1595" s="826"/>
    </row>
    <row r="1596" customFormat="false" ht="11.25" hidden="false" customHeight="false" outlineLevel="0" collapsed="false">
      <c r="O1596" s="611"/>
      <c r="P1596" s="748" t="s">
        <v>2608</v>
      </c>
      <c r="Q1596" s="748" t="s">
        <v>2609</v>
      </c>
      <c r="R1596" s="748" t="s">
        <v>3065</v>
      </c>
      <c r="S1596" s="833"/>
      <c r="T1596" s="833"/>
      <c r="U1596" s="833"/>
      <c r="V1596" s="834"/>
      <c r="W1596" s="445"/>
    </row>
    <row r="1597" customFormat="false" ht="11.25" hidden="false" customHeight="false" outlineLevel="0" collapsed="false">
      <c r="O1597" s="611"/>
      <c r="P1597" s="748" t="s">
        <v>2608</v>
      </c>
      <c r="Q1597" s="748" t="s">
        <v>2611</v>
      </c>
      <c r="R1597" s="748" t="s">
        <v>3065</v>
      </c>
      <c r="S1597" s="833"/>
      <c r="T1597" s="833"/>
      <c r="U1597" s="833"/>
      <c r="V1597" s="834"/>
      <c r="W1597" s="445"/>
    </row>
    <row r="1598" customFormat="false" ht="11.25" hidden="false" customHeight="false" outlineLevel="0" collapsed="false">
      <c r="O1598" s="611"/>
      <c r="P1598" s="251"/>
      <c r="Q1598" s="251"/>
      <c r="R1598" s="251"/>
      <c r="S1598" s="251"/>
      <c r="T1598" s="251"/>
      <c r="U1598" s="251"/>
      <c r="V1598" s="444"/>
      <c r="W1598" s="828"/>
    </row>
    <row r="1599" customFormat="false" ht="11.25" hidden="false" customHeight="false" outlineLevel="0" collapsed="false">
      <c r="O1599" s="611"/>
      <c r="P1599" s="270" t="s">
        <v>2404</v>
      </c>
      <c r="Q1599" s="271"/>
      <c r="R1599" s="271"/>
      <c r="S1599" s="645" t="n">
        <f aca="false">+S1573+S1580+S1584+S1592</f>
        <v>626.337126813887</v>
      </c>
      <c r="T1599" s="645" t="n">
        <f aca="false">+T1573+T1580+T1584+T1592</f>
        <v>626.337126813887</v>
      </c>
      <c r="U1599" s="645" t="n">
        <f aca="false">+U1573+U1580+U1584+U1592</f>
        <v>626.337126813887</v>
      </c>
      <c r="V1599" s="646" t="n">
        <f aca="false">+V1573+V1580+V1584+V1592</f>
        <v>26.8659972940705</v>
      </c>
      <c r="W1599" s="829"/>
    </row>
    <row r="1600" customFormat="false" ht="11.25" hidden="false" customHeight="false" outlineLevel="0" collapsed="false">
      <c r="O1600" s="822"/>
      <c r="P1600" s="831"/>
      <c r="Q1600" s="831"/>
      <c r="R1600" s="831"/>
      <c r="S1600" s="831"/>
      <c r="T1600" s="831"/>
      <c r="U1600" s="831"/>
      <c r="V1600" s="831"/>
      <c r="W1600" s="669"/>
    </row>
    <row r="1601" customFormat="false" ht="11.25" hidden="false" customHeight="false" outlineLevel="0" collapsed="false">
      <c r="O1601" s="576"/>
      <c r="P1601" s="444"/>
      <c r="Q1601" s="444"/>
      <c r="R1601" s="444"/>
      <c r="S1601" s="444"/>
      <c r="T1601" s="444"/>
      <c r="U1601" s="444"/>
      <c r="V1601" s="444"/>
      <c r="W1601" s="251"/>
    </row>
    <row r="1602" customFormat="false" ht="11.25" hidden="false" customHeight="false" outlineLevel="0" collapsed="false">
      <c r="O1602" s="810"/>
      <c r="P1602" s="596"/>
      <c r="Q1602" s="597"/>
      <c r="R1602" s="597"/>
      <c r="S1602" s="597"/>
      <c r="T1602" s="597"/>
      <c r="U1602" s="827"/>
      <c r="V1602" s="827"/>
      <c r="W1602" s="602"/>
    </row>
    <row r="1603" customFormat="false" ht="11.25" hidden="false" customHeight="false" outlineLevel="0" collapsed="false">
      <c r="O1603" s="611"/>
      <c r="P1603" s="636" t="s">
        <v>3270</v>
      </c>
      <c r="Q1603" s="271"/>
      <c r="R1603" s="271"/>
      <c r="S1603" s="271"/>
      <c r="T1603" s="271"/>
      <c r="U1603" s="607"/>
      <c r="V1603" s="608"/>
      <c r="W1603" s="616"/>
    </row>
    <row r="1604" customFormat="false" ht="11.25" hidden="false" customHeight="false" outlineLevel="0" collapsed="false">
      <c r="O1604" s="611"/>
      <c r="P1604" s="576"/>
      <c r="Q1604" s="251"/>
      <c r="R1604" s="251"/>
      <c r="S1604" s="614" t="s">
        <v>2240</v>
      </c>
      <c r="T1604" s="614" t="s">
        <v>2240</v>
      </c>
      <c r="U1604" s="614" t="s">
        <v>2240</v>
      </c>
      <c r="V1604" s="614" t="s">
        <v>2240</v>
      </c>
      <c r="W1604" s="616"/>
    </row>
    <row r="1605" customFormat="false" ht="11.25" hidden="false" customHeight="false" outlineLevel="0" collapsed="false">
      <c r="O1605" s="611"/>
      <c r="P1605" s="576"/>
      <c r="Q1605" s="251"/>
      <c r="R1605" s="251"/>
      <c r="S1605" s="614" t="s">
        <v>2245</v>
      </c>
      <c r="T1605" s="614" t="s">
        <v>2246</v>
      </c>
      <c r="U1605" s="614" t="s">
        <v>2247</v>
      </c>
      <c r="V1605" s="614" t="s">
        <v>5</v>
      </c>
      <c r="W1605" s="616"/>
    </row>
    <row r="1606" customFormat="false" ht="11.25" hidden="false" customHeight="false" outlineLevel="0" collapsed="false">
      <c r="O1606" s="611"/>
      <c r="P1606" s="576"/>
      <c r="Q1606" s="251"/>
      <c r="R1606" s="251"/>
      <c r="S1606" s="614" t="s">
        <v>2253</v>
      </c>
      <c r="T1606" s="614" t="s">
        <v>2253</v>
      </c>
      <c r="U1606" s="614" t="s">
        <v>2253</v>
      </c>
      <c r="V1606" s="614" t="s">
        <v>2253</v>
      </c>
      <c r="W1606" s="616"/>
    </row>
    <row r="1607" customFormat="false" ht="11.25" hidden="false" customHeight="false" outlineLevel="0" collapsed="false">
      <c r="O1607" s="611"/>
      <c r="P1607" s="626" t="s">
        <v>2261</v>
      </c>
      <c r="Q1607" s="251"/>
      <c r="R1607" s="251"/>
      <c r="S1607" s="251"/>
      <c r="T1607" s="251"/>
      <c r="U1607" s="251"/>
      <c r="V1607" s="251"/>
      <c r="W1607" s="616"/>
    </row>
    <row r="1608" customFormat="false" ht="11.25" hidden="false" customHeight="false" outlineLevel="0" collapsed="false">
      <c r="O1608" s="611"/>
      <c r="P1608" s="576"/>
      <c r="Q1608" s="251"/>
      <c r="R1608" s="251"/>
      <c r="S1608" s="251"/>
      <c r="T1608" s="251"/>
      <c r="U1608" s="251"/>
      <c r="V1608" s="251"/>
      <c r="W1608" s="616"/>
    </row>
    <row r="1609" customFormat="false" ht="11.25" hidden="false" customHeight="false" outlineLevel="0" collapsed="false">
      <c r="O1609" s="611"/>
      <c r="P1609" s="604"/>
      <c r="Q1609" s="631"/>
      <c r="R1609" s="631"/>
      <c r="S1609" s="632" t="n">
        <f aca="false">+SUM(S1610:S1611)</f>
        <v>33.495177920618</v>
      </c>
      <c r="T1609" s="632" t="n">
        <f aca="false">+SUM(T1610:T1611)</f>
        <v>33.495177920618</v>
      </c>
      <c r="U1609" s="632" t="n">
        <f aca="false">+SUM(U1610:U1611)</f>
        <v>0</v>
      </c>
      <c r="V1609" s="633" t="n">
        <f aca="false">+SUM(V1610:V1611)</f>
        <v>0</v>
      </c>
      <c r="W1609" s="616"/>
    </row>
    <row r="1610" customFormat="false" ht="11.25" hidden="false" customHeight="false" outlineLevel="0" collapsed="false">
      <c r="O1610" s="611"/>
      <c r="P1610" s="576" t="s">
        <v>2280</v>
      </c>
      <c r="Q1610" s="251"/>
      <c r="R1610" s="251"/>
      <c r="S1610" s="496" t="n">
        <v>14.1584135082546</v>
      </c>
      <c r="T1610" s="496" t="n">
        <v>14.1584135082546</v>
      </c>
      <c r="U1610" s="496" t="n">
        <v>0</v>
      </c>
      <c r="V1610" s="627" t="n">
        <v>0</v>
      </c>
      <c r="W1610" s="616"/>
    </row>
    <row r="1611" customFormat="false" ht="11.25" hidden="false" customHeight="false" outlineLevel="0" collapsed="false">
      <c r="O1611" s="611"/>
      <c r="P1611" s="576" t="s">
        <v>2294</v>
      </c>
      <c r="Q1611" s="251"/>
      <c r="R1611" s="251"/>
      <c r="S1611" s="496" t="n">
        <v>19.3367644123633</v>
      </c>
      <c r="T1611" s="496" t="n">
        <v>19.3367644123633</v>
      </c>
      <c r="U1611" s="496" t="n">
        <v>0</v>
      </c>
      <c r="V1611" s="627" t="n">
        <v>0</v>
      </c>
      <c r="W1611" s="616"/>
    </row>
    <row r="1612" customFormat="false" ht="11.25" hidden="false" customHeight="false" outlineLevel="0" collapsed="false">
      <c r="O1612" s="611"/>
      <c r="P1612" s="576"/>
      <c r="Q1612" s="251"/>
      <c r="R1612" s="251"/>
      <c r="S1612" s="251"/>
      <c r="T1612" s="251"/>
      <c r="U1612" s="251"/>
      <c r="V1612" s="251"/>
      <c r="W1612" s="616"/>
    </row>
    <row r="1613" customFormat="false" ht="11.25" hidden="false" customHeight="false" outlineLevel="0" collapsed="false">
      <c r="O1613" s="611"/>
      <c r="P1613" s="626" t="s">
        <v>2315</v>
      </c>
      <c r="Q1613" s="251"/>
      <c r="R1613" s="251"/>
      <c r="S1613" s="251"/>
      <c r="T1613" s="251"/>
      <c r="U1613" s="251"/>
      <c r="V1613" s="251"/>
      <c r="W1613" s="616"/>
    </row>
    <row r="1614" customFormat="false" ht="11.25" hidden="false" customHeight="false" outlineLevel="0" collapsed="false">
      <c r="O1614" s="611"/>
      <c r="P1614" s="576"/>
      <c r="Q1614" s="251"/>
      <c r="R1614" s="251"/>
      <c r="S1614" s="251"/>
      <c r="T1614" s="251"/>
      <c r="U1614" s="251"/>
      <c r="V1614" s="251"/>
      <c r="W1614" s="616"/>
    </row>
    <row r="1615" customFormat="false" ht="11.25" hidden="false" customHeight="false" outlineLevel="0" collapsed="false">
      <c r="O1615" s="611"/>
      <c r="P1615" s="604" t="s">
        <v>2235</v>
      </c>
      <c r="Q1615" s="631"/>
      <c r="R1615" s="631"/>
      <c r="S1615" s="632" t="n">
        <f aca="false">+SUM(S1616:S1619)</f>
        <v>96.4037933098997</v>
      </c>
      <c r="T1615" s="632" t="n">
        <f aca="false">+SUM(T1616:T1619)</f>
        <v>96.4037933098997</v>
      </c>
      <c r="U1615" s="632" t="n">
        <f aca="false">+SUM(U1616:U1619)</f>
        <v>129.898971230518</v>
      </c>
      <c r="V1615" s="633" t="n">
        <f aca="false">+SUM(V1616:V1619)</f>
        <v>5.32585782045122</v>
      </c>
      <c r="W1615" s="616"/>
    </row>
    <row r="1616" customFormat="false" ht="11.25" hidden="false" customHeight="false" outlineLevel="0" collapsed="false">
      <c r="O1616" s="611"/>
      <c r="P1616" s="576" t="s">
        <v>2326</v>
      </c>
      <c r="Q1616" s="251" t="s">
        <v>2559</v>
      </c>
      <c r="R1616" s="251" t="s">
        <v>3271</v>
      </c>
      <c r="S1616" s="496" t="n">
        <v>14.0290350525969</v>
      </c>
      <c r="T1616" s="496" t="n">
        <v>29.2958920977019</v>
      </c>
      <c r="U1616" s="496" t="n">
        <v>39.474652543376</v>
      </c>
      <c r="V1616" s="627" t="n">
        <v>1.61846075427842</v>
      </c>
      <c r="W1616" s="616"/>
    </row>
    <row r="1617" customFormat="false" ht="11.25" hidden="false" customHeight="false" outlineLevel="0" collapsed="false">
      <c r="O1617" s="611"/>
      <c r="P1617" s="576" t="s">
        <v>2326</v>
      </c>
      <c r="Q1617" s="251" t="s">
        <v>2747</v>
      </c>
      <c r="R1617" s="251" t="s">
        <v>3272</v>
      </c>
      <c r="S1617" s="496" t="n">
        <v>14.0290350525969</v>
      </c>
      <c r="T1617" s="496" t="n">
        <v>29.2958920977019</v>
      </c>
      <c r="U1617" s="496" t="n">
        <v>39.474652543376</v>
      </c>
      <c r="V1617" s="627" t="n">
        <v>1.61846075427842</v>
      </c>
      <c r="W1617" s="616"/>
    </row>
    <row r="1618" customFormat="false" ht="11.25" hidden="false" customHeight="false" outlineLevel="0" collapsed="false">
      <c r="O1618" s="611"/>
      <c r="P1618" s="576" t="s">
        <v>2326</v>
      </c>
      <c r="Q1618" s="251" t="s">
        <v>2874</v>
      </c>
      <c r="R1618" s="251" t="s">
        <v>3273</v>
      </c>
      <c r="S1618" s="496" t="n">
        <v>22.5451520693909</v>
      </c>
      <c r="T1618" s="496" t="n">
        <v>37.8120091144958</v>
      </c>
      <c r="U1618" s="496" t="n">
        <v>50.9496661437655</v>
      </c>
      <c r="V1618" s="627" t="n">
        <v>2.08893631189439</v>
      </c>
      <c r="W1618" s="616"/>
    </row>
    <row r="1619" customFormat="false" ht="11.25" hidden="false" customHeight="false" outlineLevel="0" collapsed="false">
      <c r="O1619" s="611"/>
      <c r="P1619" s="576" t="s">
        <v>2349</v>
      </c>
      <c r="Q1619" s="251"/>
      <c r="R1619" s="251"/>
      <c r="S1619" s="496" t="n">
        <v>45.800571135315</v>
      </c>
      <c r="T1619" s="496" t="n">
        <v>0</v>
      </c>
      <c r="U1619" s="496" t="n">
        <v>0</v>
      </c>
      <c r="V1619" s="627" t="n">
        <v>0</v>
      </c>
      <c r="W1619" s="616"/>
    </row>
    <row r="1620" customFormat="false" ht="11.25" hidden="false" customHeight="false" outlineLevel="0" collapsed="false">
      <c r="O1620" s="611"/>
      <c r="P1620" s="576"/>
      <c r="Q1620" s="251"/>
      <c r="R1620" s="251"/>
      <c r="S1620" s="251"/>
      <c r="T1620" s="251"/>
      <c r="U1620" s="251"/>
      <c r="V1620" s="251"/>
      <c r="W1620" s="616"/>
    </row>
    <row r="1621" customFormat="false" ht="11.25" hidden="false" customHeight="false" outlineLevel="0" collapsed="false">
      <c r="O1621" s="611"/>
      <c r="P1621" s="636" t="s">
        <v>2404</v>
      </c>
      <c r="Q1621" s="271"/>
      <c r="R1621" s="271"/>
      <c r="S1621" s="645" t="n">
        <f aca="false">+S1615+S1609</f>
        <v>129.898971230518</v>
      </c>
      <c r="T1621" s="645" t="n">
        <f aca="false">+T1615+T1609</f>
        <v>129.898971230518</v>
      </c>
      <c r="U1621" s="645" t="n">
        <f aca="false">+U1615+U1609</f>
        <v>129.898971230518</v>
      </c>
      <c r="V1621" s="646" t="n">
        <f aca="false">+V1615+V1609</f>
        <v>5.32585782045122</v>
      </c>
      <c r="W1621" s="616"/>
    </row>
    <row r="1622" customFormat="false" ht="11.25" hidden="false" customHeight="false" outlineLevel="0" collapsed="false">
      <c r="O1622" s="822"/>
      <c r="P1622" s="641"/>
      <c r="Q1622" s="667"/>
      <c r="R1622" s="667"/>
      <c r="S1622" s="667"/>
      <c r="T1622" s="667"/>
      <c r="U1622" s="667"/>
      <c r="V1622" s="667"/>
      <c r="W1622" s="669"/>
    </row>
    <row r="1623" customFormat="false" ht="11.25" hidden="false" customHeight="false" outlineLevel="0" collapsed="false">
      <c r="O1623" s="576"/>
      <c r="P1623" s="444"/>
      <c r="Q1623" s="444"/>
      <c r="R1623" s="444"/>
      <c r="S1623" s="444"/>
      <c r="T1623" s="444"/>
      <c r="U1623" s="444"/>
      <c r="V1623" s="444"/>
      <c r="W1623" s="251"/>
    </row>
    <row r="1624" customFormat="false" ht="11.25" hidden="false" customHeight="false" outlineLevel="0" collapsed="false">
      <c r="O1624" s="810"/>
      <c r="P1624" s="596"/>
      <c r="Q1624" s="597"/>
      <c r="R1624" s="597"/>
      <c r="S1624" s="597"/>
      <c r="T1624" s="597"/>
      <c r="U1624" s="827"/>
      <c r="V1624" s="827"/>
      <c r="W1624" s="602"/>
    </row>
    <row r="1625" customFormat="false" ht="11.25" hidden="false" customHeight="false" outlineLevel="0" collapsed="false">
      <c r="O1625" s="611"/>
      <c r="P1625" s="636" t="s">
        <v>3274</v>
      </c>
      <c r="Q1625" s="271"/>
      <c r="R1625" s="271"/>
      <c r="S1625" s="271"/>
      <c r="T1625" s="271"/>
      <c r="U1625" s="607"/>
      <c r="V1625" s="608"/>
      <c r="W1625" s="826"/>
    </row>
    <row r="1626" customFormat="false" ht="11.25" hidden="false" customHeight="false" outlineLevel="0" collapsed="false">
      <c r="O1626" s="611"/>
      <c r="P1626" s="576"/>
      <c r="Q1626" s="251"/>
      <c r="R1626" s="251"/>
      <c r="S1626" s="614" t="s">
        <v>2240</v>
      </c>
      <c r="T1626" s="614" t="s">
        <v>2240</v>
      </c>
      <c r="U1626" s="614" t="s">
        <v>2240</v>
      </c>
      <c r="V1626" s="614" t="s">
        <v>2240</v>
      </c>
      <c r="W1626" s="616"/>
    </row>
    <row r="1627" customFormat="false" ht="11.25" hidden="false" customHeight="false" outlineLevel="0" collapsed="false">
      <c r="O1627" s="611"/>
      <c r="P1627" s="576"/>
      <c r="Q1627" s="251"/>
      <c r="R1627" s="251"/>
      <c r="S1627" s="614" t="s">
        <v>2245</v>
      </c>
      <c r="T1627" s="614" t="s">
        <v>2246</v>
      </c>
      <c r="U1627" s="614" t="s">
        <v>2247</v>
      </c>
      <c r="V1627" s="614" t="s">
        <v>5</v>
      </c>
      <c r="W1627" s="445"/>
    </row>
    <row r="1628" customFormat="false" ht="11.25" hidden="false" customHeight="false" outlineLevel="0" collapsed="false">
      <c r="O1628" s="611"/>
      <c r="P1628" s="576"/>
      <c r="Q1628" s="251"/>
      <c r="R1628" s="251"/>
      <c r="S1628" s="614" t="s">
        <v>2253</v>
      </c>
      <c r="T1628" s="614" t="s">
        <v>2253</v>
      </c>
      <c r="U1628" s="614" t="s">
        <v>2253</v>
      </c>
      <c r="V1628" s="614" t="s">
        <v>2253</v>
      </c>
      <c r="W1628" s="445"/>
    </row>
    <row r="1629" customFormat="false" ht="11.25" hidden="false" customHeight="false" outlineLevel="0" collapsed="false">
      <c r="O1629" s="611"/>
      <c r="P1629" s="626" t="s">
        <v>2261</v>
      </c>
      <c r="Q1629" s="251"/>
      <c r="R1629" s="251"/>
      <c r="S1629" s="251"/>
      <c r="T1629" s="251"/>
      <c r="U1629" s="251"/>
      <c r="V1629" s="251"/>
      <c r="W1629" s="445"/>
    </row>
    <row r="1630" customFormat="false" ht="11.25" hidden="false" customHeight="false" outlineLevel="0" collapsed="false">
      <c r="O1630" s="611"/>
      <c r="P1630" s="576"/>
      <c r="Q1630" s="251"/>
      <c r="R1630" s="251"/>
      <c r="S1630" s="251"/>
      <c r="T1630" s="251"/>
      <c r="U1630" s="251"/>
      <c r="V1630" s="251"/>
      <c r="W1630" s="445"/>
    </row>
    <row r="1631" customFormat="false" ht="11.25" hidden="false" customHeight="false" outlineLevel="0" collapsed="false">
      <c r="O1631" s="611"/>
      <c r="P1631" s="604"/>
      <c r="Q1631" s="631"/>
      <c r="R1631" s="631"/>
      <c r="S1631" s="632" t="n">
        <f aca="false">+SUM(S1632:S1635)</f>
        <v>500.718505921134</v>
      </c>
      <c r="T1631" s="632" t="n">
        <f aca="false">+SUM(T1632:T1635)</f>
        <v>500.718505921134</v>
      </c>
      <c r="U1631" s="632" t="n">
        <f aca="false">+SUM(U1632:U1635)</f>
        <v>0</v>
      </c>
      <c r="V1631" s="633" t="n">
        <f aca="false">+SUM(V1632:V1635)</f>
        <v>0</v>
      </c>
      <c r="W1631" s="445"/>
    </row>
    <row r="1632" customFormat="false" ht="11.25" hidden="false" customHeight="false" outlineLevel="0" collapsed="false">
      <c r="O1632" s="611"/>
      <c r="P1632" s="576" t="s">
        <v>2280</v>
      </c>
      <c r="Q1632" s="251"/>
      <c r="R1632" s="251"/>
      <c r="S1632" s="496" t="n">
        <v>76.2196728125383</v>
      </c>
      <c r="T1632" s="496" t="n">
        <v>76.2196728125383</v>
      </c>
      <c r="U1632" s="496" t="n">
        <v>0</v>
      </c>
      <c r="V1632" s="627" t="n">
        <v>0</v>
      </c>
      <c r="W1632" s="445"/>
    </row>
    <row r="1633" customFormat="false" ht="11.25" hidden="false" customHeight="false" outlineLevel="0" collapsed="false">
      <c r="O1633" s="611"/>
      <c r="P1633" s="576" t="s">
        <v>2286</v>
      </c>
      <c r="Q1633" s="251"/>
      <c r="R1633" s="251"/>
      <c r="S1633" s="496" t="n">
        <v>35.1330539100221</v>
      </c>
      <c r="T1633" s="496" t="n">
        <v>35.1330539100221</v>
      </c>
      <c r="U1633" s="496" t="n">
        <v>0</v>
      </c>
      <c r="V1633" s="627" t="n">
        <v>0</v>
      </c>
      <c r="W1633" s="445"/>
    </row>
    <row r="1634" customFormat="false" ht="11.25" hidden="false" customHeight="false" outlineLevel="0" collapsed="false">
      <c r="O1634" s="611"/>
      <c r="P1634" s="576" t="s">
        <v>2294</v>
      </c>
      <c r="Q1634" s="251"/>
      <c r="R1634" s="251"/>
      <c r="S1634" s="496" t="n">
        <v>299.745885464203</v>
      </c>
      <c r="T1634" s="496" t="n">
        <v>299.745885464203</v>
      </c>
      <c r="U1634" s="496" t="n">
        <v>0</v>
      </c>
      <c r="V1634" s="627" t="n">
        <v>0</v>
      </c>
      <c r="W1634" s="445"/>
    </row>
    <row r="1635" customFormat="false" ht="11.25" hidden="false" customHeight="false" outlineLevel="0" collapsed="false">
      <c r="O1635" s="611"/>
      <c r="P1635" s="576" t="s">
        <v>2301</v>
      </c>
      <c r="Q1635" s="251"/>
      <c r="R1635" s="251"/>
      <c r="S1635" s="496" t="n">
        <v>89.6198937343703</v>
      </c>
      <c r="T1635" s="496" t="n">
        <v>89.6198937343703</v>
      </c>
      <c r="U1635" s="496" t="n">
        <v>0</v>
      </c>
      <c r="V1635" s="627" t="n">
        <v>0</v>
      </c>
      <c r="W1635" s="445"/>
    </row>
    <row r="1636" customFormat="false" ht="11.25" hidden="false" customHeight="false" outlineLevel="0" collapsed="false">
      <c r="O1636" s="611"/>
      <c r="P1636" s="576"/>
      <c r="Q1636" s="251"/>
      <c r="R1636" s="251"/>
      <c r="S1636" s="251"/>
      <c r="T1636" s="251"/>
      <c r="U1636" s="251"/>
      <c r="V1636" s="251"/>
      <c r="W1636" s="445"/>
    </row>
    <row r="1637" customFormat="false" ht="11.25" hidden="false" customHeight="false" outlineLevel="0" collapsed="false">
      <c r="O1637" s="611"/>
      <c r="P1637" s="626" t="s">
        <v>2315</v>
      </c>
      <c r="Q1637" s="251"/>
      <c r="R1637" s="251"/>
      <c r="S1637" s="251"/>
      <c r="T1637" s="251"/>
      <c r="U1637" s="251"/>
      <c r="V1637" s="251"/>
      <c r="W1637" s="445"/>
    </row>
    <row r="1638" customFormat="false" ht="11.25" hidden="false" customHeight="false" outlineLevel="0" collapsed="false">
      <c r="O1638" s="611"/>
      <c r="P1638" s="576"/>
      <c r="Q1638" s="251"/>
      <c r="R1638" s="251"/>
      <c r="S1638" s="251"/>
      <c r="T1638" s="251"/>
      <c r="U1638" s="251"/>
      <c r="V1638" s="251"/>
      <c r="W1638" s="445"/>
    </row>
    <row r="1639" customFormat="false" ht="11.25" hidden="false" customHeight="false" outlineLevel="0" collapsed="false">
      <c r="O1639" s="611"/>
      <c r="P1639" s="604" t="s">
        <v>2235</v>
      </c>
      <c r="Q1639" s="631"/>
      <c r="R1639" s="631"/>
      <c r="S1639" s="632" t="n">
        <f aca="false">+SUM(S1640:S1646)</f>
        <v>367.606391431118</v>
      </c>
      <c r="T1639" s="632" t="n">
        <f aca="false">+SUM(T1640:T1646)</f>
        <v>367.606391431118</v>
      </c>
      <c r="U1639" s="632" t="n">
        <f aca="false">+SUM(U1640:U1646)</f>
        <v>518.494784002282</v>
      </c>
      <c r="V1639" s="633" t="n">
        <f aca="false">+SUM(V1640:V1646)</f>
        <v>21.2582861440935</v>
      </c>
      <c r="W1639" s="445"/>
    </row>
    <row r="1640" customFormat="false" ht="11.25" hidden="false" customHeight="false" outlineLevel="0" collapsed="false">
      <c r="O1640" s="611"/>
      <c r="P1640" s="576" t="s">
        <v>2326</v>
      </c>
      <c r="Q1640" s="251" t="s">
        <v>2559</v>
      </c>
      <c r="R1640" s="251" t="s">
        <v>3275</v>
      </c>
      <c r="S1640" s="496" t="n">
        <v>15.4229013957293</v>
      </c>
      <c r="T1640" s="496" t="n">
        <v>55.1638044703191</v>
      </c>
      <c r="U1640" s="496" t="n">
        <v>77.8064406666924</v>
      </c>
      <c r="V1640" s="627" t="n">
        <v>3.19006406733439</v>
      </c>
      <c r="W1640" s="445"/>
    </row>
    <row r="1641" customFormat="false" ht="11.25" hidden="false" customHeight="false" outlineLevel="0" collapsed="false">
      <c r="O1641" s="611"/>
      <c r="P1641" s="576" t="s">
        <v>2326</v>
      </c>
      <c r="Q1641" s="251" t="s">
        <v>2747</v>
      </c>
      <c r="R1641" s="251" t="s">
        <v>3276</v>
      </c>
      <c r="S1641" s="496" t="n">
        <v>15.5058693366167</v>
      </c>
      <c r="T1641" s="496" t="n">
        <v>55.2467724112064</v>
      </c>
      <c r="U1641" s="496" t="n">
        <v>77.9234637805236</v>
      </c>
      <c r="V1641" s="627" t="n">
        <v>3.19486201500147</v>
      </c>
      <c r="W1641" s="445"/>
    </row>
    <row r="1642" customFormat="false" ht="11.25" hidden="false" customHeight="false" outlineLevel="0" collapsed="false">
      <c r="O1642" s="611"/>
      <c r="P1642" s="748" t="s">
        <v>2326</v>
      </c>
      <c r="Q1642" s="748" t="s">
        <v>2874</v>
      </c>
      <c r="R1642" s="748" t="s">
        <v>3277</v>
      </c>
      <c r="S1642" s="756"/>
      <c r="T1642" s="756"/>
      <c r="U1642" s="756"/>
      <c r="V1642" s="752"/>
      <c r="W1642" s="445"/>
    </row>
    <row r="1643" customFormat="false" ht="11.25" hidden="false" customHeight="false" outlineLevel="0" collapsed="false">
      <c r="O1643" s="611"/>
      <c r="P1643" s="576" t="s">
        <v>2342</v>
      </c>
      <c r="Q1643" s="251" t="s">
        <v>3020</v>
      </c>
      <c r="R1643" s="251" t="s">
        <v>3278</v>
      </c>
      <c r="S1643" s="496" t="n">
        <v>109.368271073339</v>
      </c>
      <c r="T1643" s="496" t="n">
        <v>149.109174147929</v>
      </c>
      <c r="U1643" s="496" t="n">
        <v>210.312798810724</v>
      </c>
      <c r="V1643" s="627" t="n">
        <v>8.6228247512397</v>
      </c>
      <c r="W1643" s="445"/>
    </row>
    <row r="1644" customFormat="false" ht="11.25" hidden="false" customHeight="false" outlineLevel="0" collapsed="false">
      <c r="O1644" s="611"/>
      <c r="P1644" s="576" t="s">
        <v>2342</v>
      </c>
      <c r="Q1644" s="251" t="s">
        <v>2564</v>
      </c>
      <c r="R1644" s="251" t="s">
        <v>2344</v>
      </c>
      <c r="S1644" s="496" t="n">
        <v>16.2384890683035</v>
      </c>
      <c r="T1644" s="496" t="n">
        <v>55.9793921428932</v>
      </c>
      <c r="U1644" s="496" t="n">
        <v>78.9567959488189</v>
      </c>
      <c r="V1644" s="627" t="n">
        <v>3.23722863390158</v>
      </c>
      <c r="W1644" s="445"/>
    </row>
    <row r="1645" customFormat="false" ht="11.25" hidden="false" customHeight="false" outlineLevel="0" collapsed="false">
      <c r="O1645" s="611"/>
      <c r="P1645" s="576" t="s">
        <v>2342</v>
      </c>
      <c r="Q1645" s="251" t="s">
        <v>2567</v>
      </c>
      <c r="R1645" s="251" t="s">
        <v>2432</v>
      </c>
      <c r="S1645" s="496" t="n">
        <v>12.3663451841804</v>
      </c>
      <c r="T1645" s="496" t="n">
        <v>52.1072482587702</v>
      </c>
      <c r="U1645" s="496" t="n">
        <v>73.4952847955224</v>
      </c>
      <c r="V1645" s="627" t="n">
        <v>3.01330667661642</v>
      </c>
      <c r="W1645" s="445"/>
    </row>
    <row r="1646" customFormat="false" ht="11.25" hidden="false" customHeight="false" outlineLevel="0" collapsed="false">
      <c r="O1646" s="611"/>
      <c r="P1646" s="576" t="s">
        <v>2349</v>
      </c>
      <c r="Q1646" s="251"/>
      <c r="R1646" s="251"/>
      <c r="S1646" s="496" t="n">
        <v>198.704515372949</v>
      </c>
      <c r="T1646" s="496" t="n">
        <v>0</v>
      </c>
      <c r="U1646" s="496" t="n">
        <v>0</v>
      </c>
      <c r="V1646" s="627" t="n">
        <v>0</v>
      </c>
      <c r="W1646" s="445"/>
    </row>
    <row r="1647" customFormat="false" ht="11.25" hidden="false" customHeight="false" outlineLevel="0" collapsed="false">
      <c r="O1647" s="611"/>
      <c r="P1647" s="576"/>
      <c r="Q1647" s="251"/>
      <c r="R1647" s="251"/>
      <c r="S1647" s="251"/>
      <c r="T1647" s="251"/>
      <c r="U1647" s="251"/>
      <c r="V1647" s="251"/>
      <c r="W1647" s="445"/>
    </row>
    <row r="1648" customFormat="false" ht="11.25" hidden="false" customHeight="false" outlineLevel="0" collapsed="false">
      <c r="O1648" s="611"/>
      <c r="P1648" s="604" t="s">
        <v>3122</v>
      </c>
      <c r="Q1648" s="631"/>
      <c r="R1648" s="631"/>
      <c r="S1648" s="632" t="n">
        <f aca="false">+SUM(S1649:S1655)</f>
        <v>355.418899394432</v>
      </c>
      <c r="T1648" s="632" t="n">
        <f aca="false">+SUM(T1649:T1655)</f>
        <v>355.418899394432</v>
      </c>
      <c r="U1648" s="632" t="n">
        <f aca="false">+SUM(U1649:U1655)</f>
        <v>501.304791667028</v>
      </c>
      <c r="V1648" s="633" t="n">
        <f aca="false">+SUM(V1649:V1655)</f>
        <v>23.5613252083503</v>
      </c>
      <c r="W1648" s="445"/>
    </row>
    <row r="1649" customFormat="false" ht="11.25" hidden="false" customHeight="false" outlineLevel="0" collapsed="false">
      <c r="O1649" s="611"/>
      <c r="P1649" s="576" t="s">
        <v>2326</v>
      </c>
      <c r="Q1649" s="251" t="s">
        <v>2438</v>
      </c>
      <c r="R1649" s="251" t="s">
        <v>3279</v>
      </c>
      <c r="S1649" s="496" t="n">
        <v>42.4506168141271</v>
      </c>
      <c r="T1649" s="496" t="n">
        <v>55.1998122628119</v>
      </c>
      <c r="U1649" s="496" t="n">
        <v>77.8572282836277</v>
      </c>
      <c r="V1649" s="627" t="n">
        <v>3.6592897293305</v>
      </c>
      <c r="W1649" s="445"/>
    </row>
    <row r="1650" customFormat="false" ht="11.25" hidden="false" customHeight="false" outlineLevel="0" collapsed="false">
      <c r="O1650" s="611"/>
      <c r="P1650" s="576" t="s">
        <v>2326</v>
      </c>
      <c r="Q1650" s="251" t="s">
        <v>2442</v>
      </c>
      <c r="R1650" s="251" t="s">
        <v>3280</v>
      </c>
      <c r="S1650" s="496" t="n">
        <v>42.4506168141271</v>
      </c>
      <c r="T1650" s="496" t="n">
        <v>55.1998122628119</v>
      </c>
      <c r="U1650" s="496" t="n">
        <v>77.8572282836277</v>
      </c>
      <c r="V1650" s="627" t="n">
        <v>3.6592897293305</v>
      </c>
      <c r="W1650" s="445"/>
    </row>
    <row r="1651" customFormat="false" ht="11.25" hidden="false" customHeight="false" outlineLevel="0" collapsed="false">
      <c r="O1651" s="611"/>
      <c r="P1651" s="576" t="s">
        <v>2326</v>
      </c>
      <c r="Q1651" s="251" t="s">
        <v>2447</v>
      </c>
      <c r="R1651" s="251" t="s">
        <v>3281</v>
      </c>
      <c r="S1651" s="496" t="n">
        <v>42.4506168141271</v>
      </c>
      <c r="T1651" s="496" t="n">
        <v>55.1998122628119</v>
      </c>
      <c r="U1651" s="496" t="n">
        <v>77.8572282836277</v>
      </c>
      <c r="V1651" s="627" t="n">
        <v>3.6592897293305</v>
      </c>
      <c r="W1651" s="445"/>
    </row>
    <row r="1652" customFormat="false" ht="11.25" hidden="false" customHeight="false" outlineLevel="0" collapsed="false">
      <c r="O1652" s="611"/>
      <c r="P1652" s="576" t="s">
        <v>2326</v>
      </c>
      <c r="Q1652" s="251" t="s">
        <v>2452</v>
      </c>
      <c r="R1652" s="251" t="s">
        <v>3282</v>
      </c>
      <c r="S1652" s="496" t="n">
        <v>45.7410357104892</v>
      </c>
      <c r="T1652" s="496" t="n">
        <v>58.490231159174</v>
      </c>
      <c r="U1652" s="496" t="n">
        <v>82.4982385454582</v>
      </c>
      <c r="V1652" s="627" t="n">
        <v>3.87741721163653</v>
      </c>
      <c r="W1652" s="445"/>
    </row>
    <row r="1653" customFormat="false" ht="11.25" hidden="false" customHeight="false" outlineLevel="0" collapsed="false">
      <c r="O1653" s="611"/>
      <c r="P1653" s="576" t="s">
        <v>2342</v>
      </c>
      <c r="Q1653" s="251" t="s">
        <v>2456</v>
      </c>
      <c r="R1653" s="251" t="s">
        <v>2344</v>
      </c>
      <c r="S1653" s="496" t="n">
        <v>83.2096406209942</v>
      </c>
      <c r="T1653" s="496" t="n">
        <v>95.958836069679</v>
      </c>
      <c r="U1653" s="496" t="n">
        <v>135.346275638359</v>
      </c>
      <c r="V1653" s="627" t="n">
        <v>6.36127495500287</v>
      </c>
      <c r="W1653" s="445"/>
    </row>
    <row r="1654" customFormat="false" ht="11.25" hidden="false" customHeight="false" outlineLevel="0" collapsed="false">
      <c r="O1654" s="611"/>
      <c r="P1654" s="793" t="s">
        <v>2342</v>
      </c>
      <c r="Q1654" s="793" t="s">
        <v>2695</v>
      </c>
      <c r="R1654" s="793" t="s">
        <v>2432</v>
      </c>
      <c r="S1654" s="801" t="n">
        <v>22.6211999284584</v>
      </c>
      <c r="T1654" s="801" t="n">
        <v>35.3703953771432</v>
      </c>
      <c r="U1654" s="801" t="n">
        <v>49.888592632328</v>
      </c>
      <c r="V1654" s="797" t="n">
        <v>2.34476385371942</v>
      </c>
      <c r="W1654" s="590"/>
    </row>
    <row r="1655" customFormat="false" ht="11.25" hidden="false" customHeight="false" outlineLevel="0" collapsed="false">
      <c r="O1655" s="611"/>
      <c r="P1655" s="576" t="s">
        <v>2349</v>
      </c>
      <c r="Q1655" s="251"/>
      <c r="R1655" s="251"/>
      <c r="S1655" s="496" t="n">
        <v>76.4951726921084</v>
      </c>
      <c r="T1655" s="496" t="n">
        <v>0</v>
      </c>
      <c r="U1655" s="496" t="n">
        <v>0</v>
      </c>
      <c r="V1655" s="627" t="n">
        <v>0</v>
      </c>
      <c r="W1655" s="445"/>
    </row>
    <row r="1656" customFormat="false" ht="11.25" hidden="false" customHeight="false" outlineLevel="0" collapsed="false">
      <c r="O1656" s="611"/>
      <c r="P1656" s="576"/>
      <c r="Q1656" s="251"/>
      <c r="R1656" s="251"/>
      <c r="S1656" s="251"/>
      <c r="T1656" s="251"/>
      <c r="U1656" s="251"/>
      <c r="V1656" s="251"/>
      <c r="W1656" s="826"/>
    </row>
    <row r="1657" customFormat="false" ht="11.25" hidden="false" customHeight="false" outlineLevel="0" collapsed="false">
      <c r="O1657" s="611"/>
      <c r="P1657" s="626" t="s">
        <v>2391</v>
      </c>
      <c r="Q1657" s="251"/>
      <c r="R1657" s="251"/>
      <c r="S1657" s="251"/>
      <c r="T1657" s="251"/>
      <c r="U1657" s="251"/>
      <c r="V1657" s="251"/>
      <c r="W1657" s="445"/>
    </row>
    <row r="1658" customFormat="false" ht="11.25" hidden="false" customHeight="false" outlineLevel="0" collapsed="false">
      <c r="O1658" s="611"/>
      <c r="P1658" s="576"/>
      <c r="Q1658" s="251"/>
      <c r="R1658" s="251"/>
      <c r="S1658" s="251"/>
      <c r="T1658" s="251"/>
      <c r="U1658" s="251"/>
      <c r="V1658" s="251"/>
      <c r="W1658" s="445"/>
    </row>
    <row r="1659" customFormat="false" ht="11.25" hidden="false" customHeight="false" outlineLevel="0" collapsed="false">
      <c r="O1659" s="611"/>
      <c r="P1659" s="604" t="s">
        <v>2235</v>
      </c>
      <c r="Q1659" s="631"/>
      <c r="R1659" s="631"/>
      <c r="S1659" s="632" t="n">
        <f aca="false">+SUM(S1660:S1661)</f>
        <v>496.8652517663</v>
      </c>
      <c r="T1659" s="632" t="n">
        <f aca="false">+SUM(T1660:T1661)</f>
        <v>496.8652517663</v>
      </c>
      <c r="U1659" s="632" t="n">
        <f aca="false">+SUM(U1660:U1661)</f>
        <v>700.809472843674</v>
      </c>
      <c r="V1659" s="633" t="n">
        <f aca="false">+SUM(V1660:V1661)</f>
        <v>28.7331883865906</v>
      </c>
      <c r="W1659" s="445"/>
    </row>
    <row r="1660" customFormat="false" ht="11.25" hidden="false" customHeight="false" outlineLevel="0" collapsed="false">
      <c r="O1660" s="611"/>
      <c r="P1660" s="576" t="s">
        <v>2402</v>
      </c>
      <c r="Q1660" s="251" t="s">
        <v>1315</v>
      </c>
      <c r="R1660" s="251" t="s">
        <v>3269</v>
      </c>
      <c r="S1660" s="496" t="n">
        <v>273.75393274917</v>
      </c>
      <c r="T1660" s="496" t="n">
        <v>273.75393274917</v>
      </c>
      <c r="U1660" s="496" t="n">
        <v>386.119473271325</v>
      </c>
      <c r="V1660" s="627" t="n">
        <v>15.8308984041243</v>
      </c>
      <c r="W1660" s="445"/>
    </row>
    <row r="1661" customFormat="false" ht="11.25" hidden="false" customHeight="false" outlineLevel="0" collapsed="false">
      <c r="O1661" s="611"/>
      <c r="P1661" s="793" t="s">
        <v>2402</v>
      </c>
      <c r="Q1661" s="793" t="s">
        <v>2604</v>
      </c>
      <c r="R1661" s="793" t="s">
        <v>3283</v>
      </c>
      <c r="S1661" s="801" t="n">
        <v>223.11131901713</v>
      </c>
      <c r="T1661" s="801" t="n">
        <v>223.11131901713</v>
      </c>
      <c r="U1661" s="801" t="n">
        <v>314.689999572349</v>
      </c>
      <c r="V1661" s="797" t="n">
        <v>12.9022899824663</v>
      </c>
      <c r="W1661" s="445"/>
    </row>
    <row r="1662" customFormat="false" ht="11.25" hidden="false" customHeight="false" outlineLevel="0" collapsed="false">
      <c r="O1662" s="611"/>
      <c r="P1662" s="576"/>
      <c r="Q1662" s="251"/>
      <c r="R1662" s="251"/>
      <c r="S1662" s="251"/>
      <c r="T1662" s="251"/>
      <c r="U1662" s="251"/>
      <c r="V1662" s="251"/>
      <c r="W1662" s="445"/>
    </row>
    <row r="1663" customFormat="false" ht="11.25" hidden="false" customHeight="false" outlineLevel="0" collapsed="false">
      <c r="O1663" s="611"/>
      <c r="P1663" s="636" t="s">
        <v>2404</v>
      </c>
      <c r="Q1663" s="271"/>
      <c r="R1663" s="271"/>
      <c r="S1663" s="645" t="n">
        <f aca="false">+S1631+S1639+S1648+S1659</f>
        <v>1720.60904851298</v>
      </c>
      <c r="T1663" s="645" t="n">
        <f aca="false">+T1631+T1639+T1648+T1659</f>
        <v>1720.60904851298</v>
      </c>
      <c r="U1663" s="645" t="n">
        <f aca="false">+U1631+U1639+U1648+U1659</f>
        <v>1720.60904851298</v>
      </c>
      <c r="V1663" s="646" t="n">
        <f aca="false">+V1631+V1639+V1648+V1659</f>
        <v>73.5527997390345</v>
      </c>
      <c r="W1663" s="445"/>
    </row>
    <row r="1664" customFormat="false" ht="11.25" hidden="false" customHeight="false" outlineLevel="0" collapsed="false">
      <c r="O1664" s="822"/>
      <c r="P1664" s="641"/>
      <c r="Q1664" s="667"/>
      <c r="R1664" s="667"/>
      <c r="S1664" s="667"/>
      <c r="T1664" s="667"/>
      <c r="U1664" s="667"/>
      <c r="V1664" s="667"/>
      <c r="W1664" s="823"/>
    </row>
    <row r="1665" customFormat="false" ht="11.25" hidden="false" customHeight="false" outlineLevel="0" collapsed="false">
      <c r="O1665" s="576"/>
      <c r="P1665" s="444"/>
      <c r="Q1665" s="444"/>
      <c r="R1665" s="444"/>
      <c r="S1665" s="444"/>
      <c r="T1665" s="444"/>
      <c r="U1665" s="444"/>
      <c r="V1665" s="444"/>
      <c r="W1665" s="444"/>
    </row>
    <row r="1666" customFormat="false" ht="11.25" hidden="false" customHeight="false" outlineLevel="0" collapsed="false">
      <c r="O1666" s="810"/>
      <c r="P1666" s="596"/>
      <c r="Q1666" s="597"/>
      <c r="R1666" s="597"/>
      <c r="S1666" s="597"/>
      <c r="T1666" s="597"/>
      <c r="U1666" s="827"/>
      <c r="V1666" s="827"/>
      <c r="W1666" s="443"/>
    </row>
    <row r="1667" customFormat="false" ht="11.25" hidden="false" customHeight="false" outlineLevel="0" collapsed="false">
      <c r="O1667" s="611"/>
      <c r="P1667" s="636" t="s">
        <v>3284</v>
      </c>
      <c r="Q1667" s="271"/>
      <c r="R1667" s="271"/>
      <c r="S1667" s="271"/>
      <c r="T1667" s="271"/>
      <c r="U1667" s="607"/>
      <c r="V1667" s="608"/>
      <c r="W1667" s="445"/>
    </row>
    <row r="1668" customFormat="false" ht="11.25" hidden="false" customHeight="false" outlineLevel="0" collapsed="false">
      <c r="O1668" s="611"/>
      <c r="P1668" s="576"/>
      <c r="Q1668" s="251"/>
      <c r="R1668" s="251"/>
      <c r="S1668" s="614" t="s">
        <v>2240</v>
      </c>
      <c r="T1668" s="614" t="s">
        <v>2240</v>
      </c>
      <c r="U1668" s="614" t="s">
        <v>2240</v>
      </c>
      <c r="V1668" s="614" t="s">
        <v>2240</v>
      </c>
      <c r="W1668" s="445"/>
    </row>
    <row r="1669" customFormat="false" ht="11.25" hidden="false" customHeight="false" outlineLevel="0" collapsed="false">
      <c r="O1669" s="611"/>
      <c r="P1669" s="576"/>
      <c r="Q1669" s="251"/>
      <c r="R1669" s="251"/>
      <c r="S1669" s="614" t="s">
        <v>2245</v>
      </c>
      <c r="T1669" s="614" t="s">
        <v>2246</v>
      </c>
      <c r="U1669" s="614" t="s">
        <v>2247</v>
      </c>
      <c r="V1669" s="614" t="s">
        <v>5</v>
      </c>
      <c r="W1669" s="445"/>
    </row>
    <row r="1670" customFormat="false" ht="11.25" hidden="false" customHeight="false" outlineLevel="0" collapsed="false">
      <c r="O1670" s="611"/>
      <c r="P1670" s="576"/>
      <c r="Q1670" s="251"/>
      <c r="R1670" s="251"/>
      <c r="S1670" s="614" t="s">
        <v>2253</v>
      </c>
      <c r="T1670" s="614" t="s">
        <v>2253</v>
      </c>
      <c r="U1670" s="614" t="s">
        <v>2253</v>
      </c>
      <c r="V1670" s="614" t="s">
        <v>2253</v>
      </c>
      <c r="W1670" s="445"/>
    </row>
    <row r="1671" customFormat="false" ht="11.25" hidden="false" customHeight="false" outlineLevel="0" collapsed="false">
      <c r="O1671" s="611"/>
      <c r="P1671" s="626" t="s">
        <v>2261</v>
      </c>
      <c r="Q1671" s="251"/>
      <c r="R1671" s="251"/>
      <c r="S1671" s="251"/>
      <c r="T1671" s="251"/>
      <c r="U1671" s="251"/>
      <c r="V1671" s="251"/>
      <c r="W1671" s="826"/>
    </row>
    <row r="1672" customFormat="false" ht="11.25" hidden="false" customHeight="false" outlineLevel="0" collapsed="false">
      <c r="O1672" s="611"/>
      <c r="P1672" s="576"/>
      <c r="Q1672" s="251"/>
      <c r="R1672" s="251"/>
      <c r="S1672" s="251"/>
      <c r="T1672" s="251"/>
      <c r="U1672" s="251"/>
      <c r="V1672" s="251"/>
      <c r="W1672" s="445"/>
    </row>
    <row r="1673" customFormat="false" ht="11.25" hidden="false" customHeight="false" outlineLevel="0" collapsed="false">
      <c r="O1673" s="611"/>
      <c r="P1673" s="604"/>
      <c r="Q1673" s="631"/>
      <c r="R1673" s="631"/>
      <c r="S1673" s="632" t="n">
        <f aca="false">+SUM(S1674:S1675)</f>
        <v>46.982660386759</v>
      </c>
      <c r="T1673" s="632" t="n">
        <f aca="false">+SUM(T1674:T1675)</f>
        <v>46.982660386759</v>
      </c>
      <c r="U1673" s="632" t="n">
        <f aca="false">+SUM(U1674:U1675)</f>
        <v>0</v>
      </c>
      <c r="V1673" s="633" t="n">
        <f aca="false">+SUM(V1674:V1675)</f>
        <v>0</v>
      </c>
      <c r="W1673" s="445"/>
    </row>
    <row r="1674" customFormat="false" ht="11.25" hidden="false" customHeight="false" outlineLevel="0" collapsed="false">
      <c r="O1674" s="611"/>
      <c r="P1674" s="576" t="s">
        <v>2280</v>
      </c>
      <c r="Q1674" s="251"/>
      <c r="R1674" s="251"/>
      <c r="S1674" s="496" t="n">
        <v>11.2140525338567</v>
      </c>
      <c r="T1674" s="496" t="n">
        <v>11.2140525338567</v>
      </c>
      <c r="U1674" s="496" t="n">
        <v>0</v>
      </c>
      <c r="V1674" s="627" t="n">
        <v>0</v>
      </c>
      <c r="W1674" s="828"/>
    </row>
    <row r="1675" customFormat="false" ht="11.25" hidden="false" customHeight="false" outlineLevel="0" collapsed="false">
      <c r="O1675" s="611"/>
      <c r="P1675" s="576" t="s">
        <v>2294</v>
      </c>
      <c r="Q1675" s="251"/>
      <c r="R1675" s="251"/>
      <c r="S1675" s="496" t="n">
        <v>35.7686078529022</v>
      </c>
      <c r="T1675" s="496" t="n">
        <v>35.7686078529022</v>
      </c>
      <c r="U1675" s="496" t="n">
        <v>0</v>
      </c>
      <c r="V1675" s="627" t="n">
        <v>0</v>
      </c>
      <c r="W1675" s="829"/>
    </row>
    <row r="1676" customFormat="false" ht="11.25" hidden="false" customHeight="false" outlineLevel="0" collapsed="false">
      <c r="O1676" s="611"/>
      <c r="P1676" s="576"/>
      <c r="Q1676" s="251"/>
      <c r="R1676" s="251"/>
      <c r="S1676" s="251"/>
      <c r="T1676" s="251"/>
      <c r="U1676" s="251"/>
      <c r="V1676" s="251"/>
      <c r="W1676" s="616"/>
    </row>
    <row r="1677" customFormat="false" ht="11.25" hidden="false" customHeight="false" outlineLevel="0" collapsed="false">
      <c r="O1677" s="611"/>
      <c r="P1677" s="626" t="s">
        <v>2315</v>
      </c>
      <c r="Q1677" s="251"/>
      <c r="R1677" s="251"/>
      <c r="S1677" s="251"/>
      <c r="T1677" s="251"/>
      <c r="U1677" s="251"/>
      <c r="V1677" s="251"/>
      <c r="W1677" s="616"/>
    </row>
    <row r="1678" customFormat="false" ht="11.25" hidden="false" customHeight="false" outlineLevel="0" collapsed="false">
      <c r="O1678" s="611"/>
      <c r="P1678" s="576"/>
      <c r="Q1678" s="251"/>
      <c r="R1678" s="251"/>
      <c r="S1678" s="251"/>
      <c r="T1678" s="251"/>
      <c r="U1678" s="251"/>
      <c r="V1678" s="251"/>
      <c r="W1678" s="616"/>
    </row>
    <row r="1679" customFormat="false" ht="11.25" hidden="false" customHeight="false" outlineLevel="0" collapsed="false">
      <c r="O1679" s="611"/>
      <c r="P1679" s="604" t="s">
        <v>2235</v>
      </c>
      <c r="Q1679" s="631"/>
      <c r="R1679" s="631"/>
      <c r="S1679" s="632" t="n">
        <f aca="false">+SUM(S1680:S1683)</f>
        <v>88.3577612635117</v>
      </c>
      <c r="T1679" s="632" t="n">
        <f aca="false">+SUM(T1680:T1683)</f>
        <v>88.3577612635117</v>
      </c>
      <c r="U1679" s="632" t="n">
        <f aca="false">+SUM(U1680:U1683)</f>
        <v>135.340421650271</v>
      </c>
      <c r="V1679" s="633" t="n">
        <f aca="false">+SUM(V1680:V1683)</f>
        <v>5.5489572876611</v>
      </c>
      <c r="W1679" s="616"/>
    </row>
    <row r="1680" customFormat="false" ht="11.25" hidden="false" customHeight="false" outlineLevel="0" collapsed="false">
      <c r="O1680" s="611"/>
      <c r="P1680" s="576" t="s">
        <v>2326</v>
      </c>
      <c r="Q1680" s="251" t="s">
        <v>2559</v>
      </c>
      <c r="R1680" s="251" t="s">
        <v>3285</v>
      </c>
      <c r="S1680" s="496" t="n">
        <v>14.0290350525969</v>
      </c>
      <c r="T1680" s="496" t="n">
        <v>29.4525870878372</v>
      </c>
      <c r="U1680" s="496" t="n">
        <v>45.1134738834236</v>
      </c>
      <c r="V1680" s="627" t="n">
        <v>1.84965242922037</v>
      </c>
      <c r="W1680" s="616"/>
    </row>
    <row r="1681" customFormat="false" ht="11.25" hidden="false" customHeight="false" outlineLevel="0" collapsed="false">
      <c r="O1681" s="611"/>
      <c r="P1681" s="576" t="s">
        <v>2326</v>
      </c>
      <c r="Q1681" s="251" t="s">
        <v>2747</v>
      </c>
      <c r="R1681" s="251" t="s">
        <v>3286</v>
      </c>
      <c r="S1681" s="496" t="n">
        <v>14.0290350525969</v>
      </c>
      <c r="T1681" s="496" t="n">
        <v>29.4525870878372</v>
      </c>
      <c r="U1681" s="496" t="n">
        <v>45.1134738834236</v>
      </c>
      <c r="V1681" s="627" t="n">
        <v>1.84965242922037</v>
      </c>
      <c r="W1681" s="616"/>
    </row>
    <row r="1682" customFormat="false" ht="11.25" hidden="false" customHeight="false" outlineLevel="0" collapsed="false">
      <c r="O1682" s="611"/>
      <c r="P1682" s="576" t="s">
        <v>2326</v>
      </c>
      <c r="Q1682" s="251" t="s">
        <v>2874</v>
      </c>
      <c r="R1682" s="251" t="s">
        <v>3287</v>
      </c>
      <c r="S1682" s="496" t="n">
        <v>14.0290350525969</v>
      </c>
      <c r="T1682" s="496" t="n">
        <v>29.4525870878372</v>
      </c>
      <c r="U1682" s="496" t="n">
        <v>45.1134738834236</v>
      </c>
      <c r="V1682" s="627" t="n">
        <v>1.84965242922037</v>
      </c>
      <c r="W1682" s="616"/>
    </row>
    <row r="1683" customFormat="false" ht="11.25" hidden="false" customHeight="false" outlineLevel="0" collapsed="false">
      <c r="O1683" s="611"/>
      <c r="P1683" s="576" t="s">
        <v>2349</v>
      </c>
      <c r="Q1683" s="251"/>
      <c r="R1683" s="251"/>
      <c r="S1683" s="496" t="n">
        <v>46.2706561057209</v>
      </c>
      <c r="T1683" s="496" t="n">
        <v>0</v>
      </c>
      <c r="U1683" s="496" t="n">
        <v>0</v>
      </c>
      <c r="V1683" s="627" t="n">
        <v>0</v>
      </c>
      <c r="W1683" s="616"/>
    </row>
    <row r="1684" customFormat="false" ht="11.25" hidden="false" customHeight="false" outlineLevel="0" collapsed="false">
      <c r="O1684" s="611"/>
      <c r="P1684" s="576"/>
      <c r="Q1684" s="251"/>
      <c r="R1684" s="251"/>
      <c r="S1684" s="251"/>
      <c r="T1684" s="251"/>
      <c r="U1684" s="251"/>
      <c r="V1684" s="251"/>
      <c r="W1684" s="616"/>
    </row>
    <row r="1685" customFormat="false" ht="11.25" hidden="false" customHeight="false" outlineLevel="0" collapsed="false">
      <c r="O1685" s="611"/>
      <c r="P1685" s="636" t="s">
        <v>2404</v>
      </c>
      <c r="Q1685" s="271"/>
      <c r="R1685" s="271"/>
      <c r="S1685" s="645" t="n">
        <f aca="false">+S1673+S1679</f>
        <v>135.340421650271</v>
      </c>
      <c r="T1685" s="645" t="n">
        <f aca="false">+T1673+T1679</f>
        <v>135.340421650271</v>
      </c>
      <c r="U1685" s="645" t="n">
        <f aca="false">+U1673+U1679</f>
        <v>135.340421650271</v>
      </c>
      <c r="V1685" s="646" t="n">
        <f aca="false">+V1673+V1679</f>
        <v>5.5489572876611</v>
      </c>
      <c r="W1685" s="616"/>
    </row>
    <row r="1686" customFormat="false" ht="11.25" hidden="false" customHeight="false" outlineLevel="0" collapsed="false">
      <c r="O1686" s="822"/>
      <c r="P1686" s="641"/>
      <c r="Q1686" s="667"/>
      <c r="R1686" s="667"/>
      <c r="S1686" s="667"/>
      <c r="T1686" s="667"/>
      <c r="U1686" s="667"/>
      <c r="V1686" s="667"/>
      <c r="W1686" s="669"/>
    </row>
    <row r="1687" customFormat="false" ht="11.25" hidden="false" customHeight="false" outlineLevel="0" collapsed="false">
      <c r="O1687" s="576"/>
      <c r="P1687" s="444"/>
      <c r="Q1687" s="444"/>
      <c r="R1687" s="444"/>
      <c r="S1687" s="444"/>
      <c r="T1687" s="444"/>
      <c r="U1687" s="444"/>
      <c r="V1687" s="444"/>
      <c r="W1687" s="251"/>
    </row>
    <row r="1688" customFormat="false" ht="11.25" hidden="false" customHeight="false" outlineLevel="0" collapsed="false">
      <c r="O1688" s="810"/>
      <c r="P1688" s="836"/>
      <c r="Q1688" s="442"/>
      <c r="R1688" s="442"/>
      <c r="S1688" s="442"/>
      <c r="T1688" s="442"/>
      <c r="U1688" s="442"/>
      <c r="V1688" s="442"/>
      <c r="W1688" s="602"/>
    </row>
    <row r="1689" customFormat="false" ht="11.25" hidden="false" customHeight="false" outlineLevel="0" collapsed="false">
      <c r="O1689" s="611"/>
      <c r="P1689" s="636" t="s">
        <v>3288</v>
      </c>
      <c r="Q1689" s="271"/>
      <c r="R1689" s="271"/>
      <c r="S1689" s="271"/>
      <c r="T1689" s="271"/>
      <c r="U1689" s="271"/>
      <c r="V1689" s="608"/>
      <c r="W1689" s="616"/>
    </row>
    <row r="1690" customFormat="false" ht="11.25" hidden="false" customHeight="false" outlineLevel="0" collapsed="false">
      <c r="O1690" s="611"/>
      <c r="P1690" s="444"/>
      <c r="Q1690" s="444"/>
      <c r="R1690" s="444"/>
      <c r="S1690" s="614" t="s">
        <v>2240</v>
      </c>
      <c r="T1690" s="614" t="s">
        <v>2240</v>
      </c>
      <c r="U1690" s="614" t="s">
        <v>2240</v>
      </c>
      <c r="V1690" s="614" t="s">
        <v>2240</v>
      </c>
      <c r="W1690" s="616"/>
    </row>
    <row r="1691" customFormat="false" ht="11.25" hidden="false" customHeight="false" outlineLevel="0" collapsed="false">
      <c r="O1691" s="611"/>
      <c r="P1691" s="444"/>
      <c r="Q1691" s="444"/>
      <c r="R1691" s="444"/>
      <c r="S1691" s="614" t="s">
        <v>2245</v>
      </c>
      <c r="T1691" s="614" t="s">
        <v>2246</v>
      </c>
      <c r="U1691" s="614" t="s">
        <v>2247</v>
      </c>
      <c r="V1691" s="614" t="s">
        <v>5</v>
      </c>
      <c r="W1691" s="616"/>
    </row>
    <row r="1692" customFormat="false" ht="11.25" hidden="false" customHeight="false" outlineLevel="0" collapsed="false">
      <c r="O1692" s="611"/>
      <c r="P1692" s="444"/>
      <c r="Q1692" s="444"/>
      <c r="R1692" s="444"/>
      <c r="S1692" s="614" t="s">
        <v>2253</v>
      </c>
      <c r="T1692" s="614" t="s">
        <v>2253</v>
      </c>
      <c r="U1692" s="614" t="s">
        <v>2253</v>
      </c>
      <c r="V1692" s="614" t="s">
        <v>2253</v>
      </c>
      <c r="W1692" s="616"/>
    </row>
    <row r="1693" customFormat="false" ht="11.25" hidden="false" customHeight="false" outlineLevel="0" collapsed="false">
      <c r="O1693" s="611"/>
      <c r="P1693" s="626" t="s">
        <v>2261</v>
      </c>
      <c r="Q1693" s="444"/>
      <c r="R1693" s="251"/>
      <c r="S1693" s="444"/>
      <c r="T1693" s="444"/>
      <c r="U1693" s="444"/>
      <c r="V1693" s="444"/>
      <c r="W1693" s="616"/>
    </row>
    <row r="1694" customFormat="false" ht="11.25" hidden="false" customHeight="false" outlineLevel="0" collapsed="false">
      <c r="O1694" s="611"/>
      <c r="P1694" s="576"/>
      <c r="Q1694" s="444"/>
      <c r="R1694" s="251"/>
      <c r="S1694" s="444"/>
      <c r="T1694" s="444"/>
      <c r="U1694" s="444"/>
      <c r="V1694" s="444"/>
      <c r="W1694" s="616"/>
    </row>
    <row r="1695" customFormat="false" ht="11.25" hidden="false" customHeight="false" outlineLevel="0" collapsed="false">
      <c r="O1695" s="611"/>
      <c r="P1695" s="604"/>
      <c r="Q1695" s="631"/>
      <c r="R1695" s="631"/>
      <c r="S1695" s="632" t="n">
        <f aca="false">+SUM(S1696:S1699)</f>
        <v>274.72274172</v>
      </c>
      <c r="T1695" s="632" t="n">
        <f aca="false">+SUM(T1696:T1699)</f>
        <v>274.72274172</v>
      </c>
      <c r="U1695" s="632" t="n">
        <f aca="false">+SUM(U1696:U1699)</f>
        <v>0</v>
      </c>
      <c r="V1695" s="633" t="n">
        <f aca="false">+SUM(V1696:V1699)</f>
        <v>0</v>
      </c>
      <c r="W1695" s="616"/>
    </row>
    <row r="1696" customFormat="false" ht="11.25" hidden="false" customHeight="false" outlineLevel="0" collapsed="false">
      <c r="O1696" s="611"/>
      <c r="P1696" s="444" t="s">
        <v>2280</v>
      </c>
      <c r="Q1696" s="444"/>
      <c r="R1696" s="251"/>
      <c r="S1696" s="447" t="n">
        <v>182.707673538884</v>
      </c>
      <c r="T1696" s="447" t="n">
        <v>182.707673538884</v>
      </c>
      <c r="U1696" s="447" t="n">
        <v>0</v>
      </c>
      <c r="V1696" s="830" t="n">
        <v>0</v>
      </c>
      <c r="W1696" s="616"/>
    </row>
    <row r="1697" customFormat="false" ht="11.25" hidden="false" customHeight="false" outlineLevel="0" collapsed="false">
      <c r="O1697" s="611"/>
      <c r="P1697" s="444" t="s">
        <v>2286</v>
      </c>
      <c r="Q1697" s="444"/>
      <c r="R1697" s="251"/>
      <c r="S1697" s="447" t="n">
        <v>24.6678889155474</v>
      </c>
      <c r="T1697" s="447" t="n">
        <v>24.6678889155474</v>
      </c>
      <c r="U1697" s="447" t="n">
        <v>0</v>
      </c>
      <c r="V1697" s="830" t="n">
        <v>0</v>
      </c>
      <c r="W1697" s="616"/>
    </row>
    <row r="1698" customFormat="false" ht="11.25" hidden="false" customHeight="false" outlineLevel="0" collapsed="false">
      <c r="O1698" s="611"/>
      <c r="P1698" s="444" t="s">
        <v>2294</v>
      </c>
      <c r="Q1698" s="444"/>
      <c r="R1698" s="251"/>
      <c r="S1698" s="447" t="n">
        <v>42.8467030813668</v>
      </c>
      <c r="T1698" s="447" t="n">
        <v>42.8467030813668</v>
      </c>
      <c r="U1698" s="447" t="n">
        <v>0</v>
      </c>
      <c r="V1698" s="830" t="n">
        <v>0</v>
      </c>
      <c r="W1698" s="616"/>
    </row>
    <row r="1699" customFormat="false" ht="11.25" hidden="false" customHeight="false" outlineLevel="0" collapsed="false">
      <c r="O1699" s="611"/>
      <c r="P1699" s="444" t="s">
        <v>2301</v>
      </c>
      <c r="Q1699" s="444"/>
      <c r="R1699" s="251"/>
      <c r="S1699" s="447" t="n">
        <v>24.5004761842016</v>
      </c>
      <c r="T1699" s="447" t="n">
        <v>24.5004761842016</v>
      </c>
      <c r="U1699" s="447" t="n">
        <v>0</v>
      </c>
      <c r="V1699" s="830" t="n">
        <v>0</v>
      </c>
      <c r="W1699" s="616"/>
    </row>
    <row r="1700" customFormat="false" ht="11.25" hidden="false" customHeight="false" outlineLevel="0" collapsed="false">
      <c r="O1700" s="611"/>
      <c r="P1700" s="251"/>
      <c r="Q1700" s="251"/>
      <c r="R1700" s="251"/>
      <c r="S1700" s="251"/>
      <c r="T1700" s="251"/>
      <c r="U1700" s="251"/>
      <c r="V1700" s="251"/>
      <c r="W1700" s="616"/>
    </row>
    <row r="1701" customFormat="false" ht="11.25" hidden="false" customHeight="false" outlineLevel="0" collapsed="false">
      <c r="O1701" s="611"/>
      <c r="P1701" s="626" t="s">
        <v>2315</v>
      </c>
      <c r="Q1701" s="444"/>
      <c r="R1701" s="251"/>
      <c r="S1701" s="444"/>
      <c r="T1701" s="444"/>
      <c r="U1701" s="444"/>
      <c r="V1701" s="444"/>
      <c r="W1701" s="616"/>
    </row>
    <row r="1702" customFormat="false" ht="11.25" hidden="false" customHeight="false" outlineLevel="0" collapsed="false">
      <c r="O1702" s="611"/>
      <c r="P1702" s="576"/>
      <c r="Q1702" s="444"/>
      <c r="R1702" s="251"/>
      <c r="S1702" s="444"/>
      <c r="T1702" s="444"/>
      <c r="U1702" s="444"/>
      <c r="V1702" s="444"/>
      <c r="W1702" s="616"/>
    </row>
    <row r="1703" customFormat="false" ht="11.25" hidden="false" customHeight="false" outlineLevel="0" collapsed="false">
      <c r="O1703" s="611"/>
      <c r="P1703" s="631" t="s">
        <v>2235</v>
      </c>
      <c r="Q1703" s="631"/>
      <c r="R1703" s="631"/>
      <c r="S1703" s="632" t="n">
        <f aca="false">+SUM(S1704:S1706)</f>
        <v>139.781899959702</v>
      </c>
      <c r="T1703" s="632" t="n">
        <f aca="false">+SUM(T1704:T1706)</f>
        <v>139.781899959702</v>
      </c>
      <c r="U1703" s="632" t="n">
        <f aca="false">+SUM(U1704:U1706)</f>
        <v>198.20570210962</v>
      </c>
      <c r="V1703" s="633" t="n">
        <f aca="false">+SUM(V1704:V1706)</f>
        <v>8.12643378649443</v>
      </c>
      <c r="W1703" s="616"/>
    </row>
    <row r="1704" customFormat="false" ht="11.25" hidden="false" customHeight="false" outlineLevel="0" collapsed="false">
      <c r="O1704" s="611"/>
      <c r="P1704" s="444" t="s">
        <v>2326</v>
      </c>
      <c r="Q1704" s="444" t="s">
        <v>2559</v>
      </c>
      <c r="R1704" s="444" t="s">
        <v>3289</v>
      </c>
      <c r="S1704" s="447" t="n">
        <v>4.17389636786422</v>
      </c>
      <c r="T1704" s="447" t="n">
        <v>24.7815600159596</v>
      </c>
      <c r="U1704" s="447" t="n">
        <v>35.1393599868868</v>
      </c>
      <c r="V1704" s="830" t="n">
        <v>1.44071375946236</v>
      </c>
      <c r="W1704" s="616"/>
    </row>
    <row r="1705" customFormat="false" ht="11.25" hidden="false" customHeight="false" outlineLevel="0" collapsed="false">
      <c r="O1705" s="611"/>
      <c r="P1705" s="444" t="s">
        <v>2342</v>
      </c>
      <c r="Q1705" s="444" t="s">
        <v>3258</v>
      </c>
      <c r="R1705" s="444" t="s">
        <v>2344</v>
      </c>
      <c r="S1705" s="447" t="n">
        <v>94.3926762956469</v>
      </c>
      <c r="T1705" s="447" t="n">
        <v>115.000339943742</v>
      </c>
      <c r="U1705" s="447" t="n">
        <v>163.066342122733</v>
      </c>
      <c r="V1705" s="830" t="n">
        <v>6.68572002703207</v>
      </c>
      <c r="W1705" s="616"/>
    </row>
    <row r="1706" customFormat="false" ht="11.25" hidden="false" customHeight="false" outlineLevel="0" collapsed="false">
      <c r="O1706" s="611"/>
      <c r="P1706" s="576" t="s">
        <v>2349</v>
      </c>
      <c r="Q1706" s="444"/>
      <c r="R1706" s="251"/>
      <c r="S1706" s="447" t="n">
        <v>41.2153272961907</v>
      </c>
      <c r="T1706" s="447" t="n">
        <v>0</v>
      </c>
      <c r="U1706" s="447" t="n">
        <v>0</v>
      </c>
      <c r="V1706" s="830" t="n">
        <v>0</v>
      </c>
      <c r="W1706" s="616"/>
    </row>
    <row r="1707" customFormat="false" ht="11.25" hidden="false" customHeight="false" outlineLevel="0" collapsed="false">
      <c r="O1707" s="611"/>
      <c r="P1707" s="576"/>
      <c r="Q1707" s="444"/>
      <c r="R1707" s="251"/>
      <c r="S1707" s="444"/>
      <c r="T1707" s="444"/>
      <c r="U1707" s="444"/>
      <c r="V1707" s="444"/>
      <c r="W1707" s="826"/>
    </row>
    <row r="1708" customFormat="false" ht="11.25" hidden="false" customHeight="false" outlineLevel="0" collapsed="false">
      <c r="O1708" s="611"/>
      <c r="P1708" s="631" t="s">
        <v>3122</v>
      </c>
      <c r="Q1708" s="631"/>
      <c r="R1708" s="631"/>
      <c r="S1708" s="632" t="n">
        <f aca="false">+SUM(S1709:S1714)</f>
        <v>207.511342644737</v>
      </c>
      <c r="T1708" s="632" t="n">
        <f aca="false">+SUM(T1709:T1714)</f>
        <v>207.511342644737</v>
      </c>
      <c r="U1708" s="632" t="n">
        <f aca="false">+SUM(U1709:U1714)</f>
        <v>294.243613632864</v>
      </c>
      <c r="V1708" s="633" t="n">
        <f aca="false">+SUM(V1709:V1714)</f>
        <v>13.8294498407446</v>
      </c>
      <c r="W1708" s="616"/>
    </row>
    <row r="1709" customFormat="false" ht="11.25" hidden="false" customHeight="false" outlineLevel="0" collapsed="false">
      <c r="O1709" s="611"/>
      <c r="P1709" s="444" t="s">
        <v>2326</v>
      </c>
      <c r="Q1709" s="444" t="s">
        <v>2438</v>
      </c>
      <c r="R1709" s="444" t="s">
        <v>3290</v>
      </c>
      <c r="S1709" s="447" t="n">
        <v>36.7739176355462</v>
      </c>
      <c r="T1709" s="447" t="n">
        <v>39.2731390800339</v>
      </c>
      <c r="U1709" s="447" t="n">
        <v>55.687897414837</v>
      </c>
      <c r="V1709" s="830" t="n">
        <v>2.61733117849734</v>
      </c>
      <c r="W1709" s="445"/>
    </row>
    <row r="1710" customFormat="false" ht="11.25" hidden="false" customHeight="false" outlineLevel="0" collapsed="false">
      <c r="O1710" s="611"/>
      <c r="P1710" s="444" t="s">
        <v>2326</v>
      </c>
      <c r="Q1710" s="444" t="s">
        <v>2442</v>
      </c>
      <c r="R1710" s="444" t="s">
        <v>3291</v>
      </c>
      <c r="S1710" s="447" t="n">
        <v>36.7739176355462</v>
      </c>
      <c r="T1710" s="447" t="n">
        <v>39.2731390800339</v>
      </c>
      <c r="U1710" s="447" t="n">
        <v>55.687897414837</v>
      </c>
      <c r="V1710" s="830" t="n">
        <v>2.61733117849734</v>
      </c>
      <c r="W1710" s="828"/>
    </row>
    <row r="1711" customFormat="false" ht="11.25" hidden="false" customHeight="false" outlineLevel="0" collapsed="false">
      <c r="O1711" s="611"/>
      <c r="P1711" s="444" t="s">
        <v>2326</v>
      </c>
      <c r="Q1711" s="444" t="s">
        <v>2447</v>
      </c>
      <c r="R1711" s="444" t="s">
        <v>3292</v>
      </c>
      <c r="S1711" s="447" t="n">
        <v>36.7739176355462</v>
      </c>
      <c r="T1711" s="447" t="n">
        <v>39.2731390800339</v>
      </c>
      <c r="U1711" s="447" t="n">
        <v>55.687897414837</v>
      </c>
      <c r="V1711" s="830" t="n">
        <v>2.61733117849734</v>
      </c>
      <c r="W1711" s="829"/>
    </row>
    <row r="1712" customFormat="false" ht="11.25" hidden="false" customHeight="false" outlineLevel="0" collapsed="false">
      <c r="O1712" s="611"/>
      <c r="P1712" s="444" t="s">
        <v>2326</v>
      </c>
      <c r="Q1712" s="444" t="s">
        <v>2452</v>
      </c>
      <c r="R1712" s="444" t="s">
        <v>3293</v>
      </c>
      <c r="S1712" s="447" t="n">
        <v>36.7739176355462</v>
      </c>
      <c r="T1712" s="447" t="n">
        <v>39.2731390800339</v>
      </c>
      <c r="U1712" s="447" t="n">
        <v>55.687897414837</v>
      </c>
      <c r="V1712" s="830" t="n">
        <v>2.61733117849734</v>
      </c>
      <c r="W1712" s="616"/>
    </row>
    <row r="1713" customFormat="false" ht="11.25" hidden="false" customHeight="false" outlineLevel="0" collapsed="false">
      <c r="O1713" s="611"/>
      <c r="P1713" s="444" t="s">
        <v>2342</v>
      </c>
      <c r="Q1713" s="444" t="s">
        <v>3108</v>
      </c>
      <c r="R1713" s="444" t="s">
        <v>2344</v>
      </c>
      <c r="S1713" s="447" t="n">
        <v>47.919564880114</v>
      </c>
      <c r="T1713" s="447" t="n">
        <v>50.4187863246016</v>
      </c>
      <c r="U1713" s="447" t="n">
        <v>71.4920239735158</v>
      </c>
      <c r="V1713" s="830" t="n">
        <v>3.36012512675524</v>
      </c>
      <c r="W1713" s="616"/>
    </row>
    <row r="1714" customFormat="false" ht="11.25" hidden="false" customHeight="false" outlineLevel="0" collapsed="false">
      <c r="O1714" s="611"/>
      <c r="P1714" s="444" t="s">
        <v>2349</v>
      </c>
      <c r="Q1714" s="444"/>
      <c r="R1714" s="251"/>
      <c r="S1714" s="447" t="n">
        <v>12.4961072224384</v>
      </c>
      <c r="T1714" s="447" t="n">
        <v>0</v>
      </c>
      <c r="U1714" s="447" t="n">
        <v>0</v>
      </c>
      <c r="V1714" s="830" t="n">
        <v>0</v>
      </c>
      <c r="W1714" s="616"/>
    </row>
    <row r="1715" customFormat="false" ht="11.25" hidden="false" customHeight="false" outlineLevel="0" collapsed="false">
      <c r="O1715" s="611"/>
      <c r="P1715" s="251"/>
      <c r="Q1715" s="251"/>
      <c r="R1715" s="251"/>
      <c r="S1715" s="251"/>
      <c r="T1715" s="251"/>
      <c r="U1715" s="251"/>
      <c r="V1715" s="251"/>
      <c r="W1715" s="616"/>
    </row>
    <row r="1716" customFormat="false" ht="11.25" hidden="false" customHeight="false" outlineLevel="0" collapsed="false">
      <c r="O1716" s="611"/>
      <c r="P1716" s="349" t="s">
        <v>2391</v>
      </c>
      <c r="Q1716" s="444"/>
      <c r="R1716" s="251"/>
      <c r="S1716" s="444"/>
      <c r="T1716" s="444"/>
      <c r="U1716" s="444"/>
      <c r="V1716" s="444"/>
      <c r="W1716" s="616"/>
    </row>
    <row r="1717" customFormat="false" ht="11.25" hidden="false" customHeight="false" outlineLevel="0" collapsed="false">
      <c r="O1717" s="611"/>
      <c r="P1717" s="444"/>
      <c r="Q1717" s="444"/>
      <c r="R1717" s="251"/>
      <c r="S1717" s="444"/>
      <c r="T1717" s="444"/>
      <c r="U1717" s="444"/>
      <c r="V1717" s="444"/>
      <c r="W1717" s="616"/>
    </row>
    <row r="1718" customFormat="false" ht="11.25" hidden="false" customHeight="false" outlineLevel="0" collapsed="false">
      <c r="O1718" s="611"/>
      <c r="P1718" s="631" t="s">
        <v>2235</v>
      </c>
      <c r="Q1718" s="631"/>
      <c r="R1718" s="631"/>
      <c r="S1718" s="632" t="n">
        <f aca="false">+S1719</f>
        <v>309.99480416151</v>
      </c>
      <c r="T1718" s="632" t="n">
        <f aca="false">+T1719</f>
        <v>309.99480416151</v>
      </c>
      <c r="U1718" s="632" t="n">
        <f aca="false">+U1719</f>
        <v>439.561472743465</v>
      </c>
      <c r="V1718" s="633" t="n">
        <f aca="false">+V1719</f>
        <v>18.0220203824821</v>
      </c>
      <c r="W1718" s="616"/>
    </row>
    <row r="1719" customFormat="false" ht="11.25" hidden="false" customHeight="false" outlineLevel="0" collapsed="false">
      <c r="O1719" s="611"/>
      <c r="P1719" s="444" t="s">
        <v>2402</v>
      </c>
      <c r="Q1719" s="444" t="s">
        <v>1315</v>
      </c>
      <c r="R1719" s="444" t="s">
        <v>3136</v>
      </c>
      <c r="S1719" s="447" t="n">
        <v>309.99480416151</v>
      </c>
      <c r="T1719" s="447" t="n">
        <v>309.99480416151</v>
      </c>
      <c r="U1719" s="447" t="n">
        <v>439.561472743465</v>
      </c>
      <c r="V1719" s="830" t="n">
        <v>18.0220203824821</v>
      </c>
      <c r="W1719" s="616"/>
    </row>
    <row r="1720" customFormat="false" ht="11.25" hidden="false" customHeight="false" outlineLevel="0" collapsed="false">
      <c r="O1720" s="611"/>
      <c r="P1720" s="251"/>
      <c r="Q1720" s="251"/>
      <c r="R1720" s="251"/>
      <c r="S1720" s="251"/>
      <c r="T1720" s="251"/>
      <c r="U1720" s="251"/>
      <c r="V1720" s="251"/>
      <c r="W1720" s="616"/>
    </row>
    <row r="1721" customFormat="false" ht="11.25" hidden="false" customHeight="false" outlineLevel="0" collapsed="false">
      <c r="O1721" s="611"/>
      <c r="P1721" s="270" t="s">
        <v>2404</v>
      </c>
      <c r="Q1721" s="271"/>
      <c r="R1721" s="271"/>
      <c r="S1721" s="645" t="n">
        <f aca="false">+S1695+S1703+S1708+S1718</f>
        <v>932.010788485949</v>
      </c>
      <c r="T1721" s="645" t="n">
        <f aca="false">+T1695+T1703+T1708+T1718</f>
        <v>932.010788485949</v>
      </c>
      <c r="U1721" s="645" t="n">
        <f aca="false">+U1695+U1703+U1708+U1718</f>
        <v>932.010788485949</v>
      </c>
      <c r="V1721" s="646" t="n">
        <f aca="false">+V1695+V1703+V1708+V1718</f>
        <v>39.9779040097211</v>
      </c>
      <c r="W1721" s="616"/>
    </row>
    <row r="1722" customFormat="false" ht="11.25" hidden="false" customHeight="false" outlineLevel="0" collapsed="false">
      <c r="O1722" s="822"/>
      <c r="P1722" s="831"/>
      <c r="Q1722" s="831"/>
      <c r="R1722" s="831"/>
      <c r="S1722" s="831"/>
      <c r="T1722" s="831"/>
      <c r="U1722" s="831"/>
      <c r="V1722" s="831"/>
      <c r="W1722" s="669"/>
    </row>
    <row r="1723" customFormat="false" ht="11.25" hidden="false" customHeight="false" outlineLevel="0" collapsed="false">
      <c r="O1723" s="576"/>
      <c r="P1723" s="444"/>
      <c r="Q1723" s="444"/>
      <c r="R1723" s="444"/>
      <c r="S1723" s="444"/>
      <c r="T1723" s="444"/>
      <c r="U1723" s="444"/>
      <c r="V1723" s="444"/>
      <c r="W1723" s="251"/>
    </row>
    <row r="1724" customFormat="false" ht="11.25" hidden="false" customHeight="false" outlineLevel="0" collapsed="false">
      <c r="O1724" s="810"/>
      <c r="P1724" s="596"/>
      <c r="Q1724" s="597"/>
      <c r="R1724" s="597"/>
      <c r="S1724" s="597"/>
      <c r="T1724" s="597"/>
      <c r="U1724" s="827"/>
      <c r="V1724" s="827"/>
      <c r="W1724" s="602"/>
    </row>
    <row r="1725" customFormat="false" ht="11.25" hidden="false" customHeight="false" outlineLevel="0" collapsed="false">
      <c r="O1725" s="611"/>
      <c r="P1725" s="636" t="s">
        <v>3294</v>
      </c>
      <c r="Q1725" s="271"/>
      <c r="R1725" s="271"/>
      <c r="S1725" s="271"/>
      <c r="T1725" s="271"/>
      <c r="U1725" s="607"/>
      <c r="V1725" s="608"/>
      <c r="W1725" s="616"/>
    </row>
    <row r="1726" customFormat="false" ht="11.25" hidden="false" customHeight="false" outlineLevel="0" collapsed="false">
      <c r="O1726" s="611"/>
      <c r="P1726" s="576"/>
      <c r="Q1726" s="251"/>
      <c r="R1726" s="251"/>
      <c r="S1726" s="614" t="s">
        <v>2240</v>
      </c>
      <c r="T1726" s="614" t="s">
        <v>2240</v>
      </c>
      <c r="U1726" s="614" t="s">
        <v>2240</v>
      </c>
      <c r="V1726" s="614" t="s">
        <v>2240</v>
      </c>
      <c r="W1726" s="616"/>
    </row>
    <row r="1727" customFormat="false" ht="11.25" hidden="false" customHeight="false" outlineLevel="0" collapsed="false">
      <c r="O1727" s="611"/>
      <c r="P1727" s="576"/>
      <c r="Q1727" s="251"/>
      <c r="R1727" s="251"/>
      <c r="S1727" s="614" t="s">
        <v>2245</v>
      </c>
      <c r="T1727" s="614" t="s">
        <v>2246</v>
      </c>
      <c r="U1727" s="614" t="s">
        <v>2247</v>
      </c>
      <c r="V1727" s="614" t="s">
        <v>5</v>
      </c>
      <c r="W1727" s="616"/>
    </row>
    <row r="1728" customFormat="false" ht="11.25" hidden="false" customHeight="false" outlineLevel="0" collapsed="false">
      <c r="O1728" s="611"/>
      <c r="P1728" s="576"/>
      <c r="Q1728" s="251"/>
      <c r="R1728" s="251"/>
      <c r="S1728" s="614" t="s">
        <v>2253</v>
      </c>
      <c r="T1728" s="614" t="s">
        <v>2253</v>
      </c>
      <c r="U1728" s="614" t="s">
        <v>2253</v>
      </c>
      <c r="V1728" s="614" t="s">
        <v>2253</v>
      </c>
      <c r="W1728" s="616"/>
    </row>
    <row r="1729" customFormat="false" ht="11.25" hidden="false" customHeight="false" outlineLevel="0" collapsed="false">
      <c r="O1729" s="611"/>
      <c r="P1729" s="626" t="s">
        <v>2261</v>
      </c>
      <c r="Q1729" s="251"/>
      <c r="R1729" s="251"/>
      <c r="S1729" s="251"/>
      <c r="T1729" s="251"/>
      <c r="U1729" s="251"/>
      <c r="V1729" s="251"/>
      <c r="W1729" s="616"/>
    </row>
    <row r="1730" customFormat="false" ht="11.25" hidden="false" customHeight="false" outlineLevel="0" collapsed="false">
      <c r="O1730" s="611"/>
      <c r="P1730" s="576"/>
      <c r="Q1730" s="251"/>
      <c r="R1730" s="251"/>
      <c r="S1730" s="251"/>
      <c r="T1730" s="251"/>
      <c r="U1730" s="251"/>
      <c r="V1730" s="251"/>
      <c r="W1730" s="616"/>
    </row>
    <row r="1731" customFormat="false" ht="11.25" hidden="false" customHeight="false" outlineLevel="0" collapsed="false">
      <c r="O1731" s="611"/>
      <c r="P1731" s="604"/>
      <c r="Q1731" s="631"/>
      <c r="R1731" s="631"/>
      <c r="S1731" s="632" t="n">
        <f aca="false">+SUM(S1732:S1735)</f>
        <v>633.917208355287</v>
      </c>
      <c r="T1731" s="632" t="n">
        <f aca="false">+SUM(T1732:T1735)</f>
        <v>633.917208355287</v>
      </c>
      <c r="U1731" s="632" t="n">
        <f aca="false">+SUM(U1732:U1735)</f>
        <v>0</v>
      </c>
      <c r="V1731" s="633" t="n">
        <f aca="false">+SUM(V1732:V1735)</f>
        <v>0</v>
      </c>
      <c r="W1731" s="616"/>
    </row>
    <row r="1732" customFormat="false" ht="11.25" hidden="false" customHeight="false" outlineLevel="0" collapsed="false">
      <c r="O1732" s="611"/>
      <c r="P1732" s="576" t="s">
        <v>2280</v>
      </c>
      <c r="Q1732" s="251"/>
      <c r="R1732" s="251"/>
      <c r="S1732" s="496" t="n">
        <v>49.1127446346406</v>
      </c>
      <c r="T1732" s="496" t="n">
        <v>49.1127446346406</v>
      </c>
      <c r="U1732" s="496" t="n">
        <v>0</v>
      </c>
      <c r="V1732" s="627" t="n">
        <v>0</v>
      </c>
      <c r="W1732" s="616"/>
    </row>
    <row r="1733" customFormat="false" ht="11.25" hidden="false" customHeight="false" outlineLevel="0" collapsed="false">
      <c r="O1733" s="611"/>
      <c r="P1733" s="576" t="s">
        <v>2286</v>
      </c>
      <c r="Q1733" s="251"/>
      <c r="R1733" s="251"/>
      <c r="S1733" s="496" t="n">
        <v>59.8009428255694</v>
      </c>
      <c r="T1733" s="496" t="n">
        <v>59.8009428255694</v>
      </c>
      <c r="U1733" s="496" t="n">
        <v>0</v>
      </c>
      <c r="V1733" s="627" t="n">
        <v>0</v>
      </c>
      <c r="W1733" s="616"/>
    </row>
    <row r="1734" s="101" customFormat="true" ht="11.25" hidden="false" customHeight="false" outlineLevel="0" collapsed="false">
      <c r="O1734" s="611"/>
      <c r="P1734" s="576" t="s">
        <v>2294</v>
      </c>
      <c r="Q1734" s="251"/>
      <c r="R1734" s="251"/>
      <c r="S1734" s="496" t="n">
        <v>437.943911310429</v>
      </c>
      <c r="T1734" s="496" t="n">
        <v>437.943911310429</v>
      </c>
      <c r="U1734" s="496" t="n">
        <v>0</v>
      </c>
      <c r="V1734" s="627" t="n">
        <v>0</v>
      </c>
      <c r="W1734" s="616"/>
      <c r="Y1734" s="515"/>
    </row>
    <row r="1735" customFormat="false" ht="11.25" hidden="false" customHeight="false" outlineLevel="0" collapsed="false">
      <c r="O1735" s="611"/>
      <c r="P1735" s="576" t="s">
        <v>2301</v>
      </c>
      <c r="Q1735" s="251"/>
      <c r="R1735" s="251"/>
      <c r="S1735" s="496" t="n">
        <v>87.0596095846479</v>
      </c>
      <c r="T1735" s="496" t="n">
        <v>87.0596095846479</v>
      </c>
      <c r="U1735" s="496" t="n">
        <v>0</v>
      </c>
      <c r="V1735" s="627" t="n">
        <v>0</v>
      </c>
      <c r="W1735" s="616"/>
    </row>
    <row r="1736" s="101" customFormat="true" ht="11.25" hidden="false" customHeight="false" outlineLevel="0" collapsed="false">
      <c r="O1736" s="611"/>
      <c r="P1736" s="576"/>
      <c r="Q1736" s="251"/>
      <c r="R1736" s="251"/>
      <c r="S1736" s="251"/>
      <c r="T1736" s="251"/>
      <c r="U1736" s="251"/>
      <c r="V1736" s="251"/>
      <c r="W1736" s="616"/>
      <c r="Y1736" s="515"/>
    </row>
    <row r="1737" s="101" customFormat="true" ht="11.25" hidden="false" customHeight="false" outlineLevel="0" collapsed="false">
      <c r="O1737" s="611"/>
      <c r="P1737" s="626" t="s">
        <v>2315</v>
      </c>
      <c r="Q1737" s="251"/>
      <c r="R1737" s="251"/>
      <c r="S1737" s="251"/>
      <c r="T1737" s="251"/>
      <c r="U1737" s="251"/>
      <c r="V1737" s="251"/>
      <c r="W1737" s="616"/>
      <c r="Y1737" s="515"/>
    </row>
    <row r="1738" s="101" customFormat="true" ht="11.25" hidden="false" customHeight="false" outlineLevel="0" collapsed="false">
      <c r="O1738" s="611"/>
      <c r="P1738" s="576"/>
      <c r="Q1738" s="251"/>
      <c r="R1738" s="251"/>
      <c r="S1738" s="251"/>
      <c r="T1738" s="251"/>
      <c r="U1738" s="251"/>
      <c r="V1738" s="251"/>
      <c r="W1738" s="616"/>
      <c r="Y1738" s="515"/>
    </row>
    <row r="1739" s="101" customFormat="true" ht="11.25" hidden="false" customHeight="false" outlineLevel="0" collapsed="false">
      <c r="O1739" s="611"/>
      <c r="P1739" s="604" t="s">
        <v>2235</v>
      </c>
      <c r="Q1739" s="631"/>
      <c r="R1739" s="631"/>
      <c r="S1739" s="632" t="n">
        <f aca="false">+SUM(S1740:S1745)</f>
        <v>343.274028237954</v>
      </c>
      <c r="T1739" s="632" t="n">
        <f aca="false">+SUM(T1740:T1745)</f>
        <v>343.274028237954</v>
      </c>
      <c r="U1739" s="632" t="n">
        <f aca="false">+SUM(U1740:U1745)</f>
        <v>761.76403537727</v>
      </c>
      <c r="V1739" s="633" t="n">
        <f aca="false">+SUM(V1740:V1745)</f>
        <v>31.2323254504681</v>
      </c>
      <c r="W1739" s="616"/>
      <c r="Y1739" s="515"/>
    </row>
    <row r="1740" s="101" customFormat="true" ht="11.25" hidden="false" customHeight="false" outlineLevel="0" collapsed="false">
      <c r="O1740" s="611"/>
      <c r="P1740" s="576" t="s">
        <v>2326</v>
      </c>
      <c r="Q1740" s="251" t="s">
        <v>3258</v>
      </c>
      <c r="R1740" s="251" t="s">
        <v>3295</v>
      </c>
      <c r="S1740" s="496" t="n">
        <v>48.6456978913323</v>
      </c>
      <c r="T1740" s="496" t="n">
        <v>77.7912189623783</v>
      </c>
      <c r="U1740" s="496" t="n">
        <v>172.627545340018</v>
      </c>
      <c r="V1740" s="627" t="n">
        <v>7.07772935894074</v>
      </c>
      <c r="W1740" s="616"/>
      <c r="Y1740" s="515"/>
    </row>
    <row r="1741" s="101" customFormat="true" ht="11.25" hidden="false" customHeight="false" outlineLevel="0" collapsed="false">
      <c r="N1741" s="576"/>
      <c r="O1741" s="611"/>
      <c r="P1741" s="576" t="s">
        <v>2326</v>
      </c>
      <c r="Q1741" s="251" t="s">
        <v>2559</v>
      </c>
      <c r="R1741" s="251" t="s">
        <v>3296</v>
      </c>
      <c r="S1741" s="496" t="n">
        <v>47.2727698191578</v>
      </c>
      <c r="T1741" s="496" t="n">
        <v>76.4182908902038</v>
      </c>
      <c r="U1741" s="496" t="n">
        <v>169.580862100069</v>
      </c>
      <c r="V1741" s="627" t="n">
        <v>6.95281534610283</v>
      </c>
      <c r="W1741" s="616"/>
      <c r="Y1741" s="515"/>
    </row>
    <row r="1742" s="101" customFormat="true" ht="11.25" hidden="false" customHeight="false" outlineLevel="0" collapsed="false">
      <c r="N1742" s="576"/>
      <c r="O1742" s="611"/>
      <c r="P1742" s="576" t="s">
        <v>2326</v>
      </c>
      <c r="Q1742" s="251" t="s">
        <v>2747</v>
      </c>
      <c r="R1742" s="251" t="s">
        <v>3297</v>
      </c>
      <c r="S1742" s="496" t="n">
        <v>16.0298636217971</v>
      </c>
      <c r="T1742" s="496" t="n">
        <v>45.1753846928431</v>
      </c>
      <c r="U1742" s="496" t="n">
        <v>100.249306712729</v>
      </c>
      <c r="V1742" s="627" t="n">
        <v>4.11022157522189</v>
      </c>
      <c r="W1742" s="616"/>
      <c r="Y1742" s="515"/>
    </row>
    <row r="1743" s="101" customFormat="true" ht="11.25" hidden="false" customHeight="false" outlineLevel="0" collapsed="false">
      <c r="N1743" s="576"/>
      <c r="O1743" s="611"/>
      <c r="P1743" s="576" t="s">
        <v>2326</v>
      </c>
      <c r="Q1743" s="251" t="s">
        <v>2874</v>
      </c>
      <c r="R1743" s="251" t="s">
        <v>3298</v>
      </c>
      <c r="S1743" s="496" t="n">
        <v>62.1561610117868</v>
      </c>
      <c r="T1743" s="496" t="n">
        <v>91.3016820828328</v>
      </c>
      <c r="U1743" s="496" t="n">
        <v>202.608796643187</v>
      </c>
      <c r="V1743" s="627" t="n">
        <v>8.30696066237067</v>
      </c>
      <c r="W1743" s="616"/>
      <c r="Y1743" s="515"/>
    </row>
    <row r="1744" s="101" customFormat="true" ht="11.25" hidden="false" customHeight="false" outlineLevel="0" collapsed="false">
      <c r="N1744" s="576"/>
      <c r="O1744" s="611"/>
      <c r="P1744" s="576" t="s">
        <v>2342</v>
      </c>
      <c r="Q1744" s="251" t="s">
        <v>3020</v>
      </c>
      <c r="R1744" s="251" t="s">
        <v>2344</v>
      </c>
      <c r="S1744" s="496" t="n">
        <v>23.4419305386501</v>
      </c>
      <c r="T1744" s="496" t="n">
        <v>52.5874516096961</v>
      </c>
      <c r="U1744" s="496" t="n">
        <v>116.697524581266</v>
      </c>
      <c r="V1744" s="627" t="n">
        <v>4.78459850783192</v>
      </c>
      <c r="W1744" s="616"/>
      <c r="Y1744" s="515"/>
    </row>
    <row r="1745" s="101" customFormat="true" ht="11.25" hidden="false" customHeight="false" outlineLevel="0" collapsed="false">
      <c r="N1745" s="576"/>
      <c r="O1745" s="611"/>
      <c r="P1745" s="576" t="s">
        <v>2349</v>
      </c>
      <c r="Q1745" s="251"/>
      <c r="R1745" s="251"/>
      <c r="S1745" s="496" t="n">
        <v>145.72760535523</v>
      </c>
      <c r="T1745" s="496" t="n">
        <v>0</v>
      </c>
      <c r="U1745" s="496" t="n">
        <v>0</v>
      </c>
      <c r="V1745" s="627" t="n">
        <v>0</v>
      </c>
      <c r="W1745" s="616"/>
      <c r="Y1745" s="515"/>
    </row>
    <row r="1746" s="101" customFormat="true" ht="11.25" hidden="false" customHeight="false" outlineLevel="0" collapsed="false">
      <c r="N1746" s="576"/>
      <c r="O1746" s="611"/>
      <c r="P1746" s="576"/>
      <c r="Q1746" s="251"/>
      <c r="R1746" s="251"/>
      <c r="S1746" s="251"/>
      <c r="T1746" s="251"/>
      <c r="U1746" s="251"/>
      <c r="V1746" s="251"/>
      <c r="W1746" s="616"/>
      <c r="Y1746" s="515"/>
    </row>
    <row r="1747" s="101" customFormat="true" ht="11.25" hidden="false" customHeight="false" outlineLevel="0" collapsed="false">
      <c r="N1747" s="576"/>
      <c r="O1747" s="611"/>
      <c r="P1747" s="604" t="s">
        <v>3122</v>
      </c>
      <c r="Q1747" s="631"/>
      <c r="R1747" s="631"/>
      <c r="S1747" s="632" t="n">
        <f aca="false">+SUM(S1748:S1750)</f>
        <v>73.3764726098031</v>
      </c>
      <c r="T1747" s="632" t="n">
        <f aca="false">+SUM(T1748:T1750)</f>
        <v>73.3764726098031</v>
      </c>
      <c r="U1747" s="632" t="n">
        <f aca="false">+SUM(U1748:U1750)</f>
        <v>162.83072204416</v>
      </c>
      <c r="V1747" s="633" t="n">
        <f aca="false">+SUM(V1748:V1750)</f>
        <v>7.6530439360755</v>
      </c>
      <c r="W1747" s="616"/>
      <c r="Y1747" s="515"/>
    </row>
    <row r="1748" s="101" customFormat="true" ht="11.25" hidden="false" customHeight="false" outlineLevel="0" collapsed="false">
      <c r="N1748" s="576"/>
      <c r="O1748" s="611"/>
      <c r="P1748" s="576" t="s">
        <v>2326</v>
      </c>
      <c r="Q1748" s="251" t="s">
        <v>2438</v>
      </c>
      <c r="R1748" s="251" t="s">
        <v>3299</v>
      </c>
      <c r="S1748" s="496" t="n">
        <v>9.40812336172523</v>
      </c>
      <c r="T1748" s="496" t="n">
        <v>11.7937787757232</v>
      </c>
      <c r="U1748" s="496" t="n">
        <v>26.1717338729572</v>
      </c>
      <c r="V1748" s="627" t="n">
        <v>1.23007149202899</v>
      </c>
      <c r="W1748" s="616"/>
      <c r="Y1748" s="515"/>
    </row>
    <row r="1749" s="101" customFormat="true" ht="11.25" hidden="false" customHeight="false" outlineLevel="0" collapsed="false">
      <c r="N1749" s="576"/>
      <c r="O1749" s="611"/>
      <c r="P1749" s="576" t="s">
        <v>2342</v>
      </c>
      <c r="Q1749" s="251" t="s">
        <v>3108</v>
      </c>
      <c r="R1749" s="251" t="s">
        <v>2344</v>
      </c>
      <c r="S1749" s="496" t="n">
        <v>59.1970384200818</v>
      </c>
      <c r="T1749" s="496" t="n">
        <v>61.5826938340798</v>
      </c>
      <c r="U1749" s="496" t="n">
        <v>136.658988171202</v>
      </c>
      <c r="V1749" s="627" t="n">
        <v>6.42297244404651</v>
      </c>
      <c r="W1749" s="616"/>
      <c r="Y1749" s="515"/>
    </row>
    <row r="1750" s="101" customFormat="true" ht="11.25" hidden="false" customHeight="false" outlineLevel="0" collapsed="false">
      <c r="N1750" s="576"/>
      <c r="O1750" s="611"/>
      <c r="P1750" s="576" t="s">
        <v>2349</v>
      </c>
      <c r="Q1750" s="251"/>
      <c r="R1750" s="251"/>
      <c r="S1750" s="496" t="n">
        <v>4.77131082799601</v>
      </c>
      <c r="T1750" s="496" t="n">
        <v>0</v>
      </c>
      <c r="U1750" s="496" t="n">
        <v>0</v>
      </c>
      <c r="V1750" s="627" t="n">
        <v>0</v>
      </c>
      <c r="W1750" s="616"/>
      <c r="Y1750" s="515"/>
    </row>
    <row r="1751" s="101" customFormat="true" ht="11.25" hidden="false" customHeight="false" outlineLevel="0" collapsed="false">
      <c r="N1751" s="576"/>
      <c r="O1751" s="611"/>
      <c r="P1751" s="576"/>
      <c r="Q1751" s="251"/>
      <c r="R1751" s="251"/>
      <c r="S1751" s="251"/>
      <c r="T1751" s="251"/>
      <c r="U1751" s="251"/>
      <c r="V1751" s="251"/>
      <c r="W1751" s="832"/>
      <c r="Y1751" s="515"/>
    </row>
    <row r="1752" s="101" customFormat="true" ht="11.25" hidden="false" customHeight="false" outlineLevel="0" collapsed="false">
      <c r="N1752" s="576"/>
      <c r="O1752" s="611"/>
      <c r="P1752" s="626" t="s">
        <v>2391</v>
      </c>
      <c r="Q1752" s="251"/>
      <c r="R1752" s="251"/>
      <c r="S1752" s="251"/>
      <c r="T1752" s="251"/>
      <c r="U1752" s="251"/>
      <c r="V1752" s="251"/>
      <c r="W1752" s="616"/>
      <c r="Y1752" s="515"/>
    </row>
    <row r="1753" s="101" customFormat="true" ht="11.25" hidden="false" customHeight="false" outlineLevel="0" collapsed="false">
      <c r="N1753" s="576"/>
      <c r="O1753" s="611"/>
      <c r="P1753" s="576"/>
      <c r="Q1753" s="251"/>
      <c r="R1753" s="251"/>
      <c r="S1753" s="251"/>
      <c r="T1753" s="251"/>
      <c r="U1753" s="251"/>
      <c r="V1753" s="251"/>
      <c r="W1753" s="445"/>
      <c r="Y1753" s="515"/>
    </row>
    <row r="1754" s="101" customFormat="true" ht="11.25" hidden="false" customHeight="false" outlineLevel="0" collapsed="false">
      <c r="N1754" s="576"/>
      <c r="O1754" s="611"/>
      <c r="P1754" s="604" t="s">
        <v>2235</v>
      </c>
      <c r="Q1754" s="631"/>
      <c r="R1754" s="631"/>
      <c r="S1754" s="632" t="n">
        <f aca="false">+S1755</f>
        <v>103.331601398799</v>
      </c>
      <c r="T1754" s="632" t="n">
        <f aca="false">+T1755</f>
        <v>103.331601398799</v>
      </c>
      <c r="U1754" s="632" t="n">
        <f aca="false">+U1755</f>
        <v>229.304553180414</v>
      </c>
      <c r="V1754" s="633" t="n">
        <f aca="false">+V1755</f>
        <v>9.40148668039697</v>
      </c>
      <c r="W1754" s="445"/>
      <c r="Y1754" s="515"/>
    </row>
    <row r="1755" s="101" customFormat="true" ht="11.25" hidden="false" customHeight="false" outlineLevel="0" collapsed="false">
      <c r="N1755" s="576"/>
      <c r="O1755" s="611"/>
      <c r="P1755" s="576" t="s">
        <v>2402</v>
      </c>
      <c r="Q1755" s="251" t="s">
        <v>1315</v>
      </c>
      <c r="R1755" s="251" t="s">
        <v>3300</v>
      </c>
      <c r="S1755" s="496" t="n">
        <v>103.331601398799</v>
      </c>
      <c r="T1755" s="496" t="n">
        <v>103.331601398799</v>
      </c>
      <c r="U1755" s="496" t="n">
        <v>229.304553180414</v>
      </c>
      <c r="V1755" s="627" t="n">
        <v>9.40148668039697</v>
      </c>
      <c r="W1755" s="445"/>
      <c r="Y1755" s="515"/>
    </row>
    <row r="1756" s="101" customFormat="true" ht="11.25" hidden="false" customHeight="false" outlineLevel="0" collapsed="false">
      <c r="N1756" s="576"/>
      <c r="O1756" s="611"/>
      <c r="P1756" s="576"/>
      <c r="Q1756" s="251"/>
      <c r="R1756" s="251"/>
      <c r="S1756" s="251"/>
      <c r="T1756" s="251"/>
      <c r="U1756" s="251"/>
      <c r="V1756" s="251"/>
      <c r="W1756" s="445"/>
      <c r="Y1756" s="515"/>
    </row>
    <row r="1757" s="101" customFormat="true" ht="11.25" hidden="false" customHeight="false" outlineLevel="0" collapsed="false">
      <c r="N1757" s="576"/>
      <c r="O1757" s="611"/>
      <c r="P1757" s="636" t="s">
        <v>2404</v>
      </c>
      <c r="Q1757" s="271"/>
      <c r="R1757" s="271"/>
      <c r="S1757" s="645" t="n">
        <f aca="false">+S1731+S1739+S1747+S1754</f>
        <v>1153.89931060184</v>
      </c>
      <c r="T1757" s="645" t="n">
        <f aca="false">+T1731+T1739+T1747+T1754</f>
        <v>1153.89931060184</v>
      </c>
      <c r="U1757" s="645" t="n">
        <f aca="false">+U1731+U1739+U1747+U1754</f>
        <v>1153.89931060184</v>
      </c>
      <c r="V1757" s="646" t="n">
        <f aca="false">+V1731+V1739+V1747+V1754</f>
        <v>48.2868560669405</v>
      </c>
      <c r="W1757" s="445"/>
      <c r="Y1757" s="515"/>
    </row>
    <row r="1758" s="101" customFormat="true" ht="11.25" hidden="false" customHeight="false" outlineLevel="0" collapsed="false">
      <c r="N1758" s="576"/>
      <c r="O1758" s="822"/>
      <c r="P1758" s="641"/>
      <c r="Q1758" s="667"/>
      <c r="R1758" s="667"/>
      <c r="S1758" s="667"/>
      <c r="T1758" s="667"/>
      <c r="U1758" s="667"/>
      <c r="V1758" s="667"/>
      <c r="W1758" s="823"/>
      <c r="Y1758" s="515"/>
    </row>
    <row r="1759" s="101" customFormat="true" ht="11.25" hidden="false" customHeight="false" outlineLevel="0" collapsed="false">
      <c r="N1759" s="576"/>
      <c r="O1759" s="576"/>
      <c r="P1759" s="444"/>
      <c r="Q1759" s="444"/>
      <c r="R1759" s="444"/>
      <c r="S1759" s="444"/>
      <c r="T1759" s="444"/>
      <c r="U1759" s="444"/>
      <c r="V1759" s="444"/>
      <c r="W1759" s="444"/>
      <c r="Y1759" s="515"/>
    </row>
    <row r="1760" s="101" customFormat="true" ht="11.25" hidden="false" customHeight="false" outlineLevel="0" collapsed="false">
      <c r="N1760" s="576"/>
      <c r="O1760" s="810"/>
      <c r="P1760" s="836"/>
      <c r="Q1760" s="442"/>
      <c r="R1760" s="442"/>
      <c r="S1760" s="442"/>
      <c r="T1760" s="442"/>
      <c r="U1760" s="442"/>
      <c r="V1760" s="442"/>
      <c r="W1760" s="443"/>
      <c r="Y1760" s="515"/>
    </row>
    <row r="1761" s="101" customFormat="true" ht="11.25" hidden="false" customHeight="false" outlineLevel="0" collapsed="false">
      <c r="N1761" s="576"/>
      <c r="O1761" s="611"/>
      <c r="P1761" s="636" t="s">
        <v>3301</v>
      </c>
      <c r="Q1761" s="271"/>
      <c r="R1761" s="271"/>
      <c r="S1761" s="271"/>
      <c r="T1761" s="271"/>
      <c r="U1761" s="271"/>
      <c r="V1761" s="608"/>
      <c r="W1761" s="445"/>
      <c r="Y1761" s="515"/>
    </row>
    <row r="1762" s="101" customFormat="true" ht="11.25" hidden="false" customHeight="false" outlineLevel="0" collapsed="false">
      <c r="N1762" s="576"/>
      <c r="O1762" s="611"/>
      <c r="P1762" s="444"/>
      <c r="Q1762" s="444"/>
      <c r="R1762" s="444"/>
      <c r="S1762" s="614" t="s">
        <v>2240</v>
      </c>
      <c r="T1762" s="614" t="s">
        <v>2240</v>
      </c>
      <c r="U1762" s="614" t="s">
        <v>2240</v>
      </c>
      <c r="V1762" s="614" t="s">
        <v>2240</v>
      </c>
      <c r="W1762" s="445"/>
      <c r="Y1762" s="515"/>
    </row>
    <row r="1763" s="101" customFormat="true" ht="11.25" hidden="false" customHeight="false" outlineLevel="0" collapsed="false">
      <c r="N1763" s="576"/>
      <c r="O1763" s="611"/>
      <c r="P1763" s="444"/>
      <c r="Q1763" s="444"/>
      <c r="R1763" s="444"/>
      <c r="S1763" s="614" t="s">
        <v>2245</v>
      </c>
      <c r="T1763" s="614" t="s">
        <v>2246</v>
      </c>
      <c r="U1763" s="614" t="s">
        <v>2247</v>
      </c>
      <c r="V1763" s="614" t="s">
        <v>5</v>
      </c>
      <c r="W1763" s="445"/>
      <c r="Y1763" s="515"/>
    </row>
    <row r="1764" s="101" customFormat="true" ht="11.25" hidden="false" customHeight="false" outlineLevel="0" collapsed="false">
      <c r="N1764" s="576"/>
      <c r="O1764" s="611"/>
      <c r="P1764" s="444"/>
      <c r="Q1764" s="444"/>
      <c r="R1764" s="444"/>
      <c r="S1764" s="614" t="s">
        <v>2253</v>
      </c>
      <c r="T1764" s="614" t="s">
        <v>2253</v>
      </c>
      <c r="U1764" s="614" t="s">
        <v>2253</v>
      </c>
      <c r="V1764" s="614" t="s">
        <v>2253</v>
      </c>
      <c r="W1764" s="445"/>
      <c r="Y1764" s="515"/>
    </row>
    <row r="1765" s="101" customFormat="true" ht="11.25" hidden="false" customHeight="false" outlineLevel="0" collapsed="false">
      <c r="N1765" s="576"/>
      <c r="O1765" s="611"/>
      <c r="P1765" s="626" t="s">
        <v>2261</v>
      </c>
      <c r="Q1765" s="444"/>
      <c r="R1765" s="444"/>
      <c r="S1765" s="444"/>
      <c r="T1765" s="444"/>
      <c r="U1765" s="444"/>
      <c r="V1765" s="444"/>
      <c r="W1765" s="445"/>
      <c r="Y1765" s="515"/>
    </row>
    <row r="1766" s="101" customFormat="true" ht="11.25" hidden="false" customHeight="false" outlineLevel="0" collapsed="false">
      <c r="N1766" s="576"/>
      <c r="O1766" s="611"/>
      <c r="P1766" s="576"/>
      <c r="Q1766" s="444"/>
      <c r="R1766" s="444"/>
      <c r="S1766" s="444"/>
      <c r="T1766" s="444"/>
      <c r="U1766" s="444"/>
      <c r="V1766" s="444"/>
      <c r="W1766" s="445"/>
      <c r="Y1766" s="515"/>
    </row>
    <row r="1767" s="101" customFormat="true" ht="11.25" hidden="false" customHeight="false" outlineLevel="0" collapsed="false">
      <c r="N1767" s="576"/>
      <c r="O1767" s="611"/>
      <c r="P1767" s="604"/>
      <c r="Q1767" s="631"/>
      <c r="R1767" s="631"/>
      <c r="S1767" s="632" t="n">
        <f aca="false">+SUM(S1768:S1770)</f>
        <v>902.22920498253</v>
      </c>
      <c r="T1767" s="632" t="n">
        <f aca="false">+SUM(T1768:T1770)</f>
        <v>902.22920498253</v>
      </c>
      <c r="U1767" s="632" t="n">
        <f aca="false">+SUM(U1768:U1770)</f>
        <v>0</v>
      </c>
      <c r="V1767" s="633" t="n">
        <f aca="false">+SUM(V1768:V1770)</f>
        <v>0</v>
      </c>
      <c r="W1767" s="445"/>
      <c r="Y1767" s="515"/>
    </row>
    <row r="1768" s="101" customFormat="true" ht="11.25" hidden="false" customHeight="false" outlineLevel="0" collapsed="false">
      <c r="N1768" s="576"/>
      <c r="O1768" s="611"/>
      <c r="P1768" s="444" t="s">
        <v>2280</v>
      </c>
      <c r="Q1768" s="444"/>
      <c r="R1768" s="444"/>
      <c r="S1768" s="447" t="n">
        <v>801.003752418339</v>
      </c>
      <c r="T1768" s="447" t="n">
        <v>801.003752418339</v>
      </c>
      <c r="U1768" s="447" t="n">
        <v>0</v>
      </c>
      <c r="V1768" s="830" t="n">
        <v>0</v>
      </c>
      <c r="W1768" s="445"/>
      <c r="Y1768" s="515"/>
    </row>
    <row r="1769" s="101" customFormat="true" ht="11.25" hidden="false" customHeight="false" outlineLevel="0" collapsed="false">
      <c r="N1769" s="576"/>
      <c r="O1769" s="611"/>
      <c r="P1769" s="444" t="s">
        <v>2294</v>
      </c>
      <c r="Q1769" s="444"/>
      <c r="R1769" s="444"/>
      <c r="S1769" s="447" t="n">
        <v>93.3974204195466</v>
      </c>
      <c r="T1769" s="447" t="n">
        <v>93.3974204195466</v>
      </c>
      <c r="U1769" s="447" t="n">
        <v>0</v>
      </c>
      <c r="V1769" s="830" t="n">
        <v>0</v>
      </c>
      <c r="W1769" s="445"/>
      <c r="Y1769" s="515"/>
    </row>
    <row r="1770" s="101" customFormat="true" ht="11.25" hidden="false" customHeight="false" outlineLevel="0" collapsed="false">
      <c r="N1770" s="576"/>
      <c r="O1770" s="611"/>
      <c r="P1770" s="444" t="s">
        <v>2301</v>
      </c>
      <c r="Q1770" s="444"/>
      <c r="R1770" s="444"/>
      <c r="S1770" s="447" t="n">
        <v>7.82803214464507</v>
      </c>
      <c r="T1770" s="447" t="n">
        <v>7.82803214464507</v>
      </c>
      <c r="U1770" s="447" t="n">
        <v>0</v>
      </c>
      <c r="V1770" s="830" t="n">
        <v>0</v>
      </c>
      <c r="W1770" s="445"/>
      <c r="Y1770" s="515"/>
    </row>
    <row r="1771" s="101" customFormat="true" ht="11.25" hidden="false" customHeight="false" outlineLevel="0" collapsed="false">
      <c r="N1771" s="576"/>
      <c r="O1771" s="611"/>
      <c r="P1771" s="444"/>
      <c r="Q1771" s="444"/>
      <c r="R1771" s="444"/>
      <c r="S1771" s="444"/>
      <c r="T1771" s="444"/>
      <c r="U1771" s="444"/>
      <c r="V1771" s="444"/>
      <c r="W1771" s="445"/>
      <c r="Y1771" s="515"/>
    </row>
    <row r="1772" s="101" customFormat="true" ht="11.25" hidden="false" customHeight="false" outlineLevel="0" collapsed="false">
      <c r="N1772" s="576"/>
      <c r="O1772" s="611"/>
      <c r="P1772" s="626" t="s">
        <v>2315</v>
      </c>
      <c r="Q1772" s="444"/>
      <c r="R1772" s="444"/>
      <c r="S1772" s="444"/>
      <c r="T1772" s="444"/>
      <c r="U1772" s="444"/>
      <c r="V1772" s="444"/>
      <c r="W1772" s="445"/>
      <c r="Y1772" s="515"/>
    </row>
    <row r="1773" s="101" customFormat="true" ht="11.25" hidden="false" customHeight="false" outlineLevel="0" collapsed="false">
      <c r="N1773" s="576"/>
      <c r="O1773" s="611"/>
      <c r="P1773" s="576"/>
      <c r="Q1773" s="444"/>
      <c r="R1773" s="444"/>
      <c r="S1773" s="444"/>
      <c r="T1773" s="444"/>
      <c r="U1773" s="444"/>
      <c r="V1773" s="444"/>
      <c r="W1773" s="445"/>
      <c r="Y1773" s="515"/>
    </row>
    <row r="1774" s="101" customFormat="true" ht="11.25" hidden="false" customHeight="false" outlineLevel="0" collapsed="false">
      <c r="N1774" s="576"/>
      <c r="O1774" s="611"/>
      <c r="P1774" s="631" t="s">
        <v>2235</v>
      </c>
      <c r="Q1774" s="631"/>
      <c r="R1774" s="631"/>
      <c r="S1774" s="632" t="n">
        <f aca="false">+SUM(S1775:S1778)</f>
        <v>53.5837885893305</v>
      </c>
      <c r="T1774" s="632" t="n">
        <f aca="false">+SUM(T1775:T1778)</f>
        <v>53.5837885893305</v>
      </c>
      <c r="U1774" s="632" t="n">
        <f aca="false">+SUM(U1775:U1778)</f>
        <v>139.498240995506</v>
      </c>
      <c r="V1774" s="633" t="n">
        <f aca="false">+SUM(V1775:V1778)</f>
        <v>5.71942788081573</v>
      </c>
      <c r="W1774" s="445"/>
      <c r="Y1774" s="515"/>
    </row>
    <row r="1775" s="101" customFormat="true" ht="11.25" hidden="false" customHeight="false" outlineLevel="0" collapsed="false">
      <c r="N1775" s="576"/>
      <c r="O1775" s="611"/>
      <c r="P1775" s="444" t="s">
        <v>2326</v>
      </c>
      <c r="Q1775" s="444" t="s">
        <v>2559</v>
      </c>
      <c r="R1775" s="444" t="s">
        <v>3302</v>
      </c>
      <c r="S1775" s="447" t="n">
        <v>6.18942865564256</v>
      </c>
      <c r="T1775" s="447" t="n">
        <v>8.12647746978517</v>
      </c>
      <c r="U1775" s="447" t="n">
        <v>21.1561993350796</v>
      </c>
      <c r="V1775" s="830" t="n">
        <v>0.867404172738262</v>
      </c>
      <c r="W1775" s="445"/>
      <c r="Y1775" s="515"/>
    </row>
    <row r="1776" s="101" customFormat="true" ht="11.25" hidden="false" customHeight="false" outlineLevel="0" collapsed="false">
      <c r="N1776" s="576"/>
      <c r="O1776" s="611"/>
      <c r="P1776" s="444" t="s">
        <v>2342</v>
      </c>
      <c r="Q1776" s="444" t="s">
        <v>2564</v>
      </c>
      <c r="R1776" s="444" t="s">
        <v>2344</v>
      </c>
      <c r="S1776" s="447" t="n">
        <v>20.7916067456301</v>
      </c>
      <c r="T1776" s="447" t="n">
        <v>22.7286555597727</v>
      </c>
      <c r="U1776" s="447" t="n">
        <v>59.171020830213</v>
      </c>
      <c r="V1776" s="830" t="n">
        <v>2.42601185403873</v>
      </c>
      <c r="W1776" s="445"/>
      <c r="Y1776" s="515"/>
    </row>
    <row r="1777" s="101" customFormat="true" ht="11.25" hidden="false" customHeight="false" outlineLevel="0" collapsed="false">
      <c r="N1777" s="576"/>
      <c r="O1777" s="611"/>
      <c r="P1777" s="444" t="s">
        <v>2342</v>
      </c>
      <c r="Q1777" s="444" t="s">
        <v>2567</v>
      </c>
      <c r="R1777" s="444" t="s">
        <v>2432</v>
      </c>
      <c r="S1777" s="447" t="n">
        <v>20.7916067456301</v>
      </c>
      <c r="T1777" s="447" t="n">
        <v>22.7286555597727</v>
      </c>
      <c r="U1777" s="447" t="n">
        <v>59.171020830213</v>
      </c>
      <c r="V1777" s="830" t="n">
        <v>2.42601185403873</v>
      </c>
      <c r="W1777" s="445"/>
      <c r="Y1777" s="515"/>
    </row>
    <row r="1778" s="101" customFormat="true" ht="11.25" hidden="false" customHeight="false" outlineLevel="0" collapsed="false">
      <c r="N1778" s="576"/>
      <c r="O1778" s="611"/>
      <c r="P1778" s="444" t="s">
        <v>2349</v>
      </c>
      <c r="Q1778" s="444"/>
      <c r="R1778" s="444"/>
      <c r="S1778" s="447" t="n">
        <v>5.81114644242781</v>
      </c>
      <c r="T1778" s="447" t="n">
        <v>0</v>
      </c>
      <c r="U1778" s="447" t="n">
        <v>0</v>
      </c>
      <c r="V1778" s="830" t="n">
        <v>0</v>
      </c>
      <c r="W1778" s="445"/>
      <c r="Y1778" s="515"/>
    </row>
    <row r="1779" s="101" customFormat="true" ht="11.25" hidden="false" customHeight="false" outlineLevel="0" collapsed="false">
      <c r="N1779" s="576"/>
      <c r="O1779" s="611"/>
      <c r="P1779" s="444"/>
      <c r="Q1779" s="444"/>
      <c r="R1779" s="444"/>
      <c r="S1779" s="444"/>
      <c r="T1779" s="444"/>
      <c r="U1779" s="444"/>
      <c r="V1779" s="444"/>
      <c r="W1779" s="445"/>
      <c r="Y1779" s="515"/>
    </row>
    <row r="1780" s="101" customFormat="true" ht="11.25" hidden="false" customHeight="false" outlineLevel="0" collapsed="false">
      <c r="N1780" s="576"/>
      <c r="O1780" s="611"/>
      <c r="P1780" s="631" t="s">
        <v>3122</v>
      </c>
      <c r="Q1780" s="631"/>
      <c r="R1780" s="631"/>
      <c r="S1780" s="632" t="n">
        <f aca="false">+SUM(S1781:S1786)</f>
        <v>153.505023949774</v>
      </c>
      <c r="T1780" s="632" t="n">
        <f aca="false">+SUM(T1781:T1786)</f>
        <v>153.505023949774</v>
      </c>
      <c r="U1780" s="632" t="n">
        <f aca="false">+SUM(U1781:U1786)</f>
        <v>399.629839335964</v>
      </c>
      <c r="V1780" s="633" t="n">
        <f aca="false">+SUM(V1781:V1786)</f>
        <v>18.7826024487903</v>
      </c>
      <c r="W1780" s="445"/>
      <c r="Y1780" s="515"/>
    </row>
    <row r="1781" s="101" customFormat="true" ht="11.25" hidden="false" customHeight="false" outlineLevel="0" collapsed="false">
      <c r="N1781" s="576"/>
      <c r="O1781" s="611"/>
      <c r="P1781" s="444" t="s">
        <v>2326</v>
      </c>
      <c r="Q1781" s="444" t="s">
        <v>2438</v>
      </c>
      <c r="R1781" s="444" t="s">
        <v>3303</v>
      </c>
      <c r="S1781" s="447" t="n">
        <v>29.7567343665177</v>
      </c>
      <c r="T1781" s="447" t="n">
        <v>31.4559050592335</v>
      </c>
      <c r="U1781" s="447" t="n">
        <v>81.8912499508935</v>
      </c>
      <c r="V1781" s="830" t="n">
        <v>3.848888747692</v>
      </c>
      <c r="W1781" s="445"/>
      <c r="Y1781" s="515"/>
    </row>
    <row r="1782" s="101" customFormat="true" ht="11.25" hidden="false" customHeight="false" outlineLevel="0" collapsed="false">
      <c r="N1782" s="576"/>
      <c r="O1782" s="611"/>
      <c r="P1782" s="444" t="s">
        <v>2326</v>
      </c>
      <c r="Q1782" s="444" t="s">
        <v>2442</v>
      </c>
      <c r="R1782" s="444" t="s">
        <v>3304</v>
      </c>
      <c r="S1782" s="447" t="n">
        <v>29.7567343665177</v>
      </c>
      <c r="T1782" s="447" t="n">
        <v>31.4559050592335</v>
      </c>
      <c r="U1782" s="447" t="n">
        <v>81.8912499508935</v>
      </c>
      <c r="V1782" s="830" t="n">
        <v>3.848888747692</v>
      </c>
      <c r="W1782" s="445"/>
      <c r="Y1782" s="515"/>
    </row>
    <row r="1783" s="101" customFormat="true" ht="11.25" hidden="false" customHeight="false" outlineLevel="0" collapsed="false">
      <c r="N1783" s="576"/>
      <c r="O1783" s="611"/>
      <c r="P1783" s="444" t="s">
        <v>2326</v>
      </c>
      <c r="Q1783" s="444" t="s">
        <v>2447</v>
      </c>
      <c r="R1783" s="444" t="s">
        <v>3305</v>
      </c>
      <c r="S1783" s="447" t="n">
        <v>7.12928640101847</v>
      </c>
      <c r="T1783" s="447" t="n">
        <v>8.82845709373426</v>
      </c>
      <c r="U1783" s="447" t="n">
        <v>22.9837095827421</v>
      </c>
      <c r="V1783" s="830" t="n">
        <v>1.08023435038888</v>
      </c>
      <c r="W1783" s="445"/>
      <c r="Y1783" s="515"/>
    </row>
    <row r="1784" s="101" customFormat="true" ht="11.25" hidden="false" customHeight="false" outlineLevel="0" collapsed="false">
      <c r="N1784" s="576"/>
      <c r="O1784" s="611"/>
      <c r="P1784" s="444" t="s">
        <v>2342</v>
      </c>
      <c r="Q1784" s="444" t="s">
        <v>2456</v>
      </c>
      <c r="R1784" s="444" t="s">
        <v>2344</v>
      </c>
      <c r="S1784" s="447" t="n">
        <v>42.7228933718978</v>
      </c>
      <c r="T1784" s="447" t="n">
        <v>44.4220640646135</v>
      </c>
      <c r="U1784" s="447" t="n">
        <v>115.646914142184</v>
      </c>
      <c r="V1784" s="830" t="n">
        <v>5.43540496468266</v>
      </c>
      <c r="W1784" s="445"/>
      <c r="Y1784" s="515"/>
    </row>
    <row r="1785" s="101" customFormat="true" ht="11.25" hidden="false" customHeight="false" outlineLevel="0" collapsed="false">
      <c r="N1785" s="576"/>
      <c r="O1785" s="611"/>
      <c r="P1785" s="444" t="s">
        <v>2342</v>
      </c>
      <c r="Q1785" s="444" t="s">
        <v>2695</v>
      </c>
      <c r="R1785" s="444" t="s">
        <v>2432</v>
      </c>
      <c r="S1785" s="447" t="n">
        <v>35.6435219802433</v>
      </c>
      <c r="T1785" s="447" t="n">
        <v>37.3426926729591</v>
      </c>
      <c r="U1785" s="447" t="n">
        <v>97.2167157092511</v>
      </c>
      <c r="V1785" s="830" t="n">
        <v>4.5691856383348</v>
      </c>
      <c r="W1785" s="445"/>
      <c r="Y1785" s="515"/>
    </row>
    <row r="1786" s="101" customFormat="true" ht="11.25" hidden="false" customHeight="false" outlineLevel="0" collapsed="false">
      <c r="N1786" s="576"/>
      <c r="O1786" s="611"/>
      <c r="P1786" s="444" t="s">
        <v>2349</v>
      </c>
      <c r="Q1786" s="444"/>
      <c r="R1786" s="444"/>
      <c r="S1786" s="447" t="n">
        <v>8.49585346357899</v>
      </c>
      <c r="T1786" s="447" t="n">
        <v>0</v>
      </c>
      <c r="U1786" s="447" t="n">
        <v>0</v>
      </c>
      <c r="V1786" s="830" t="n">
        <v>0</v>
      </c>
      <c r="W1786" s="445"/>
      <c r="Y1786" s="515"/>
    </row>
    <row r="1787" s="101" customFormat="true" ht="11.25" hidden="false" customHeight="false" outlineLevel="0" collapsed="false">
      <c r="N1787" s="576"/>
      <c r="O1787" s="611"/>
      <c r="P1787" s="444"/>
      <c r="Q1787" s="444"/>
      <c r="R1787" s="444"/>
      <c r="S1787" s="444"/>
      <c r="T1787" s="444"/>
      <c r="U1787" s="444"/>
      <c r="V1787" s="444"/>
      <c r="W1787" s="826"/>
      <c r="Y1787" s="515"/>
    </row>
    <row r="1788" s="101" customFormat="true" ht="11.25" hidden="false" customHeight="false" outlineLevel="0" collapsed="false">
      <c r="N1788" s="576"/>
      <c r="O1788" s="611"/>
      <c r="P1788" s="349" t="s">
        <v>2391</v>
      </c>
      <c r="Q1788" s="444"/>
      <c r="R1788" s="444"/>
      <c r="S1788" s="444"/>
      <c r="T1788" s="444"/>
      <c r="U1788" s="444"/>
      <c r="V1788" s="444"/>
      <c r="W1788" s="445"/>
      <c r="Y1788" s="515"/>
    </row>
    <row r="1789" s="101" customFormat="true" ht="11.25" hidden="false" customHeight="false" outlineLevel="0" collapsed="false">
      <c r="N1789" s="576"/>
      <c r="O1789" s="611"/>
      <c r="P1789" s="444"/>
      <c r="Q1789" s="444"/>
      <c r="R1789" s="444"/>
      <c r="S1789" s="444"/>
      <c r="T1789" s="444"/>
      <c r="U1789" s="444"/>
      <c r="V1789" s="444"/>
      <c r="W1789" s="445"/>
      <c r="Y1789" s="515"/>
    </row>
    <row r="1790" s="101" customFormat="true" ht="11.25" hidden="false" customHeight="false" outlineLevel="0" collapsed="false">
      <c r="N1790" s="576"/>
      <c r="O1790" s="611"/>
      <c r="P1790" s="631" t="s">
        <v>2235</v>
      </c>
      <c r="Q1790" s="631"/>
      <c r="R1790" s="631"/>
      <c r="S1790" s="632" t="n">
        <f aca="false">+SUM(S1791:S1792)</f>
        <v>355.620459590631</v>
      </c>
      <c r="T1790" s="632" t="n">
        <f aca="false">+SUM(T1791:T1792)</f>
        <v>355.620459590631</v>
      </c>
      <c r="U1790" s="632" t="n">
        <f aca="false">+SUM(U1791:U1792)</f>
        <v>925.810396780796</v>
      </c>
      <c r="V1790" s="633" t="n">
        <f aca="false">+SUM(V1791:V1792)</f>
        <v>37.9582262680126</v>
      </c>
      <c r="W1790" s="828"/>
      <c r="Y1790" s="515"/>
    </row>
    <row r="1791" s="101" customFormat="true" ht="11.25" hidden="false" customHeight="false" outlineLevel="0" collapsed="false">
      <c r="N1791" s="576"/>
      <c r="O1791" s="611"/>
      <c r="P1791" s="444" t="s">
        <v>2402</v>
      </c>
      <c r="Q1791" s="444" t="s">
        <v>1315</v>
      </c>
      <c r="R1791" s="444" t="s">
        <v>3306</v>
      </c>
      <c r="S1791" s="447" t="n">
        <v>223.11131901713</v>
      </c>
      <c r="T1791" s="447" t="n">
        <v>223.11131901713</v>
      </c>
      <c r="U1791" s="447" t="n">
        <v>580.84053719326</v>
      </c>
      <c r="V1791" s="830" t="n">
        <v>23.8144620249237</v>
      </c>
      <c r="W1791" s="829"/>
      <c r="Y1791" s="515"/>
    </row>
    <row r="1792" s="101" customFormat="true" ht="11.25" hidden="false" customHeight="false" outlineLevel="0" collapsed="false">
      <c r="N1792" s="576"/>
      <c r="O1792" s="611"/>
      <c r="P1792" s="444" t="s">
        <v>2402</v>
      </c>
      <c r="Q1792" s="444" t="s">
        <v>2604</v>
      </c>
      <c r="R1792" s="444" t="s">
        <v>3177</v>
      </c>
      <c r="S1792" s="447" t="n">
        <v>132.509140573501</v>
      </c>
      <c r="T1792" s="447" t="n">
        <v>132.509140573501</v>
      </c>
      <c r="U1792" s="447" t="n">
        <v>344.969859587536</v>
      </c>
      <c r="V1792" s="830" t="n">
        <v>14.143764243089</v>
      </c>
      <c r="W1792" s="616"/>
      <c r="Y1792" s="515"/>
    </row>
    <row r="1793" s="101" customFormat="true" ht="11.25" hidden="false" customHeight="false" outlineLevel="0" collapsed="false">
      <c r="N1793" s="576"/>
      <c r="O1793" s="611"/>
      <c r="P1793" s="444"/>
      <c r="Q1793" s="444"/>
      <c r="R1793" s="444"/>
      <c r="S1793" s="444"/>
      <c r="T1793" s="444"/>
      <c r="U1793" s="444"/>
      <c r="V1793" s="444"/>
      <c r="W1793" s="616"/>
      <c r="Y1793" s="515"/>
    </row>
    <row r="1794" s="101" customFormat="true" ht="11.25" hidden="false" customHeight="false" outlineLevel="0" collapsed="false">
      <c r="N1794" s="576"/>
      <c r="O1794" s="611"/>
      <c r="P1794" s="270" t="s">
        <v>2404</v>
      </c>
      <c r="Q1794" s="271"/>
      <c r="R1794" s="271"/>
      <c r="S1794" s="645" t="n">
        <f aca="false">+S1767+S1774+S1780+S1790</f>
        <v>1464.93847711227</v>
      </c>
      <c r="T1794" s="645" t="n">
        <f aca="false">+T1767+T1774+T1780+T1790</f>
        <v>1464.93847711227</v>
      </c>
      <c r="U1794" s="645" t="n">
        <f aca="false">+U1767+U1774+U1780+U1790</f>
        <v>1464.93847711227</v>
      </c>
      <c r="V1794" s="646" t="n">
        <f aca="false">+V1767+V1774+V1780+V1790</f>
        <v>62.4602565976187</v>
      </c>
      <c r="W1794" s="616"/>
      <c r="Y1794" s="515"/>
    </row>
    <row r="1795" s="101" customFormat="true" ht="11.25" hidden="false" customHeight="false" outlineLevel="0" collapsed="false">
      <c r="N1795" s="576"/>
      <c r="O1795" s="822"/>
      <c r="P1795" s="831"/>
      <c r="Q1795" s="831"/>
      <c r="R1795" s="831"/>
      <c r="S1795" s="831"/>
      <c r="T1795" s="831"/>
      <c r="U1795" s="831"/>
      <c r="V1795" s="831"/>
      <c r="W1795" s="669"/>
      <c r="Y1795" s="515"/>
    </row>
    <row r="1796" s="101" customFormat="true" ht="11.25" hidden="false" customHeight="false" outlineLevel="0" collapsed="false">
      <c r="N1796" s="576"/>
      <c r="O1796" s="576"/>
      <c r="P1796" s="444"/>
      <c r="Q1796" s="444"/>
      <c r="R1796" s="444"/>
      <c r="S1796" s="444"/>
      <c r="T1796" s="444"/>
      <c r="U1796" s="444"/>
      <c r="V1796" s="444"/>
      <c r="W1796" s="251"/>
      <c r="Y1796" s="515"/>
    </row>
    <row r="1797" s="101" customFormat="true" ht="11.25" hidden="false" customHeight="false" outlineLevel="0" collapsed="false">
      <c r="N1797" s="576"/>
      <c r="O1797" s="810"/>
      <c r="P1797" s="836"/>
      <c r="Q1797" s="442"/>
      <c r="R1797" s="442"/>
      <c r="S1797" s="442"/>
      <c r="T1797" s="442"/>
      <c r="U1797" s="442"/>
      <c r="V1797" s="442"/>
      <c r="W1797" s="602"/>
      <c r="Y1797" s="515"/>
    </row>
    <row r="1798" s="101" customFormat="true" ht="11.25" hidden="false" customHeight="false" outlineLevel="0" collapsed="false">
      <c r="N1798" s="576"/>
      <c r="O1798" s="611"/>
      <c r="P1798" s="636" t="s">
        <v>3307</v>
      </c>
      <c r="Q1798" s="271"/>
      <c r="R1798" s="271"/>
      <c r="S1798" s="271"/>
      <c r="T1798" s="271"/>
      <c r="U1798" s="271"/>
      <c r="V1798" s="608"/>
      <c r="W1798" s="616"/>
      <c r="Y1798" s="515"/>
    </row>
    <row r="1799" s="101" customFormat="true" ht="11.25" hidden="false" customHeight="false" outlineLevel="0" collapsed="false">
      <c r="N1799" s="576"/>
      <c r="O1799" s="611"/>
      <c r="P1799" s="444"/>
      <c r="Q1799" s="444"/>
      <c r="R1799" s="444"/>
      <c r="S1799" s="614" t="s">
        <v>2240</v>
      </c>
      <c r="T1799" s="614" t="s">
        <v>2240</v>
      </c>
      <c r="U1799" s="614" t="s">
        <v>2240</v>
      </c>
      <c r="V1799" s="614" t="s">
        <v>2240</v>
      </c>
      <c r="W1799" s="616"/>
      <c r="Y1799" s="515"/>
    </row>
    <row r="1800" s="101" customFormat="true" ht="11.25" hidden="false" customHeight="false" outlineLevel="0" collapsed="false">
      <c r="N1800" s="576"/>
      <c r="O1800" s="611"/>
      <c r="P1800" s="444"/>
      <c r="Q1800" s="444"/>
      <c r="R1800" s="444"/>
      <c r="S1800" s="614" t="s">
        <v>2245</v>
      </c>
      <c r="T1800" s="614" t="s">
        <v>2246</v>
      </c>
      <c r="U1800" s="614" t="s">
        <v>2247</v>
      </c>
      <c r="V1800" s="614" t="s">
        <v>5</v>
      </c>
      <c r="W1800" s="616"/>
      <c r="Y1800" s="515"/>
    </row>
    <row r="1801" s="101" customFormat="true" ht="11.25" hidden="false" customHeight="false" outlineLevel="0" collapsed="false">
      <c r="N1801" s="576"/>
      <c r="O1801" s="611"/>
      <c r="P1801" s="444"/>
      <c r="Q1801" s="444"/>
      <c r="R1801" s="444"/>
      <c r="S1801" s="614" t="s">
        <v>2253</v>
      </c>
      <c r="T1801" s="614" t="s">
        <v>2253</v>
      </c>
      <c r="U1801" s="614" t="s">
        <v>2253</v>
      </c>
      <c r="V1801" s="614" t="s">
        <v>2253</v>
      </c>
      <c r="W1801" s="445"/>
      <c r="Y1801" s="515"/>
    </row>
    <row r="1802" s="101" customFormat="true" ht="11.25" hidden="false" customHeight="false" outlineLevel="0" collapsed="false">
      <c r="N1802" s="576"/>
      <c r="O1802" s="611"/>
      <c r="P1802" s="626" t="s">
        <v>2261</v>
      </c>
      <c r="Q1802" s="444"/>
      <c r="R1802" s="444"/>
      <c r="S1802" s="444"/>
      <c r="T1802" s="444"/>
      <c r="U1802" s="444"/>
      <c r="V1802" s="444"/>
      <c r="W1802" s="445"/>
      <c r="Y1802" s="515"/>
    </row>
    <row r="1803" s="101" customFormat="true" ht="11.25" hidden="false" customHeight="false" outlineLevel="0" collapsed="false">
      <c r="N1803" s="576"/>
      <c r="O1803" s="611"/>
      <c r="P1803" s="576"/>
      <c r="Q1803" s="444"/>
      <c r="R1803" s="444"/>
      <c r="S1803" s="444"/>
      <c r="T1803" s="444"/>
      <c r="U1803" s="444"/>
      <c r="V1803" s="444"/>
      <c r="W1803" s="445"/>
      <c r="Y1803" s="515"/>
    </row>
    <row r="1804" s="101" customFormat="true" ht="11.25" hidden="false" customHeight="false" outlineLevel="0" collapsed="false">
      <c r="N1804" s="576"/>
      <c r="O1804" s="611"/>
      <c r="P1804" s="604"/>
      <c r="Q1804" s="631"/>
      <c r="R1804" s="631"/>
      <c r="S1804" s="632" t="n">
        <f aca="false">+S1805</f>
        <v>0</v>
      </c>
      <c r="T1804" s="632" t="n">
        <f aca="false">+T1805</f>
        <v>0</v>
      </c>
      <c r="U1804" s="632" t="n">
        <f aca="false">+U1805</f>
        <v>0</v>
      </c>
      <c r="V1804" s="633" t="n">
        <f aca="false">+V1805</f>
        <v>0</v>
      </c>
      <c r="W1804" s="616"/>
      <c r="Y1804" s="515"/>
    </row>
    <row r="1805" s="101" customFormat="true" ht="11.25" hidden="false" customHeight="false" outlineLevel="0" collapsed="false">
      <c r="N1805" s="576"/>
      <c r="O1805" s="611"/>
      <c r="P1805" s="576" t="s">
        <v>2280</v>
      </c>
      <c r="Q1805" s="444"/>
      <c r="R1805" s="444"/>
      <c r="S1805" s="447" t="n">
        <v>0</v>
      </c>
      <c r="T1805" s="447" t="n">
        <v>0</v>
      </c>
      <c r="U1805" s="447" t="n">
        <v>0</v>
      </c>
      <c r="V1805" s="830" t="n">
        <v>0</v>
      </c>
      <c r="W1805" s="616"/>
      <c r="Y1805" s="515"/>
    </row>
    <row r="1806" s="101" customFormat="true" ht="11.25" hidden="false" customHeight="false" outlineLevel="0" collapsed="false">
      <c r="N1806" s="576"/>
      <c r="O1806" s="611"/>
      <c r="P1806" s="444"/>
      <c r="Q1806" s="444"/>
      <c r="R1806" s="444"/>
      <c r="S1806" s="444"/>
      <c r="T1806" s="444"/>
      <c r="U1806" s="444"/>
      <c r="V1806" s="444"/>
      <c r="W1806" s="616"/>
      <c r="Y1806" s="515"/>
    </row>
    <row r="1807" s="101" customFormat="true" ht="11.25" hidden="false" customHeight="false" outlineLevel="0" collapsed="false">
      <c r="N1807" s="576"/>
      <c r="O1807" s="611"/>
      <c r="P1807" s="626" t="s">
        <v>2315</v>
      </c>
      <c r="Q1807" s="444"/>
      <c r="R1807" s="444"/>
      <c r="S1807" s="444"/>
      <c r="T1807" s="444"/>
      <c r="U1807" s="444"/>
      <c r="V1807" s="444"/>
      <c r="W1807" s="616"/>
      <c r="Y1807" s="515"/>
    </row>
    <row r="1808" s="101" customFormat="true" ht="11.25" hidden="false" customHeight="false" outlineLevel="0" collapsed="false">
      <c r="N1808" s="576"/>
      <c r="O1808" s="611"/>
      <c r="P1808" s="576"/>
      <c r="Q1808" s="444"/>
      <c r="R1808" s="444"/>
      <c r="S1808" s="444"/>
      <c r="T1808" s="444"/>
      <c r="U1808" s="444"/>
      <c r="V1808" s="444"/>
      <c r="W1808" s="616"/>
      <c r="Y1808" s="515"/>
    </row>
    <row r="1809" s="101" customFormat="true" ht="11.25" hidden="false" customHeight="false" outlineLevel="0" collapsed="false">
      <c r="N1809" s="576"/>
      <c r="O1809" s="611"/>
      <c r="P1809" s="604" t="s">
        <v>2235</v>
      </c>
      <c r="Q1809" s="631"/>
      <c r="R1809" s="631"/>
      <c r="S1809" s="632" t="n">
        <f aca="false">+SUM(S1810:S1811)</f>
        <v>8.01568138679547</v>
      </c>
      <c r="T1809" s="632" t="n">
        <f aca="false">+SUM(T1810:T1811)</f>
        <v>8.01568138679547</v>
      </c>
      <c r="U1809" s="632" t="n">
        <f aca="false">+SUM(U1810:U1811)</f>
        <v>8.01568138679547</v>
      </c>
      <c r="V1809" s="633" t="n">
        <f aca="false">+SUM(V1810:V1811)</f>
        <v>0.328642936858614</v>
      </c>
      <c r="W1809" s="616"/>
      <c r="Y1809" s="515"/>
    </row>
    <row r="1810" s="101" customFormat="true" ht="11.25" hidden="false" customHeight="false" outlineLevel="0" collapsed="false">
      <c r="N1810" s="576"/>
      <c r="O1810" s="611"/>
      <c r="P1810" s="576" t="s">
        <v>2326</v>
      </c>
      <c r="Q1810" s="444" t="s">
        <v>3258</v>
      </c>
      <c r="R1810" s="444" t="s">
        <v>3308</v>
      </c>
      <c r="S1810" s="447" t="n">
        <v>8.01568138679547</v>
      </c>
      <c r="T1810" s="447" t="n">
        <v>8.01568138679547</v>
      </c>
      <c r="U1810" s="447" t="n">
        <v>8.01568138679547</v>
      </c>
      <c r="V1810" s="830" t="n">
        <v>0.328642936858614</v>
      </c>
      <c r="W1810" s="616"/>
      <c r="Y1810" s="515"/>
    </row>
    <row r="1811" s="101" customFormat="true" ht="11.25" hidden="false" customHeight="false" outlineLevel="0" collapsed="false">
      <c r="N1811" s="576"/>
      <c r="O1811" s="611"/>
      <c r="P1811" s="444" t="s">
        <v>2349</v>
      </c>
      <c r="Q1811" s="444"/>
      <c r="R1811" s="444"/>
      <c r="S1811" s="447" t="n">
        <v>0</v>
      </c>
      <c r="T1811" s="447" t="n">
        <v>0</v>
      </c>
      <c r="U1811" s="447" t="n">
        <v>0</v>
      </c>
      <c r="V1811" s="830" t="n">
        <v>0</v>
      </c>
      <c r="W1811" s="616"/>
      <c r="Y1811" s="515"/>
    </row>
    <row r="1812" s="101" customFormat="true" ht="11.25" hidden="false" customHeight="false" outlineLevel="0" collapsed="false">
      <c r="N1812" s="576"/>
      <c r="O1812" s="611"/>
      <c r="P1812" s="576"/>
      <c r="Q1812" s="444"/>
      <c r="R1812" s="444"/>
      <c r="S1812" s="444"/>
      <c r="T1812" s="444"/>
      <c r="U1812" s="444"/>
      <c r="V1812" s="444"/>
      <c r="W1812" s="616"/>
      <c r="Y1812" s="515"/>
    </row>
    <row r="1813" s="101" customFormat="true" ht="11.25" hidden="false" customHeight="false" outlineLevel="0" collapsed="false">
      <c r="N1813" s="576"/>
      <c r="O1813" s="611"/>
      <c r="P1813" s="636" t="s">
        <v>2404</v>
      </c>
      <c r="Q1813" s="271"/>
      <c r="R1813" s="271"/>
      <c r="S1813" s="645" t="n">
        <f aca="false">+S1809+S1804</f>
        <v>8.01568138679547</v>
      </c>
      <c r="T1813" s="645" t="n">
        <f aca="false">+T1809+T1804</f>
        <v>8.01568138679547</v>
      </c>
      <c r="U1813" s="645" t="n">
        <f aca="false">+U1809+U1804</f>
        <v>8.01568138679547</v>
      </c>
      <c r="V1813" s="646" t="n">
        <f aca="false">+V1809+V1804</f>
        <v>0.328642936858614</v>
      </c>
      <c r="W1813" s="616"/>
      <c r="Y1813" s="515"/>
    </row>
    <row r="1814" s="101" customFormat="true" ht="11.25" hidden="false" customHeight="false" outlineLevel="0" collapsed="false">
      <c r="N1814" s="576"/>
      <c r="O1814" s="822"/>
      <c r="P1814" s="641"/>
      <c r="Q1814" s="831"/>
      <c r="R1814" s="831"/>
      <c r="S1814" s="831"/>
      <c r="T1814" s="831"/>
      <c r="U1814" s="831"/>
      <c r="V1814" s="831"/>
      <c r="W1814" s="669"/>
      <c r="Y1814" s="515"/>
    </row>
    <row r="1815" s="101" customFormat="true" ht="11.25" hidden="false" customHeight="false" outlineLevel="0" collapsed="false">
      <c r="N1815" s="576"/>
      <c r="O1815" s="576"/>
      <c r="P1815" s="576"/>
      <c r="Q1815" s="444"/>
      <c r="R1815" s="444"/>
      <c r="S1815" s="444"/>
      <c r="T1815" s="444"/>
      <c r="U1815" s="444"/>
      <c r="V1815" s="444"/>
      <c r="W1815" s="251"/>
      <c r="Y1815" s="515"/>
    </row>
    <row r="1816" s="101" customFormat="true" ht="11.25" hidden="false" customHeight="false" outlineLevel="0" collapsed="false">
      <c r="N1816" s="576"/>
      <c r="O1816" s="810"/>
      <c r="P1816" s="596"/>
      <c r="Q1816" s="597"/>
      <c r="R1816" s="597"/>
      <c r="S1816" s="597"/>
      <c r="T1816" s="597"/>
      <c r="U1816" s="827"/>
      <c r="V1816" s="827"/>
      <c r="W1816" s="602"/>
      <c r="Y1816" s="515"/>
    </row>
    <row r="1817" s="101" customFormat="true" ht="11.25" hidden="false" customHeight="false" outlineLevel="0" collapsed="false">
      <c r="N1817" s="576"/>
      <c r="O1817" s="611"/>
      <c r="P1817" s="636" t="s">
        <v>3309</v>
      </c>
      <c r="Q1817" s="271"/>
      <c r="R1817" s="271"/>
      <c r="S1817" s="271"/>
      <c r="T1817" s="271"/>
      <c r="U1817" s="607"/>
      <c r="V1817" s="608"/>
      <c r="W1817" s="616"/>
      <c r="Y1817" s="515"/>
    </row>
    <row r="1818" s="101" customFormat="true" ht="11.25" hidden="false" customHeight="false" outlineLevel="0" collapsed="false">
      <c r="N1818" s="576"/>
      <c r="O1818" s="611"/>
      <c r="P1818" s="576"/>
      <c r="Q1818" s="251"/>
      <c r="R1818" s="251"/>
      <c r="S1818" s="614" t="s">
        <v>2240</v>
      </c>
      <c r="T1818" s="614" t="s">
        <v>2240</v>
      </c>
      <c r="U1818" s="614" t="s">
        <v>2240</v>
      </c>
      <c r="V1818" s="614" t="s">
        <v>2240</v>
      </c>
      <c r="W1818" s="616"/>
      <c r="Y1818" s="515"/>
    </row>
    <row r="1819" s="101" customFormat="true" ht="11.25" hidden="false" customHeight="false" outlineLevel="0" collapsed="false">
      <c r="N1819" s="576"/>
      <c r="O1819" s="611"/>
      <c r="P1819" s="576"/>
      <c r="Q1819" s="251"/>
      <c r="R1819" s="251"/>
      <c r="S1819" s="614" t="s">
        <v>2245</v>
      </c>
      <c r="T1819" s="614" t="s">
        <v>2246</v>
      </c>
      <c r="U1819" s="614" t="s">
        <v>2247</v>
      </c>
      <c r="V1819" s="614" t="s">
        <v>5</v>
      </c>
      <c r="W1819" s="616"/>
      <c r="Y1819" s="515"/>
    </row>
    <row r="1820" s="101" customFormat="true" ht="11.25" hidden="false" customHeight="false" outlineLevel="0" collapsed="false">
      <c r="N1820" s="576"/>
      <c r="O1820" s="611"/>
      <c r="P1820" s="576"/>
      <c r="Q1820" s="251"/>
      <c r="R1820" s="251"/>
      <c r="S1820" s="614" t="s">
        <v>2253</v>
      </c>
      <c r="T1820" s="614" t="s">
        <v>2253</v>
      </c>
      <c r="U1820" s="614" t="s">
        <v>2253</v>
      </c>
      <c r="V1820" s="614" t="s">
        <v>2253</v>
      </c>
      <c r="W1820" s="616"/>
      <c r="Y1820" s="515"/>
    </row>
    <row r="1821" s="101" customFormat="true" ht="11.25" hidden="false" customHeight="false" outlineLevel="0" collapsed="false">
      <c r="N1821" s="576"/>
      <c r="O1821" s="611"/>
      <c r="P1821" s="626" t="s">
        <v>2261</v>
      </c>
      <c r="Q1821" s="251"/>
      <c r="R1821" s="251"/>
      <c r="S1821" s="251"/>
      <c r="T1821" s="251"/>
      <c r="U1821" s="251"/>
      <c r="V1821" s="251"/>
      <c r="W1821" s="616"/>
      <c r="Y1821" s="515"/>
    </row>
    <row r="1822" s="101" customFormat="true" ht="11.25" hidden="false" customHeight="false" outlineLevel="0" collapsed="false">
      <c r="N1822" s="576"/>
      <c r="O1822" s="611"/>
      <c r="P1822" s="576"/>
      <c r="Q1822" s="251"/>
      <c r="R1822" s="251"/>
      <c r="S1822" s="251"/>
      <c r="T1822" s="251"/>
      <c r="U1822" s="251"/>
      <c r="V1822" s="251"/>
      <c r="W1822" s="616"/>
      <c r="Y1822" s="515"/>
    </row>
    <row r="1823" s="101" customFormat="true" ht="11.25" hidden="false" customHeight="false" outlineLevel="0" collapsed="false">
      <c r="N1823" s="576"/>
      <c r="O1823" s="611"/>
      <c r="P1823" s="604"/>
      <c r="Q1823" s="631"/>
      <c r="R1823" s="631"/>
      <c r="S1823" s="632" t="n">
        <f aca="false">+SUM(S1824:S1826)</f>
        <v>238.375702369451</v>
      </c>
      <c r="T1823" s="632" t="n">
        <f aca="false">+SUM(T1824:T1826)</f>
        <v>238.375702369451</v>
      </c>
      <c r="U1823" s="632" t="n">
        <f aca="false">+SUM(U1824:U1826)</f>
        <v>0</v>
      </c>
      <c r="V1823" s="633" t="n">
        <f aca="false">+SUM(V1824:V1826)</f>
        <v>0</v>
      </c>
      <c r="W1823" s="616"/>
      <c r="Y1823" s="515"/>
    </row>
    <row r="1824" s="101" customFormat="true" ht="11.25" hidden="false" customHeight="false" outlineLevel="0" collapsed="false">
      <c r="N1824" s="576"/>
      <c r="O1824" s="611"/>
      <c r="P1824" s="576" t="s">
        <v>2280</v>
      </c>
      <c r="Q1824" s="251"/>
      <c r="R1824" s="251"/>
      <c r="S1824" s="496" t="n">
        <v>88.3164300916174</v>
      </c>
      <c r="T1824" s="496" t="n">
        <v>88.3164300916174</v>
      </c>
      <c r="U1824" s="496" t="n">
        <v>0</v>
      </c>
      <c r="V1824" s="627" t="n">
        <v>0</v>
      </c>
      <c r="W1824" s="616"/>
      <c r="Y1824" s="515"/>
    </row>
    <row r="1825" s="101" customFormat="true" ht="11.25" hidden="false" customHeight="false" outlineLevel="0" collapsed="false">
      <c r="N1825" s="576"/>
      <c r="O1825" s="611"/>
      <c r="P1825" s="576" t="s">
        <v>2294</v>
      </c>
      <c r="Q1825" s="251"/>
      <c r="R1825" s="251"/>
      <c r="S1825" s="496" t="n">
        <v>144.272607972256</v>
      </c>
      <c r="T1825" s="496" t="n">
        <v>144.272607972256</v>
      </c>
      <c r="U1825" s="496" t="n">
        <v>0</v>
      </c>
      <c r="V1825" s="627" t="n">
        <v>0</v>
      </c>
      <c r="W1825" s="616"/>
      <c r="Y1825" s="515"/>
    </row>
    <row r="1826" s="101" customFormat="true" ht="11.25" hidden="false" customHeight="false" outlineLevel="0" collapsed="false">
      <c r="N1826" s="576"/>
      <c r="O1826" s="611"/>
      <c r="P1826" s="576" t="s">
        <v>2301</v>
      </c>
      <c r="Q1826" s="251"/>
      <c r="R1826" s="251"/>
      <c r="S1826" s="496" t="n">
        <v>5.78666430557752</v>
      </c>
      <c r="T1826" s="496" t="n">
        <v>5.78666430557752</v>
      </c>
      <c r="U1826" s="496" t="n">
        <v>0</v>
      </c>
      <c r="V1826" s="627" t="n">
        <v>0</v>
      </c>
      <c r="W1826" s="826"/>
      <c r="Y1826" s="515"/>
    </row>
    <row r="1827" s="101" customFormat="true" ht="11.25" hidden="false" customHeight="false" outlineLevel="0" collapsed="false">
      <c r="N1827" s="576"/>
      <c r="O1827" s="611"/>
      <c r="P1827" s="576"/>
      <c r="Q1827" s="251"/>
      <c r="R1827" s="251"/>
      <c r="S1827" s="251"/>
      <c r="T1827" s="251"/>
      <c r="U1827" s="251"/>
      <c r="V1827" s="251"/>
      <c r="W1827" s="826"/>
      <c r="Y1827" s="515"/>
    </row>
    <row r="1828" s="101" customFormat="true" ht="11.25" hidden="false" customHeight="false" outlineLevel="0" collapsed="false">
      <c r="N1828" s="576"/>
      <c r="O1828" s="611"/>
      <c r="P1828" s="626" t="s">
        <v>2315</v>
      </c>
      <c r="Q1828" s="251"/>
      <c r="R1828" s="251"/>
      <c r="S1828" s="251"/>
      <c r="T1828" s="251"/>
      <c r="U1828" s="251"/>
      <c r="V1828" s="251"/>
      <c r="W1828" s="445"/>
      <c r="Y1828" s="515"/>
    </row>
    <row r="1829" s="101" customFormat="true" ht="11.25" hidden="false" customHeight="false" outlineLevel="0" collapsed="false">
      <c r="N1829" s="576"/>
      <c r="O1829" s="611"/>
      <c r="P1829" s="576"/>
      <c r="Q1829" s="251"/>
      <c r="R1829" s="251"/>
      <c r="S1829" s="251"/>
      <c r="T1829" s="251"/>
      <c r="U1829" s="251"/>
      <c r="V1829" s="251"/>
      <c r="W1829" s="445"/>
      <c r="Y1829" s="515"/>
    </row>
    <row r="1830" s="101" customFormat="true" ht="11.25" hidden="false" customHeight="false" outlineLevel="0" collapsed="false">
      <c r="N1830" s="576"/>
      <c r="O1830" s="611"/>
      <c r="P1830" s="604" t="s">
        <v>2235</v>
      </c>
      <c r="Q1830" s="631"/>
      <c r="R1830" s="631"/>
      <c r="S1830" s="632" t="n">
        <f aca="false">+SUM(S1831:S1835)</f>
        <v>149.131574106513</v>
      </c>
      <c r="T1830" s="632" t="n">
        <f aca="false">+SUM(T1831:T1835)</f>
        <v>149.131574106513</v>
      </c>
      <c r="U1830" s="632" t="n">
        <f aca="false">+SUM(U1831:U1835)</f>
        <v>205.330976375957</v>
      </c>
      <c r="V1830" s="633" t="n">
        <f aca="false">+SUM(V1831:V1835)</f>
        <v>8.41857003141422</v>
      </c>
      <c r="W1830" s="445"/>
      <c r="Y1830" s="515"/>
    </row>
    <row r="1831" s="101" customFormat="true" ht="11.25" hidden="false" customHeight="false" outlineLevel="0" collapsed="false">
      <c r="N1831" s="576"/>
      <c r="O1831" s="611"/>
      <c r="P1831" s="576" t="s">
        <v>2326</v>
      </c>
      <c r="Q1831" s="251" t="s">
        <v>2747</v>
      </c>
      <c r="R1831" s="251" t="s">
        <v>3310</v>
      </c>
      <c r="S1831" s="496" t="n">
        <v>11.1853170331608</v>
      </c>
      <c r="T1831" s="496" t="n">
        <v>46.4581171583265</v>
      </c>
      <c r="U1831" s="496" t="n">
        <v>63.9655995979402</v>
      </c>
      <c r="V1831" s="627" t="n">
        <v>2.62258958351555</v>
      </c>
      <c r="W1831" s="445"/>
      <c r="Y1831" s="515"/>
    </row>
    <row r="1832" s="101" customFormat="true" ht="11.25" hidden="false" customHeight="false" outlineLevel="0" collapsed="false">
      <c r="N1832" s="576"/>
      <c r="O1832" s="611"/>
      <c r="P1832" s="576" t="s">
        <v>2326</v>
      </c>
      <c r="Q1832" s="251" t="s">
        <v>2874</v>
      </c>
      <c r="R1832" s="251" t="s">
        <v>3311</v>
      </c>
      <c r="S1832" s="496" t="n">
        <v>11.1853170331608</v>
      </c>
      <c r="T1832" s="496" t="n">
        <v>46.4581171583265</v>
      </c>
      <c r="U1832" s="496" t="n">
        <v>63.9655995979402</v>
      </c>
      <c r="V1832" s="627" t="n">
        <v>2.62258958351555</v>
      </c>
      <c r="W1832" s="445"/>
      <c r="Y1832" s="515"/>
    </row>
    <row r="1833" s="101" customFormat="true" ht="11.25" hidden="false" customHeight="false" outlineLevel="0" collapsed="false">
      <c r="N1833" s="576"/>
      <c r="O1833" s="611"/>
      <c r="P1833" s="576" t="s">
        <v>2342</v>
      </c>
      <c r="Q1833" s="251" t="s">
        <v>3020</v>
      </c>
      <c r="R1833" s="251" t="s">
        <v>2344</v>
      </c>
      <c r="S1833" s="496" t="n">
        <v>20.9425396646945</v>
      </c>
      <c r="T1833" s="496" t="n">
        <v>56.2153397898602</v>
      </c>
      <c r="U1833" s="496" t="n">
        <v>77.3997771800763</v>
      </c>
      <c r="V1833" s="627" t="n">
        <v>3.17339086438313</v>
      </c>
      <c r="W1833" s="445"/>
      <c r="Y1833" s="515"/>
    </row>
    <row r="1834" s="101" customFormat="true" ht="11.25" hidden="false" customHeight="false" outlineLevel="0" collapsed="false">
      <c r="N1834" s="576"/>
      <c r="O1834" s="611"/>
      <c r="P1834" s="576" t="s">
        <v>2594</v>
      </c>
      <c r="Q1834" s="251" t="s">
        <v>2909</v>
      </c>
      <c r="R1834" s="251" t="s">
        <v>3312</v>
      </c>
      <c r="S1834" s="496" t="n">
        <v>10.1459212892202</v>
      </c>
      <c r="T1834" s="496" t="n">
        <v>0</v>
      </c>
      <c r="U1834" s="496" t="n">
        <v>0</v>
      </c>
      <c r="V1834" s="627" t="n">
        <v>0</v>
      </c>
      <c r="W1834" s="445"/>
      <c r="Y1834" s="515"/>
    </row>
    <row r="1835" s="101" customFormat="true" ht="11.25" hidden="false" customHeight="false" outlineLevel="0" collapsed="false">
      <c r="N1835" s="576"/>
      <c r="O1835" s="611"/>
      <c r="P1835" s="576" t="s">
        <v>2349</v>
      </c>
      <c r="Q1835" s="251"/>
      <c r="R1835" s="251"/>
      <c r="S1835" s="496" t="n">
        <v>95.6724790862769</v>
      </c>
      <c r="T1835" s="496" t="n">
        <v>0</v>
      </c>
      <c r="U1835" s="496" t="n">
        <v>0</v>
      </c>
      <c r="V1835" s="627" t="n">
        <v>0</v>
      </c>
      <c r="W1835" s="445"/>
      <c r="Y1835" s="515"/>
    </row>
    <row r="1836" s="101" customFormat="true" ht="11.25" hidden="false" customHeight="false" outlineLevel="0" collapsed="false">
      <c r="N1836" s="576"/>
      <c r="O1836" s="611"/>
      <c r="P1836" s="576"/>
      <c r="Q1836" s="251"/>
      <c r="R1836" s="251"/>
      <c r="S1836" s="251"/>
      <c r="T1836" s="251"/>
      <c r="U1836" s="251"/>
      <c r="V1836" s="251"/>
      <c r="W1836" s="445"/>
      <c r="Y1836" s="515"/>
    </row>
    <row r="1837" s="101" customFormat="true" ht="11.25" hidden="false" customHeight="false" outlineLevel="0" collapsed="false">
      <c r="N1837" s="576"/>
      <c r="O1837" s="611"/>
      <c r="P1837" s="604" t="s">
        <v>3122</v>
      </c>
      <c r="Q1837" s="631"/>
      <c r="R1837" s="631"/>
      <c r="S1837" s="632" t="n">
        <f aca="false">+SUM(S1838:S1842)</f>
        <v>155.594462171829</v>
      </c>
      <c r="T1837" s="632" t="n">
        <f aca="false">+SUM(T1838:T1842)</f>
        <v>155.594462171829</v>
      </c>
      <c r="U1837" s="632" t="n">
        <f aca="false">+SUM(U1838:U1842)</f>
        <v>214.229367777043</v>
      </c>
      <c r="V1837" s="633" t="n">
        <f aca="false">+SUM(V1838:V1842)</f>
        <v>10.068780285521</v>
      </c>
      <c r="W1837" s="445"/>
      <c r="Y1837" s="515"/>
    </row>
    <row r="1838" s="101" customFormat="true" ht="11.25" hidden="false" customHeight="false" outlineLevel="0" collapsed="false">
      <c r="N1838" s="576"/>
      <c r="O1838" s="611"/>
      <c r="P1838" s="576" t="s">
        <v>2326</v>
      </c>
      <c r="Q1838" s="251" t="s">
        <v>2438</v>
      </c>
      <c r="R1838" s="251" t="s">
        <v>3313</v>
      </c>
      <c r="S1838" s="496" t="n">
        <v>36.576065154462</v>
      </c>
      <c r="T1838" s="496" t="n">
        <v>37.1119829715462</v>
      </c>
      <c r="U1838" s="496" t="n">
        <v>51.0974268490784</v>
      </c>
      <c r="V1838" s="627" t="n">
        <v>2.40157906190668</v>
      </c>
      <c r="W1838" s="445"/>
      <c r="Y1838" s="515"/>
    </row>
    <row r="1839" s="101" customFormat="true" ht="11.25" hidden="false" customHeight="false" outlineLevel="0" collapsed="false">
      <c r="N1839" s="576"/>
      <c r="O1839" s="611"/>
      <c r="P1839" s="576" t="s">
        <v>2326</v>
      </c>
      <c r="Q1839" s="251" t="s">
        <v>2442</v>
      </c>
      <c r="R1839" s="251" t="s">
        <v>3314</v>
      </c>
      <c r="S1839" s="496" t="n">
        <v>36.510924611821</v>
      </c>
      <c r="T1839" s="496" t="n">
        <v>37.0468424289052</v>
      </c>
      <c r="U1839" s="496" t="n">
        <v>51.0077384561121</v>
      </c>
      <c r="V1839" s="627" t="n">
        <v>2.39736370743727</v>
      </c>
      <c r="W1839" s="445"/>
      <c r="Y1839" s="515"/>
    </row>
    <row r="1840" customFormat="false" ht="11.25" hidden="false" customHeight="false" outlineLevel="0" collapsed="false">
      <c r="N1840" s="576"/>
      <c r="O1840" s="611"/>
      <c r="P1840" s="576" t="s">
        <v>2326</v>
      </c>
      <c r="Q1840" s="251" t="s">
        <v>2447</v>
      </c>
      <c r="R1840" s="251" t="s">
        <v>3315</v>
      </c>
      <c r="S1840" s="496" t="n">
        <v>36.3866513933982</v>
      </c>
      <c r="T1840" s="496" t="n">
        <v>36.9225692104825</v>
      </c>
      <c r="U1840" s="496" t="n">
        <v>50.83663356817</v>
      </c>
      <c r="V1840" s="627" t="n">
        <v>2.38932177770399</v>
      </c>
      <c r="W1840" s="445"/>
    </row>
    <row r="1841" s="101" customFormat="true" ht="11.25" hidden="false" customHeight="false" outlineLevel="0" collapsed="false">
      <c r="N1841" s="576"/>
      <c r="O1841" s="611"/>
      <c r="P1841" s="576" t="s">
        <v>2342</v>
      </c>
      <c r="Q1841" s="251" t="s">
        <v>3108</v>
      </c>
      <c r="R1841" s="251" t="s">
        <v>2344</v>
      </c>
      <c r="S1841" s="496" t="n">
        <v>43.9771497438112</v>
      </c>
      <c r="T1841" s="496" t="n">
        <v>44.5130675608955</v>
      </c>
      <c r="U1841" s="496" t="n">
        <v>61.2875689036828</v>
      </c>
      <c r="V1841" s="627" t="n">
        <v>2.88051573847309</v>
      </c>
      <c r="W1841" s="445"/>
      <c r="Y1841" s="515"/>
    </row>
    <row r="1842" customFormat="false" ht="11.25" hidden="false" customHeight="false" outlineLevel="0" collapsed="false">
      <c r="N1842" s="576"/>
      <c r="O1842" s="611"/>
      <c r="P1842" s="576" t="s">
        <v>2349</v>
      </c>
      <c r="Q1842" s="251"/>
      <c r="R1842" s="251"/>
      <c r="S1842" s="496" t="n">
        <v>2.14367126833708</v>
      </c>
      <c r="T1842" s="496" t="n">
        <v>0</v>
      </c>
      <c r="U1842" s="496" t="n">
        <v>0</v>
      </c>
      <c r="V1842" s="627" t="n">
        <v>0</v>
      </c>
      <c r="W1842" s="445"/>
    </row>
    <row r="1843" customFormat="false" ht="11.25" hidden="false" customHeight="false" outlineLevel="0" collapsed="false">
      <c r="N1843" s="576"/>
      <c r="O1843" s="611"/>
      <c r="P1843" s="576"/>
      <c r="Q1843" s="251"/>
      <c r="R1843" s="251"/>
      <c r="S1843" s="251"/>
      <c r="T1843" s="251"/>
      <c r="U1843" s="251"/>
      <c r="V1843" s="251"/>
      <c r="W1843" s="445"/>
    </row>
    <row r="1844" customFormat="false" ht="11.25" hidden="false" customHeight="false" outlineLevel="0" collapsed="false">
      <c r="N1844" s="576"/>
      <c r="O1844" s="611"/>
      <c r="P1844" s="626" t="s">
        <v>2391</v>
      </c>
      <c r="Q1844" s="251"/>
      <c r="R1844" s="251"/>
      <c r="S1844" s="251"/>
      <c r="T1844" s="251"/>
      <c r="U1844" s="251"/>
      <c r="V1844" s="251"/>
      <c r="W1844" s="445"/>
    </row>
    <row r="1845" s="101" customFormat="true" ht="11.25" hidden="false" customHeight="false" outlineLevel="0" collapsed="false">
      <c r="N1845" s="576"/>
      <c r="O1845" s="611"/>
      <c r="P1845" s="576"/>
      <c r="Q1845" s="251"/>
      <c r="R1845" s="251"/>
      <c r="S1845" s="251"/>
      <c r="T1845" s="251"/>
      <c r="U1845" s="251"/>
      <c r="V1845" s="251"/>
      <c r="W1845" s="445"/>
      <c r="Y1845" s="515"/>
    </row>
    <row r="1846" s="101" customFormat="true" ht="11.25" hidden="false" customHeight="false" outlineLevel="0" collapsed="false">
      <c r="N1846" s="576"/>
      <c r="O1846" s="611"/>
      <c r="P1846" s="604" t="s">
        <v>2235</v>
      </c>
      <c r="Q1846" s="631"/>
      <c r="R1846" s="631"/>
      <c r="S1846" s="632" t="n">
        <f aca="false">+S1847</f>
        <v>201.27218992449</v>
      </c>
      <c r="T1846" s="632" t="n">
        <f aca="false">+T1847</f>
        <v>201.27218992449</v>
      </c>
      <c r="U1846" s="632" t="n">
        <f aca="false">+U1847</f>
        <v>277.120492572589</v>
      </c>
      <c r="V1846" s="633" t="n">
        <f aca="false">+V1847</f>
        <v>11.3619401954761</v>
      </c>
      <c r="W1846" s="445"/>
      <c r="Y1846" s="515"/>
    </row>
    <row r="1847" s="101" customFormat="true" ht="11.25" hidden="false" customHeight="false" outlineLevel="0" collapsed="false">
      <c r="N1847" s="576"/>
      <c r="O1847" s="611"/>
      <c r="P1847" s="576" t="s">
        <v>2402</v>
      </c>
      <c r="Q1847" s="251" t="s">
        <v>1315</v>
      </c>
      <c r="R1847" s="251" t="s">
        <v>3316</v>
      </c>
      <c r="S1847" s="496" t="n">
        <v>201.27218992449</v>
      </c>
      <c r="T1847" s="496" t="n">
        <v>201.27218992449</v>
      </c>
      <c r="U1847" s="496" t="n">
        <v>277.120492572589</v>
      </c>
      <c r="V1847" s="627" t="n">
        <v>11.3619401954761</v>
      </c>
      <c r="W1847" s="445"/>
      <c r="Y1847" s="515"/>
    </row>
    <row r="1848" s="101" customFormat="true" ht="11.25" hidden="false" customHeight="false" outlineLevel="0" collapsed="false">
      <c r="N1848" s="576"/>
      <c r="O1848" s="611"/>
      <c r="P1848" s="576"/>
      <c r="Q1848" s="251"/>
      <c r="R1848" s="251"/>
      <c r="S1848" s="251"/>
      <c r="T1848" s="251"/>
      <c r="U1848" s="251"/>
      <c r="V1848" s="251"/>
      <c r="W1848" s="445"/>
      <c r="Y1848" s="515"/>
    </row>
    <row r="1849" s="101" customFormat="true" ht="11.25" hidden="false" customHeight="false" outlineLevel="0" collapsed="false">
      <c r="N1849" s="576"/>
      <c r="O1849" s="611"/>
      <c r="P1849" s="604" t="s">
        <v>3122</v>
      </c>
      <c r="Q1849" s="631"/>
      <c r="R1849" s="631"/>
      <c r="S1849" s="632" t="n">
        <f aca="false">+SUM(S1850:S1853)</f>
        <v>126.559101589792</v>
      </c>
      <c r="T1849" s="632" t="n">
        <f aca="false">+SUM(T1850:T1853)</f>
        <v>126.559101589792</v>
      </c>
      <c r="U1849" s="632" t="n">
        <f aca="false">+SUM(U1850:U1853)</f>
        <v>174.252193436487</v>
      </c>
      <c r="V1849" s="633" t="n">
        <f aca="false">+SUM(V1850:V1853)</f>
        <v>8.18985309151487</v>
      </c>
      <c r="W1849" s="445"/>
      <c r="Y1849" s="515"/>
    </row>
    <row r="1850" s="101" customFormat="true" ht="11.25" hidden="false" customHeight="false" outlineLevel="0" collapsed="false">
      <c r="N1850" s="576"/>
      <c r="O1850" s="611"/>
      <c r="P1850" s="576" t="s">
        <v>2608</v>
      </c>
      <c r="Q1850" s="251" t="s">
        <v>2609</v>
      </c>
      <c r="R1850" s="251" t="s">
        <v>3065</v>
      </c>
      <c r="S1850" s="496" t="n">
        <v>40.289637904955</v>
      </c>
      <c r="T1850" s="496" t="n">
        <v>40.289637904955</v>
      </c>
      <c r="U1850" s="496" t="n">
        <v>55.472563328203</v>
      </c>
      <c r="V1850" s="627" t="n">
        <v>2.60721047642554</v>
      </c>
      <c r="W1850" s="445"/>
      <c r="Y1850" s="515"/>
    </row>
    <row r="1851" s="101" customFormat="true" ht="11.25" hidden="false" customHeight="false" outlineLevel="0" collapsed="false">
      <c r="N1851" s="576"/>
      <c r="O1851" s="611"/>
      <c r="P1851" s="576" t="s">
        <v>2608</v>
      </c>
      <c r="Q1851" s="251" t="s">
        <v>2611</v>
      </c>
      <c r="R1851" s="251" t="s">
        <v>3065</v>
      </c>
      <c r="S1851" s="138" t="n">
        <v>40.289637904955</v>
      </c>
      <c r="T1851" s="138" t="n">
        <v>40.289637904955</v>
      </c>
      <c r="U1851" s="496" t="n">
        <v>55.472563328203</v>
      </c>
      <c r="V1851" s="627" t="n">
        <v>2.60721047642554</v>
      </c>
      <c r="W1851" s="445"/>
      <c r="Y1851" s="515"/>
    </row>
    <row r="1852" s="101" customFormat="true" ht="11.25" hidden="false" customHeight="false" outlineLevel="0" collapsed="false">
      <c r="N1852" s="576"/>
      <c r="O1852" s="611"/>
      <c r="P1852" s="576" t="s">
        <v>2608</v>
      </c>
      <c r="Q1852" s="251" t="s">
        <v>2612</v>
      </c>
      <c r="R1852" s="251" t="s">
        <v>3317</v>
      </c>
      <c r="S1852" s="138" t="n">
        <v>22.989912889941</v>
      </c>
      <c r="T1852" s="138" t="n">
        <v>22.989912889941</v>
      </c>
      <c r="U1852" s="138" t="n">
        <v>31.6535333900403</v>
      </c>
      <c r="V1852" s="627" t="n">
        <v>1.48771606933189</v>
      </c>
      <c r="W1852" s="445"/>
      <c r="Y1852" s="515"/>
    </row>
    <row r="1853" s="101" customFormat="true" ht="11.25" hidden="false" customHeight="false" outlineLevel="0" collapsed="false">
      <c r="N1853" s="576"/>
      <c r="O1853" s="611"/>
      <c r="P1853" s="576" t="s">
        <v>2608</v>
      </c>
      <c r="Q1853" s="251" t="s">
        <v>3165</v>
      </c>
      <c r="R1853" s="251" t="s">
        <v>3317</v>
      </c>
      <c r="S1853" s="138" t="n">
        <v>22.989912889941</v>
      </c>
      <c r="T1853" s="138" t="n">
        <v>22.989912889941</v>
      </c>
      <c r="U1853" s="138" t="n">
        <v>31.6535333900403</v>
      </c>
      <c r="V1853" s="627" t="n">
        <v>1.48771606933189</v>
      </c>
      <c r="W1853" s="445"/>
      <c r="Y1853" s="515"/>
    </row>
    <row r="1854" s="101" customFormat="true" ht="11.25" hidden="false" customHeight="false" outlineLevel="0" collapsed="false">
      <c r="N1854" s="576"/>
      <c r="O1854" s="611"/>
      <c r="P1854" s="576"/>
      <c r="Q1854" s="251"/>
      <c r="R1854" s="251"/>
      <c r="S1854" s="251"/>
      <c r="T1854" s="251"/>
      <c r="U1854" s="251"/>
      <c r="V1854" s="251"/>
      <c r="W1854" s="445"/>
      <c r="Y1854" s="515"/>
    </row>
    <row r="1855" s="101" customFormat="true" ht="11.25" hidden="false" customHeight="false" outlineLevel="0" collapsed="false">
      <c r="N1855" s="576"/>
      <c r="O1855" s="611"/>
      <c r="P1855" s="636" t="s">
        <v>2404</v>
      </c>
      <c r="Q1855" s="271"/>
      <c r="R1855" s="271"/>
      <c r="S1855" s="645" t="n">
        <f aca="false">+S1823+S1830+S1837+S1846+S1849</f>
        <v>870.933030162075</v>
      </c>
      <c r="T1855" s="645" t="n">
        <f aca="false">+T1823+T1830+T1837+T1846+T1849</f>
        <v>870.933030162075</v>
      </c>
      <c r="U1855" s="645" t="n">
        <f aca="false">+U1823+U1830+U1837+U1846+U1849</f>
        <v>870.933030162075</v>
      </c>
      <c r="V1855" s="646" t="n">
        <f aca="false">+V1823+V1830+V1837+V1846+V1849</f>
        <v>38.0391436039263</v>
      </c>
      <c r="W1855" s="445"/>
      <c r="Y1855" s="515"/>
    </row>
    <row r="1856" s="101" customFormat="true" ht="11.25" hidden="false" customHeight="false" outlineLevel="0" collapsed="false">
      <c r="N1856" s="576"/>
      <c r="O1856" s="822"/>
      <c r="P1856" s="641"/>
      <c r="Q1856" s="667"/>
      <c r="R1856" s="667"/>
      <c r="S1856" s="667"/>
      <c r="T1856" s="667"/>
      <c r="U1856" s="667"/>
      <c r="V1856" s="667"/>
      <c r="W1856" s="823"/>
      <c r="Y1856" s="515"/>
    </row>
    <row r="1857" s="101" customFormat="true" ht="11.25" hidden="false" customHeight="false" outlineLevel="0" collapsed="false">
      <c r="N1857" s="576"/>
      <c r="O1857" s="576"/>
      <c r="P1857" s="444"/>
      <c r="Q1857" s="444"/>
      <c r="R1857" s="444"/>
      <c r="S1857" s="444"/>
      <c r="T1857" s="444"/>
      <c r="U1857" s="444"/>
      <c r="V1857" s="444"/>
      <c r="W1857" s="444"/>
      <c r="Y1857" s="515"/>
    </row>
    <row r="1858" s="101" customFormat="true" ht="11.25" hidden="false" customHeight="false" outlineLevel="0" collapsed="false">
      <c r="N1858" s="576"/>
      <c r="O1858" s="810"/>
      <c r="P1858" s="596"/>
      <c r="Q1858" s="597"/>
      <c r="R1858" s="597"/>
      <c r="S1858" s="597"/>
      <c r="T1858" s="597"/>
      <c r="U1858" s="827"/>
      <c r="V1858" s="827"/>
      <c r="W1858" s="443"/>
      <c r="Y1858" s="515"/>
    </row>
    <row r="1859" s="101" customFormat="true" ht="11.25" hidden="false" customHeight="false" outlineLevel="0" collapsed="false">
      <c r="N1859" s="576"/>
      <c r="O1859" s="611"/>
      <c r="P1859" s="636" t="s">
        <v>3318</v>
      </c>
      <c r="Q1859" s="271"/>
      <c r="R1859" s="271"/>
      <c r="S1859" s="271"/>
      <c r="T1859" s="271"/>
      <c r="U1859" s="607"/>
      <c r="V1859" s="608"/>
      <c r="W1859" s="445"/>
      <c r="Y1859" s="515"/>
    </row>
    <row r="1860" s="101" customFormat="true" ht="11.25" hidden="false" customHeight="false" outlineLevel="0" collapsed="false">
      <c r="N1860" s="576"/>
      <c r="O1860" s="611"/>
      <c r="P1860" s="576"/>
      <c r="Q1860" s="251"/>
      <c r="R1860" s="251"/>
      <c r="S1860" s="614" t="s">
        <v>2240</v>
      </c>
      <c r="T1860" s="614" t="s">
        <v>2240</v>
      </c>
      <c r="U1860" s="614" t="s">
        <v>2240</v>
      </c>
      <c r="V1860" s="614" t="s">
        <v>2240</v>
      </c>
      <c r="W1860" s="445"/>
      <c r="Y1860" s="515"/>
    </row>
    <row r="1861" s="101" customFormat="true" ht="11.25" hidden="false" customHeight="false" outlineLevel="0" collapsed="false">
      <c r="N1861" s="576"/>
      <c r="O1861" s="611"/>
      <c r="P1861" s="576"/>
      <c r="Q1861" s="251"/>
      <c r="R1861" s="251"/>
      <c r="S1861" s="614" t="s">
        <v>2245</v>
      </c>
      <c r="T1861" s="614" t="s">
        <v>2246</v>
      </c>
      <c r="U1861" s="614" t="s">
        <v>2247</v>
      </c>
      <c r="V1861" s="614" t="s">
        <v>5</v>
      </c>
      <c r="W1861" s="445"/>
      <c r="Y1861" s="515"/>
    </row>
    <row r="1862" s="101" customFormat="true" ht="11.25" hidden="false" customHeight="false" outlineLevel="0" collapsed="false">
      <c r="N1862" s="576"/>
      <c r="O1862" s="611"/>
      <c r="P1862" s="576"/>
      <c r="Q1862" s="251"/>
      <c r="R1862" s="251"/>
      <c r="S1862" s="614" t="s">
        <v>2253</v>
      </c>
      <c r="T1862" s="614" t="s">
        <v>2253</v>
      </c>
      <c r="U1862" s="614" t="s">
        <v>2253</v>
      </c>
      <c r="V1862" s="614" t="s">
        <v>2253</v>
      </c>
      <c r="W1862" s="445"/>
      <c r="Y1862" s="515"/>
    </row>
    <row r="1863" s="101" customFormat="true" ht="11.25" hidden="false" customHeight="false" outlineLevel="0" collapsed="false">
      <c r="N1863" s="576"/>
      <c r="O1863" s="611"/>
      <c r="P1863" s="626" t="s">
        <v>2261</v>
      </c>
      <c r="Q1863" s="251"/>
      <c r="R1863" s="251"/>
      <c r="S1863" s="251"/>
      <c r="T1863" s="251"/>
      <c r="U1863" s="251"/>
      <c r="V1863" s="251"/>
      <c r="W1863" s="445"/>
      <c r="Y1863" s="515"/>
    </row>
    <row r="1864" s="101" customFormat="true" ht="11.25" hidden="false" customHeight="false" outlineLevel="0" collapsed="false">
      <c r="N1864" s="576"/>
      <c r="O1864" s="611"/>
      <c r="P1864" s="576"/>
      <c r="Q1864" s="251"/>
      <c r="R1864" s="251"/>
      <c r="S1864" s="251"/>
      <c r="T1864" s="251"/>
      <c r="U1864" s="251"/>
      <c r="V1864" s="251"/>
      <c r="W1864" s="445"/>
      <c r="Y1864" s="515"/>
    </row>
    <row r="1865" s="101" customFormat="true" ht="11.25" hidden="false" customHeight="false" outlineLevel="0" collapsed="false">
      <c r="N1865" s="576"/>
      <c r="O1865" s="611"/>
      <c r="P1865" s="604"/>
      <c r="Q1865" s="631"/>
      <c r="R1865" s="631"/>
      <c r="S1865" s="632" t="n">
        <f aca="false">+SUM(S1866:S1869)</f>
        <v>567.309755018147</v>
      </c>
      <c r="T1865" s="632" t="n">
        <f aca="false">+SUM(T1866:T1869)</f>
        <v>567.309755018147</v>
      </c>
      <c r="U1865" s="632" t="n">
        <f aca="false">+SUM(U1866:U1869)</f>
        <v>0</v>
      </c>
      <c r="V1865" s="633" t="n">
        <f aca="false">+SUM(V1866:V1869)</f>
        <v>0</v>
      </c>
      <c r="W1865" s="828"/>
      <c r="Y1865" s="515"/>
    </row>
    <row r="1866" s="101" customFormat="true" ht="11.25" hidden="false" customHeight="false" outlineLevel="0" collapsed="false">
      <c r="N1866" s="576"/>
      <c r="O1866" s="611"/>
      <c r="P1866" s="576" t="s">
        <v>2280</v>
      </c>
      <c r="Q1866" s="251"/>
      <c r="R1866" s="251"/>
      <c r="S1866" s="496" t="n">
        <v>97.4661362578214</v>
      </c>
      <c r="T1866" s="496" t="n">
        <v>97.4661362578214</v>
      </c>
      <c r="U1866" s="496" t="n">
        <v>0</v>
      </c>
      <c r="V1866" s="627" t="n">
        <v>0</v>
      </c>
      <c r="W1866" s="829"/>
      <c r="Y1866" s="515"/>
    </row>
    <row r="1867" s="101" customFormat="true" ht="11.25" hidden="false" customHeight="false" outlineLevel="0" collapsed="false">
      <c r="N1867" s="576"/>
      <c r="O1867" s="611"/>
      <c r="P1867" s="576" t="s">
        <v>2286</v>
      </c>
      <c r="Q1867" s="251"/>
      <c r="R1867" s="251"/>
      <c r="S1867" s="496" t="n">
        <v>57.5584074696106</v>
      </c>
      <c r="T1867" s="496" t="n">
        <v>57.5584074696106</v>
      </c>
      <c r="U1867" s="496" t="n">
        <v>0</v>
      </c>
      <c r="V1867" s="627" t="n">
        <v>0</v>
      </c>
      <c r="W1867" s="616"/>
      <c r="Y1867" s="515"/>
    </row>
    <row r="1868" s="101" customFormat="true" ht="11.25" hidden="false" customHeight="false" outlineLevel="0" collapsed="false">
      <c r="N1868" s="576"/>
      <c r="O1868" s="611"/>
      <c r="P1868" s="576" t="s">
        <v>2294</v>
      </c>
      <c r="Q1868" s="251"/>
      <c r="R1868" s="251"/>
      <c r="S1868" s="496" t="n">
        <v>382.829530375519</v>
      </c>
      <c r="T1868" s="496" t="n">
        <v>382.829530375519</v>
      </c>
      <c r="U1868" s="496" t="n">
        <v>0</v>
      </c>
      <c r="V1868" s="627" t="n">
        <v>0</v>
      </c>
      <c r="W1868" s="616"/>
      <c r="Y1868" s="515"/>
    </row>
    <row r="1869" s="101" customFormat="true" ht="11.25" hidden="false" customHeight="false" outlineLevel="0" collapsed="false">
      <c r="N1869" s="576"/>
      <c r="O1869" s="611"/>
      <c r="P1869" s="576" t="s">
        <v>2301</v>
      </c>
      <c r="Q1869" s="251"/>
      <c r="R1869" s="251"/>
      <c r="S1869" s="496" t="n">
        <v>29.4556809151956</v>
      </c>
      <c r="T1869" s="496" t="n">
        <v>29.4556809151956</v>
      </c>
      <c r="U1869" s="496" t="n">
        <v>0</v>
      </c>
      <c r="V1869" s="627" t="n">
        <v>0</v>
      </c>
      <c r="W1869" s="616"/>
      <c r="Y1869" s="515"/>
    </row>
    <row r="1870" s="101" customFormat="true" ht="11.25" hidden="false" customHeight="false" outlineLevel="0" collapsed="false">
      <c r="N1870" s="576"/>
      <c r="O1870" s="611"/>
      <c r="P1870" s="576"/>
      <c r="Q1870" s="251"/>
      <c r="R1870" s="251"/>
      <c r="S1870" s="251"/>
      <c r="T1870" s="251"/>
      <c r="U1870" s="251"/>
      <c r="V1870" s="251"/>
      <c r="W1870" s="616"/>
      <c r="Y1870" s="515"/>
    </row>
    <row r="1871" s="101" customFormat="true" ht="11.25" hidden="false" customHeight="false" outlineLevel="0" collapsed="false">
      <c r="N1871" s="576"/>
      <c r="O1871" s="611"/>
      <c r="P1871" s="626" t="s">
        <v>2315</v>
      </c>
      <c r="Q1871" s="251"/>
      <c r="R1871" s="251"/>
      <c r="S1871" s="251"/>
      <c r="T1871" s="251"/>
      <c r="U1871" s="251"/>
      <c r="V1871" s="251"/>
      <c r="W1871" s="616"/>
      <c r="Y1871" s="515"/>
    </row>
    <row r="1872" s="101" customFormat="true" ht="11.25" hidden="false" customHeight="false" outlineLevel="0" collapsed="false">
      <c r="N1872" s="576"/>
      <c r="O1872" s="611"/>
      <c r="P1872" s="576"/>
      <c r="Q1872" s="251"/>
      <c r="R1872" s="251"/>
      <c r="S1872" s="251"/>
      <c r="T1872" s="251"/>
      <c r="U1872" s="251"/>
      <c r="V1872" s="251"/>
      <c r="W1872" s="616"/>
      <c r="Y1872" s="515"/>
    </row>
    <row r="1873" s="101" customFormat="true" ht="11.25" hidden="false" customHeight="false" outlineLevel="0" collapsed="false">
      <c r="N1873" s="576"/>
      <c r="O1873" s="611"/>
      <c r="P1873" s="604" t="s">
        <v>2235</v>
      </c>
      <c r="Q1873" s="631"/>
      <c r="R1873" s="631"/>
      <c r="S1873" s="632" t="n">
        <f aca="false">+SUM(S1874:S1882)</f>
        <v>458.657260232414</v>
      </c>
      <c r="T1873" s="632" t="n">
        <f aca="false">+SUM(T1874:T1882)</f>
        <v>458.657260232415</v>
      </c>
      <c r="U1873" s="632" t="n">
        <f aca="false">+SUM(U1874:U1882)</f>
        <v>639.343609543343</v>
      </c>
      <c r="V1873" s="633" t="n">
        <f aca="false">+SUM(V1874:V1882)</f>
        <v>26.2130879912771</v>
      </c>
      <c r="W1873" s="616"/>
      <c r="Y1873" s="515"/>
    </row>
    <row r="1874" s="101" customFormat="true" ht="11.25" hidden="false" customHeight="false" outlineLevel="0" collapsed="false">
      <c r="N1874" s="576"/>
      <c r="O1874" s="611"/>
      <c r="P1874" s="576" t="s">
        <v>2326</v>
      </c>
      <c r="Q1874" s="251" t="s">
        <v>2559</v>
      </c>
      <c r="R1874" s="251" t="s">
        <v>3319</v>
      </c>
      <c r="S1874" s="496" t="n">
        <v>14.083546507461</v>
      </c>
      <c r="T1874" s="496" t="n">
        <v>50.0943214584771</v>
      </c>
      <c r="U1874" s="496" t="n">
        <v>69.8287960876452</v>
      </c>
      <c r="V1874" s="627" t="n">
        <v>2.86298063959345</v>
      </c>
      <c r="W1874" s="616"/>
      <c r="Y1874" s="515"/>
    </row>
    <row r="1875" s="101" customFormat="true" ht="11.25" hidden="false" customHeight="false" outlineLevel="0" collapsed="false">
      <c r="N1875" s="576"/>
      <c r="O1875" s="611"/>
      <c r="P1875" s="576" t="s">
        <v>2326</v>
      </c>
      <c r="Q1875" s="251" t="s">
        <v>2747</v>
      </c>
      <c r="R1875" s="251" t="s">
        <v>3320</v>
      </c>
      <c r="S1875" s="496" t="n">
        <v>67.8089699886112</v>
      </c>
      <c r="T1875" s="496" t="n">
        <v>103.819744939627</v>
      </c>
      <c r="U1875" s="496" t="n">
        <v>144.719153552559</v>
      </c>
      <c r="V1875" s="627" t="n">
        <v>5.9334852956549</v>
      </c>
      <c r="W1875" s="616"/>
      <c r="Y1875" s="515"/>
    </row>
    <row r="1876" s="101" customFormat="true" ht="11.25" hidden="false" customHeight="false" outlineLevel="0" collapsed="false">
      <c r="N1876" s="576"/>
      <c r="O1876" s="611"/>
      <c r="P1876" s="576" t="s">
        <v>2326</v>
      </c>
      <c r="Q1876" s="251" t="s">
        <v>2874</v>
      </c>
      <c r="R1876" s="251" t="s">
        <v>3321</v>
      </c>
      <c r="S1876" s="496" t="n">
        <v>48.3997249884305</v>
      </c>
      <c r="T1876" s="496" t="n">
        <v>84.4104999394466</v>
      </c>
      <c r="U1876" s="496" t="n">
        <v>117.663707508516</v>
      </c>
      <c r="V1876" s="627" t="n">
        <v>4.82421200784914</v>
      </c>
      <c r="W1876" s="616"/>
      <c r="Y1876" s="515"/>
    </row>
    <row r="1877" s="101" customFormat="true" ht="11.25" hidden="false" customHeight="false" outlineLevel="0" collapsed="false">
      <c r="N1877" s="576"/>
      <c r="O1877" s="611"/>
      <c r="P1877" s="576" t="s">
        <v>2326</v>
      </c>
      <c r="Q1877" s="251" t="s">
        <v>2805</v>
      </c>
      <c r="R1877" s="251" t="s">
        <v>3322</v>
      </c>
      <c r="S1877" s="496" t="n">
        <v>73.9716194558464</v>
      </c>
      <c r="T1877" s="496" t="n">
        <v>109.982394406863</v>
      </c>
      <c r="U1877" s="496" t="n">
        <v>153.30955622652</v>
      </c>
      <c r="V1877" s="627" t="n">
        <v>6.28569180528733</v>
      </c>
      <c r="W1877" s="616"/>
      <c r="Y1877" s="515"/>
    </row>
    <row r="1878" s="101" customFormat="true" ht="11.25" hidden="false" customHeight="false" outlineLevel="0" collapsed="false">
      <c r="N1878" s="576"/>
      <c r="O1878" s="611"/>
      <c r="P1878" s="576" t="s">
        <v>2342</v>
      </c>
      <c r="Q1878" s="251" t="s">
        <v>2564</v>
      </c>
      <c r="R1878" s="251" t="s">
        <v>2344</v>
      </c>
      <c r="S1878" s="496" t="n">
        <v>21.3966617565629</v>
      </c>
      <c r="T1878" s="496" t="n">
        <v>57.407436707579</v>
      </c>
      <c r="U1878" s="496" t="n">
        <v>80.0228863283579</v>
      </c>
      <c r="V1878" s="627" t="n">
        <v>3.28093833946267</v>
      </c>
      <c r="W1878" s="616"/>
      <c r="Y1878" s="515"/>
    </row>
    <row r="1879" s="101" customFormat="true" ht="11.25" hidden="false" customHeight="false" outlineLevel="0" collapsed="false">
      <c r="N1879" s="576"/>
      <c r="O1879" s="611"/>
      <c r="P1879" s="576" t="s">
        <v>2342</v>
      </c>
      <c r="Q1879" s="251" t="s">
        <v>2567</v>
      </c>
      <c r="R1879" s="251" t="s">
        <v>2432</v>
      </c>
      <c r="S1879" s="496" t="n">
        <v>16.9320878294058</v>
      </c>
      <c r="T1879" s="496" t="n">
        <v>52.9428627804219</v>
      </c>
      <c r="U1879" s="496" t="n">
        <v>73.7995098397457</v>
      </c>
      <c r="V1879" s="627" t="n">
        <v>3.02577990342957</v>
      </c>
      <c r="W1879" s="616"/>
      <c r="Y1879" s="515"/>
    </row>
    <row r="1880" s="101" customFormat="true" ht="11.25" hidden="false" customHeight="false" outlineLevel="0" collapsed="false">
      <c r="N1880" s="576"/>
      <c r="O1880" s="611"/>
      <c r="P1880" s="576" t="s">
        <v>2594</v>
      </c>
      <c r="Q1880" s="251" t="s">
        <v>3323</v>
      </c>
      <c r="R1880" s="251" t="s">
        <v>3324</v>
      </c>
      <c r="S1880" s="496" t="n">
        <v>32.6185367071413</v>
      </c>
      <c r="T1880" s="496" t="n">
        <v>0</v>
      </c>
      <c r="U1880" s="496" t="n">
        <v>0</v>
      </c>
      <c r="V1880" s="627" t="n">
        <v>0</v>
      </c>
      <c r="W1880" s="616"/>
      <c r="Y1880" s="515"/>
    </row>
    <row r="1881" s="101" customFormat="true" ht="11.25" hidden="false" customHeight="false" outlineLevel="0" collapsed="false">
      <c r="N1881" s="576"/>
      <c r="O1881" s="611"/>
      <c r="P1881" s="576" t="s">
        <v>2594</v>
      </c>
      <c r="Q1881" s="251" t="s">
        <v>3325</v>
      </c>
      <c r="R1881" s="251" t="s">
        <v>3326</v>
      </c>
      <c r="S1881" s="496" t="n">
        <v>6.55966978346793</v>
      </c>
      <c r="T1881" s="496" t="n">
        <v>0</v>
      </c>
      <c r="U1881" s="496" t="n">
        <v>0</v>
      </c>
      <c r="V1881" s="627" t="n">
        <v>0</v>
      </c>
      <c r="W1881" s="616"/>
      <c r="Y1881" s="515"/>
    </row>
    <row r="1882" s="101" customFormat="true" ht="11.25" hidden="false" customHeight="false" outlineLevel="0" collapsed="false">
      <c r="N1882" s="576"/>
      <c r="O1882" s="611"/>
      <c r="P1882" s="576" t="s">
        <v>2349</v>
      </c>
      <c r="Q1882" s="251"/>
      <c r="R1882" s="251"/>
      <c r="S1882" s="496" t="n">
        <v>176.886443215488</v>
      </c>
      <c r="T1882" s="496" t="n">
        <v>0</v>
      </c>
      <c r="U1882" s="496" t="n">
        <v>0</v>
      </c>
      <c r="V1882" s="627" t="n">
        <v>0</v>
      </c>
      <c r="W1882" s="616"/>
      <c r="Y1882" s="515"/>
    </row>
    <row r="1883" s="101" customFormat="true" ht="11.25" hidden="false" customHeight="false" outlineLevel="0" collapsed="false">
      <c r="N1883" s="576"/>
      <c r="O1883" s="611"/>
      <c r="P1883" s="576"/>
      <c r="Q1883" s="251"/>
      <c r="R1883" s="251"/>
      <c r="S1883" s="251"/>
      <c r="T1883" s="251"/>
      <c r="U1883" s="251"/>
      <c r="V1883" s="251"/>
      <c r="W1883" s="616"/>
      <c r="Y1883" s="515"/>
    </row>
    <row r="1884" s="101" customFormat="true" ht="11.25" hidden="false" customHeight="false" outlineLevel="0" collapsed="false">
      <c r="N1884" s="576"/>
      <c r="O1884" s="611"/>
      <c r="P1884" s="604" t="s">
        <v>3122</v>
      </c>
      <c r="Q1884" s="631"/>
      <c r="R1884" s="631"/>
      <c r="S1884" s="632" t="n">
        <f aca="false">+SUM(S1885:S1892)</f>
        <v>354.485413723047</v>
      </c>
      <c r="T1884" s="632" t="n">
        <f aca="false">+SUM(T1885:T1892)</f>
        <v>354.485413723047</v>
      </c>
      <c r="U1884" s="632" t="n">
        <f aca="false">+SUM(U1885:U1892)</f>
        <v>494.133645296085</v>
      </c>
      <c r="V1884" s="633" t="n">
        <f aca="false">+SUM(V1885:V1892)</f>
        <v>23.224281328916</v>
      </c>
      <c r="W1884" s="616"/>
      <c r="Y1884" s="515"/>
    </row>
    <row r="1885" s="101" customFormat="true" ht="11.25" hidden="false" customHeight="false" outlineLevel="0" collapsed="false">
      <c r="N1885" s="576"/>
      <c r="O1885" s="611"/>
      <c r="P1885" s="576" t="s">
        <v>2326</v>
      </c>
      <c r="Q1885" s="251" t="s">
        <v>2438</v>
      </c>
      <c r="R1885" s="251" t="s">
        <v>3327</v>
      </c>
      <c r="S1885" s="496" t="n">
        <v>38.8199898760822</v>
      </c>
      <c r="T1885" s="496" t="n">
        <v>50.0297766981754</v>
      </c>
      <c r="U1885" s="496" t="n">
        <v>69.7388241552104</v>
      </c>
      <c r="V1885" s="627" t="n">
        <v>3.27772473529489</v>
      </c>
      <c r="W1885" s="616"/>
      <c r="Y1885" s="515"/>
    </row>
    <row r="1886" s="101" customFormat="true" ht="11.25" hidden="false" customHeight="false" outlineLevel="0" collapsed="false">
      <c r="N1886" s="576"/>
      <c r="O1886" s="611"/>
      <c r="P1886" s="576" t="s">
        <v>2326</v>
      </c>
      <c r="Q1886" s="251" t="s">
        <v>2442</v>
      </c>
      <c r="R1886" s="251" t="s">
        <v>3328</v>
      </c>
      <c r="S1886" s="496" t="n">
        <v>38.8199898760822</v>
      </c>
      <c r="T1886" s="496" t="n">
        <v>50.0297766981754</v>
      </c>
      <c r="U1886" s="496" t="n">
        <v>69.7388241552104</v>
      </c>
      <c r="V1886" s="627" t="n">
        <v>3.27772473529489</v>
      </c>
      <c r="W1886" s="616"/>
      <c r="Y1886" s="515"/>
    </row>
    <row r="1887" s="101" customFormat="true" ht="11.25" hidden="false" customHeight="false" outlineLevel="0" collapsed="false">
      <c r="N1887" s="576"/>
      <c r="O1887" s="611"/>
      <c r="P1887" s="576" t="s">
        <v>2326</v>
      </c>
      <c r="Q1887" s="251" t="s">
        <v>2447</v>
      </c>
      <c r="R1887" s="251" t="s">
        <v>3329</v>
      </c>
      <c r="S1887" s="496" t="n">
        <v>38.8199898760822</v>
      </c>
      <c r="T1887" s="496" t="n">
        <v>50.0297766981754</v>
      </c>
      <c r="U1887" s="496" t="n">
        <v>69.7388241552104</v>
      </c>
      <c r="V1887" s="627" t="n">
        <v>3.27772473529489</v>
      </c>
      <c r="W1887" s="616"/>
      <c r="Y1887" s="515"/>
    </row>
    <row r="1888" s="101" customFormat="true" ht="11.25" hidden="false" customHeight="false" outlineLevel="0" collapsed="false">
      <c r="N1888" s="576"/>
      <c r="O1888" s="611"/>
      <c r="P1888" s="576" t="s">
        <v>2326</v>
      </c>
      <c r="Q1888" s="251" t="s">
        <v>2452</v>
      </c>
      <c r="R1888" s="251" t="s">
        <v>3330</v>
      </c>
      <c r="S1888" s="496" t="n">
        <v>38.8199898760822</v>
      </c>
      <c r="T1888" s="496" t="n">
        <v>50.0297766981754</v>
      </c>
      <c r="U1888" s="496" t="n">
        <v>69.7388241552104</v>
      </c>
      <c r="V1888" s="627" t="n">
        <v>3.27772473529489</v>
      </c>
      <c r="W1888" s="616"/>
      <c r="Y1888" s="515"/>
    </row>
    <row r="1889" s="101" customFormat="true" ht="11.25" hidden="false" customHeight="false" outlineLevel="0" collapsed="false">
      <c r="N1889" s="576"/>
      <c r="O1889" s="611"/>
      <c r="P1889" s="576" t="s">
        <v>2342</v>
      </c>
      <c r="Q1889" s="251" t="s">
        <v>2456</v>
      </c>
      <c r="R1889" s="251" t="s">
        <v>2344</v>
      </c>
      <c r="S1889" s="496" t="n">
        <v>64.3671036162491</v>
      </c>
      <c r="T1889" s="496" t="n">
        <v>75.5768904383423</v>
      </c>
      <c r="U1889" s="496" t="n">
        <v>105.350129869146</v>
      </c>
      <c r="V1889" s="627" t="n">
        <v>4.95145610384986</v>
      </c>
      <c r="W1889" s="616"/>
      <c r="Y1889" s="515"/>
    </row>
    <row r="1890" s="101" customFormat="true" ht="11.25" hidden="false" customHeight="false" outlineLevel="0" collapsed="false">
      <c r="N1890" s="576"/>
      <c r="O1890" s="611"/>
      <c r="P1890" s="576" t="s">
        <v>2342</v>
      </c>
      <c r="Q1890" s="251" t="s">
        <v>2695</v>
      </c>
      <c r="R1890" s="251" t="s">
        <v>2432</v>
      </c>
      <c r="S1890" s="496" t="n">
        <v>67.5796296699098</v>
      </c>
      <c r="T1890" s="496" t="n">
        <v>78.789416492003</v>
      </c>
      <c r="U1890" s="496" t="n">
        <v>109.828218806098</v>
      </c>
      <c r="V1890" s="627" t="n">
        <v>5.1619262838866</v>
      </c>
      <c r="W1890" s="616"/>
      <c r="Y1890" s="515"/>
    </row>
    <row r="1891" s="101" customFormat="true" ht="11.25" hidden="false" customHeight="false" outlineLevel="0" collapsed="false">
      <c r="N1891" s="576"/>
      <c r="O1891" s="611"/>
      <c r="P1891" s="576" t="s">
        <v>2594</v>
      </c>
      <c r="Q1891" s="251" t="s">
        <v>2698</v>
      </c>
      <c r="R1891" s="251" t="s">
        <v>3331</v>
      </c>
      <c r="S1891" s="138" t="n">
        <v>3.3234939224333</v>
      </c>
      <c r="T1891" s="496" t="n">
        <v>0</v>
      </c>
      <c r="U1891" s="496" t="n">
        <v>0</v>
      </c>
      <c r="V1891" s="627" t="n">
        <v>0</v>
      </c>
      <c r="W1891" s="616"/>
      <c r="Y1891" s="515"/>
    </row>
    <row r="1892" s="101" customFormat="true" ht="11.25" hidden="false" customHeight="false" outlineLevel="0" collapsed="false">
      <c r="N1892" s="576"/>
      <c r="O1892" s="611"/>
      <c r="P1892" s="576" t="s">
        <v>2349</v>
      </c>
      <c r="Q1892" s="251"/>
      <c r="R1892" s="251"/>
      <c r="S1892" s="496" t="n">
        <v>63.9352270101259</v>
      </c>
      <c r="T1892" s="496" t="n">
        <v>0</v>
      </c>
      <c r="U1892" s="496" t="n">
        <v>0</v>
      </c>
      <c r="V1892" s="627" t="n">
        <v>0</v>
      </c>
      <c r="W1892" s="826"/>
      <c r="Y1892" s="515"/>
    </row>
    <row r="1893" s="101" customFormat="true" ht="11.25" hidden="false" customHeight="false" outlineLevel="0" collapsed="false">
      <c r="N1893" s="576"/>
      <c r="O1893" s="611"/>
      <c r="P1893" s="576"/>
      <c r="Q1893" s="251"/>
      <c r="R1893" s="251"/>
      <c r="S1893" s="251"/>
      <c r="T1893" s="251"/>
      <c r="U1893" s="251"/>
      <c r="V1893" s="251"/>
      <c r="W1893" s="826"/>
      <c r="Y1893" s="515"/>
    </row>
    <row r="1894" s="101" customFormat="true" ht="11.25" hidden="false" customHeight="false" outlineLevel="0" collapsed="false">
      <c r="N1894" s="576"/>
      <c r="O1894" s="611"/>
      <c r="P1894" s="626" t="s">
        <v>2965</v>
      </c>
      <c r="Q1894" s="251"/>
      <c r="R1894" s="251"/>
      <c r="S1894" s="251"/>
      <c r="T1894" s="251"/>
      <c r="U1894" s="251"/>
      <c r="V1894" s="251"/>
      <c r="W1894" s="445"/>
      <c r="Y1894" s="515"/>
    </row>
    <row r="1895" s="101" customFormat="true" ht="11.25" hidden="false" customHeight="false" outlineLevel="0" collapsed="false">
      <c r="N1895" s="576"/>
      <c r="O1895" s="611"/>
      <c r="P1895" s="576"/>
      <c r="Q1895" s="251"/>
      <c r="R1895" s="251"/>
      <c r="S1895" s="251"/>
      <c r="T1895" s="251"/>
      <c r="U1895" s="251"/>
      <c r="V1895" s="251"/>
      <c r="W1895" s="828"/>
      <c r="Y1895" s="515"/>
    </row>
    <row r="1896" s="101" customFormat="true" ht="11.25" hidden="false" customHeight="false" outlineLevel="0" collapsed="false">
      <c r="N1896" s="576"/>
      <c r="O1896" s="611"/>
      <c r="P1896" s="604" t="s">
        <v>3122</v>
      </c>
      <c r="Q1896" s="631"/>
      <c r="R1896" s="631"/>
      <c r="S1896" s="632" t="n">
        <f aca="false">+S1897</f>
        <v>63.9179015589487</v>
      </c>
      <c r="T1896" s="632" t="n">
        <f aca="false">+T1897</f>
        <v>63.9179015589487</v>
      </c>
      <c r="U1896" s="632" t="n">
        <f aca="false">+U1897</f>
        <v>89.0981249842783</v>
      </c>
      <c r="V1896" s="633" t="n">
        <f aca="false">+V1897</f>
        <v>4.18761187426108</v>
      </c>
      <c r="W1896" s="829"/>
      <c r="Y1896" s="515"/>
    </row>
    <row r="1897" s="101" customFormat="true" ht="11.25" hidden="false" customHeight="false" outlineLevel="0" collapsed="false">
      <c r="N1897" s="576"/>
      <c r="O1897" s="611"/>
      <c r="P1897" s="576" t="s">
        <v>2968</v>
      </c>
      <c r="Q1897" s="251" t="s">
        <v>3131</v>
      </c>
      <c r="R1897" s="251" t="s">
        <v>3132</v>
      </c>
      <c r="S1897" s="496" t="n">
        <v>63.9179015589487</v>
      </c>
      <c r="T1897" s="496" t="n">
        <v>63.9179015589487</v>
      </c>
      <c r="U1897" s="496" t="n">
        <v>89.0981249842783</v>
      </c>
      <c r="V1897" s="627" t="n">
        <v>4.18761187426108</v>
      </c>
      <c r="W1897" s="616"/>
      <c r="Y1897" s="515"/>
    </row>
    <row r="1898" s="101" customFormat="true" ht="11.25" hidden="false" customHeight="false" outlineLevel="0" collapsed="false">
      <c r="N1898" s="576"/>
      <c r="O1898" s="611"/>
      <c r="P1898" s="576"/>
      <c r="Q1898" s="251"/>
      <c r="R1898" s="251"/>
      <c r="S1898" s="251"/>
      <c r="T1898" s="251"/>
      <c r="U1898" s="251"/>
      <c r="V1898" s="251"/>
      <c r="W1898" s="616"/>
      <c r="Y1898" s="515"/>
    </row>
    <row r="1899" s="101" customFormat="true" ht="11.25" hidden="false" customHeight="false" outlineLevel="0" collapsed="false">
      <c r="N1899" s="576"/>
      <c r="O1899" s="611"/>
      <c r="P1899" s="626" t="s">
        <v>2391</v>
      </c>
      <c r="Q1899" s="251"/>
      <c r="R1899" s="251"/>
      <c r="S1899" s="251"/>
      <c r="T1899" s="251"/>
      <c r="U1899" s="251"/>
      <c r="V1899" s="251"/>
      <c r="W1899" s="616"/>
      <c r="Y1899" s="515"/>
    </row>
    <row r="1900" s="101" customFormat="true" ht="11.25" hidden="false" customHeight="false" outlineLevel="0" collapsed="false">
      <c r="N1900" s="576"/>
      <c r="O1900" s="611"/>
      <c r="P1900" s="576"/>
      <c r="Q1900" s="251"/>
      <c r="R1900" s="251"/>
      <c r="S1900" s="251"/>
      <c r="T1900" s="251"/>
      <c r="U1900" s="251"/>
      <c r="V1900" s="251"/>
      <c r="W1900" s="616"/>
      <c r="Y1900" s="515"/>
    </row>
    <row r="1901" s="101" customFormat="true" ht="11.25" hidden="false" customHeight="false" outlineLevel="0" collapsed="false">
      <c r="N1901" s="576"/>
      <c r="O1901" s="611"/>
      <c r="P1901" s="604" t="s">
        <v>2235</v>
      </c>
      <c r="Q1901" s="631"/>
      <c r="R1901" s="631"/>
      <c r="S1901" s="632" t="n">
        <f aca="false">+SUM(S1902:S1903)</f>
        <v>547.507865498339</v>
      </c>
      <c r="T1901" s="632" t="n">
        <f aca="false">+SUM(T1902:T1903)</f>
        <v>547.507865498339</v>
      </c>
      <c r="U1901" s="632" t="n">
        <f aca="false">+SUM(U1902:U1903)</f>
        <v>763.196585624093</v>
      </c>
      <c r="V1901" s="633" t="n">
        <f aca="false">+SUM(V1902:V1903)</f>
        <v>31.2910600105878</v>
      </c>
      <c r="W1901" s="616"/>
      <c r="Y1901" s="515"/>
    </row>
    <row r="1902" s="101" customFormat="true" ht="11.25" hidden="false" customHeight="false" outlineLevel="0" collapsed="false">
      <c r="N1902" s="576"/>
      <c r="O1902" s="611"/>
      <c r="P1902" s="576" t="s">
        <v>2402</v>
      </c>
      <c r="Q1902" s="251" t="s">
        <v>1315</v>
      </c>
      <c r="R1902" s="251" t="s">
        <v>3332</v>
      </c>
      <c r="S1902" s="496" t="n">
        <v>273.75393274917</v>
      </c>
      <c r="T1902" s="496" t="n">
        <v>273.75393274917</v>
      </c>
      <c r="U1902" s="496" t="n">
        <v>381.598292812046</v>
      </c>
      <c r="V1902" s="627" t="n">
        <v>15.6455300052939</v>
      </c>
      <c r="W1902" s="616"/>
      <c r="Y1902" s="515"/>
    </row>
    <row r="1903" s="101" customFormat="true" ht="11.25" hidden="false" customHeight="false" outlineLevel="0" collapsed="false">
      <c r="N1903" s="576"/>
      <c r="O1903" s="611"/>
      <c r="P1903" s="576" t="s">
        <v>2402</v>
      </c>
      <c r="Q1903" s="251" t="s">
        <v>2604</v>
      </c>
      <c r="R1903" s="251" t="s">
        <v>3332</v>
      </c>
      <c r="S1903" s="496" t="n">
        <v>273.75393274917</v>
      </c>
      <c r="T1903" s="496" t="n">
        <v>273.75393274917</v>
      </c>
      <c r="U1903" s="496" t="n">
        <v>381.598292812046</v>
      </c>
      <c r="V1903" s="627" t="n">
        <v>15.6455300052939</v>
      </c>
      <c r="W1903" s="616"/>
      <c r="Y1903" s="515"/>
    </row>
    <row r="1904" s="101" customFormat="true" ht="11.25" hidden="false" customHeight="false" outlineLevel="0" collapsed="false">
      <c r="N1904" s="576"/>
      <c r="O1904" s="611"/>
      <c r="P1904" s="576"/>
      <c r="Q1904" s="251"/>
      <c r="R1904" s="251"/>
      <c r="S1904" s="251"/>
      <c r="T1904" s="251"/>
      <c r="U1904" s="251"/>
      <c r="V1904" s="251"/>
      <c r="W1904" s="616"/>
      <c r="Y1904" s="515"/>
    </row>
    <row r="1905" s="101" customFormat="true" ht="11.25" hidden="false" customHeight="false" outlineLevel="0" collapsed="false">
      <c r="N1905" s="576"/>
      <c r="O1905" s="611"/>
      <c r="P1905" s="604" t="s">
        <v>3122</v>
      </c>
      <c r="Q1905" s="631"/>
      <c r="R1905" s="631"/>
      <c r="S1905" s="632" t="n">
        <f aca="false">+S1906</f>
        <v>15.5001581484775</v>
      </c>
      <c r="T1905" s="632" t="n">
        <f aca="false">+T1906</f>
        <v>15.5001581484775</v>
      </c>
      <c r="U1905" s="632" t="n">
        <f aca="false">+U1906</f>
        <v>21.6063887315741</v>
      </c>
      <c r="V1905" s="633" t="n">
        <f aca="false">+V1906</f>
        <v>1.01550027038398</v>
      </c>
      <c r="W1905" s="616"/>
      <c r="Y1905" s="515"/>
    </row>
    <row r="1906" s="101" customFormat="true" ht="11.25" hidden="false" customHeight="false" outlineLevel="0" collapsed="false">
      <c r="N1906" s="576"/>
      <c r="O1906" s="611"/>
      <c r="P1906" s="576" t="s">
        <v>2983</v>
      </c>
      <c r="Q1906" s="251" t="s">
        <v>3137</v>
      </c>
      <c r="R1906" s="251" t="s">
        <v>3138</v>
      </c>
      <c r="S1906" s="496" t="n">
        <v>15.5001581484775</v>
      </c>
      <c r="T1906" s="496" t="n">
        <v>15.5001581484775</v>
      </c>
      <c r="U1906" s="496" t="n">
        <v>21.6063887315741</v>
      </c>
      <c r="V1906" s="627" t="n">
        <v>1.01550027038398</v>
      </c>
      <c r="W1906" s="616"/>
      <c r="Y1906" s="515"/>
    </row>
    <row r="1907" s="101" customFormat="true" ht="11.25" hidden="false" customHeight="false" outlineLevel="0" collapsed="false">
      <c r="N1907" s="576"/>
      <c r="O1907" s="611"/>
      <c r="P1907" s="576"/>
      <c r="Q1907" s="251"/>
      <c r="R1907" s="251"/>
      <c r="S1907" s="251"/>
      <c r="T1907" s="251"/>
      <c r="U1907" s="251"/>
      <c r="V1907" s="251"/>
      <c r="W1907" s="616"/>
      <c r="Y1907" s="515"/>
    </row>
    <row r="1908" s="101" customFormat="true" ht="11.25" hidden="false" customHeight="false" outlineLevel="0" collapsed="false">
      <c r="N1908" s="576"/>
      <c r="O1908" s="611"/>
      <c r="P1908" s="636" t="s">
        <v>2404</v>
      </c>
      <c r="Q1908" s="271"/>
      <c r="R1908" s="271"/>
      <c r="S1908" s="645" t="n">
        <f aca="false">+S1865+S1873+S1884+S1896+S1901+S1905</f>
        <v>2007.37835417937</v>
      </c>
      <c r="T1908" s="645" t="n">
        <f aca="false">+T1865+T1873+T1884+T1896+T1901+T1905</f>
        <v>2007.37835417937</v>
      </c>
      <c r="U1908" s="645" t="n">
        <f aca="false">+U1865+U1873+U1884+U1896+U1901+U1905</f>
        <v>2007.37835417937</v>
      </c>
      <c r="V1908" s="646" t="n">
        <f aca="false">+V1865+V1873+V1884+V1896+V1901+V1905</f>
        <v>85.9315414754259</v>
      </c>
      <c r="W1908" s="616"/>
      <c r="Y1908" s="515"/>
    </row>
    <row r="1909" s="101" customFormat="true" ht="11.25" hidden="false" customHeight="false" outlineLevel="0" collapsed="false">
      <c r="N1909" s="576"/>
      <c r="O1909" s="822"/>
      <c r="P1909" s="641"/>
      <c r="Q1909" s="667"/>
      <c r="R1909" s="667"/>
      <c r="S1909" s="667"/>
      <c r="T1909" s="667"/>
      <c r="U1909" s="667"/>
      <c r="V1909" s="667"/>
      <c r="W1909" s="669"/>
      <c r="Y1909" s="515"/>
    </row>
    <row r="1910" s="101" customFormat="true" ht="11.25" hidden="false" customHeight="false" outlineLevel="0" collapsed="false">
      <c r="N1910" s="576"/>
      <c r="O1910" s="576"/>
      <c r="P1910" s="444"/>
      <c r="Q1910" s="444"/>
      <c r="R1910" s="444"/>
      <c r="S1910" s="444"/>
      <c r="T1910" s="444"/>
      <c r="U1910" s="444"/>
      <c r="V1910" s="444"/>
      <c r="W1910" s="835"/>
      <c r="Y1910" s="515"/>
    </row>
    <row r="1911" s="101" customFormat="true" ht="11.25" hidden="false" customHeight="false" outlineLevel="0" collapsed="false">
      <c r="N1911" s="576"/>
      <c r="O1911" s="810"/>
      <c r="P1911" s="836"/>
      <c r="Q1911" s="442"/>
      <c r="R1911" s="442"/>
      <c r="S1911" s="442"/>
      <c r="T1911" s="442"/>
      <c r="U1911" s="442"/>
      <c r="V1911" s="442"/>
      <c r="W1911" s="602"/>
      <c r="Y1911" s="515"/>
    </row>
    <row r="1912" s="101" customFormat="true" ht="11.25" hidden="false" customHeight="false" outlineLevel="0" collapsed="false">
      <c r="N1912" s="576"/>
      <c r="O1912" s="611"/>
      <c r="P1912" s="636" t="s">
        <v>3333</v>
      </c>
      <c r="Q1912" s="271"/>
      <c r="R1912" s="271"/>
      <c r="S1912" s="271"/>
      <c r="T1912" s="271"/>
      <c r="U1912" s="271"/>
      <c r="V1912" s="608"/>
      <c r="W1912" s="445"/>
      <c r="Y1912" s="515"/>
    </row>
    <row r="1913" s="101" customFormat="true" ht="11.25" hidden="false" customHeight="false" outlineLevel="0" collapsed="false">
      <c r="N1913" s="576"/>
      <c r="O1913" s="611"/>
      <c r="P1913" s="444"/>
      <c r="Q1913" s="444"/>
      <c r="R1913" s="444"/>
      <c r="S1913" s="614" t="s">
        <v>2240</v>
      </c>
      <c r="T1913" s="614" t="s">
        <v>2240</v>
      </c>
      <c r="U1913" s="614" t="s">
        <v>2240</v>
      </c>
      <c r="V1913" s="614" t="s">
        <v>2240</v>
      </c>
      <c r="W1913" s="828"/>
      <c r="Y1913" s="515"/>
    </row>
    <row r="1914" s="101" customFormat="true" ht="11.25" hidden="false" customHeight="false" outlineLevel="0" collapsed="false">
      <c r="N1914" s="576"/>
      <c r="O1914" s="611"/>
      <c r="P1914" s="444"/>
      <c r="Q1914" s="444"/>
      <c r="R1914" s="444"/>
      <c r="S1914" s="614" t="s">
        <v>2245</v>
      </c>
      <c r="T1914" s="614" t="s">
        <v>2246</v>
      </c>
      <c r="U1914" s="614" t="s">
        <v>2247</v>
      </c>
      <c r="V1914" s="614" t="s">
        <v>5</v>
      </c>
      <c r="W1914" s="829"/>
      <c r="Y1914" s="515"/>
    </row>
    <row r="1915" s="101" customFormat="true" ht="11.25" hidden="false" customHeight="false" outlineLevel="0" collapsed="false">
      <c r="N1915" s="576"/>
      <c r="O1915" s="611"/>
      <c r="P1915" s="444"/>
      <c r="Q1915" s="444"/>
      <c r="R1915" s="444"/>
      <c r="S1915" s="614" t="s">
        <v>2253</v>
      </c>
      <c r="T1915" s="614" t="s">
        <v>2253</v>
      </c>
      <c r="U1915" s="614" t="s">
        <v>2253</v>
      </c>
      <c r="V1915" s="614" t="s">
        <v>2253</v>
      </c>
      <c r="W1915" s="616"/>
      <c r="Y1915" s="515"/>
    </row>
    <row r="1916" s="101" customFormat="true" ht="11.25" hidden="false" customHeight="false" outlineLevel="0" collapsed="false">
      <c r="N1916" s="576"/>
      <c r="O1916" s="611"/>
      <c r="P1916" s="626" t="s">
        <v>2261</v>
      </c>
      <c r="Q1916" s="444"/>
      <c r="R1916" s="444"/>
      <c r="S1916" s="444"/>
      <c r="T1916" s="444"/>
      <c r="U1916" s="444"/>
      <c r="V1916" s="444"/>
      <c r="W1916" s="616"/>
      <c r="Y1916" s="515"/>
    </row>
    <row r="1917" s="101" customFormat="true" ht="11.25" hidden="false" customHeight="false" outlineLevel="0" collapsed="false">
      <c r="N1917" s="576"/>
      <c r="O1917" s="611"/>
      <c r="P1917" s="576"/>
      <c r="Q1917" s="444"/>
      <c r="R1917" s="444"/>
      <c r="S1917" s="444"/>
      <c r="T1917" s="444"/>
      <c r="U1917" s="444"/>
      <c r="V1917" s="444"/>
      <c r="W1917" s="616"/>
      <c r="Y1917" s="515"/>
    </row>
    <row r="1918" s="101" customFormat="true" ht="11.25" hidden="false" customHeight="false" outlineLevel="0" collapsed="false">
      <c r="N1918" s="576"/>
      <c r="O1918" s="611"/>
      <c r="P1918" s="604"/>
      <c r="Q1918" s="631"/>
      <c r="R1918" s="631"/>
      <c r="S1918" s="632" t="n">
        <f aca="false">+SUM(S1919:S1921)</f>
        <v>300.996274295761</v>
      </c>
      <c r="T1918" s="632" t="n">
        <f aca="false">+SUM(T1919:T1921)</f>
        <v>300.996274295761</v>
      </c>
      <c r="U1918" s="632" t="n">
        <f aca="false">+SUM(U1919:U1921)</f>
        <v>0</v>
      </c>
      <c r="V1918" s="633" t="n">
        <f aca="false">+SUM(V1919:V1921)</f>
        <v>0</v>
      </c>
      <c r="W1918" s="616"/>
      <c r="Y1918" s="515"/>
    </row>
    <row r="1919" s="101" customFormat="true" ht="11.25" hidden="false" customHeight="false" outlineLevel="0" collapsed="false">
      <c r="N1919" s="576"/>
      <c r="O1919" s="611"/>
      <c r="P1919" s="444" t="s">
        <v>2280</v>
      </c>
      <c r="Q1919" s="444"/>
      <c r="R1919" s="444"/>
      <c r="S1919" s="447" t="n">
        <v>97.3860357611021</v>
      </c>
      <c r="T1919" s="447" t="n">
        <v>97.3860357611021</v>
      </c>
      <c r="U1919" s="447" t="n">
        <v>0</v>
      </c>
      <c r="V1919" s="830" t="n">
        <v>0</v>
      </c>
      <c r="W1919" s="616"/>
      <c r="Y1919" s="515"/>
    </row>
    <row r="1920" s="101" customFormat="true" ht="11.25" hidden="false" customHeight="false" outlineLevel="0" collapsed="false">
      <c r="N1920" s="576"/>
      <c r="O1920" s="611"/>
      <c r="P1920" s="444" t="s">
        <v>2294</v>
      </c>
      <c r="Q1920" s="444"/>
      <c r="R1920" s="444"/>
      <c r="S1920" s="447" t="n">
        <v>186.962567708375</v>
      </c>
      <c r="T1920" s="447" t="n">
        <v>186.962567708375</v>
      </c>
      <c r="U1920" s="447" t="n">
        <v>0</v>
      </c>
      <c r="V1920" s="830" t="n">
        <v>0</v>
      </c>
      <c r="W1920" s="616"/>
      <c r="Y1920" s="515"/>
    </row>
    <row r="1921" s="101" customFormat="true" ht="11.25" hidden="false" customHeight="false" outlineLevel="0" collapsed="false">
      <c r="N1921" s="576"/>
      <c r="O1921" s="611"/>
      <c r="P1921" s="444" t="s">
        <v>2301</v>
      </c>
      <c r="Q1921" s="444"/>
      <c r="R1921" s="444"/>
      <c r="S1921" s="447" t="n">
        <v>16.6476708262842</v>
      </c>
      <c r="T1921" s="447" t="n">
        <v>16.6476708262842</v>
      </c>
      <c r="U1921" s="447" t="n">
        <v>0</v>
      </c>
      <c r="V1921" s="830" t="n">
        <v>0</v>
      </c>
      <c r="W1921" s="616"/>
      <c r="Y1921" s="515"/>
    </row>
    <row r="1922" s="101" customFormat="true" ht="11.25" hidden="false" customHeight="false" outlineLevel="0" collapsed="false">
      <c r="N1922" s="576"/>
      <c r="O1922" s="611"/>
      <c r="P1922" s="444"/>
      <c r="Q1922" s="444"/>
      <c r="R1922" s="444"/>
      <c r="S1922" s="444"/>
      <c r="T1922" s="444"/>
      <c r="U1922" s="444"/>
      <c r="V1922" s="444"/>
      <c r="W1922" s="616"/>
      <c r="Y1922" s="515"/>
    </row>
    <row r="1923" s="101" customFormat="true" ht="11.25" hidden="false" customHeight="false" outlineLevel="0" collapsed="false">
      <c r="N1923" s="576"/>
      <c r="O1923" s="611"/>
      <c r="P1923" s="626" t="s">
        <v>2315</v>
      </c>
      <c r="Q1923" s="444"/>
      <c r="R1923" s="444"/>
      <c r="S1923" s="444"/>
      <c r="T1923" s="444"/>
      <c r="U1923" s="444"/>
      <c r="V1923" s="444"/>
      <c r="W1923" s="616"/>
      <c r="Y1923" s="515"/>
    </row>
    <row r="1924" s="101" customFormat="true" ht="11.25" hidden="false" customHeight="false" outlineLevel="0" collapsed="false">
      <c r="N1924" s="576"/>
      <c r="O1924" s="611"/>
      <c r="P1924" s="576"/>
      <c r="Q1924" s="444"/>
      <c r="R1924" s="444"/>
      <c r="S1924" s="444"/>
      <c r="T1924" s="444"/>
      <c r="U1924" s="444"/>
      <c r="V1924" s="444"/>
      <c r="W1924" s="616"/>
      <c r="Y1924" s="515"/>
    </row>
    <row r="1925" s="101" customFormat="true" ht="11.25" hidden="false" customHeight="false" outlineLevel="0" collapsed="false">
      <c r="N1925" s="576"/>
      <c r="O1925" s="611"/>
      <c r="P1925" s="631" t="s">
        <v>2235</v>
      </c>
      <c r="Q1925" s="631"/>
      <c r="R1925" s="631"/>
      <c r="S1925" s="632" t="n">
        <f aca="false">+SUM(S1926:S1929)</f>
        <v>103.882837216756</v>
      </c>
      <c r="T1925" s="632" t="n">
        <f aca="false">+SUM(T1926:T1929)</f>
        <v>103.882837216756</v>
      </c>
      <c r="U1925" s="632" t="n">
        <f aca="false">+SUM(U1926:U1929)</f>
        <v>158.983739720711</v>
      </c>
      <c r="V1925" s="633" t="n">
        <f aca="false">+SUM(V1926:V1929)</f>
        <v>6.51833332854914</v>
      </c>
      <c r="W1925" s="616"/>
      <c r="Y1925" s="515"/>
    </row>
    <row r="1926" s="101" customFormat="true" ht="11.25" hidden="false" customHeight="false" outlineLevel="0" collapsed="false">
      <c r="N1926" s="576"/>
      <c r="O1926" s="611"/>
      <c r="P1926" s="444" t="s">
        <v>2326</v>
      </c>
      <c r="Q1926" s="444" t="s">
        <v>3258</v>
      </c>
      <c r="R1926" s="444" t="s">
        <v>3334</v>
      </c>
      <c r="S1926" s="447" t="n">
        <v>26.7351823951264</v>
      </c>
      <c r="T1926" s="447" t="n">
        <v>38.8573461382191</v>
      </c>
      <c r="U1926" s="447" t="n">
        <v>59.4678232727337</v>
      </c>
      <c r="V1926" s="830" t="n">
        <v>2.43818075418208</v>
      </c>
      <c r="W1926" s="616"/>
      <c r="Y1926" s="515"/>
    </row>
    <row r="1927" s="101" customFormat="true" ht="11.25" hidden="false" customHeight="false" outlineLevel="0" collapsed="false">
      <c r="N1927" s="576"/>
      <c r="O1927" s="611"/>
      <c r="P1927" s="444" t="s">
        <v>2326</v>
      </c>
      <c r="Q1927" s="444" t="s">
        <v>2747</v>
      </c>
      <c r="R1927" s="444" t="s">
        <v>3335</v>
      </c>
      <c r="S1927" s="447" t="n">
        <v>24.4111519366474</v>
      </c>
      <c r="T1927" s="447" t="n">
        <v>36.53331567974</v>
      </c>
      <c r="U1927" s="447" t="n">
        <v>55.9110947176319</v>
      </c>
      <c r="V1927" s="830" t="n">
        <v>2.29235488342291</v>
      </c>
      <c r="W1927" s="616"/>
      <c r="Y1927" s="515"/>
    </row>
    <row r="1928" s="101" customFormat="true" ht="11.25" hidden="false" customHeight="false" outlineLevel="0" collapsed="false">
      <c r="N1928" s="576"/>
      <c r="O1928" s="611"/>
      <c r="P1928" s="444" t="s">
        <v>2342</v>
      </c>
      <c r="Q1928" s="444" t="s">
        <v>3020</v>
      </c>
      <c r="R1928" s="444" t="s">
        <v>2344</v>
      </c>
      <c r="S1928" s="447" t="n">
        <v>16.3700116557039</v>
      </c>
      <c r="T1928" s="447" t="n">
        <v>28.4921753987965</v>
      </c>
      <c r="U1928" s="447" t="n">
        <v>43.6048217303452</v>
      </c>
      <c r="V1928" s="830" t="n">
        <v>1.78779769094415</v>
      </c>
      <c r="W1928" s="616"/>
      <c r="Y1928" s="515"/>
    </row>
    <row r="1929" s="101" customFormat="true" ht="11.25" hidden="false" customHeight="false" outlineLevel="0" collapsed="false">
      <c r="N1929" s="576"/>
      <c r="O1929" s="611"/>
      <c r="P1929" s="444" t="s">
        <v>2349</v>
      </c>
      <c r="Q1929" s="444"/>
      <c r="R1929" s="444"/>
      <c r="S1929" s="447" t="n">
        <v>36.3664912292779</v>
      </c>
      <c r="T1929" s="447" t="n">
        <v>0</v>
      </c>
      <c r="U1929" s="447" t="n">
        <v>0</v>
      </c>
      <c r="V1929" s="830" t="n">
        <v>0</v>
      </c>
      <c r="W1929" s="616"/>
      <c r="Y1929" s="515"/>
    </row>
    <row r="1930" s="101" customFormat="true" ht="11.25" hidden="false" customHeight="false" outlineLevel="0" collapsed="false">
      <c r="N1930" s="576"/>
      <c r="O1930" s="611"/>
      <c r="P1930" s="444"/>
      <c r="Q1930" s="444"/>
      <c r="R1930" s="444"/>
      <c r="S1930" s="444"/>
      <c r="T1930" s="444"/>
      <c r="U1930" s="444"/>
      <c r="V1930" s="444"/>
      <c r="W1930" s="616"/>
      <c r="Y1930" s="515"/>
    </row>
    <row r="1931" s="101" customFormat="true" ht="11.25" hidden="false" customHeight="false" outlineLevel="0" collapsed="false">
      <c r="N1931" s="576"/>
      <c r="O1931" s="611"/>
      <c r="P1931" s="631" t="s">
        <v>3122</v>
      </c>
      <c r="Q1931" s="631"/>
      <c r="R1931" s="631"/>
      <c r="S1931" s="632" t="n">
        <f aca="false">+SUM(S1932:S1937)</f>
        <v>151.716845259627</v>
      </c>
      <c r="T1931" s="632" t="n">
        <f aca="false">+SUM(T1932:T1937)</f>
        <v>151.716845259627</v>
      </c>
      <c r="U1931" s="632" t="n">
        <f aca="false">+SUM(U1932:U1937)</f>
        <v>232.18957129247</v>
      </c>
      <c r="V1931" s="633" t="n">
        <f aca="false">+SUM(V1932:V1937)</f>
        <v>10.9129098507461</v>
      </c>
      <c r="W1931" s="616"/>
      <c r="Y1931" s="515"/>
    </row>
    <row r="1932" s="101" customFormat="true" ht="11.25" hidden="false" customHeight="false" outlineLevel="0" collapsed="false">
      <c r="N1932" s="576"/>
      <c r="O1932" s="611"/>
      <c r="P1932" s="444" t="s">
        <v>2326</v>
      </c>
      <c r="Q1932" s="444" t="s">
        <v>2438</v>
      </c>
      <c r="R1932" s="444" t="s">
        <v>3336</v>
      </c>
      <c r="S1932" s="447" t="n">
        <v>28.5524424937166</v>
      </c>
      <c r="T1932" s="447" t="n">
        <v>29.4000732730131</v>
      </c>
      <c r="U1932" s="447" t="n">
        <v>44.994281271446</v>
      </c>
      <c r="V1932" s="830" t="n">
        <v>2.11473121975796</v>
      </c>
      <c r="W1932" s="616"/>
      <c r="Y1932" s="515"/>
    </row>
    <row r="1933" s="101" customFormat="true" ht="11.25" hidden="false" customHeight="false" outlineLevel="0" collapsed="false">
      <c r="N1933" s="576"/>
      <c r="O1933" s="611"/>
      <c r="P1933" s="444" t="s">
        <v>2326</v>
      </c>
      <c r="Q1933" s="444" t="s">
        <v>2442</v>
      </c>
      <c r="R1933" s="444" t="s">
        <v>3337</v>
      </c>
      <c r="S1933" s="447" t="n">
        <v>28.0063468029534</v>
      </c>
      <c r="T1933" s="447" t="n">
        <v>28.8539775822498</v>
      </c>
      <c r="U1933" s="447" t="n">
        <v>44.1585288267784</v>
      </c>
      <c r="V1933" s="830" t="n">
        <v>2.07545085485858</v>
      </c>
      <c r="W1933" s="616"/>
      <c r="Y1933" s="515"/>
    </row>
    <row r="1934" s="101" customFormat="true" ht="11.25" hidden="false" customHeight="false" outlineLevel="0" collapsed="false">
      <c r="N1934" s="576"/>
      <c r="O1934" s="611"/>
      <c r="P1934" s="444" t="s">
        <v>2326</v>
      </c>
      <c r="Q1934" s="444" t="s">
        <v>2447</v>
      </c>
      <c r="R1934" s="444" t="s">
        <v>3338</v>
      </c>
      <c r="S1934" s="447" t="n">
        <v>26.2135001761814</v>
      </c>
      <c r="T1934" s="447" t="n">
        <v>27.0611309554778</v>
      </c>
      <c r="U1934" s="447" t="n">
        <v>41.4147313997295</v>
      </c>
      <c r="V1934" s="830" t="n">
        <v>1.94649237578729</v>
      </c>
      <c r="W1934" s="616"/>
      <c r="Y1934" s="515"/>
    </row>
    <row r="1935" s="101" customFormat="true" ht="11.25" hidden="false" customHeight="false" outlineLevel="0" collapsed="false">
      <c r="N1935" s="576"/>
      <c r="O1935" s="611"/>
      <c r="P1935" s="444" t="s">
        <v>2326</v>
      </c>
      <c r="Q1935" s="444" t="s">
        <v>2452</v>
      </c>
      <c r="R1935" s="444" t="s">
        <v>3339</v>
      </c>
      <c r="S1935" s="447" t="n">
        <v>27.9372017303384</v>
      </c>
      <c r="T1935" s="447" t="n">
        <v>28.7848325096348</v>
      </c>
      <c r="U1935" s="447" t="n">
        <v>44.0527082454185</v>
      </c>
      <c r="V1935" s="830" t="n">
        <v>2.07047728753467</v>
      </c>
      <c r="W1935" s="616"/>
      <c r="Y1935" s="515"/>
    </row>
    <row r="1936" s="101" customFormat="true" ht="11.25" hidden="false" customHeight="false" outlineLevel="0" collapsed="false">
      <c r="N1936" s="576"/>
      <c r="O1936" s="611"/>
      <c r="P1936" s="444" t="s">
        <v>2342</v>
      </c>
      <c r="Q1936" s="444" t="s">
        <v>3108</v>
      </c>
      <c r="R1936" s="444" t="s">
        <v>2344</v>
      </c>
      <c r="S1936" s="447" t="n">
        <v>36.7692001599551</v>
      </c>
      <c r="T1936" s="447" t="n">
        <v>37.6168309392515</v>
      </c>
      <c r="U1936" s="447" t="n">
        <v>57.5693215490975</v>
      </c>
      <c r="V1936" s="830" t="n">
        <v>2.70575811280758</v>
      </c>
      <c r="W1936" s="616"/>
      <c r="Y1936" s="515"/>
    </row>
    <row r="1937" s="101" customFormat="true" ht="11.25" hidden="false" customHeight="false" outlineLevel="0" collapsed="false">
      <c r="N1937" s="576"/>
      <c r="O1937" s="611"/>
      <c r="P1937" s="444" t="s">
        <v>2349</v>
      </c>
      <c r="Q1937" s="444"/>
      <c r="R1937" s="444"/>
      <c r="S1937" s="447" t="n">
        <v>4.23815389648212</v>
      </c>
      <c r="T1937" s="447" t="n">
        <v>0</v>
      </c>
      <c r="U1937" s="447" t="n">
        <v>0</v>
      </c>
      <c r="V1937" s="830" t="n">
        <v>0</v>
      </c>
      <c r="W1937" s="616"/>
      <c r="Y1937" s="515"/>
    </row>
    <row r="1938" s="101" customFormat="true" ht="11.25" hidden="false" customHeight="false" outlineLevel="0" collapsed="false">
      <c r="N1938" s="576"/>
      <c r="O1938" s="611"/>
      <c r="P1938" s="444"/>
      <c r="Q1938" s="444"/>
      <c r="R1938" s="444"/>
      <c r="S1938" s="444"/>
      <c r="T1938" s="444"/>
      <c r="U1938" s="444"/>
      <c r="V1938" s="444"/>
      <c r="W1938" s="616"/>
      <c r="Y1938" s="515"/>
    </row>
    <row r="1939" s="101" customFormat="true" ht="11.25" hidden="false" customHeight="false" outlineLevel="0" collapsed="false">
      <c r="N1939" s="576"/>
      <c r="O1939" s="611"/>
      <c r="P1939" s="349" t="s">
        <v>2391</v>
      </c>
      <c r="Q1939" s="444"/>
      <c r="R1939" s="444"/>
      <c r="S1939" s="444"/>
      <c r="T1939" s="444"/>
      <c r="U1939" s="444"/>
      <c r="V1939" s="444"/>
      <c r="W1939" s="616"/>
      <c r="Y1939" s="515"/>
    </row>
    <row r="1940" s="101" customFormat="true" ht="11.25" hidden="false" customHeight="false" outlineLevel="0" collapsed="false">
      <c r="N1940" s="576"/>
      <c r="O1940" s="611"/>
      <c r="P1940" s="444"/>
      <c r="Q1940" s="444"/>
      <c r="R1940" s="444"/>
      <c r="S1940" s="444"/>
      <c r="T1940" s="444"/>
      <c r="U1940" s="444"/>
      <c r="V1940" s="444"/>
      <c r="W1940" s="616"/>
      <c r="Y1940" s="515"/>
    </row>
    <row r="1941" s="101" customFormat="true" ht="11.25" hidden="false" customHeight="false" outlineLevel="0" collapsed="false">
      <c r="N1941" s="576"/>
      <c r="O1941" s="611"/>
      <c r="P1941" s="631" t="s">
        <v>2235</v>
      </c>
      <c r="Q1941" s="631"/>
      <c r="R1941" s="631"/>
      <c r="S1941" s="632" t="n">
        <f aca="false">+S1942</f>
        <v>185.315532044563</v>
      </c>
      <c r="T1941" s="632" t="n">
        <f aca="false">+T1942</f>
        <v>185.315532044563</v>
      </c>
      <c r="U1941" s="632" t="n">
        <f aca="false">+U1942</f>
        <v>283.609469110897</v>
      </c>
      <c r="V1941" s="633" t="n">
        <f aca="false">+V1942</f>
        <v>11.6279882335468</v>
      </c>
      <c r="W1941" s="616"/>
      <c r="Y1941" s="515"/>
    </row>
    <row r="1942" s="101" customFormat="true" ht="11.25" hidden="false" customHeight="false" outlineLevel="0" collapsed="false">
      <c r="N1942" s="576"/>
      <c r="O1942" s="611"/>
      <c r="P1942" s="444" t="s">
        <v>2402</v>
      </c>
      <c r="Q1942" s="444" t="s">
        <v>1315</v>
      </c>
      <c r="R1942" s="444" t="s">
        <v>3164</v>
      </c>
      <c r="S1942" s="447" t="n">
        <v>185.315532044563</v>
      </c>
      <c r="T1942" s="447" t="n">
        <v>185.315532044563</v>
      </c>
      <c r="U1942" s="447" t="n">
        <v>283.609469110897</v>
      </c>
      <c r="V1942" s="830" t="n">
        <v>11.6279882335468</v>
      </c>
      <c r="W1942" s="616"/>
      <c r="Y1942" s="515"/>
    </row>
    <row r="1943" s="101" customFormat="true" ht="11.25" hidden="false" customHeight="false" outlineLevel="0" collapsed="false">
      <c r="N1943" s="576"/>
      <c r="O1943" s="611"/>
      <c r="P1943" s="444"/>
      <c r="Q1943" s="444"/>
      <c r="R1943" s="444"/>
      <c r="S1943" s="444"/>
      <c r="T1943" s="444"/>
      <c r="U1943" s="444"/>
      <c r="V1943" s="444"/>
      <c r="W1943" s="616"/>
      <c r="Y1943" s="515"/>
    </row>
    <row r="1944" s="101" customFormat="true" ht="11.25" hidden="false" customHeight="false" outlineLevel="0" collapsed="false">
      <c r="N1944" s="576"/>
      <c r="O1944" s="611"/>
      <c r="P1944" s="631" t="s">
        <v>3122</v>
      </c>
      <c r="Q1944" s="631"/>
      <c r="R1944" s="631"/>
      <c r="S1944" s="632" t="n">
        <f aca="false">+SUM(S1945:S1948)</f>
        <v>126.559101589792</v>
      </c>
      <c r="T1944" s="632" t="n">
        <f aca="false">+SUM(T1945:T1948)</f>
        <v>126.559101589792</v>
      </c>
      <c r="U1944" s="632" t="n">
        <f aca="false">+SUM(U1945:U1948)</f>
        <v>193.68781028242</v>
      </c>
      <c r="V1944" s="633" t="n">
        <f aca="false">+SUM(V1945:V1948)</f>
        <v>9.10332708327375</v>
      </c>
      <c r="W1944" s="616"/>
      <c r="Y1944" s="515"/>
    </row>
    <row r="1945" s="101" customFormat="true" ht="11.25" hidden="false" customHeight="false" outlineLevel="0" collapsed="false">
      <c r="N1945" s="576"/>
      <c r="O1945" s="611"/>
      <c r="P1945" s="444" t="s">
        <v>2608</v>
      </c>
      <c r="Q1945" s="444" t="s">
        <v>2609</v>
      </c>
      <c r="R1945" s="444" t="s">
        <v>3065</v>
      </c>
      <c r="S1945" s="447" t="n">
        <v>40.289637904955</v>
      </c>
      <c r="T1945" s="447" t="n">
        <v>40.289637904955</v>
      </c>
      <c r="U1945" s="447" t="n">
        <v>61.6598225244651</v>
      </c>
      <c r="V1945" s="830" t="n">
        <v>2.89801165864986</v>
      </c>
      <c r="W1945" s="616"/>
      <c r="Y1945" s="515"/>
    </row>
    <row r="1946" s="101" customFormat="true" ht="11.25" hidden="false" customHeight="false" outlineLevel="0" collapsed="false">
      <c r="N1946" s="576"/>
      <c r="O1946" s="611"/>
      <c r="P1946" s="444" t="s">
        <v>2608</v>
      </c>
      <c r="Q1946" s="444" t="s">
        <v>2611</v>
      </c>
      <c r="R1946" s="444" t="s">
        <v>3065</v>
      </c>
      <c r="S1946" s="447" t="n">
        <v>40.289637904955</v>
      </c>
      <c r="T1946" s="447" t="n">
        <v>40.289637904955</v>
      </c>
      <c r="U1946" s="447" t="n">
        <v>61.6598225244651</v>
      </c>
      <c r="V1946" s="830" t="n">
        <v>2.89801165864986</v>
      </c>
      <c r="W1946" s="616"/>
      <c r="Y1946" s="515"/>
    </row>
    <row r="1947" s="101" customFormat="true" ht="11.25" hidden="false" customHeight="false" outlineLevel="0" collapsed="false">
      <c r="N1947" s="576"/>
      <c r="O1947" s="611"/>
      <c r="P1947" s="444" t="s">
        <v>2608</v>
      </c>
      <c r="Q1947" s="444" t="s">
        <v>2612</v>
      </c>
      <c r="R1947" s="444" t="s">
        <v>3317</v>
      </c>
      <c r="S1947" s="447" t="n">
        <v>22.989912889941</v>
      </c>
      <c r="T1947" s="447" t="n">
        <v>22.989912889941</v>
      </c>
      <c r="U1947" s="447" t="n">
        <v>35.184082616745</v>
      </c>
      <c r="V1947" s="830" t="n">
        <v>1.65365188298701</v>
      </c>
      <c r="W1947" s="616"/>
      <c r="Y1947" s="515"/>
    </row>
    <row r="1948" s="101" customFormat="true" ht="11.25" hidden="false" customHeight="false" outlineLevel="0" collapsed="false">
      <c r="N1948" s="576"/>
      <c r="O1948" s="611"/>
      <c r="P1948" s="444" t="s">
        <v>2608</v>
      </c>
      <c r="Q1948" s="444" t="s">
        <v>3165</v>
      </c>
      <c r="R1948" s="444" t="s">
        <v>3317</v>
      </c>
      <c r="S1948" s="447" t="n">
        <v>22.989912889941</v>
      </c>
      <c r="T1948" s="447" t="n">
        <v>22.989912889941</v>
      </c>
      <c r="U1948" s="447" t="n">
        <v>35.184082616745</v>
      </c>
      <c r="V1948" s="830" t="n">
        <v>1.65365188298701</v>
      </c>
      <c r="W1948" s="616"/>
      <c r="Y1948" s="515"/>
    </row>
    <row r="1949" s="101" customFormat="true" ht="11.25" hidden="false" customHeight="false" outlineLevel="0" collapsed="false">
      <c r="N1949" s="576"/>
      <c r="O1949" s="611"/>
      <c r="P1949" s="444"/>
      <c r="Q1949" s="444"/>
      <c r="R1949" s="444"/>
      <c r="S1949" s="444"/>
      <c r="T1949" s="444"/>
      <c r="U1949" s="444"/>
      <c r="V1949" s="444"/>
      <c r="W1949" s="616"/>
      <c r="Y1949" s="515"/>
    </row>
    <row r="1950" s="101" customFormat="true" ht="11.25" hidden="false" customHeight="false" outlineLevel="0" collapsed="false">
      <c r="N1950" s="576"/>
      <c r="O1950" s="611"/>
      <c r="P1950" s="270" t="s">
        <v>2404</v>
      </c>
      <c r="Q1950" s="271"/>
      <c r="R1950" s="271"/>
      <c r="S1950" s="645" t="n">
        <f aca="false">+S1918+S1925+S1931+S1941+S1944</f>
        <v>868.470590406498</v>
      </c>
      <c r="T1950" s="645" t="n">
        <f aca="false">+T1918+T1925+T1931+T1941+T1944</f>
        <v>868.470590406498</v>
      </c>
      <c r="U1950" s="645" t="n">
        <f aca="false">+U1918+U1925+U1931+U1941+U1944</f>
        <v>868.470590406498</v>
      </c>
      <c r="V1950" s="646" t="n">
        <f aca="false">+V1918+V1925+V1931+V1941+V1944</f>
        <v>38.1625584961158</v>
      </c>
      <c r="W1950" s="616"/>
      <c r="Y1950" s="515"/>
    </row>
    <row r="1951" s="101" customFormat="true" ht="11.25" hidden="false" customHeight="false" outlineLevel="0" collapsed="false">
      <c r="N1951" s="576"/>
      <c r="O1951" s="822"/>
      <c r="P1951" s="831"/>
      <c r="Q1951" s="831"/>
      <c r="R1951" s="831"/>
      <c r="S1951" s="831"/>
      <c r="T1951" s="831"/>
      <c r="U1951" s="831"/>
      <c r="V1951" s="831"/>
      <c r="W1951" s="669"/>
      <c r="Y1951" s="515"/>
    </row>
    <row r="1952" s="101" customFormat="true" ht="11.25" hidden="false" customHeight="false" outlineLevel="0" collapsed="false">
      <c r="N1952" s="576"/>
      <c r="O1952" s="576"/>
      <c r="P1952" s="444"/>
      <c r="Q1952" s="444"/>
      <c r="R1952" s="444"/>
      <c r="S1952" s="444"/>
      <c r="T1952" s="444"/>
      <c r="U1952" s="444"/>
      <c r="V1952" s="444"/>
      <c r="W1952" s="251"/>
      <c r="Y1952" s="515"/>
    </row>
    <row r="1953" s="101" customFormat="true" ht="11.25" hidden="false" customHeight="false" outlineLevel="0" collapsed="false">
      <c r="N1953" s="576"/>
      <c r="O1953" s="810"/>
      <c r="P1953" s="596"/>
      <c r="Q1953" s="597"/>
      <c r="R1953" s="597"/>
      <c r="S1953" s="597"/>
      <c r="T1953" s="597"/>
      <c r="U1953" s="827"/>
      <c r="V1953" s="827"/>
      <c r="W1953" s="602"/>
      <c r="Y1953" s="515"/>
    </row>
    <row r="1954" s="101" customFormat="true" ht="11.25" hidden="false" customHeight="false" outlineLevel="0" collapsed="false">
      <c r="N1954" s="576"/>
      <c r="O1954" s="837"/>
      <c r="P1954" s="788" t="s">
        <v>3340</v>
      </c>
      <c r="Q1954" s="789"/>
      <c r="R1954" s="789"/>
      <c r="S1954" s="789"/>
      <c r="T1954" s="789"/>
      <c r="U1954" s="790"/>
      <c r="V1954" s="791"/>
      <c r="W1954" s="792"/>
      <c r="Y1954" s="515"/>
    </row>
    <row r="1955" s="101" customFormat="true" ht="11.25" hidden="false" customHeight="false" outlineLevel="0" collapsed="false">
      <c r="N1955" s="576"/>
      <c r="O1955" s="837"/>
      <c r="P1955" s="793"/>
      <c r="Q1955" s="793"/>
      <c r="R1955" s="793"/>
      <c r="S1955" s="794" t="s">
        <v>2240</v>
      </c>
      <c r="T1955" s="794" t="s">
        <v>2240</v>
      </c>
      <c r="U1955" s="794" t="s">
        <v>2240</v>
      </c>
      <c r="V1955" s="794" t="s">
        <v>2240</v>
      </c>
      <c r="W1955" s="838"/>
      <c r="Y1955" s="515"/>
    </row>
    <row r="1956" s="101" customFormat="true" ht="11.25" hidden="false" customHeight="false" outlineLevel="0" collapsed="false">
      <c r="N1956" s="576"/>
      <c r="O1956" s="837"/>
      <c r="P1956" s="793"/>
      <c r="Q1956" s="793"/>
      <c r="R1956" s="793"/>
      <c r="S1956" s="794" t="s">
        <v>2245</v>
      </c>
      <c r="T1956" s="794" t="s">
        <v>2246</v>
      </c>
      <c r="U1956" s="794" t="s">
        <v>2247</v>
      </c>
      <c r="V1956" s="794" t="s">
        <v>5</v>
      </c>
      <c r="W1956" s="792"/>
      <c r="Y1956" s="515"/>
    </row>
    <row r="1957" s="101" customFormat="true" ht="11.25" hidden="false" customHeight="false" outlineLevel="0" collapsed="false">
      <c r="N1957" s="576"/>
      <c r="O1957" s="837"/>
      <c r="P1957" s="793"/>
      <c r="Q1957" s="793"/>
      <c r="R1957" s="793"/>
      <c r="S1957" s="794" t="s">
        <v>2253</v>
      </c>
      <c r="T1957" s="794" t="s">
        <v>2253</v>
      </c>
      <c r="U1957" s="794" t="s">
        <v>2253</v>
      </c>
      <c r="V1957" s="794" t="s">
        <v>2253</v>
      </c>
      <c r="W1957" s="802"/>
      <c r="Y1957" s="515"/>
    </row>
    <row r="1958" s="101" customFormat="true" ht="11.25" hidden="false" customHeight="false" outlineLevel="0" collapsed="false">
      <c r="N1958" s="576"/>
      <c r="O1958" s="837"/>
      <c r="P1958" s="796" t="s">
        <v>2261</v>
      </c>
      <c r="Q1958" s="793"/>
      <c r="R1958" s="793"/>
      <c r="S1958" s="793"/>
      <c r="T1958" s="793"/>
      <c r="U1958" s="793"/>
      <c r="V1958" s="793"/>
      <c r="W1958" s="839"/>
      <c r="Y1958" s="515"/>
    </row>
    <row r="1959" s="101" customFormat="true" ht="11.25" hidden="false" customHeight="false" outlineLevel="0" collapsed="false">
      <c r="N1959" s="576"/>
      <c r="O1959" s="837"/>
      <c r="P1959" s="793"/>
      <c r="Q1959" s="793"/>
      <c r="R1959" s="793"/>
      <c r="S1959" s="793"/>
      <c r="T1959" s="793"/>
      <c r="U1959" s="793"/>
      <c r="V1959" s="793"/>
      <c r="W1959" s="840"/>
      <c r="Y1959" s="515"/>
    </row>
    <row r="1960" s="101" customFormat="true" ht="11.25" hidden="false" customHeight="false" outlineLevel="0" collapsed="false">
      <c r="N1960" s="576"/>
      <c r="O1960" s="837"/>
      <c r="P1960" s="798"/>
      <c r="Q1960" s="798"/>
      <c r="R1960" s="798"/>
      <c r="S1960" s="799" t="n">
        <f aca="false">+SUM(S1961:S1964)</f>
        <v>53.7280752841699</v>
      </c>
      <c r="T1960" s="799" t="n">
        <f aca="false">+SUM(T1961:T1964)</f>
        <v>53.7280752841699</v>
      </c>
      <c r="U1960" s="799" t="n">
        <f aca="false">+SUM(U1961:U1964)</f>
        <v>0</v>
      </c>
      <c r="V1960" s="800" t="n">
        <f aca="false">+SUM(V1961:V1964)</f>
        <v>0</v>
      </c>
      <c r="W1960" s="792"/>
      <c r="Y1960" s="515"/>
    </row>
    <row r="1961" s="101" customFormat="true" ht="11.25" hidden="false" customHeight="false" outlineLevel="0" collapsed="false">
      <c r="N1961" s="576"/>
      <c r="O1961" s="837"/>
      <c r="P1961" s="793" t="s">
        <v>2280</v>
      </c>
      <c r="Q1961" s="793"/>
      <c r="R1961" s="793"/>
      <c r="S1961" s="801" t="n">
        <v>22.3531218849681</v>
      </c>
      <c r="T1961" s="801" t="n">
        <v>22.3531218849681</v>
      </c>
      <c r="U1961" s="801" t="n">
        <v>0</v>
      </c>
      <c r="V1961" s="797" t="n">
        <v>0</v>
      </c>
      <c r="W1961" s="792"/>
      <c r="Y1961" s="515"/>
    </row>
    <row r="1962" s="101" customFormat="true" ht="11.25" hidden="false" customHeight="false" outlineLevel="0" collapsed="false">
      <c r="N1962" s="576"/>
      <c r="O1962" s="837"/>
      <c r="P1962" s="793" t="s">
        <v>2286</v>
      </c>
      <c r="Q1962" s="793"/>
      <c r="R1962" s="793"/>
      <c r="S1962" s="801" t="n">
        <v>5.62998534984363</v>
      </c>
      <c r="T1962" s="801" t="n">
        <v>5.62998534984363</v>
      </c>
      <c r="U1962" s="801" t="n">
        <v>0</v>
      </c>
      <c r="V1962" s="797" t="n">
        <v>0</v>
      </c>
      <c r="W1962" s="792"/>
      <c r="Y1962" s="515"/>
    </row>
    <row r="1963" s="101" customFormat="true" ht="11.25" hidden="false" customHeight="false" outlineLevel="0" collapsed="false">
      <c r="N1963" s="576"/>
      <c r="O1963" s="837"/>
      <c r="P1963" s="793" t="s">
        <v>2294</v>
      </c>
      <c r="Q1963" s="793"/>
      <c r="R1963" s="793"/>
      <c r="S1963" s="801" t="n">
        <v>17.388936179711</v>
      </c>
      <c r="T1963" s="801" t="n">
        <v>17.388936179711</v>
      </c>
      <c r="U1963" s="801" t="n">
        <v>0</v>
      </c>
      <c r="V1963" s="797" t="n">
        <v>0</v>
      </c>
      <c r="W1963" s="792"/>
      <c r="Y1963" s="515"/>
    </row>
    <row r="1964" s="101" customFormat="true" ht="11.25" hidden="false" customHeight="false" outlineLevel="0" collapsed="false">
      <c r="N1964" s="576"/>
      <c r="O1964" s="837"/>
      <c r="P1964" s="793" t="s">
        <v>2301</v>
      </c>
      <c r="Q1964" s="793"/>
      <c r="R1964" s="793"/>
      <c r="S1964" s="801" t="n">
        <v>8.35603186964715</v>
      </c>
      <c r="T1964" s="801" t="n">
        <v>8.35603186964715</v>
      </c>
      <c r="U1964" s="801" t="n">
        <v>0</v>
      </c>
      <c r="V1964" s="797" t="n">
        <v>0</v>
      </c>
      <c r="W1964" s="792"/>
      <c r="Y1964" s="515"/>
    </row>
    <row r="1965" s="101" customFormat="true" ht="11.25" hidden="false" customHeight="false" outlineLevel="0" collapsed="false">
      <c r="N1965" s="576"/>
      <c r="O1965" s="837"/>
      <c r="P1965" s="793"/>
      <c r="Q1965" s="793"/>
      <c r="R1965" s="793"/>
      <c r="S1965" s="793"/>
      <c r="T1965" s="793"/>
      <c r="U1965" s="793"/>
      <c r="V1965" s="793"/>
      <c r="W1965" s="792"/>
      <c r="Y1965" s="515"/>
    </row>
    <row r="1966" s="101" customFormat="true" ht="11.25" hidden="false" customHeight="false" outlineLevel="0" collapsed="false">
      <c r="N1966" s="576"/>
      <c r="O1966" s="837"/>
      <c r="P1966" s="796" t="s">
        <v>2315</v>
      </c>
      <c r="Q1966" s="793"/>
      <c r="R1966" s="793"/>
      <c r="S1966" s="793"/>
      <c r="T1966" s="793"/>
      <c r="U1966" s="793"/>
      <c r="V1966" s="793"/>
      <c r="W1966" s="792"/>
      <c r="Y1966" s="515"/>
    </row>
    <row r="1967" s="101" customFormat="true" ht="11.25" hidden="false" customHeight="false" outlineLevel="0" collapsed="false">
      <c r="N1967" s="576"/>
      <c r="O1967" s="837"/>
      <c r="P1967" s="793"/>
      <c r="Q1967" s="793"/>
      <c r="R1967" s="793"/>
      <c r="S1967" s="793"/>
      <c r="T1967" s="793"/>
      <c r="U1967" s="793"/>
      <c r="V1967" s="793"/>
      <c r="W1967" s="792"/>
      <c r="Y1967" s="515"/>
    </row>
    <row r="1968" s="101" customFormat="true" ht="11.25" hidden="false" customHeight="false" outlineLevel="0" collapsed="false">
      <c r="N1968" s="576"/>
      <c r="O1968" s="837"/>
      <c r="P1968" s="798" t="s">
        <v>2235</v>
      </c>
      <c r="Q1968" s="798"/>
      <c r="R1968" s="798"/>
      <c r="S1968" s="799" t="n">
        <f aca="false">+SUM(S1969:S1970)</f>
        <v>27.0541605719193</v>
      </c>
      <c r="T1968" s="799" t="n">
        <f aca="false">+SUM(T1969:T1970)</f>
        <v>27.0541605719193</v>
      </c>
      <c r="U1968" s="799" t="n">
        <f aca="false">+SUM(U1969:U1970)</f>
        <v>31.7750057952123</v>
      </c>
      <c r="V1968" s="800" t="n">
        <f aca="false">+SUM(V1969:V1970)</f>
        <v>1.30277523760371</v>
      </c>
      <c r="W1968" s="792"/>
      <c r="Y1968" s="515"/>
    </row>
    <row r="1969" s="101" customFormat="true" ht="11.25" hidden="false" customHeight="false" outlineLevel="0" collapsed="false">
      <c r="N1969" s="576"/>
      <c r="O1969" s="837"/>
      <c r="P1969" s="793" t="s">
        <v>2326</v>
      </c>
      <c r="Q1969" s="793" t="s">
        <v>2559</v>
      </c>
      <c r="R1969" s="793" t="s">
        <v>3341</v>
      </c>
      <c r="S1969" s="801" t="n">
        <v>4.95175062182005</v>
      </c>
      <c r="T1969" s="801" t="n">
        <v>4.95175062182005</v>
      </c>
      <c r="U1969" s="801" t="n">
        <v>5.81581174128501</v>
      </c>
      <c r="V1969" s="797" t="n">
        <v>0.238448281392685</v>
      </c>
      <c r="W1969" s="792"/>
      <c r="Y1969" s="515"/>
    </row>
    <row r="1970" s="101" customFormat="true" ht="11.25" hidden="false" customHeight="false" outlineLevel="0" collapsed="false">
      <c r="N1970" s="576"/>
      <c r="O1970" s="837"/>
      <c r="P1970" s="793" t="s">
        <v>2342</v>
      </c>
      <c r="Q1970" s="793" t="s">
        <v>2564</v>
      </c>
      <c r="R1970" s="793" t="s">
        <v>2344</v>
      </c>
      <c r="S1970" s="801" t="n">
        <v>22.1024099500993</v>
      </c>
      <c r="T1970" s="801" t="n">
        <v>22.1024099500993</v>
      </c>
      <c r="U1970" s="801" t="n">
        <v>25.9591940539273</v>
      </c>
      <c r="V1970" s="797" t="n">
        <v>1.06432695621102</v>
      </c>
      <c r="W1970" s="792"/>
      <c r="Y1970" s="515"/>
    </row>
    <row r="1971" s="101" customFormat="true" ht="11.25" hidden="false" customHeight="false" outlineLevel="0" collapsed="false">
      <c r="N1971" s="576"/>
      <c r="O1971" s="837"/>
      <c r="P1971" s="793"/>
      <c r="Q1971" s="793"/>
      <c r="R1971" s="793"/>
      <c r="S1971" s="793"/>
      <c r="T1971" s="793"/>
      <c r="U1971" s="793"/>
      <c r="V1971" s="793"/>
      <c r="W1971" s="792"/>
      <c r="Y1971" s="515"/>
    </row>
    <row r="1972" s="101" customFormat="true" ht="11.25" hidden="false" customHeight="false" outlineLevel="0" collapsed="false">
      <c r="N1972" s="576"/>
      <c r="O1972" s="837"/>
      <c r="P1972" s="798" t="s">
        <v>3122</v>
      </c>
      <c r="Q1972" s="798"/>
      <c r="R1972" s="798"/>
      <c r="S1972" s="799" t="n">
        <f aca="false">+SUM(S1973:S1976)</f>
        <v>96.9391419171267</v>
      </c>
      <c r="T1972" s="799" t="n">
        <f aca="false">+SUM(T1973:T1976)</f>
        <v>96.9391419171267</v>
      </c>
      <c r="U1972" s="799" t="n">
        <f aca="false">+SUM(U1973:U1976)</f>
        <v>113.854643096808</v>
      </c>
      <c r="V1972" s="800" t="n">
        <f aca="false">+SUM(V1973:V1976)</f>
        <v>5.35116822554998</v>
      </c>
      <c r="W1972" s="792"/>
      <c r="Y1972" s="515"/>
    </row>
    <row r="1973" s="101" customFormat="true" ht="11.25" hidden="false" customHeight="false" outlineLevel="0" collapsed="false">
      <c r="N1973" s="576"/>
      <c r="O1973" s="837"/>
      <c r="P1973" s="793" t="s">
        <v>2326</v>
      </c>
      <c r="Q1973" s="793" t="s">
        <v>2438</v>
      </c>
      <c r="R1973" s="793" t="s">
        <v>3342</v>
      </c>
      <c r="S1973" s="801" t="n">
        <v>22.3164643121523</v>
      </c>
      <c r="T1973" s="801" t="n">
        <v>29.8801304193058</v>
      </c>
      <c r="U1973" s="801" t="n">
        <v>35.0940963298861</v>
      </c>
      <c r="V1973" s="797" t="n">
        <v>1.64942252750465</v>
      </c>
      <c r="W1973" s="792"/>
      <c r="Y1973" s="515"/>
    </row>
    <row r="1974" s="101" customFormat="true" ht="11.25" hidden="false" customHeight="false" outlineLevel="0" collapsed="false">
      <c r="N1974" s="576"/>
      <c r="O1974" s="837"/>
      <c r="P1974" s="793" t="s">
        <v>2326</v>
      </c>
      <c r="Q1974" s="793" t="s">
        <v>2442</v>
      </c>
      <c r="R1974" s="793" t="s">
        <v>3343</v>
      </c>
      <c r="S1974" s="801" t="n">
        <v>22.1973499905693</v>
      </c>
      <c r="T1974" s="801" t="n">
        <v>29.7610160977227</v>
      </c>
      <c r="U1974" s="801" t="n">
        <v>34.9541970249887</v>
      </c>
      <c r="V1974" s="797" t="n">
        <v>1.64284726017447</v>
      </c>
      <c r="W1974" s="792"/>
      <c r="Y1974" s="515"/>
    </row>
    <row r="1975" s="101" customFormat="true" ht="11.25" hidden="false" customHeight="false" outlineLevel="0" collapsed="false">
      <c r="N1975" s="576"/>
      <c r="O1975" s="837"/>
      <c r="P1975" s="793" t="s">
        <v>2342</v>
      </c>
      <c r="Q1975" s="793" t="s">
        <v>2456</v>
      </c>
      <c r="R1975" s="793" t="s">
        <v>2344</v>
      </c>
      <c r="S1975" s="801" t="n">
        <v>29.7343292929447</v>
      </c>
      <c r="T1975" s="801" t="n">
        <v>37.2979954000982</v>
      </c>
      <c r="U1975" s="801" t="n">
        <v>43.8063497419334</v>
      </c>
      <c r="V1975" s="797" t="n">
        <v>2.05889843787087</v>
      </c>
      <c r="W1975" s="792"/>
      <c r="Y1975" s="515"/>
    </row>
    <row r="1976" s="101" customFormat="true" ht="11.25" hidden="false" customHeight="false" outlineLevel="0" collapsed="false">
      <c r="N1976" s="576"/>
      <c r="O1976" s="837"/>
      <c r="P1976" s="793" t="s">
        <v>2349</v>
      </c>
      <c r="Q1976" s="793"/>
      <c r="R1976" s="793"/>
      <c r="S1976" s="801" t="n">
        <v>22.6909983214604</v>
      </c>
      <c r="T1976" s="801" t="n">
        <v>0</v>
      </c>
      <c r="U1976" s="801" t="n">
        <v>0</v>
      </c>
      <c r="V1976" s="797" t="n">
        <v>0</v>
      </c>
      <c r="W1976" s="792"/>
      <c r="Y1976" s="515"/>
    </row>
    <row r="1977" s="101" customFormat="true" ht="11.25" hidden="false" customHeight="false" outlineLevel="0" collapsed="false">
      <c r="N1977" s="576"/>
      <c r="O1977" s="837"/>
      <c r="P1977" s="793"/>
      <c r="Q1977" s="793"/>
      <c r="R1977" s="793"/>
      <c r="S1977" s="793"/>
      <c r="T1977" s="793"/>
      <c r="U1977" s="793"/>
      <c r="V1977" s="793"/>
      <c r="W1977" s="792"/>
      <c r="Y1977" s="515"/>
    </row>
    <row r="1978" s="101" customFormat="true" ht="11.25" hidden="false" customHeight="false" outlineLevel="0" collapsed="false">
      <c r="N1978" s="576"/>
      <c r="O1978" s="837"/>
      <c r="P1978" s="796" t="s">
        <v>2391</v>
      </c>
      <c r="Q1978" s="793"/>
      <c r="R1978" s="793"/>
      <c r="S1978" s="793"/>
      <c r="T1978" s="793"/>
      <c r="U1978" s="793"/>
      <c r="V1978" s="793"/>
      <c r="W1978" s="792"/>
      <c r="Y1978" s="515"/>
    </row>
    <row r="1979" s="101" customFormat="true" ht="11.25" hidden="false" customHeight="false" outlineLevel="0" collapsed="false">
      <c r="N1979" s="576"/>
      <c r="O1979" s="837"/>
      <c r="P1979" s="793"/>
      <c r="Q1979" s="793"/>
      <c r="R1979" s="793"/>
      <c r="S1979" s="793"/>
      <c r="T1979" s="793"/>
      <c r="U1979" s="793"/>
      <c r="V1979" s="793"/>
      <c r="W1979" s="792"/>
      <c r="Y1979" s="515"/>
    </row>
    <row r="1980" s="101" customFormat="true" ht="11.25" hidden="false" customHeight="false" outlineLevel="0" collapsed="false">
      <c r="N1980" s="576"/>
      <c r="O1980" s="837"/>
      <c r="P1980" s="798" t="s">
        <v>2235</v>
      </c>
      <c r="Q1980" s="798"/>
      <c r="R1980" s="798"/>
      <c r="S1980" s="799" t="n">
        <f aca="false">+S1981</f>
        <v>103.331601398799</v>
      </c>
      <c r="T1980" s="799" t="n">
        <f aca="false">+T1981</f>
        <v>103.331601398799</v>
      </c>
      <c r="U1980" s="799" t="n">
        <f aca="false">+U1981</f>
        <v>121.362561760033</v>
      </c>
      <c r="V1980" s="800" t="n">
        <f aca="false">+V1981</f>
        <v>4.97586503216137</v>
      </c>
      <c r="W1980" s="792"/>
      <c r="Y1980" s="515"/>
    </row>
    <row r="1981" s="101" customFormat="true" ht="11.25" hidden="false" customHeight="false" outlineLevel="0" collapsed="false">
      <c r="N1981" s="576"/>
      <c r="O1981" s="837"/>
      <c r="P1981" s="793" t="s">
        <v>2402</v>
      </c>
      <c r="Q1981" s="793" t="s">
        <v>1315</v>
      </c>
      <c r="R1981" s="793" t="s">
        <v>3344</v>
      </c>
      <c r="S1981" s="801" t="n">
        <v>103.331601398799</v>
      </c>
      <c r="T1981" s="801" t="n">
        <v>103.331601398799</v>
      </c>
      <c r="U1981" s="801" t="n">
        <v>121.362561760033</v>
      </c>
      <c r="V1981" s="797" t="n">
        <v>4.97586503216137</v>
      </c>
      <c r="W1981" s="792"/>
      <c r="Y1981" s="515"/>
    </row>
    <row r="1982" s="101" customFormat="true" ht="11.25" hidden="false" customHeight="false" outlineLevel="0" collapsed="false">
      <c r="N1982" s="576"/>
      <c r="O1982" s="837"/>
      <c r="P1982" s="793"/>
      <c r="Q1982" s="793"/>
      <c r="R1982" s="793"/>
      <c r="S1982" s="801"/>
      <c r="T1982" s="801"/>
      <c r="U1982" s="801"/>
      <c r="V1982" s="797"/>
      <c r="W1982" s="792"/>
      <c r="Y1982" s="515"/>
    </row>
    <row r="1983" s="101" customFormat="true" ht="11.25" hidden="false" customHeight="false" outlineLevel="0" collapsed="false">
      <c r="N1983" s="576"/>
      <c r="O1983" s="837"/>
      <c r="P1983" s="798" t="s">
        <v>3122</v>
      </c>
      <c r="Q1983" s="798"/>
      <c r="R1983" s="798"/>
      <c r="S1983" s="799" t="n">
        <f aca="false">+SUM(S1984:S1985)</f>
        <v>80.5792758099099</v>
      </c>
      <c r="T1983" s="799" t="n">
        <f aca="false">+SUM(T1984:T1985)</f>
        <v>80.5792758099099</v>
      </c>
      <c r="U1983" s="799" t="n">
        <f aca="false">+SUM(U1984:U1985)</f>
        <v>94.6400443298713</v>
      </c>
      <c r="V1983" s="800" t="n">
        <f aca="false">+SUM(V1984:V1985)</f>
        <v>4.44808208350395</v>
      </c>
      <c r="W1983" s="792"/>
      <c r="Y1983" s="515"/>
    </row>
    <row r="1984" s="101" customFormat="true" ht="11.25" hidden="false" customHeight="false" outlineLevel="0" collapsed="false">
      <c r="N1984" s="576"/>
      <c r="O1984" s="837"/>
      <c r="P1984" s="793" t="s">
        <v>2608</v>
      </c>
      <c r="Q1984" s="793" t="s">
        <v>2609</v>
      </c>
      <c r="R1984" s="793" t="s">
        <v>3065</v>
      </c>
      <c r="S1984" s="801" t="n">
        <v>40.289637904955</v>
      </c>
      <c r="T1984" s="801" t="n">
        <v>40.289637904955</v>
      </c>
      <c r="U1984" s="801" t="n">
        <v>47.3200221649357</v>
      </c>
      <c r="V1984" s="797" t="n">
        <v>2.22404104175198</v>
      </c>
      <c r="W1984" s="792"/>
      <c r="Y1984" s="515"/>
    </row>
    <row r="1985" s="101" customFormat="true" ht="11.25" hidden="false" customHeight="false" outlineLevel="0" collapsed="false">
      <c r="N1985" s="576"/>
      <c r="O1985" s="837"/>
      <c r="P1985" s="793" t="s">
        <v>2608</v>
      </c>
      <c r="Q1985" s="793" t="s">
        <v>2611</v>
      </c>
      <c r="R1985" s="793" t="s">
        <v>3065</v>
      </c>
      <c r="S1985" s="801" t="n">
        <v>40.289637904955</v>
      </c>
      <c r="T1985" s="801" t="n">
        <v>40.289637904955</v>
      </c>
      <c r="U1985" s="801" t="n">
        <v>47.3200221649357</v>
      </c>
      <c r="V1985" s="797" t="n">
        <v>2.22404104175198</v>
      </c>
      <c r="W1985" s="792"/>
      <c r="Y1985" s="515"/>
    </row>
    <row r="1986" s="101" customFormat="true" ht="11.25" hidden="false" customHeight="false" outlineLevel="0" collapsed="false">
      <c r="N1986" s="576"/>
      <c r="O1986" s="837"/>
      <c r="P1986" s="793"/>
      <c r="Q1986" s="793"/>
      <c r="R1986" s="793"/>
      <c r="S1986" s="793"/>
      <c r="T1986" s="793"/>
      <c r="U1986" s="793"/>
      <c r="V1986" s="793"/>
      <c r="W1986" s="792"/>
      <c r="Y1986" s="515"/>
    </row>
    <row r="1987" s="101" customFormat="true" ht="11.25" hidden="false" customHeight="false" outlineLevel="0" collapsed="false">
      <c r="N1987" s="576"/>
      <c r="O1987" s="837"/>
      <c r="P1987" s="788" t="s">
        <v>2404</v>
      </c>
      <c r="Q1987" s="789"/>
      <c r="R1987" s="789"/>
      <c r="S1987" s="805" t="n">
        <f aca="false">+S1960+S1968+S1972+S1980+S1983</f>
        <v>361.632254981925</v>
      </c>
      <c r="T1987" s="805" t="n">
        <f aca="false">+T1960+T1968+T1972+T1980+T1983</f>
        <v>361.632254981925</v>
      </c>
      <c r="U1987" s="805" t="n">
        <f aca="false">+U1960+U1968+U1972+U1980+U1983</f>
        <v>361.632254981925</v>
      </c>
      <c r="V1987" s="806" t="n">
        <f aca="false">+V1960+V1968+V1972+V1980+V1983</f>
        <v>16.077890578819</v>
      </c>
      <c r="W1987" s="792"/>
      <c r="Y1987" s="515"/>
    </row>
    <row r="1988" s="101" customFormat="true" ht="11.25" hidden="false" customHeight="false" outlineLevel="0" collapsed="false">
      <c r="N1988" s="576"/>
      <c r="O1988" s="841"/>
      <c r="P1988" s="842"/>
      <c r="Q1988" s="842"/>
      <c r="R1988" s="842"/>
      <c r="S1988" s="842"/>
      <c r="T1988" s="842"/>
      <c r="U1988" s="842"/>
      <c r="V1988" s="842"/>
      <c r="W1988" s="843"/>
      <c r="Y1988" s="515"/>
    </row>
    <row r="1989" s="101" customFormat="true" ht="11.25" hidden="false" customHeight="false" outlineLevel="0" collapsed="false">
      <c r="N1989" s="576"/>
      <c r="O1989" s="576"/>
      <c r="P1989" s="444"/>
      <c r="Q1989" s="444"/>
      <c r="R1989" s="444"/>
      <c r="S1989" s="444"/>
      <c r="T1989" s="444"/>
      <c r="U1989" s="444"/>
      <c r="V1989" s="444"/>
      <c r="W1989" s="251"/>
      <c r="Y1989" s="515"/>
    </row>
    <row r="1990" s="101" customFormat="true" ht="11.25" hidden="false" customHeight="false" outlineLevel="0" collapsed="false">
      <c r="N1990" s="576"/>
      <c r="O1990" s="576"/>
      <c r="P1990" s="444"/>
      <c r="Q1990" s="444"/>
      <c r="R1990" s="444"/>
      <c r="S1990" s="444"/>
      <c r="T1990" s="444"/>
      <c r="U1990" s="444"/>
      <c r="V1990" s="444"/>
      <c r="W1990" s="251"/>
      <c r="Y1990" s="515"/>
    </row>
    <row r="1991" s="101" customFormat="true" ht="11.25" hidden="false" customHeight="false" outlineLevel="0" collapsed="false">
      <c r="N1991" s="576"/>
      <c r="O1991" s="810"/>
      <c r="P1991" s="596"/>
      <c r="Q1991" s="597"/>
      <c r="R1991" s="597"/>
      <c r="S1991" s="597"/>
      <c r="T1991" s="597"/>
      <c r="U1991" s="827"/>
      <c r="V1991" s="827"/>
      <c r="W1991" s="602"/>
      <c r="Y1991" s="515"/>
    </row>
    <row r="1992" s="101" customFormat="true" ht="11.25" hidden="false" customHeight="false" outlineLevel="0" collapsed="false">
      <c r="N1992" s="576"/>
      <c r="O1992" s="611"/>
      <c r="P1992" s="636" t="s">
        <v>3345</v>
      </c>
      <c r="Q1992" s="271"/>
      <c r="R1992" s="271"/>
      <c r="S1992" s="271"/>
      <c r="T1992" s="271"/>
      <c r="U1992" s="607"/>
      <c r="V1992" s="608"/>
      <c r="W1992" s="616"/>
      <c r="Y1992" s="515"/>
    </row>
    <row r="1993" s="101" customFormat="true" ht="11.25" hidden="false" customHeight="false" outlineLevel="0" collapsed="false">
      <c r="N1993" s="576"/>
      <c r="O1993" s="611"/>
      <c r="P1993" s="576"/>
      <c r="Q1993" s="251"/>
      <c r="R1993" s="251"/>
      <c r="S1993" s="614" t="s">
        <v>2240</v>
      </c>
      <c r="T1993" s="614" t="s">
        <v>2240</v>
      </c>
      <c r="U1993" s="614" t="s">
        <v>2240</v>
      </c>
      <c r="V1993" s="614" t="s">
        <v>2240</v>
      </c>
      <c r="W1993" s="826"/>
      <c r="Y1993" s="515"/>
    </row>
    <row r="1994" s="101" customFormat="true" ht="11.25" hidden="false" customHeight="false" outlineLevel="0" collapsed="false">
      <c r="N1994" s="576"/>
      <c r="O1994" s="611"/>
      <c r="P1994" s="576"/>
      <c r="Q1994" s="251"/>
      <c r="R1994" s="251"/>
      <c r="S1994" s="614" t="s">
        <v>2245</v>
      </c>
      <c r="T1994" s="614" t="s">
        <v>2246</v>
      </c>
      <c r="U1994" s="614" t="s">
        <v>2247</v>
      </c>
      <c r="V1994" s="614" t="s">
        <v>5</v>
      </c>
      <c r="W1994" s="616"/>
      <c r="Y1994" s="515"/>
    </row>
    <row r="1995" s="101" customFormat="true" ht="11.25" hidden="false" customHeight="false" outlineLevel="0" collapsed="false">
      <c r="N1995" s="576"/>
      <c r="O1995" s="611"/>
      <c r="P1995" s="576"/>
      <c r="Q1995" s="251"/>
      <c r="R1995" s="251"/>
      <c r="S1995" s="614" t="s">
        <v>2253</v>
      </c>
      <c r="T1995" s="614" t="s">
        <v>2253</v>
      </c>
      <c r="U1995" s="614" t="s">
        <v>2253</v>
      </c>
      <c r="V1995" s="614" t="s">
        <v>2253</v>
      </c>
      <c r="W1995" s="445"/>
      <c r="Y1995" s="515"/>
    </row>
    <row r="1996" s="101" customFormat="true" ht="11.25" hidden="false" customHeight="false" outlineLevel="0" collapsed="false">
      <c r="N1996" s="576"/>
      <c r="O1996" s="611"/>
      <c r="P1996" s="626" t="s">
        <v>2261</v>
      </c>
      <c r="Q1996" s="251"/>
      <c r="R1996" s="251"/>
      <c r="S1996" s="251"/>
      <c r="T1996" s="251"/>
      <c r="U1996" s="251"/>
      <c r="V1996" s="251"/>
      <c r="W1996" s="828"/>
      <c r="Y1996" s="515"/>
    </row>
    <row r="1997" s="101" customFormat="true" ht="11.25" hidden="false" customHeight="false" outlineLevel="0" collapsed="false">
      <c r="N1997" s="576"/>
      <c r="O1997" s="611"/>
      <c r="P1997" s="576"/>
      <c r="Q1997" s="251"/>
      <c r="R1997" s="251"/>
      <c r="S1997" s="251"/>
      <c r="T1997" s="251"/>
      <c r="U1997" s="251"/>
      <c r="V1997" s="251"/>
      <c r="W1997" s="829"/>
      <c r="Y1997" s="515"/>
    </row>
    <row r="1998" s="101" customFormat="true" ht="11.25" hidden="false" customHeight="false" outlineLevel="0" collapsed="false">
      <c r="N1998" s="576"/>
      <c r="O1998" s="611"/>
      <c r="P1998" s="604"/>
      <c r="Q1998" s="631"/>
      <c r="R1998" s="631"/>
      <c r="S1998" s="632" t="n">
        <f aca="false">+SUM(S1999:S2002)</f>
        <v>1535.63544847943</v>
      </c>
      <c r="T1998" s="632" t="n">
        <f aca="false">+SUM(T1999:T2002)</f>
        <v>1535.63544847943</v>
      </c>
      <c r="U1998" s="632" t="n">
        <f aca="false">+SUM(U1999:U2002)</f>
        <v>0</v>
      </c>
      <c r="V1998" s="633" t="n">
        <f aca="false">+SUM(V1999:V2002)</f>
        <v>0</v>
      </c>
      <c r="W1998" s="616"/>
      <c r="Y1998" s="515"/>
    </row>
    <row r="1999" s="101" customFormat="true" ht="11.25" hidden="false" customHeight="false" outlineLevel="0" collapsed="false">
      <c r="N1999" s="576"/>
      <c r="O1999" s="611"/>
      <c r="P1999" s="576" t="s">
        <v>2280</v>
      </c>
      <c r="Q1999" s="251"/>
      <c r="R1999" s="251"/>
      <c r="S1999" s="496" t="n">
        <v>483.501884698629</v>
      </c>
      <c r="T1999" s="496" t="n">
        <v>483.501884698629</v>
      </c>
      <c r="U1999" s="496" t="n">
        <v>0</v>
      </c>
      <c r="V1999" s="627" t="n">
        <v>0</v>
      </c>
      <c r="W1999" s="616"/>
      <c r="Y1999" s="515"/>
    </row>
    <row r="2000" s="101" customFormat="true" ht="11.25" hidden="false" customHeight="false" outlineLevel="0" collapsed="false">
      <c r="N2000" s="576"/>
      <c r="O2000" s="611"/>
      <c r="P2000" s="576" t="s">
        <v>2286</v>
      </c>
      <c r="Q2000" s="251"/>
      <c r="R2000" s="251"/>
      <c r="S2000" s="496" t="n">
        <v>111.379256012623</v>
      </c>
      <c r="T2000" s="496" t="n">
        <v>111.379256012623</v>
      </c>
      <c r="U2000" s="496" t="n">
        <v>0</v>
      </c>
      <c r="V2000" s="627" t="n">
        <v>0</v>
      </c>
      <c r="W2000" s="616"/>
      <c r="Y2000" s="515"/>
    </row>
    <row r="2001" s="101" customFormat="true" ht="11.25" hidden="false" customHeight="false" outlineLevel="0" collapsed="false">
      <c r="N2001" s="576"/>
      <c r="O2001" s="611"/>
      <c r="P2001" s="576" t="s">
        <v>2294</v>
      </c>
      <c r="Q2001" s="251"/>
      <c r="R2001" s="251"/>
      <c r="S2001" s="496" t="n">
        <v>793.165228906622</v>
      </c>
      <c r="T2001" s="496" t="n">
        <v>793.165228906622</v>
      </c>
      <c r="U2001" s="496" t="n">
        <v>0</v>
      </c>
      <c r="V2001" s="627" t="n">
        <v>0</v>
      </c>
      <c r="W2001" s="616"/>
      <c r="Y2001" s="515"/>
    </row>
    <row r="2002" s="101" customFormat="true" ht="11.25" hidden="false" customHeight="false" outlineLevel="0" collapsed="false">
      <c r="N2002" s="576"/>
      <c r="O2002" s="611"/>
      <c r="P2002" s="576" t="s">
        <v>2301</v>
      </c>
      <c r="Q2002" s="251"/>
      <c r="R2002" s="251"/>
      <c r="S2002" s="496" t="n">
        <v>147.589078861557</v>
      </c>
      <c r="T2002" s="496" t="n">
        <v>147.589078861557</v>
      </c>
      <c r="U2002" s="496" t="n">
        <v>0</v>
      </c>
      <c r="V2002" s="627" t="n">
        <v>0</v>
      </c>
      <c r="W2002" s="616"/>
      <c r="Y2002" s="515"/>
    </row>
    <row r="2003" s="101" customFormat="true" ht="11.25" hidden="false" customHeight="false" outlineLevel="0" collapsed="false">
      <c r="N2003" s="576"/>
      <c r="O2003" s="611"/>
      <c r="P2003" s="576"/>
      <c r="Q2003" s="251"/>
      <c r="R2003" s="251"/>
      <c r="S2003" s="251"/>
      <c r="T2003" s="251"/>
      <c r="U2003" s="251"/>
      <c r="V2003" s="251"/>
      <c r="W2003" s="616"/>
      <c r="Y2003" s="515"/>
    </row>
    <row r="2004" s="101" customFormat="true" ht="11.25" hidden="false" customHeight="false" outlineLevel="0" collapsed="false">
      <c r="N2004" s="576"/>
      <c r="O2004" s="611"/>
      <c r="P2004" s="626" t="s">
        <v>2315</v>
      </c>
      <c r="Q2004" s="251"/>
      <c r="R2004" s="251"/>
      <c r="S2004" s="251"/>
      <c r="T2004" s="251"/>
      <c r="U2004" s="251"/>
      <c r="V2004" s="251"/>
      <c r="W2004" s="616"/>
      <c r="Y2004" s="515"/>
    </row>
    <row r="2005" s="101" customFormat="true" ht="11.25" hidden="false" customHeight="false" outlineLevel="0" collapsed="false">
      <c r="N2005" s="576"/>
      <c r="O2005" s="611"/>
      <c r="P2005" s="576"/>
      <c r="Q2005" s="251"/>
      <c r="R2005" s="251"/>
      <c r="S2005" s="251"/>
      <c r="T2005" s="251"/>
      <c r="U2005" s="251"/>
      <c r="V2005" s="251"/>
      <c r="W2005" s="616"/>
      <c r="Y2005" s="515"/>
    </row>
    <row r="2006" s="101" customFormat="true" ht="11.25" hidden="false" customHeight="false" outlineLevel="0" collapsed="false">
      <c r="N2006" s="576"/>
      <c r="O2006" s="611"/>
      <c r="P2006" s="604" t="s">
        <v>2617</v>
      </c>
      <c r="Q2006" s="631"/>
      <c r="R2006" s="631"/>
      <c r="S2006" s="632" t="n">
        <f aca="false">+SUM(S2007:S2012)</f>
        <v>616.374177883317</v>
      </c>
      <c r="T2006" s="632" t="n">
        <f aca="false">+SUM(T2007:T2012)</f>
        <v>616.374177883317</v>
      </c>
      <c r="U2006" s="632" t="n">
        <f aca="false">+SUM(U2007:U2012)</f>
        <v>924.007941703951</v>
      </c>
      <c r="V2006" s="633" t="n">
        <f aca="false">+SUM(V2007:V2012)</f>
        <v>30.4922620762304</v>
      </c>
      <c r="W2006" s="616"/>
      <c r="Y2006" s="515"/>
    </row>
    <row r="2007" s="101" customFormat="true" ht="11.25" hidden="false" customHeight="false" outlineLevel="0" collapsed="false">
      <c r="N2007" s="576"/>
      <c r="O2007" s="611"/>
      <c r="P2007" s="576" t="s">
        <v>2326</v>
      </c>
      <c r="Q2007" s="576" t="s">
        <v>3244</v>
      </c>
      <c r="R2007" s="576" t="s">
        <v>3346</v>
      </c>
      <c r="S2007" s="138" t="n">
        <v>0.801564915644592</v>
      </c>
      <c r="T2007" s="138" t="n">
        <v>70.4944159923081</v>
      </c>
      <c r="U2007" s="138" t="n">
        <v>142.81512853969</v>
      </c>
      <c r="V2007" s="621" t="n">
        <v>4.71289924180977</v>
      </c>
      <c r="W2007" s="616"/>
      <c r="Y2007" s="515"/>
    </row>
    <row r="2008" s="101" customFormat="true" ht="11.25" hidden="false" customHeight="false" outlineLevel="0" collapsed="false">
      <c r="N2008" s="576"/>
      <c r="O2008" s="611"/>
      <c r="P2008" s="576" t="s">
        <v>2326</v>
      </c>
      <c r="Q2008" s="576" t="s">
        <v>3347</v>
      </c>
      <c r="R2008" s="576" t="s">
        <v>3348</v>
      </c>
      <c r="S2008" s="138" t="n">
        <v>0.801564915644592</v>
      </c>
      <c r="T2008" s="138" t="n">
        <v>70.4944159923081</v>
      </c>
      <c r="U2008" s="138" t="n">
        <v>142.81512853969</v>
      </c>
      <c r="V2008" s="621" t="n">
        <v>4.71289924180977</v>
      </c>
      <c r="W2008" s="616"/>
      <c r="Y2008" s="515"/>
    </row>
    <row r="2009" s="101" customFormat="true" ht="11.25" hidden="false" customHeight="false" outlineLevel="0" collapsed="false">
      <c r="N2009" s="576"/>
      <c r="O2009" s="611"/>
      <c r="P2009" s="576" t="s">
        <v>2342</v>
      </c>
      <c r="Q2009" s="251" t="s">
        <v>3349</v>
      </c>
      <c r="R2009" s="251" t="s">
        <v>2429</v>
      </c>
      <c r="S2009" s="496" t="n">
        <v>106.240406545845</v>
      </c>
      <c r="T2009" s="496" t="n">
        <v>175.933257622509</v>
      </c>
      <c r="U2009" s="496" t="n">
        <v>236.254370519548</v>
      </c>
      <c r="V2009" s="627" t="n">
        <v>7.7963942271451</v>
      </c>
      <c r="W2009" s="616"/>
      <c r="Y2009" s="515"/>
    </row>
    <row r="2010" s="101" customFormat="true" ht="11.25" hidden="false" customHeight="false" outlineLevel="0" collapsed="false">
      <c r="N2010" s="576"/>
      <c r="O2010" s="611"/>
      <c r="P2010" s="576" t="s">
        <v>2342</v>
      </c>
      <c r="Q2010" s="251" t="s">
        <v>3189</v>
      </c>
      <c r="R2010" s="251" t="s">
        <v>2344</v>
      </c>
      <c r="S2010" s="496" t="n">
        <v>80.0331930614326</v>
      </c>
      <c r="T2010" s="496" t="n">
        <v>149.726044138096</v>
      </c>
      <c r="U2010" s="496" t="n">
        <v>201.061657052511</v>
      </c>
      <c r="V2010" s="627" t="n">
        <v>6.63503468273288</v>
      </c>
      <c r="W2010" s="616"/>
      <c r="Y2010" s="515"/>
    </row>
    <row r="2011" s="101" customFormat="true" ht="11.25" hidden="false" customHeight="false" outlineLevel="0" collapsed="false">
      <c r="N2011" s="576"/>
      <c r="O2011" s="611"/>
      <c r="P2011" s="576" t="s">
        <v>2342</v>
      </c>
      <c r="Q2011" s="251" t="s">
        <v>3250</v>
      </c>
      <c r="R2011" s="251" t="s">
        <v>2432</v>
      </c>
      <c r="S2011" s="496" t="n">
        <v>80.0331930614326</v>
      </c>
      <c r="T2011" s="496" t="n">
        <v>149.726044138096</v>
      </c>
      <c r="U2011" s="496" t="n">
        <v>201.061657052511</v>
      </c>
      <c r="V2011" s="627" t="n">
        <v>6.63503468273288</v>
      </c>
      <c r="W2011" s="616"/>
      <c r="Y2011" s="515"/>
    </row>
    <row r="2012" s="101" customFormat="true" ht="11.25" hidden="false" customHeight="false" outlineLevel="0" collapsed="false">
      <c r="N2012" s="576"/>
      <c r="O2012" s="611"/>
      <c r="P2012" s="576" t="s">
        <v>2349</v>
      </c>
      <c r="Q2012" s="251"/>
      <c r="R2012" s="251"/>
      <c r="S2012" s="496" t="n">
        <v>348.464255383318</v>
      </c>
      <c r="T2012" s="496" t="n">
        <v>0</v>
      </c>
      <c r="U2012" s="496" t="n">
        <v>0</v>
      </c>
      <c r="V2012" s="627" t="n">
        <v>0</v>
      </c>
      <c r="W2012" s="616"/>
      <c r="Y2012" s="515"/>
    </row>
    <row r="2013" s="101" customFormat="true" ht="11.25" hidden="false" customHeight="false" outlineLevel="0" collapsed="false">
      <c r="N2013" s="576"/>
      <c r="O2013" s="611"/>
      <c r="P2013" s="576"/>
      <c r="Q2013" s="251"/>
      <c r="R2013" s="251"/>
      <c r="S2013" s="251"/>
      <c r="T2013" s="251"/>
      <c r="U2013" s="251"/>
      <c r="V2013" s="251"/>
      <c r="W2013" s="616"/>
      <c r="Y2013" s="515"/>
    </row>
    <row r="2014" s="101" customFormat="true" ht="11.25" hidden="false" customHeight="false" outlineLevel="0" collapsed="false">
      <c r="N2014" s="576"/>
      <c r="O2014" s="611"/>
      <c r="P2014" s="604" t="s">
        <v>2235</v>
      </c>
      <c r="Q2014" s="631"/>
      <c r="R2014" s="631"/>
      <c r="S2014" s="632" t="n">
        <f aca="false">+SUM(S2015:S2025)</f>
        <v>1142.39212317687</v>
      </c>
      <c r="T2014" s="632" t="n">
        <f aca="false">+SUM(T2015:T2025)</f>
        <v>1142.39212317687</v>
      </c>
      <c r="U2014" s="632" t="n">
        <f aca="false">+SUM(U2015:U2025)</f>
        <v>1641.58226370011</v>
      </c>
      <c r="V2014" s="633" t="n">
        <f aca="false">+SUM(V2015:V2025)</f>
        <v>67.3048728117045</v>
      </c>
      <c r="W2014" s="616"/>
      <c r="Y2014" s="515"/>
    </row>
    <row r="2015" s="101" customFormat="true" ht="11.25" hidden="false" customHeight="false" outlineLevel="0" collapsed="false">
      <c r="N2015" s="576"/>
      <c r="O2015" s="611"/>
      <c r="P2015" s="576" t="s">
        <v>2326</v>
      </c>
      <c r="Q2015" s="251" t="s">
        <v>2559</v>
      </c>
      <c r="R2015" s="251" t="s">
        <v>3350</v>
      </c>
      <c r="S2015" s="496" t="n">
        <v>91.1633598415239</v>
      </c>
      <c r="T2015" s="496" t="n">
        <v>160.86841499864</v>
      </c>
      <c r="U2015" s="496" t="n">
        <v>216.024341477997</v>
      </c>
      <c r="V2015" s="627" t="n">
        <v>8.85699800059787</v>
      </c>
      <c r="W2015" s="616"/>
      <c r="Y2015" s="515"/>
    </row>
    <row r="2016" s="101" customFormat="true" ht="11.25" hidden="false" customHeight="false" outlineLevel="0" collapsed="false">
      <c r="N2016" s="576"/>
      <c r="O2016" s="611"/>
      <c r="P2016" s="576" t="s">
        <v>2326</v>
      </c>
      <c r="Q2016" s="251" t="s">
        <v>2747</v>
      </c>
      <c r="R2016" s="251" t="s">
        <v>3351</v>
      </c>
      <c r="S2016" s="496" t="n">
        <v>91.028934634725</v>
      </c>
      <c r="T2016" s="496" t="n">
        <v>160.733989791841</v>
      </c>
      <c r="U2016" s="496" t="n">
        <v>215.843826758703</v>
      </c>
      <c r="V2016" s="627" t="n">
        <v>8.8495968971068</v>
      </c>
      <c r="W2016" s="616"/>
      <c r="Y2016" s="515"/>
    </row>
    <row r="2017" s="101" customFormat="true" ht="11.25" hidden="false" customHeight="false" outlineLevel="0" collapsed="false">
      <c r="N2017" s="576"/>
      <c r="O2017" s="611"/>
      <c r="P2017" s="576" t="s">
        <v>2326</v>
      </c>
      <c r="Q2017" s="251" t="s">
        <v>2874</v>
      </c>
      <c r="R2017" s="251" t="s">
        <v>3352</v>
      </c>
      <c r="S2017" s="496" t="n">
        <v>91.7652204204315</v>
      </c>
      <c r="T2017" s="496" t="n">
        <v>161.470275577548</v>
      </c>
      <c r="U2017" s="496" t="n">
        <v>216.832558151364</v>
      </c>
      <c r="V2017" s="627" t="n">
        <v>8.89013488420593</v>
      </c>
      <c r="W2017" s="616"/>
      <c r="Y2017" s="515"/>
    </row>
    <row r="2018" s="101" customFormat="true" ht="11.25" hidden="false" customHeight="false" outlineLevel="0" collapsed="false">
      <c r="N2018" s="576"/>
      <c r="O2018" s="611"/>
      <c r="P2018" s="576" t="s">
        <v>2326</v>
      </c>
      <c r="Q2018" s="251" t="s">
        <v>2805</v>
      </c>
      <c r="R2018" s="251" t="s">
        <v>3353</v>
      </c>
      <c r="S2018" s="138" t="n">
        <v>6.41666211402868</v>
      </c>
      <c r="T2018" s="496" t="n">
        <v>76.1217172711451</v>
      </c>
      <c r="U2018" s="496" t="n">
        <v>155.973807612122</v>
      </c>
      <c r="V2018" s="627" t="n">
        <v>6.39492611209701</v>
      </c>
      <c r="W2018" s="616"/>
      <c r="Y2018" s="515"/>
    </row>
    <row r="2019" s="101" customFormat="true" ht="11.25" hidden="false" customHeight="false" outlineLevel="0" collapsed="false">
      <c r="N2019" s="576"/>
      <c r="O2019" s="611"/>
      <c r="P2019" s="576" t="s">
        <v>2326</v>
      </c>
      <c r="Q2019" s="251" t="s">
        <v>2807</v>
      </c>
      <c r="R2019" s="251" t="s">
        <v>3354</v>
      </c>
      <c r="S2019" s="496" t="n">
        <v>91.7535039889053</v>
      </c>
      <c r="T2019" s="496" t="n">
        <v>161.458559146022</v>
      </c>
      <c r="U2019" s="496" t="n">
        <v>216.816824581757</v>
      </c>
      <c r="V2019" s="627" t="n">
        <v>8.88948980785205</v>
      </c>
      <c r="W2019" s="616"/>
      <c r="Y2019" s="515"/>
    </row>
    <row r="2020" s="101" customFormat="true" ht="11.25" hidden="false" customHeight="false" outlineLevel="0" collapsed="false">
      <c r="N2020" s="576"/>
      <c r="O2020" s="611"/>
      <c r="P2020" s="576" t="s">
        <v>2326</v>
      </c>
      <c r="Q2020" s="251" t="s">
        <v>3197</v>
      </c>
      <c r="R2020" s="251" t="s">
        <v>3355</v>
      </c>
      <c r="S2020" s="138" t="n">
        <v>6.41666211402868</v>
      </c>
      <c r="T2020" s="496" t="n">
        <v>76.1217172711451</v>
      </c>
      <c r="U2020" s="496" t="n">
        <v>155.973807612122</v>
      </c>
      <c r="V2020" s="627" t="n">
        <v>6.39492611209701</v>
      </c>
      <c r="W2020" s="616"/>
      <c r="Y2020" s="515"/>
    </row>
    <row r="2021" s="101" customFormat="true" ht="11.25" hidden="false" customHeight="false" outlineLevel="0" collapsed="false">
      <c r="N2021" s="576"/>
      <c r="O2021" s="611"/>
      <c r="P2021" s="576" t="s">
        <v>2342</v>
      </c>
      <c r="Q2021" s="251" t="s">
        <v>2564</v>
      </c>
      <c r="R2021" s="251" t="s">
        <v>2344</v>
      </c>
      <c r="S2021" s="496" t="n">
        <v>103.294532204231</v>
      </c>
      <c r="T2021" s="496" t="n">
        <v>172.999587361347</v>
      </c>
      <c r="U2021" s="496" t="n">
        <v>232.314851464261</v>
      </c>
      <c r="V2021" s="627" t="n">
        <v>9.52490891003469</v>
      </c>
      <c r="W2021" s="616"/>
      <c r="Y2021" s="515"/>
    </row>
    <row r="2022" s="101" customFormat="true" ht="11.25" hidden="false" customHeight="false" outlineLevel="0" collapsed="false">
      <c r="N2022" s="576"/>
      <c r="O2022" s="611"/>
      <c r="P2022" s="576" t="s">
        <v>2342</v>
      </c>
      <c r="Q2022" s="251" t="s">
        <v>2567</v>
      </c>
      <c r="R2022" s="251" t="s">
        <v>2432</v>
      </c>
      <c r="S2022" s="496" t="n">
        <v>102.912806602064</v>
      </c>
      <c r="T2022" s="496" t="n">
        <v>172.61786175918</v>
      </c>
      <c r="U2022" s="496" t="n">
        <v>231.802246041785</v>
      </c>
      <c r="V2022" s="627" t="n">
        <v>9.50389208771319</v>
      </c>
      <c r="W2022" s="616"/>
      <c r="Y2022" s="515"/>
    </row>
    <row r="2023" s="101" customFormat="true" ht="11.25" hidden="false" customHeight="false" outlineLevel="0" collapsed="false">
      <c r="N2023" s="576"/>
      <c r="O2023" s="611"/>
      <c r="P2023" s="576" t="s">
        <v>2948</v>
      </c>
      <c r="Q2023" s="251" t="s">
        <v>2949</v>
      </c>
      <c r="R2023" s="251" t="s">
        <v>3356</v>
      </c>
      <c r="S2023" s="496" t="n">
        <v>55.0373113159271</v>
      </c>
      <c r="T2023" s="496" t="n">
        <v>0</v>
      </c>
      <c r="U2023" s="496" t="n">
        <v>0</v>
      </c>
      <c r="V2023" s="627" t="n">
        <v>0</v>
      </c>
      <c r="W2023" s="616"/>
      <c r="Y2023" s="515"/>
    </row>
    <row r="2024" s="101" customFormat="true" ht="11.25" hidden="false" customHeight="false" outlineLevel="0" collapsed="false">
      <c r="N2024" s="576"/>
      <c r="O2024" s="611"/>
      <c r="P2024" s="576" t="s">
        <v>2594</v>
      </c>
      <c r="Q2024" s="251" t="s">
        <v>2909</v>
      </c>
      <c r="R2024" s="251" t="s">
        <v>3170</v>
      </c>
      <c r="S2024" s="496" t="n">
        <v>27.7512096292118</v>
      </c>
      <c r="T2024" s="496" t="n">
        <v>0</v>
      </c>
      <c r="U2024" s="496" t="n">
        <v>0</v>
      </c>
      <c r="V2024" s="627" t="n">
        <v>0</v>
      </c>
      <c r="W2024" s="616"/>
      <c r="Y2024" s="515"/>
    </row>
    <row r="2025" s="101" customFormat="true" ht="11.25" hidden="false" customHeight="false" outlineLevel="0" collapsed="false">
      <c r="N2025" s="576"/>
      <c r="O2025" s="611"/>
      <c r="P2025" s="576" t="s">
        <v>2349</v>
      </c>
      <c r="Q2025" s="251"/>
      <c r="R2025" s="251"/>
      <c r="S2025" s="496" t="n">
        <v>474.851920311792</v>
      </c>
      <c r="T2025" s="496" t="n">
        <v>0</v>
      </c>
      <c r="U2025" s="496" t="n">
        <v>0</v>
      </c>
      <c r="V2025" s="627" t="n">
        <v>0</v>
      </c>
      <c r="W2025" s="616"/>
      <c r="Y2025" s="515"/>
    </row>
    <row r="2026" s="101" customFormat="true" ht="11.25" hidden="false" customHeight="false" outlineLevel="0" collapsed="false">
      <c r="N2026" s="576"/>
      <c r="O2026" s="611"/>
      <c r="P2026" s="576"/>
      <c r="Q2026" s="251"/>
      <c r="R2026" s="251"/>
      <c r="S2026" s="251"/>
      <c r="T2026" s="251"/>
      <c r="U2026" s="251"/>
      <c r="V2026" s="251"/>
      <c r="W2026" s="616"/>
      <c r="Y2026" s="515"/>
    </row>
    <row r="2027" s="101" customFormat="true" ht="11.25" hidden="false" customHeight="false" outlineLevel="0" collapsed="false">
      <c r="N2027" s="576"/>
      <c r="O2027" s="611"/>
      <c r="P2027" s="626" t="s">
        <v>2391</v>
      </c>
      <c r="Q2027" s="251"/>
      <c r="R2027" s="251"/>
      <c r="S2027" s="251"/>
      <c r="T2027" s="251"/>
      <c r="U2027" s="251"/>
      <c r="V2027" s="251"/>
      <c r="W2027" s="616"/>
      <c r="Y2027" s="515"/>
    </row>
    <row r="2028" s="101" customFormat="true" ht="11.25" hidden="false" customHeight="false" outlineLevel="0" collapsed="false">
      <c r="N2028" s="576"/>
      <c r="O2028" s="611"/>
      <c r="P2028" s="576"/>
      <c r="Q2028" s="251"/>
      <c r="R2028" s="251"/>
      <c r="S2028" s="251"/>
      <c r="T2028" s="251"/>
      <c r="U2028" s="251"/>
      <c r="V2028" s="251"/>
      <c r="W2028" s="616"/>
      <c r="Y2028" s="515"/>
    </row>
    <row r="2029" s="101" customFormat="true" ht="11.25" hidden="false" customHeight="false" outlineLevel="0" collapsed="false">
      <c r="N2029" s="576"/>
      <c r="O2029" s="611"/>
      <c r="P2029" s="604" t="s">
        <v>2617</v>
      </c>
      <c r="Q2029" s="631"/>
      <c r="R2029" s="631"/>
      <c r="S2029" s="632" t="n">
        <f aca="false">+SUM(S2030:S2031)</f>
        <v>2125.66020410662</v>
      </c>
      <c r="T2029" s="632" t="n">
        <f aca="false">+SUM(T2030:T2031)</f>
        <v>2125.66020410662</v>
      </c>
      <c r="U2029" s="632" t="n">
        <f aca="false">+SUM(U2030:U2031)</f>
        <v>2854.47174824217</v>
      </c>
      <c r="V2029" s="633" t="n">
        <f aca="false">+SUM(V2030:V2031)</f>
        <v>94.1975676919917</v>
      </c>
      <c r="W2029" s="616"/>
      <c r="Y2029" s="515"/>
    </row>
    <row r="2030" s="101" customFormat="true" ht="11.25" hidden="false" customHeight="false" outlineLevel="0" collapsed="false">
      <c r="N2030" s="576"/>
      <c r="O2030" s="611"/>
      <c r="P2030" s="576" t="s">
        <v>2402</v>
      </c>
      <c r="Q2030" s="251" t="s">
        <v>1315</v>
      </c>
      <c r="R2030" s="251" t="s">
        <v>3207</v>
      </c>
      <c r="S2030" s="496" t="n">
        <v>1062.83010205331</v>
      </c>
      <c r="T2030" s="496" t="n">
        <v>1062.83010205331</v>
      </c>
      <c r="U2030" s="496" t="n">
        <v>1427.23587412109</v>
      </c>
      <c r="V2030" s="627" t="n">
        <v>47.0987838459958</v>
      </c>
      <c r="W2030" s="616"/>
      <c r="Y2030" s="515"/>
    </row>
    <row r="2031" s="101" customFormat="true" ht="11.25" hidden="false" customHeight="false" outlineLevel="0" collapsed="false">
      <c r="N2031" s="576"/>
      <c r="O2031" s="611"/>
      <c r="P2031" s="576" t="s">
        <v>2402</v>
      </c>
      <c r="Q2031" s="251" t="s">
        <v>2604</v>
      </c>
      <c r="R2031" s="251" t="s">
        <v>3207</v>
      </c>
      <c r="S2031" s="496" t="n">
        <v>1062.83010205331</v>
      </c>
      <c r="T2031" s="496" t="n">
        <v>1062.83010205331</v>
      </c>
      <c r="U2031" s="496" t="n">
        <v>1427.23587412109</v>
      </c>
      <c r="V2031" s="627" t="n">
        <v>47.0987838459958</v>
      </c>
      <c r="W2031" s="616"/>
      <c r="Y2031" s="515"/>
    </row>
    <row r="2032" s="101" customFormat="true" ht="11.25" hidden="false" customHeight="false" outlineLevel="0" collapsed="false">
      <c r="N2032" s="576"/>
      <c r="O2032" s="611"/>
      <c r="P2032" s="576"/>
      <c r="Q2032" s="251"/>
      <c r="R2032" s="251"/>
      <c r="S2032" s="251"/>
      <c r="T2032" s="251"/>
      <c r="U2032" s="251"/>
      <c r="V2032" s="251"/>
      <c r="W2032" s="616"/>
      <c r="Y2032" s="515"/>
    </row>
    <row r="2033" s="101" customFormat="true" ht="11.25" hidden="false" customHeight="false" outlineLevel="0" collapsed="false">
      <c r="N2033" s="576"/>
      <c r="O2033" s="611"/>
      <c r="P2033" s="636" t="s">
        <v>2404</v>
      </c>
      <c r="Q2033" s="271"/>
      <c r="R2033" s="271"/>
      <c r="S2033" s="645" t="n">
        <f aca="false">+S1998+S2006+S2014+S2029</f>
        <v>5420.06195364623</v>
      </c>
      <c r="T2033" s="645" t="n">
        <f aca="false">+T1998+T2006+T2014+T2029</f>
        <v>5420.06195364623</v>
      </c>
      <c r="U2033" s="645" t="n">
        <f aca="false">+U1998+U2006+U2014+U2029</f>
        <v>5420.06195364623</v>
      </c>
      <c r="V2033" s="646" t="n">
        <f aca="false">+V1998+V2006+V2014+V2029</f>
        <v>191.994702579927</v>
      </c>
      <c r="W2033" s="616"/>
      <c r="Y2033" s="515"/>
    </row>
    <row r="2034" s="101" customFormat="true" ht="11.25" hidden="false" customHeight="false" outlineLevel="0" collapsed="false">
      <c r="N2034" s="576"/>
      <c r="O2034" s="822"/>
      <c r="P2034" s="818"/>
      <c r="Q2034" s="844"/>
      <c r="R2034" s="844"/>
      <c r="S2034" s="844"/>
      <c r="T2034" s="844"/>
      <c r="U2034" s="844"/>
      <c r="V2034" s="844"/>
      <c r="W2034" s="669"/>
      <c r="Y2034" s="515"/>
    </row>
    <row r="2035" s="101" customFormat="true" ht="11.25" hidden="false" customHeight="false" outlineLevel="0" collapsed="false">
      <c r="N2035" s="576"/>
      <c r="O2035" s="576"/>
      <c r="P2035" s="444"/>
      <c r="Q2035" s="444"/>
      <c r="R2035" s="444"/>
      <c r="S2035" s="444"/>
      <c r="T2035" s="444"/>
      <c r="U2035" s="444"/>
      <c r="V2035" s="444"/>
      <c r="W2035" s="251"/>
      <c r="Y2035" s="515"/>
    </row>
    <row r="2036" s="101" customFormat="true" ht="11.25" hidden="false" customHeight="false" outlineLevel="0" collapsed="false">
      <c r="N2036" s="576"/>
      <c r="O2036" s="810"/>
      <c r="P2036" s="836"/>
      <c r="Q2036" s="442"/>
      <c r="R2036" s="442"/>
      <c r="S2036" s="442"/>
      <c r="T2036" s="442"/>
      <c r="U2036" s="442"/>
      <c r="V2036" s="442"/>
      <c r="W2036" s="602"/>
      <c r="Y2036" s="515"/>
    </row>
    <row r="2037" s="101" customFormat="true" ht="11.25" hidden="false" customHeight="false" outlineLevel="0" collapsed="false">
      <c r="N2037" s="576"/>
      <c r="O2037" s="611"/>
      <c r="P2037" s="636" t="s">
        <v>3357</v>
      </c>
      <c r="Q2037" s="271"/>
      <c r="R2037" s="271"/>
      <c r="S2037" s="271"/>
      <c r="T2037" s="271"/>
      <c r="U2037" s="271"/>
      <c r="V2037" s="608"/>
      <c r="W2037" s="616"/>
      <c r="Y2037" s="515"/>
    </row>
    <row r="2038" s="101" customFormat="true" ht="11.25" hidden="false" customHeight="false" outlineLevel="0" collapsed="false">
      <c r="N2038" s="576"/>
      <c r="O2038" s="611"/>
      <c r="P2038" s="444"/>
      <c r="Q2038" s="444"/>
      <c r="R2038" s="444"/>
      <c r="S2038" s="614" t="s">
        <v>2240</v>
      </c>
      <c r="T2038" s="614" t="s">
        <v>2240</v>
      </c>
      <c r="U2038" s="614" t="s">
        <v>2240</v>
      </c>
      <c r="V2038" s="614" t="s">
        <v>2240</v>
      </c>
      <c r="W2038" s="616"/>
      <c r="Y2038" s="515"/>
    </row>
    <row r="2039" s="101" customFormat="true" ht="11.25" hidden="false" customHeight="false" outlineLevel="0" collapsed="false">
      <c r="N2039" s="576"/>
      <c r="O2039" s="611"/>
      <c r="P2039" s="444"/>
      <c r="Q2039" s="444"/>
      <c r="R2039" s="444"/>
      <c r="S2039" s="614" t="s">
        <v>2245</v>
      </c>
      <c r="T2039" s="614" t="s">
        <v>2246</v>
      </c>
      <c r="U2039" s="614" t="s">
        <v>2247</v>
      </c>
      <c r="V2039" s="614" t="s">
        <v>5</v>
      </c>
      <c r="W2039" s="616"/>
      <c r="Y2039" s="515"/>
    </row>
    <row r="2040" s="101" customFormat="true" ht="11.25" hidden="false" customHeight="false" outlineLevel="0" collapsed="false">
      <c r="N2040" s="576"/>
      <c r="O2040" s="611"/>
      <c r="P2040" s="444"/>
      <c r="Q2040" s="444"/>
      <c r="R2040" s="444"/>
      <c r="S2040" s="614" t="s">
        <v>2253</v>
      </c>
      <c r="T2040" s="614" t="s">
        <v>2253</v>
      </c>
      <c r="U2040" s="614" t="s">
        <v>2253</v>
      </c>
      <c r="V2040" s="614" t="s">
        <v>2253</v>
      </c>
      <c r="W2040" s="616"/>
      <c r="Y2040" s="515"/>
    </row>
    <row r="2041" s="101" customFormat="true" ht="11.25" hidden="false" customHeight="false" outlineLevel="0" collapsed="false">
      <c r="N2041" s="576"/>
      <c r="O2041" s="611"/>
      <c r="P2041" s="626" t="s">
        <v>2261</v>
      </c>
      <c r="Q2041" s="444"/>
      <c r="R2041" s="444"/>
      <c r="S2041" s="444"/>
      <c r="T2041" s="444"/>
      <c r="U2041" s="444"/>
      <c r="V2041" s="444"/>
      <c r="W2041" s="616"/>
      <c r="Y2041" s="515"/>
    </row>
    <row r="2042" s="101" customFormat="true" ht="11.25" hidden="false" customHeight="false" outlineLevel="0" collapsed="false">
      <c r="N2042" s="576"/>
      <c r="O2042" s="611"/>
      <c r="P2042" s="576"/>
      <c r="Q2042" s="444"/>
      <c r="R2042" s="444"/>
      <c r="S2042" s="444"/>
      <c r="T2042" s="444"/>
      <c r="U2042" s="444"/>
      <c r="V2042" s="444"/>
      <c r="W2042" s="616"/>
      <c r="Y2042" s="515"/>
    </row>
    <row r="2043" s="101" customFormat="true" ht="11.25" hidden="false" customHeight="false" outlineLevel="0" collapsed="false">
      <c r="N2043" s="576"/>
      <c r="O2043" s="611"/>
      <c r="P2043" s="604"/>
      <c r="Q2043" s="631"/>
      <c r="R2043" s="631"/>
      <c r="S2043" s="632" t="n">
        <f aca="false">+SUM(S2044:S2047)</f>
        <v>507.588103871085</v>
      </c>
      <c r="T2043" s="632" t="n">
        <f aca="false">+SUM(T2044:T2047)</f>
        <v>507.588103871085</v>
      </c>
      <c r="U2043" s="632" t="n">
        <f aca="false">+SUM(U2044:U2047)</f>
        <v>0</v>
      </c>
      <c r="V2043" s="633" t="n">
        <f aca="false">+SUM(V2044:V2047)</f>
        <v>0</v>
      </c>
      <c r="W2043" s="616"/>
      <c r="Y2043" s="515"/>
    </row>
    <row r="2044" s="101" customFormat="true" ht="11.25" hidden="false" customHeight="false" outlineLevel="0" collapsed="false">
      <c r="N2044" s="576"/>
      <c r="O2044" s="611"/>
      <c r="P2044" s="444" t="s">
        <v>2280</v>
      </c>
      <c r="Q2044" s="444"/>
      <c r="R2044" s="444"/>
      <c r="S2044" s="447" t="n">
        <v>64.0803001934671</v>
      </c>
      <c r="T2044" s="447" t="n">
        <v>64.0803001934671</v>
      </c>
      <c r="U2044" s="447" t="n">
        <v>0</v>
      </c>
      <c r="V2044" s="830" t="n">
        <v>0</v>
      </c>
      <c r="W2044" s="616"/>
      <c r="Y2044" s="515"/>
    </row>
    <row r="2045" s="101" customFormat="true" ht="11.25" hidden="false" customHeight="false" outlineLevel="0" collapsed="false">
      <c r="N2045" s="576"/>
      <c r="O2045" s="611"/>
      <c r="P2045" s="444" t="s">
        <v>2286</v>
      </c>
      <c r="Q2045" s="444"/>
      <c r="R2045" s="444"/>
      <c r="S2045" s="447" t="n">
        <v>37.3755892659809</v>
      </c>
      <c r="T2045" s="447" t="n">
        <v>37.3755892659809</v>
      </c>
      <c r="U2045" s="447" t="n">
        <v>0</v>
      </c>
      <c r="V2045" s="830" t="n">
        <v>0</v>
      </c>
      <c r="W2045" s="616"/>
      <c r="Y2045" s="515"/>
    </row>
    <row r="2046" s="101" customFormat="true" ht="11.25" hidden="false" customHeight="false" outlineLevel="0" collapsed="false">
      <c r="N2046" s="576"/>
      <c r="O2046" s="611"/>
      <c r="P2046" s="444" t="s">
        <v>2294</v>
      </c>
      <c r="Q2046" s="444"/>
      <c r="R2046" s="444"/>
      <c r="S2046" s="447" t="n">
        <v>317.872110210286</v>
      </c>
      <c r="T2046" s="447" t="n">
        <v>317.872110210286</v>
      </c>
      <c r="U2046" s="447" t="n">
        <v>0</v>
      </c>
      <c r="V2046" s="830" t="n">
        <v>0</v>
      </c>
      <c r="W2046" s="826"/>
      <c r="Y2046" s="515"/>
    </row>
    <row r="2047" s="101" customFormat="true" ht="11.25" hidden="false" customHeight="false" outlineLevel="0" collapsed="false">
      <c r="N2047" s="576"/>
      <c r="O2047" s="611"/>
      <c r="P2047" s="444" t="s">
        <v>2301</v>
      </c>
      <c r="Q2047" s="444"/>
      <c r="R2047" s="444"/>
      <c r="S2047" s="447" t="n">
        <v>88.2601042013511</v>
      </c>
      <c r="T2047" s="447" t="n">
        <v>88.2601042013511</v>
      </c>
      <c r="U2047" s="447" t="n">
        <v>0</v>
      </c>
      <c r="V2047" s="830" t="n">
        <v>0</v>
      </c>
      <c r="W2047" s="616"/>
      <c r="Y2047" s="515"/>
    </row>
    <row r="2048" s="101" customFormat="true" ht="11.25" hidden="false" customHeight="false" outlineLevel="0" collapsed="false">
      <c r="N2048" s="576"/>
      <c r="O2048" s="611"/>
      <c r="P2048" s="444"/>
      <c r="Q2048" s="444"/>
      <c r="R2048" s="444"/>
      <c r="S2048" s="444"/>
      <c r="T2048" s="444"/>
      <c r="U2048" s="444"/>
      <c r="V2048" s="444"/>
      <c r="W2048" s="445"/>
      <c r="Y2048" s="515"/>
    </row>
    <row r="2049" s="101" customFormat="true" ht="11.25" hidden="false" customHeight="false" outlineLevel="0" collapsed="false">
      <c r="N2049" s="576"/>
      <c r="O2049" s="611"/>
      <c r="P2049" s="626" t="s">
        <v>2315</v>
      </c>
      <c r="Q2049" s="444"/>
      <c r="R2049" s="444"/>
      <c r="S2049" s="444"/>
      <c r="T2049" s="444"/>
      <c r="U2049" s="444"/>
      <c r="V2049" s="444"/>
      <c r="W2049" s="828"/>
      <c r="Y2049" s="515"/>
    </row>
    <row r="2050" s="101" customFormat="true" ht="11.25" hidden="false" customHeight="false" outlineLevel="0" collapsed="false">
      <c r="N2050" s="576"/>
      <c r="O2050" s="611"/>
      <c r="P2050" s="576"/>
      <c r="Q2050" s="444"/>
      <c r="R2050" s="444"/>
      <c r="S2050" s="444"/>
      <c r="T2050" s="444"/>
      <c r="U2050" s="444"/>
      <c r="V2050" s="444"/>
      <c r="W2050" s="829"/>
      <c r="Y2050" s="515"/>
    </row>
    <row r="2051" s="101" customFormat="true" ht="11.25" hidden="false" customHeight="false" outlineLevel="0" collapsed="false">
      <c r="N2051" s="576"/>
      <c r="O2051" s="611"/>
      <c r="P2051" s="631" t="s">
        <v>2235</v>
      </c>
      <c r="Q2051" s="631"/>
      <c r="R2051" s="631"/>
      <c r="S2051" s="632" t="n">
        <f aca="false">+SUM(S2052:S2055)</f>
        <v>150.51953006524</v>
      </c>
      <c r="T2051" s="632" t="n">
        <f aca="false">+SUM(T2052:T2055)</f>
        <v>150.51953006524</v>
      </c>
      <c r="U2051" s="632" t="n">
        <f aca="false">+SUM(U2052:U2055)</f>
        <v>225.350412584217</v>
      </c>
      <c r="V2051" s="633" t="n">
        <f aca="false">+SUM(V2052:V2055)</f>
        <v>9.2393669159529</v>
      </c>
      <c r="W2051" s="616"/>
      <c r="Y2051" s="515"/>
    </row>
    <row r="2052" s="101" customFormat="true" ht="11.25" hidden="false" customHeight="false" outlineLevel="0" collapsed="false">
      <c r="N2052" s="576"/>
      <c r="O2052" s="611"/>
      <c r="P2052" s="444" t="s">
        <v>2326</v>
      </c>
      <c r="Q2052" s="444" t="s">
        <v>3258</v>
      </c>
      <c r="R2052" s="444" t="s">
        <v>3358</v>
      </c>
      <c r="S2052" s="447" t="n">
        <v>40.2137660918785</v>
      </c>
      <c r="T2052" s="447" t="n">
        <v>60.682728161606</v>
      </c>
      <c r="U2052" s="447" t="n">
        <v>90.8511860356371</v>
      </c>
      <c r="V2052" s="830" t="n">
        <v>3.72489862746112</v>
      </c>
      <c r="W2052" s="616"/>
      <c r="Y2052" s="515"/>
    </row>
    <row r="2053" s="101" customFormat="true" ht="11.25" hidden="false" customHeight="false" outlineLevel="0" collapsed="false">
      <c r="N2053" s="576"/>
      <c r="O2053" s="611"/>
      <c r="P2053" s="444" t="s">
        <v>2342</v>
      </c>
      <c r="Q2053" s="444" t="s">
        <v>2564</v>
      </c>
      <c r="R2053" s="444" t="s">
        <v>3359</v>
      </c>
      <c r="S2053" s="447" t="n">
        <v>28.2288009560387</v>
      </c>
      <c r="T2053" s="447" t="n">
        <v>48.6977630257661</v>
      </c>
      <c r="U2053" s="447" t="n">
        <v>72.9078876676556</v>
      </c>
      <c r="V2053" s="830" t="n">
        <v>2.98922339437388</v>
      </c>
      <c r="W2053" s="616"/>
      <c r="Y2053" s="515"/>
    </row>
    <row r="2054" s="101" customFormat="true" ht="11.25" hidden="false" customHeight="false" outlineLevel="0" collapsed="false">
      <c r="N2054" s="576"/>
      <c r="O2054" s="611"/>
      <c r="P2054" s="444" t="s">
        <v>2342</v>
      </c>
      <c r="Q2054" s="444" t="s">
        <v>2567</v>
      </c>
      <c r="R2054" s="444" t="s">
        <v>3360</v>
      </c>
      <c r="S2054" s="447" t="n">
        <v>20.6700768081405</v>
      </c>
      <c r="T2054" s="447" t="n">
        <v>41.1390388778679</v>
      </c>
      <c r="U2054" s="447" t="n">
        <v>61.5913388809244</v>
      </c>
      <c r="V2054" s="830" t="n">
        <v>2.5252448941179</v>
      </c>
      <c r="W2054" s="616"/>
      <c r="Y2054" s="515"/>
    </row>
    <row r="2055" s="101" customFormat="true" ht="11.25" hidden="false" customHeight="false" outlineLevel="0" collapsed="false">
      <c r="N2055" s="576"/>
      <c r="O2055" s="611"/>
      <c r="P2055" s="444" t="s">
        <v>2349</v>
      </c>
      <c r="Q2055" s="444"/>
      <c r="R2055" s="444"/>
      <c r="S2055" s="447" t="n">
        <v>61.4068862091824</v>
      </c>
      <c r="T2055" s="447" t="n">
        <v>0</v>
      </c>
      <c r="U2055" s="447" t="n">
        <v>0</v>
      </c>
      <c r="V2055" s="830" t="n">
        <v>0</v>
      </c>
      <c r="W2055" s="616"/>
      <c r="Y2055" s="515"/>
    </row>
    <row r="2056" s="101" customFormat="true" ht="11.25" hidden="false" customHeight="false" outlineLevel="0" collapsed="false">
      <c r="N2056" s="576"/>
      <c r="O2056" s="611"/>
      <c r="P2056" s="444"/>
      <c r="Q2056" s="444"/>
      <c r="R2056" s="444"/>
      <c r="S2056" s="444"/>
      <c r="T2056" s="444"/>
      <c r="U2056" s="444"/>
      <c r="V2056" s="444"/>
      <c r="W2056" s="616"/>
      <c r="Y2056" s="515"/>
    </row>
    <row r="2057" s="101" customFormat="true" ht="11.25" hidden="false" customHeight="false" outlineLevel="0" collapsed="false">
      <c r="N2057" s="576"/>
      <c r="O2057" s="611"/>
      <c r="P2057" s="631" t="s">
        <v>3122</v>
      </c>
      <c r="Q2057" s="631"/>
      <c r="R2057" s="631"/>
      <c r="S2057" s="632" t="n">
        <f aca="false">+SUM(S2058:S2067)</f>
        <v>395.448892421069</v>
      </c>
      <c r="T2057" s="632" t="n">
        <f aca="false">+SUM(T2058:T2067)</f>
        <v>395.448892421069</v>
      </c>
      <c r="U2057" s="632" t="n">
        <f aca="false">+SUM(U2058:U2067)</f>
        <v>592.046567142712</v>
      </c>
      <c r="V2057" s="633" t="n">
        <f aca="false">+SUM(V2058:V2067)</f>
        <v>27.8261886557075</v>
      </c>
      <c r="W2057" s="616"/>
      <c r="Y2057" s="515"/>
    </row>
    <row r="2058" s="101" customFormat="true" ht="11.25" hidden="false" customHeight="false" outlineLevel="0" collapsed="false">
      <c r="N2058" s="576"/>
      <c r="O2058" s="611"/>
      <c r="P2058" s="444" t="s">
        <v>2326</v>
      </c>
      <c r="Q2058" s="444" t="s">
        <v>2438</v>
      </c>
      <c r="R2058" s="444" t="s">
        <v>3361</v>
      </c>
      <c r="S2058" s="447" t="n">
        <v>40.2676473653279</v>
      </c>
      <c r="T2058" s="447" t="n">
        <v>45.8316225670026</v>
      </c>
      <c r="U2058" s="447" t="n">
        <v>68.616843610936</v>
      </c>
      <c r="V2058" s="830" t="n">
        <v>3.22499164971399</v>
      </c>
      <c r="W2058" s="616"/>
      <c r="Y2058" s="515"/>
    </row>
    <row r="2059" s="101" customFormat="true" ht="11.25" hidden="false" customHeight="false" outlineLevel="0" collapsed="false">
      <c r="N2059" s="576"/>
      <c r="O2059" s="611"/>
      <c r="P2059" s="444" t="s">
        <v>2326</v>
      </c>
      <c r="Q2059" s="444" t="s">
        <v>2442</v>
      </c>
      <c r="R2059" s="444" t="s">
        <v>3362</v>
      </c>
      <c r="S2059" s="447" t="n">
        <v>40.2676473653279</v>
      </c>
      <c r="T2059" s="447" t="n">
        <v>45.8316225670026</v>
      </c>
      <c r="U2059" s="447" t="n">
        <v>68.616843610936</v>
      </c>
      <c r="V2059" s="830" t="n">
        <v>3.22499164971399</v>
      </c>
      <c r="W2059" s="616"/>
      <c r="Y2059" s="515"/>
    </row>
    <row r="2060" s="101" customFormat="true" ht="11.25" hidden="false" customHeight="false" outlineLevel="0" collapsed="false">
      <c r="N2060" s="576"/>
      <c r="O2060" s="611"/>
      <c r="P2060" s="444" t="s">
        <v>2326</v>
      </c>
      <c r="Q2060" s="444" t="s">
        <v>2447</v>
      </c>
      <c r="R2060" s="444" t="s">
        <v>3363</v>
      </c>
      <c r="S2060" s="447" t="n">
        <v>40.2676473653279</v>
      </c>
      <c r="T2060" s="447" t="n">
        <v>45.8316225670026</v>
      </c>
      <c r="U2060" s="447" t="n">
        <v>68.616843610936</v>
      </c>
      <c r="V2060" s="830" t="n">
        <v>3.22499164971399</v>
      </c>
      <c r="W2060" s="616"/>
      <c r="Y2060" s="515"/>
    </row>
    <row r="2061" s="101" customFormat="true" ht="11.25" hidden="false" customHeight="false" outlineLevel="0" collapsed="false">
      <c r="N2061" s="576"/>
      <c r="O2061" s="611"/>
      <c r="P2061" s="444" t="s">
        <v>2326</v>
      </c>
      <c r="Q2061" s="444" t="s">
        <v>2452</v>
      </c>
      <c r="R2061" s="444" t="s">
        <v>3364</v>
      </c>
      <c r="S2061" s="447" t="n">
        <v>40.2676473653279</v>
      </c>
      <c r="T2061" s="447" t="n">
        <v>45.8316225670026</v>
      </c>
      <c r="U2061" s="447" t="n">
        <v>68.616843610936</v>
      </c>
      <c r="V2061" s="830" t="n">
        <v>3.22499164971399</v>
      </c>
      <c r="W2061" s="616"/>
      <c r="Y2061" s="515"/>
    </row>
    <row r="2062" s="101" customFormat="true" ht="11.25" hidden="false" customHeight="false" outlineLevel="0" collapsed="false">
      <c r="N2062" s="576"/>
      <c r="O2062" s="611"/>
      <c r="P2062" s="444" t="s">
        <v>2326</v>
      </c>
      <c r="Q2062" s="444" t="s">
        <v>2679</v>
      </c>
      <c r="R2062" s="444" t="s">
        <v>3365</v>
      </c>
      <c r="S2062" s="447" t="n">
        <v>40.2676473653279</v>
      </c>
      <c r="T2062" s="447" t="n">
        <v>45.8316225670026</v>
      </c>
      <c r="U2062" s="447" t="n">
        <v>68.616843610936</v>
      </c>
      <c r="V2062" s="830" t="n">
        <v>3.22499164971399</v>
      </c>
      <c r="W2062" s="616"/>
      <c r="Y2062" s="515"/>
    </row>
    <row r="2063" s="101" customFormat="true" ht="11.25" hidden="false" customHeight="false" outlineLevel="0" collapsed="false">
      <c r="N2063" s="576"/>
      <c r="O2063" s="611"/>
      <c r="P2063" s="444" t="s">
        <v>2326</v>
      </c>
      <c r="Q2063" s="444" t="s">
        <v>2684</v>
      </c>
      <c r="R2063" s="444" t="s">
        <v>3366</v>
      </c>
      <c r="S2063" s="447" t="n">
        <v>40.2676473653279</v>
      </c>
      <c r="T2063" s="447" t="n">
        <v>45.8316225670026</v>
      </c>
      <c r="U2063" s="447" t="n">
        <v>68.616843610936</v>
      </c>
      <c r="V2063" s="830" t="n">
        <v>3.22499164971399</v>
      </c>
      <c r="W2063" s="616"/>
      <c r="Y2063" s="515"/>
    </row>
    <row r="2064" s="101" customFormat="true" ht="11.25" hidden="false" customHeight="false" outlineLevel="0" collapsed="false">
      <c r="N2064" s="576"/>
      <c r="O2064" s="611"/>
      <c r="P2064" s="444" t="s">
        <v>2342</v>
      </c>
      <c r="Q2064" s="444" t="s">
        <v>2456</v>
      </c>
      <c r="R2064" s="444" t="s">
        <v>3359</v>
      </c>
      <c r="S2064" s="447" t="n">
        <v>55.4118775335264</v>
      </c>
      <c r="T2064" s="447" t="n">
        <v>60.9758527352012</v>
      </c>
      <c r="U2064" s="447" t="n">
        <v>91.2900376821285</v>
      </c>
      <c r="V2064" s="830" t="n">
        <v>4.29063177106004</v>
      </c>
      <c r="W2064" s="616"/>
      <c r="Y2064" s="515"/>
    </row>
    <row r="2065" s="101" customFormat="true" ht="11.25" hidden="false" customHeight="false" outlineLevel="0" collapsed="false">
      <c r="N2065" s="576"/>
      <c r="O2065" s="611"/>
      <c r="P2065" s="444" t="s">
        <v>2342</v>
      </c>
      <c r="Q2065" s="444" t="s">
        <v>2695</v>
      </c>
      <c r="R2065" s="444" t="s">
        <v>3360</v>
      </c>
      <c r="S2065" s="447" t="n">
        <v>53.9193290821776</v>
      </c>
      <c r="T2065" s="447" t="n">
        <v>59.4833042838523</v>
      </c>
      <c r="U2065" s="447" t="n">
        <v>89.0554677949676</v>
      </c>
      <c r="V2065" s="830" t="n">
        <v>4.18560698636348</v>
      </c>
      <c r="W2065" s="616"/>
      <c r="Y2065" s="515"/>
    </row>
    <row r="2066" s="101" customFormat="true" ht="11.25" hidden="false" customHeight="false" outlineLevel="0" collapsed="false">
      <c r="N2066" s="576"/>
      <c r="O2066" s="611"/>
      <c r="P2066" s="444" t="s">
        <v>2594</v>
      </c>
      <c r="Q2066" s="444" t="s">
        <v>2698</v>
      </c>
      <c r="R2066" s="444" t="s">
        <v>3130</v>
      </c>
      <c r="S2066" s="447" t="n">
        <v>3.21409791043005</v>
      </c>
      <c r="T2066" s="447" t="n">
        <v>0</v>
      </c>
      <c r="U2066" s="447" t="n">
        <v>0</v>
      </c>
      <c r="V2066" s="830" t="n">
        <v>0</v>
      </c>
      <c r="W2066" s="616"/>
      <c r="Y2066" s="515"/>
    </row>
    <row r="2067" s="101" customFormat="true" ht="11.25" hidden="false" customHeight="false" outlineLevel="0" collapsed="false">
      <c r="N2067" s="576"/>
      <c r="O2067" s="611"/>
      <c r="P2067" s="444" t="s">
        <v>2349</v>
      </c>
      <c r="Q2067" s="444"/>
      <c r="R2067" s="444"/>
      <c r="S2067" s="447" t="n">
        <v>41.297703702968</v>
      </c>
      <c r="T2067" s="447" t="n">
        <v>0</v>
      </c>
      <c r="U2067" s="447" t="n">
        <v>0</v>
      </c>
      <c r="V2067" s="830" t="n">
        <v>0</v>
      </c>
      <c r="W2067" s="616"/>
      <c r="Y2067" s="515"/>
    </row>
    <row r="2068" s="101" customFormat="true" ht="11.25" hidden="false" customHeight="false" outlineLevel="0" collapsed="false">
      <c r="N2068" s="576"/>
      <c r="O2068" s="611"/>
      <c r="P2068" s="444"/>
      <c r="Q2068" s="444"/>
      <c r="R2068" s="444"/>
      <c r="S2068" s="444"/>
      <c r="T2068" s="444"/>
      <c r="U2068" s="444"/>
      <c r="V2068" s="444"/>
      <c r="W2068" s="616"/>
      <c r="Y2068" s="515"/>
    </row>
    <row r="2069" s="101" customFormat="true" ht="11.25" hidden="false" customHeight="false" outlineLevel="0" collapsed="false">
      <c r="N2069" s="576"/>
      <c r="O2069" s="611"/>
      <c r="P2069" s="349" t="s">
        <v>2391</v>
      </c>
      <c r="Q2069" s="444"/>
      <c r="R2069" s="444"/>
      <c r="S2069" s="444"/>
      <c r="T2069" s="444"/>
      <c r="U2069" s="444"/>
      <c r="V2069" s="444"/>
      <c r="W2069" s="616"/>
      <c r="Y2069" s="515"/>
    </row>
    <row r="2070" s="101" customFormat="true" ht="11.25" hidden="false" customHeight="false" outlineLevel="0" collapsed="false">
      <c r="N2070" s="576"/>
      <c r="O2070" s="611"/>
      <c r="P2070" s="444"/>
      <c r="Q2070" s="444"/>
      <c r="R2070" s="444"/>
      <c r="S2070" s="444"/>
      <c r="T2070" s="444"/>
      <c r="U2070" s="444"/>
      <c r="V2070" s="444"/>
      <c r="W2070" s="616"/>
      <c r="Y2070" s="515"/>
    </row>
    <row r="2071" s="101" customFormat="true" ht="11.25" hidden="false" customHeight="false" outlineLevel="0" collapsed="false">
      <c r="N2071" s="576"/>
      <c r="O2071" s="611"/>
      <c r="P2071" s="631" t="s">
        <v>2235</v>
      </c>
      <c r="Q2071" s="631"/>
      <c r="R2071" s="631"/>
      <c r="S2071" s="632" t="n">
        <f aca="false">+SUM(S2072:S2073)</f>
        <v>475.026122673659</v>
      </c>
      <c r="T2071" s="632" t="n">
        <f aca="false">+SUM(T2072:T2073)</f>
        <v>475.026122673659</v>
      </c>
      <c r="U2071" s="632" t="n">
        <f aca="false">+SUM(U2072:U2073)</f>
        <v>711.185669304124</v>
      </c>
      <c r="V2071" s="633" t="n">
        <f aca="false">+SUM(V2072:V2073)</f>
        <v>29.1586124414691</v>
      </c>
      <c r="W2071" s="616"/>
      <c r="Y2071" s="515"/>
    </row>
    <row r="2072" s="101" customFormat="true" ht="11.25" hidden="false" customHeight="false" outlineLevel="0" collapsed="false">
      <c r="N2072" s="576"/>
      <c r="O2072" s="611"/>
      <c r="P2072" s="444" t="s">
        <v>2402</v>
      </c>
      <c r="Q2072" s="444" t="s">
        <v>1315</v>
      </c>
      <c r="R2072" s="444" t="s">
        <v>3367</v>
      </c>
      <c r="S2072" s="447" t="n">
        <v>297.91451369073</v>
      </c>
      <c r="T2072" s="447" t="n">
        <v>297.91451369073</v>
      </c>
      <c r="U2072" s="447" t="n">
        <v>446.022908428785</v>
      </c>
      <c r="V2072" s="830" t="n">
        <v>18.2869392455802</v>
      </c>
      <c r="W2072" s="616"/>
      <c r="Y2072" s="515"/>
    </row>
    <row r="2073" s="101" customFormat="true" ht="11.25" hidden="false" customHeight="false" outlineLevel="0" collapsed="false">
      <c r="N2073" s="576"/>
      <c r="O2073" s="611"/>
      <c r="P2073" s="444" t="s">
        <v>2402</v>
      </c>
      <c r="Q2073" s="444" t="s">
        <v>2604</v>
      </c>
      <c r="R2073" s="444" t="s">
        <v>3368</v>
      </c>
      <c r="S2073" s="447" t="n">
        <v>177.11160898293</v>
      </c>
      <c r="T2073" s="447" t="n">
        <v>177.11160898293</v>
      </c>
      <c r="U2073" s="447" t="n">
        <v>265.16276087534</v>
      </c>
      <c r="V2073" s="830" t="n">
        <v>10.8716731958889</v>
      </c>
      <c r="W2073" s="616"/>
      <c r="Y2073" s="515"/>
    </row>
    <row r="2074" s="101" customFormat="true" ht="11.25" hidden="false" customHeight="false" outlineLevel="0" collapsed="false">
      <c r="N2074" s="576"/>
      <c r="O2074" s="611"/>
      <c r="P2074" s="444"/>
      <c r="Q2074" s="444"/>
      <c r="R2074" s="444"/>
      <c r="S2074" s="444"/>
      <c r="T2074" s="444"/>
      <c r="U2074" s="444"/>
      <c r="V2074" s="444"/>
      <c r="W2074" s="616"/>
      <c r="Y2074" s="515"/>
    </row>
    <row r="2075" s="101" customFormat="true" ht="11.25" hidden="false" customHeight="false" outlineLevel="0" collapsed="false">
      <c r="N2075" s="576"/>
      <c r="O2075" s="611"/>
      <c r="P2075" s="270" t="s">
        <v>2404</v>
      </c>
      <c r="Q2075" s="271"/>
      <c r="R2075" s="271"/>
      <c r="S2075" s="645" t="n">
        <f aca="false">+S2043+S2051+S2057+S2071</f>
        <v>1528.58264903105</v>
      </c>
      <c r="T2075" s="645" t="n">
        <f aca="false">+T2043+T2051+T2057+T2071</f>
        <v>1528.58264903105</v>
      </c>
      <c r="U2075" s="645" t="n">
        <f aca="false">+U2043+U2051+U2057+U2071</f>
        <v>1528.58264903105</v>
      </c>
      <c r="V2075" s="646" t="n">
        <f aca="false">+V2043+V2051+V2057+V2071</f>
        <v>66.2241680131295</v>
      </c>
      <c r="W2075" s="616"/>
      <c r="Y2075" s="515"/>
    </row>
    <row r="2076" s="101" customFormat="true" ht="11.25" hidden="false" customHeight="false" outlineLevel="0" collapsed="false">
      <c r="N2076" s="576"/>
      <c r="O2076" s="822"/>
      <c r="P2076" s="831"/>
      <c r="Q2076" s="831"/>
      <c r="R2076" s="831"/>
      <c r="S2076" s="831"/>
      <c r="T2076" s="831"/>
      <c r="U2076" s="831"/>
      <c r="V2076" s="831"/>
      <c r="W2076" s="845"/>
      <c r="Y2076" s="515"/>
    </row>
    <row r="2077" s="101" customFormat="true" ht="11.25" hidden="false" customHeight="false" outlineLevel="0" collapsed="false">
      <c r="N2077" s="576"/>
      <c r="O2077" s="576"/>
      <c r="P2077" s="444"/>
      <c r="Q2077" s="444"/>
      <c r="R2077" s="444"/>
      <c r="S2077" s="444"/>
      <c r="T2077" s="444"/>
      <c r="U2077" s="444"/>
      <c r="V2077" s="444"/>
      <c r="W2077" s="251"/>
      <c r="Y2077" s="515"/>
    </row>
    <row r="2078" s="101" customFormat="true" ht="11.25" hidden="false" customHeight="false" outlineLevel="0" collapsed="false">
      <c r="N2078" s="576"/>
      <c r="O2078" s="810"/>
      <c r="P2078" s="596"/>
      <c r="Q2078" s="597"/>
      <c r="R2078" s="597"/>
      <c r="S2078" s="597"/>
      <c r="T2078" s="597"/>
      <c r="U2078" s="827"/>
      <c r="V2078" s="827"/>
      <c r="W2078" s="443"/>
      <c r="Y2078" s="515"/>
    </row>
    <row r="2079" s="101" customFormat="true" ht="11.25" hidden="false" customHeight="false" outlineLevel="0" collapsed="false">
      <c r="N2079" s="576"/>
      <c r="O2079" s="611"/>
      <c r="P2079" s="636" t="s">
        <v>3369</v>
      </c>
      <c r="Q2079" s="271"/>
      <c r="R2079" s="271"/>
      <c r="S2079" s="271"/>
      <c r="T2079" s="271"/>
      <c r="U2079" s="607"/>
      <c r="V2079" s="608"/>
      <c r="W2079" s="828"/>
      <c r="Y2079" s="515"/>
    </row>
    <row r="2080" s="101" customFormat="true" ht="11.25" hidden="false" customHeight="false" outlineLevel="0" collapsed="false">
      <c r="N2080" s="576"/>
      <c r="O2080" s="611"/>
      <c r="P2080" s="576"/>
      <c r="Q2080" s="251"/>
      <c r="R2080" s="251"/>
      <c r="S2080" s="614" t="s">
        <v>2240</v>
      </c>
      <c r="T2080" s="614" t="s">
        <v>2240</v>
      </c>
      <c r="U2080" s="614" t="s">
        <v>2240</v>
      </c>
      <c r="V2080" s="614" t="s">
        <v>2240</v>
      </c>
      <c r="W2080" s="829"/>
      <c r="Y2080" s="515"/>
    </row>
    <row r="2081" s="101" customFormat="true" ht="11.25" hidden="false" customHeight="false" outlineLevel="0" collapsed="false">
      <c r="N2081" s="576"/>
      <c r="O2081" s="611"/>
      <c r="P2081" s="576"/>
      <c r="Q2081" s="251"/>
      <c r="R2081" s="251"/>
      <c r="S2081" s="614" t="s">
        <v>2245</v>
      </c>
      <c r="T2081" s="614" t="s">
        <v>2246</v>
      </c>
      <c r="U2081" s="614" t="s">
        <v>2247</v>
      </c>
      <c r="V2081" s="614" t="s">
        <v>5</v>
      </c>
      <c r="W2081" s="616"/>
      <c r="Y2081" s="515"/>
    </row>
    <row r="2082" s="101" customFormat="true" ht="11.25" hidden="false" customHeight="false" outlineLevel="0" collapsed="false">
      <c r="N2082" s="576"/>
      <c r="O2082" s="611"/>
      <c r="P2082" s="576"/>
      <c r="Q2082" s="251"/>
      <c r="R2082" s="251"/>
      <c r="S2082" s="614" t="s">
        <v>2253</v>
      </c>
      <c r="T2082" s="614" t="s">
        <v>2253</v>
      </c>
      <c r="U2082" s="614" t="s">
        <v>2253</v>
      </c>
      <c r="V2082" s="614" t="s">
        <v>2253</v>
      </c>
      <c r="W2082" s="616"/>
      <c r="Y2082" s="515"/>
    </row>
    <row r="2083" s="101" customFormat="true" ht="11.25" hidden="false" customHeight="false" outlineLevel="0" collapsed="false">
      <c r="N2083" s="576"/>
      <c r="O2083" s="611"/>
      <c r="P2083" s="626" t="s">
        <v>2261</v>
      </c>
      <c r="Q2083" s="251"/>
      <c r="R2083" s="251"/>
      <c r="S2083" s="251"/>
      <c r="T2083" s="251"/>
      <c r="U2083" s="251"/>
      <c r="V2083" s="251"/>
      <c r="W2083" s="616"/>
      <c r="Y2083" s="515"/>
    </row>
    <row r="2084" s="101" customFormat="true" ht="11.25" hidden="false" customHeight="false" outlineLevel="0" collapsed="false">
      <c r="N2084" s="576"/>
      <c r="O2084" s="611"/>
      <c r="P2084" s="576"/>
      <c r="Q2084" s="251"/>
      <c r="R2084" s="251"/>
      <c r="S2084" s="251"/>
      <c r="T2084" s="251"/>
      <c r="U2084" s="251"/>
      <c r="V2084" s="251"/>
      <c r="W2084" s="616"/>
      <c r="Y2084" s="515"/>
    </row>
    <row r="2085" s="101" customFormat="true" ht="11.25" hidden="false" customHeight="false" outlineLevel="0" collapsed="false">
      <c r="N2085" s="576"/>
      <c r="O2085" s="611"/>
      <c r="P2085" s="604"/>
      <c r="Q2085" s="631"/>
      <c r="R2085" s="631"/>
      <c r="S2085" s="632" t="n">
        <f aca="false">+SUM(S2086:S2088)</f>
        <v>263.649755378626</v>
      </c>
      <c r="T2085" s="632" t="n">
        <f aca="false">+SUM(T2086:T2088)</f>
        <v>263.649755378626</v>
      </c>
      <c r="U2085" s="632" t="n">
        <f aca="false">+SUM(U2086:U2088)</f>
        <v>0</v>
      </c>
      <c r="V2085" s="633" t="n">
        <f aca="false">+SUM(V2086:V2088)</f>
        <v>0</v>
      </c>
      <c r="W2085" s="616"/>
      <c r="Y2085" s="515"/>
    </row>
    <row r="2086" s="101" customFormat="true" ht="11.25" hidden="false" customHeight="false" outlineLevel="0" collapsed="false">
      <c r="N2086" s="576"/>
      <c r="O2086" s="611"/>
      <c r="P2086" s="576" t="s">
        <v>2280</v>
      </c>
      <c r="Q2086" s="251"/>
      <c r="R2086" s="251"/>
      <c r="S2086" s="496" t="n">
        <v>126.558592875126</v>
      </c>
      <c r="T2086" s="496" t="n">
        <v>126.558592875126</v>
      </c>
      <c r="U2086" s="496" t="n">
        <v>0</v>
      </c>
      <c r="V2086" s="627" t="n">
        <v>0</v>
      </c>
      <c r="W2086" s="616"/>
      <c r="Y2086" s="515"/>
    </row>
    <row r="2087" s="101" customFormat="true" ht="11.25" hidden="false" customHeight="false" outlineLevel="0" collapsed="false">
      <c r="N2087" s="576"/>
      <c r="O2087" s="611"/>
      <c r="P2087" s="576" t="s">
        <v>2294</v>
      </c>
      <c r="Q2087" s="251"/>
      <c r="R2087" s="251"/>
      <c r="S2087" s="496" t="n">
        <v>131.470684345295</v>
      </c>
      <c r="T2087" s="496" t="n">
        <v>131.470684345295</v>
      </c>
      <c r="U2087" s="496" t="n">
        <v>0</v>
      </c>
      <c r="V2087" s="627" t="n">
        <v>0</v>
      </c>
      <c r="W2087" s="616"/>
      <c r="Y2087" s="515"/>
    </row>
    <row r="2088" s="101" customFormat="true" ht="11.25" hidden="false" customHeight="false" outlineLevel="0" collapsed="false">
      <c r="N2088" s="576"/>
      <c r="O2088" s="611"/>
      <c r="P2088" s="576" t="s">
        <v>2301</v>
      </c>
      <c r="Q2088" s="251"/>
      <c r="R2088" s="251"/>
      <c r="S2088" s="496" t="n">
        <v>5.62047815820498</v>
      </c>
      <c r="T2088" s="496" t="n">
        <v>5.62047815820498</v>
      </c>
      <c r="U2088" s="496" t="n">
        <v>0</v>
      </c>
      <c r="V2088" s="627" t="n">
        <v>0</v>
      </c>
      <c r="W2088" s="616"/>
      <c r="Y2088" s="515"/>
    </row>
    <row r="2089" s="101" customFormat="true" ht="11.25" hidden="false" customHeight="false" outlineLevel="0" collapsed="false">
      <c r="N2089" s="576"/>
      <c r="O2089" s="611"/>
      <c r="P2089" s="576"/>
      <c r="Q2089" s="251"/>
      <c r="R2089" s="251"/>
      <c r="S2089" s="251"/>
      <c r="T2089" s="251"/>
      <c r="U2089" s="251"/>
      <c r="V2089" s="251"/>
      <c r="W2089" s="616"/>
      <c r="Y2089" s="515"/>
    </row>
    <row r="2090" s="101" customFormat="true" ht="11.25" hidden="false" customHeight="false" outlineLevel="0" collapsed="false">
      <c r="N2090" s="576"/>
      <c r="O2090" s="611"/>
      <c r="P2090" s="626" t="s">
        <v>2315</v>
      </c>
      <c r="Q2090" s="251"/>
      <c r="R2090" s="251"/>
      <c r="S2090" s="251"/>
      <c r="T2090" s="251"/>
      <c r="U2090" s="251"/>
      <c r="V2090" s="251"/>
      <c r="W2090" s="616"/>
      <c r="Y2090" s="515"/>
    </row>
    <row r="2091" s="101" customFormat="true" ht="11.25" hidden="false" customHeight="false" outlineLevel="0" collapsed="false">
      <c r="N2091" s="576"/>
      <c r="O2091" s="611"/>
      <c r="P2091" s="576"/>
      <c r="Q2091" s="251"/>
      <c r="R2091" s="251"/>
      <c r="S2091" s="251"/>
      <c r="T2091" s="251"/>
      <c r="U2091" s="251"/>
      <c r="V2091" s="251"/>
      <c r="W2091" s="616"/>
      <c r="Y2091" s="515"/>
    </row>
    <row r="2092" s="101" customFormat="true" ht="11.25" hidden="false" customHeight="false" outlineLevel="0" collapsed="false">
      <c r="N2092" s="576"/>
      <c r="O2092" s="611"/>
      <c r="P2092" s="604" t="s">
        <v>2235</v>
      </c>
      <c r="Q2092" s="631"/>
      <c r="R2092" s="631"/>
      <c r="S2092" s="632" t="n">
        <f aca="false">+SUM(S2093:S2097)</f>
        <v>160.3609191748</v>
      </c>
      <c r="T2092" s="632" t="n">
        <f aca="false">+SUM(T2093:T2097)</f>
        <v>160.3609191748</v>
      </c>
      <c r="U2092" s="632" t="n">
        <f aca="false">+SUM(U2093:U2097)</f>
        <v>245.876679979596</v>
      </c>
      <c r="V2092" s="633" t="n">
        <f aca="false">+SUM(V2093:V2097)</f>
        <v>10.0809438791634</v>
      </c>
      <c r="W2092" s="616"/>
      <c r="Y2092" s="515"/>
    </row>
    <row r="2093" s="101" customFormat="true" ht="11.25" hidden="false" customHeight="false" outlineLevel="0" collapsed="false">
      <c r="N2093" s="576"/>
      <c r="O2093" s="611"/>
      <c r="P2093" s="576" t="s">
        <v>2326</v>
      </c>
      <c r="Q2093" s="251" t="s">
        <v>2559</v>
      </c>
      <c r="R2093" s="251" t="s">
        <v>3370</v>
      </c>
      <c r="S2093" s="496" t="n">
        <v>15.2132928291321</v>
      </c>
      <c r="T2093" s="496" t="n">
        <v>38.8217044537113</v>
      </c>
      <c r="U2093" s="496" t="n">
        <v>59.524177407731</v>
      </c>
      <c r="V2093" s="627" t="n">
        <v>2.44049127371697</v>
      </c>
      <c r="W2093" s="616"/>
      <c r="Y2093" s="515"/>
    </row>
    <row r="2094" s="101" customFormat="true" ht="11.25" hidden="false" customHeight="false" outlineLevel="0" collapsed="false">
      <c r="N2094" s="576"/>
      <c r="O2094" s="611"/>
      <c r="P2094" s="576" t="s">
        <v>2326</v>
      </c>
      <c r="Q2094" s="251" t="s">
        <v>2747</v>
      </c>
      <c r="R2094" s="251" t="s">
        <v>3371</v>
      </c>
      <c r="S2094" s="496" t="n">
        <v>15.2132928291321</v>
      </c>
      <c r="T2094" s="496" t="n">
        <v>38.8217044537113</v>
      </c>
      <c r="U2094" s="496" t="n">
        <v>59.524177407731</v>
      </c>
      <c r="V2094" s="627" t="n">
        <v>2.44049127371697</v>
      </c>
      <c r="W2094" s="616"/>
      <c r="Y2094" s="515"/>
    </row>
    <row r="2095" s="101" customFormat="true" ht="11.25" hidden="false" customHeight="false" outlineLevel="0" collapsed="false">
      <c r="N2095" s="576"/>
      <c r="O2095" s="611"/>
      <c r="P2095" s="576" t="s">
        <v>2326</v>
      </c>
      <c r="Q2095" s="251" t="s">
        <v>2874</v>
      </c>
      <c r="R2095" s="251" t="s">
        <v>3372</v>
      </c>
      <c r="S2095" s="496" t="n">
        <v>15.8100816782887</v>
      </c>
      <c r="T2095" s="496" t="n">
        <v>39.4184933028678</v>
      </c>
      <c r="U2095" s="496" t="n">
        <v>60.4392161942044</v>
      </c>
      <c r="V2095" s="627" t="n">
        <v>2.47800786396238</v>
      </c>
      <c r="W2095" s="826"/>
      <c r="Y2095" s="515"/>
    </row>
    <row r="2096" s="101" customFormat="true" ht="11.25" hidden="false" customHeight="false" outlineLevel="0" collapsed="false">
      <c r="N2096" s="576"/>
      <c r="O2096" s="611"/>
      <c r="P2096" s="576" t="s">
        <v>2342</v>
      </c>
      <c r="Q2096" s="251" t="s">
        <v>3020</v>
      </c>
      <c r="R2096" s="251" t="s">
        <v>2344</v>
      </c>
      <c r="S2096" s="496" t="n">
        <v>19.6906053399306</v>
      </c>
      <c r="T2096" s="496" t="n">
        <v>43.2990169645098</v>
      </c>
      <c r="U2096" s="496" t="n">
        <v>66.3891089699296</v>
      </c>
      <c r="V2096" s="627" t="n">
        <v>2.72195346776711</v>
      </c>
      <c r="W2096" s="826"/>
      <c r="Y2096" s="515"/>
    </row>
    <row r="2097" s="101" customFormat="true" ht="11.25" hidden="false" customHeight="false" outlineLevel="0" collapsed="false">
      <c r="N2097" s="576"/>
      <c r="O2097" s="611"/>
      <c r="P2097" s="576" t="s">
        <v>2349</v>
      </c>
      <c r="Q2097" s="251"/>
      <c r="R2097" s="251"/>
      <c r="S2097" s="496" t="n">
        <v>94.4336464983168</v>
      </c>
      <c r="T2097" s="496" t="n">
        <v>0</v>
      </c>
      <c r="U2097" s="496" t="n">
        <v>0</v>
      </c>
      <c r="V2097" s="627" t="n">
        <v>0</v>
      </c>
      <c r="W2097" s="445"/>
      <c r="Y2097" s="515"/>
    </row>
    <row r="2098" s="101" customFormat="true" ht="11.25" hidden="false" customHeight="false" outlineLevel="0" collapsed="false">
      <c r="N2098" s="576"/>
      <c r="O2098" s="611"/>
      <c r="P2098" s="576"/>
      <c r="Q2098" s="251"/>
      <c r="R2098" s="251"/>
      <c r="S2098" s="251"/>
      <c r="T2098" s="251"/>
      <c r="U2098" s="251"/>
      <c r="V2098" s="251"/>
      <c r="W2098" s="828"/>
      <c r="Y2098" s="515"/>
    </row>
    <row r="2099" s="101" customFormat="true" ht="11.25" hidden="false" customHeight="false" outlineLevel="0" collapsed="false">
      <c r="N2099" s="576"/>
      <c r="O2099" s="611"/>
      <c r="P2099" s="604" t="s">
        <v>3122</v>
      </c>
      <c r="Q2099" s="631"/>
      <c r="R2099" s="631"/>
      <c r="S2099" s="632" t="n">
        <f aca="false">+SUM(S2100:S2103)</f>
        <v>110.929223185897</v>
      </c>
      <c r="T2099" s="632" t="n">
        <f aca="false">+SUM(T2100:T2103)</f>
        <v>110.929223185897</v>
      </c>
      <c r="U2099" s="632" t="n">
        <f aca="false">+SUM(U2100:U2103)</f>
        <v>170.084514668647</v>
      </c>
      <c r="V2099" s="633" t="n">
        <f aca="false">+SUM(V2100:V2103)</f>
        <v>7.99397218942642</v>
      </c>
      <c r="W2099" s="829"/>
      <c r="Y2099" s="515"/>
    </row>
    <row r="2100" s="101" customFormat="true" ht="11.25" hidden="false" customHeight="false" outlineLevel="0" collapsed="false">
      <c r="N2100" s="576"/>
      <c r="O2100" s="611"/>
      <c r="P2100" s="576" t="s">
        <v>2326</v>
      </c>
      <c r="Q2100" s="251" t="s">
        <v>2438</v>
      </c>
      <c r="R2100" s="251" t="s">
        <v>3373</v>
      </c>
      <c r="S2100" s="496" t="n">
        <v>33.6422912875931</v>
      </c>
      <c r="T2100" s="496" t="n">
        <v>35.1375377475079</v>
      </c>
      <c r="U2100" s="496" t="n">
        <v>53.8753529754812</v>
      </c>
      <c r="V2100" s="627" t="n">
        <v>2.53214158984761</v>
      </c>
      <c r="W2100" s="616"/>
      <c r="Y2100" s="515"/>
    </row>
    <row r="2101" s="101" customFormat="true" ht="11.25" hidden="false" customHeight="false" outlineLevel="0" collapsed="false">
      <c r="N2101" s="576"/>
      <c r="O2101" s="611"/>
      <c r="P2101" s="576" t="s">
        <v>2326</v>
      </c>
      <c r="Q2101" s="251" t="s">
        <v>2442</v>
      </c>
      <c r="R2101" s="251" t="s">
        <v>3374</v>
      </c>
      <c r="S2101" s="496" t="n">
        <v>33.8908377244386</v>
      </c>
      <c r="T2101" s="496" t="n">
        <v>35.3860841843534</v>
      </c>
      <c r="U2101" s="496" t="n">
        <v>54.2564419155222</v>
      </c>
      <c r="V2101" s="627" t="n">
        <v>2.55005277002954</v>
      </c>
      <c r="W2101" s="616"/>
      <c r="Y2101" s="515"/>
    </row>
    <row r="2102" s="101" customFormat="true" ht="11.25" hidden="false" customHeight="false" outlineLevel="0" collapsed="false">
      <c r="N2102" s="576"/>
      <c r="O2102" s="611"/>
      <c r="P2102" s="576" t="s">
        <v>2342</v>
      </c>
      <c r="Q2102" s="251" t="s">
        <v>3108</v>
      </c>
      <c r="R2102" s="251" t="s">
        <v>2344</v>
      </c>
      <c r="S2102" s="496" t="n">
        <v>38.9103547941212</v>
      </c>
      <c r="T2102" s="496" t="n">
        <v>40.4056012540361</v>
      </c>
      <c r="U2102" s="496" t="n">
        <v>61.9527197776438</v>
      </c>
      <c r="V2102" s="627" t="n">
        <v>2.91177782954926</v>
      </c>
      <c r="W2102" s="616"/>
      <c r="Y2102" s="515"/>
    </row>
    <row r="2103" s="101" customFormat="true" ht="11.25" hidden="false" customHeight="false" outlineLevel="0" collapsed="false">
      <c r="N2103" s="576"/>
      <c r="O2103" s="611"/>
      <c r="P2103" s="576" t="s">
        <v>2349</v>
      </c>
      <c r="Q2103" s="251"/>
      <c r="R2103" s="251"/>
      <c r="S2103" s="496" t="n">
        <v>4.48573937974442</v>
      </c>
      <c r="T2103" s="496" t="n">
        <v>0</v>
      </c>
      <c r="U2103" s="496" t="n">
        <v>0</v>
      </c>
      <c r="V2103" s="627" t="n">
        <v>0</v>
      </c>
      <c r="W2103" s="616"/>
      <c r="Y2103" s="515"/>
    </row>
    <row r="2104" s="101" customFormat="true" ht="11.25" hidden="false" customHeight="false" outlineLevel="0" collapsed="false">
      <c r="N2104" s="576"/>
      <c r="O2104" s="611"/>
      <c r="P2104" s="576"/>
      <c r="Q2104" s="251"/>
      <c r="R2104" s="251"/>
      <c r="S2104" s="251"/>
      <c r="T2104" s="251"/>
      <c r="U2104" s="251"/>
      <c r="V2104" s="251"/>
      <c r="W2104" s="616"/>
      <c r="Y2104" s="515"/>
    </row>
    <row r="2105" s="101" customFormat="true" ht="11.25" hidden="false" customHeight="false" outlineLevel="0" collapsed="false">
      <c r="N2105" s="576"/>
      <c r="O2105" s="611"/>
      <c r="P2105" s="626" t="s">
        <v>2391</v>
      </c>
      <c r="Q2105" s="251"/>
      <c r="R2105" s="251"/>
      <c r="S2105" s="251"/>
      <c r="T2105" s="251"/>
      <c r="U2105" s="251"/>
      <c r="V2105" s="251"/>
      <c r="W2105" s="616"/>
      <c r="Y2105" s="515"/>
    </row>
    <row r="2106" s="101" customFormat="true" ht="11.25" hidden="false" customHeight="false" outlineLevel="0" collapsed="false">
      <c r="N2106" s="576"/>
      <c r="O2106" s="611"/>
      <c r="P2106" s="576"/>
      <c r="Q2106" s="251"/>
      <c r="R2106" s="251"/>
      <c r="S2106" s="251"/>
      <c r="T2106" s="251"/>
      <c r="U2106" s="251"/>
      <c r="V2106" s="251"/>
      <c r="W2106" s="616"/>
      <c r="Y2106" s="515"/>
    </row>
    <row r="2107" s="101" customFormat="true" ht="11.25" hidden="false" customHeight="false" outlineLevel="0" collapsed="false">
      <c r="N2107" s="576"/>
      <c r="O2107" s="611"/>
      <c r="P2107" s="604" t="s">
        <v>2235</v>
      </c>
      <c r="Q2107" s="631"/>
      <c r="R2107" s="631"/>
      <c r="S2107" s="632" t="n">
        <f aca="false">+S2108</f>
        <v>223.11131901713</v>
      </c>
      <c r="T2107" s="632" t="n">
        <f aca="false">+T2108</f>
        <v>223.11131901713</v>
      </c>
      <c r="U2107" s="632" t="n">
        <f aca="false">+U2108</f>
        <v>342.090022108211</v>
      </c>
      <c r="V2107" s="633" t="n">
        <f aca="false">+V2108</f>
        <v>14.0256909064367</v>
      </c>
      <c r="W2107" s="616"/>
      <c r="Y2107" s="515"/>
    </row>
    <row r="2108" s="101" customFormat="true" ht="11.25" hidden="false" customHeight="false" outlineLevel="0" collapsed="false">
      <c r="N2108" s="576"/>
      <c r="O2108" s="611"/>
      <c r="P2108" s="576" t="s">
        <v>2402</v>
      </c>
      <c r="Q2108" s="251" t="s">
        <v>1315</v>
      </c>
      <c r="R2108" s="251" t="s">
        <v>3306</v>
      </c>
      <c r="S2108" s="496" t="n">
        <v>223.11131901713</v>
      </c>
      <c r="T2108" s="496" t="n">
        <v>223.11131901713</v>
      </c>
      <c r="U2108" s="496" t="n">
        <v>342.090022108211</v>
      </c>
      <c r="V2108" s="627" t="n">
        <v>14.0256909064367</v>
      </c>
      <c r="W2108" s="616"/>
      <c r="Y2108" s="515"/>
    </row>
    <row r="2109" s="101" customFormat="true" ht="11.25" hidden="false" customHeight="false" outlineLevel="0" collapsed="false">
      <c r="N2109" s="576"/>
      <c r="O2109" s="611"/>
      <c r="P2109" s="576"/>
      <c r="Q2109" s="251"/>
      <c r="R2109" s="251"/>
      <c r="S2109" s="251"/>
      <c r="T2109" s="251"/>
      <c r="U2109" s="251"/>
      <c r="V2109" s="251"/>
      <c r="W2109" s="616"/>
      <c r="Y2109" s="515"/>
    </row>
    <row r="2110" s="101" customFormat="true" ht="11.25" hidden="false" customHeight="false" outlineLevel="0" collapsed="false">
      <c r="N2110" s="576"/>
      <c r="O2110" s="611"/>
      <c r="P2110" s="636" t="s">
        <v>2404</v>
      </c>
      <c r="Q2110" s="271"/>
      <c r="R2110" s="271"/>
      <c r="S2110" s="645" t="n">
        <f aca="false">+S2085+S2092+S2099+S2107</f>
        <v>758.051216756454</v>
      </c>
      <c r="T2110" s="645" t="n">
        <f aca="false">+T2085+T2092+T2099+T2107</f>
        <v>758.051216756454</v>
      </c>
      <c r="U2110" s="645" t="n">
        <f aca="false">+U2085+U2092+U2099+U2107</f>
        <v>758.051216756454</v>
      </c>
      <c r="V2110" s="646" t="n">
        <f aca="false">+V2085+V2092+V2099+V2107</f>
        <v>32.1006069750265</v>
      </c>
      <c r="W2110" s="616"/>
      <c r="Y2110" s="515"/>
    </row>
    <row r="2111" s="101" customFormat="true" ht="11.25" hidden="false" customHeight="false" outlineLevel="0" collapsed="false">
      <c r="N2111" s="576"/>
      <c r="O2111" s="822"/>
      <c r="P2111" s="818"/>
      <c r="Q2111" s="844"/>
      <c r="R2111" s="844"/>
      <c r="S2111" s="844"/>
      <c r="T2111" s="844"/>
      <c r="U2111" s="844"/>
      <c r="V2111" s="844"/>
      <c r="W2111" s="669"/>
      <c r="Y2111" s="515"/>
    </row>
    <row r="2112" s="101" customFormat="true" ht="11.25" hidden="false" customHeight="false" outlineLevel="0" collapsed="false">
      <c r="N2112" s="576"/>
      <c r="O2112" s="576"/>
      <c r="P2112" s="444"/>
      <c r="Q2112" s="444"/>
      <c r="R2112" s="444"/>
      <c r="S2112" s="444"/>
      <c r="T2112" s="444"/>
      <c r="U2112" s="444"/>
      <c r="V2112" s="444"/>
      <c r="W2112" s="251"/>
      <c r="Y2112" s="515"/>
    </row>
    <row r="2113" s="101" customFormat="true" ht="11.25" hidden="false" customHeight="false" outlineLevel="0" collapsed="false">
      <c r="N2113" s="576"/>
      <c r="O2113" s="810"/>
      <c r="P2113" s="596"/>
      <c r="Q2113" s="597"/>
      <c r="R2113" s="597"/>
      <c r="S2113" s="597"/>
      <c r="T2113" s="597"/>
      <c r="U2113" s="827"/>
      <c r="V2113" s="827"/>
      <c r="W2113" s="602"/>
      <c r="Y2113" s="515"/>
    </row>
    <row r="2114" s="101" customFormat="true" ht="11.25" hidden="false" customHeight="false" outlineLevel="0" collapsed="false">
      <c r="N2114" s="576"/>
      <c r="O2114" s="611"/>
      <c r="P2114" s="636" t="s">
        <v>3375</v>
      </c>
      <c r="Q2114" s="271"/>
      <c r="R2114" s="271"/>
      <c r="S2114" s="271"/>
      <c r="T2114" s="271"/>
      <c r="U2114" s="607"/>
      <c r="V2114" s="608"/>
      <c r="W2114" s="616"/>
      <c r="Y2114" s="515"/>
    </row>
    <row r="2115" s="101" customFormat="true" ht="11.25" hidden="false" customHeight="false" outlineLevel="0" collapsed="false">
      <c r="N2115" s="576"/>
      <c r="O2115" s="611"/>
      <c r="P2115" s="576"/>
      <c r="Q2115" s="251"/>
      <c r="R2115" s="251"/>
      <c r="S2115" s="614" t="s">
        <v>2240</v>
      </c>
      <c r="T2115" s="614" t="s">
        <v>2240</v>
      </c>
      <c r="U2115" s="614" t="s">
        <v>2240</v>
      </c>
      <c r="V2115" s="614" t="s">
        <v>2240</v>
      </c>
      <c r="W2115" s="616"/>
      <c r="Y2115" s="515"/>
    </row>
    <row r="2116" s="101" customFormat="true" ht="11.25" hidden="false" customHeight="false" outlineLevel="0" collapsed="false">
      <c r="N2116" s="576"/>
      <c r="O2116" s="611"/>
      <c r="P2116" s="576"/>
      <c r="Q2116" s="251"/>
      <c r="R2116" s="251"/>
      <c r="S2116" s="614" t="s">
        <v>2245</v>
      </c>
      <c r="T2116" s="614" t="s">
        <v>2246</v>
      </c>
      <c r="U2116" s="614" t="s">
        <v>2247</v>
      </c>
      <c r="V2116" s="614" t="s">
        <v>5</v>
      </c>
      <c r="W2116" s="616"/>
      <c r="Y2116" s="515"/>
    </row>
    <row r="2117" s="101" customFormat="true" ht="11.25" hidden="false" customHeight="false" outlineLevel="0" collapsed="false">
      <c r="N2117" s="576"/>
      <c r="O2117" s="611"/>
      <c r="P2117" s="576"/>
      <c r="Q2117" s="251"/>
      <c r="R2117" s="251"/>
      <c r="S2117" s="614" t="s">
        <v>2253</v>
      </c>
      <c r="T2117" s="614" t="s">
        <v>2253</v>
      </c>
      <c r="U2117" s="614" t="s">
        <v>2253</v>
      </c>
      <c r="V2117" s="614" t="s">
        <v>2253</v>
      </c>
      <c r="W2117" s="616"/>
      <c r="Y2117" s="515"/>
    </row>
    <row r="2118" s="101" customFormat="true" ht="11.25" hidden="false" customHeight="false" outlineLevel="0" collapsed="false">
      <c r="N2118" s="576"/>
      <c r="O2118" s="611"/>
      <c r="P2118" s="626" t="s">
        <v>2261</v>
      </c>
      <c r="Q2118" s="251"/>
      <c r="R2118" s="251"/>
      <c r="S2118" s="251"/>
      <c r="T2118" s="251"/>
      <c r="U2118" s="251"/>
      <c r="V2118" s="251"/>
      <c r="W2118" s="616"/>
      <c r="Y2118" s="515"/>
    </row>
    <row r="2119" s="101" customFormat="true" ht="11.25" hidden="false" customHeight="false" outlineLevel="0" collapsed="false">
      <c r="N2119" s="576"/>
      <c r="O2119" s="611"/>
      <c r="P2119" s="576"/>
      <c r="Q2119" s="251"/>
      <c r="R2119" s="251"/>
      <c r="S2119" s="251"/>
      <c r="T2119" s="251"/>
      <c r="U2119" s="251"/>
      <c r="V2119" s="251"/>
      <c r="W2119" s="616"/>
      <c r="Y2119" s="515"/>
    </row>
    <row r="2120" s="101" customFormat="true" ht="11.25" hidden="false" customHeight="false" outlineLevel="0" collapsed="false">
      <c r="N2120" s="576"/>
      <c r="O2120" s="611"/>
      <c r="P2120" s="604"/>
      <c r="Q2120" s="631"/>
      <c r="R2120" s="631"/>
      <c r="S2120" s="632" t="n">
        <f aca="false">+SUM(S2121:S2122)</f>
        <v>46.8498697534216</v>
      </c>
      <c r="T2120" s="632" t="n">
        <f aca="false">+SUM(T2121:T2122)</f>
        <v>46.8498697534216</v>
      </c>
      <c r="U2120" s="632" t="n">
        <f aca="false">+SUM(U2121:U2122)</f>
        <v>0</v>
      </c>
      <c r="V2120" s="633" t="n">
        <f aca="false">+SUM(V2121:V2122)</f>
        <v>0</v>
      </c>
      <c r="W2120" s="616"/>
      <c r="Y2120" s="515"/>
    </row>
    <row r="2121" s="101" customFormat="true" ht="11.25" hidden="false" customHeight="false" outlineLevel="0" collapsed="false">
      <c r="N2121" s="576"/>
      <c r="O2121" s="611"/>
      <c r="P2121" s="576" t="s">
        <v>2280</v>
      </c>
      <c r="Q2121" s="251"/>
      <c r="R2121" s="251"/>
      <c r="S2121" s="496" t="n">
        <v>8.01003752418339</v>
      </c>
      <c r="T2121" s="496" t="n">
        <v>8.01003752418339</v>
      </c>
      <c r="U2121" s="496" t="n">
        <v>0</v>
      </c>
      <c r="V2121" s="627" t="n">
        <v>0</v>
      </c>
      <c r="W2121" s="616"/>
      <c r="Y2121" s="515"/>
    </row>
    <row r="2122" s="101" customFormat="true" ht="11.25" hidden="false" customHeight="false" outlineLevel="0" collapsed="false">
      <c r="N2122" s="576"/>
      <c r="O2122" s="611"/>
      <c r="P2122" s="576" t="s">
        <v>2294</v>
      </c>
      <c r="Q2122" s="251"/>
      <c r="R2122" s="251"/>
      <c r="S2122" s="496" t="n">
        <v>38.8398322292382</v>
      </c>
      <c r="T2122" s="496" t="n">
        <v>38.8398322292382</v>
      </c>
      <c r="U2122" s="496" t="n">
        <v>0</v>
      </c>
      <c r="V2122" s="627" t="n">
        <v>0</v>
      </c>
      <c r="W2122" s="826"/>
      <c r="Y2122" s="515"/>
    </row>
    <row r="2123" s="101" customFormat="true" ht="11.25" hidden="false" customHeight="false" outlineLevel="0" collapsed="false">
      <c r="N2123" s="576"/>
      <c r="O2123" s="611"/>
      <c r="P2123" s="576"/>
      <c r="Q2123" s="251"/>
      <c r="R2123" s="251"/>
      <c r="S2123" s="251"/>
      <c r="T2123" s="251"/>
      <c r="U2123" s="251"/>
      <c r="V2123" s="251"/>
      <c r="W2123" s="826"/>
      <c r="Y2123" s="515"/>
    </row>
    <row r="2124" s="101" customFormat="true" ht="11.25" hidden="false" customHeight="false" outlineLevel="0" collapsed="false">
      <c r="N2124" s="576"/>
      <c r="O2124" s="611"/>
      <c r="P2124" s="626" t="s">
        <v>2315</v>
      </c>
      <c r="Q2124" s="251"/>
      <c r="R2124" s="251"/>
      <c r="S2124" s="251"/>
      <c r="T2124" s="251"/>
      <c r="U2124" s="251"/>
      <c r="V2124" s="251"/>
      <c r="W2124" s="445"/>
      <c r="Y2124" s="515"/>
    </row>
    <row r="2125" s="101" customFormat="true" ht="11.25" hidden="false" customHeight="false" outlineLevel="0" collapsed="false">
      <c r="N2125" s="576"/>
      <c r="O2125" s="611"/>
      <c r="P2125" s="576"/>
      <c r="Q2125" s="251"/>
      <c r="R2125" s="251"/>
      <c r="S2125" s="251"/>
      <c r="T2125" s="251"/>
      <c r="U2125" s="251"/>
      <c r="V2125" s="251"/>
      <c r="W2125" s="828"/>
      <c r="Y2125" s="515"/>
    </row>
    <row r="2126" s="101" customFormat="true" ht="11.25" hidden="false" customHeight="false" outlineLevel="0" collapsed="false">
      <c r="N2126" s="576"/>
      <c r="O2126" s="611"/>
      <c r="P2126" s="604" t="s">
        <v>2235</v>
      </c>
      <c r="Q2126" s="631"/>
      <c r="R2126" s="631"/>
      <c r="S2126" s="632" t="n">
        <f aca="false">+SUM(S2127:S2131)</f>
        <v>86.4475310391603</v>
      </c>
      <c r="T2126" s="632" t="n">
        <f aca="false">+SUM(T2127:T2131)</f>
        <v>86.4475310391603</v>
      </c>
      <c r="U2126" s="632" t="n">
        <f aca="false">+SUM(U2127:U2131)</f>
        <v>133.297400792582</v>
      </c>
      <c r="V2126" s="633" t="n">
        <f aca="false">+SUM(V2127:V2131)</f>
        <v>5.46519343249586</v>
      </c>
      <c r="W2126" s="829"/>
      <c r="Y2126" s="515"/>
    </row>
    <row r="2127" s="101" customFormat="true" ht="11.25" hidden="false" customHeight="false" outlineLevel="0" collapsed="false">
      <c r="N2127" s="576"/>
      <c r="O2127" s="611"/>
      <c r="P2127" s="576" t="s">
        <v>2326</v>
      </c>
      <c r="Q2127" s="251" t="s">
        <v>2559</v>
      </c>
      <c r="R2127" s="251" t="s">
        <v>3376</v>
      </c>
      <c r="S2127" s="496" t="n">
        <v>14.0290350525969</v>
      </c>
      <c r="T2127" s="496" t="n">
        <v>25.1191415229393</v>
      </c>
      <c r="U2127" s="496" t="n">
        <v>36.7011965357056</v>
      </c>
      <c r="V2127" s="627" t="n">
        <v>1.50474905796393</v>
      </c>
      <c r="W2127" s="616"/>
      <c r="Y2127" s="515"/>
    </row>
    <row r="2128" s="101" customFormat="true" ht="11.25" hidden="false" customHeight="false" outlineLevel="0" collapsed="false">
      <c r="N2128" s="576"/>
      <c r="O2128" s="611"/>
      <c r="P2128" s="576" t="s">
        <v>2326</v>
      </c>
      <c r="Q2128" s="251" t="s">
        <v>2747</v>
      </c>
      <c r="R2128" s="251" t="s">
        <v>3377</v>
      </c>
      <c r="S2128" s="496" t="n">
        <v>14.0290350525969</v>
      </c>
      <c r="T2128" s="496" t="n">
        <v>25.1191415229393</v>
      </c>
      <c r="U2128" s="496" t="n">
        <v>36.7011965357056</v>
      </c>
      <c r="V2128" s="627" t="n">
        <v>1.50474905796393</v>
      </c>
      <c r="W2128" s="616"/>
      <c r="Y2128" s="515"/>
    </row>
    <row r="2129" s="101" customFormat="true" ht="11.25" hidden="false" customHeight="false" outlineLevel="0" collapsed="false">
      <c r="N2129" s="576"/>
      <c r="O2129" s="611"/>
      <c r="P2129" s="576" t="s">
        <v>2326</v>
      </c>
      <c r="Q2129" s="251" t="s">
        <v>2874</v>
      </c>
      <c r="R2129" s="251" t="s">
        <v>3378</v>
      </c>
      <c r="S2129" s="496" t="n">
        <v>14.0290350525969</v>
      </c>
      <c r="T2129" s="496" t="n">
        <v>25.1191415229393</v>
      </c>
      <c r="U2129" s="496" t="n">
        <v>36.7011965357056</v>
      </c>
      <c r="V2129" s="627" t="n">
        <v>1.50474905796393</v>
      </c>
      <c r="W2129" s="616"/>
      <c r="Y2129" s="515"/>
    </row>
    <row r="2130" s="101" customFormat="true" ht="11.25" hidden="false" customHeight="false" outlineLevel="0" collapsed="false">
      <c r="N2130" s="576"/>
      <c r="O2130" s="611"/>
      <c r="P2130" s="576" t="s">
        <v>2326</v>
      </c>
      <c r="Q2130" s="251" t="s">
        <v>2805</v>
      </c>
      <c r="R2130" s="251" t="s">
        <v>3379</v>
      </c>
      <c r="S2130" s="138" t="n">
        <v>0</v>
      </c>
      <c r="T2130" s="496" t="n">
        <v>11.0901064703424</v>
      </c>
      <c r="U2130" s="496" t="n">
        <v>23.1938111854651</v>
      </c>
      <c r="V2130" s="627" t="n">
        <v>0.950946258604071</v>
      </c>
      <c r="W2130" s="616"/>
      <c r="Y2130" s="515"/>
    </row>
    <row r="2131" s="101" customFormat="true" ht="11.25" hidden="false" customHeight="false" outlineLevel="0" collapsed="false">
      <c r="N2131" s="576"/>
      <c r="O2131" s="611"/>
      <c r="P2131" s="576" t="s">
        <v>2349</v>
      </c>
      <c r="Q2131" s="251"/>
      <c r="R2131" s="251"/>
      <c r="S2131" s="496" t="n">
        <v>44.3604258813695</v>
      </c>
      <c r="T2131" s="496" t="n">
        <v>0</v>
      </c>
      <c r="U2131" s="496" t="n">
        <v>0</v>
      </c>
      <c r="V2131" s="627" t="n">
        <v>0</v>
      </c>
      <c r="W2131" s="616"/>
      <c r="Y2131" s="515"/>
    </row>
    <row r="2132" s="101" customFormat="true" ht="11.25" hidden="false" customHeight="false" outlineLevel="0" collapsed="false">
      <c r="N2132" s="576"/>
      <c r="O2132" s="611"/>
      <c r="P2132" s="576"/>
      <c r="Q2132" s="251"/>
      <c r="R2132" s="251"/>
      <c r="S2132" s="251"/>
      <c r="T2132" s="251"/>
      <c r="U2132" s="251"/>
      <c r="V2132" s="251"/>
      <c r="W2132" s="616"/>
      <c r="Y2132" s="515"/>
    </row>
    <row r="2133" s="101" customFormat="true" ht="11.25" hidden="false" customHeight="false" outlineLevel="0" collapsed="false">
      <c r="N2133" s="576"/>
      <c r="O2133" s="611"/>
      <c r="P2133" s="636" t="s">
        <v>2404</v>
      </c>
      <c r="Q2133" s="271"/>
      <c r="R2133" s="271"/>
      <c r="S2133" s="645" t="n">
        <f aca="false">+S2120+S2126</f>
        <v>133.297400792582</v>
      </c>
      <c r="T2133" s="645" t="n">
        <f aca="false">+T2120+T2126</f>
        <v>133.297400792582</v>
      </c>
      <c r="U2133" s="645" t="n">
        <f aca="false">+U2120+U2126</f>
        <v>133.297400792582</v>
      </c>
      <c r="V2133" s="646" t="n">
        <f aca="false">+V2120+V2126</f>
        <v>5.46519343249586</v>
      </c>
      <c r="W2133" s="616"/>
      <c r="Y2133" s="515"/>
    </row>
    <row r="2134" s="101" customFormat="true" ht="11.25" hidden="false" customHeight="false" outlineLevel="0" collapsed="false">
      <c r="N2134" s="576"/>
      <c r="O2134" s="822"/>
      <c r="P2134" s="641"/>
      <c r="Q2134" s="667"/>
      <c r="R2134" s="667"/>
      <c r="S2134" s="667"/>
      <c r="T2134" s="667"/>
      <c r="U2134" s="667"/>
      <c r="V2134" s="667"/>
      <c r="W2134" s="669"/>
      <c r="Y2134" s="515"/>
    </row>
    <row r="2135" s="101" customFormat="true" ht="11.25" hidden="false" customHeight="false" outlineLevel="0" collapsed="false">
      <c r="N2135" s="576"/>
      <c r="O2135" s="576"/>
      <c r="P2135" s="444"/>
      <c r="Q2135" s="444"/>
      <c r="R2135" s="444"/>
      <c r="S2135" s="444"/>
      <c r="T2135" s="444"/>
      <c r="U2135" s="444"/>
      <c r="V2135" s="444"/>
      <c r="W2135" s="251"/>
      <c r="Y2135" s="515"/>
    </row>
    <row r="2136" s="101" customFormat="true" ht="11.25" hidden="false" customHeight="false" outlineLevel="0" collapsed="false">
      <c r="N2136" s="576"/>
      <c r="O2136" s="810"/>
      <c r="P2136" s="596"/>
      <c r="Q2136" s="597"/>
      <c r="R2136" s="597"/>
      <c r="S2136" s="597"/>
      <c r="T2136" s="597"/>
      <c r="U2136" s="827"/>
      <c r="V2136" s="827"/>
      <c r="W2136" s="602"/>
      <c r="Y2136" s="515"/>
    </row>
    <row r="2137" s="101" customFormat="true" ht="11.25" hidden="false" customHeight="false" outlineLevel="0" collapsed="false">
      <c r="N2137" s="576"/>
      <c r="O2137" s="611"/>
      <c r="P2137" s="636" t="s">
        <v>3380</v>
      </c>
      <c r="Q2137" s="271"/>
      <c r="R2137" s="271"/>
      <c r="S2137" s="271"/>
      <c r="T2137" s="271"/>
      <c r="U2137" s="607"/>
      <c r="V2137" s="608"/>
      <c r="W2137" s="616"/>
      <c r="Y2137" s="515"/>
    </row>
    <row r="2138" s="101" customFormat="true" ht="11.25" hidden="false" customHeight="false" outlineLevel="0" collapsed="false">
      <c r="N2138" s="576"/>
      <c r="O2138" s="611"/>
      <c r="P2138" s="576"/>
      <c r="Q2138" s="251"/>
      <c r="R2138" s="251"/>
      <c r="S2138" s="614" t="s">
        <v>2240</v>
      </c>
      <c r="T2138" s="614" t="s">
        <v>2240</v>
      </c>
      <c r="U2138" s="614" t="s">
        <v>2240</v>
      </c>
      <c r="V2138" s="614" t="s">
        <v>2240</v>
      </c>
      <c r="W2138" s="616"/>
      <c r="Y2138" s="515"/>
    </row>
    <row r="2139" s="101" customFormat="true" ht="11.25" hidden="false" customHeight="false" outlineLevel="0" collapsed="false">
      <c r="N2139" s="576"/>
      <c r="O2139" s="611"/>
      <c r="P2139" s="576"/>
      <c r="Q2139" s="251"/>
      <c r="R2139" s="251"/>
      <c r="S2139" s="614" t="s">
        <v>2245</v>
      </c>
      <c r="T2139" s="614" t="s">
        <v>2246</v>
      </c>
      <c r="U2139" s="614" t="s">
        <v>2247</v>
      </c>
      <c r="V2139" s="614" t="s">
        <v>5</v>
      </c>
      <c r="W2139" s="616"/>
      <c r="Y2139" s="515"/>
    </row>
    <row r="2140" s="101" customFormat="true" ht="11.25" hidden="false" customHeight="false" outlineLevel="0" collapsed="false">
      <c r="N2140" s="576"/>
      <c r="O2140" s="611"/>
      <c r="P2140" s="576"/>
      <c r="Q2140" s="251"/>
      <c r="R2140" s="251"/>
      <c r="S2140" s="614" t="s">
        <v>2253</v>
      </c>
      <c r="T2140" s="614" t="s">
        <v>2253</v>
      </c>
      <c r="U2140" s="614" t="s">
        <v>2253</v>
      </c>
      <c r="V2140" s="614" t="s">
        <v>2253</v>
      </c>
      <c r="W2140" s="616"/>
      <c r="Y2140" s="515"/>
    </row>
    <row r="2141" s="101" customFormat="true" ht="11.25" hidden="false" customHeight="false" outlineLevel="0" collapsed="false">
      <c r="N2141" s="576"/>
      <c r="O2141" s="611"/>
      <c r="P2141" s="626" t="s">
        <v>2261</v>
      </c>
      <c r="Q2141" s="251"/>
      <c r="R2141" s="251"/>
      <c r="S2141" s="251"/>
      <c r="T2141" s="251"/>
      <c r="U2141" s="251"/>
      <c r="V2141" s="251"/>
      <c r="W2141" s="616"/>
      <c r="Y2141" s="515"/>
    </row>
    <row r="2142" s="101" customFormat="true" ht="11.25" hidden="false" customHeight="false" outlineLevel="0" collapsed="false">
      <c r="N2142" s="576"/>
      <c r="O2142" s="611"/>
      <c r="P2142" s="576"/>
      <c r="Q2142" s="251"/>
      <c r="R2142" s="251"/>
      <c r="S2142" s="251"/>
      <c r="T2142" s="251"/>
      <c r="U2142" s="251"/>
      <c r="V2142" s="251"/>
      <c r="W2142" s="616"/>
      <c r="Y2142" s="515"/>
    </row>
    <row r="2143" s="101" customFormat="true" ht="11.25" hidden="false" customHeight="false" outlineLevel="0" collapsed="false">
      <c r="N2143" s="576"/>
      <c r="O2143" s="611"/>
      <c r="P2143" s="604"/>
      <c r="Q2143" s="631"/>
      <c r="R2143" s="631"/>
      <c r="S2143" s="632" t="n">
        <f aca="false">+SUM(S2144:S2147)</f>
        <v>728.538651223063</v>
      </c>
      <c r="T2143" s="632" t="n">
        <f aca="false">+SUM(T2144:T2147)</f>
        <v>728.538651223063</v>
      </c>
      <c r="U2143" s="632" t="n">
        <f aca="false">+SUM(U2144:U2147)</f>
        <v>0</v>
      </c>
      <c r="V2143" s="633" t="n">
        <f aca="false">+SUM(V2144:V2147)</f>
        <v>0</v>
      </c>
      <c r="W2143" s="616"/>
      <c r="Y2143" s="515"/>
    </row>
    <row r="2144" s="101" customFormat="true" ht="11.25" hidden="false" customHeight="false" outlineLevel="0" collapsed="false">
      <c r="N2144" s="576"/>
      <c r="O2144" s="611"/>
      <c r="P2144" s="576" t="s">
        <v>2280</v>
      </c>
      <c r="Q2144" s="251"/>
      <c r="R2144" s="251"/>
      <c r="S2144" s="496" t="n">
        <v>0</v>
      </c>
      <c r="T2144" s="496" t="n">
        <v>0</v>
      </c>
      <c r="U2144" s="496" t="n">
        <v>0</v>
      </c>
      <c r="V2144" s="627" t="n">
        <v>0</v>
      </c>
      <c r="W2144" s="616"/>
      <c r="Y2144" s="515"/>
    </row>
    <row r="2145" s="101" customFormat="true" ht="11.25" hidden="false" customHeight="false" outlineLevel="0" collapsed="false">
      <c r="N2145" s="576"/>
      <c r="O2145" s="611"/>
      <c r="P2145" s="576" t="s">
        <v>2286</v>
      </c>
      <c r="Q2145" s="251"/>
      <c r="R2145" s="251"/>
      <c r="S2145" s="496" t="n">
        <v>59.8009428255694</v>
      </c>
      <c r="T2145" s="496" t="n">
        <v>59.8009428255694</v>
      </c>
      <c r="U2145" s="496" t="n">
        <v>0</v>
      </c>
      <c r="V2145" s="627" t="n">
        <v>0</v>
      </c>
      <c r="W2145" s="616"/>
      <c r="Y2145" s="515"/>
    </row>
    <row r="2146" s="101" customFormat="true" ht="11.25" hidden="false" customHeight="false" outlineLevel="0" collapsed="false">
      <c r="N2146" s="576"/>
      <c r="O2146" s="611"/>
      <c r="P2146" s="576" t="s">
        <v>2294</v>
      </c>
      <c r="Q2146" s="251"/>
      <c r="R2146" s="251"/>
      <c r="S2146" s="496" t="n">
        <v>563.331679436235</v>
      </c>
      <c r="T2146" s="496" t="n">
        <v>563.331679436235</v>
      </c>
      <c r="U2146" s="496" t="n">
        <v>0</v>
      </c>
      <c r="V2146" s="627" t="n">
        <v>0</v>
      </c>
      <c r="W2146" s="616"/>
      <c r="Y2146" s="515"/>
    </row>
    <row r="2147" s="101" customFormat="true" ht="11.25" hidden="false" customHeight="false" outlineLevel="0" collapsed="false">
      <c r="N2147" s="576"/>
      <c r="O2147" s="611"/>
      <c r="P2147" s="576" t="s">
        <v>2301</v>
      </c>
      <c r="Q2147" s="251"/>
      <c r="R2147" s="251"/>
      <c r="S2147" s="496" t="n">
        <v>105.406028961259</v>
      </c>
      <c r="T2147" s="496" t="n">
        <v>105.406028961259</v>
      </c>
      <c r="U2147" s="496" t="n">
        <v>0</v>
      </c>
      <c r="V2147" s="627" t="n">
        <v>0</v>
      </c>
      <c r="W2147" s="616"/>
      <c r="Y2147" s="515"/>
    </row>
    <row r="2148" s="101" customFormat="true" ht="11.25" hidden="false" customHeight="false" outlineLevel="0" collapsed="false">
      <c r="N2148" s="576"/>
      <c r="O2148" s="611"/>
      <c r="P2148" s="576"/>
      <c r="Q2148" s="251"/>
      <c r="R2148" s="251"/>
      <c r="S2148" s="251"/>
      <c r="T2148" s="251"/>
      <c r="U2148" s="251"/>
      <c r="V2148" s="251"/>
      <c r="W2148" s="616"/>
      <c r="Y2148" s="515"/>
    </row>
    <row r="2149" s="101" customFormat="true" ht="11.25" hidden="false" customHeight="false" outlineLevel="0" collapsed="false">
      <c r="N2149" s="576"/>
      <c r="O2149" s="611"/>
      <c r="P2149" s="626" t="s">
        <v>2315</v>
      </c>
      <c r="Q2149" s="251"/>
      <c r="R2149" s="251"/>
      <c r="S2149" s="251"/>
      <c r="T2149" s="251"/>
      <c r="U2149" s="251"/>
      <c r="V2149" s="251"/>
      <c r="W2149" s="616"/>
      <c r="Y2149" s="515"/>
    </row>
    <row r="2150" s="101" customFormat="true" ht="11.25" hidden="false" customHeight="false" outlineLevel="0" collapsed="false">
      <c r="N2150" s="576"/>
      <c r="O2150" s="611"/>
      <c r="P2150" s="576"/>
      <c r="Q2150" s="251"/>
      <c r="R2150" s="251"/>
      <c r="S2150" s="251"/>
      <c r="T2150" s="251"/>
      <c r="U2150" s="251"/>
      <c r="V2150" s="251"/>
      <c r="W2150" s="616"/>
      <c r="Y2150" s="515"/>
    </row>
    <row r="2151" s="101" customFormat="true" ht="11.25" hidden="false" customHeight="false" outlineLevel="0" collapsed="false">
      <c r="N2151" s="576"/>
      <c r="O2151" s="611"/>
      <c r="P2151" s="604" t="s">
        <v>2617</v>
      </c>
      <c r="Q2151" s="631"/>
      <c r="R2151" s="631"/>
      <c r="S2151" s="632" t="n">
        <f aca="false">+SUM(S2152:S2156)</f>
        <v>464.746528450146</v>
      </c>
      <c r="T2151" s="632" t="n">
        <f aca="false">+SUM(T2152:T2156)</f>
        <v>464.746528450146</v>
      </c>
      <c r="U2151" s="632" t="n">
        <f aca="false">+SUM(U2152:U2156)</f>
        <v>618.384095231767</v>
      </c>
      <c r="V2151" s="633" t="n">
        <f aca="false">+SUM(V2152:V2156)</f>
        <v>20.4066751426483</v>
      </c>
      <c r="W2151" s="616"/>
      <c r="Y2151" s="515"/>
    </row>
    <row r="2152" s="101" customFormat="true" ht="11.25" hidden="false" customHeight="false" outlineLevel="0" collapsed="false">
      <c r="N2152" s="576"/>
      <c r="O2152" s="611"/>
      <c r="P2152" s="576" t="s">
        <v>2326</v>
      </c>
      <c r="Q2152" s="251" t="s">
        <v>3381</v>
      </c>
      <c r="R2152" s="251" t="s">
        <v>3382</v>
      </c>
      <c r="S2152" s="496" t="n">
        <v>15.8891540335721</v>
      </c>
      <c r="T2152" s="496" t="n">
        <v>86.6022881918673</v>
      </c>
      <c r="U2152" s="496" t="n">
        <v>115.231581841226</v>
      </c>
      <c r="V2152" s="627" t="n">
        <v>3.80264220076045</v>
      </c>
      <c r="W2152" s="616"/>
      <c r="Y2152" s="515"/>
    </row>
    <row r="2153" s="101" customFormat="true" ht="11.25" hidden="false" customHeight="false" outlineLevel="0" collapsed="false">
      <c r="N2153" s="576"/>
      <c r="O2153" s="611"/>
      <c r="P2153" s="576" t="s">
        <v>2326</v>
      </c>
      <c r="Q2153" s="251" t="s">
        <v>3383</v>
      </c>
      <c r="R2153" s="251" t="s">
        <v>3384</v>
      </c>
      <c r="S2153" s="496" t="n">
        <v>17.007586342797</v>
      </c>
      <c r="T2153" s="496" t="n">
        <v>87.7207205010923</v>
      </c>
      <c r="U2153" s="496" t="n">
        <v>116.719749496667</v>
      </c>
      <c r="V2153" s="627" t="n">
        <v>3.85175173339001</v>
      </c>
      <c r="W2153" s="616"/>
      <c r="Y2153" s="515"/>
    </row>
    <row r="2154" s="101" customFormat="true" ht="11.25" hidden="false" customHeight="false" outlineLevel="0" collapsed="false">
      <c r="N2154" s="576"/>
      <c r="O2154" s="611"/>
      <c r="P2154" s="576" t="s">
        <v>2342</v>
      </c>
      <c r="Q2154" s="251" t="s">
        <v>3385</v>
      </c>
      <c r="R2154" s="251" t="s">
        <v>2344</v>
      </c>
      <c r="S2154" s="496" t="n">
        <v>110.790204519421</v>
      </c>
      <c r="T2154" s="496" t="n">
        <v>181.503338677717</v>
      </c>
      <c r="U2154" s="496" t="n">
        <v>241.505360446829</v>
      </c>
      <c r="V2154" s="627" t="n">
        <v>7.96967689474534</v>
      </c>
      <c r="W2154" s="616"/>
      <c r="Y2154" s="515"/>
    </row>
    <row r="2155" s="101" customFormat="true" ht="11.25" hidden="false" customHeight="false" outlineLevel="0" collapsed="false">
      <c r="N2155" s="576"/>
      <c r="O2155" s="611"/>
      <c r="P2155" s="576" t="s">
        <v>2342</v>
      </c>
      <c r="Q2155" s="251" t="s">
        <v>3189</v>
      </c>
      <c r="R2155" s="251" t="s">
        <v>2344</v>
      </c>
      <c r="S2155" s="496" t="n">
        <v>38.2070469211745</v>
      </c>
      <c r="T2155" s="496" t="n">
        <v>108.92018107947</v>
      </c>
      <c r="U2155" s="496" t="n">
        <v>144.927403447046</v>
      </c>
      <c r="V2155" s="627" t="n">
        <v>4.7826043137525</v>
      </c>
      <c r="W2155" s="616"/>
      <c r="Y2155" s="515"/>
    </row>
    <row r="2156" s="101" customFormat="true" ht="11.25" hidden="false" customHeight="false" outlineLevel="0" collapsed="false">
      <c r="N2156" s="576"/>
      <c r="O2156" s="611"/>
      <c r="P2156" s="576" t="s">
        <v>2349</v>
      </c>
      <c r="Q2156" s="251"/>
      <c r="R2156" s="251"/>
      <c r="S2156" s="496" t="n">
        <v>282.852536633181</v>
      </c>
      <c r="T2156" s="496" t="n">
        <v>0</v>
      </c>
      <c r="U2156" s="496" t="n">
        <v>0</v>
      </c>
      <c r="V2156" s="627" t="n">
        <v>0</v>
      </c>
      <c r="W2156" s="616"/>
      <c r="Y2156" s="515"/>
    </row>
    <row r="2157" s="101" customFormat="true" ht="11.25" hidden="false" customHeight="false" outlineLevel="0" collapsed="false">
      <c r="N2157" s="576"/>
      <c r="O2157" s="611"/>
      <c r="P2157" s="576"/>
      <c r="Q2157" s="251"/>
      <c r="R2157" s="251"/>
      <c r="S2157" s="251"/>
      <c r="T2157" s="251"/>
      <c r="U2157" s="251"/>
      <c r="V2157" s="251"/>
      <c r="W2157" s="616"/>
      <c r="Y2157" s="515"/>
    </row>
    <row r="2158" s="101" customFormat="true" ht="11.25" hidden="false" customHeight="false" outlineLevel="0" collapsed="false">
      <c r="N2158" s="576"/>
      <c r="O2158" s="611"/>
      <c r="P2158" s="604" t="s">
        <v>2235</v>
      </c>
      <c r="Q2158" s="631"/>
      <c r="R2158" s="631"/>
      <c r="S2158" s="632" t="n">
        <f aca="false">+SUM(S2159:S2164)</f>
        <v>709.630630298493</v>
      </c>
      <c r="T2158" s="632" t="n">
        <f aca="false">+SUM(T2159:T2164)</f>
        <v>709.630630298493</v>
      </c>
      <c r="U2158" s="632" t="n">
        <f aca="false">+SUM(U2159:U2164)</f>
        <v>944.222857843155</v>
      </c>
      <c r="V2158" s="633" t="n">
        <f aca="false">+SUM(V2159:V2164)</f>
        <v>38.7131371715694</v>
      </c>
      <c r="W2158" s="616"/>
      <c r="Y2158" s="515"/>
    </row>
    <row r="2159" s="101" customFormat="true" ht="11.25" hidden="false" customHeight="false" outlineLevel="0" collapsed="false">
      <c r="N2159" s="576"/>
      <c r="O2159" s="611"/>
      <c r="P2159" s="576" t="s">
        <v>2326</v>
      </c>
      <c r="Q2159" s="251" t="s">
        <v>2559</v>
      </c>
      <c r="R2159" s="251" t="s">
        <v>3386</v>
      </c>
      <c r="S2159" s="496" t="n">
        <v>83.2269777057756</v>
      </c>
      <c r="T2159" s="496" t="n">
        <v>184.497057401486</v>
      </c>
      <c r="U2159" s="496" t="n">
        <v>245.488753395561</v>
      </c>
      <c r="V2159" s="627" t="n">
        <v>10.065038889218</v>
      </c>
      <c r="W2159" s="616"/>
      <c r="Y2159" s="515"/>
    </row>
    <row r="2160" s="101" customFormat="true" ht="11.25" hidden="false" customHeight="false" outlineLevel="0" collapsed="false">
      <c r="N2160" s="576"/>
      <c r="O2160" s="611"/>
      <c r="P2160" s="576" t="s">
        <v>2326</v>
      </c>
      <c r="Q2160" s="251" t="s">
        <v>2747</v>
      </c>
      <c r="R2160" s="251" t="s">
        <v>3387</v>
      </c>
      <c r="S2160" s="496" t="n">
        <v>83.2269777057756</v>
      </c>
      <c r="T2160" s="496" t="n">
        <v>184.497057401486</v>
      </c>
      <c r="U2160" s="496" t="n">
        <v>245.488753395561</v>
      </c>
      <c r="V2160" s="627" t="n">
        <v>10.065038889218</v>
      </c>
      <c r="W2160" s="616"/>
      <c r="Y2160" s="515"/>
    </row>
    <row r="2161" s="101" customFormat="true" ht="11.25" hidden="false" customHeight="false" outlineLevel="0" collapsed="false">
      <c r="N2161" s="576"/>
      <c r="O2161" s="611"/>
      <c r="P2161" s="576" t="s">
        <v>2342</v>
      </c>
      <c r="Q2161" s="251" t="s">
        <v>2564</v>
      </c>
      <c r="R2161" s="251" t="s">
        <v>2344</v>
      </c>
      <c r="S2161" s="496" t="n">
        <v>93.5944275159477</v>
      </c>
      <c r="T2161" s="496" t="n">
        <v>194.864507211658</v>
      </c>
      <c r="U2161" s="496" t="n">
        <v>259.283511781609</v>
      </c>
      <c r="V2161" s="627" t="n">
        <v>10.630623983046</v>
      </c>
      <c r="W2161" s="616"/>
      <c r="Y2161" s="515"/>
    </row>
    <row r="2162" s="101" customFormat="true" ht="11.25" hidden="false" customHeight="false" outlineLevel="0" collapsed="false">
      <c r="N2162" s="576"/>
      <c r="O2162" s="611"/>
      <c r="P2162" s="576" t="s">
        <v>2342</v>
      </c>
      <c r="Q2162" s="251" t="s">
        <v>2569</v>
      </c>
      <c r="R2162" s="251" t="s">
        <v>2570</v>
      </c>
      <c r="S2162" s="496" t="n">
        <v>44.5019285881541</v>
      </c>
      <c r="T2162" s="496" t="n">
        <v>145.772008283864</v>
      </c>
      <c r="U2162" s="496" t="n">
        <v>193.961839270424</v>
      </c>
      <c r="V2162" s="627" t="n">
        <v>7.9524354100874</v>
      </c>
      <c r="W2162" s="616"/>
      <c r="Y2162" s="515"/>
    </row>
    <row r="2163" s="101" customFormat="true" ht="11.25" hidden="false" customHeight="false" outlineLevel="0" collapsed="false">
      <c r="N2163" s="576"/>
      <c r="O2163" s="611"/>
      <c r="P2163" s="576" t="s">
        <v>2948</v>
      </c>
      <c r="Q2163" s="251" t="s">
        <v>2949</v>
      </c>
      <c r="R2163" s="251" t="s">
        <v>2950</v>
      </c>
      <c r="S2163" s="496" t="n">
        <v>43.7046356185266</v>
      </c>
      <c r="T2163" s="496" t="n">
        <v>0</v>
      </c>
      <c r="U2163" s="496" t="n">
        <v>0</v>
      </c>
      <c r="V2163" s="627" t="n">
        <v>0</v>
      </c>
      <c r="W2163" s="616"/>
      <c r="Y2163" s="515"/>
    </row>
    <row r="2164" s="101" customFormat="true" ht="11.25" hidden="false" customHeight="false" outlineLevel="0" collapsed="false">
      <c r="N2164" s="576"/>
      <c r="O2164" s="611"/>
      <c r="P2164" s="576" t="s">
        <v>2349</v>
      </c>
      <c r="Q2164" s="251"/>
      <c r="R2164" s="251"/>
      <c r="S2164" s="496" t="n">
        <v>361.375683164314</v>
      </c>
      <c r="T2164" s="496" t="n">
        <v>0</v>
      </c>
      <c r="U2164" s="496" t="n">
        <v>0</v>
      </c>
      <c r="V2164" s="627" t="n">
        <v>0</v>
      </c>
      <c r="W2164" s="616"/>
      <c r="Y2164" s="515"/>
    </row>
    <row r="2165" s="101" customFormat="true" ht="11.25" hidden="false" customHeight="false" outlineLevel="0" collapsed="false">
      <c r="N2165" s="576"/>
      <c r="O2165" s="611"/>
      <c r="P2165" s="576"/>
      <c r="Q2165" s="251"/>
      <c r="R2165" s="251"/>
      <c r="S2165" s="251"/>
      <c r="T2165" s="251"/>
      <c r="U2165" s="251"/>
      <c r="V2165" s="251"/>
      <c r="W2165" s="616"/>
      <c r="Y2165" s="515"/>
    </row>
    <row r="2166" s="101" customFormat="true" ht="11.25" hidden="false" customHeight="false" outlineLevel="0" collapsed="false">
      <c r="N2166" s="576"/>
      <c r="O2166" s="611"/>
      <c r="P2166" s="626" t="s">
        <v>2965</v>
      </c>
      <c r="Q2166" s="251"/>
      <c r="R2166" s="251"/>
      <c r="S2166" s="251"/>
      <c r="T2166" s="251"/>
      <c r="U2166" s="251"/>
      <c r="V2166" s="251"/>
      <c r="W2166" s="616"/>
      <c r="Y2166" s="515"/>
    </row>
    <row r="2167" s="101" customFormat="true" ht="11.25" hidden="false" customHeight="false" outlineLevel="0" collapsed="false">
      <c r="N2167" s="576"/>
      <c r="O2167" s="611"/>
      <c r="P2167" s="576"/>
      <c r="Q2167" s="251"/>
      <c r="R2167" s="251"/>
      <c r="S2167" s="251"/>
      <c r="T2167" s="251"/>
      <c r="U2167" s="251"/>
      <c r="V2167" s="251"/>
      <c r="W2167" s="616"/>
      <c r="Y2167" s="515"/>
    </row>
    <row r="2168" s="101" customFormat="true" ht="11.25" hidden="false" customHeight="false" outlineLevel="0" collapsed="false">
      <c r="N2168" s="576"/>
      <c r="O2168" s="611"/>
      <c r="P2168" s="604" t="s">
        <v>3122</v>
      </c>
      <c r="Q2168" s="631"/>
      <c r="R2168" s="631"/>
      <c r="S2168" s="632" t="n">
        <f aca="false">+SUM(S2169:S2171)</f>
        <v>162.720026827023</v>
      </c>
      <c r="T2168" s="632" t="n">
        <f aca="false">+SUM(T2169:T2171)</f>
        <v>162.720026827023</v>
      </c>
      <c r="U2168" s="632" t="n">
        <f aca="false">+SUM(U2169:U2171)</f>
        <v>216.512594297542</v>
      </c>
      <c r="V2168" s="633" t="n">
        <f aca="false">+SUM(V2169:V2171)</f>
        <v>10.1760919319845</v>
      </c>
      <c r="W2168" s="616"/>
      <c r="Y2168" s="515"/>
    </row>
    <row r="2169" s="101" customFormat="true" ht="11.25" hidden="false" customHeight="false" outlineLevel="0" collapsed="false">
      <c r="N2169" s="576"/>
      <c r="O2169" s="611"/>
      <c r="P2169" s="576" t="s">
        <v>2968</v>
      </c>
      <c r="Q2169" s="251" t="s">
        <v>2969</v>
      </c>
      <c r="R2169" s="251" t="s">
        <v>3388</v>
      </c>
      <c r="S2169" s="496" t="n">
        <v>21.2764273353757</v>
      </c>
      <c r="T2169" s="496" t="n">
        <v>21.2764273353757</v>
      </c>
      <c r="U2169" s="496" t="n">
        <v>28.3100646527198</v>
      </c>
      <c r="V2169" s="627" t="n">
        <v>1.33057303867783</v>
      </c>
      <c r="W2169" s="616"/>
      <c r="Y2169" s="515"/>
    </row>
    <row r="2170" s="101" customFormat="true" ht="11.25" hidden="false" customHeight="false" outlineLevel="0" collapsed="false">
      <c r="N2170" s="576"/>
      <c r="O2170" s="611"/>
      <c r="P2170" s="576" t="s">
        <v>2968</v>
      </c>
      <c r="Q2170" s="251" t="s">
        <v>3131</v>
      </c>
      <c r="R2170" s="251" t="s">
        <v>3389</v>
      </c>
      <c r="S2170" s="496" t="n">
        <v>70.7217997458239</v>
      </c>
      <c r="T2170" s="496" t="n">
        <v>70.7217997458239</v>
      </c>
      <c r="U2170" s="496" t="n">
        <v>94.1012648224113</v>
      </c>
      <c r="V2170" s="627" t="n">
        <v>4.42275944665333</v>
      </c>
      <c r="W2170" s="616"/>
      <c r="Y2170" s="515"/>
    </row>
    <row r="2171" s="101" customFormat="true" ht="11.25" hidden="false" customHeight="false" outlineLevel="0" collapsed="false">
      <c r="N2171" s="576"/>
      <c r="O2171" s="611"/>
      <c r="P2171" s="576" t="s">
        <v>2968</v>
      </c>
      <c r="Q2171" s="251" t="s">
        <v>3133</v>
      </c>
      <c r="R2171" s="251" t="s">
        <v>3390</v>
      </c>
      <c r="S2171" s="496" t="n">
        <v>70.7217997458239</v>
      </c>
      <c r="T2171" s="496" t="n">
        <v>70.7217997458239</v>
      </c>
      <c r="U2171" s="496" t="n">
        <v>94.1012648224113</v>
      </c>
      <c r="V2171" s="627" t="n">
        <v>4.42275944665333</v>
      </c>
      <c r="W2171" s="616"/>
      <c r="Y2171" s="515"/>
    </row>
    <row r="2172" s="101" customFormat="true" ht="11.25" hidden="false" customHeight="false" outlineLevel="0" collapsed="false">
      <c r="N2172" s="576"/>
      <c r="O2172" s="611"/>
      <c r="P2172" s="576"/>
      <c r="Q2172" s="251"/>
      <c r="R2172" s="251"/>
      <c r="S2172" s="251"/>
      <c r="T2172" s="251"/>
      <c r="U2172" s="251"/>
      <c r="V2172" s="251"/>
      <c r="W2172" s="616"/>
      <c r="Y2172" s="515"/>
    </row>
    <row r="2173" s="101" customFormat="true" ht="11.25" hidden="false" customHeight="false" outlineLevel="0" collapsed="false">
      <c r="N2173" s="576"/>
      <c r="O2173" s="611"/>
      <c r="P2173" s="626" t="s">
        <v>2391</v>
      </c>
      <c r="Q2173" s="251"/>
      <c r="R2173" s="251"/>
      <c r="S2173" s="251"/>
      <c r="T2173" s="251"/>
      <c r="U2173" s="251"/>
      <c r="V2173" s="251"/>
      <c r="W2173" s="616"/>
      <c r="Y2173" s="515"/>
    </row>
    <row r="2174" s="101" customFormat="true" ht="11.25" hidden="false" customHeight="false" outlineLevel="0" collapsed="false">
      <c r="N2174" s="576"/>
      <c r="O2174" s="611"/>
      <c r="P2174" s="576"/>
      <c r="Q2174" s="251"/>
      <c r="R2174" s="251"/>
      <c r="S2174" s="251"/>
      <c r="T2174" s="251"/>
      <c r="U2174" s="251"/>
      <c r="V2174" s="251"/>
      <c r="W2174" s="616"/>
      <c r="Y2174" s="515"/>
    </row>
    <row r="2175" s="101" customFormat="true" ht="11.25" hidden="false" customHeight="false" outlineLevel="0" collapsed="false">
      <c r="N2175" s="576"/>
      <c r="O2175" s="611"/>
      <c r="P2175" s="604" t="s">
        <v>2617</v>
      </c>
      <c r="Q2175" s="631"/>
      <c r="R2175" s="631"/>
      <c r="S2175" s="632" t="n">
        <f aca="false">+S2176</f>
        <v>646.329159908314</v>
      </c>
      <c r="T2175" s="632" t="n">
        <f aca="false">+T2176</f>
        <v>646.329159908314</v>
      </c>
      <c r="U2175" s="632" t="n">
        <f aca="false">+U2176</f>
        <v>859.994961349528</v>
      </c>
      <c r="V2175" s="633" t="n">
        <f aca="false">+V2176</f>
        <v>28.3798337245344</v>
      </c>
      <c r="W2175" s="616"/>
      <c r="Y2175" s="515"/>
    </row>
    <row r="2176" s="101" customFormat="true" ht="11.25" hidden="false" customHeight="false" outlineLevel="0" collapsed="false">
      <c r="N2176" s="576"/>
      <c r="O2176" s="611"/>
      <c r="P2176" s="576" t="s">
        <v>2402</v>
      </c>
      <c r="Q2176" s="251" t="s">
        <v>1315</v>
      </c>
      <c r="R2176" s="251" t="s">
        <v>3391</v>
      </c>
      <c r="S2176" s="496" t="n">
        <v>646.329159908314</v>
      </c>
      <c r="T2176" s="496" t="n">
        <v>646.329159908314</v>
      </c>
      <c r="U2176" s="496" t="n">
        <v>859.994961349528</v>
      </c>
      <c r="V2176" s="627" t="n">
        <v>28.3798337245344</v>
      </c>
      <c r="W2176" s="616"/>
      <c r="Y2176" s="515"/>
    </row>
    <row r="2177" s="101" customFormat="true" ht="11.25" hidden="false" customHeight="false" outlineLevel="0" collapsed="false">
      <c r="N2177" s="576"/>
      <c r="O2177" s="611"/>
      <c r="P2177" s="576"/>
      <c r="Q2177" s="251"/>
      <c r="R2177" s="251"/>
      <c r="S2177" s="251"/>
      <c r="T2177" s="251"/>
      <c r="U2177" s="251"/>
      <c r="V2177" s="251"/>
      <c r="W2177" s="826"/>
      <c r="Y2177" s="515"/>
    </row>
    <row r="2178" s="101" customFormat="true" ht="11.25" hidden="false" customHeight="false" outlineLevel="0" collapsed="false">
      <c r="N2178" s="576"/>
      <c r="O2178" s="611"/>
      <c r="P2178" s="604" t="s">
        <v>2235</v>
      </c>
      <c r="Q2178" s="631"/>
      <c r="R2178" s="631"/>
      <c r="S2178" s="632" t="n">
        <f aca="false">+S2179</f>
        <v>177.11160898293</v>
      </c>
      <c r="T2178" s="632" t="n">
        <f aca="false">+T2179</f>
        <v>177.11160898293</v>
      </c>
      <c r="U2178" s="632" t="n">
        <f aca="false">+U2179</f>
        <v>235.661797068593</v>
      </c>
      <c r="V2178" s="633" t="n">
        <f aca="false">+V2179</f>
        <v>9.66213367981232</v>
      </c>
      <c r="W2178" s="826"/>
      <c r="Y2178" s="515"/>
    </row>
    <row r="2179" s="101" customFormat="true" ht="11.25" hidden="false" customHeight="false" outlineLevel="0" collapsed="false">
      <c r="N2179" s="576"/>
      <c r="O2179" s="611"/>
      <c r="P2179" s="576" t="s">
        <v>2402</v>
      </c>
      <c r="Q2179" s="251" t="s">
        <v>2605</v>
      </c>
      <c r="R2179" s="251" t="s">
        <v>3392</v>
      </c>
      <c r="S2179" s="496" t="n">
        <v>177.11160898293</v>
      </c>
      <c r="T2179" s="496" t="n">
        <v>177.11160898293</v>
      </c>
      <c r="U2179" s="496" t="n">
        <v>235.661797068593</v>
      </c>
      <c r="V2179" s="627" t="n">
        <v>9.66213367981232</v>
      </c>
      <c r="W2179" s="445"/>
      <c r="Y2179" s="515"/>
    </row>
    <row r="2180" s="101" customFormat="true" ht="11.25" hidden="false" customHeight="false" outlineLevel="0" collapsed="false">
      <c r="N2180" s="576"/>
      <c r="O2180" s="611"/>
      <c r="P2180" s="576"/>
      <c r="Q2180" s="251"/>
      <c r="R2180" s="251"/>
      <c r="S2180" s="251"/>
      <c r="T2180" s="251"/>
      <c r="U2180" s="251"/>
      <c r="V2180" s="251"/>
      <c r="W2180" s="445"/>
      <c r="Y2180" s="515"/>
    </row>
    <row r="2181" s="101" customFormat="true" ht="11.25" hidden="false" customHeight="false" outlineLevel="0" collapsed="false">
      <c r="N2181" s="576"/>
      <c r="O2181" s="611"/>
      <c r="P2181" s="604" t="s">
        <v>3122</v>
      </c>
      <c r="Q2181" s="631"/>
      <c r="R2181" s="631"/>
      <c r="S2181" s="632" t="n">
        <f aca="false">+SUM(S2182:S2183)</f>
        <v>43.2577453109563</v>
      </c>
      <c r="T2181" s="632" t="n">
        <f aca="false">+SUM(T2182:T2183)</f>
        <v>43.2577453109563</v>
      </c>
      <c r="U2181" s="632" t="n">
        <f aca="false">+SUM(U2182:U2183)</f>
        <v>57.5580452103397</v>
      </c>
      <c r="V2181" s="633" t="n">
        <f aca="false">+SUM(V2182:V2183)</f>
        <v>2.70522812488597</v>
      </c>
      <c r="W2181" s="445"/>
      <c r="Y2181" s="515"/>
    </row>
    <row r="2182" s="101" customFormat="true" ht="11.25" hidden="false" customHeight="false" outlineLevel="0" collapsed="false">
      <c r="N2182" s="576"/>
      <c r="O2182" s="611"/>
      <c r="P2182" s="576" t="s">
        <v>2983</v>
      </c>
      <c r="Q2182" s="251" t="s">
        <v>3137</v>
      </c>
      <c r="R2182" s="251" t="s">
        <v>3393</v>
      </c>
      <c r="S2182" s="496" t="n">
        <v>21.6288726554782</v>
      </c>
      <c r="T2182" s="496" t="n">
        <v>21.6288726554782</v>
      </c>
      <c r="U2182" s="496" t="n">
        <v>28.7790226051699</v>
      </c>
      <c r="V2182" s="627" t="n">
        <v>1.35261406244298</v>
      </c>
      <c r="W2182" s="445"/>
      <c r="Y2182" s="515"/>
    </row>
    <row r="2183" s="101" customFormat="true" ht="11.25" hidden="false" customHeight="false" outlineLevel="0" collapsed="false">
      <c r="N2183" s="576"/>
      <c r="O2183" s="611"/>
      <c r="P2183" s="576" t="s">
        <v>2983</v>
      </c>
      <c r="Q2183" s="251" t="s">
        <v>3139</v>
      </c>
      <c r="R2183" s="251" t="s">
        <v>3394</v>
      </c>
      <c r="S2183" s="496" t="n">
        <v>21.6288726554782</v>
      </c>
      <c r="T2183" s="496" t="n">
        <v>21.6288726554782</v>
      </c>
      <c r="U2183" s="496" t="n">
        <v>28.7790226051699</v>
      </c>
      <c r="V2183" s="627" t="n">
        <v>1.35261406244298</v>
      </c>
      <c r="W2183" s="445"/>
      <c r="Y2183" s="515"/>
    </row>
    <row r="2184" s="101" customFormat="true" ht="11.25" hidden="false" customHeight="false" outlineLevel="0" collapsed="false">
      <c r="N2184" s="576"/>
      <c r="O2184" s="611"/>
      <c r="P2184" s="576"/>
      <c r="Q2184" s="251"/>
      <c r="R2184" s="251"/>
      <c r="S2184" s="251"/>
      <c r="T2184" s="251"/>
      <c r="U2184" s="251"/>
      <c r="V2184" s="251"/>
      <c r="W2184" s="445"/>
      <c r="Y2184" s="515"/>
    </row>
    <row r="2185" s="101" customFormat="true" ht="11.25" hidden="false" customHeight="false" outlineLevel="0" collapsed="false">
      <c r="N2185" s="576"/>
      <c r="O2185" s="611"/>
      <c r="P2185" s="636" t="s">
        <v>2404</v>
      </c>
      <c r="Q2185" s="271"/>
      <c r="R2185" s="271"/>
      <c r="S2185" s="645" t="n">
        <f aca="false">+S2143+S2151+S2158+S2168+S2175+S2178+S2181</f>
        <v>2932.33435100093</v>
      </c>
      <c r="T2185" s="645" t="n">
        <f aca="false">+T2143+T2151+T2158+T2168+T2175+T2178+T2181</f>
        <v>2932.33435100093</v>
      </c>
      <c r="U2185" s="645" t="n">
        <f aca="false">+U2143+U2151+U2158+U2168+U2175+U2178+U2181</f>
        <v>2932.33435100093</v>
      </c>
      <c r="V2185" s="646" t="n">
        <f aca="false">+V2143+V2151+V2158+V2168+V2175+V2178+V2181</f>
        <v>110.043099775435</v>
      </c>
      <c r="W2185" s="445"/>
      <c r="Y2185" s="515"/>
    </row>
    <row r="2186" s="101" customFormat="true" ht="11.25" hidden="false" customHeight="false" outlineLevel="0" collapsed="false">
      <c r="N2186" s="576"/>
      <c r="O2186" s="822"/>
      <c r="P2186" s="641"/>
      <c r="Q2186" s="667"/>
      <c r="R2186" s="667"/>
      <c r="S2186" s="667"/>
      <c r="T2186" s="667"/>
      <c r="U2186" s="667"/>
      <c r="V2186" s="667"/>
      <c r="W2186" s="823"/>
      <c r="Y2186" s="515"/>
    </row>
    <row r="2187" s="101" customFormat="true" ht="11.25" hidden="false" customHeight="false" outlineLevel="0" collapsed="false">
      <c r="N2187" s="576"/>
      <c r="O2187" s="576"/>
      <c r="P2187" s="444"/>
      <c r="Q2187" s="444"/>
      <c r="R2187" s="444"/>
      <c r="S2187" s="444"/>
      <c r="T2187" s="444"/>
      <c r="U2187" s="444"/>
      <c r="V2187" s="444"/>
      <c r="W2187" s="444"/>
      <c r="Y2187" s="515"/>
    </row>
    <row r="2188" s="101" customFormat="true" ht="11.25" hidden="false" customHeight="false" outlineLevel="0" collapsed="false">
      <c r="N2188" s="576"/>
      <c r="O2188" s="810"/>
      <c r="P2188" s="596"/>
      <c r="Q2188" s="597"/>
      <c r="R2188" s="597"/>
      <c r="S2188" s="597"/>
      <c r="T2188" s="597"/>
      <c r="U2188" s="827"/>
      <c r="V2188" s="827"/>
      <c r="W2188" s="443"/>
      <c r="Y2188" s="515"/>
    </row>
    <row r="2189" s="101" customFormat="true" ht="11.25" hidden="false" customHeight="false" outlineLevel="0" collapsed="false">
      <c r="N2189" s="576"/>
      <c r="O2189" s="611"/>
      <c r="P2189" s="636" t="s">
        <v>3395</v>
      </c>
      <c r="Q2189" s="271"/>
      <c r="R2189" s="271"/>
      <c r="S2189" s="271"/>
      <c r="T2189" s="271"/>
      <c r="U2189" s="607"/>
      <c r="V2189" s="608"/>
      <c r="W2189" s="445"/>
      <c r="Y2189" s="515"/>
    </row>
    <row r="2190" s="101" customFormat="true" ht="11.25" hidden="false" customHeight="false" outlineLevel="0" collapsed="false">
      <c r="N2190" s="576"/>
      <c r="O2190" s="611"/>
      <c r="P2190" s="576"/>
      <c r="Q2190" s="251"/>
      <c r="R2190" s="251"/>
      <c r="S2190" s="614" t="s">
        <v>2240</v>
      </c>
      <c r="T2190" s="614" t="s">
        <v>2240</v>
      </c>
      <c r="U2190" s="614" t="s">
        <v>2240</v>
      </c>
      <c r="V2190" s="614" t="s">
        <v>2240</v>
      </c>
      <c r="W2190" s="445"/>
      <c r="Y2190" s="515"/>
    </row>
    <row r="2191" s="101" customFormat="true" ht="11.25" hidden="false" customHeight="false" outlineLevel="0" collapsed="false">
      <c r="N2191" s="576"/>
      <c r="O2191" s="611"/>
      <c r="P2191" s="576"/>
      <c r="Q2191" s="251"/>
      <c r="R2191" s="251"/>
      <c r="S2191" s="614" t="s">
        <v>2245</v>
      </c>
      <c r="T2191" s="614" t="s">
        <v>2246</v>
      </c>
      <c r="U2191" s="614" t="s">
        <v>2247</v>
      </c>
      <c r="V2191" s="614" t="s">
        <v>5</v>
      </c>
      <c r="W2191" s="445"/>
      <c r="Y2191" s="515"/>
    </row>
    <row r="2192" s="101" customFormat="true" ht="11.25" hidden="false" customHeight="false" outlineLevel="0" collapsed="false">
      <c r="N2192" s="576"/>
      <c r="O2192" s="611"/>
      <c r="P2192" s="576"/>
      <c r="Q2192" s="251"/>
      <c r="R2192" s="251"/>
      <c r="S2192" s="614" t="s">
        <v>2253</v>
      </c>
      <c r="T2192" s="614" t="s">
        <v>2253</v>
      </c>
      <c r="U2192" s="614" t="s">
        <v>2253</v>
      </c>
      <c r="V2192" s="614" t="s">
        <v>2253</v>
      </c>
      <c r="W2192" s="445"/>
      <c r="Y2192" s="515"/>
    </row>
    <row r="2193" s="101" customFormat="true" ht="11.25" hidden="false" customHeight="false" outlineLevel="0" collapsed="false">
      <c r="N2193" s="576"/>
      <c r="O2193" s="611"/>
      <c r="P2193" s="626" t="s">
        <v>2261</v>
      </c>
      <c r="Q2193" s="251"/>
      <c r="R2193" s="251"/>
      <c r="S2193" s="251"/>
      <c r="T2193" s="251"/>
      <c r="U2193" s="251"/>
      <c r="V2193" s="251"/>
      <c r="W2193" s="445"/>
      <c r="Y2193" s="515"/>
    </row>
    <row r="2194" s="101" customFormat="true" ht="11.25" hidden="false" customHeight="false" outlineLevel="0" collapsed="false">
      <c r="N2194" s="576"/>
      <c r="O2194" s="611"/>
      <c r="P2194" s="576"/>
      <c r="Q2194" s="251"/>
      <c r="R2194" s="251"/>
      <c r="S2194" s="251"/>
      <c r="T2194" s="251"/>
      <c r="U2194" s="251"/>
      <c r="V2194" s="251"/>
      <c r="W2194" s="445"/>
      <c r="Y2194" s="515"/>
    </row>
    <row r="2195" s="101" customFormat="true" ht="11.25" hidden="false" customHeight="false" outlineLevel="0" collapsed="false">
      <c r="N2195" s="576"/>
      <c r="O2195" s="611"/>
      <c r="P2195" s="604"/>
      <c r="Q2195" s="631"/>
      <c r="R2195" s="631"/>
      <c r="S2195" s="632" t="n">
        <f aca="false">+SUM(S2196:S2199)</f>
        <v>883.846040954828</v>
      </c>
      <c r="T2195" s="632" t="n">
        <f aca="false">+SUM(T2196:T2199)</f>
        <v>883.846040954828</v>
      </c>
      <c r="U2195" s="632" t="n">
        <f aca="false">+SUM(U2196:U2199)</f>
        <v>0</v>
      </c>
      <c r="V2195" s="633" t="n">
        <f aca="false">+SUM(V2196:V2199)</f>
        <v>0</v>
      </c>
      <c r="W2195" s="445"/>
      <c r="Y2195" s="515"/>
    </row>
    <row r="2196" s="101" customFormat="true" ht="11.25" hidden="false" customHeight="false" outlineLevel="0" collapsed="false">
      <c r="N2196" s="576"/>
      <c r="O2196" s="611"/>
      <c r="P2196" s="576" t="s">
        <v>2280</v>
      </c>
      <c r="Q2196" s="251"/>
      <c r="R2196" s="251"/>
      <c r="S2196" s="496" t="n">
        <v>378.137851608546</v>
      </c>
      <c r="T2196" s="496" t="n">
        <v>378.137851608546</v>
      </c>
      <c r="U2196" s="496" t="n">
        <v>0</v>
      </c>
      <c r="V2196" s="627" t="n">
        <v>0</v>
      </c>
      <c r="W2196" s="445"/>
      <c r="Y2196" s="515"/>
    </row>
    <row r="2197" s="101" customFormat="true" ht="11.25" hidden="false" customHeight="false" outlineLevel="0" collapsed="false">
      <c r="N2197" s="576"/>
      <c r="O2197" s="611"/>
      <c r="P2197" s="576" t="s">
        <v>2286</v>
      </c>
      <c r="Q2197" s="251"/>
      <c r="R2197" s="251"/>
      <c r="S2197" s="496" t="n">
        <v>85.2163435264365</v>
      </c>
      <c r="T2197" s="496" t="n">
        <v>85.2163435264365</v>
      </c>
      <c r="U2197" s="496" t="n">
        <v>0</v>
      </c>
      <c r="V2197" s="627" t="n">
        <v>0</v>
      </c>
      <c r="W2197" s="445"/>
      <c r="Y2197" s="515"/>
    </row>
    <row r="2198" s="101" customFormat="true" ht="11.25" hidden="false" customHeight="false" outlineLevel="0" collapsed="false">
      <c r="N2198" s="576"/>
      <c r="O2198" s="611"/>
      <c r="P2198" s="576" t="s">
        <v>2294</v>
      </c>
      <c r="Q2198" s="251"/>
      <c r="R2198" s="251"/>
      <c r="S2198" s="496" t="n">
        <v>323.935048160096</v>
      </c>
      <c r="T2198" s="496" t="n">
        <v>323.935048160096</v>
      </c>
      <c r="U2198" s="496" t="n">
        <v>0</v>
      </c>
      <c r="V2198" s="627" t="n">
        <v>0</v>
      </c>
      <c r="W2198" s="445"/>
      <c r="Y2198" s="515"/>
    </row>
    <row r="2199" s="101" customFormat="true" ht="11.25" hidden="false" customHeight="false" outlineLevel="0" collapsed="false">
      <c r="N2199" s="576"/>
      <c r="O2199" s="611"/>
      <c r="P2199" s="576" t="s">
        <v>2301</v>
      </c>
      <c r="Q2199" s="251"/>
      <c r="R2199" s="251"/>
      <c r="S2199" s="496" t="n">
        <v>96.5567976597494</v>
      </c>
      <c r="T2199" s="496" t="n">
        <v>96.5567976597494</v>
      </c>
      <c r="U2199" s="496" t="n">
        <v>0</v>
      </c>
      <c r="V2199" s="627" t="n">
        <v>0</v>
      </c>
      <c r="W2199" s="445"/>
      <c r="Y2199" s="515"/>
    </row>
    <row r="2200" s="101" customFormat="true" ht="11.25" hidden="false" customHeight="false" outlineLevel="0" collapsed="false">
      <c r="N2200" s="576"/>
      <c r="O2200" s="611"/>
      <c r="P2200" s="576"/>
      <c r="Q2200" s="251"/>
      <c r="R2200" s="251"/>
      <c r="S2200" s="251"/>
      <c r="T2200" s="251"/>
      <c r="U2200" s="251"/>
      <c r="V2200" s="251"/>
      <c r="W2200" s="445"/>
      <c r="Y2200" s="515"/>
    </row>
    <row r="2201" s="101" customFormat="true" ht="11.25" hidden="false" customHeight="false" outlineLevel="0" collapsed="false">
      <c r="N2201" s="576"/>
      <c r="O2201" s="611"/>
      <c r="P2201" s="626" t="s">
        <v>2315</v>
      </c>
      <c r="Q2201" s="251"/>
      <c r="R2201" s="251"/>
      <c r="S2201" s="251"/>
      <c r="T2201" s="251"/>
      <c r="U2201" s="251"/>
      <c r="V2201" s="251"/>
      <c r="W2201" s="445"/>
      <c r="Y2201" s="515"/>
    </row>
    <row r="2202" s="101" customFormat="true" ht="11.25" hidden="false" customHeight="false" outlineLevel="0" collapsed="false">
      <c r="N2202" s="576"/>
      <c r="O2202" s="611"/>
      <c r="P2202" s="576"/>
      <c r="Q2202" s="251"/>
      <c r="R2202" s="251"/>
      <c r="S2202" s="251"/>
      <c r="T2202" s="251"/>
      <c r="U2202" s="251"/>
      <c r="V2202" s="251"/>
      <c r="W2202" s="445"/>
      <c r="Y2202" s="515"/>
    </row>
    <row r="2203" s="101" customFormat="true" ht="11.25" hidden="false" customHeight="false" outlineLevel="0" collapsed="false">
      <c r="N2203" s="576"/>
      <c r="O2203" s="611"/>
      <c r="P2203" s="604" t="s">
        <v>2235</v>
      </c>
      <c r="Q2203" s="631"/>
      <c r="R2203" s="631"/>
      <c r="S2203" s="632" t="n">
        <f aca="false">+SUM(S2204:S2212)</f>
        <v>621.276374481666</v>
      </c>
      <c r="T2203" s="632" t="n">
        <f aca="false">+SUM(T2204:T2212)</f>
        <v>621.276374481666</v>
      </c>
      <c r="U2203" s="632" t="n">
        <f aca="false">+SUM(U2204:U2212)</f>
        <v>957.683535725099</v>
      </c>
      <c r="V2203" s="633" t="n">
        <f aca="false">+SUM(V2204:V2212)</f>
        <v>39.2650249647291</v>
      </c>
      <c r="W2203" s="445"/>
      <c r="Y2203" s="515"/>
    </row>
    <row r="2204" s="101" customFormat="true" ht="11.25" hidden="false" customHeight="false" outlineLevel="0" collapsed="false">
      <c r="N2204" s="576"/>
      <c r="O2204" s="611"/>
      <c r="P2204" s="576" t="s">
        <v>2326</v>
      </c>
      <c r="Q2204" s="251" t="s">
        <v>2559</v>
      </c>
      <c r="R2204" s="251" t="s">
        <v>3396</v>
      </c>
      <c r="S2204" s="496" t="n">
        <v>78.4026977446404</v>
      </c>
      <c r="T2204" s="496" t="n">
        <v>103.225914882398</v>
      </c>
      <c r="U2204" s="496" t="n">
        <v>149.338879871681</v>
      </c>
      <c r="V2204" s="627" t="n">
        <v>6.12289407473892</v>
      </c>
      <c r="W2204" s="445"/>
      <c r="Y2204" s="515"/>
    </row>
    <row r="2205" s="101" customFormat="true" ht="11.25" hidden="false" customHeight="false" outlineLevel="0" collapsed="false">
      <c r="N2205" s="576"/>
      <c r="O2205" s="611"/>
      <c r="P2205" s="576" t="s">
        <v>2326</v>
      </c>
      <c r="Q2205" s="251" t="s">
        <v>2747</v>
      </c>
      <c r="R2205" s="251" t="s">
        <v>3397</v>
      </c>
      <c r="S2205" s="496" t="n">
        <v>7.62630550515181</v>
      </c>
      <c r="T2205" s="496" t="n">
        <v>32.449522642909</v>
      </c>
      <c r="U2205" s="496" t="n">
        <v>84.0245063224152</v>
      </c>
      <c r="V2205" s="627" t="n">
        <v>3.44500475921902</v>
      </c>
      <c r="W2205" s="445"/>
      <c r="Y2205" s="515"/>
    </row>
    <row r="2206" s="101" customFormat="true" ht="11.25" hidden="false" customHeight="false" outlineLevel="0" collapsed="false">
      <c r="N2206" s="576"/>
      <c r="O2206" s="611"/>
      <c r="P2206" s="576" t="s">
        <v>2326</v>
      </c>
      <c r="Q2206" s="251" t="s">
        <v>2874</v>
      </c>
      <c r="R2206" s="251" t="s">
        <v>3398</v>
      </c>
      <c r="S2206" s="496" t="n">
        <v>102.304492186039</v>
      </c>
      <c r="T2206" s="496" t="n">
        <v>127.127709323796</v>
      </c>
      <c r="U2206" s="496" t="n">
        <v>183.918057134176</v>
      </c>
      <c r="V2206" s="627" t="n">
        <v>7.5406403425012</v>
      </c>
      <c r="W2206" s="445"/>
      <c r="Y2206" s="515"/>
    </row>
    <row r="2207" s="101" customFormat="true" ht="11.25" hidden="false" customHeight="false" outlineLevel="0" collapsed="false">
      <c r="N2207" s="576"/>
      <c r="O2207" s="611"/>
      <c r="P2207" s="576" t="s">
        <v>2326</v>
      </c>
      <c r="Q2207" s="251" t="s">
        <v>2805</v>
      </c>
      <c r="R2207" s="251" t="s">
        <v>3399</v>
      </c>
      <c r="S2207" s="496" t="n">
        <v>92.1928154449514</v>
      </c>
      <c r="T2207" s="496" t="n">
        <v>117.016032582709</v>
      </c>
      <c r="U2207" s="496" t="n">
        <v>169.289303493591</v>
      </c>
      <c r="V2207" s="627" t="n">
        <v>6.94086144323725</v>
      </c>
      <c r="W2207" s="445"/>
      <c r="Y2207" s="515"/>
    </row>
    <row r="2208" s="101" customFormat="true" ht="11.25" hidden="false" customHeight="false" outlineLevel="0" collapsed="false">
      <c r="N2208" s="576"/>
      <c r="O2208" s="611"/>
      <c r="P2208" s="576" t="s">
        <v>2342</v>
      </c>
      <c r="Q2208" s="251" t="s">
        <v>2564</v>
      </c>
      <c r="R2208" s="251" t="s">
        <v>2344</v>
      </c>
      <c r="S2208" s="496" t="n">
        <v>91.0355376453031</v>
      </c>
      <c r="T2208" s="496" t="n">
        <v>115.85875478306</v>
      </c>
      <c r="U2208" s="496" t="n">
        <v>167.615047852489</v>
      </c>
      <c r="V2208" s="627" t="n">
        <v>6.87221696195204</v>
      </c>
      <c r="W2208" s="445"/>
      <c r="Y2208" s="515"/>
    </row>
    <row r="2209" s="101" customFormat="true" ht="11.25" hidden="false" customHeight="false" outlineLevel="0" collapsed="false">
      <c r="N2209" s="576"/>
      <c r="O2209" s="611"/>
      <c r="P2209" s="576" t="s">
        <v>2342</v>
      </c>
      <c r="Q2209" s="251" t="s">
        <v>2567</v>
      </c>
      <c r="R2209" s="251" t="s">
        <v>2432</v>
      </c>
      <c r="S2209" s="496" t="n">
        <v>75.9520059912802</v>
      </c>
      <c r="T2209" s="496" t="n">
        <v>100.775223129037</v>
      </c>
      <c r="U2209" s="496" t="n">
        <v>145.793417845265</v>
      </c>
      <c r="V2209" s="627" t="n">
        <v>5.97753013165587</v>
      </c>
      <c r="W2209" s="445"/>
      <c r="Y2209" s="515"/>
    </row>
    <row r="2210" s="101" customFormat="true" ht="11.25" hidden="false" customHeight="false" outlineLevel="0" collapsed="false">
      <c r="N2210" s="576"/>
      <c r="O2210" s="611"/>
      <c r="P2210" s="576" t="s">
        <v>2342</v>
      </c>
      <c r="Q2210" s="251" t="s">
        <v>2569</v>
      </c>
      <c r="R2210" s="251" t="s">
        <v>3400</v>
      </c>
      <c r="S2210" s="496" t="n">
        <v>0</v>
      </c>
      <c r="T2210" s="496" t="n">
        <v>24.8232171377572</v>
      </c>
      <c r="U2210" s="496" t="n">
        <v>57.704323205482</v>
      </c>
      <c r="V2210" s="627" t="n">
        <v>2.36587725142476</v>
      </c>
      <c r="W2210" s="445"/>
      <c r="Y2210" s="515"/>
    </row>
    <row r="2211" s="101" customFormat="true" ht="11.25" hidden="false" customHeight="false" outlineLevel="0" collapsed="false">
      <c r="N2211" s="576"/>
      <c r="O2211" s="611"/>
      <c r="P2211" s="576" t="s">
        <v>2594</v>
      </c>
      <c r="Q2211" s="251" t="s">
        <v>2909</v>
      </c>
      <c r="R2211" s="251" t="s">
        <v>2910</v>
      </c>
      <c r="S2211" s="496" t="n">
        <v>37.8148282216313</v>
      </c>
      <c r="T2211" s="496" t="n">
        <v>0</v>
      </c>
      <c r="U2211" s="496" t="n">
        <v>0</v>
      </c>
      <c r="V2211" s="627" t="n">
        <v>0</v>
      </c>
      <c r="W2211" s="828"/>
      <c r="Y2211" s="515"/>
    </row>
    <row r="2212" s="101" customFormat="true" ht="11.25" hidden="false" customHeight="false" outlineLevel="0" collapsed="false">
      <c r="N2212" s="576"/>
      <c r="O2212" s="611"/>
      <c r="P2212" s="576" t="s">
        <v>2349</v>
      </c>
      <c r="Q2212" s="251"/>
      <c r="R2212" s="251"/>
      <c r="S2212" s="496" t="n">
        <v>135.947691742669</v>
      </c>
      <c r="T2212" s="496" t="n">
        <v>0</v>
      </c>
      <c r="U2212" s="496" t="n">
        <v>0</v>
      </c>
      <c r="V2212" s="627" t="n">
        <v>0</v>
      </c>
      <c r="W2212" s="829"/>
      <c r="Y2212" s="515"/>
    </row>
    <row r="2213" s="101" customFormat="true" ht="11.25" hidden="false" customHeight="false" outlineLevel="0" collapsed="false">
      <c r="N2213" s="576"/>
      <c r="O2213" s="611"/>
      <c r="P2213" s="576"/>
      <c r="Q2213" s="251"/>
      <c r="R2213" s="251"/>
      <c r="S2213" s="251"/>
      <c r="T2213" s="251"/>
      <c r="U2213" s="251"/>
      <c r="V2213" s="251"/>
      <c r="W2213" s="616"/>
      <c r="Y2213" s="515"/>
    </row>
    <row r="2214" s="101" customFormat="true" ht="11.25" hidden="false" customHeight="false" outlineLevel="0" collapsed="false">
      <c r="N2214" s="576"/>
      <c r="O2214" s="611"/>
      <c r="P2214" s="604" t="s">
        <v>2434</v>
      </c>
      <c r="Q2214" s="631"/>
      <c r="R2214" s="631"/>
      <c r="S2214" s="632" t="n">
        <f aca="false">+SUM(S2215:S2225)</f>
        <v>301.256828181495</v>
      </c>
      <c r="T2214" s="632" t="n">
        <f aca="false">+SUM(T2215:T2225)</f>
        <v>301.256828181495</v>
      </c>
      <c r="U2214" s="632" t="n">
        <f aca="false">+SUM(U2215:U2225)</f>
        <v>509.365589194505</v>
      </c>
      <c r="V2214" s="633" t="n">
        <f aca="false">+SUM(V2215:V2225)</f>
        <v>23.9401826921417</v>
      </c>
      <c r="W2214" s="616"/>
      <c r="Y2214" s="515"/>
    </row>
    <row r="2215" s="101" customFormat="true" ht="11.25" hidden="false" customHeight="false" outlineLevel="0" collapsed="false">
      <c r="N2215" s="576"/>
      <c r="O2215" s="611"/>
      <c r="P2215" s="576" t="s">
        <v>2326</v>
      </c>
      <c r="Q2215" s="251" t="s">
        <v>3401</v>
      </c>
      <c r="R2215" s="251" t="s">
        <v>3402</v>
      </c>
      <c r="S2215" s="138" t="n">
        <v>2.28282726311657</v>
      </c>
      <c r="T2215" s="496" t="n">
        <v>10.5932701145854</v>
      </c>
      <c r="U2215" s="496" t="n">
        <v>32.8728090547288</v>
      </c>
      <c r="V2215" s="627" t="n">
        <v>1.54502202557225</v>
      </c>
      <c r="W2215" s="616"/>
      <c r="Y2215" s="515"/>
    </row>
    <row r="2216" s="101" customFormat="true" ht="11.25" hidden="false" customHeight="false" outlineLevel="0" collapsed="false">
      <c r="N2216" s="576"/>
      <c r="O2216" s="611"/>
      <c r="P2216" s="576" t="s">
        <v>2326</v>
      </c>
      <c r="Q2216" s="251" t="s">
        <v>2438</v>
      </c>
      <c r="R2216" s="251" t="s">
        <v>3402</v>
      </c>
      <c r="S2216" s="138" t="n">
        <v>2.28282726311657</v>
      </c>
      <c r="T2216" s="496" t="n">
        <v>10.5932701145854</v>
      </c>
      <c r="U2216" s="496" t="n">
        <v>32.8728090547288</v>
      </c>
      <c r="V2216" s="627" t="n">
        <v>1.54502202557225</v>
      </c>
      <c r="W2216" s="616"/>
      <c r="Y2216" s="515"/>
    </row>
    <row r="2217" s="101" customFormat="true" ht="11.25" hidden="false" customHeight="false" outlineLevel="0" collapsed="false">
      <c r="N2217" s="576"/>
      <c r="O2217" s="611"/>
      <c r="P2217" s="576" t="s">
        <v>2326</v>
      </c>
      <c r="Q2217" s="251" t="s">
        <v>2442</v>
      </c>
      <c r="R2217" s="251" t="s">
        <v>3403</v>
      </c>
      <c r="S2217" s="496" t="n">
        <v>44.8687344581528</v>
      </c>
      <c r="T2217" s="496" t="n">
        <v>53.1791773096217</v>
      </c>
      <c r="U2217" s="496" t="n">
        <v>76.9353197882934</v>
      </c>
      <c r="V2217" s="627" t="n">
        <v>3.61596003004979</v>
      </c>
      <c r="W2217" s="616"/>
      <c r="Y2217" s="515"/>
    </row>
    <row r="2218" s="101" customFormat="true" ht="11.25" hidden="false" customHeight="false" outlineLevel="0" collapsed="false">
      <c r="N2218" s="576"/>
      <c r="O2218" s="611"/>
      <c r="P2218" s="576" t="s">
        <v>2326</v>
      </c>
      <c r="Q2218" s="251" t="s">
        <v>2447</v>
      </c>
      <c r="R2218" s="251" t="s">
        <v>3402</v>
      </c>
      <c r="S2218" s="138" t="n">
        <v>2.28282726311657</v>
      </c>
      <c r="T2218" s="496" t="n">
        <v>10.5932701145854</v>
      </c>
      <c r="U2218" s="496" t="n">
        <v>32.8728090547288</v>
      </c>
      <c r="V2218" s="627" t="n">
        <v>1.54502202557225</v>
      </c>
      <c r="W2218" s="616"/>
      <c r="Y2218" s="515"/>
    </row>
    <row r="2219" s="101" customFormat="true" ht="11.25" hidden="false" customHeight="false" outlineLevel="0" collapsed="false">
      <c r="N2219" s="576"/>
      <c r="O2219" s="611"/>
      <c r="P2219" s="576" t="s">
        <v>2326</v>
      </c>
      <c r="Q2219" s="251" t="s">
        <v>2452</v>
      </c>
      <c r="R2219" s="251" t="s">
        <v>3404</v>
      </c>
      <c r="S2219" s="496" t="n">
        <v>37.0906474853905</v>
      </c>
      <c r="T2219" s="496" t="n">
        <v>45.4010903368594</v>
      </c>
      <c r="U2219" s="496" t="n">
        <v>65.6826145215958</v>
      </c>
      <c r="V2219" s="627" t="n">
        <v>3.087082882515</v>
      </c>
      <c r="W2219" s="616"/>
      <c r="Y2219" s="515"/>
    </row>
    <row r="2220" s="101" customFormat="true" ht="11.25" hidden="false" customHeight="false" outlineLevel="0" collapsed="false">
      <c r="N2220" s="576"/>
      <c r="O2220" s="611"/>
      <c r="P2220" s="576" t="s">
        <v>2326</v>
      </c>
      <c r="Q2220" s="251" t="s">
        <v>2679</v>
      </c>
      <c r="R2220" s="251" t="s">
        <v>3405</v>
      </c>
      <c r="S2220" s="496" t="n">
        <v>37.2593210555646</v>
      </c>
      <c r="T2220" s="496" t="n">
        <v>45.5697639070334</v>
      </c>
      <c r="U2220" s="496" t="n">
        <v>65.9266377599701</v>
      </c>
      <c r="V2220" s="627" t="n">
        <v>3.0985519747186</v>
      </c>
      <c r="W2220" s="616"/>
      <c r="Y2220" s="515"/>
    </row>
    <row r="2221" s="101" customFormat="true" ht="11.25" hidden="false" customHeight="false" outlineLevel="0" collapsed="false">
      <c r="N2221" s="576"/>
      <c r="O2221" s="611"/>
      <c r="P2221" s="576" t="s">
        <v>2342</v>
      </c>
      <c r="Q2221" s="251" t="s">
        <v>2456</v>
      </c>
      <c r="R2221" s="251" t="s">
        <v>2344</v>
      </c>
      <c r="S2221" s="496" t="n">
        <v>50.2523276759408</v>
      </c>
      <c r="T2221" s="496" t="n">
        <v>58.5627705274096</v>
      </c>
      <c r="U2221" s="496" t="n">
        <v>84.7238657338071</v>
      </c>
      <c r="V2221" s="627" t="n">
        <v>3.98202168948893</v>
      </c>
      <c r="W2221" s="616"/>
      <c r="Y2221" s="515"/>
    </row>
    <row r="2222" s="101" customFormat="true" ht="11.25" hidden="false" customHeight="false" outlineLevel="0" collapsed="false">
      <c r="N2222" s="576"/>
      <c r="O2222" s="611"/>
      <c r="P2222" s="576" t="s">
        <v>2342</v>
      </c>
      <c r="Q2222" s="251" t="s">
        <v>2695</v>
      </c>
      <c r="R2222" s="251" t="s">
        <v>2432</v>
      </c>
      <c r="S2222" s="496" t="n">
        <v>50.1433300538773</v>
      </c>
      <c r="T2222" s="496" t="n">
        <v>58.4537729053461</v>
      </c>
      <c r="U2222" s="496" t="n">
        <v>84.5661768161919</v>
      </c>
      <c r="V2222" s="627" t="n">
        <v>3.97461031036102</v>
      </c>
      <c r="W2222" s="445"/>
      <c r="Y2222" s="515"/>
    </row>
    <row r="2223" s="101" customFormat="true" ht="11.25" hidden="false" customHeight="false" outlineLevel="0" collapsed="false">
      <c r="N2223" s="576"/>
      <c r="O2223" s="611"/>
      <c r="P2223" s="576" t="s">
        <v>2342</v>
      </c>
      <c r="Q2223" s="251" t="s">
        <v>3406</v>
      </c>
      <c r="R2223" s="251" t="s">
        <v>3407</v>
      </c>
      <c r="S2223" s="496" t="n">
        <v>0</v>
      </c>
      <c r="T2223" s="496" t="n">
        <v>8.31044285146883</v>
      </c>
      <c r="U2223" s="496" t="n">
        <v>32.9125474104601</v>
      </c>
      <c r="V2223" s="627" t="n">
        <v>1.54688972829162</v>
      </c>
      <c r="W2223" s="445"/>
      <c r="Y2223" s="515"/>
    </row>
    <row r="2224" s="101" customFormat="true" ht="11.25" hidden="false" customHeight="false" outlineLevel="0" collapsed="false">
      <c r="N2224" s="576"/>
      <c r="O2224" s="611"/>
      <c r="P2224" s="576" t="s">
        <v>2594</v>
      </c>
      <c r="Q2224" s="251" t="s">
        <v>2698</v>
      </c>
      <c r="R2224" s="251" t="s">
        <v>2699</v>
      </c>
      <c r="S2224" s="496" t="n">
        <v>32.0418574156232</v>
      </c>
      <c r="T2224" s="496" t="n">
        <v>0</v>
      </c>
      <c r="U2224" s="496" t="n">
        <v>0</v>
      </c>
      <c r="V2224" s="627" t="n">
        <v>0</v>
      </c>
      <c r="W2224" s="445"/>
      <c r="Y2224" s="515"/>
    </row>
    <row r="2225" s="101" customFormat="true" ht="11.25" hidden="false" customHeight="false" outlineLevel="0" collapsed="false">
      <c r="N2225" s="576"/>
      <c r="O2225" s="611"/>
      <c r="P2225" s="576" t="s">
        <v>2349</v>
      </c>
      <c r="Q2225" s="251"/>
      <c r="R2225" s="251"/>
      <c r="S2225" s="496" t="n">
        <v>42.7521282475962</v>
      </c>
      <c r="T2225" s="496" t="n">
        <v>0</v>
      </c>
      <c r="U2225" s="496" t="n">
        <v>0</v>
      </c>
      <c r="V2225" s="627" t="n">
        <v>0</v>
      </c>
      <c r="W2225" s="445"/>
      <c r="Y2225" s="515"/>
    </row>
    <row r="2226" s="101" customFormat="true" ht="11.25" hidden="false" customHeight="false" outlineLevel="0" collapsed="false">
      <c r="N2226" s="576"/>
      <c r="O2226" s="611"/>
      <c r="P2226" s="576"/>
      <c r="Q2226" s="251"/>
      <c r="R2226" s="251"/>
      <c r="S2226" s="251"/>
      <c r="T2226" s="251"/>
      <c r="U2226" s="251"/>
      <c r="V2226" s="251"/>
      <c r="W2226" s="445"/>
      <c r="Y2226" s="515"/>
    </row>
    <row r="2227" s="101" customFormat="true" ht="11.25" hidden="false" customHeight="false" outlineLevel="0" collapsed="false">
      <c r="N2227" s="576"/>
      <c r="O2227" s="611"/>
      <c r="P2227" s="626" t="s">
        <v>2965</v>
      </c>
      <c r="Q2227" s="251"/>
      <c r="R2227" s="251"/>
      <c r="S2227" s="251"/>
      <c r="T2227" s="251"/>
      <c r="U2227" s="251"/>
      <c r="V2227" s="251"/>
      <c r="W2227" s="445"/>
      <c r="Y2227" s="515"/>
    </row>
    <row r="2228" s="101" customFormat="true" ht="11.25" hidden="false" customHeight="false" outlineLevel="0" collapsed="false">
      <c r="N2228" s="576"/>
      <c r="O2228" s="611"/>
      <c r="P2228" s="576"/>
      <c r="Q2228" s="251"/>
      <c r="R2228" s="251"/>
      <c r="S2228" s="251"/>
      <c r="T2228" s="251"/>
      <c r="U2228" s="251"/>
      <c r="V2228" s="251"/>
      <c r="W2228" s="445"/>
      <c r="Y2228" s="515"/>
    </row>
    <row r="2229" s="101" customFormat="true" ht="11.25" hidden="false" customHeight="false" outlineLevel="0" collapsed="false">
      <c r="N2229" s="576"/>
      <c r="O2229" s="611"/>
      <c r="P2229" s="604" t="s">
        <v>2434</v>
      </c>
      <c r="Q2229" s="631"/>
      <c r="R2229" s="631"/>
      <c r="S2229" s="632" t="n">
        <f aca="false">+SUM(S2230:S2231)</f>
        <v>144.390244651408</v>
      </c>
      <c r="T2229" s="632" t="n">
        <f aca="false">+SUM(T2230:T2231)</f>
        <v>144.390244651408</v>
      </c>
      <c r="U2229" s="632" t="n">
        <f aca="false">+SUM(U2230:U2231)</f>
        <v>208.892092893586</v>
      </c>
      <c r="V2229" s="633" t="n">
        <f aca="false">+SUM(V2230:V2231)</f>
        <v>9.81792836599856</v>
      </c>
      <c r="W2229" s="445"/>
      <c r="Y2229" s="515"/>
    </row>
    <row r="2230" s="101" customFormat="true" ht="11.25" hidden="false" customHeight="false" outlineLevel="0" collapsed="false">
      <c r="N2230" s="576"/>
      <c r="O2230" s="611"/>
      <c r="P2230" s="576" t="s">
        <v>2968</v>
      </c>
      <c r="Q2230" s="251" t="s">
        <v>3131</v>
      </c>
      <c r="R2230" s="251" t="s">
        <v>3202</v>
      </c>
      <c r="S2230" s="496" t="n">
        <v>72.1951223257039</v>
      </c>
      <c r="T2230" s="496" t="n">
        <v>72.1951223257039</v>
      </c>
      <c r="U2230" s="496" t="n">
        <v>104.446046446793</v>
      </c>
      <c r="V2230" s="627" t="n">
        <v>4.90896418299928</v>
      </c>
      <c r="W2230" s="445"/>
      <c r="Y2230" s="515"/>
    </row>
    <row r="2231" s="101" customFormat="true" ht="11.25" hidden="false" customHeight="false" outlineLevel="0" collapsed="false">
      <c r="N2231" s="576"/>
      <c r="O2231" s="611"/>
      <c r="P2231" s="576" t="s">
        <v>2968</v>
      </c>
      <c r="Q2231" s="251" t="s">
        <v>3133</v>
      </c>
      <c r="R2231" s="251" t="s">
        <v>3204</v>
      </c>
      <c r="S2231" s="496" t="n">
        <v>72.1951223257039</v>
      </c>
      <c r="T2231" s="496" t="n">
        <v>72.1951223257039</v>
      </c>
      <c r="U2231" s="496" t="n">
        <v>104.446046446793</v>
      </c>
      <c r="V2231" s="627" t="n">
        <v>4.90896418299928</v>
      </c>
      <c r="W2231" s="445"/>
      <c r="Y2231" s="515"/>
    </row>
    <row r="2232" s="101" customFormat="true" ht="11.25" hidden="false" customHeight="false" outlineLevel="0" collapsed="false">
      <c r="N2232" s="576"/>
      <c r="O2232" s="611"/>
      <c r="P2232" s="576"/>
      <c r="Q2232" s="251"/>
      <c r="R2232" s="251"/>
      <c r="S2232" s="251"/>
      <c r="T2232" s="251"/>
      <c r="U2232" s="251"/>
      <c r="V2232" s="251"/>
      <c r="W2232" s="445"/>
      <c r="Y2232" s="515"/>
    </row>
    <row r="2233" s="101" customFormat="true" ht="11.25" hidden="false" customHeight="false" outlineLevel="0" collapsed="false">
      <c r="N2233" s="576"/>
      <c r="O2233" s="611"/>
      <c r="P2233" s="626" t="s">
        <v>2391</v>
      </c>
      <c r="Q2233" s="251"/>
      <c r="R2233" s="251"/>
      <c r="S2233" s="251"/>
      <c r="T2233" s="251"/>
      <c r="U2233" s="251"/>
      <c r="V2233" s="251"/>
      <c r="W2233" s="445"/>
      <c r="Y2233" s="515"/>
    </row>
    <row r="2234" s="101" customFormat="true" ht="11.25" hidden="false" customHeight="false" outlineLevel="0" collapsed="false">
      <c r="N2234" s="576"/>
      <c r="O2234" s="611"/>
      <c r="P2234" s="576"/>
      <c r="Q2234" s="251"/>
      <c r="R2234" s="251"/>
      <c r="S2234" s="251"/>
      <c r="T2234" s="251"/>
      <c r="U2234" s="251"/>
      <c r="V2234" s="251"/>
      <c r="W2234" s="445"/>
      <c r="Y2234" s="515"/>
    </row>
    <row r="2235" s="101" customFormat="true" ht="11.25" hidden="false" customHeight="false" outlineLevel="0" collapsed="false">
      <c r="N2235" s="576"/>
      <c r="O2235" s="611"/>
      <c r="P2235" s="604" t="s">
        <v>2235</v>
      </c>
      <c r="Q2235" s="631"/>
      <c r="R2235" s="631"/>
      <c r="S2235" s="632" t="n">
        <f aca="false">+SUM(S2236:S2239)</f>
        <v>0</v>
      </c>
      <c r="T2235" s="632" t="n">
        <f aca="false">+SUM(T2236:T2239)</f>
        <v>0</v>
      </c>
      <c r="U2235" s="632" t="n">
        <f aca="false">+SUM(U2236:U2239)</f>
        <v>268.002250853497</v>
      </c>
      <c r="V2235" s="633" t="n">
        <f aca="false">+SUM(V2236:V2239)</f>
        <v>10.9880922849934</v>
      </c>
      <c r="W2235" s="445"/>
      <c r="Y2235" s="515"/>
    </row>
    <row r="2236" s="101" customFormat="true" ht="11.25" hidden="false" customHeight="false" outlineLevel="0" collapsed="false">
      <c r="N2236" s="576"/>
      <c r="O2236" s="611"/>
      <c r="P2236" s="576" t="s">
        <v>2402</v>
      </c>
      <c r="Q2236" s="251" t="s">
        <v>1315</v>
      </c>
      <c r="R2236" s="251" t="s">
        <v>3408</v>
      </c>
      <c r="S2236" s="496" t="n">
        <v>0</v>
      </c>
      <c r="T2236" s="496" t="n">
        <v>0</v>
      </c>
      <c r="U2236" s="496" t="n">
        <v>93.379354097622</v>
      </c>
      <c r="V2236" s="627" t="n">
        <v>3.8285535180025</v>
      </c>
      <c r="W2236" s="445"/>
      <c r="Y2236" s="515"/>
    </row>
    <row r="2237" s="101" customFormat="true" ht="11.25" hidden="false" customHeight="false" outlineLevel="0" collapsed="false">
      <c r="N2237" s="576"/>
      <c r="O2237" s="611"/>
      <c r="P2237" s="576" t="s">
        <v>2402</v>
      </c>
      <c r="Q2237" s="251" t="s">
        <v>2604</v>
      </c>
      <c r="R2237" s="251" t="s">
        <v>3408</v>
      </c>
      <c r="S2237" s="496" t="n">
        <v>0</v>
      </c>
      <c r="T2237" s="496" t="n">
        <v>0</v>
      </c>
      <c r="U2237" s="496" t="n">
        <v>93.379354097622</v>
      </c>
      <c r="V2237" s="627" t="n">
        <v>3.8285535180025</v>
      </c>
      <c r="W2237" s="445"/>
      <c r="Y2237" s="515"/>
    </row>
    <row r="2238" s="101" customFormat="true" ht="11.25" hidden="false" customHeight="false" outlineLevel="0" collapsed="false">
      <c r="N2238" s="576"/>
      <c r="O2238" s="611"/>
      <c r="P2238" s="576" t="s">
        <v>2402</v>
      </c>
      <c r="Q2238" s="251" t="s">
        <v>3409</v>
      </c>
      <c r="R2238" s="251" t="s">
        <v>3410</v>
      </c>
      <c r="S2238" s="496" t="n">
        <v>0</v>
      </c>
      <c r="T2238" s="496" t="n">
        <v>0</v>
      </c>
      <c r="U2238" s="496" t="n">
        <v>40.6217713291263</v>
      </c>
      <c r="V2238" s="627" t="n">
        <v>1.66549262449418</v>
      </c>
      <c r="W2238" s="445"/>
      <c r="Y2238" s="515"/>
    </row>
    <row r="2239" s="101" customFormat="true" ht="11.25" hidden="false" customHeight="false" outlineLevel="0" collapsed="false">
      <c r="N2239" s="576"/>
      <c r="O2239" s="611"/>
      <c r="P2239" s="576" t="s">
        <v>2402</v>
      </c>
      <c r="Q2239" s="251" t="s">
        <v>3411</v>
      </c>
      <c r="R2239" s="251" t="s">
        <v>3412</v>
      </c>
      <c r="S2239" s="496" t="n">
        <v>0</v>
      </c>
      <c r="T2239" s="496" t="n">
        <v>0</v>
      </c>
      <c r="U2239" s="496" t="n">
        <v>40.6217713291263</v>
      </c>
      <c r="V2239" s="627" t="n">
        <v>1.66549262449418</v>
      </c>
      <c r="W2239" s="445"/>
      <c r="Y2239" s="515"/>
    </row>
    <row r="2240" s="101" customFormat="true" ht="11.25" hidden="false" customHeight="false" outlineLevel="0" collapsed="false">
      <c r="N2240" s="576"/>
      <c r="O2240" s="611"/>
      <c r="P2240" s="576"/>
      <c r="Q2240" s="251"/>
      <c r="R2240" s="251"/>
      <c r="S2240" s="251"/>
      <c r="T2240" s="251"/>
      <c r="U2240" s="251"/>
      <c r="V2240" s="251"/>
      <c r="W2240" s="445"/>
      <c r="Y2240" s="515"/>
    </row>
    <row r="2241" s="101" customFormat="true" ht="11.25" hidden="false" customHeight="false" outlineLevel="0" collapsed="false">
      <c r="N2241" s="576"/>
      <c r="O2241" s="611"/>
      <c r="P2241" s="604" t="s">
        <v>2434</v>
      </c>
      <c r="Q2241" s="631"/>
      <c r="R2241" s="631"/>
      <c r="S2241" s="632" t="n">
        <f aca="false">+SUM(S2242:S2243)</f>
        <v>15.2803472658655</v>
      </c>
      <c r="T2241" s="632" t="n">
        <f aca="false">+SUM(T2242:T2243)</f>
        <v>15.2803472658655</v>
      </c>
      <c r="U2241" s="632" t="n">
        <f aca="false">+SUM(U2242:U2243)</f>
        <v>22.1063668685758</v>
      </c>
      <c r="V2241" s="633" t="n">
        <f aca="false">+SUM(V2242:V2243)</f>
        <v>1.03899924282306</v>
      </c>
      <c r="W2241" s="445"/>
      <c r="Y2241" s="515"/>
    </row>
    <row r="2242" s="101" customFormat="true" ht="11.25" hidden="false" customHeight="false" outlineLevel="0" collapsed="false">
      <c r="N2242" s="576"/>
      <c r="O2242" s="611"/>
      <c r="P2242" s="576" t="s">
        <v>2983</v>
      </c>
      <c r="Q2242" s="251" t="s">
        <v>3137</v>
      </c>
      <c r="R2242" s="251" t="s">
        <v>3138</v>
      </c>
      <c r="S2242" s="496" t="n">
        <v>7.64017363293277</v>
      </c>
      <c r="T2242" s="496" t="n">
        <v>7.64017363293277</v>
      </c>
      <c r="U2242" s="496" t="n">
        <v>11.0531834342879</v>
      </c>
      <c r="V2242" s="627" t="n">
        <v>0.519499621411532</v>
      </c>
      <c r="W2242" s="445"/>
      <c r="Y2242" s="515"/>
    </row>
    <row r="2243" s="101" customFormat="true" ht="11.25" hidden="false" customHeight="false" outlineLevel="0" collapsed="false">
      <c r="N2243" s="576"/>
      <c r="O2243" s="611"/>
      <c r="P2243" s="576" t="s">
        <v>2983</v>
      </c>
      <c r="Q2243" s="251" t="s">
        <v>3139</v>
      </c>
      <c r="R2243" s="251" t="s">
        <v>3140</v>
      </c>
      <c r="S2243" s="496" t="n">
        <v>7.64017363293277</v>
      </c>
      <c r="T2243" s="496" t="n">
        <v>7.64017363293277</v>
      </c>
      <c r="U2243" s="496" t="n">
        <v>11.0531834342879</v>
      </c>
      <c r="V2243" s="627" t="n">
        <v>0.519499621411532</v>
      </c>
      <c r="W2243" s="445"/>
      <c r="Y2243" s="515"/>
    </row>
    <row r="2244" s="101" customFormat="true" ht="11.25" hidden="false" customHeight="false" outlineLevel="0" collapsed="false">
      <c r="N2244" s="576"/>
      <c r="O2244" s="611"/>
      <c r="P2244" s="576"/>
      <c r="Q2244" s="251"/>
      <c r="R2244" s="251"/>
      <c r="S2244" s="251"/>
      <c r="T2244" s="251"/>
      <c r="U2244" s="251"/>
      <c r="V2244" s="251"/>
      <c r="W2244" s="616"/>
      <c r="Y2244" s="515"/>
    </row>
    <row r="2245" s="101" customFormat="true" ht="11.25" hidden="false" customHeight="false" outlineLevel="0" collapsed="false">
      <c r="N2245" s="576"/>
      <c r="O2245" s="611"/>
      <c r="P2245" s="636" t="s">
        <v>2404</v>
      </c>
      <c r="Q2245" s="271"/>
      <c r="R2245" s="271"/>
      <c r="S2245" s="645" t="n">
        <f aca="false">+S2195+S2203+S2214+S2229+S2235+S2241</f>
        <v>1966.04983553526</v>
      </c>
      <c r="T2245" s="645" t="n">
        <f aca="false">+T2195+T2203+T2214+T2229+T2235+T2241</f>
        <v>1966.04983553526</v>
      </c>
      <c r="U2245" s="645" t="n">
        <f aca="false">+U2195+U2203+U2214+U2229+U2235+U2241</f>
        <v>1966.04983553526</v>
      </c>
      <c r="V2245" s="646" t="n">
        <f aca="false">+V2195+V2203+V2214+V2229+V2235+V2241</f>
        <v>85.0502275506858</v>
      </c>
      <c r="W2245" s="616"/>
      <c r="Y2245" s="515"/>
    </row>
    <row r="2246" s="101" customFormat="true" ht="11.25" hidden="false" customHeight="false" outlineLevel="0" collapsed="false">
      <c r="N2246" s="576"/>
      <c r="O2246" s="822"/>
      <c r="P2246" s="641"/>
      <c r="Q2246" s="667"/>
      <c r="R2246" s="667"/>
      <c r="S2246" s="667"/>
      <c r="T2246" s="667"/>
      <c r="U2246" s="667"/>
      <c r="V2246" s="667"/>
      <c r="W2246" s="669"/>
      <c r="Y2246" s="515"/>
    </row>
    <row r="2247" s="101" customFormat="true" ht="11.25" hidden="false" customHeight="false" outlineLevel="0" collapsed="false">
      <c r="N2247" s="576"/>
      <c r="O2247" s="576"/>
      <c r="P2247" s="444"/>
      <c r="Q2247" s="444"/>
      <c r="R2247" s="444"/>
      <c r="S2247" s="444"/>
      <c r="T2247" s="444"/>
      <c r="U2247" s="444"/>
      <c r="V2247" s="444"/>
      <c r="W2247" s="251"/>
      <c r="Y2247" s="515"/>
    </row>
    <row r="2248" s="101" customFormat="true" ht="11.25" hidden="false" customHeight="false" outlineLevel="0" collapsed="false">
      <c r="N2248" s="576"/>
      <c r="O2248" s="810"/>
      <c r="P2248" s="596"/>
      <c r="Q2248" s="597"/>
      <c r="R2248" s="597"/>
      <c r="S2248" s="597"/>
      <c r="T2248" s="597"/>
      <c r="U2248" s="827"/>
      <c r="V2248" s="827"/>
      <c r="W2248" s="602"/>
      <c r="Y2248" s="515"/>
    </row>
    <row r="2249" s="101" customFormat="true" ht="11.25" hidden="false" customHeight="false" outlineLevel="0" collapsed="false">
      <c r="N2249" s="576"/>
      <c r="O2249" s="611"/>
      <c r="P2249" s="636" t="s">
        <v>3413</v>
      </c>
      <c r="Q2249" s="271"/>
      <c r="R2249" s="271"/>
      <c r="S2249" s="271"/>
      <c r="T2249" s="271"/>
      <c r="U2249" s="607"/>
      <c r="V2249" s="608"/>
      <c r="W2249" s="616"/>
      <c r="Y2249" s="515"/>
    </row>
    <row r="2250" s="101" customFormat="true" ht="11.25" hidden="false" customHeight="false" outlineLevel="0" collapsed="false">
      <c r="N2250" s="576"/>
      <c r="O2250" s="611"/>
      <c r="P2250" s="576"/>
      <c r="Q2250" s="251"/>
      <c r="R2250" s="251"/>
      <c r="S2250" s="614" t="s">
        <v>2240</v>
      </c>
      <c r="T2250" s="614" t="s">
        <v>2240</v>
      </c>
      <c r="U2250" s="614" t="s">
        <v>2240</v>
      </c>
      <c r="V2250" s="614" t="s">
        <v>2240</v>
      </c>
      <c r="W2250" s="616"/>
      <c r="Y2250" s="515"/>
    </row>
    <row r="2251" s="101" customFormat="true" ht="11.25" hidden="false" customHeight="false" outlineLevel="0" collapsed="false">
      <c r="N2251" s="576"/>
      <c r="O2251" s="611"/>
      <c r="P2251" s="576"/>
      <c r="Q2251" s="251"/>
      <c r="R2251" s="251"/>
      <c r="S2251" s="614" t="s">
        <v>2245</v>
      </c>
      <c r="T2251" s="614" t="s">
        <v>2246</v>
      </c>
      <c r="U2251" s="614" t="s">
        <v>2247</v>
      </c>
      <c r="V2251" s="614" t="s">
        <v>5</v>
      </c>
      <c r="W2251" s="616"/>
      <c r="Y2251" s="515"/>
    </row>
    <row r="2252" s="101" customFormat="true" ht="11.25" hidden="false" customHeight="false" outlineLevel="0" collapsed="false">
      <c r="N2252" s="576"/>
      <c r="O2252" s="611"/>
      <c r="P2252" s="576"/>
      <c r="Q2252" s="251"/>
      <c r="R2252" s="251"/>
      <c r="S2252" s="614" t="s">
        <v>2253</v>
      </c>
      <c r="T2252" s="614" t="s">
        <v>2253</v>
      </c>
      <c r="U2252" s="614" t="s">
        <v>2253</v>
      </c>
      <c r="V2252" s="614" t="s">
        <v>2253</v>
      </c>
      <c r="W2252" s="616"/>
      <c r="Y2252" s="515"/>
    </row>
    <row r="2253" s="101" customFormat="true" ht="11.25" hidden="false" customHeight="false" outlineLevel="0" collapsed="false">
      <c r="N2253" s="576"/>
      <c r="O2253" s="611"/>
      <c r="P2253" s="626" t="s">
        <v>2261</v>
      </c>
      <c r="Q2253" s="251"/>
      <c r="R2253" s="251"/>
      <c r="S2253" s="251"/>
      <c r="T2253" s="251"/>
      <c r="U2253" s="251"/>
      <c r="V2253" s="251"/>
      <c r="W2253" s="616"/>
      <c r="Y2253" s="515"/>
    </row>
    <row r="2254" s="101" customFormat="true" ht="11.25" hidden="false" customHeight="false" outlineLevel="0" collapsed="false">
      <c r="N2254" s="576"/>
      <c r="O2254" s="611"/>
      <c r="P2254" s="576"/>
      <c r="Q2254" s="251"/>
      <c r="R2254" s="251"/>
      <c r="S2254" s="251"/>
      <c r="T2254" s="251"/>
      <c r="U2254" s="251"/>
      <c r="V2254" s="251"/>
      <c r="W2254" s="616"/>
      <c r="Y2254" s="515"/>
    </row>
    <row r="2255" s="101" customFormat="true" ht="11.25" hidden="false" customHeight="false" outlineLevel="0" collapsed="false">
      <c r="N2255" s="576"/>
      <c r="O2255" s="611"/>
      <c r="P2255" s="604"/>
      <c r="Q2255" s="631"/>
      <c r="R2255" s="631"/>
      <c r="S2255" s="632" t="n">
        <f aca="false">+SUM(S2256:S2258)</f>
        <v>839.309535688055</v>
      </c>
      <c r="T2255" s="632" t="n">
        <f aca="false">+SUM(T2256:T2258)</f>
        <v>839.309535688055</v>
      </c>
      <c r="U2255" s="632" t="n">
        <f aca="false">+SUM(U2256:U2258)</f>
        <v>0</v>
      </c>
      <c r="V2255" s="633" t="n">
        <f aca="false">+SUM(V2256:V2258)</f>
        <v>0</v>
      </c>
      <c r="W2255" s="616"/>
      <c r="Y2255" s="515"/>
    </row>
    <row r="2256" s="101" customFormat="true" ht="11.25" hidden="false" customHeight="false" outlineLevel="0" collapsed="false">
      <c r="N2256" s="576"/>
      <c r="O2256" s="611"/>
      <c r="P2256" s="576" t="s">
        <v>2280</v>
      </c>
      <c r="Q2256" s="251"/>
      <c r="R2256" s="251"/>
      <c r="S2256" s="496" t="n">
        <v>0</v>
      </c>
      <c r="T2256" s="496" t="n">
        <v>0</v>
      </c>
      <c r="U2256" s="496" t="n">
        <v>0</v>
      </c>
      <c r="V2256" s="627" t="n">
        <v>0</v>
      </c>
      <c r="W2256" s="616"/>
      <c r="Y2256" s="515"/>
    </row>
    <row r="2257" s="101" customFormat="true" ht="11.25" hidden="false" customHeight="false" outlineLevel="0" collapsed="false">
      <c r="N2257" s="576"/>
      <c r="O2257" s="611"/>
      <c r="P2257" s="576" t="s">
        <v>2294</v>
      </c>
      <c r="Q2257" s="251"/>
      <c r="R2257" s="251"/>
      <c r="S2257" s="496" t="n">
        <v>834.791907933193</v>
      </c>
      <c r="T2257" s="496" t="n">
        <v>834.791907933193</v>
      </c>
      <c r="U2257" s="496" t="n">
        <v>0</v>
      </c>
      <c r="V2257" s="627" t="n">
        <v>0</v>
      </c>
      <c r="W2257" s="616"/>
      <c r="Y2257" s="515"/>
    </row>
    <row r="2258" s="101" customFormat="true" ht="11.25" hidden="false" customHeight="false" outlineLevel="0" collapsed="false">
      <c r="N2258" s="576"/>
      <c r="O2258" s="611"/>
      <c r="P2258" s="576" t="s">
        <v>2301</v>
      </c>
      <c r="Q2258" s="251"/>
      <c r="R2258" s="251"/>
      <c r="S2258" s="496" t="n">
        <v>4.51762775486204</v>
      </c>
      <c r="T2258" s="496" t="n">
        <v>4.51762775486204</v>
      </c>
      <c r="U2258" s="496" t="n">
        <v>0</v>
      </c>
      <c r="V2258" s="627" t="n">
        <v>0</v>
      </c>
      <c r="W2258" s="616"/>
      <c r="Y2258" s="515"/>
    </row>
    <row r="2259" s="101" customFormat="true" ht="11.25" hidden="false" customHeight="false" outlineLevel="0" collapsed="false">
      <c r="N2259" s="576"/>
      <c r="O2259" s="611"/>
      <c r="P2259" s="576"/>
      <c r="Q2259" s="251"/>
      <c r="R2259" s="251"/>
      <c r="S2259" s="251"/>
      <c r="T2259" s="251"/>
      <c r="U2259" s="251"/>
      <c r="V2259" s="251"/>
      <c r="W2259" s="616"/>
      <c r="Y2259" s="515"/>
    </row>
    <row r="2260" s="101" customFormat="true" ht="11.25" hidden="false" customHeight="false" outlineLevel="0" collapsed="false">
      <c r="N2260" s="576"/>
      <c r="O2260" s="611"/>
      <c r="P2260" s="626" t="s">
        <v>2315</v>
      </c>
      <c r="Q2260" s="251"/>
      <c r="R2260" s="251"/>
      <c r="S2260" s="251"/>
      <c r="T2260" s="251"/>
      <c r="U2260" s="251"/>
      <c r="V2260" s="251"/>
      <c r="W2260" s="616"/>
      <c r="Y2260" s="515"/>
    </row>
    <row r="2261" s="101" customFormat="true" ht="11.25" hidden="false" customHeight="false" outlineLevel="0" collapsed="false">
      <c r="N2261" s="576"/>
      <c r="O2261" s="611"/>
      <c r="P2261" s="576"/>
      <c r="Q2261" s="251"/>
      <c r="R2261" s="251"/>
      <c r="S2261" s="251"/>
      <c r="T2261" s="251"/>
      <c r="U2261" s="251"/>
      <c r="V2261" s="251"/>
      <c r="W2261" s="616"/>
      <c r="Y2261" s="515"/>
    </row>
    <row r="2262" s="101" customFormat="true" ht="11.25" hidden="false" customHeight="false" outlineLevel="0" collapsed="false">
      <c r="N2262" s="576"/>
      <c r="O2262" s="611"/>
      <c r="P2262" s="604" t="s">
        <v>2617</v>
      </c>
      <c r="Q2262" s="631"/>
      <c r="R2262" s="631"/>
      <c r="S2262" s="632" t="n">
        <f aca="false">+SUM(S2263:S2264)</f>
        <v>387.690808290612</v>
      </c>
      <c r="T2262" s="632" t="n">
        <f aca="false">+SUM(T2263:T2264)</f>
        <v>387.690808290612</v>
      </c>
      <c r="U2262" s="632" t="n">
        <f aca="false">+SUM(U2263:U2264)</f>
        <v>520.273457255614</v>
      </c>
      <c r="V2262" s="633" t="n">
        <f aca="false">+SUM(V2263:V2264)</f>
        <v>17.1690240894353</v>
      </c>
      <c r="W2262" s="616"/>
      <c r="Y2262" s="515"/>
    </row>
    <row r="2263" s="101" customFormat="true" ht="11.25" hidden="false" customHeight="false" outlineLevel="0" collapsed="false">
      <c r="N2263" s="576"/>
      <c r="O2263" s="611"/>
      <c r="P2263" s="576" t="s">
        <v>2342</v>
      </c>
      <c r="Q2263" s="251" t="s">
        <v>3189</v>
      </c>
      <c r="R2263" s="251" t="s">
        <v>2344</v>
      </c>
      <c r="S2263" s="496" t="n">
        <v>303.771518353328</v>
      </c>
      <c r="T2263" s="496" t="n">
        <v>387.690808290612</v>
      </c>
      <c r="U2263" s="496" t="n">
        <v>520.273457255614</v>
      </c>
      <c r="V2263" s="627" t="n">
        <v>17.1690240894353</v>
      </c>
      <c r="W2263" s="826"/>
      <c r="Y2263" s="515"/>
    </row>
    <row r="2264" s="101" customFormat="true" ht="11.25" hidden="false" customHeight="false" outlineLevel="0" collapsed="false">
      <c r="N2264" s="576"/>
      <c r="O2264" s="611"/>
      <c r="P2264" s="576" t="s">
        <v>2349</v>
      </c>
      <c r="Q2264" s="251"/>
      <c r="R2264" s="251"/>
      <c r="S2264" s="496" t="n">
        <v>83.9192899372845</v>
      </c>
      <c r="T2264" s="496" t="n">
        <v>0</v>
      </c>
      <c r="U2264" s="496" t="n">
        <v>0</v>
      </c>
      <c r="V2264" s="627" t="n">
        <v>0</v>
      </c>
      <c r="W2264" s="826"/>
      <c r="Y2264" s="515"/>
    </row>
    <row r="2265" s="101" customFormat="true" ht="11.25" hidden="false" customHeight="false" outlineLevel="0" collapsed="false">
      <c r="N2265" s="576"/>
      <c r="O2265" s="611"/>
      <c r="P2265" s="576"/>
      <c r="Q2265" s="251"/>
      <c r="R2265" s="251"/>
      <c r="S2265" s="251"/>
      <c r="T2265" s="251"/>
      <c r="U2265" s="251"/>
      <c r="V2265" s="251"/>
      <c r="W2265" s="445"/>
      <c r="Y2265" s="515"/>
    </row>
    <row r="2266" s="101" customFormat="true" ht="11.25" hidden="false" customHeight="false" outlineLevel="0" collapsed="false">
      <c r="N2266" s="576"/>
      <c r="O2266" s="611"/>
      <c r="P2266" s="604" t="s">
        <v>2235</v>
      </c>
      <c r="Q2266" s="631"/>
      <c r="R2266" s="631"/>
      <c r="S2266" s="632" t="n">
        <f aca="false">+SUM(S2267:S2274)</f>
        <v>1003.74135426671</v>
      </c>
      <c r="T2266" s="632" t="n">
        <f aca="false">+SUM(T2267:T2274)</f>
        <v>1003.74135426671</v>
      </c>
      <c r="U2266" s="632" t="n">
        <f aca="false">+SUM(U2267:U2274)</f>
        <v>1347.00120149178</v>
      </c>
      <c r="V2266" s="633" t="n">
        <f aca="false">+SUM(V2267:V2274)</f>
        <v>55.2270492611628</v>
      </c>
      <c r="W2266" s="616"/>
      <c r="Y2266" s="515"/>
    </row>
    <row r="2267" s="101" customFormat="true" ht="11.25" hidden="false" customHeight="false" outlineLevel="0" collapsed="false">
      <c r="N2267" s="576"/>
      <c r="O2267" s="611"/>
      <c r="P2267" s="576" t="s">
        <v>2326</v>
      </c>
      <c r="Q2267" s="251" t="s">
        <v>2874</v>
      </c>
      <c r="R2267" s="251" t="s">
        <v>3414</v>
      </c>
      <c r="S2267" s="496" t="n">
        <v>127.115671111093</v>
      </c>
      <c r="T2267" s="496" t="n">
        <v>213.564473957163</v>
      </c>
      <c r="U2267" s="496" t="n">
        <v>286.59933337749</v>
      </c>
      <c r="V2267" s="627" t="n">
        <v>11.7505726684771</v>
      </c>
      <c r="W2267" s="445"/>
      <c r="Y2267" s="515"/>
    </row>
    <row r="2268" s="101" customFormat="true" ht="11.25" hidden="false" customHeight="false" outlineLevel="0" collapsed="false">
      <c r="N2268" s="576"/>
      <c r="O2268" s="611"/>
      <c r="P2268" s="576" t="s">
        <v>2326</v>
      </c>
      <c r="Q2268" s="251" t="s">
        <v>2805</v>
      </c>
      <c r="R2268" s="251" t="s">
        <v>3415</v>
      </c>
      <c r="S2268" s="496" t="n">
        <v>108.24742685415</v>
      </c>
      <c r="T2268" s="496" t="n">
        <v>194.69622970022</v>
      </c>
      <c r="U2268" s="496" t="n">
        <v>261.27851982716</v>
      </c>
      <c r="V2268" s="627" t="n">
        <v>10.7124193129136</v>
      </c>
      <c r="W2268" s="445"/>
      <c r="Y2268" s="515"/>
    </row>
    <row r="2269" s="101" customFormat="true" ht="11.25" hidden="false" customHeight="false" outlineLevel="0" collapsed="false">
      <c r="N2269" s="576"/>
      <c r="O2269" s="611"/>
      <c r="P2269" s="576" t="s">
        <v>2326</v>
      </c>
      <c r="Q2269" s="251" t="s">
        <v>2807</v>
      </c>
      <c r="R2269" s="251" t="s">
        <v>3416</v>
      </c>
      <c r="S2269" s="496" t="n">
        <v>108.24742685415</v>
      </c>
      <c r="T2269" s="496" t="n">
        <v>194.69622970022</v>
      </c>
      <c r="U2269" s="496" t="n">
        <v>261.27851982716</v>
      </c>
      <c r="V2269" s="627" t="n">
        <v>10.7124193129136</v>
      </c>
      <c r="W2269" s="445"/>
      <c r="Y2269" s="515"/>
    </row>
    <row r="2270" s="101" customFormat="true" ht="11.25" hidden="false" customHeight="false" outlineLevel="0" collapsed="false">
      <c r="N2270" s="576"/>
      <c r="O2270" s="611"/>
      <c r="P2270" s="576" t="s">
        <v>2326</v>
      </c>
      <c r="Q2270" s="251" t="s">
        <v>3197</v>
      </c>
      <c r="R2270" s="251" t="s">
        <v>3417</v>
      </c>
      <c r="S2270" s="496" t="n">
        <v>122.265995041227</v>
      </c>
      <c r="T2270" s="496" t="n">
        <v>208.714797887296</v>
      </c>
      <c r="U2270" s="496" t="n">
        <v>280.091163254591</v>
      </c>
      <c r="V2270" s="627" t="n">
        <v>11.4837376934382</v>
      </c>
      <c r="W2270" s="445"/>
      <c r="Y2270" s="515"/>
    </row>
    <row r="2271" s="101" customFormat="true" ht="11.25" hidden="false" customHeight="false" outlineLevel="0" collapsed="false">
      <c r="N2271" s="576"/>
      <c r="O2271" s="611"/>
      <c r="P2271" s="576" t="s">
        <v>2342</v>
      </c>
      <c r="Q2271" s="251" t="s">
        <v>2564</v>
      </c>
      <c r="R2271" s="251" t="s">
        <v>2344</v>
      </c>
      <c r="S2271" s="496" t="n">
        <v>105.62082017574</v>
      </c>
      <c r="T2271" s="496" t="n">
        <v>192.06962302181</v>
      </c>
      <c r="U2271" s="496" t="n">
        <v>257.753665205375</v>
      </c>
      <c r="V2271" s="627" t="n">
        <v>10.5679002734204</v>
      </c>
      <c r="W2271" s="445"/>
      <c r="Y2271" s="515"/>
    </row>
    <row r="2272" s="101" customFormat="true" ht="11.25" hidden="false" customHeight="false" outlineLevel="0" collapsed="false">
      <c r="N2272" s="576"/>
      <c r="O2272" s="611"/>
      <c r="P2272" s="576" t="s">
        <v>2948</v>
      </c>
      <c r="Q2272" s="251" t="s">
        <v>2949</v>
      </c>
      <c r="R2272" s="251" t="s">
        <v>3418</v>
      </c>
      <c r="S2272" s="496" t="n">
        <v>67.9466242924362</v>
      </c>
      <c r="T2272" s="496" t="n">
        <v>0</v>
      </c>
      <c r="U2272" s="496" t="n">
        <v>0</v>
      </c>
      <c r="V2272" s="627" t="n">
        <v>0</v>
      </c>
      <c r="W2272" s="445"/>
      <c r="Y2272" s="515"/>
    </row>
    <row r="2273" s="101" customFormat="true" ht="11.25" hidden="false" customHeight="false" outlineLevel="0" collapsed="false">
      <c r="N2273" s="576"/>
      <c r="O2273" s="611"/>
      <c r="P2273" s="576" t="s">
        <v>2594</v>
      </c>
      <c r="Q2273" s="251" t="s">
        <v>2909</v>
      </c>
      <c r="R2273" s="251" t="s">
        <v>2910</v>
      </c>
      <c r="S2273" s="496" t="n">
        <v>71.5846988702869</v>
      </c>
      <c r="T2273" s="496" t="n">
        <v>0</v>
      </c>
      <c r="U2273" s="496" t="n">
        <v>0</v>
      </c>
      <c r="V2273" s="627" t="n">
        <v>0</v>
      </c>
      <c r="W2273" s="445"/>
      <c r="Y2273" s="515"/>
    </row>
    <row r="2274" s="101" customFormat="true" ht="11.25" hidden="false" customHeight="false" outlineLevel="0" collapsed="false">
      <c r="N2274" s="576"/>
      <c r="O2274" s="611"/>
      <c r="P2274" s="576" t="s">
        <v>2349</v>
      </c>
      <c r="Q2274" s="251"/>
      <c r="R2274" s="251"/>
      <c r="S2274" s="496" t="n">
        <v>292.712691067625</v>
      </c>
      <c r="T2274" s="496" t="n">
        <v>0</v>
      </c>
      <c r="U2274" s="496" t="n">
        <v>0</v>
      </c>
      <c r="V2274" s="627" t="n">
        <v>0</v>
      </c>
      <c r="W2274" s="445"/>
      <c r="Y2274" s="515"/>
    </row>
    <row r="2275" s="101" customFormat="true" ht="11.25" hidden="false" customHeight="false" outlineLevel="0" collapsed="false">
      <c r="N2275" s="576"/>
      <c r="O2275" s="611"/>
      <c r="P2275" s="576"/>
      <c r="Q2275" s="251"/>
      <c r="R2275" s="251"/>
      <c r="S2275" s="251"/>
      <c r="T2275" s="251"/>
      <c r="U2275" s="251"/>
      <c r="V2275" s="251"/>
      <c r="W2275" s="445"/>
      <c r="Y2275" s="515"/>
    </row>
    <row r="2276" s="101" customFormat="true" ht="11.25" hidden="false" customHeight="false" outlineLevel="0" collapsed="false">
      <c r="N2276" s="576"/>
      <c r="O2276" s="611"/>
      <c r="P2276" s="626" t="s">
        <v>2391</v>
      </c>
      <c r="Q2276" s="251"/>
      <c r="R2276" s="251"/>
      <c r="S2276" s="251"/>
      <c r="T2276" s="251"/>
      <c r="U2276" s="251"/>
      <c r="V2276" s="251"/>
      <c r="W2276" s="445"/>
      <c r="Y2276" s="515"/>
    </row>
    <row r="2277" s="101" customFormat="true" ht="11.25" hidden="false" customHeight="false" outlineLevel="0" collapsed="false">
      <c r="N2277" s="576"/>
      <c r="O2277" s="611"/>
      <c r="P2277" s="576"/>
      <c r="Q2277" s="251"/>
      <c r="R2277" s="251"/>
      <c r="S2277" s="251"/>
      <c r="T2277" s="251"/>
      <c r="U2277" s="251"/>
      <c r="V2277" s="251"/>
      <c r="W2277" s="445"/>
      <c r="Y2277" s="515"/>
    </row>
    <row r="2278" s="101" customFormat="true" ht="11.25" hidden="false" customHeight="false" outlineLevel="0" collapsed="false">
      <c r="N2278" s="576"/>
      <c r="O2278" s="611"/>
      <c r="P2278" s="604" t="s">
        <v>2617</v>
      </c>
      <c r="Q2278" s="631"/>
      <c r="R2278" s="631"/>
      <c r="S2278" s="632" t="n">
        <f aca="false">+S2279</f>
        <v>1062.83010205331</v>
      </c>
      <c r="T2278" s="632" t="n">
        <f aca="false">+T2279</f>
        <v>1062.83010205331</v>
      </c>
      <c r="U2278" s="632" t="n">
        <f aca="false">+U2279</f>
        <v>1426.29714155129</v>
      </c>
      <c r="V2278" s="633" t="n">
        <f aca="false">+V2279</f>
        <v>47.0678056711927</v>
      </c>
      <c r="W2278" s="445"/>
      <c r="Y2278" s="515"/>
    </row>
    <row r="2279" s="101" customFormat="true" ht="11.25" hidden="false" customHeight="false" outlineLevel="0" collapsed="false">
      <c r="N2279" s="576"/>
      <c r="O2279" s="611"/>
      <c r="P2279" s="576" t="s">
        <v>2402</v>
      </c>
      <c r="Q2279" s="251" t="s">
        <v>1315</v>
      </c>
      <c r="R2279" s="251" t="s">
        <v>3419</v>
      </c>
      <c r="S2279" s="496" t="n">
        <v>1062.83010205331</v>
      </c>
      <c r="T2279" s="496" t="n">
        <v>1062.83010205331</v>
      </c>
      <c r="U2279" s="496" t="n">
        <v>1426.29714155129</v>
      </c>
      <c r="V2279" s="627" t="n">
        <v>47.0678056711927</v>
      </c>
      <c r="W2279" s="445"/>
      <c r="Y2279" s="515"/>
    </row>
    <row r="2280" s="101" customFormat="true" ht="11.25" hidden="false" customHeight="false" outlineLevel="0" collapsed="false">
      <c r="N2280" s="576"/>
      <c r="O2280" s="611"/>
      <c r="P2280" s="576"/>
      <c r="Q2280" s="251"/>
      <c r="R2280" s="251"/>
      <c r="S2280" s="251"/>
      <c r="T2280" s="251"/>
      <c r="U2280" s="251"/>
      <c r="V2280" s="251"/>
      <c r="W2280" s="445"/>
      <c r="Y2280" s="515"/>
    </row>
    <row r="2281" s="101" customFormat="true" ht="11.25" hidden="false" customHeight="false" outlineLevel="0" collapsed="false">
      <c r="N2281" s="576"/>
      <c r="O2281" s="611"/>
      <c r="P2281" s="636" t="s">
        <v>2404</v>
      </c>
      <c r="Q2281" s="271"/>
      <c r="R2281" s="271"/>
      <c r="S2281" s="645" t="n">
        <f aca="false">+S2255+S2262+S2266+S2278</f>
        <v>3293.57180029868</v>
      </c>
      <c r="T2281" s="645" t="n">
        <f aca="false">+T2255+T2262+T2266+T2278</f>
        <v>3293.57180029868</v>
      </c>
      <c r="U2281" s="645" t="n">
        <f aca="false">+U2255+U2262+U2266+U2278</f>
        <v>3293.57180029868</v>
      </c>
      <c r="V2281" s="646" t="n">
        <f aca="false">+V2255+V2262+V2266+V2278</f>
        <v>119.463879021791</v>
      </c>
      <c r="W2281" s="445"/>
      <c r="Y2281" s="515"/>
    </row>
    <row r="2282" s="101" customFormat="true" ht="11.25" hidden="false" customHeight="false" outlineLevel="0" collapsed="false">
      <c r="N2282" s="576"/>
      <c r="O2282" s="822"/>
      <c r="P2282" s="641"/>
      <c r="Q2282" s="667"/>
      <c r="R2282" s="667"/>
      <c r="S2282" s="667"/>
      <c r="T2282" s="667"/>
      <c r="U2282" s="667"/>
      <c r="V2282" s="667"/>
      <c r="W2282" s="823"/>
      <c r="Y2282" s="515"/>
    </row>
    <row r="2283" s="101" customFormat="true" ht="11.25" hidden="false" customHeight="false" outlineLevel="0" collapsed="false">
      <c r="N2283" s="576"/>
      <c r="O2283" s="576"/>
      <c r="P2283" s="444"/>
      <c r="Q2283" s="444"/>
      <c r="R2283" s="444"/>
      <c r="S2283" s="444"/>
      <c r="T2283" s="444"/>
      <c r="U2283" s="444"/>
      <c r="V2283" s="444"/>
      <c r="W2283" s="444"/>
      <c r="Y2283" s="515"/>
    </row>
    <row r="2284" s="101" customFormat="true" ht="11.25" hidden="false" customHeight="false" outlineLevel="0" collapsed="false">
      <c r="N2284" s="576"/>
      <c r="O2284" s="810"/>
      <c r="P2284" s="596"/>
      <c r="Q2284" s="597"/>
      <c r="R2284" s="597"/>
      <c r="S2284" s="597"/>
      <c r="T2284" s="597"/>
      <c r="U2284" s="827"/>
      <c r="V2284" s="827"/>
      <c r="W2284" s="443"/>
      <c r="Y2284" s="515"/>
    </row>
    <row r="2285" s="101" customFormat="true" ht="11.25" hidden="false" customHeight="false" outlineLevel="0" collapsed="false">
      <c r="N2285" s="576"/>
      <c r="O2285" s="611"/>
      <c r="P2285" s="636" t="s">
        <v>3420</v>
      </c>
      <c r="Q2285" s="271"/>
      <c r="R2285" s="271"/>
      <c r="S2285" s="271"/>
      <c r="T2285" s="271"/>
      <c r="U2285" s="607"/>
      <c r="V2285" s="608"/>
      <c r="W2285" s="445"/>
      <c r="Y2285" s="515"/>
    </row>
    <row r="2286" s="101" customFormat="true" ht="11.25" hidden="false" customHeight="false" outlineLevel="0" collapsed="false">
      <c r="N2286" s="576"/>
      <c r="O2286" s="611"/>
      <c r="P2286" s="576"/>
      <c r="Q2286" s="251"/>
      <c r="R2286" s="251"/>
      <c r="S2286" s="614" t="s">
        <v>2240</v>
      </c>
      <c r="T2286" s="614" t="s">
        <v>2240</v>
      </c>
      <c r="U2286" s="614" t="s">
        <v>2240</v>
      </c>
      <c r="V2286" s="614" t="s">
        <v>2240</v>
      </c>
      <c r="W2286" s="445"/>
      <c r="Y2286" s="515"/>
    </row>
    <row r="2287" s="101" customFormat="true" ht="11.25" hidden="false" customHeight="false" outlineLevel="0" collapsed="false">
      <c r="N2287" s="576"/>
      <c r="O2287" s="611"/>
      <c r="P2287" s="576"/>
      <c r="Q2287" s="251"/>
      <c r="R2287" s="251"/>
      <c r="S2287" s="614" t="s">
        <v>2245</v>
      </c>
      <c r="T2287" s="614" t="s">
        <v>2246</v>
      </c>
      <c r="U2287" s="614" t="s">
        <v>2247</v>
      </c>
      <c r="V2287" s="614" t="s">
        <v>5</v>
      </c>
      <c r="W2287" s="445"/>
      <c r="Y2287" s="515"/>
    </row>
    <row r="2288" s="101" customFormat="true" ht="11.25" hidden="false" customHeight="false" outlineLevel="0" collapsed="false">
      <c r="N2288" s="576"/>
      <c r="O2288" s="611"/>
      <c r="P2288" s="576"/>
      <c r="Q2288" s="251"/>
      <c r="R2288" s="251"/>
      <c r="S2288" s="614" t="s">
        <v>2253</v>
      </c>
      <c r="T2288" s="614" t="s">
        <v>2253</v>
      </c>
      <c r="U2288" s="614" t="s">
        <v>2253</v>
      </c>
      <c r="V2288" s="614" t="s">
        <v>2253</v>
      </c>
      <c r="W2288" s="445"/>
      <c r="Y2288" s="515"/>
    </row>
    <row r="2289" s="101" customFormat="true" ht="11.25" hidden="false" customHeight="false" outlineLevel="0" collapsed="false">
      <c r="N2289" s="576"/>
      <c r="O2289" s="611"/>
      <c r="P2289" s="626" t="s">
        <v>2261</v>
      </c>
      <c r="Q2289" s="251"/>
      <c r="R2289" s="251"/>
      <c r="S2289" s="251"/>
      <c r="T2289" s="251"/>
      <c r="U2289" s="251"/>
      <c r="V2289" s="251"/>
      <c r="W2289" s="445"/>
      <c r="Y2289" s="515"/>
    </row>
    <row r="2290" s="101" customFormat="true" ht="11.25" hidden="false" customHeight="false" outlineLevel="0" collapsed="false">
      <c r="N2290" s="576"/>
      <c r="O2290" s="611"/>
      <c r="P2290" s="576"/>
      <c r="Q2290" s="251"/>
      <c r="R2290" s="251"/>
      <c r="S2290" s="251"/>
      <c r="T2290" s="251"/>
      <c r="U2290" s="251"/>
      <c r="V2290" s="251"/>
      <c r="W2290" s="445"/>
      <c r="Y2290" s="515"/>
    </row>
    <row r="2291" s="101" customFormat="true" ht="11.25" hidden="false" customHeight="false" outlineLevel="0" collapsed="false">
      <c r="N2291" s="576"/>
      <c r="O2291" s="611"/>
      <c r="P2291" s="604"/>
      <c r="Q2291" s="631"/>
      <c r="R2291" s="631"/>
      <c r="S2291" s="632" t="n">
        <f aca="false">+SUM(S2292:S2293)</f>
        <v>58.6772418295005</v>
      </c>
      <c r="T2291" s="632" t="n">
        <f aca="false">+SUM(T2292:T2293)</f>
        <v>58.6772418295005</v>
      </c>
      <c r="U2291" s="632" t="n">
        <f aca="false">+SUM(U2292:U2293)</f>
        <v>0</v>
      </c>
      <c r="V2291" s="633" t="n">
        <f aca="false">+SUM(V2292:V2293)</f>
        <v>0</v>
      </c>
      <c r="W2291" s="445"/>
      <c r="Y2291" s="515"/>
    </row>
    <row r="2292" s="101" customFormat="true" ht="11.25" hidden="false" customHeight="false" outlineLevel="0" collapsed="false">
      <c r="N2292" s="576"/>
      <c r="O2292" s="611"/>
      <c r="P2292" s="576" t="s">
        <v>2280</v>
      </c>
      <c r="Q2292" s="251"/>
      <c r="R2292" s="251"/>
      <c r="S2292" s="496" t="n">
        <v>18.5832861853717</v>
      </c>
      <c r="T2292" s="496" t="n">
        <v>18.5832861853717</v>
      </c>
      <c r="U2292" s="496" t="n">
        <v>0</v>
      </c>
      <c r="V2292" s="627" t="n">
        <v>0</v>
      </c>
      <c r="W2292" s="445"/>
      <c r="Y2292" s="515"/>
    </row>
    <row r="2293" s="101" customFormat="true" ht="11.25" hidden="false" customHeight="false" outlineLevel="0" collapsed="false">
      <c r="N2293" s="576"/>
      <c r="O2293" s="611"/>
      <c r="P2293" s="576" t="s">
        <v>2294</v>
      </c>
      <c r="Q2293" s="251"/>
      <c r="R2293" s="251"/>
      <c r="S2293" s="496" t="n">
        <v>40.0939556441287</v>
      </c>
      <c r="T2293" s="496" t="n">
        <v>40.0939556441287</v>
      </c>
      <c r="U2293" s="496" t="n">
        <v>0</v>
      </c>
      <c r="V2293" s="627" t="n">
        <v>0</v>
      </c>
      <c r="W2293" s="445"/>
      <c r="Y2293" s="515"/>
    </row>
    <row r="2294" s="101" customFormat="true" ht="11.25" hidden="false" customHeight="false" outlineLevel="0" collapsed="false">
      <c r="N2294" s="576"/>
      <c r="O2294" s="611"/>
      <c r="P2294" s="576"/>
      <c r="Q2294" s="251"/>
      <c r="R2294" s="251"/>
      <c r="S2294" s="251"/>
      <c r="T2294" s="251"/>
      <c r="U2294" s="251"/>
      <c r="V2294" s="251"/>
      <c r="W2294" s="445"/>
      <c r="Y2294" s="515"/>
    </row>
    <row r="2295" s="101" customFormat="true" ht="11.25" hidden="false" customHeight="false" outlineLevel="0" collapsed="false">
      <c r="N2295" s="576"/>
      <c r="O2295" s="611"/>
      <c r="P2295" s="626" t="s">
        <v>2315</v>
      </c>
      <c r="Q2295" s="251"/>
      <c r="R2295" s="251"/>
      <c r="S2295" s="251"/>
      <c r="T2295" s="251"/>
      <c r="U2295" s="251"/>
      <c r="V2295" s="251"/>
      <c r="W2295" s="826"/>
      <c r="Y2295" s="515"/>
    </row>
    <row r="2296" s="101" customFormat="true" ht="11.25" hidden="false" customHeight="false" outlineLevel="0" collapsed="false">
      <c r="N2296" s="576"/>
      <c r="O2296" s="611"/>
      <c r="P2296" s="576"/>
      <c r="Q2296" s="251"/>
      <c r="R2296" s="251"/>
      <c r="S2296" s="251"/>
      <c r="T2296" s="251"/>
      <c r="U2296" s="251"/>
      <c r="V2296" s="251"/>
      <c r="W2296" s="445"/>
      <c r="Y2296" s="515"/>
    </row>
    <row r="2297" s="101" customFormat="true" ht="11.25" hidden="false" customHeight="false" outlineLevel="0" collapsed="false">
      <c r="N2297" s="576"/>
      <c r="O2297" s="611"/>
      <c r="P2297" s="604" t="s">
        <v>2235</v>
      </c>
      <c r="Q2297" s="631"/>
      <c r="R2297" s="631"/>
      <c r="S2297" s="632" t="n">
        <f aca="false">+SUM(S2298:S2303)</f>
        <v>68.94962864571</v>
      </c>
      <c r="T2297" s="632" t="n">
        <f aca="false">+SUM(T2298:T2303)</f>
        <v>68.94962864571</v>
      </c>
      <c r="U2297" s="632" t="n">
        <f aca="false">+SUM(U2298:U2303)</f>
        <v>127.62687047521</v>
      </c>
      <c r="V2297" s="633" t="n">
        <f aca="false">+SUM(V2298:V2303)</f>
        <v>5.23270168948363</v>
      </c>
      <c r="W2297" s="445"/>
      <c r="Y2297" s="515"/>
    </row>
    <row r="2298" s="101" customFormat="true" ht="11.25" hidden="false" customHeight="false" outlineLevel="0" collapsed="false">
      <c r="N2298" s="576"/>
      <c r="O2298" s="611"/>
      <c r="P2298" s="576" t="s">
        <v>2326</v>
      </c>
      <c r="Q2298" s="251" t="s">
        <v>3113</v>
      </c>
      <c r="R2298" s="251" t="s">
        <v>3421</v>
      </c>
      <c r="S2298" s="496" t="n">
        <v>6.21473623494266</v>
      </c>
      <c r="T2298" s="496" t="n">
        <v>13.789925729142</v>
      </c>
      <c r="U2298" s="496" t="n">
        <v>25.5253740950421</v>
      </c>
      <c r="V2298" s="627" t="n">
        <v>1.04654033789673</v>
      </c>
      <c r="W2298" s="828"/>
      <c r="Y2298" s="515"/>
    </row>
    <row r="2299" s="101" customFormat="true" ht="11.25" hidden="false" customHeight="false" outlineLevel="0" collapsed="false">
      <c r="N2299" s="576"/>
      <c r="O2299" s="611"/>
      <c r="P2299" s="576" t="s">
        <v>2326</v>
      </c>
      <c r="Q2299" s="251" t="s">
        <v>3115</v>
      </c>
      <c r="R2299" s="251" t="s">
        <v>3422</v>
      </c>
      <c r="S2299" s="496" t="n">
        <v>6.21473623494266</v>
      </c>
      <c r="T2299" s="496" t="n">
        <v>13.789925729142</v>
      </c>
      <c r="U2299" s="496" t="n">
        <v>25.5253740950421</v>
      </c>
      <c r="V2299" s="627" t="n">
        <v>1.04654033789673</v>
      </c>
      <c r="W2299" s="829"/>
      <c r="Y2299" s="515"/>
    </row>
    <row r="2300" s="101" customFormat="true" ht="11.25" hidden="false" customHeight="false" outlineLevel="0" collapsed="false">
      <c r="N2300" s="576"/>
      <c r="O2300" s="611"/>
      <c r="P2300" s="576" t="s">
        <v>2326</v>
      </c>
      <c r="Q2300" s="251" t="s">
        <v>3117</v>
      </c>
      <c r="R2300" s="251" t="s">
        <v>3423</v>
      </c>
      <c r="S2300" s="496" t="n">
        <v>6.21473623494266</v>
      </c>
      <c r="T2300" s="496" t="n">
        <v>13.789925729142</v>
      </c>
      <c r="U2300" s="496" t="n">
        <v>25.5253740950421</v>
      </c>
      <c r="V2300" s="627" t="n">
        <v>1.04654033789673</v>
      </c>
      <c r="W2300" s="616"/>
      <c r="Y2300" s="515"/>
    </row>
    <row r="2301" s="101" customFormat="true" ht="11.25" hidden="false" customHeight="false" outlineLevel="0" collapsed="false">
      <c r="N2301" s="576"/>
      <c r="O2301" s="611"/>
      <c r="P2301" s="576" t="s">
        <v>2326</v>
      </c>
      <c r="Q2301" s="251" t="s">
        <v>3119</v>
      </c>
      <c r="R2301" s="251" t="s">
        <v>3424</v>
      </c>
      <c r="S2301" s="496" t="n">
        <v>6.21473623494266</v>
      </c>
      <c r="T2301" s="496" t="n">
        <v>13.789925729142</v>
      </c>
      <c r="U2301" s="496" t="n">
        <v>25.5253740950421</v>
      </c>
      <c r="V2301" s="627" t="n">
        <v>1.04654033789673</v>
      </c>
      <c r="W2301" s="616"/>
      <c r="Y2301" s="515"/>
    </row>
    <row r="2302" s="101" customFormat="true" ht="11.25" hidden="false" customHeight="false" outlineLevel="0" collapsed="false">
      <c r="N2302" s="576"/>
      <c r="O2302" s="611"/>
      <c r="P2302" s="576" t="s">
        <v>3425</v>
      </c>
      <c r="Q2302" s="251" t="s">
        <v>2874</v>
      </c>
      <c r="R2302" s="251" t="s">
        <v>3426</v>
      </c>
      <c r="S2302" s="496" t="n">
        <v>6.21473623494266</v>
      </c>
      <c r="T2302" s="496" t="n">
        <v>13.789925729142</v>
      </c>
      <c r="U2302" s="496" t="n">
        <v>25.5253740950421</v>
      </c>
      <c r="V2302" s="627" t="n">
        <v>1.04654033789673</v>
      </c>
      <c r="W2302" s="616"/>
      <c r="Y2302" s="515"/>
    </row>
    <row r="2303" s="101" customFormat="true" ht="11.25" hidden="false" customHeight="false" outlineLevel="0" collapsed="false">
      <c r="N2303" s="576"/>
      <c r="O2303" s="611"/>
      <c r="P2303" s="576" t="s">
        <v>2349</v>
      </c>
      <c r="Q2303" s="251"/>
      <c r="R2303" s="251"/>
      <c r="S2303" s="496" t="n">
        <v>37.8759474709967</v>
      </c>
      <c r="T2303" s="496" t="n">
        <v>0</v>
      </c>
      <c r="U2303" s="496" t="n">
        <v>0</v>
      </c>
      <c r="V2303" s="627" t="n">
        <v>0</v>
      </c>
      <c r="W2303" s="616"/>
      <c r="Y2303" s="515"/>
    </row>
    <row r="2304" s="101" customFormat="true" ht="11.25" hidden="false" customHeight="false" outlineLevel="0" collapsed="false">
      <c r="N2304" s="576"/>
      <c r="O2304" s="611"/>
      <c r="P2304" s="576"/>
      <c r="Q2304" s="251"/>
      <c r="R2304" s="251"/>
      <c r="S2304" s="251"/>
      <c r="T2304" s="251"/>
      <c r="U2304" s="251"/>
      <c r="V2304" s="251"/>
      <c r="W2304" s="616"/>
      <c r="Y2304" s="515"/>
    </row>
    <row r="2305" s="101" customFormat="true" ht="11.25" hidden="false" customHeight="false" outlineLevel="0" collapsed="false">
      <c r="N2305" s="576"/>
      <c r="O2305" s="611"/>
      <c r="P2305" s="636" t="s">
        <v>2404</v>
      </c>
      <c r="Q2305" s="271"/>
      <c r="R2305" s="271"/>
      <c r="S2305" s="645" t="n">
        <f aca="false">+S2297+S2291</f>
        <v>127.62687047521</v>
      </c>
      <c r="T2305" s="645" t="n">
        <f aca="false">+T2297+T2291</f>
        <v>127.62687047521</v>
      </c>
      <c r="U2305" s="645" t="n">
        <f aca="false">+U2297+U2291</f>
        <v>127.62687047521</v>
      </c>
      <c r="V2305" s="646" t="n">
        <f aca="false">+V2297+V2291</f>
        <v>5.23270168948363</v>
      </c>
      <c r="W2305" s="616"/>
      <c r="Y2305" s="515"/>
    </row>
    <row r="2306" s="101" customFormat="true" ht="11.25" hidden="false" customHeight="false" outlineLevel="0" collapsed="false">
      <c r="N2306" s="576"/>
      <c r="O2306" s="822"/>
      <c r="P2306" s="818"/>
      <c r="Q2306" s="844"/>
      <c r="R2306" s="844"/>
      <c r="S2306" s="844"/>
      <c r="T2306" s="844"/>
      <c r="U2306" s="844"/>
      <c r="V2306" s="844"/>
      <c r="W2306" s="669"/>
      <c r="Y2306" s="515"/>
    </row>
    <row r="2307" s="101" customFormat="true" ht="11.25" hidden="false" customHeight="false" outlineLevel="0" collapsed="false">
      <c r="N2307" s="576"/>
      <c r="O2307" s="576"/>
      <c r="P2307" s="444"/>
      <c r="Q2307" s="444"/>
      <c r="R2307" s="444"/>
      <c r="S2307" s="444"/>
      <c r="T2307" s="444"/>
      <c r="U2307" s="444"/>
      <c r="V2307" s="444"/>
      <c r="W2307" s="251"/>
      <c r="Y2307" s="515"/>
    </row>
    <row r="2308" s="101" customFormat="true" ht="11.25" hidden="false" customHeight="false" outlineLevel="0" collapsed="false">
      <c r="N2308" s="576"/>
      <c r="O2308" s="810"/>
      <c r="P2308" s="596"/>
      <c r="Q2308" s="597"/>
      <c r="R2308" s="597"/>
      <c r="S2308" s="597"/>
      <c r="T2308" s="597"/>
      <c r="U2308" s="827"/>
      <c r="V2308" s="827"/>
      <c r="W2308" s="602"/>
      <c r="Y2308" s="515"/>
    </row>
    <row r="2309" s="101" customFormat="true" ht="11.25" hidden="false" customHeight="false" outlineLevel="0" collapsed="false">
      <c r="N2309" s="576"/>
      <c r="O2309" s="611"/>
      <c r="P2309" s="636" t="s">
        <v>3427</v>
      </c>
      <c r="Q2309" s="271"/>
      <c r="R2309" s="271"/>
      <c r="S2309" s="271"/>
      <c r="T2309" s="271"/>
      <c r="U2309" s="607"/>
      <c r="V2309" s="608"/>
      <c r="W2309" s="616"/>
      <c r="Y2309" s="515"/>
    </row>
    <row r="2310" s="101" customFormat="true" ht="11.25" hidden="false" customHeight="false" outlineLevel="0" collapsed="false">
      <c r="N2310" s="576"/>
      <c r="O2310" s="611"/>
      <c r="P2310" s="576"/>
      <c r="Q2310" s="251"/>
      <c r="R2310" s="251"/>
      <c r="S2310" s="614" t="s">
        <v>2240</v>
      </c>
      <c r="T2310" s="614" t="s">
        <v>2240</v>
      </c>
      <c r="U2310" s="614" t="s">
        <v>2240</v>
      </c>
      <c r="V2310" s="614" t="s">
        <v>2240</v>
      </c>
      <c r="W2310" s="616"/>
      <c r="Y2310" s="515"/>
    </row>
    <row r="2311" s="101" customFormat="true" ht="11.25" hidden="false" customHeight="false" outlineLevel="0" collapsed="false">
      <c r="N2311" s="576"/>
      <c r="O2311" s="611"/>
      <c r="P2311" s="576"/>
      <c r="Q2311" s="251"/>
      <c r="R2311" s="251"/>
      <c r="S2311" s="614" t="s">
        <v>2245</v>
      </c>
      <c r="T2311" s="614" t="s">
        <v>2246</v>
      </c>
      <c r="U2311" s="614" t="s">
        <v>2247</v>
      </c>
      <c r="V2311" s="614" t="s">
        <v>5</v>
      </c>
      <c r="W2311" s="826"/>
      <c r="Y2311" s="515"/>
    </row>
    <row r="2312" s="101" customFormat="true" ht="11.25" hidden="false" customHeight="false" outlineLevel="0" collapsed="false">
      <c r="N2312" s="576"/>
      <c r="O2312" s="611"/>
      <c r="P2312" s="576"/>
      <c r="Q2312" s="251"/>
      <c r="R2312" s="251"/>
      <c r="S2312" s="614" t="s">
        <v>2253</v>
      </c>
      <c r="T2312" s="614" t="s">
        <v>2253</v>
      </c>
      <c r="U2312" s="614" t="s">
        <v>2253</v>
      </c>
      <c r="V2312" s="614" t="s">
        <v>2253</v>
      </c>
      <c r="W2312" s="826"/>
      <c r="Y2312" s="515"/>
    </row>
    <row r="2313" s="101" customFormat="true" ht="11.25" hidden="false" customHeight="false" outlineLevel="0" collapsed="false">
      <c r="N2313" s="576"/>
      <c r="O2313" s="611"/>
      <c r="P2313" s="626" t="s">
        <v>2261</v>
      </c>
      <c r="Q2313" s="251"/>
      <c r="R2313" s="251"/>
      <c r="S2313" s="251"/>
      <c r="T2313" s="251"/>
      <c r="U2313" s="251"/>
      <c r="V2313" s="251"/>
      <c r="W2313" s="445"/>
      <c r="Y2313" s="515"/>
    </row>
    <row r="2314" s="101" customFormat="true" ht="11.25" hidden="false" customHeight="false" outlineLevel="0" collapsed="false">
      <c r="N2314" s="576"/>
      <c r="O2314" s="611"/>
      <c r="P2314" s="576"/>
      <c r="Q2314" s="251"/>
      <c r="R2314" s="251"/>
      <c r="S2314" s="251"/>
      <c r="T2314" s="251"/>
      <c r="U2314" s="251"/>
      <c r="V2314" s="251"/>
      <c r="W2314" s="828"/>
      <c r="Y2314" s="515"/>
    </row>
    <row r="2315" s="101" customFormat="true" ht="11.25" hidden="false" customHeight="false" outlineLevel="0" collapsed="false">
      <c r="N2315" s="576"/>
      <c r="O2315" s="611"/>
      <c r="P2315" s="604"/>
      <c r="Q2315" s="631"/>
      <c r="R2315" s="631"/>
      <c r="S2315" s="632" t="n">
        <f aca="false">+SUM(S2316:S2318)</f>
        <v>41.6211772925712</v>
      </c>
      <c r="T2315" s="632" t="n">
        <f aca="false">+SUM(T2316:T2318)</f>
        <v>41.6211772925712</v>
      </c>
      <c r="U2315" s="632" t="n">
        <f aca="false">+SUM(U2316:U2318)</f>
        <v>0</v>
      </c>
      <c r="V2315" s="633" t="n">
        <f aca="false">+SUM(V2316:V2318)</f>
        <v>0</v>
      </c>
      <c r="W2315" s="829"/>
      <c r="Y2315" s="515"/>
    </row>
    <row r="2316" s="101" customFormat="true" ht="11.25" hidden="false" customHeight="false" outlineLevel="0" collapsed="false">
      <c r="N2316" s="576"/>
      <c r="O2316" s="611"/>
      <c r="P2316" s="576" t="s">
        <v>2280</v>
      </c>
      <c r="Q2316" s="251"/>
      <c r="R2316" s="251"/>
      <c r="S2316" s="496" t="n">
        <v>0</v>
      </c>
      <c r="T2316" s="496" t="n">
        <v>0</v>
      </c>
      <c r="U2316" s="496" t="n">
        <v>0</v>
      </c>
      <c r="V2316" s="627" t="n">
        <v>0</v>
      </c>
      <c r="W2316" s="616"/>
      <c r="Y2316" s="515"/>
    </row>
    <row r="2317" s="101" customFormat="true" ht="11.25" hidden="false" customHeight="false" outlineLevel="0" collapsed="false">
      <c r="N2317" s="576"/>
      <c r="O2317" s="611"/>
      <c r="P2317" s="576" t="s">
        <v>2294</v>
      </c>
      <c r="Q2317" s="251"/>
      <c r="R2317" s="251"/>
      <c r="S2317" s="496" t="n">
        <v>41.0823716103406</v>
      </c>
      <c r="T2317" s="496" t="n">
        <v>41.0823716103406</v>
      </c>
      <c r="U2317" s="496" t="n">
        <v>0</v>
      </c>
      <c r="V2317" s="627" t="n">
        <v>0</v>
      </c>
      <c r="W2317" s="616"/>
      <c r="Y2317" s="515"/>
    </row>
    <row r="2318" s="101" customFormat="true" ht="11.25" hidden="false" customHeight="false" outlineLevel="0" collapsed="false">
      <c r="N2318" s="576"/>
      <c r="O2318" s="611"/>
      <c r="P2318" s="576" t="s">
        <v>2301</v>
      </c>
      <c r="Q2318" s="251"/>
      <c r="R2318" s="251"/>
      <c r="S2318" s="496" t="n">
        <v>0.538805682230556</v>
      </c>
      <c r="T2318" s="496" t="n">
        <v>0.538805682230556</v>
      </c>
      <c r="U2318" s="496" t="n">
        <v>0</v>
      </c>
      <c r="V2318" s="627" t="n">
        <v>0</v>
      </c>
      <c r="W2318" s="616"/>
      <c r="Y2318" s="515"/>
    </row>
    <row r="2319" s="101" customFormat="true" ht="11.25" hidden="false" customHeight="false" outlineLevel="0" collapsed="false">
      <c r="N2319" s="576"/>
      <c r="O2319" s="611"/>
      <c r="P2319" s="576"/>
      <c r="Q2319" s="251"/>
      <c r="R2319" s="251"/>
      <c r="S2319" s="251"/>
      <c r="T2319" s="251"/>
      <c r="U2319" s="251"/>
      <c r="V2319" s="251"/>
      <c r="W2319" s="616"/>
      <c r="Y2319" s="515"/>
    </row>
    <row r="2320" s="101" customFormat="true" ht="11.25" hidden="false" customHeight="false" outlineLevel="0" collapsed="false">
      <c r="N2320" s="576"/>
      <c r="O2320" s="611"/>
      <c r="P2320" s="626" t="s">
        <v>2315</v>
      </c>
      <c r="Q2320" s="251"/>
      <c r="R2320" s="251"/>
      <c r="S2320" s="251"/>
      <c r="T2320" s="251"/>
      <c r="U2320" s="251"/>
      <c r="V2320" s="251"/>
      <c r="W2320" s="616"/>
      <c r="Y2320" s="515"/>
    </row>
    <row r="2321" s="101" customFormat="true" ht="11.25" hidden="false" customHeight="false" outlineLevel="0" collapsed="false">
      <c r="N2321" s="576"/>
      <c r="O2321" s="611"/>
      <c r="P2321" s="576"/>
      <c r="Q2321" s="251"/>
      <c r="R2321" s="251"/>
      <c r="S2321" s="251"/>
      <c r="T2321" s="251"/>
      <c r="U2321" s="251"/>
      <c r="V2321" s="251"/>
      <c r="W2321" s="616"/>
      <c r="Y2321" s="515"/>
    </row>
    <row r="2322" s="101" customFormat="true" ht="11.25" hidden="false" customHeight="false" outlineLevel="0" collapsed="false">
      <c r="N2322" s="576"/>
      <c r="O2322" s="611"/>
      <c r="P2322" s="604" t="s">
        <v>2235</v>
      </c>
      <c r="Q2322" s="631"/>
      <c r="R2322" s="631"/>
      <c r="S2322" s="632" t="n">
        <f aca="false">+SUM(S2323:S2327)</f>
        <v>91.5396969801315</v>
      </c>
      <c r="T2322" s="632" t="n">
        <f aca="false">+SUM(T2323:T2327)</f>
        <v>91.5396969801315</v>
      </c>
      <c r="U2322" s="632" t="n">
        <f aca="false">+SUM(U2323:U2327)</f>
        <v>101.478578964991</v>
      </c>
      <c r="V2322" s="633" t="n">
        <f aca="false">+SUM(V2323:V2327)</f>
        <v>4.16062173756462</v>
      </c>
      <c r="W2322" s="616"/>
      <c r="Y2322" s="515"/>
    </row>
    <row r="2323" s="101" customFormat="true" ht="11.25" hidden="false" customHeight="false" outlineLevel="0" collapsed="false">
      <c r="N2323" s="576"/>
      <c r="O2323" s="611"/>
      <c r="P2323" s="576" t="s">
        <v>2326</v>
      </c>
      <c r="Q2323" s="251" t="s">
        <v>2559</v>
      </c>
      <c r="R2323" s="251" t="s">
        <v>3428</v>
      </c>
      <c r="S2323" s="496" t="n">
        <v>11.4786935455274</v>
      </c>
      <c r="T2323" s="496" t="n">
        <v>21.823123818998</v>
      </c>
      <c r="U2323" s="496" t="n">
        <v>24.1925598050607</v>
      </c>
      <c r="V2323" s="627" t="n">
        <v>0.991894952007488</v>
      </c>
      <c r="W2323" s="616"/>
      <c r="Y2323" s="515"/>
    </row>
    <row r="2324" s="101" customFormat="true" ht="11.25" hidden="false" customHeight="false" outlineLevel="0" collapsed="false">
      <c r="N2324" s="576"/>
      <c r="O2324" s="611"/>
      <c r="P2324" s="576" t="s">
        <v>2326</v>
      </c>
      <c r="Q2324" s="251" t="s">
        <v>2747</v>
      </c>
      <c r="R2324" s="251" t="s">
        <v>3429</v>
      </c>
      <c r="S2324" s="496" t="n">
        <v>11.4786935455274</v>
      </c>
      <c r="T2324" s="496" t="n">
        <v>21.823123818998</v>
      </c>
      <c r="U2324" s="496" t="n">
        <v>24.1925598050607</v>
      </c>
      <c r="V2324" s="627" t="n">
        <v>0.991894952007488</v>
      </c>
      <c r="W2324" s="616"/>
      <c r="Y2324" s="515"/>
    </row>
    <row r="2325" s="101" customFormat="true" ht="11.25" hidden="false" customHeight="false" outlineLevel="0" collapsed="false">
      <c r="N2325" s="576"/>
      <c r="O2325" s="611"/>
      <c r="P2325" s="576" t="s">
        <v>2326</v>
      </c>
      <c r="Q2325" s="251" t="s">
        <v>2874</v>
      </c>
      <c r="R2325" s="251" t="s">
        <v>3430</v>
      </c>
      <c r="S2325" s="496" t="n">
        <v>8.55093805096723</v>
      </c>
      <c r="T2325" s="496" t="n">
        <v>18.8953683244379</v>
      </c>
      <c r="U2325" s="496" t="n">
        <v>20.9469245566788</v>
      </c>
      <c r="V2325" s="627" t="n">
        <v>0.858823906823832</v>
      </c>
      <c r="W2325" s="616"/>
      <c r="Y2325" s="515"/>
    </row>
    <row r="2326" s="101" customFormat="true" ht="11.25" hidden="false" customHeight="false" outlineLevel="0" collapsed="false">
      <c r="N2326" s="576"/>
      <c r="O2326" s="611"/>
      <c r="P2326" s="576" t="s">
        <v>2342</v>
      </c>
      <c r="Q2326" s="251" t="s">
        <v>3020</v>
      </c>
      <c r="R2326" s="251" t="s">
        <v>2344</v>
      </c>
      <c r="S2326" s="496" t="n">
        <v>18.6536507442269</v>
      </c>
      <c r="T2326" s="496" t="n">
        <v>28.9980810176976</v>
      </c>
      <c r="U2326" s="496" t="n">
        <v>32.1465347981906</v>
      </c>
      <c r="V2326" s="627" t="n">
        <v>1.31800792672582</v>
      </c>
      <c r="W2326" s="616"/>
      <c r="Y2326" s="515"/>
    </row>
    <row r="2327" s="101" customFormat="true" ht="11.25" hidden="false" customHeight="false" outlineLevel="0" collapsed="false">
      <c r="N2327" s="576"/>
      <c r="O2327" s="611"/>
      <c r="P2327" s="576" t="s">
        <v>2349</v>
      </c>
      <c r="Q2327" s="251"/>
      <c r="R2327" s="251"/>
      <c r="S2327" s="138" t="n">
        <v>41.3777210938826</v>
      </c>
      <c r="T2327" s="138" t="n">
        <v>0</v>
      </c>
      <c r="U2327" s="138" t="n">
        <v>0</v>
      </c>
      <c r="V2327" s="627" t="n">
        <v>0</v>
      </c>
      <c r="W2327" s="616"/>
      <c r="Y2327" s="515"/>
    </row>
    <row r="2328" s="101" customFormat="true" ht="11.25" hidden="false" customHeight="false" outlineLevel="0" collapsed="false">
      <c r="O2328" s="611"/>
      <c r="P2328" s="576"/>
      <c r="Q2328" s="251"/>
      <c r="R2328" s="251"/>
      <c r="S2328" s="576"/>
      <c r="T2328" s="576"/>
      <c r="U2328" s="576"/>
      <c r="V2328" s="251"/>
      <c r="W2328" s="616"/>
      <c r="Y2328" s="515"/>
    </row>
    <row r="2329" s="101" customFormat="true" ht="11.25" hidden="false" customHeight="false" outlineLevel="0" collapsed="false">
      <c r="O2329" s="611"/>
      <c r="P2329" s="604" t="s">
        <v>3122</v>
      </c>
      <c r="Q2329" s="631"/>
      <c r="R2329" s="631"/>
      <c r="S2329" s="814" t="n">
        <f aca="false">+SUM(S2330:S2332)</f>
        <v>78.7137920059299</v>
      </c>
      <c r="T2329" s="632" t="n">
        <f aca="false">+SUM(T2330:T2332)</f>
        <v>78.7137920059299</v>
      </c>
      <c r="U2329" s="632" t="n">
        <f aca="false">+SUM(U2330:U2332)</f>
        <v>87.2601070488724</v>
      </c>
      <c r="V2329" s="633" t="n">
        <f aca="false">+SUM(V2330:V2332)</f>
        <v>4.101225031297</v>
      </c>
      <c r="W2329" s="616"/>
      <c r="Y2329" s="515"/>
    </row>
    <row r="2330" s="101" customFormat="true" ht="11.25" hidden="false" customHeight="false" outlineLevel="0" collapsed="false">
      <c r="O2330" s="611"/>
      <c r="P2330" s="576" t="s">
        <v>2326</v>
      </c>
      <c r="Q2330" s="251" t="s">
        <v>2438</v>
      </c>
      <c r="R2330" s="251" t="s">
        <v>3431</v>
      </c>
      <c r="S2330" s="138" t="n">
        <v>38.3258687970252</v>
      </c>
      <c r="T2330" s="138" t="n">
        <v>43.4255639266964</v>
      </c>
      <c r="U2330" s="138" t="n">
        <v>48.1404752627813</v>
      </c>
      <c r="V2330" s="627" t="n">
        <v>2.26260233735072</v>
      </c>
      <c r="W2330" s="616"/>
      <c r="Y2330" s="515"/>
    </row>
    <row r="2331" s="101" customFormat="true" ht="11.25" hidden="false" customHeight="false" outlineLevel="0" collapsed="false">
      <c r="O2331" s="611"/>
      <c r="P2331" s="576" t="s">
        <v>2342</v>
      </c>
      <c r="Q2331" s="251" t="s">
        <v>3108</v>
      </c>
      <c r="R2331" s="251" t="s">
        <v>2344</v>
      </c>
      <c r="S2331" s="496" t="n">
        <v>30.1885329495623</v>
      </c>
      <c r="T2331" s="496" t="n">
        <v>35.2882280792334</v>
      </c>
      <c r="U2331" s="496" t="n">
        <v>39.1196317860911</v>
      </c>
      <c r="V2331" s="627" t="n">
        <v>1.83862269394628</v>
      </c>
      <c r="W2331" s="616"/>
      <c r="Y2331" s="515"/>
    </row>
    <row r="2332" s="101" customFormat="true" ht="11.25" hidden="false" customHeight="false" outlineLevel="0" collapsed="false">
      <c r="O2332" s="611"/>
      <c r="P2332" s="576" t="s">
        <v>2349</v>
      </c>
      <c r="Q2332" s="251"/>
      <c r="R2332" s="251"/>
      <c r="S2332" s="496" t="n">
        <v>10.1993902593423</v>
      </c>
      <c r="T2332" s="496" t="n">
        <v>0</v>
      </c>
      <c r="U2332" s="496" t="n">
        <v>0</v>
      </c>
      <c r="V2332" s="627" t="n">
        <v>0</v>
      </c>
      <c r="W2332" s="826"/>
      <c r="Y2332" s="515"/>
    </row>
    <row r="2333" s="101" customFormat="true" ht="11.25" hidden="false" customHeight="false" outlineLevel="0" collapsed="false">
      <c r="O2333" s="611"/>
      <c r="P2333" s="576"/>
      <c r="Q2333" s="251"/>
      <c r="R2333" s="251"/>
      <c r="S2333" s="251"/>
      <c r="T2333" s="251"/>
      <c r="U2333" s="251"/>
      <c r="V2333" s="251"/>
      <c r="W2333" s="616"/>
      <c r="Y2333" s="515"/>
    </row>
    <row r="2334" s="101" customFormat="true" ht="11.25" hidden="false" customHeight="false" outlineLevel="0" collapsed="false">
      <c r="O2334" s="611"/>
      <c r="P2334" s="626" t="s">
        <v>2391</v>
      </c>
      <c r="Q2334" s="251"/>
      <c r="R2334" s="251"/>
      <c r="S2334" s="251"/>
      <c r="T2334" s="251"/>
      <c r="U2334" s="251"/>
      <c r="V2334" s="251"/>
      <c r="W2334" s="616"/>
      <c r="Y2334" s="515"/>
    </row>
    <row r="2335" s="101" customFormat="true" ht="11.25" hidden="false" customHeight="false" outlineLevel="0" collapsed="false">
      <c r="O2335" s="611"/>
      <c r="P2335" s="576"/>
      <c r="Q2335" s="251"/>
      <c r="R2335" s="251"/>
      <c r="S2335" s="251"/>
      <c r="T2335" s="251"/>
      <c r="U2335" s="251"/>
      <c r="V2335" s="251"/>
      <c r="W2335" s="828"/>
      <c r="Y2335" s="515"/>
    </row>
    <row r="2336" s="101" customFormat="true" ht="11.25" hidden="false" customHeight="false" outlineLevel="0" collapsed="false">
      <c r="O2336" s="611"/>
      <c r="P2336" s="604" t="s">
        <v>2235</v>
      </c>
      <c r="Q2336" s="631"/>
      <c r="R2336" s="631"/>
      <c r="S2336" s="632" t="n">
        <f aca="false">+S2337</f>
        <v>132.509140573501</v>
      </c>
      <c r="T2336" s="632" t="n">
        <f aca="false">+T2337</f>
        <v>132.509140573501</v>
      </c>
      <c r="U2336" s="632" t="n">
        <f aca="false">+U2337</f>
        <v>146.896261718997</v>
      </c>
      <c r="V2336" s="633" t="n">
        <f aca="false">+V2337</f>
        <v>6.02274673047887</v>
      </c>
      <c r="W2336" s="829"/>
      <c r="Y2336" s="515"/>
    </row>
    <row r="2337" s="101" customFormat="true" ht="11.25" hidden="false" customHeight="false" outlineLevel="0" collapsed="false">
      <c r="O2337" s="611"/>
      <c r="P2337" s="576" t="s">
        <v>2402</v>
      </c>
      <c r="Q2337" s="251" t="s">
        <v>1315</v>
      </c>
      <c r="R2337" s="251" t="s">
        <v>3432</v>
      </c>
      <c r="S2337" s="496" t="n">
        <v>132.509140573501</v>
      </c>
      <c r="T2337" s="496" t="n">
        <v>132.509140573501</v>
      </c>
      <c r="U2337" s="496" t="n">
        <v>146.896261718997</v>
      </c>
      <c r="V2337" s="627" t="n">
        <v>6.02274673047887</v>
      </c>
      <c r="W2337" s="616"/>
      <c r="Y2337" s="515"/>
    </row>
    <row r="2338" s="101" customFormat="true" ht="11.25" hidden="false" customHeight="false" outlineLevel="0" collapsed="false">
      <c r="O2338" s="611"/>
      <c r="P2338" s="576"/>
      <c r="Q2338" s="251"/>
      <c r="R2338" s="251"/>
      <c r="S2338" s="251"/>
      <c r="T2338" s="251"/>
      <c r="U2338" s="251"/>
      <c r="V2338" s="251"/>
      <c r="W2338" s="616"/>
      <c r="Y2338" s="515"/>
    </row>
    <row r="2339" s="101" customFormat="true" ht="11.25" hidden="false" customHeight="false" outlineLevel="0" collapsed="false">
      <c r="O2339" s="611"/>
      <c r="P2339" s="604" t="s">
        <v>3122</v>
      </c>
      <c r="Q2339" s="631"/>
      <c r="R2339" s="631"/>
      <c r="S2339" s="632" t="n">
        <f aca="false">+SUM(S2340:S2341)</f>
        <v>80.5792758099099</v>
      </c>
      <c r="T2339" s="632" t="n">
        <f aca="false">+SUM(T2340:T2341)</f>
        <v>80.5792758099099</v>
      </c>
      <c r="U2339" s="632" t="n">
        <f aca="false">+SUM(U2340:U2341)</f>
        <v>89.3281349291831</v>
      </c>
      <c r="V2339" s="633" t="n">
        <f aca="false">+SUM(V2340:V2341)</f>
        <v>4.19842234167161</v>
      </c>
      <c r="W2339" s="616"/>
      <c r="Y2339" s="515"/>
    </row>
    <row r="2340" s="101" customFormat="true" ht="11.25" hidden="false" customHeight="false" outlineLevel="0" collapsed="false">
      <c r="O2340" s="611"/>
      <c r="P2340" s="576" t="s">
        <v>2608</v>
      </c>
      <c r="Q2340" s="251" t="s">
        <v>2609</v>
      </c>
      <c r="R2340" s="251" t="s">
        <v>3065</v>
      </c>
      <c r="S2340" s="496" t="n">
        <v>40.289637904955</v>
      </c>
      <c r="T2340" s="496" t="n">
        <v>40.289637904955</v>
      </c>
      <c r="U2340" s="496" t="n">
        <v>44.6640674645916</v>
      </c>
      <c r="V2340" s="627" t="n">
        <v>2.0992111708358</v>
      </c>
      <c r="W2340" s="616"/>
      <c r="Y2340" s="515"/>
    </row>
    <row r="2341" s="101" customFormat="true" ht="11.25" hidden="false" customHeight="false" outlineLevel="0" collapsed="false">
      <c r="O2341" s="611"/>
      <c r="P2341" s="576" t="s">
        <v>2608</v>
      </c>
      <c r="Q2341" s="251" t="s">
        <v>2611</v>
      </c>
      <c r="R2341" s="251" t="s">
        <v>3065</v>
      </c>
      <c r="S2341" s="496" t="n">
        <v>40.289637904955</v>
      </c>
      <c r="T2341" s="496" t="n">
        <v>40.289637904955</v>
      </c>
      <c r="U2341" s="496" t="n">
        <v>44.6640674645916</v>
      </c>
      <c r="V2341" s="627" t="n">
        <v>2.0992111708358</v>
      </c>
      <c r="W2341" s="616"/>
      <c r="Y2341" s="515"/>
    </row>
    <row r="2342" s="101" customFormat="true" ht="11.25" hidden="false" customHeight="false" outlineLevel="0" collapsed="false">
      <c r="O2342" s="611"/>
      <c r="P2342" s="576"/>
      <c r="Q2342" s="251"/>
      <c r="R2342" s="251"/>
      <c r="S2342" s="251"/>
      <c r="T2342" s="251"/>
      <c r="U2342" s="251"/>
      <c r="V2342" s="251"/>
      <c r="W2342" s="616"/>
      <c r="Y2342" s="515"/>
    </row>
    <row r="2343" s="101" customFormat="true" ht="11.25" hidden="false" customHeight="false" outlineLevel="0" collapsed="false">
      <c r="O2343" s="611"/>
      <c r="P2343" s="636" t="s">
        <v>2404</v>
      </c>
      <c r="Q2343" s="271"/>
      <c r="R2343" s="271"/>
      <c r="S2343" s="645" t="n">
        <f aca="false">+S2315+S2322+S2329+S2336+S2339</f>
        <v>424.963082662043</v>
      </c>
      <c r="T2343" s="645" t="n">
        <f aca="false">+T2315+T2322+T2329+T2336+T2339</f>
        <v>424.963082662043</v>
      </c>
      <c r="U2343" s="645" t="n">
        <f aca="false">+U2315+U2322+U2329+U2336+U2339</f>
        <v>424.963082662043</v>
      </c>
      <c r="V2343" s="646" t="n">
        <f aca="false">+V2315+V2322+V2329+V2336+V2339</f>
        <v>18.4830158410121</v>
      </c>
      <c r="W2343" s="616"/>
      <c r="Y2343" s="515"/>
    </row>
    <row r="2344" s="101" customFormat="true" ht="11.25" hidden="false" customHeight="false" outlineLevel="0" collapsed="false">
      <c r="O2344" s="822"/>
      <c r="P2344" s="818"/>
      <c r="Q2344" s="844"/>
      <c r="R2344" s="844"/>
      <c r="S2344" s="844"/>
      <c r="T2344" s="844"/>
      <c r="U2344" s="844"/>
      <c r="V2344" s="844"/>
      <c r="W2344" s="669"/>
      <c r="Y2344" s="515"/>
    </row>
    <row r="2345" s="101" customFormat="true" ht="11.25" hidden="false" customHeight="false" outlineLevel="0" collapsed="false">
      <c r="O2345" s="576"/>
      <c r="P2345" s="444"/>
      <c r="Q2345" s="444"/>
      <c r="R2345" s="444"/>
      <c r="S2345" s="444"/>
      <c r="T2345" s="444"/>
      <c r="U2345" s="444"/>
      <c r="V2345" s="444"/>
      <c r="W2345" s="251"/>
      <c r="Y2345" s="515"/>
    </row>
    <row r="2346" s="101" customFormat="true" ht="11.25" hidden="false" customHeight="false" outlineLevel="0" collapsed="false">
      <c r="O2346" s="810"/>
      <c r="P2346" s="596"/>
      <c r="Q2346" s="597"/>
      <c r="R2346" s="597"/>
      <c r="S2346" s="597"/>
      <c r="T2346" s="597"/>
      <c r="U2346" s="827"/>
      <c r="V2346" s="827"/>
      <c r="W2346" s="602"/>
      <c r="Y2346" s="515"/>
    </row>
    <row r="2347" s="101" customFormat="true" ht="11.25" hidden="false" customHeight="false" outlineLevel="0" collapsed="false">
      <c r="O2347" s="611"/>
      <c r="P2347" s="270" t="s">
        <v>3433</v>
      </c>
      <c r="Q2347" s="271"/>
      <c r="R2347" s="271"/>
      <c r="S2347" s="271"/>
      <c r="T2347" s="271"/>
      <c r="U2347" s="607"/>
      <c r="V2347" s="608"/>
      <c r="W2347" s="616"/>
      <c r="Y2347" s="515"/>
    </row>
    <row r="2348" s="101" customFormat="true" ht="11.25" hidden="false" customHeight="false" outlineLevel="0" collapsed="false">
      <c r="O2348" s="611"/>
      <c r="P2348" s="576"/>
      <c r="Q2348" s="251"/>
      <c r="R2348" s="251"/>
      <c r="S2348" s="614" t="s">
        <v>2240</v>
      </c>
      <c r="T2348" s="614" t="s">
        <v>2240</v>
      </c>
      <c r="U2348" s="614" t="s">
        <v>2240</v>
      </c>
      <c r="V2348" s="614" t="s">
        <v>2240</v>
      </c>
      <c r="W2348" s="616"/>
      <c r="Y2348" s="515"/>
    </row>
    <row r="2349" s="101" customFormat="true" ht="11.25" hidden="false" customHeight="false" outlineLevel="0" collapsed="false">
      <c r="O2349" s="611"/>
      <c r="P2349" s="576"/>
      <c r="Q2349" s="251"/>
      <c r="R2349" s="251"/>
      <c r="S2349" s="614" t="s">
        <v>2245</v>
      </c>
      <c r="T2349" s="614" t="s">
        <v>2246</v>
      </c>
      <c r="U2349" s="614" t="s">
        <v>2247</v>
      </c>
      <c r="V2349" s="614" t="s">
        <v>5</v>
      </c>
      <c r="W2349" s="826"/>
      <c r="Y2349" s="515"/>
    </row>
    <row r="2350" s="101" customFormat="true" ht="11.25" hidden="false" customHeight="false" outlineLevel="0" collapsed="false">
      <c r="O2350" s="611"/>
      <c r="P2350" s="576"/>
      <c r="Q2350" s="251"/>
      <c r="R2350" s="251"/>
      <c r="S2350" s="614" t="s">
        <v>2253</v>
      </c>
      <c r="T2350" s="614" t="s">
        <v>2253</v>
      </c>
      <c r="U2350" s="614" t="s">
        <v>2253</v>
      </c>
      <c r="V2350" s="614" t="s">
        <v>2253</v>
      </c>
      <c r="W2350" s="826"/>
      <c r="Y2350" s="515"/>
    </row>
    <row r="2351" s="101" customFormat="true" ht="11.25" hidden="false" customHeight="false" outlineLevel="0" collapsed="false">
      <c r="O2351" s="611"/>
      <c r="P2351" s="626" t="s">
        <v>2261</v>
      </c>
      <c r="Q2351" s="251"/>
      <c r="R2351" s="251"/>
      <c r="S2351" s="251"/>
      <c r="T2351" s="251"/>
      <c r="U2351" s="251"/>
      <c r="V2351" s="251"/>
      <c r="W2351" s="445"/>
      <c r="Y2351" s="515"/>
    </row>
    <row r="2352" s="101" customFormat="true" ht="11.25" hidden="false" customHeight="false" outlineLevel="0" collapsed="false">
      <c r="O2352" s="611"/>
      <c r="P2352" s="576"/>
      <c r="Q2352" s="251"/>
      <c r="R2352" s="251"/>
      <c r="S2352" s="251"/>
      <c r="T2352" s="251"/>
      <c r="U2352" s="251"/>
      <c r="V2352" s="251"/>
      <c r="W2352" s="828"/>
      <c r="Y2352" s="515"/>
    </row>
    <row r="2353" s="101" customFormat="true" ht="11.25" hidden="false" customHeight="false" outlineLevel="0" collapsed="false">
      <c r="O2353" s="611"/>
      <c r="P2353" s="604"/>
      <c r="Q2353" s="631"/>
      <c r="R2353" s="631"/>
      <c r="S2353" s="632" t="n">
        <f aca="false">+SUM(S2354:S2357)</f>
        <v>1254.19461314669</v>
      </c>
      <c r="T2353" s="632" t="n">
        <f aca="false">+SUM(T2354:T2357)</f>
        <v>1254.19461314669</v>
      </c>
      <c r="U2353" s="632" t="n">
        <f aca="false">+SUM(U2354:U2357)</f>
        <v>0</v>
      </c>
      <c r="V2353" s="633" t="n">
        <f aca="false">+SUM(V2354:V2357)</f>
        <v>0</v>
      </c>
      <c r="W2353" s="829"/>
      <c r="Y2353" s="515"/>
    </row>
    <row r="2354" s="101" customFormat="true" ht="11.25" hidden="false" customHeight="false" outlineLevel="0" collapsed="false">
      <c r="O2354" s="611"/>
      <c r="P2354" s="576" t="s">
        <v>2280</v>
      </c>
      <c r="Q2354" s="251"/>
      <c r="R2354" s="251"/>
      <c r="S2354" s="496" t="n">
        <v>533.901041670898</v>
      </c>
      <c r="T2354" s="496" t="n">
        <v>533.901041670898</v>
      </c>
      <c r="U2354" s="496" t="n">
        <v>0</v>
      </c>
      <c r="V2354" s="627" t="n">
        <v>0</v>
      </c>
      <c r="W2354" s="616"/>
      <c r="Y2354" s="515"/>
    </row>
    <row r="2355" s="101" customFormat="true" ht="11.25" hidden="false" customHeight="false" outlineLevel="0" collapsed="false">
      <c r="O2355" s="611"/>
      <c r="P2355" s="576" t="s">
        <v>2286</v>
      </c>
      <c r="Q2355" s="251"/>
      <c r="R2355" s="251"/>
      <c r="S2355" s="496" t="n">
        <v>89.7014142383542</v>
      </c>
      <c r="T2355" s="496" t="n">
        <v>89.7014142383542</v>
      </c>
      <c r="U2355" s="496" t="n">
        <v>0</v>
      </c>
      <c r="V2355" s="627" t="n">
        <v>0</v>
      </c>
      <c r="W2355" s="616"/>
      <c r="Y2355" s="515"/>
    </row>
    <row r="2356" s="101" customFormat="true" ht="11.25" hidden="false" customHeight="false" outlineLevel="0" collapsed="false">
      <c r="O2356" s="611"/>
      <c r="P2356" s="576" t="s">
        <v>2294</v>
      </c>
      <c r="Q2356" s="251"/>
      <c r="R2356" s="251"/>
      <c r="S2356" s="496" t="n">
        <v>538.884405777732</v>
      </c>
      <c r="T2356" s="496" t="n">
        <v>538.884405777732</v>
      </c>
      <c r="U2356" s="496" t="n">
        <v>0</v>
      </c>
      <c r="V2356" s="627" t="n">
        <v>0</v>
      </c>
      <c r="W2356" s="616"/>
      <c r="Y2356" s="515"/>
    </row>
    <row r="2357" s="101" customFormat="true" ht="11.25" hidden="false" customHeight="false" outlineLevel="0" collapsed="false">
      <c r="O2357" s="611"/>
      <c r="P2357" s="576" t="s">
        <v>2301</v>
      </c>
      <c r="Q2357" s="251"/>
      <c r="R2357" s="251"/>
      <c r="S2357" s="496" t="n">
        <v>91.7077514597104</v>
      </c>
      <c r="T2357" s="496" t="n">
        <v>91.7077514597104</v>
      </c>
      <c r="U2357" s="496" t="n">
        <v>0</v>
      </c>
      <c r="V2357" s="627" t="n">
        <v>0</v>
      </c>
      <c r="W2357" s="616"/>
      <c r="Y2357" s="515"/>
    </row>
    <row r="2358" s="101" customFormat="true" ht="11.25" hidden="false" customHeight="false" outlineLevel="0" collapsed="false">
      <c r="O2358" s="611"/>
      <c r="P2358" s="576"/>
      <c r="Q2358" s="251"/>
      <c r="R2358" s="251"/>
      <c r="S2358" s="251"/>
      <c r="T2358" s="251"/>
      <c r="U2358" s="251"/>
      <c r="V2358" s="251"/>
      <c r="W2358" s="616"/>
      <c r="Y2358" s="515"/>
    </row>
    <row r="2359" s="101" customFormat="true" ht="11.25" hidden="false" customHeight="false" outlineLevel="0" collapsed="false">
      <c r="O2359" s="611"/>
      <c r="P2359" s="626" t="s">
        <v>2315</v>
      </c>
      <c r="Q2359" s="251"/>
      <c r="R2359" s="251"/>
      <c r="S2359" s="251"/>
      <c r="T2359" s="251"/>
      <c r="U2359" s="251"/>
      <c r="V2359" s="251"/>
      <c r="W2359" s="616"/>
      <c r="Y2359" s="515"/>
    </row>
    <row r="2360" s="101" customFormat="true" ht="11.25" hidden="false" customHeight="false" outlineLevel="0" collapsed="false">
      <c r="O2360" s="611"/>
      <c r="P2360" s="576"/>
      <c r="Q2360" s="251"/>
      <c r="R2360" s="251"/>
      <c r="S2360" s="251"/>
      <c r="T2360" s="251"/>
      <c r="U2360" s="251"/>
      <c r="V2360" s="251"/>
      <c r="W2360" s="616"/>
      <c r="Y2360" s="515"/>
    </row>
    <row r="2361" s="101" customFormat="true" ht="11.25" hidden="false" customHeight="false" outlineLevel="0" collapsed="false">
      <c r="O2361" s="611"/>
      <c r="P2361" s="604" t="s">
        <v>2235</v>
      </c>
      <c r="Q2361" s="631"/>
      <c r="R2361" s="631"/>
      <c r="S2361" s="632" t="n">
        <f aca="false">+SUM(S2362:S2373)</f>
        <v>864.082609775737</v>
      </c>
      <c r="T2361" s="632" t="n">
        <f aca="false">+SUM(T2362:T2373)</f>
        <v>864.082609775737</v>
      </c>
      <c r="U2361" s="632" t="n">
        <f aca="false">+SUM(U2362:U2373)</f>
        <v>1438.49821706326</v>
      </c>
      <c r="V2361" s="633" t="n">
        <f aca="false">+SUM(V2362:V2373)</f>
        <v>58.9784268995938</v>
      </c>
      <c r="W2361" s="616"/>
      <c r="Y2361" s="515"/>
    </row>
    <row r="2362" s="101" customFormat="true" ht="11.25" hidden="false" customHeight="false" outlineLevel="0" collapsed="false">
      <c r="O2362" s="611"/>
      <c r="P2362" s="576" t="s">
        <v>2326</v>
      </c>
      <c r="Q2362" s="251" t="s">
        <v>2559</v>
      </c>
      <c r="R2362" s="251" t="s">
        <v>3434</v>
      </c>
      <c r="S2362" s="496" t="n">
        <v>98.8623451362454</v>
      </c>
      <c r="T2362" s="496" t="n">
        <v>111.859345765043</v>
      </c>
      <c r="U2362" s="496" t="n">
        <v>176.379661075448</v>
      </c>
      <c r="V2362" s="627" t="n">
        <v>7.23156610409338</v>
      </c>
      <c r="W2362" s="616"/>
      <c r="Y2362" s="515"/>
    </row>
    <row r="2363" s="101" customFormat="true" ht="11.25" hidden="false" customHeight="false" outlineLevel="0" collapsed="false">
      <c r="O2363" s="611"/>
      <c r="P2363" s="576" t="s">
        <v>2326</v>
      </c>
      <c r="Q2363" s="251" t="s">
        <v>2747</v>
      </c>
      <c r="R2363" s="251" t="s">
        <v>3435</v>
      </c>
      <c r="S2363" s="496" t="n">
        <v>98.644455399214</v>
      </c>
      <c r="T2363" s="496" t="n">
        <v>111.641456028011</v>
      </c>
      <c r="U2363" s="496" t="n">
        <v>176.036092840657</v>
      </c>
      <c r="V2363" s="627" t="n">
        <v>7.21747980646694</v>
      </c>
      <c r="W2363" s="616"/>
      <c r="Y2363" s="515"/>
    </row>
    <row r="2364" s="101" customFormat="true" ht="11.25" hidden="false" customHeight="false" outlineLevel="0" collapsed="false">
      <c r="O2364" s="611"/>
      <c r="P2364" s="576" t="s">
        <v>2326</v>
      </c>
      <c r="Q2364" s="251" t="s">
        <v>2874</v>
      </c>
      <c r="R2364" s="251" t="s">
        <v>3436</v>
      </c>
      <c r="S2364" s="496" t="n">
        <v>88.1788374648009</v>
      </c>
      <c r="T2364" s="496" t="n">
        <v>101.175838093598</v>
      </c>
      <c r="U2364" s="496" t="n">
        <v>159.533921014136</v>
      </c>
      <c r="V2364" s="627" t="n">
        <v>6.54089076157959</v>
      </c>
      <c r="W2364" s="616"/>
      <c r="Y2364" s="515"/>
    </row>
    <row r="2365" s="101" customFormat="true" ht="11.25" hidden="false" customHeight="false" outlineLevel="0" collapsed="false">
      <c r="O2365" s="611"/>
      <c r="P2365" s="576" t="s">
        <v>2326</v>
      </c>
      <c r="Q2365" s="251" t="s">
        <v>2805</v>
      </c>
      <c r="R2365" s="251" t="s">
        <v>3437</v>
      </c>
      <c r="S2365" s="496" t="n">
        <v>82.0194014835342</v>
      </c>
      <c r="T2365" s="496" t="n">
        <v>95.0164021123314</v>
      </c>
      <c r="U2365" s="496" t="n">
        <v>149.821730911812</v>
      </c>
      <c r="V2365" s="627" t="n">
        <v>6.14269096738429</v>
      </c>
      <c r="W2365" s="616"/>
      <c r="Y2365" s="515"/>
    </row>
    <row r="2366" s="101" customFormat="true" ht="11.25" hidden="false" customHeight="false" outlineLevel="0" collapsed="false">
      <c r="O2366" s="611"/>
      <c r="P2366" s="576" t="s">
        <v>2326</v>
      </c>
      <c r="Q2366" s="251" t="s">
        <v>2807</v>
      </c>
      <c r="R2366" s="251" t="s">
        <v>3438</v>
      </c>
      <c r="S2366" s="496" t="n">
        <v>97.6920609543342</v>
      </c>
      <c r="T2366" s="496" t="n">
        <v>110.689061583131</v>
      </c>
      <c r="U2366" s="496" t="n">
        <v>174.534358602457</v>
      </c>
      <c r="V2366" s="627" t="n">
        <v>7.15590870270073</v>
      </c>
      <c r="W2366" s="616"/>
      <c r="Y2366" s="515"/>
    </row>
    <row r="2367" s="101" customFormat="true" ht="11.25" hidden="false" customHeight="false" outlineLevel="0" collapsed="false">
      <c r="O2367" s="611"/>
      <c r="P2367" s="576" t="s">
        <v>2326</v>
      </c>
      <c r="Q2367" s="251" t="s">
        <v>3197</v>
      </c>
      <c r="R2367" s="251" t="s">
        <v>3439</v>
      </c>
      <c r="S2367" s="496" t="n">
        <v>0</v>
      </c>
      <c r="T2367" s="496" t="n">
        <v>12.9970006287972</v>
      </c>
      <c r="U2367" s="496" t="n">
        <v>68.3698770871519</v>
      </c>
      <c r="V2367" s="627" t="n">
        <v>2.80316496057323</v>
      </c>
      <c r="W2367" s="616"/>
      <c r="Y2367" s="515"/>
    </row>
    <row r="2368" s="101" customFormat="true" ht="11.25" hidden="false" customHeight="false" outlineLevel="0" collapsed="false">
      <c r="O2368" s="611"/>
      <c r="P2368" s="576" t="s">
        <v>2326</v>
      </c>
      <c r="Q2368" s="251" t="s">
        <v>3440</v>
      </c>
      <c r="R2368" s="251" t="s">
        <v>3441</v>
      </c>
      <c r="S2368" s="496" t="n">
        <v>81.9713773805703</v>
      </c>
      <c r="T2368" s="496" t="n">
        <v>94.9683780093675</v>
      </c>
      <c r="U2368" s="496" t="n">
        <v>149.746006572944</v>
      </c>
      <c r="V2368" s="627" t="n">
        <v>6.13958626949071</v>
      </c>
      <c r="W2368" s="616"/>
      <c r="Y2368" s="515"/>
    </row>
    <row r="2369" s="101" customFormat="true" ht="11.25" hidden="false" customHeight="false" outlineLevel="0" collapsed="false">
      <c r="O2369" s="611"/>
      <c r="P2369" s="576" t="s">
        <v>2342</v>
      </c>
      <c r="Q2369" s="251" t="s">
        <v>2564</v>
      </c>
      <c r="R2369" s="251" t="s">
        <v>2344</v>
      </c>
      <c r="S2369" s="496" t="n">
        <v>95.7816540705862</v>
      </c>
      <c r="T2369" s="496" t="n">
        <v>108.778654699383</v>
      </c>
      <c r="U2369" s="496" t="n">
        <v>171.522031680937</v>
      </c>
      <c r="V2369" s="627" t="n">
        <v>7.0324032989184</v>
      </c>
      <c r="W2369" s="616"/>
      <c r="Y2369" s="515"/>
    </row>
    <row r="2370" s="101" customFormat="true" ht="11.25" hidden="false" customHeight="false" outlineLevel="0" collapsed="false">
      <c r="O2370" s="611"/>
      <c r="P2370" s="576" t="s">
        <v>2342</v>
      </c>
      <c r="Q2370" s="251" t="s">
        <v>2567</v>
      </c>
      <c r="R2370" s="251" t="s">
        <v>2432</v>
      </c>
      <c r="S2370" s="496" t="n">
        <v>90.9624715984795</v>
      </c>
      <c r="T2370" s="496" t="n">
        <v>103.959472227277</v>
      </c>
      <c r="U2370" s="496" t="n">
        <v>163.923151450792</v>
      </c>
      <c r="V2370" s="627" t="n">
        <v>6.72084920948246</v>
      </c>
      <c r="W2370" s="616"/>
      <c r="Y2370" s="515"/>
    </row>
    <row r="2371" s="101" customFormat="true" ht="11.25" hidden="false" customHeight="false" outlineLevel="0" collapsed="false">
      <c r="O2371" s="611"/>
      <c r="P2371" s="576" t="s">
        <v>2342</v>
      </c>
      <c r="Q2371" s="251" t="s">
        <v>2569</v>
      </c>
      <c r="R2371" s="251" t="s">
        <v>3442</v>
      </c>
      <c r="S2371" s="496" t="n">
        <v>0</v>
      </c>
      <c r="T2371" s="496" t="n">
        <v>12.9970006287972</v>
      </c>
      <c r="U2371" s="496" t="n">
        <v>48.6313858269274</v>
      </c>
      <c r="V2371" s="627" t="n">
        <v>1.99388681890402</v>
      </c>
      <c r="W2371" s="616"/>
      <c r="Y2371" s="515"/>
    </row>
    <row r="2372" s="101" customFormat="true" ht="11.25" hidden="false" customHeight="false" outlineLevel="0" collapsed="false">
      <c r="O2372" s="611"/>
      <c r="P2372" s="576" t="s">
        <v>2594</v>
      </c>
      <c r="Q2372" s="251" t="s">
        <v>2909</v>
      </c>
      <c r="R2372" s="251" t="s">
        <v>2910</v>
      </c>
      <c r="S2372" s="496" t="n">
        <v>45.799014038578</v>
      </c>
      <c r="T2372" s="496" t="n">
        <v>0</v>
      </c>
      <c r="U2372" s="496" t="n">
        <v>0</v>
      </c>
      <c r="V2372" s="627" t="n">
        <v>0</v>
      </c>
      <c r="W2372" s="616"/>
      <c r="Y2372" s="515"/>
    </row>
    <row r="2373" s="101" customFormat="true" ht="11.25" hidden="false" customHeight="false" outlineLevel="0" collapsed="false">
      <c r="O2373" s="611"/>
      <c r="P2373" s="576" t="s">
        <v>2349</v>
      </c>
      <c r="Q2373" s="251"/>
      <c r="R2373" s="251"/>
      <c r="S2373" s="496" t="n">
        <v>84.1709922493942</v>
      </c>
      <c r="T2373" s="496" t="n">
        <v>0</v>
      </c>
      <c r="U2373" s="496" t="n">
        <v>0</v>
      </c>
      <c r="V2373" s="627" t="n">
        <v>0</v>
      </c>
      <c r="W2373" s="616"/>
      <c r="Y2373" s="515"/>
    </row>
    <row r="2374" s="101" customFormat="true" ht="11.25" hidden="false" customHeight="false" outlineLevel="0" collapsed="false">
      <c r="O2374" s="611"/>
      <c r="P2374" s="576"/>
      <c r="Q2374" s="251"/>
      <c r="R2374" s="251"/>
      <c r="S2374" s="251"/>
      <c r="T2374" s="251"/>
      <c r="U2374" s="251"/>
      <c r="V2374" s="251"/>
      <c r="W2374" s="616"/>
      <c r="Y2374" s="515"/>
    </row>
    <row r="2375" s="101" customFormat="true" ht="11.25" hidden="false" customHeight="false" outlineLevel="0" collapsed="false">
      <c r="O2375" s="611"/>
      <c r="P2375" s="604" t="s">
        <v>3122</v>
      </c>
      <c r="Q2375" s="631"/>
      <c r="R2375" s="631"/>
      <c r="S2375" s="632" t="n">
        <f aca="false">+SUM(S2376:S2385)</f>
        <v>385.919109298467</v>
      </c>
      <c r="T2375" s="632" t="n">
        <f aca="false">+SUM(T2376:T2385)</f>
        <v>385.919109298467</v>
      </c>
      <c r="U2375" s="632" t="n">
        <f aca="false">+SUM(U2376:U2385)</f>
        <v>608.516715658055</v>
      </c>
      <c r="V2375" s="633" t="n">
        <f aca="false">+SUM(V2376:V2385)</f>
        <v>28.6002856359286</v>
      </c>
      <c r="W2375" s="616"/>
      <c r="Y2375" s="515"/>
    </row>
    <row r="2376" s="101" customFormat="true" ht="11.25" hidden="false" customHeight="false" outlineLevel="0" collapsed="false">
      <c r="O2376" s="611"/>
      <c r="P2376" s="576" t="s">
        <v>2326</v>
      </c>
      <c r="Q2376" s="251" t="s">
        <v>2438</v>
      </c>
      <c r="R2376" s="251" t="s">
        <v>3443</v>
      </c>
      <c r="S2376" s="496" t="n">
        <v>46.1306011863426</v>
      </c>
      <c r="T2376" s="496" t="n">
        <v>51.040940898095</v>
      </c>
      <c r="U2376" s="496" t="n">
        <v>80.4812847331296</v>
      </c>
      <c r="V2376" s="627" t="n">
        <v>3.78262038245709</v>
      </c>
      <c r="W2376" s="616"/>
      <c r="Y2376" s="515"/>
    </row>
    <row r="2377" s="101" customFormat="true" ht="11.25" hidden="false" customHeight="false" outlineLevel="0" collapsed="false">
      <c r="O2377" s="611"/>
      <c r="P2377" s="576" t="s">
        <v>2326</v>
      </c>
      <c r="Q2377" s="251" t="s">
        <v>2442</v>
      </c>
      <c r="R2377" s="251" t="s">
        <v>3444</v>
      </c>
      <c r="S2377" s="496" t="n">
        <v>45.5191359245134</v>
      </c>
      <c r="T2377" s="496" t="n">
        <v>50.4294756362658</v>
      </c>
      <c r="U2377" s="496" t="n">
        <v>79.5171271573524</v>
      </c>
      <c r="V2377" s="627" t="n">
        <v>3.73730497639556</v>
      </c>
      <c r="W2377" s="616"/>
      <c r="Y2377" s="515"/>
    </row>
    <row r="2378" s="101" customFormat="true" ht="11.25" hidden="false" customHeight="false" outlineLevel="0" collapsed="false">
      <c r="O2378" s="611"/>
      <c r="P2378" s="576" t="s">
        <v>2326</v>
      </c>
      <c r="Q2378" s="251" t="s">
        <v>2447</v>
      </c>
      <c r="R2378" s="251" t="s">
        <v>3445</v>
      </c>
      <c r="S2378" s="496" t="n">
        <v>45.6946106980885</v>
      </c>
      <c r="T2378" s="496" t="n">
        <v>50.6049504098409</v>
      </c>
      <c r="U2378" s="496" t="n">
        <v>79.793815536663</v>
      </c>
      <c r="V2378" s="627" t="n">
        <v>3.75030933022316</v>
      </c>
      <c r="W2378" s="616"/>
      <c r="Y2378" s="515"/>
    </row>
    <row r="2379" s="101" customFormat="true" ht="11.25" hidden="false" customHeight="false" outlineLevel="0" collapsed="false">
      <c r="O2379" s="611"/>
      <c r="P2379" s="576" t="s">
        <v>2326</v>
      </c>
      <c r="Q2379" s="251" t="s">
        <v>2452</v>
      </c>
      <c r="R2379" s="251" t="s">
        <v>3446</v>
      </c>
      <c r="S2379" s="496" t="n">
        <v>37.9186208594865</v>
      </c>
      <c r="T2379" s="496" t="n">
        <v>42.8289605712388</v>
      </c>
      <c r="U2379" s="496" t="n">
        <v>67.532645556824</v>
      </c>
      <c r="V2379" s="627" t="n">
        <v>3.17403434117073</v>
      </c>
      <c r="W2379" s="616"/>
      <c r="Y2379" s="515"/>
    </row>
    <row r="2380" s="101" customFormat="true" ht="11.25" hidden="false" customHeight="false" outlineLevel="0" collapsed="false">
      <c r="O2380" s="611"/>
      <c r="P2380" s="576" t="s">
        <v>2326</v>
      </c>
      <c r="Q2380" s="251" t="s">
        <v>2679</v>
      </c>
      <c r="R2380" s="251" t="s">
        <v>3447</v>
      </c>
      <c r="S2380" s="496" t="n">
        <v>37.9186208594865</v>
      </c>
      <c r="T2380" s="496" t="n">
        <v>42.8289605712388</v>
      </c>
      <c r="U2380" s="496" t="n">
        <v>67.532645556824</v>
      </c>
      <c r="V2380" s="627" t="n">
        <v>3.17403434117073</v>
      </c>
      <c r="W2380" s="616"/>
      <c r="Y2380" s="515"/>
    </row>
    <row r="2381" s="101" customFormat="true" ht="11.25" hidden="false" customHeight="false" outlineLevel="0" collapsed="false">
      <c r="O2381" s="611"/>
      <c r="P2381" s="576" t="s">
        <v>2326</v>
      </c>
      <c r="Q2381" s="251" t="s">
        <v>2684</v>
      </c>
      <c r="R2381" s="251" t="s">
        <v>3448</v>
      </c>
      <c r="S2381" s="496" t="n">
        <v>37.9186208594865</v>
      </c>
      <c r="T2381" s="496" t="n">
        <v>42.8289605712388</v>
      </c>
      <c r="U2381" s="496" t="n">
        <v>67.532645556824</v>
      </c>
      <c r="V2381" s="627" t="n">
        <v>3.17403434117073</v>
      </c>
      <c r="W2381" s="616"/>
      <c r="Y2381" s="515"/>
    </row>
    <row r="2382" s="101" customFormat="true" ht="11.25" hidden="false" customHeight="false" outlineLevel="0" collapsed="false">
      <c r="O2382" s="611"/>
      <c r="P2382" s="576" t="s">
        <v>2342</v>
      </c>
      <c r="Q2382" s="251" t="s">
        <v>2456</v>
      </c>
      <c r="R2382" s="251" t="s">
        <v>2344</v>
      </c>
      <c r="S2382" s="496" t="n">
        <v>47.6045941754266</v>
      </c>
      <c r="T2382" s="496" t="n">
        <v>52.514933887179</v>
      </c>
      <c r="U2382" s="496" t="n">
        <v>82.805474831544</v>
      </c>
      <c r="V2382" s="627" t="n">
        <v>3.89185731708257</v>
      </c>
      <c r="W2382" s="616"/>
      <c r="Y2382" s="515"/>
    </row>
    <row r="2383" s="101" customFormat="true" ht="11.25" hidden="false" customHeight="false" outlineLevel="0" collapsed="false">
      <c r="O2383" s="611"/>
      <c r="P2383" s="576" t="s">
        <v>2342</v>
      </c>
      <c r="Q2383" s="251" t="s">
        <v>2695</v>
      </c>
      <c r="R2383" s="251" t="s">
        <v>2432</v>
      </c>
      <c r="S2383" s="496" t="n">
        <v>47.9315870416172</v>
      </c>
      <c r="T2383" s="496" t="n">
        <v>52.8419267533695</v>
      </c>
      <c r="U2383" s="496" t="n">
        <v>83.3210767288939</v>
      </c>
      <c r="V2383" s="627" t="n">
        <v>3.91609060625801</v>
      </c>
      <c r="W2383" s="616"/>
      <c r="Y2383" s="515"/>
    </row>
    <row r="2384" s="101" customFormat="true" ht="11.25" hidden="false" customHeight="false" outlineLevel="0" collapsed="false">
      <c r="O2384" s="611"/>
      <c r="P2384" s="576" t="s">
        <v>2594</v>
      </c>
      <c r="Q2384" s="251" t="s">
        <v>2698</v>
      </c>
      <c r="R2384" s="251" t="s">
        <v>3130</v>
      </c>
      <c r="S2384" s="138" t="n">
        <v>3.26179288219677</v>
      </c>
      <c r="T2384" s="496" t="n">
        <v>0</v>
      </c>
      <c r="U2384" s="496" t="n">
        <v>0</v>
      </c>
      <c r="V2384" s="627" t="n">
        <v>0</v>
      </c>
      <c r="W2384" s="616"/>
      <c r="Y2384" s="515"/>
    </row>
    <row r="2385" s="101" customFormat="true" ht="11.25" hidden="false" customHeight="false" outlineLevel="0" collapsed="false">
      <c r="O2385" s="611"/>
      <c r="P2385" s="576" t="s">
        <v>2349</v>
      </c>
      <c r="Q2385" s="251"/>
      <c r="R2385" s="251"/>
      <c r="S2385" s="496" t="n">
        <v>36.0209248118222</v>
      </c>
      <c r="T2385" s="496" t="n">
        <v>0</v>
      </c>
      <c r="U2385" s="496" t="n">
        <v>0</v>
      </c>
      <c r="V2385" s="627" t="n">
        <v>0</v>
      </c>
      <c r="W2385" s="616"/>
      <c r="Y2385" s="515"/>
    </row>
    <row r="2386" s="101" customFormat="true" ht="11.25" hidden="false" customHeight="false" outlineLevel="0" collapsed="false">
      <c r="O2386" s="611"/>
      <c r="P2386" s="576"/>
      <c r="Q2386" s="251"/>
      <c r="R2386" s="251"/>
      <c r="S2386" s="251"/>
      <c r="T2386" s="251"/>
      <c r="U2386" s="251"/>
      <c r="V2386" s="251"/>
      <c r="W2386" s="616"/>
      <c r="Y2386" s="515"/>
    </row>
    <row r="2387" s="101" customFormat="true" ht="11.25" hidden="false" customHeight="false" outlineLevel="0" collapsed="false">
      <c r="O2387" s="611"/>
      <c r="P2387" s="604" t="s">
        <v>2434</v>
      </c>
      <c r="Q2387" s="631"/>
      <c r="R2387" s="631"/>
      <c r="S2387" s="632" t="n">
        <f aca="false">+S2388</f>
        <v>0</v>
      </c>
      <c r="T2387" s="632" t="n">
        <f aca="false">+T2388</f>
        <v>0</v>
      </c>
      <c r="U2387" s="632" t="n">
        <f aca="false">+U2388</f>
        <v>26.972520869398</v>
      </c>
      <c r="V2387" s="633" t="n">
        <f aca="false">+V2388</f>
        <v>1.2677084808617</v>
      </c>
      <c r="W2387" s="616"/>
      <c r="Y2387" s="515"/>
    </row>
    <row r="2388" s="101" customFormat="true" ht="11.25" hidden="false" customHeight="false" outlineLevel="0" collapsed="false">
      <c r="O2388" s="611"/>
      <c r="P2388" s="576" t="s">
        <v>2342</v>
      </c>
      <c r="Q2388" s="251" t="s">
        <v>3406</v>
      </c>
      <c r="R2388" s="251" t="s">
        <v>3442</v>
      </c>
      <c r="S2388" s="138" t="n">
        <v>0</v>
      </c>
      <c r="T2388" s="496" t="n">
        <v>0</v>
      </c>
      <c r="U2388" s="496" t="n">
        <v>26.972520869398</v>
      </c>
      <c r="V2388" s="627" t="n">
        <v>1.2677084808617</v>
      </c>
      <c r="W2388" s="616"/>
      <c r="Y2388" s="515"/>
    </row>
    <row r="2389" s="101" customFormat="true" ht="11.25" hidden="false" customHeight="false" outlineLevel="0" collapsed="false">
      <c r="O2389" s="611"/>
      <c r="P2389" s="576"/>
      <c r="Q2389" s="251"/>
      <c r="R2389" s="576"/>
      <c r="S2389" s="251"/>
      <c r="T2389" s="251"/>
      <c r="U2389" s="251"/>
      <c r="V2389" s="251"/>
      <c r="W2389" s="616"/>
      <c r="Y2389" s="515"/>
    </row>
    <row r="2390" s="101" customFormat="true" ht="11.25" hidden="false" customHeight="false" outlineLevel="0" collapsed="false">
      <c r="O2390" s="611"/>
      <c r="P2390" s="626" t="s">
        <v>2965</v>
      </c>
      <c r="Q2390" s="251"/>
      <c r="R2390" s="251"/>
      <c r="S2390" s="251"/>
      <c r="T2390" s="251"/>
      <c r="U2390" s="251"/>
      <c r="V2390" s="251"/>
      <c r="W2390" s="616"/>
      <c r="Y2390" s="515"/>
    </row>
    <row r="2391" s="101" customFormat="true" ht="11.25" hidden="false" customHeight="false" outlineLevel="0" collapsed="false">
      <c r="O2391" s="611"/>
      <c r="P2391" s="576"/>
      <c r="Q2391" s="251"/>
      <c r="R2391" s="251"/>
      <c r="S2391" s="251"/>
      <c r="T2391" s="251"/>
      <c r="U2391" s="251"/>
      <c r="V2391" s="251"/>
      <c r="W2391" s="616"/>
      <c r="Y2391" s="515"/>
    </row>
    <row r="2392" s="101" customFormat="true" ht="11.25" hidden="false" customHeight="false" outlineLevel="0" collapsed="false">
      <c r="O2392" s="611"/>
      <c r="P2392" s="604" t="s">
        <v>3122</v>
      </c>
      <c r="Q2392" s="631"/>
      <c r="R2392" s="631"/>
      <c r="S2392" s="632" t="n">
        <f aca="false">+S2393</f>
        <v>19.3695220832679</v>
      </c>
      <c r="T2392" s="632" t="n">
        <f aca="false">+T2393</f>
        <v>19.3695220832679</v>
      </c>
      <c r="U2392" s="632" t="n">
        <f aca="false">+U2393</f>
        <v>30.5418355245545</v>
      </c>
      <c r="V2392" s="633" t="n">
        <f aca="false">+V2393</f>
        <v>1.43546626965406</v>
      </c>
      <c r="W2392" s="616"/>
      <c r="Y2392" s="515"/>
    </row>
    <row r="2393" s="101" customFormat="true" ht="11.25" hidden="false" customHeight="false" outlineLevel="0" collapsed="false">
      <c r="O2393" s="611"/>
      <c r="P2393" s="576" t="s">
        <v>2968</v>
      </c>
      <c r="Q2393" s="251" t="s">
        <v>2969</v>
      </c>
      <c r="R2393" s="251" t="s">
        <v>3132</v>
      </c>
      <c r="S2393" s="496" t="n">
        <v>19.3695220832679</v>
      </c>
      <c r="T2393" s="496" t="n">
        <v>19.3695220832679</v>
      </c>
      <c r="U2393" s="496" t="n">
        <v>30.5418355245545</v>
      </c>
      <c r="V2393" s="627" t="n">
        <v>1.43546626965406</v>
      </c>
      <c r="W2393" s="616"/>
      <c r="Y2393" s="515"/>
    </row>
    <row r="2394" s="101" customFormat="true" ht="11.25" hidden="false" customHeight="false" outlineLevel="0" collapsed="false">
      <c r="O2394" s="611"/>
      <c r="P2394" s="576"/>
      <c r="Q2394" s="251"/>
      <c r="R2394" s="251"/>
      <c r="S2394" s="251"/>
      <c r="T2394" s="251"/>
      <c r="U2394" s="251"/>
      <c r="V2394" s="251"/>
      <c r="W2394" s="826"/>
      <c r="Y2394" s="515"/>
    </row>
    <row r="2395" s="101" customFormat="true" ht="11.25" hidden="false" customHeight="false" outlineLevel="0" collapsed="false">
      <c r="O2395" s="611"/>
      <c r="P2395" s="626" t="s">
        <v>2391</v>
      </c>
      <c r="Q2395" s="251"/>
      <c r="R2395" s="251"/>
      <c r="S2395" s="251"/>
      <c r="T2395" s="251"/>
      <c r="U2395" s="251"/>
      <c r="V2395" s="251"/>
      <c r="W2395" s="616"/>
      <c r="Y2395" s="515"/>
    </row>
    <row r="2396" s="101" customFormat="true" ht="11.25" hidden="false" customHeight="false" outlineLevel="0" collapsed="false">
      <c r="O2396" s="611"/>
      <c r="P2396" s="576"/>
      <c r="Q2396" s="251"/>
      <c r="R2396" s="251"/>
      <c r="S2396" s="251"/>
      <c r="T2396" s="251"/>
      <c r="U2396" s="251"/>
      <c r="V2396" s="251"/>
      <c r="W2396" s="616"/>
      <c r="Y2396" s="515"/>
    </row>
    <row r="2397" s="101" customFormat="true" ht="11.25" hidden="false" customHeight="false" outlineLevel="0" collapsed="false">
      <c r="O2397" s="611"/>
      <c r="P2397" s="604" t="s">
        <v>2235</v>
      </c>
      <c r="Q2397" s="631"/>
      <c r="R2397" s="631"/>
      <c r="S2397" s="632" t="n">
        <f aca="false">+SUM(S2398:S2400)</f>
        <v>619.989608323019</v>
      </c>
      <c r="T2397" s="632" t="n">
        <f aca="false">+SUM(T2398:T2400)</f>
        <v>619.989608323019</v>
      </c>
      <c r="U2397" s="632" t="n">
        <f aca="false">+SUM(U2398:U2400)</f>
        <v>1030.04914767115</v>
      </c>
      <c r="V2397" s="633" t="n">
        <f aca="false">+SUM(V2398:V2400)</f>
        <v>42.2320150545173</v>
      </c>
      <c r="W2397" s="828"/>
      <c r="Y2397" s="515"/>
    </row>
    <row r="2398" s="101" customFormat="true" ht="11.25" hidden="false" customHeight="false" outlineLevel="0" collapsed="false">
      <c r="O2398" s="611"/>
      <c r="P2398" s="576" t="s">
        <v>2402</v>
      </c>
      <c r="Q2398" s="251" t="s">
        <v>1315</v>
      </c>
      <c r="R2398" s="251" t="s">
        <v>3153</v>
      </c>
      <c r="S2398" s="496" t="n">
        <v>309.99480416151</v>
      </c>
      <c r="T2398" s="496" t="n">
        <v>309.99480416151</v>
      </c>
      <c r="U2398" s="496" t="n">
        <v>488.799376745901</v>
      </c>
      <c r="V2398" s="627" t="n">
        <v>20.0407744465819</v>
      </c>
      <c r="W2398" s="829"/>
      <c r="Y2398" s="515"/>
    </row>
    <row r="2399" s="101" customFormat="true" ht="11.25" hidden="false" customHeight="false" outlineLevel="0" collapsed="false">
      <c r="O2399" s="611"/>
      <c r="P2399" s="576" t="s">
        <v>2402</v>
      </c>
      <c r="Q2399" s="251" t="s">
        <v>2604</v>
      </c>
      <c r="R2399" s="251" t="s">
        <v>3153</v>
      </c>
      <c r="S2399" s="496" t="n">
        <v>309.99480416151</v>
      </c>
      <c r="T2399" s="496" t="n">
        <v>309.99480416151</v>
      </c>
      <c r="U2399" s="496" t="n">
        <v>488.799376745901</v>
      </c>
      <c r="V2399" s="627" t="n">
        <v>20.0407744465819</v>
      </c>
      <c r="W2399" s="616"/>
      <c r="Y2399" s="515"/>
    </row>
    <row r="2400" s="101" customFormat="true" ht="11.25" hidden="false" customHeight="false" outlineLevel="0" collapsed="false">
      <c r="O2400" s="611"/>
      <c r="P2400" s="251" t="s">
        <v>2402</v>
      </c>
      <c r="Q2400" s="251" t="s">
        <v>2605</v>
      </c>
      <c r="R2400" s="251" t="s">
        <v>3449</v>
      </c>
      <c r="S2400" s="496" t="n">
        <v>0</v>
      </c>
      <c r="T2400" s="496" t="n">
        <v>0</v>
      </c>
      <c r="U2400" s="496" t="n">
        <v>52.4503941793508</v>
      </c>
      <c r="V2400" s="627" t="n">
        <v>2.15046616135338</v>
      </c>
      <c r="W2400" s="616"/>
      <c r="Y2400" s="515"/>
    </row>
    <row r="2401" s="101" customFormat="true" ht="11.25" hidden="false" customHeight="false" outlineLevel="0" collapsed="false">
      <c r="O2401" s="611"/>
      <c r="P2401" s="251"/>
      <c r="Q2401" s="251"/>
      <c r="R2401" s="251"/>
      <c r="S2401" s="251"/>
      <c r="T2401" s="251"/>
      <c r="U2401" s="251"/>
      <c r="V2401" s="251"/>
      <c r="W2401" s="616"/>
      <c r="Y2401" s="515"/>
    </row>
    <row r="2402" s="101" customFormat="true" ht="11.25" hidden="false" customHeight="false" outlineLevel="0" collapsed="false">
      <c r="O2402" s="611"/>
      <c r="P2402" s="631" t="s">
        <v>3122</v>
      </c>
      <c r="Q2402" s="631"/>
      <c r="R2402" s="631"/>
      <c r="S2402" s="632" t="n">
        <f aca="false">+S2403</f>
        <v>15.5635358046928</v>
      </c>
      <c r="T2402" s="632" t="n">
        <f aca="false">+T2403</f>
        <v>15.5635358046928</v>
      </c>
      <c r="U2402" s="632" t="n">
        <f aca="false">+U2403</f>
        <v>24.5405616454553</v>
      </c>
      <c r="V2402" s="633" t="n">
        <f aca="false">+V2403</f>
        <v>1.1534063973364</v>
      </c>
      <c r="W2402" s="616"/>
      <c r="Y2402" s="515"/>
    </row>
    <row r="2403" s="101" customFormat="true" ht="11.25" hidden="false" customHeight="false" outlineLevel="0" collapsed="false">
      <c r="O2403" s="611"/>
      <c r="P2403" s="251" t="s">
        <v>2983</v>
      </c>
      <c r="Q2403" s="251" t="s">
        <v>3137</v>
      </c>
      <c r="R2403" s="251" t="s">
        <v>3450</v>
      </c>
      <c r="S2403" s="496" t="n">
        <v>15.5635358046928</v>
      </c>
      <c r="T2403" s="496" t="n">
        <v>15.5635358046928</v>
      </c>
      <c r="U2403" s="496" t="n">
        <v>24.5405616454553</v>
      </c>
      <c r="V2403" s="627" t="n">
        <v>1.1534063973364</v>
      </c>
      <c r="W2403" s="616"/>
      <c r="Y2403" s="515"/>
    </row>
    <row r="2404" s="101" customFormat="true" ht="11.25" hidden="false" customHeight="false" outlineLevel="0" collapsed="false">
      <c r="O2404" s="611"/>
      <c r="P2404" s="251"/>
      <c r="Q2404" s="251"/>
      <c r="R2404" s="251"/>
      <c r="S2404" s="251"/>
      <c r="T2404" s="251"/>
      <c r="U2404" s="251"/>
      <c r="V2404" s="251"/>
      <c r="W2404" s="616"/>
      <c r="Y2404" s="515"/>
    </row>
    <row r="2405" s="101" customFormat="true" ht="11.25" hidden="false" customHeight="false" outlineLevel="0" collapsed="false">
      <c r="O2405" s="611"/>
      <c r="P2405" s="270" t="s">
        <v>2404</v>
      </c>
      <c r="Q2405" s="271"/>
      <c r="R2405" s="271"/>
      <c r="S2405" s="645" t="n">
        <f aca="false">+S2353+S2361+S2375+S2387+S2392+S2397+S2402</f>
        <v>3159.11899843188</v>
      </c>
      <c r="T2405" s="645" t="n">
        <f aca="false">+T2353+T2361+T2375+T2387+T2392+T2397+T2402</f>
        <v>3159.11899843188</v>
      </c>
      <c r="U2405" s="645" t="n">
        <f aca="false">+U2353+U2361+U2375+U2387+U2392+U2397+U2402</f>
        <v>3159.11899843188</v>
      </c>
      <c r="V2405" s="646" t="n">
        <f aca="false">+V2353+V2361+V2375+V2387+V2392+V2397+V2402</f>
        <v>133.667308737892</v>
      </c>
      <c r="W2405" s="616"/>
      <c r="Y2405" s="515"/>
    </row>
    <row r="2406" s="101" customFormat="true" ht="11.25" hidden="false" customHeight="false" outlineLevel="0" collapsed="false">
      <c r="O2406" s="822"/>
      <c r="P2406" s="844"/>
      <c r="Q2406" s="844"/>
      <c r="R2406" s="844"/>
      <c r="S2406" s="844"/>
      <c r="T2406" s="844"/>
      <c r="U2406" s="844"/>
      <c r="V2406" s="844"/>
      <c r="W2406" s="669"/>
      <c r="Y2406" s="515"/>
    </row>
    <row r="2407" s="101" customFormat="true" ht="11.25" hidden="false" customHeight="false" outlineLevel="0" collapsed="false">
      <c r="O2407" s="576"/>
      <c r="P2407" s="444"/>
      <c r="Q2407" s="444"/>
      <c r="R2407" s="444"/>
      <c r="S2407" s="444"/>
      <c r="T2407" s="444"/>
      <c r="U2407" s="444"/>
      <c r="V2407" s="444"/>
      <c r="W2407" s="251"/>
      <c r="Y2407" s="515"/>
    </row>
    <row r="2408" s="101" customFormat="true" ht="11.25" hidden="false" customHeight="false" outlineLevel="0" collapsed="false">
      <c r="O2408" s="810"/>
      <c r="P2408" s="836"/>
      <c r="Q2408" s="442"/>
      <c r="R2408" s="442"/>
      <c r="S2408" s="442"/>
      <c r="T2408" s="442"/>
      <c r="U2408" s="442"/>
      <c r="V2408" s="442"/>
      <c r="W2408" s="602"/>
      <c r="Y2408" s="515"/>
    </row>
    <row r="2409" s="101" customFormat="true" ht="11.25" hidden="false" customHeight="false" outlineLevel="0" collapsed="false">
      <c r="O2409" s="611"/>
      <c r="P2409" s="636" t="s">
        <v>3451</v>
      </c>
      <c r="Q2409" s="271"/>
      <c r="R2409" s="271"/>
      <c r="S2409" s="271"/>
      <c r="T2409" s="271"/>
      <c r="U2409" s="271"/>
      <c r="V2409" s="608"/>
      <c r="W2409" s="616"/>
      <c r="Y2409" s="515"/>
    </row>
    <row r="2410" s="101" customFormat="true" ht="11.25" hidden="false" customHeight="false" outlineLevel="0" collapsed="false">
      <c r="O2410" s="611"/>
      <c r="P2410" s="444"/>
      <c r="Q2410" s="444"/>
      <c r="R2410" s="444"/>
      <c r="S2410" s="614" t="s">
        <v>2240</v>
      </c>
      <c r="T2410" s="614" t="s">
        <v>2240</v>
      </c>
      <c r="U2410" s="614" t="s">
        <v>2240</v>
      </c>
      <c r="V2410" s="614" t="s">
        <v>2240</v>
      </c>
      <c r="W2410" s="616"/>
      <c r="Y2410" s="515"/>
    </row>
    <row r="2411" s="101" customFormat="true" ht="11.25" hidden="false" customHeight="false" outlineLevel="0" collapsed="false">
      <c r="O2411" s="611"/>
      <c r="P2411" s="444"/>
      <c r="Q2411" s="444"/>
      <c r="R2411" s="444"/>
      <c r="S2411" s="614" t="s">
        <v>2245</v>
      </c>
      <c r="T2411" s="614" t="s">
        <v>2246</v>
      </c>
      <c r="U2411" s="614" t="s">
        <v>2247</v>
      </c>
      <c r="V2411" s="614" t="s">
        <v>5</v>
      </c>
      <c r="W2411" s="826"/>
      <c r="Y2411" s="515"/>
    </row>
    <row r="2412" s="101" customFormat="true" ht="11.25" hidden="false" customHeight="false" outlineLevel="0" collapsed="false">
      <c r="O2412" s="611"/>
      <c r="P2412" s="444"/>
      <c r="Q2412" s="444"/>
      <c r="R2412" s="444"/>
      <c r="S2412" s="614" t="s">
        <v>2253</v>
      </c>
      <c r="T2412" s="614" t="s">
        <v>2253</v>
      </c>
      <c r="U2412" s="614" t="s">
        <v>2253</v>
      </c>
      <c r="V2412" s="614" t="s">
        <v>2253</v>
      </c>
      <c r="W2412" s="826"/>
      <c r="Y2412" s="515"/>
    </row>
    <row r="2413" s="101" customFormat="true" ht="11.25" hidden="false" customHeight="false" outlineLevel="0" collapsed="false">
      <c r="O2413" s="611"/>
      <c r="P2413" s="626" t="s">
        <v>2261</v>
      </c>
      <c r="Q2413" s="444"/>
      <c r="R2413" s="444"/>
      <c r="S2413" s="444"/>
      <c r="T2413" s="444"/>
      <c r="U2413" s="444"/>
      <c r="V2413" s="444"/>
      <c r="W2413" s="445"/>
      <c r="Y2413" s="515"/>
    </row>
    <row r="2414" s="101" customFormat="true" ht="11.25" hidden="false" customHeight="false" outlineLevel="0" collapsed="false">
      <c r="O2414" s="611"/>
      <c r="P2414" s="576"/>
      <c r="Q2414" s="444"/>
      <c r="R2414" s="444"/>
      <c r="S2414" s="444"/>
      <c r="T2414" s="444"/>
      <c r="U2414" s="444"/>
      <c r="V2414" s="444"/>
      <c r="W2414" s="828"/>
      <c r="Y2414" s="515"/>
    </row>
    <row r="2415" s="101" customFormat="true" ht="11.25" hidden="false" customHeight="false" outlineLevel="0" collapsed="false">
      <c r="O2415" s="611"/>
      <c r="P2415" s="604"/>
      <c r="Q2415" s="631"/>
      <c r="R2415" s="631"/>
      <c r="S2415" s="632" t="n">
        <f aca="false">+SUM(S2416:S2418)</f>
        <v>286.70062766861</v>
      </c>
      <c r="T2415" s="632" t="n">
        <f aca="false">+SUM(T2416:T2418)</f>
        <v>286.70062766861</v>
      </c>
      <c r="U2415" s="632" t="n">
        <f aca="false">+SUM(U2416:U2418)</f>
        <v>0</v>
      </c>
      <c r="V2415" s="633" t="n">
        <f aca="false">+SUM(V2416:V2418)</f>
        <v>0</v>
      </c>
      <c r="W2415" s="829"/>
      <c r="Y2415" s="515"/>
    </row>
    <row r="2416" s="101" customFormat="true" ht="11.25" hidden="false" customHeight="false" outlineLevel="0" collapsed="false">
      <c r="O2416" s="611"/>
      <c r="P2416" s="444" t="s">
        <v>2280</v>
      </c>
      <c r="Q2416" s="444"/>
      <c r="R2416" s="444"/>
      <c r="S2416" s="447" t="n">
        <v>134.568630399309</v>
      </c>
      <c r="T2416" s="447" t="n">
        <v>134.568630399309</v>
      </c>
      <c r="U2416" s="447" t="n">
        <v>0</v>
      </c>
      <c r="V2416" s="830" t="n">
        <v>0</v>
      </c>
      <c r="W2416" s="616"/>
      <c r="Y2416" s="515"/>
    </row>
    <row r="2417" s="101" customFormat="true" ht="11.25" hidden="false" customHeight="false" outlineLevel="0" collapsed="false">
      <c r="O2417" s="611"/>
      <c r="P2417" s="444" t="s">
        <v>2294</v>
      </c>
      <c r="Q2417" s="444"/>
      <c r="R2417" s="444"/>
      <c r="S2417" s="447" t="n">
        <v>146.488537878965</v>
      </c>
      <c r="T2417" s="447" t="n">
        <v>146.488537878965</v>
      </c>
      <c r="U2417" s="447" t="n">
        <v>0</v>
      </c>
      <c r="V2417" s="830" t="n">
        <v>0</v>
      </c>
      <c r="W2417" s="616"/>
      <c r="Y2417" s="515"/>
    </row>
    <row r="2418" s="101" customFormat="true" ht="11.25" hidden="false" customHeight="false" outlineLevel="0" collapsed="false">
      <c r="O2418" s="611"/>
      <c r="P2418" s="444" t="s">
        <v>2301</v>
      </c>
      <c r="Q2418" s="444"/>
      <c r="R2418" s="444"/>
      <c r="S2418" s="447" t="n">
        <v>5.64345939033592</v>
      </c>
      <c r="T2418" s="447" t="n">
        <v>5.64345939033592</v>
      </c>
      <c r="U2418" s="447" t="n">
        <v>0</v>
      </c>
      <c r="V2418" s="830" t="n">
        <v>0</v>
      </c>
      <c r="W2418" s="616"/>
      <c r="Y2418" s="515"/>
    </row>
    <row r="2419" s="101" customFormat="true" ht="11.25" hidden="false" customHeight="false" outlineLevel="0" collapsed="false">
      <c r="O2419" s="611"/>
      <c r="P2419" s="444"/>
      <c r="Q2419" s="444"/>
      <c r="R2419" s="444"/>
      <c r="S2419" s="444"/>
      <c r="T2419" s="444"/>
      <c r="U2419" s="444"/>
      <c r="V2419" s="444"/>
      <c r="W2419" s="616"/>
      <c r="Y2419" s="515"/>
    </row>
    <row r="2420" s="101" customFormat="true" ht="11.25" hidden="false" customHeight="false" outlineLevel="0" collapsed="false">
      <c r="O2420" s="611"/>
      <c r="P2420" s="626" t="s">
        <v>2315</v>
      </c>
      <c r="Q2420" s="444"/>
      <c r="R2420" s="444"/>
      <c r="S2420" s="444"/>
      <c r="T2420" s="444"/>
      <c r="U2420" s="444"/>
      <c r="V2420" s="444"/>
      <c r="W2420" s="616"/>
      <c r="Y2420" s="515"/>
    </row>
    <row r="2421" s="101" customFormat="true" ht="11.25" hidden="false" customHeight="false" outlineLevel="0" collapsed="false">
      <c r="O2421" s="611"/>
      <c r="P2421" s="576"/>
      <c r="Q2421" s="444"/>
      <c r="R2421" s="444"/>
      <c r="S2421" s="444"/>
      <c r="T2421" s="444"/>
      <c r="U2421" s="444"/>
      <c r="V2421" s="444"/>
      <c r="W2421" s="616"/>
      <c r="Y2421" s="515"/>
    </row>
    <row r="2422" s="101" customFormat="true" ht="11.25" hidden="false" customHeight="false" outlineLevel="0" collapsed="false">
      <c r="O2422" s="611"/>
      <c r="P2422" s="631" t="s">
        <v>2235</v>
      </c>
      <c r="Q2422" s="631"/>
      <c r="R2422" s="631"/>
      <c r="S2422" s="632" t="n">
        <f aca="false">+SUM(S2423:S2425)</f>
        <v>18.0734909802824</v>
      </c>
      <c r="T2422" s="632" t="n">
        <f aca="false">+SUM(T2423:T2425)</f>
        <v>18.0734909802824</v>
      </c>
      <c r="U2422" s="632" t="n">
        <f aca="false">+SUM(U2423:U2425)</f>
        <v>28.8164151309295</v>
      </c>
      <c r="V2422" s="633" t="n">
        <f aca="false">+SUM(V2423:V2425)</f>
        <v>1.18147302036811</v>
      </c>
      <c r="W2422" s="616"/>
      <c r="Y2422" s="515"/>
    </row>
    <row r="2423" s="101" customFormat="true" ht="11.25" hidden="false" customHeight="false" outlineLevel="0" collapsed="false">
      <c r="O2423" s="611"/>
      <c r="P2423" s="444" t="s">
        <v>2326</v>
      </c>
      <c r="Q2423" s="444" t="s">
        <v>3258</v>
      </c>
      <c r="R2423" s="444" t="s">
        <v>3452</v>
      </c>
      <c r="S2423" s="447" t="n">
        <v>6.83937362022341</v>
      </c>
      <c r="T2423" s="447" t="n">
        <v>7.62869194864142</v>
      </c>
      <c r="U2423" s="447" t="n">
        <v>12.1632037959827</v>
      </c>
      <c r="V2423" s="830" t="n">
        <v>0.498691355635292</v>
      </c>
      <c r="W2423" s="616"/>
      <c r="Y2423" s="515"/>
    </row>
    <row r="2424" s="101" customFormat="true" ht="11.25" hidden="false" customHeight="false" outlineLevel="0" collapsed="false">
      <c r="O2424" s="611"/>
      <c r="P2424" s="444" t="s">
        <v>2342</v>
      </c>
      <c r="Q2424" s="444" t="s">
        <v>2564</v>
      </c>
      <c r="R2424" s="444" t="s">
        <v>2344</v>
      </c>
      <c r="S2424" s="447" t="n">
        <v>9.65548070322298</v>
      </c>
      <c r="T2424" s="447" t="n">
        <v>10.444799031641</v>
      </c>
      <c r="U2424" s="447" t="n">
        <v>16.6532113349468</v>
      </c>
      <c r="V2424" s="830" t="n">
        <v>0.682781664732817</v>
      </c>
      <c r="W2424" s="616"/>
      <c r="Y2424" s="515"/>
    </row>
    <row r="2425" s="101" customFormat="true" ht="11.25" hidden="false" customHeight="false" outlineLevel="0" collapsed="false">
      <c r="O2425" s="611"/>
      <c r="P2425" s="444" t="s">
        <v>2349</v>
      </c>
      <c r="Q2425" s="444"/>
      <c r="R2425" s="444"/>
      <c r="S2425" s="447" t="n">
        <v>1.57863665683602</v>
      </c>
      <c r="T2425" s="447" t="n">
        <v>0</v>
      </c>
      <c r="U2425" s="447" t="n">
        <v>0</v>
      </c>
      <c r="V2425" s="830" t="n">
        <v>0</v>
      </c>
      <c r="W2425" s="616"/>
      <c r="Y2425" s="515"/>
    </row>
    <row r="2426" s="101" customFormat="true" ht="11.25" hidden="false" customHeight="false" outlineLevel="0" collapsed="false">
      <c r="O2426" s="611"/>
      <c r="P2426" s="444"/>
      <c r="Q2426" s="444"/>
      <c r="R2426" s="444"/>
      <c r="S2426" s="444"/>
      <c r="T2426" s="444"/>
      <c r="U2426" s="444"/>
      <c r="V2426" s="444"/>
      <c r="W2426" s="616"/>
      <c r="Y2426" s="515"/>
    </row>
    <row r="2427" s="101" customFormat="true" ht="11.25" hidden="false" customHeight="false" outlineLevel="0" collapsed="false">
      <c r="O2427" s="611"/>
      <c r="P2427" s="631" t="s">
        <v>3122</v>
      </c>
      <c r="Q2427" s="631"/>
      <c r="R2427" s="631"/>
      <c r="S2427" s="632" t="n">
        <f aca="false">+SUM(S2428:S2431)</f>
        <v>117.786763338891</v>
      </c>
      <c r="T2427" s="632" t="n">
        <f aca="false">+SUM(T2428:T2431)</f>
        <v>117.786763338891</v>
      </c>
      <c r="U2427" s="632" t="n">
        <f aca="false">+SUM(U2428:U2431)</f>
        <v>187.799483398364</v>
      </c>
      <c r="V2427" s="633" t="n">
        <f aca="false">+SUM(V2428:V2431)</f>
        <v>8.82657571972312</v>
      </c>
      <c r="W2427" s="616"/>
      <c r="Y2427" s="515"/>
    </row>
    <row r="2428" s="101" customFormat="true" ht="11.25" hidden="false" customHeight="false" outlineLevel="0" collapsed="false">
      <c r="O2428" s="611"/>
      <c r="P2428" s="444" t="s">
        <v>2326</v>
      </c>
      <c r="Q2428" s="444" t="s">
        <v>2438</v>
      </c>
      <c r="R2428" s="444" t="s">
        <v>3453</v>
      </c>
      <c r="S2428" s="447" t="n">
        <v>35.4184237418704</v>
      </c>
      <c r="T2428" s="447" t="n">
        <v>37.3288491858577</v>
      </c>
      <c r="U2428" s="447" t="n">
        <v>59.5172020542722</v>
      </c>
      <c r="V2428" s="830" t="n">
        <v>2.79730849655079</v>
      </c>
      <c r="W2428" s="616"/>
      <c r="Y2428" s="515"/>
    </row>
    <row r="2429" s="101" customFormat="true" ht="11.25" hidden="false" customHeight="false" outlineLevel="0" collapsed="false">
      <c r="O2429" s="611"/>
      <c r="P2429" s="444" t="s">
        <v>2326</v>
      </c>
      <c r="Q2429" s="444" t="s">
        <v>2442</v>
      </c>
      <c r="R2429" s="444" t="s">
        <v>3454</v>
      </c>
      <c r="S2429" s="447" t="n">
        <v>39.0261450504324</v>
      </c>
      <c r="T2429" s="447" t="n">
        <v>40.9365704944196</v>
      </c>
      <c r="U2429" s="447" t="n">
        <v>65.2693611151664</v>
      </c>
      <c r="V2429" s="830" t="n">
        <v>3.06765997241282</v>
      </c>
      <c r="W2429" s="616"/>
      <c r="Y2429" s="515"/>
    </row>
    <row r="2430" s="101" customFormat="true" ht="11.25" hidden="false" customHeight="false" outlineLevel="0" collapsed="false">
      <c r="O2430" s="611"/>
      <c r="P2430" s="444" t="s">
        <v>2342</v>
      </c>
      <c r="Q2430" s="444" t="s">
        <v>2456</v>
      </c>
      <c r="R2430" s="444" t="s">
        <v>2344</v>
      </c>
      <c r="S2430" s="447" t="n">
        <v>37.6109182146266</v>
      </c>
      <c r="T2430" s="447" t="n">
        <v>39.5213436586138</v>
      </c>
      <c r="U2430" s="447" t="n">
        <v>63.0129202289257</v>
      </c>
      <c r="V2430" s="830" t="n">
        <v>2.96160725075951</v>
      </c>
      <c r="W2430" s="616"/>
      <c r="Y2430" s="515"/>
    </row>
    <row r="2431" s="101" customFormat="true" ht="11.25" hidden="false" customHeight="false" outlineLevel="0" collapsed="false">
      <c r="O2431" s="611"/>
      <c r="P2431" s="444" t="s">
        <v>2349</v>
      </c>
      <c r="Q2431" s="444"/>
      <c r="R2431" s="444"/>
      <c r="S2431" s="447" t="n">
        <v>5.73127633196165</v>
      </c>
      <c r="T2431" s="447" t="n">
        <v>0</v>
      </c>
      <c r="U2431" s="447" t="n">
        <v>0</v>
      </c>
      <c r="V2431" s="830" t="n">
        <v>0</v>
      </c>
      <c r="W2431" s="616"/>
      <c r="Y2431" s="515"/>
    </row>
    <row r="2432" s="101" customFormat="true" ht="11.25" hidden="false" customHeight="false" outlineLevel="0" collapsed="false">
      <c r="O2432" s="611"/>
      <c r="P2432" s="444"/>
      <c r="Q2432" s="444"/>
      <c r="R2432" s="444"/>
      <c r="S2432" s="444"/>
      <c r="T2432" s="444"/>
      <c r="U2432" s="444"/>
      <c r="V2432" s="444"/>
      <c r="W2432" s="616"/>
      <c r="Y2432" s="515"/>
    </row>
    <row r="2433" s="101" customFormat="true" ht="11.25" hidden="false" customHeight="false" outlineLevel="0" collapsed="false">
      <c r="O2433" s="611"/>
      <c r="P2433" s="349" t="s">
        <v>2391</v>
      </c>
      <c r="Q2433" s="444"/>
      <c r="R2433" s="444"/>
      <c r="S2433" s="444"/>
      <c r="T2433" s="444"/>
      <c r="U2433" s="444"/>
      <c r="V2433" s="444"/>
      <c r="W2433" s="616"/>
      <c r="Y2433" s="515"/>
    </row>
    <row r="2434" s="101" customFormat="true" ht="11.25" hidden="false" customHeight="false" outlineLevel="0" collapsed="false">
      <c r="O2434" s="611"/>
      <c r="P2434" s="444"/>
      <c r="Q2434" s="444"/>
      <c r="R2434" s="444"/>
      <c r="S2434" s="444"/>
      <c r="T2434" s="444"/>
      <c r="U2434" s="444"/>
      <c r="V2434" s="444"/>
      <c r="W2434" s="616"/>
      <c r="Y2434" s="515"/>
    </row>
    <row r="2435" s="101" customFormat="true" ht="11.25" hidden="false" customHeight="false" outlineLevel="0" collapsed="false">
      <c r="O2435" s="611"/>
      <c r="P2435" s="631" t="s">
        <v>2235</v>
      </c>
      <c r="Q2435" s="631"/>
      <c r="R2435" s="631"/>
      <c r="S2435" s="632" t="n">
        <f aca="false">+S2436</f>
        <v>185.315532044563</v>
      </c>
      <c r="T2435" s="632" t="n">
        <f aca="false">+T2436</f>
        <v>185.315532044563</v>
      </c>
      <c r="U2435" s="632" t="n">
        <f aca="false">+U2436</f>
        <v>295.467505831115</v>
      </c>
      <c r="V2435" s="633" t="n">
        <f aca="false">+V2436</f>
        <v>12.1141677390757</v>
      </c>
      <c r="W2435" s="616"/>
      <c r="Y2435" s="515"/>
    </row>
    <row r="2436" s="101" customFormat="true" ht="11.25" hidden="false" customHeight="false" outlineLevel="0" collapsed="false">
      <c r="O2436" s="611"/>
      <c r="P2436" s="444" t="s">
        <v>2402</v>
      </c>
      <c r="Q2436" s="444" t="s">
        <v>1315</v>
      </c>
      <c r="R2436" s="444" t="s">
        <v>3455</v>
      </c>
      <c r="S2436" s="447" t="n">
        <v>185.315532044563</v>
      </c>
      <c r="T2436" s="447" t="n">
        <v>185.315532044563</v>
      </c>
      <c r="U2436" s="447" t="n">
        <v>295.467505831115</v>
      </c>
      <c r="V2436" s="830" t="n">
        <v>12.1141677390757</v>
      </c>
      <c r="W2436" s="616"/>
      <c r="Y2436" s="515"/>
    </row>
    <row r="2437" s="101" customFormat="true" ht="11.25" hidden="false" customHeight="false" outlineLevel="0" collapsed="false">
      <c r="O2437" s="611"/>
      <c r="P2437" s="444"/>
      <c r="Q2437" s="444"/>
      <c r="R2437" s="444"/>
      <c r="S2437" s="444"/>
      <c r="T2437" s="444"/>
      <c r="U2437" s="444"/>
      <c r="V2437" s="444"/>
      <c r="W2437" s="616"/>
      <c r="Y2437" s="515"/>
    </row>
    <row r="2438" s="101" customFormat="true" ht="11.25" hidden="false" customHeight="false" outlineLevel="0" collapsed="false">
      <c r="O2438" s="611"/>
      <c r="P2438" s="631" t="s">
        <v>3122</v>
      </c>
      <c r="Q2438" s="631"/>
      <c r="R2438" s="631"/>
      <c r="S2438" s="632" t="n">
        <f aca="false">+SUM(S2439:S2442)</f>
        <v>161.15855161982</v>
      </c>
      <c r="T2438" s="632" t="n">
        <f aca="false">+SUM(T2439:T2442)</f>
        <v>161.15855161982</v>
      </c>
      <c r="U2438" s="632" t="n">
        <f aca="false">+SUM(U2439:U2442)</f>
        <v>256.951561291757</v>
      </c>
      <c r="V2438" s="633" t="n">
        <f aca="false">+SUM(V2439:V2442)</f>
        <v>12.0767233807126</v>
      </c>
      <c r="W2438" s="616"/>
      <c r="Y2438" s="515"/>
    </row>
    <row r="2439" s="101" customFormat="true" ht="11.25" hidden="false" customHeight="false" outlineLevel="0" collapsed="false">
      <c r="O2439" s="611"/>
      <c r="P2439" s="444" t="s">
        <v>2608</v>
      </c>
      <c r="Q2439" s="444" t="s">
        <v>2609</v>
      </c>
      <c r="R2439" s="444" t="s">
        <v>3065</v>
      </c>
      <c r="S2439" s="447" t="n">
        <v>40.289637904955</v>
      </c>
      <c r="T2439" s="447" t="n">
        <v>40.289637904955</v>
      </c>
      <c r="U2439" s="447" t="n">
        <v>64.2378903229394</v>
      </c>
      <c r="V2439" s="830" t="n">
        <v>3.01918084517815</v>
      </c>
      <c r="W2439" s="616"/>
      <c r="Y2439" s="515"/>
    </row>
    <row r="2440" s="101" customFormat="true" ht="11.25" hidden="false" customHeight="false" outlineLevel="0" collapsed="false">
      <c r="O2440" s="611"/>
      <c r="P2440" s="444" t="s">
        <v>2608</v>
      </c>
      <c r="Q2440" s="444" t="s">
        <v>2611</v>
      </c>
      <c r="R2440" s="444" t="s">
        <v>3065</v>
      </c>
      <c r="S2440" s="447" t="n">
        <v>40.289637904955</v>
      </c>
      <c r="T2440" s="447" t="n">
        <v>40.289637904955</v>
      </c>
      <c r="U2440" s="447" t="n">
        <v>64.2378903229394</v>
      </c>
      <c r="V2440" s="830" t="n">
        <v>3.01918084517815</v>
      </c>
      <c r="W2440" s="616"/>
      <c r="Y2440" s="515"/>
    </row>
    <row r="2441" s="101" customFormat="true" ht="11.25" hidden="false" customHeight="false" outlineLevel="0" collapsed="false">
      <c r="O2441" s="611"/>
      <c r="P2441" s="444" t="s">
        <v>2608</v>
      </c>
      <c r="Q2441" s="444" t="s">
        <v>2612</v>
      </c>
      <c r="R2441" s="444" t="s">
        <v>3065</v>
      </c>
      <c r="S2441" s="447" t="n">
        <v>40.289637904955</v>
      </c>
      <c r="T2441" s="447" t="n">
        <v>40.289637904955</v>
      </c>
      <c r="U2441" s="447" t="n">
        <v>64.2378903229394</v>
      </c>
      <c r="V2441" s="830" t="n">
        <v>3.01918084517815</v>
      </c>
      <c r="W2441" s="616"/>
      <c r="Y2441" s="515"/>
    </row>
    <row r="2442" s="101" customFormat="true" ht="11.25" hidden="false" customHeight="false" outlineLevel="0" collapsed="false">
      <c r="O2442" s="611"/>
      <c r="P2442" s="444" t="s">
        <v>2608</v>
      </c>
      <c r="Q2442" s="444" t="s">
        <v>3165</v>
      </c>
      <c r="R2442" s="444" t="s">
        <v>3065</v>
      </c>
      <c r="S2442" s="447" t="n">
        <v>40.289637904955</v>
      </c>
      <c r="T2442" s="447" t="n">
        <v>40.289637904955</v>
      </c>
      <c r="U2442" s="447" t="n">
        <v>64.2378903229394</v>
      </c>
      <c r="V2442" s="830" t="n">
        <v>3.01918084517815</v>
      </c>
      <c r="W2442" s="616"/>
      <c r="Y2442" s="515"/>
    </row>
    <row r="2443" s="101" customFormat="true" ht="11.25" hidden="false" customHeight="false" outlineLevel="0" collapsed="false">
      <c r="O2443" s="611"/>
      <c r="P2443" s="444"/>
      <c r="Q2443" s="444"/>
      <c r="R2443" s="444"/>
      <c r="S2443" s="444"/>
      <c r="T2443" s="444"/>
      <c r="U2443" s="444"/>
      <c r="V2443" s="444"/>
      <c r="W2443" s="616"/>
      <c r="Y2443" s="515"/>
    </row>
    <row r="2444" s="101" customFormat="true" ht="11.25" hidden="false" customHeight="false" outlineLevel="0" collapsed="false">
      <c r="O2444" s="611"/>
      <c r="P2444" s="270" t="s">
        <v>2404</v>
      </c>
      <c r="Q2444" s="271"/>
      <c r="R2444" s="271"/>
      <c r="S2444" s="645" t="n">
        <f aca="false">+S2415+S2422+S2427+S2435+S2438</f>
        <v>769.034965652166</v>
      </c>
      <c r="T2444" s="645" t="n">
        <f aca="false">+T2415+T2422+T2427+T2435+T2438</f>
        <v>769.034965652166</v>
      </c>
      <c r="U2444" s="645" t="n">
        <f aca="false">+U2415+U2422+U2427+U2435+U2438</f>
        <v>769.034965652166</v>
      </c>
      <c r="V2444" s="646" t="n">
        <f aca="false">+V2415+V2422+V2427+V2435+V2438</f>
        <v>34.1989398598795</v>
      </c>
      <c r="W2444" s="616"/>
      <c r="Y2444" s="515"/>
    </row>
    <row r="2445" s="101" customFormat="true" ht="11.25" hidden="false" customHeight="false" outlineLevel="0" collapsed="false">
      <c r="O2445" s="822"/>
      <c r="P2445" s="831"/>
      <c r="Q2445" s="831"/>
      <c r="R2445" s="831"/>
      <c r="S2445" s="831"/>
      <c r="T2445" s="831"/>
      <c r="U2445" s="831"/>
      <c r="V2445" s="831"/>
      <c r="W2445" s="669"/>
      <c r="Y2445" s="515"/>
    </row>
    <row r="2446" s="101" customFormat="true" ht="11.25" hidden="false" customHeight="false" outlineLevel="0" collapsed="false">
      <c r="O2446" s="576"/>
      <c r="P2446" s="444"/>
      <c r="Q2446" s="444"/>
      <c r="R2446" s="444"/>
      <c r="S2446" s="444"/>
      <c r="T2446" s="444"/>
      <c r="U2446" s="444"/>
      <c r="V2446" s="444"/>
      <c r="W2446" s="251"/>
      <c r="Y2446" s="515"/>
    </row>
    <row r="2447" s="101" customFormat="true" ht="11.25" hidden="false" customHeight="false" outlineLevel="0" collapsed="false">
      <c r="O2447" s="810"/>
      <c r="P2447" s="596"/>
      <c r="Q2447" s="597"/>
      <c r="R2447" s="597"/>
      <c r="S2447" s="597"/>
      <c r="T2447" s="597"/>
      <c r="U2447" s="827"/>
      <c r="V2447" s="827"/>
      <c r="W2447" s="602"/>
      <c r="Y2447" s="515"/>
    </row>
    <row r="2448" s="101" customFormat="true" ht="11.25" hidden="false" customHeight="false" outlineLevel="0" collapsed="false">
      <c r="O2448" s="611"/>
      <c r="P2448" s="636" t="s">
        <v>3456</v>
      </c>
      <c r="Q2448" s="271"/>
      <c r="R2448" s="271"/>
      <c r="S2448" s="271"/>
      <c r="T2448" s="271"/>
      <c r="U2448" s="607"/>
      <c r="V2448" s="608"/>
      <c r="W2448" s="616"/>
      <c r="Y2448" s="515"/>
    </row>
    <row r="2449" s="101" customFormat="true" ht="11.25" hidden="false" customHeight="false" outlineLevel="0" collapsed="false">
      <c r="O2449" s="611"/>
      <c r="P2449" s="251"/>
      <c r="Q2449" s="251"/>
      <c r="R2449" s="251"/>
      <c r="S2449" s="614" t="s">
        <v>2240</v>
      </c>
      <c r="T2449" s="614" t="s">
        <v>2240</v>
      </c>
      <c r="U2449" s="614" t="s">
        <v>2240</v>
      </c>
      <c r="V2449" s="614" t="s">
        <v>2240</v>
      </c>
      <c r="W2449" s="616"/>
      <c r="Y2449" s="515"/>
    </row>
    <row r="2450" s="101" customFormat="true" ht="11.25" hidden="false" customHeight="false" outlineLevel="0" collapsed="false">
      <c r="O2450" s="611"/>
      <c r="P2450" s="251"/>
      <c r="Q2450" s="251"/>
      <c r="R2450" s="251"/>
      <c r="S2450" s="614" t="s">
        <v>2245</v>
      </c>
      <c r="T2450" s="614" t="s">
        <v>2246</v>
      </c>
      <c r="U2450" s="614" t="s">
        <v>2247</v>
      </c>
      <c r="V2450" s="614" t="s">
        <v>5</v>
      </c>
      <c r="W2450" s="616"/>
      <c r="Y2450" s="515"/>
    </row>
    <row r="2451" s="101" customFormat="true" ht="11.25" hidden="false" customHeight="false" outlineLevel="0" collapsed="false">
      <c r="O2451" s="611"/>
      <c r="P2451" s="251"/>
      <c r="Q2451" s="251"/>
      <c r="R2451" s="251"/>
      <c r="S2451" s="614" t="s">
        <v>2253</v>
      </c>
      <c r="T2451" s="614" t="s">
        <v>2253</v>
      </c>
      <c r="U2451" s="614" t="s">
        <v>2253</v>
      </c>
      <c r="V2451" s="614" t="s">
        <v>2253</v>
      </c>
      <c r="W2451" s="616"/>
      <c r="Y2451" s="515"/>
    </row>
    <row r="2452" s="101" customFormat="true" ht="11.25" hidden="false" customHeight="false" outlineLevel="0" collapsed="false">
      <c r="O2452" s="611"/>
      <c r="P2452" s="626" t="s">
        <v>2261</v>
      </c>
      <c r="Q2452" s="251"/>
      <c r="R2452" s="251"/>
      <c r="S2452" s="251"/>
      <c r="T2452" s="251"/>
      <c r="U2452" s="251"/>
      <c r="V2452" s="251"/>
      <c r="W2452" s="616"/>
      <c r="Y2452" s="515"/>
    </row>
    <row r="2453" s="101" customFormat="true" ht="11.25" hidden="false" customHeight="false" outlineLevel="0" collapsed="false">
      <c r="O2453" s="611"/>
      <c r="P2453" s="576"/>
      <c r="Q2453" s="251"/>
      <c r="R2453" s="251"/>
      <c r="S2453" s="251"/>
      <c r="T2453" s="251"/>
      <c r="U2453" s="251"/>
      <c r="V2453" s="251"/>
      <c r="W2453" s="826"/>
      <c r="Y2453" s="515"/>
    </row>
    <row r="2454" s="101" customFormat="true" ht="11.25" hidden="false" customHeight="false" outlineLevel="0" collapsed="false">
      <c r="O2454" s="611"/>
      <c r="P2454" s="604"/>
      <c r="Q2454" s="631"/>
      <c r="R2454" s="631"/>
      <c r="S2454" s="632" t="n">
        <f aca="false">+SUM(S2455:S2458)</f>
        <v>1050.34324324712</v>
      </c>
      <c r="T2454" s="632" t="n">
        <f aca="false">+SUM(T2455:T2458)</f>
        <v>1050.34324324712</v>
      </c>
      <c r="U2454" s="632" t="n">
        <f aca="false">+SUM(U2455:U2458)</f>
        <v>0</v>
      </c>
      <c r="V2454" s="633" t="n">
        <f aca="false">+SUM(V2455:V2458)</f>
        <v>0</v>
      </c>
      <c r="W2454" s="826"/>
      <c r="Y2454" s="515"/>
    </row>
    <row r="2455" s="101" customFormat="true" ht="11.25" hidden="false" customHeight="false" outlineLevel="0" collapsed="false">
      <c r="O2455" s="611"/>
      <c r="P2455" s="251" t="s">
        <v>2280</v>
      </c>
      <c r="Q2455" s="251"/>
      <c r="R2455" s="251"/>
      <c r="S2455" s="496" t="n">
        <v>106.936179681017</v>
      </c>
      <c r="T2455" s="496" t="n">
        <v>106.936179681017</v>
      </c>
      <c r="U2455" s="496" t="n">
        <v>0</v>
      </c>
      <c r="V2455" s="627" t="n">
        <v>0</v>
      </c>
      <c r="W2455" s="445"/>
      <c r="Y2455" s="515"/>
    </row>
    <row r="2456" s="101" customFormat="true" ht="11.25" hidden="false" customHeight="false" outlineLevel="0" collapsed="false">
      <c r="O2456" s="611"/>
      <c r="P2456" s="251" t="s">
        <v>2286</v>
      </c>
      <c r="Q2456" s="251"/>
      <c r="R2456" s="251"/>
      <c r="S2456" s="496" t="n">
        <v>94.1864849502719</v>
      </c>
      <c r="T2456" s="496" t="n">
        <v>94.1864849502719</v>
      </c>
      <c r="U2456" s="496" t="n">
        <v>0</v>
      </c>
      <c r="V2456" s="627" t="n">
        <v>0</v>
      </c>
      <c r="W2456" s="828"/>
      <c r="Y2456" s="515"/>
    </row>
    <row r="2457" s="101" customFormat="true" ht="11.25" hidden="false" customHeight="false" outlineLevel="0" collapsed="false">
      <c r="O2457" s="611"/>
      <c r="P2457" s="251" t="s">
        <v>2294</v>
      </c>
      <c r="Q2457" s="251"/>
      <c r="R2457" s="251"/>
      <c r="S2457" s="496" t="n">
        <v>742.030758540345</v>
      </c>
      <c r="T2457" s="496" t="n">
        <v>742.030758540345</v>
      </c>
      <c r="U2457" s="496" t="n">
        <v>0</v>
      </c>
      <c r="V2457" s="627" t="n">
        <v>0</v>
      </c>
      <c r="W2457" s="829"/>
      <c r="Y2457" s="515"/>
    </row>
    <row r="2458" s="101" customFormat="true" ht="11.25" hidden="false" customHeight="false" outlineLevel="0" collapsed="false">
      <c r="O2458" s="611"/>
      <c r="P2458" s="251" t="s">
        <v>2301</v>
      </c>
      <c r="Q2458" s="251"/>
      <c r="R2458" s="251"/>
      <c r="S2458" s="496" t="n">
        <v>107.189820075487</v>
      </c>
      <c r="T2458" s="496" t="n">
        <v>107.189820075487</v>
      </c>
      <c r="U2458" s="496" t="n">
        <v>0</v>
      </c>
      <c r="V2458" s="627" t="n">
        <v>0</v>
      </c>
      <c r="W2458" s="616"/>
      <c r="Y2458" s="515"/>
    </row>
    <row r="2459" s="101" customFormat="true" ht="11.25" hidden="false" customHeight="false" outlineLevel="0" collapsed="false">
      <c r="O2459" s="611"/>
      <c r="P2459" s="251"/>
      <c r="Q2459" s="251"/>
      <c r="R2459" s="251"/>
      <c r="S2459" s="251"/>
      <c r="T2459" s="251"/>
      <c r="U2459" s="251"/>
      <c r="V2459" s="251"/>
      <c r="W2459" s="616"/>
      <c r="Y2459" s="515"/>
    </row>
    <row r="2460" s="101" customFormat="true" ht="11.25" hidden="false" customHeight="false" outlineLevel="0" collapsed="false">
      <c r="O2460" s="611"/>
      <c r="P2460" s="626" t="s">
        <v>2315</v>
      </c>
      <c r="Q2460" s="251"/>
      <c r="R2460" s="251"/>
      <c r="S2460" s="251"/>
      <c r="T2460" s="251"/>
      <c r="U2460" s="251"/>
      <c r="V2460" s="251"/>
      <c r="W2460" s="616"/>
      <c r="Y2460" s="515"/>
    </row>
    <row r="2461" s="101" customFormat="true" ht="11.25" hidden="false" customHeight="false" outlineLevel="0" collapsed="false">
      <c r="O2461" s="611"/>
      <c r="P2461" s="576"/>
      <c r="Q2461" s="251"/>
      <c r="R2461" s="251"/>
      <c r="S2461" s="251"/>
      <c r="T2461" s="251"/>
      <c r="U2461" s="251"/>
      <c r="V2461" s="251"/>
      <c r="W2461" s="616"/>
      <c r="Y2461" s="515"/>
    </row>
    <row r="2462" s="101" customFormat="true" ht="11.25" hidden="false" customHeight="false" outlineLevel="0" collapsed="false">
      <c r="O2462" s="611"/>
      <c r="P2462" s="631" t="s">
        <v>2617</v>
      </c>
      <c r="Q2462" s="631"/>
      <c r="R2462" s="631"/>
      <c r="S2462" s="632" t="n">
        <f aca="false">+SUM(S2463:S2468)</f>
        <v>725.678320848833</v>
      </c>
      <c r="T2462" s="632" t="n">
        <f aca="false">+SUM(T2463:T2468)</f>
        <v>725.678320848833</v>
      </c>
      <c r="U2462" s="632" t="n">
        <f aca="false">+SUM(U2463:U2468)</f>
        <v>976.709501734058</v>
      </c>
      <c r="V2462" s="633" t="n">
        <f aca="false">+SUM(V2463:V2468)</f>
        <v>32.2314135572239</v>
      </c>
      <c r="W2462" s="616"/>
      <c r="Y2462" s="515"/>
    </row>
    <row r="2463" s="101" customFormat="true" ht="11.25" hidden="false" customHeight="false" outlineLevel="0" collapsed="false">
      <c r="O2463" s="611"/>
      <c r="P2463" s="576" t="s">
        <v>2326</v>
      </c>
      <c r="Q2463" s="576" t="s">
        <v>3244</v>
      </c>
      <c r="R2463" s="576" t="s">
        <v>3457</v>
      </c>
      <c r="S2463" s="138" t="n">
        <v>44.0098506007361</v>
      </c>
      <c r="T2463" s="138" t="n">
        <v>105.084105782491</v>
      </c>
      <c r="U2463" s="138" t="n">
        <v>141.435456524223</v>
      </c>
      <c r="V2463" s="621" t="n">
        <v>4.66737006529935</v>
      </c>
      <c r="W2463" s="616"/>
      <c r="Y2463" s="515"/>
    </row>
    <row r="2464" s="101" customFormat="true" ht="11.25" hidden="false" customHeight="false" outlineLevel="0" collapsed="false">
      <c r="O2464" s="611"/>
      <c r="P2464" s="576" t="s">
        <v>2326</v>
      </c>
      <c r="Q2464" s="576" t="s">
        <v>3347</v>
      </c>
      <c r="R2464" s="576" t="s">
        <v>3457</v>
      </c>
      <c r="S2464" s="138" t="n">
        <v>39.1355217465549</v>
      </c>
      <c r="T2464" s="138" t="n">
        <v>100.20977692831</v>
      </c>
      <c r="U2464" s="138" t="n">
        <v>134.874969363897</v>
      </c>
      <c r="V2464" s="621" t="n">
        <v>4.45087398900861</v>
      </c>
      <c r="W2464" s="616"/>
      <c r="Y2464" s="515"/>
    </row>
    <row r="2465" s="101" customFormat="true" ht="11.25" hidden="false" customHeight="false" outlineLevel="0" collapsed="false">
      <c r="O2465" s="611"/>
      <c r="P2465" s="576" t="s">
        <v>2342</v>
      </c>
      <c r="Q2465" s="251" t="s">
        <v>3385</v>
      </c>
      <c r="R2465" s="251" t="s">
        <v>3458</v>
      </c>
      <c r="S2465" s="496" t="n">
        <v>161.11939222639</v>
      </c>
      <c r="T2465" s="496" t="n">
        <v>222.193647408145</v>
      </c>
      <c r="U2465" s="496" t="n">
        <v>299.056262828182</v>
      </c>
      <c r="V2465" s="627" t="n">
        <v>9.86885667332999</v>
      </c>
      <c r="W2465" s="616"/>
      <c r="Y2465" s="515"/>
    </row>
    <row r="2466" s="101" customFormat="true" ht="11.25" hidden="false" customHeight="false" outlineLevel="0" collapsed="false">
      <c r="O2466" s="611"/>
      <c r="P2466" s="576" t="s">
        <v>2342</v>
      </c>
      <c r="Q2466" s="251" t="s">
        <v>3189</v>
      </c>
      <c r="R2466" s="251" t="s">
        <v>2344</v>
      </c>
      <c r="S2466" s="496" t="n">
        <v>98.922508742933</v>
      </c>
      <c r="T2466" s="496" t="n">
        <v>159.996763924688</v>
      </c>
      <c r="U2466" s="496" t="n">
        <v>215.343844624093</v>
      </c>
      <c r="V2466" s="627" t="n">
        <v>7.10634687259506</v>
      </c>
      <c r="W2466" s="616"/>
      <c r="Y2466" s="515"/>
    </row>
    <row r="2467" s="101" customFormat="true" ht="11.25" hidden="false" customHeight="false" outlineLevel="0" collapsed="false">
      <c r="O2467" s="611"/>
      <c r="P2467" s="576" t="s">
        <v>2342</v>
      </c>
      <c r="Q2467" s="251" t="s">
        <v>3250</v>
      </c>
      <c r="R2467" s="251" t="s">
        <v>2432</v>
      </c>
      <c r="S2467" s="496" t="n">
        <v>77.119771623444</v>
      </c>
      <c r="T2467" s="496" t="n">
        <v>138.194026805199</v>
      </c>
      <c r="U2467" s="496" t="n">
        <v>185.998968393664</v>
      </c>
      <c r="V2467" s="627" t="n">
        <v>6.1379659569909</v>
      </c>
      <c r="W2467" s="616"/>
      <c r="Y2467" s="515"/>
    </row>
    <row r="2468" s="101" customFormat="true" ht="11.25" hidden="false" customHeight="false" outlineLevel="0" collapsed="false">
      <c r="O2468" s="611"/>
      <c r="P2468" s="576" t="s">
        <v>2349</v>
      </c>
      <c r="Q2468" s="251"/>
      <c r="R2468" s="251"/>
      <c r="S2468" s="496" t="n">
        <v>305.371275908775</v>
      </c>
      <c r="T2468" s="496" t="n">
        <v>0</v>
      </c>
      <c r="U2468" s="496" t="n">
        <v>0</v>
      </c>
      <c r="V2468" s="627" t="n">
        <v>0</v>
      </c>
      <c r="W2468" s="616"/>
      <c r="Y2468" s="515"/>
    </row>
    <row r="2469" s="101" customFormat="true" ht="11.25" hidden="false" customHeight="false" outlineLevel="0" collapsed="false">
      <c r="O2469" s="611"/>
      <c r="P2469" s="251"/>
      <c r="Q2469" s="251"/>
      <c r="R2469" s="251"/>
      <c r="S2469" s="251"/>
      <c r="T2469" s="251"/>
      <c r="U2469" s="251"/>
      <c r="V2469" s="251"/>
      <c r="W2469" s="616"/>
      <c r="Y2469" s="515"/>
    </row>
    <row r="2470" s="101" customFormat="true" ht="11.25" hidden="false" customHeight="false" outlineLevel="0" collapsed="false">
      <c r="O2470" s="611"/>
      <c r="P2470" s="631" t="s">
        <v>2235</v>
      </c>
      <c r="Q2470" s="631"/>
      <c r="R2470" s="631"/>
      <c r="S2470" s="632" t="n">
        <f aca="false">+SUM(S2471:S2480)</f>
        <v>902.362683923042</v>
      </c>
      <c r="T2470" s="632" t="n">
        <f aca="false">+SUM(T2471:T2480)</f>
        <v>902.362683923042</v>
      </c>
      <c r="U2470" s="632" t="n">
        <f aca="false">+SUM(U2471:U2480)</f>
        <v>1214.51362411786</v>
      </c>
      <c r="V2470" s="633" t="n">
        <f aca="false">+SUM(V2471:V2480)</f>
        <v>49.7950585888324</v>
      </c>
      <c r="W2470" s="826"/>
      <c r="Y2470" s="515"/>
    </row>
    <row r="2471" s="101" customFormat="true" ht="11.25" hidden="false" customHeight="false" outlineLevel="0" collapsed="false">
      <c r="O2471" s="611"/>
      <c r="P2471" s="251" t="s">
        <v>2326</v>
      </c>
      <c r="Q2471" s="251" t="s">
        <v>2747</v>
      </c>
      <c r="R2471" s="251" t="s">
        <v>3459</v>
      </c>
      <c r="S2471" s="496" t="n">
        <v>113.330759470462</v>
      </c>
      <c r="T2471" s="496" t="n">
        <v>169.573698640858</v>
      </c>
      <c r="U2471" s="496" t="n">
        <v>228.233692461671</v>
      </c>
      <c r="V2471" s="627" t="n">
        <v>9.3575813909285</v>
      </c>
      <c r="W2471" s="826"/>
      <c r="Y2471" s="515"/>
    </row>
    <row r="2472" s="101" customFormat="true" ht="11.25" hidden="false" customHeight="false" outlineLevel="0" collapsed="false">
      <c r="O2472" s="611"/>
      <c r="P2472" s="251" t="s">
        <v>2326</v>
      </c>
      <c r="Q2472" s="251" t="s">
        <v>2874</v>
      </c>
      <c r="R2472" s="251" t="s">
        <v>3460</v>
      </c>
      <c r="S2472" s="496" t="n">
        <v>123.281746750628</v>
      </c>
      <c r="T2472" s="496" t="n">
        <v>179.524685921025</v>
      </c>
      <c r="U2472" s="496" t="n">
        <v>241.626987464345</v>
      </c>
      <c r="V2472" s="627" t="n">
        <v>9.90670648603813</v>
      </c>
      <c r="W2472" s="445"/>
      <c r="Y2472" s="515"/>
    </row>
    <row r="2473" s="101" customFormat="true" ht="11.25" hidden="false" customHeight="false" outlineLevel="0" collapsed="false">
      <c r="O2473" s="611"/>
      <c r="P2473" s="251" t="s">
        <v>2326</v>
      </c>
      <c r="Q2473" s="251" t="s">
        <v>2805</v>
      </c>
      <c r="R2473" s="251" t="s">
        <v>3461</v>
      </c>
      <c r="S2473" s="496" t="n">
        <v>121.581909752673</v>
      </c>
      <c r="T2473" s="496" t="n">
        <v>177.824848923069</v>
      </c>
      <c r="U2473" s="496" t="n">
        <v>239.339132226558</v>
      </c>
      <c r="V2473" s="627" t="n">
        <v>9.81290442128887</v>
      </c>
      <c r="W2473" s="828"/>
      <c r="Y2473" s="515"/>
    </row>
    <row r="2474" s="101" customFormat="true" ht="11.25" hidden="false" customHeight="false" outlineLevel="0" collapsed="false">
      <c r="O2474" s="611"/>
      <c r="P2474" s="251" t="s">
        <v>2342</v>
      </c>
      <c r="Q2474" s="251" t="s">
        <v>3020</v>
      </c>
      <c r="R2474" s="251" t="s">
        <v>2344</v>
      </c>
      <c r="S2474" s="496" t="n">
        <v>109.350463434897</v>
      </c>
      <c r="T2474" s="496" t="n">
        <v>165.593402605294</v>
      </c>
      <c r="U2474" s="496" t="n">
        <v>222.876507541081</v>
      </c>
      <c r="V2474" s="627" t="n">
        <v>9.13793680918432</v>
      </c>
      <c r="W2474" s="829"/>
      <c r="Y2474" s="515"/>
    </row>
    <row r="2475" s="101" customFormat="true" ht="11.25" hidden="false" customHeight="false" outlineLevel="0" collapsed="false">
      <c r="O2475" s="611"/>
      <c r="P2475" s="251" t="s">
        <v>2342</v>
      </c>
      <c r="Q2475" s="251" t="s">
        <v>2564</v>
      </c>
      <c r="R2475" s="251" t="s">
        <v>2344</v>
      </c>
      <c r="S2475" s="496" t="n">
        <v>18.2271343644774</v>
      </c>
      <c r="T2475" s="496" t="n">
        <v>74.4700735348741</v>
      </c>
      <c r="U2475" s="496" t="n">
        <v>100.231226876484</v>
      </c>
      <c r="V2475" s="627" t="n">
        <v>4.10948030193585</v>
      </c>
      <c r="W2475" s="616"/>
      <c r="Y2475" s="515"/>
    </row>
    <row r="2476" s="101" customFormat="true" ht="11.25" hidden="false" customHeight="false" outlineLevel="0" collapsed="false">
      <c r="O2476" s="611"/>
      <c r="P2476" s="251" t="s">
        <v>2342</v>
      </c>
      <c r="Q2476" s="251" t="s">
        <v>2567</v>
      </c>
      <c r="R2476" s="251" t="s">
        <v>2432</v>
      </c>
      <c r="S2476" s="496" t="n">
        <v>14.3391579061604</v>
      </c>
      <c r="T2476" s="496" t="n">
        <v>70.582097076557</v>
      </c>
      <c r="U2476" s="496" t="n">
        <v>94.9982972983832</v>
      </c>
      <c r="V2476" s="627" t="n">
        <v>3.89493018923371</v>
      </c>
      <c r="W2476" s="616"/>
      <c r="Y2476" s="515"/>
    </row>
    <row r="2477" s="101" customFormat="true" ht="11.25" hidden="false" customHeight="false" outlineLevel="0" collapsed="false">
      <c r="O2477" s="611"/>
      <c r="P2477" s="251" t="s">
        <v>2342</v>
      </c>
      <c r="Q2477" s="251" t="s">
        <v>2569</v>
      </c>
      <c r="R2477" s="251" t="s">
        <v>2570</v>
      </c>
      <c r="S2477" s="496" t="n">
        <v>8.55093805096723</v>
      </c>
      <c r="T2477" s="496" t="n">
        <v>64.7938772213639</v>
      </c>
      <c r="U2477" s="496" t="n">
        <v>87.2077802493414</v>
      </c>
      <c r="V2477" s="627" t="n">
        <v>3.575518990223</v>
      </c>
      <c r="W2477" s="616"/>
      <c r="Y2477" s="515"/>
    </row>
    <row r="2478" s="101" customFormat="true" ht="11.25" hidden="false" customHeight="false" outlineLevel="0" collapsed="false">
      <c r="O2478" s="611"/>
      <c r="P2478" s="251" t="s">
        <v>2948</v>
      </c>
      <c r="Q2478" s="251" t="s">
        <v>2949</v>
      </c>
      <c r="R2478" s="251" t="s">
        <v>2950</v>
      </c>
      <c r="S2478" s="496" t="n">
        <v>57.0555183744517</v>
      </c>
      <c r="T2478" s="496" t="n">
        <v>0</v>
      </c>
      <c r="U2478" s="496" t="n">
        <v>0</v>
      </c>
      <c r="V2478" s="627" t="n">
        <v>0</v>
      </c>
      <c r="W2478" s="616"/>
      <c r="Y2478" s="515"/>
    </row>
    <row r="2479" s="101" customFormat="true" ht="11.25" hidden="false" customHeight="false" outlineLevel="0" collapsed="false">
      <c r="O2479" s="611"/>
      <c r="P2479" s="251" t="s">
        <v>2594</v>
      </c>
      <c r="Q2479" s="251" t="s">
        <v>2909</v>
      </c>
      <c r="R2479" s="251" t="s">
        <v>3170</v>
      </c>
      <c r="S2479" s="496" t="n">
        <v>7.83518596995509</v>
      </c>
      <c r="T2479" s="496" t="n">
        <v>0</v>
      </c>
      <c r="U2479" s="496" t="n">
        <v>0</v>
      </c>
      <c r="V2479" s="627" t="n">
        <v>0</v>
      </c>
      <c r="W2479" s="616"/>
      <c r="Y2479" s="515"/>
    </row>
    <row r="2480" s="101" customFormat="true" ht="11.25" hidden="false" customHeight="false" outlineLevel="0" collapsed="false">
      <c r="O2480" s="611"/>
      <c r="P2480" s="251" t="s">
        <v>2349</v>
      </c>
      <c r="Q2480" s="251"/>
      <c r="R2480" s="251"/>
      <c r="S2480" s="496" t="n">
        <v>328.80986984837</v>
      </c>
      <c r="T2480" s="496" t="n">
        <v>0</v>
      </c>
      <c r="U2480" s="496" t="n">
        <v>0</v>
      </c>
      <c r="V2480" s="627" t="n">
        <v>0</v>
      </c>
      <c r="W2480" s="616"/>
      <c r="Y2480" s="515"/>
    </row>
    <row r="2481" s="101" customFormat="true" ht="11.25" hidden="false" customHeight="false" outlineLevel="0" collapsed="false">
      <c r="O2481" s="611"/>
      <c r="P2481" s="251"/>
      <c r="Q2481" s="251"/>
      <c r="R2481" s="251"/>
      <c r="S2481" s="251"/>
      <c r="T2481" s="251"/>
      <c r="U2481" s="251"/>
      <c r="V2481" s="251"/>
      <c r="W2481" s="616"/>
      <c r="Y2481" s="515"/>
    </row>
    <row r="2482" s="101" customFormat="true" ht="11.25" hidden="false" customHeight="false" outlineLevel="0" collapsed="false">
      <c r="O2482" s="611"/>
      <c r="P2482" s="631" t="s">
        <v>3122</v>
      </c>
      <c r="Q2482" s="631"/>
      <c r="R2482" s="631"/>
      <c r="S2482" s="632" t="n">
        <f aca="false">+SUM(S2483:S2485)</f>
        <v>99.4801771098481</v>
      </c>
      <c r="T2482" s="632" t="n">
        <f aca="false">+SUM(T2483:T2485)</f>
        <v>99.4801771098481</v>
      </c>
      <c r="U2482" s="632" t="n">
        <f aca="false">+SUM(U2483:U2485)</f>
        <v>133.892981815583</v>
      </c>
      <c r="V2482" s="633" t="n">
        <f aca="false">+SUM(V2483:V2485)</f>
        <v>6.2929701453324</v>
      </c>
      <c r="W2482" s="616"/>
      <c r="Y2482" s="515"/>
    </row>
    <row r="2483" s="101" customFormat="true" ht="11.25" hidden="false" customHeight="false" outlineLevel="0" collapsed="false">
      <c r="O2483" s="611"/>
      <c r="P2483" s="251" t="s">
        <v>2326</v>
      </c>
      <c r="Q2483" s="251" t="s">
        <v>2438</v>
      </c>
      <c r="R2483" s="251" t="s">
        <v>3462</v>
      </c>
      <c r="S2483" s="496" t="n">
        <v>34.8639724490061</v>
      </c>
      <c r="T2483" s="496" t="n">
        <v>51.1398254464432</v>
      </c>
      <c r="U2483" s="496" t="n">
        <v>68.8304335344298</v>
      </c>
      <c r="V2483" s="627" t="n">
        <v>3.2350303761182</v>
      </c>
      <c r="W2483" s="616"/>
      <c r="Y2483" s="515"/>
    </row>
    <row r="2484" s="101" customFormat="true" ht="11.25" hidden="false" customHeight="false" outlineLevel="0" collapsed="false">
      <c r="O2484" s="611"/>
      <c r="P2484" s="576" t="s">
        <v>2342</v>
      </c>
      <c r="Q2484" s="576" t="s">
        <v>3406</v>
      </c>
      <c r="R2484" s="576" t="s">
        <v>2570</v>
      </c>
      <c r="S2484" s="138" t="n">
        <v>32.0644986659678</v>
      </c>
      <c r="T2484" s="138" t="n">
        <v>48.3403516634049</v>
      </c>
      <c r="U2484" s="138" t="n">
        <v>65.0625482811531</v>
      </c>
      <c r="V2484" s="621" t="n">
        <v>3.0579397692142</v>
      </c>
      <c r="W2484" s="616"/>
      <c r="Y2484" s="515"/>
    </row>
    <row r="2485" s="101" customFormat="true" ht="11.25" hidden="false" customHeight="false" outlineLevel="0" collapsed="false">
      <c r="O2485" s="611"/>
      <c r="P2485" s="251" t="s">
        <v>2349</v>
      </c>
      <c r="Q2485" s="251"/>
      <c r="R2485" s="251"/>
      <c r="S2485" s="496" t="n">
        <v>32.5517059948743</v>
      </c>
      <c r="T2485" s="496" t="n">
        <v>0</v>
      </c>
      <c r="U2485" s="496" t="n">
        <v>0</v>
      </c>
      <c r="V2485" s="627" t="n">
        <v>0</v>
      </c>
      <c r="W2485" s="616"/>
      <c r="Y2485" s="515"/>
    </row>
    <row r="2486" s="101" customFormat="true" ht="11.25" hidden="false" customHeight="false" outlineLevel="0" collapsed="false">
      <c r="O2486" s="611"/>
      <c r="P2486" s="251"/>
      <c r="Q2486" s="251"/>
      <c r="R2486" s="251"/>
      <c r="S2486" s="251"/>
      <c r="T2486" s="251"/>
      <c r="U2486" s="251"/>
      <c r="V2486" s="251"/>
      <c r="W2486" s="826"/>
      <c r="Y2486" s="515"/>
    </row>
    <row r="2487" s="101" customFormat="true" ht="11.25" hidden="false" customHeight="false" outlineLevel="0" collapsed="false">
      <c r="O2487" s="611"/>
      <c r="P2487" s="626" t="s">
        <v>2965</v>
      </c>
      <c r="Q2487" s="251"/>
      <c r="R2487" s="251"/>
      <c r="S2487" s="251"/>
      <c r="T2487" s="251"/>
      <c r="U2487" s="251"/>
      <c r="V2487" s="251"/>
      <c r="W2487" s="616"/>
      <c r="Y2487" s="515"/>
    </row>
    <row r="2488" s="101" customFormat="true" ht="11.25" hidden="false" customHeight="false" outlineLevel="0" collapsed="false">
      <c r="O2488" s="611"/>
      <c r="P2488" s="576"/>
      <c r="Q2488" s="251"/>
      <c r="R2488" s="251"/>
      <c r="S2488" s="251"/>
      <c r="T2488" s="251"/>
      <c r="U2488" s="251"/>
      <c r="V2488" s="251"/>
      <c r="W2488" s="445"/>
      <c r="Y2488" s="515"/>
    </row>
    <row r="2489" s="101" customFormat="true" ht="11.25" hidden="false" customHeight="false" outlineLevel="0" collapsed="false">
      <c r="O2489" s="611"/>
      <c r="P2489" s="631" t="s">
        <v>3122</v>
      </c>
      <c r="Q2489" s="631"/>
      <c r="R2489" s="631"/>
      <c r="S2489" s="632" t="n">
        <f aca="false">+SUM(S2490:S2492)</f>
        <v>152.275764601946</v>
      </c>
      <c r="T2489" s="632" t="n">
        <f aca="false">+SUM(T2490:T2492)</f>
        <v>152.275764601946</v>
      </c>
      <c r="U2489" s="632" t="n">
        <f aca="false">+SUM(U2490:U2492)</f>
        <v>204.951948952491</v>
      </c>
      <c r="V2489" s="633" t="n">
        <f aca="false">+SUM(V2490:V2492)</f>
        <v>9.63274160076709</v>
      </c>
      <c r="W2489" s="828"/>
      <c r="Y2489" s="515"/>
    </row>
    <row r="2490" s="101" customFormat="true" ht="11.25" hidden="false" customHeight="false" outlineLevel="0" collapsed="false">
      <c r="O2490" s="611"/>
      <c r="P2490" s="251" t="s">
        <v>2968</v>
      </c>
      <c r="Q2490" s="251" t="s">
        <v>2969</v>
      </c>
      <c r="R2490" s="251" t="s">
        <v>3388</v>
      </c>
      <c r="S2490" s="496" t="n">
        <v>24.6395517161022</v>
      </c>
      <c r="T2490" s="496" t="n">
        <v>24.6395517161022</v>
      </c>
      <c r="U2490" s="496" t="n">
        <v>33.163019464926</v>
      </c>
      <c r="V2490" s="627" t="n">
        <v>1.55866191485152</v>
      </c>
      <c r="W2490" s="829"/>
      <c r="Y2490" s="515"/>
    </row>
    <row r="2491" s="101" customFormat="true" ht="11.25" hidden="false" customHeight="false" outlineLevel="0" collapsed="false">
      <c r="O2491" s="611"/>
      <c r="P2491" s="251" t="s">
        <v>2968</v>
      </c>
      <c r="Q2491" s="251" t="s">
        <v>3131</v>
      </c>
      <c r="R2491" s="251" t="s">
        <v>3463</v>
      </c>
      <c r="S2491" s="496" t="n">
        <v>63.8181064429221</v>
      </c>
      <c r="T2491" s="496" t="n">
        <v>63.8181064429221</v>
      </c>
      <c r="U2491" s="496" t="n">
        <v>85.8944647437827</v>
      </c>
      <c r="V2491" s="627" t="n">
        <v>4.03703984295779</v>
      </c>
      <c r="W2491" s="616"/>
      <c r="Y2491" s="515"/>
    </row>
    <row r="2492" s="101" customFormat="true" ht="11.25" hidden="false" customHeight="false" outlineLevel="0" collapsed="false">
      <c r="O2492" s="611"/>
      <c r="P2492" s="251" t="s">
        <v>2968</v>
      </c>
      <c r="Q2492" s="251" t="s">
        <v>3133</v>
      </c>
      <c r="R2492" s="251" t="s">
        <v>3464</v>
      </c>
      <c r="S2492" s="496" t="n">
        <v>63.8181064429221</v>
      </c>
      <c r="T2492" s="496" t="n">
        <v>63.8181064429221</v>
      </c>
      <c r="U2492" s="496" t="n">
        <v>85.8944647437827</v>
      </c>
      <c r="V2492" s="627" t="n">
        <v>4.03703984295779</v>
      </c>
      <c r="W2492" s="616"/>
      <c r="Y2492" s="515"/>
    </row>
    <row r="2493" s="101" customFormat="true" ht="11.25" hidden="false" customHeight="false" outlineLevel="0" collapsed="false">
      <c r="O2493" s="611"/>
      <c r="P2493" s="251"/>
      <c r="Q2493" s="251"/>
      <c r="R2493" s="251"/>
      <c r="S2493" s="251"/>
      <c r="T2493" s="251"/>
      <c r="U2493" s="251"/>
      <c r="V2493" s="251"/>
      <c r="W2493" s="616"/>
      <c r="Y2493" s="515"/>
    </row>
    <row r="2494" s="101" customFormat="true" ht="11.25" hidden="false" customHeight="false" outlineLevel="0" collapsed="false">
      <c r="O2494" s="611"/>
      <c r="P2494" s="349" t="s">
        <v>2391</v>
      </c>
      <c r="Q2494" s="251"/>
      <c r="R2494" s="251"/>
      <c r="S2494" s="251"/>
      <c r="T2494" s="251"/>
      <c r="U2494" s="251"/>
      <c r="V2494" s="251"/>
      <c r="W2494" s="616"/>
      <c r="Y2494" s="515"/>
    </row>
    <row r="2495" s="101" customFormat="true" ht="11.25" hidden="false" customHeight="false" outlineLevel="0" collapsed="false">
      <c r="O2495" s="611"/>
      <c r="P2495" s="251"/>
      <c r="Q2495" s="251"/>
      <c r="R2495" s="251"/>
      <c r="S2495" s="251"/>
      <c r="T2495" s="251"/>
      <c r="U2495" s="251"/>
      <c r="V2495" s="251"/>
      <c r="W2495" s="616"/>
      <c r="Y2495" s="515"/>
    </row>
    <row r="2496" s="101" customFormat="true" ht="11.25" hidden="false" customHeight="false" outlineLevel="0" collapsed="false">
      <c r="O2496" s="611"/>
      <c r="P2496" s="631" t="s">
        <v>2617</v>
      </c>
      <c r="Q2496" s="631"/>
      <c r="R2496" s="631"/>
      <c r="S2496" s="632" t="n">
        <f aca="false">+S2497</f>
        <v>1008.50389213251</v>
      </c>
      <c r="T2496" s="632" t="n">
        <f aca="false">+T2497</f>
        <v>1008.50389213251</v>
      </c>
      <c r="U2496" s="632" t="n">
        <f aca="false">+U2497</f>
        <v>1357.37186254844</v>
      </c>
      <c r="V2496" s="633" t="n">
        <f aca="false">+V2497</f>
        <v>44.7932714640986</v>
      </c>
      <c r="W2496" s="616"/>
      <c r="Y2496" s="515"/>
    </row>
    <row r="2497" s="101" customFormat="true" ht="11.25" hidden="false" customHeight="false" outlineLevel="0" collapsed="false">
      <c r="O2497" s="611"/>
      <c r="P2497" s="251" t="s">
        <v>2402</v>
      </c>
      <c r="Q2497" s="251" t="s">
        <v>1315</v>
      </c>
      <c r="R2497" s="251" t="s">
        <v>3465</v>
      </c>
      <c r="S2497" s="496" t="n">
        <v>1008.50389213251</v>
      </c>
      <c r="T2497" s="496" t="n">
        <v>1008.50389213251</v>
      </c>
      <c r="U2497" s="496" t="n">
        <v>1357.37186254844</v>
      </c>
      <c r="V2497" s="627" t="n">
        <v>44.7932714640986</v>
      </c>
      <c r="W2497" s="616"/>
      <c r="Y2497" s="515"/>
    </row>
    <row r="2498" s="101" customFormat="true" ht="11.25" hidden="false" customHeight="false" outlineLevel="0" collapsed="false">
      <c r="O2498" s="611"/>
      <c r="P2498" s="251"/>
      <c r="Q2498" s="251"/>
      <c r="R2498" s="251"/>
      <c r="S2498" s="251"/>
      <c r="T2498" s="251"/>
      <c r="U2498" s="251"/>
      <c r="V2498" s="251"/>
      <c r="W2498" s="616"/>
      <c r="Y2498" s="515"/>
    </row>
    <row r="2499" s="101" customFormat="true" ht="11.25" hidden="false" customHeight="false" outlineLevel="0" collapsed="false">
      <c r="O2499" s="611"/>
      <c r="P2499" s="631" t="s">
        <v>2235</v>
      </c>
      <c r="Q2499" s="631"/>
      <c r="R2499" s="631"/>
      <c r="S2499" s="632" t="n">
        <f aca="false">+S2500</f>
        <v>91.2513109280193</v>
      </c>
      <c r="T2499" s="632" t="n">
        <f aca="false">+T2500</f>
        <v>91.2513109280193</v>
      </c>
      <c r="U2499" s="632" t="n">
        <f aca="false">+U2500</f>
        <v>122.817534806378</v>
      </c>
      <c r="V2499" s="633" t="n">
        <f aca="false">+V2500</f>
        <v>5.03551892706149</v>
      </c>
      <c r="W2499" s="616"/>
      <c r="Y2499" s="515"/>
    </row>
    <row r="2500" s="101" customFormat="true" ht="11.25" hidden="false" customHeight="false" outlineLevel="0" collapsed="false">
      <c r="O2500" s="611"/>
      <c r="P2500" s="251" t="s">
        <v>2402</v>
      </c>
      <c r="Q2500" s="251" t="s">
        <v>2605</v>
      </c>
      <c r="R2500" s="251" t="s">
        <v>3466</v>
      </c>
      <c r="S2500" s="496" t="n">
        <v>91.2513109280193</v>
      </c>
      <c r="T2500" s="496" t="n">
        <v>91.2513109280193</v>
      </c>
      <c r="U2500" s="496" t="n">
        <v>122.817534806378</v>
      </c>
      <c r="V2500" s="627" t="n">
        <v>5.03551892706149</v>
      </c>
      <c r="W2500" s="616"/>
      <c r="Y2500" s="515"/>
    </row>
    <row r="2501" s="101" customFormat="true" ht="11.25" hidden="false" customHeight="false" outlineLevel="0" collapsed="false">
      <c r="O2501" s="611"/>
      <c r="P2501" s="251"/>
      <c r="Q2501" s="251"/>
      <c r="R2501" s="251"/>
      <c r="S2501" s="251"/>
      <c r="T2501" s="251"/>
      <c r="U2501" s="251"/>
      <c r="V2501" s="251"/>
      <c r="W2501" s="616"/>
      <c r="Y2501" s="515"/>
    </row>
    <row r="2502" s="101" customFormat="true" ht="11.25" hidden="false" customHeight="false" outlineLevel="0" collapsed="false">
      <c r="O2502" s="611"/>
      <c r="P2502" s="631" t="s">
        <v>3122</v>
      </c>
      <c r="Q2502" s="631"/>
      <c r="R2502" s="631"/>
      <c r="S2502" s="632" t="n">
        <f aca="false">+SUM(S2503:S2504)</f>
        <v>56.7691488166624</v>
      </c>
      <c r="T2502" s="632" t="n">
        <f aca="false">+SUM(T2503:T2504)</f>
        <v>56.7691488166624</v>
      </c>
      <c r="U2502" s="632" t="n">
        <f aca="false">+SUM(U2503:U2504)</f>
        <v>76.4070876331707</v>
      </c>
      <c r="V2502" s="633" t="n">
        <f aca="false">+SUM(V2503:V2504)</f>
        <v>3.59113311875902</v>
      </c>
      <c r="W2502" s="616"/>
      <c r="Y2502" s="515"/>
    </row>
    <row r="2503" s="101" customFormat="true" ht="11.25" hidden="false" customHeight="false" outlineLevel="0" collapsed="false">
      <c r="O2503" s="611"/>
      <c r="P2503" s="251" t="s">
        <v>2983</v>
      </c>
      <c r="Q2503" s="251" t="s">
        <v>3137</v>
      </c>
      <c r="R2503" s="251" t="s">
        <v>3467</v>
      </c>
      <c r="S2503" s="496" t="n">
        <v>28.3845744083312</v>
      </c>
      <c r="T2503" s="496" t="n">
        <v>28.3845744083312</v>
      </c>
      <c r="U2503" s="496" t="n">
        <v>38.2035438165853</v>
      </c>
      <c r="V2503" s="627" t="n">
        <v>1.79556655937951</v>
      </c>
      <c r="W2503" s="616"/>
      <c r="Y2503" s="515"/>
    </row>
    <row r="2504" s="101" customFormat="true" ht="11.25" hidden="false" customHeight="false" outlineLevel="0" collapsed="false">
      <c r="O2504" s="611"/>
      <c r="P2504" s="251" t="s">
        <v>2983</v>
      </c>
      <c r="Q2504" s="251" t="s">
        <v>3139</v>
      </c>
      <c r="R2504" s="251" t="s">
        <v>3468</v>
      </c>
      <c r="S2504" s="496" t="n">
        <v>28.3845744083312</v>
      </c>
      <c r="T2504" s="496" t="n">
        <v>28.3845744083312</v>
      </c>
      <c r="U2504" s="496" t="n">
        <v>38.2035438165853</v>
      </c>
      <c r="V2504" s="627" t="n">
        <v>1.79556655937951</v>
      </c>
      <c r="W2504" s="616"/>
      <c r="Y2504" s="515"/>
    </row>
    <row r="2505" s="101" customFormat="true" ht="11.25" hidden="false" customHeight="false" outlineLevel="0" collapsed="false">
      <c r="O2505" s="611"/>
      <c r="P2505" s="251"/>
      <c r="Q2505" s="251"/>
      <c r="R2505" s="251"/>
      <c r="S2505" s="251"/>
      <c r="T2505" s="251"/>
      <c r="U2505" s="251"/>
      <c r="V2505" s="251"/>
      <c r="W2505" s="616"/>
      <c r="Y2505" s="515"/>
    </row>
    <row r="2506" s="101" customFormat="true" ht="11.25" hidden="false" customHeight="false" outlineLevel="0" collapsed="false">
      <c r="O2506" s="611"/>
      <c r="P2506" s="270" t="s">
        <v>2404</v>
      </c>
      <c r="Q2506" s="271"/>
      <c r="R2506" s="271"/>
      <c r="S2506" s="645" t="n">
        <f aca="false">+S2454+S2462+S2470+S2482+S2489+S2496+S2499+S2502</f>
        <v>4086.66454160799</v>
      </c>
      <c r="T2506" s="645" t="n">
        <f aca="false">+T2454+T2462+T2470+T2482+T2489+T2496+T2499+T2502</f>
        <v>4086.66454160799</v>
      </c>
      <c r="U2506" s="645" t="n">
        <f aca="false">+U2454+U2462+U2470+U2482+U2489+U2496+U2499+U2502</f>
        <v>4086.66454160798</v>
      </c>
      <c r="V2506" s="646" t="n">
        <f aca="false">+V2454+V2462+V2470+V2482+V2489+V2496+V2499+V2502</f>
        <v>151.372107402075</v>
      </c>
      <c r="W2506" s="616"/>
      <c r="Y2506" s="515"/>
    </row>
    <row r="2507" s="101" customFormat="true" ht="11.25" hidden="false" customHeight="false" outlineLevel="0" collapsed="false">
      <c r="O2507" s="822"/>
      <c r="P2507" s="844"/>
      <c r="Q2507" s="844"/>
      <c r="R2507" s="844"/>
      <c r="S2507" s="844"/>
      <c r="T2507" s="844"/>
      <c r="U2507" s="844"/>
      <c r="V2507" s="844"/>
      <c r="W2507" s="669"/>
      <c r="Y2507" s="515"/>
    </row>
    <row r="2508" s="101" customFormat="true" ht="11.25" hidden="false" customHeight="false" outlineLevel="0" collapsed="false">
      <c r="O2508" s="576"/>
      <c r="P2508" s="444"/>
      <c r="Q2508" s="444"/>
      <c r="R2508" s="444"/>
      <c r="S2508" s="444"/>
      <c r="T2508" s="444"/>
      <c r="U2508" s="444"/>
      <c r="V2508" s="444"/>
      <c r="W2508" s="251"/>
      <c r="Y2508" s="515"/>
    </row>
    <row r="2509" s="101" customFormat="true" ht="11.25" hidden="false" customHeight="false" outlineLevel="0" collapsed="false">
      <c r="O2509" s="810"/>
      <c r="P2509" s="596"/>
      <c r="Q2509" s="597"/>
      <c r="R2509" s="597"/>
      <c r="S2509" s="597"/>
      <c r="T2509" s="597"/>
      <c r="U2509" s="597"/>
      <c r="V2509" s="597"/>
      <c r="W2509" s="602"/>
      <c r="Y2509" s="515"/>
    </row>
    <row r="2510" s="101" customFormat="true" ht="11.25" hidden="false" customHeight="false" outlineLevel="0" collapsed="false">
      <c r="O2510" s="611"/>
      <c r="P2510" s="636" t="s">
        <v>3469</v>
      </c>
      <c r="Q2510" s="271"/>
      <c r="R2510" s="271"/>
      <c r="S2510" s="271"/>
      <c r="T2510" s="271"/>
      <c r="U2510" s="271"/>
      <c r="V2510" s="608"/>
      <c r="W2510" s="616"/>
      <c r="Y2510" s="515"/>
    </row>
    <row r="2511" s="101" customFormat="true" ht="11.25" hidden="false" customHeight="false" outlineLevel="0" collapsed="false">
      <c r="O2511" s="611"/>
      <c r="P2511" s="444"/>
      <c r="Q2511" s="444"/>
      <c r="R2511" s="444"/>
      <c r="S2511" s="614" t="s">
        <v>2240</v>
      </c>
      <c r="T2511" s="614" t="s">
        <v>2240</v>
      </c>
      <c r="U2511" s="614" t="s">
        <v>2240</v>
      </c>
      <c r="V2511" s="614" t="s">
        <v>2240</v>
      </c>
      <c r="W2511" s="616"/>
      <c r="Y2511" s="515"/>
    </row>
    <row r="2512" s="101" customFormat="true" ht="11.25" hidden="false" customHeight="false" outlineLevel="0" collapsed="false">
      <c r="O2512" s="611"/>
      <c r="P2512" s="444"/>
      <c r="Q2512" s="444"/>
      <c r="R2512" s="444"/>
      <c r="S2512" s="614" t="s">
        <v>2245</v>
      </c>
      <c r="T2512" s="614" t="s">
        <v>2246</v>
      </c>
      <c r="U2512" s="614" t="s">
        <v>2247</v>
      </c>
      <c r="V2512" s="614" t="s">
        <v>5</v>
      </c>
      <c r="W2512" s="616"/>
      <c r="Y2512" s="515"/>
    </row>
    <row r="2513" s="101" customFormat="true" ht="11.25" hidden="false" customHeight="false" outlineLevel="0" collapsed="false">
      <c r="O2513" s="611"/>
      <c r="P2513" s="444"/>
      <c r="Q2513" s="444"/>
      <c r="R2513" s="444"/>
      <c r="S2513" s="614" t="s">
        <v>2253</v>
      </c>
      <c r="T2513" s="614" t="s">
        <v>2253</v>
      </c>
      <c r="U2513" s="614" t="s">
        <v>2253</v>
      </c>
      <c r="V2513" s="614" t="s">
        <v>2253</v>
      </c>
      <c r="W2513" s="616"/>
      <c r="Y2513" s="515"/>
    </row>
    <row r="2514" s="101" customFormat="true" ht="11.25" hidden="false" customHeight="false" outlineLevel="0" collapsed="false">
      <c r="O2514" s="611"/>
      <c r="P2514" s="626" t="s">
        <v>2261</v>
      </c>
      <c r="Q2514" s="444"/>
      <c r="R2514" s="444"/>
      <c r="S2514" s="444"/>
      <c r="T2514" s="444"/>
      <c r="U2514" s="444"/>
      <c r="V2514" s="444"/>
      <c r="W2514" s="616"/>
      <c r="Y2514" s="515"/>
    </row>
    <row r="2515" s="101" customFormat="true" ht="11.25" hidden="false" customHeight="false" outlineLevel="0" collapsed="false">
      <c r="O2515" s="611"/>
      <c r="P2515" s="576"/>
      <c r="Q2515" s="444"/>
      <c r="R2515" s="444"/>
      <c r="S2515" s="444"/>
      <c r="T2515" s="444"/>
      <c r="U2515" s="444"/>
      <c r="V2515" s="444"/>
      <c r="W2515" s="616"/>
      <c r="Y2515" s="515"/>
    </row>
    <row r="2516" s="101" customFormat="true" ht="11.25" hidden="false" customHeight="false" outlineLevel="0" collapsed="false">
      <c r="O2516" s="611"/>
      <c r="P2516" s="604"/>
      <c r="Q2516" s="631"/>
      <c r="R2516" s="631"/>
      <c r="S2516" s="632" t="n">
        <f aca="false">+SUM(S2517:S2520)</f>
        <v>377.446751868592</v>
      </c>
      <c r="T2516" s="632" t="n">
        <f aca="false">+SUM(T2517:T2520)</f>
        <v>377.446751868592</v>
      </c>
      <c r="U2516" s="632" t="n">
        <f aca="false">+SUM(U2517:U2520)</f>
        <v>0</v>
      </c>
      <c r="V2516" s="633" t="n">
        <f aca="false">+SUM(V2517:V2520)</f>
        <v>0</v>
      </c>
      <c r="W2516" s="826"/>
      <c r="Y2516" s="515"/>
    </row>
    <row r="2517" s="101" customFormat="true" ht="11.25" hidden="false" customHeight="false" outlineLevel="0" collapsed="false">
      <c r="O2517" s="611"/>
      <c r="P2517" s="444" t="s">
        <v>2280</v>
      </c>
      <c r="Q2517" s="444"/>
      <c r="R2517" s="444"/>
      <c r="S2517" s="447" t="n">
        <v>160.121290209782</v>
      </c>
      <c r="T2517" s="447" t="n">
        <v>160.121290209782</v>
      </c>
      <c r="U2517" s="447" t="n">
        <v>0</v>
      </c>
      <c r="V2517" s="830" t="n">
        <v>0</v>
      </c>
      <c r="W2517" s="616"/>
      <c r="Y2517" s="515"/>
    </row>
    <row r="2518" s="101" customFormat="true" ht="11.25" hidden="false" customHeight="false" outlineLevel="0" collapsed="false">
      <c r="O2518" s="611"/>
      <c r="P2518" s="444" t="s">
        <v>2286</v>
      </c>
      <c r="Q2518" s="444"/>
      <c r="R2518" s="444"/>
      <c r="S2518" s="447" t="n">
        <v>37.3755892659809</v>
      </c>
      <c r="T2518" s="447" t="n">
        <v>37.3755892659809</v>
      </c>
      <c r="U2518" s="447" t="n">
        <v>0</v>
      </c>
      <c r="V2518" s="830" t="n">
        <v>0</v>
      </c>
      <c r="W2518" s="445"/>
      <c r="Y2518" s="515"/>
    </row>
    <row r="2519" s="101" customFormat="true" ht="11.25" hidden="false" customHeight="false" outlineLevel="0" collapsed="false">
      <c r="O2519" s="611"/>
      <c r="P2519" s="444" t="s">
        <v>2294</v>
      </c>
      <c r="Q2519" s="444"/>
      <c r="R2519" s="444"/>
      <c r="S2519" s="447" t="n">
        <v>158.77528899632</v>
      </c>
      <c r="T2519" s="447" t="n">
        <v>158.77528899632</v>
      </c>
      <c r="U2519" s="447" t="n">
        <v>0</v>
      </c>
      <c r="V2519" s="830" t="n">
        <v>0</v>
      </c>
      <c r="W2519" s="828"/>
      <c r="Y2519" s="515"/>
    </row>
    <row r="2520" s="101" customFormat="true" ht="11.25" hidden="false" customHeight="false" outlineLevel="0" collapsed="false">
      <c r="O2520" s="611"/>
      <c r="P2520" s="444" t="s">
        <v>2301</v>
      </c>
      <c r="Q2520" s="444"/>
      <c r="R2520" s="444"/>
      <c r="S2520" s="447" t="n">
        <v>21.1745833965087</v>
      </c>
      <c r="T2520" s="447" t="n">
        <v>21.1745833965087</v>
      </c>
      <c r="U2520" s="447" t="n">
        <v>0</v>
      </c>
      <c r="V2520" s="830" t="n">
        <v>0</v>
      </c>
      <c r="W2520" s="829"/>
      <c r="Y2520" s="515"/>
    </row>
    <row r="2521" s="101" customFormat="true" ht="11.25" hidden="false" customHeight="false" outlineLevel="0" collapsed="false">
      <c r="O2521" s="611"/>
      <c r="P2521" s="444"/>
      <c r="Q2521" s="444"/>
      <c r="R2521" s="444"/>
      <c r="S2521" s="444"/>
      <c r="T2521" s="444"/>
      <c r="U2521" s="444"/>
      <c r="V2521" s="444"/>
      <c r="W2521" s="616"/>
      <c r="Y2521" s="515"/>
    </row>
    <row r="2522" s="101" customFormat="true" ht="11.25" hidden="false" customHeight="false" outlineLevel="0" collapsed="false">
      <c r="O2522" s="611"/>
      <c r="P2522" s="626" t="s">
        <v>2315</v>
      </c>
      <c r="Q2522" s="444"/>
      <c r="R2522" s="444"/>
      <c r="S2522" s="444"/>
      <c r="T2522" s="444"/>
      <c r="U2522" s="444"/>
      <c r="V2522" s="444"/>
      <c r="W2522" s="616"/>
      <c r="Y2522" s="515"/>
    </row>
    <row r="2523" s="101" customFormat="true" ht="11.25" hidden="false" customHeight="false" outlineLevel="0" collapsed="false">
      <c r="O2523" s="611"/>
      <c r="P2523" s="576"/>
      <c r="Q2523" s="444"/>
      <c r="R2523" s="444"/>
      <c r="S2523" s="444"/>
      <c r="T2523" s="444"/>
      <c r="U2523" s="444"/>
      <c r="V2523" s="444"/>
      <c r="W2523" s="616"/>
      <c r="Y2523" s="515"/>
    </row>
    <row r="2524" s="101" customFormat="true" ht="11.25" hidden="false" customHeight="false" outlineLevel="0" collapsed="false">
      <c r="O2524" s="611"/>
      <c r="P2524" s="631" t="s">
        <v>2235</v>
      </c>
      <c r="Q2524" s="631"/>
      <c r="R2524" s="631"/>
      <c r="S2524" s="632" t="n">
        <f aca="false">+SUM(S2525:S2528)</f>
        <v>127.096010387874</v>
      </c>
      <c r="T2524" s="632" t="n">
        <f aca="false">+SUM(T2525:T2528)</f>
        <v>127.096010387875</v>
      </c>
      <c r="U2524" s="632" t="n">
        <f aca="false">+SUM(U2525:U2528)</f>
        <v>182.788818950833</v>
      </c>
      <c r="V2524" s="633" t="n">
        <f aca="false">+SUM(V2525:V2528)</f>
        <v>7.49434157698416</v>
      </c>
      <c r="W2524" s="616"/>
      <c r="Y2524" s="515"/>
    </row>
    <row r="2525" s="101" customFormat="true" ht="11.25" hidden="false" customHeight="false" outlineLevel="0" collapsed="false">
      <c r="O2525" s="611"/>
      <c r="P2525" s="444" t="s">
        <v>2342</v>
      </c>
      <c r="Q2525" s="444" t="s">
        <v>3020</v>
      </c>
      <c r="R2525" s="444" t="s">
        <v>2513</v>
      </c>
      <c r="S2525" s="447" t="n">
        <v>42.4803480152053</v>
      </c>
      <c r="T2525" s="447" t="n">
        <v>57.9657225745614</v>
      </c>
      <c r="U2525" s="447" t="n">
        <v>83.3659997406698</v>
      </c>
      <c r="V2525" s="830" t="n">
        <v>3.41800598936746</v>
      </c>
      <c r="W2525" s="616"/>
      <c r="Y2525" s="515"/>
    </row>
    <row r="2526" s="101" customFormat="true" ht="11.25" hidden="false" customHeight="false" outlineLevel="0" collapsed="false">
      <c r="O2526" s="611"/>
      <c r="P2526" s="444" t="s">
        <v>2342</v>
      </c>
      <c r="Q2526" s="444" t="s">
        <v>2564</v>
      </c>
      <c r="R2526" s="444" t="s">
        <v>2344</v>
      </c>
      <c r="S2526" s="447" t="n">
        <v>16.6619145976533</v>
      </c>
      <c r="T2526" s="447" t="n">
        <v>32.1472891570095</v>
      </c>
      <c r="U2526" s="447" t="n">
        <v>46.2340635205438</v>
      </c>
      <c r="V2526" s="830" t="n">
        <v>1.89559660434229</v>
      </c>
      <c r="W2526" s="616"/>
      <c r="Y2526" s="515"/>
    </row>
    <row r="2527" s="101" customFormat="true" ht="11.25" hidden="false" customHeight="false" outlineLevel="0" collapsed="false">
      <c r="O2527" s="611"/>
      <c r="P2527" s="444" t="s">
        <v>2342</v>
      </c>
      <c r="Q2527" s="444" t="s">
        <v>2567</v>
      </c>
      <c r="R2527" s="444" t="s">
        <v>2432</v>
      </c>
      <c r="S2527" s="447" t="n">
        <v>21.4976240969476</v>
      </c>
      <c r="T2527" s="447" t="n">
        <v>36.9829986563037</v>
      </c>
      <c r="U2527" s="447" t="n">
        <v>53.1887556896195</v>
      </c>
      <c r="V2527" s="830" t="n">
        <v>2.1807389832744</v>
      </c>
      <c r="W2527" s="616"/>
      <c r="Y2527" s="515"/>
    </row>
    <row r="2528" s="101" customFormat="true" ht="11.25" hidden="false" customHeight="false" outlineLevel="0" collapsed="false">
      <c r="O2528" s="611"/>
      <c r="P2528" s="444" t="s">
        <v>2349</v>
      </c>
      <c r="Q2528" s="444"/>
      <c r="R2528" s="444"/>
      <c r="S2528" s="447" t="n">
        <v>46.4561236780683</v>
      </c>
      <c r="T2528" s="447" t="n">
        <v>0</v>
      </c>
      <c r="U2528" s="447" t="n">
        <v>0</v>
      </c>
      <c r="V2528" s="830" t="n">
        <v>0</v>
      </c>
      <c r="W2528" s="616"/>
      <c r="Y2528" s="515"/>
    </row>
    <row r="2529" s="101" customFormat="true" ht="11.25" hidden="false" customHeight="false" outlineLevel="0" collapsed="false">
      <c r="O2529" s="611"/>
      <c r="P2529" s="444"/>
      <c r="Q2529" s="444"/>
      <c r="R2529" s="444"/>
      <c r="S2529" s="444"/>
      <c r="T2529" s="444"/>
      <c r="U2529" s="444"/>
      <c r="V2529" s="444"/>
      <c r="W2529" s="616"/>
      <c r="Y2529" s="515"/>
    </row>
    <row r="2530" s="101" customFormat="true" ht="11.25" hidden="false" customHeight="false" outlineLevel="0" collapsed="false">
      <c r="O2530" s="611"/>
      <c r="P2530" s="631" t="s">
        <v>3122</v>
      </c>
      <c r="Q2530" s="631"/>
      <c r="R2530" s="631"/>
      <c r="S2530" s="632" t="n">
        <f aca="false">+SUM(S2531:S2537)</f>
        <v>291.767563129127</v>
      </c>
      <c r="T2530" s="632" t="n">
        <f aca="false">+SUM(T2531:T2537)</f>
        <v>291.767563129127</v>
      </c>
      <c r="U2530" s="632" t="n">
        <f aca="false">+SUM(U2531:U2537)</f>
        <v>419.618586844515</v>
      </c>
      <c r="V2530" s="633" t="n">
        <f aca="false">+SUM(V2531:V2537)</f>
        <v>19.7220735816922</v>
      </c>
      <c r="W2530" s="616"/>
      <c r="Y2530" s="515"/>
    </row>
    <row r="2531" s="101" customFormat="true" ht="11.25" hidden="false" customHeight="false" outlineLevel="0" collapsed="false">
      <c r="O2531" s="611"/>
      <c r="P2531" s="444" t="s">
        <v>2326</v>
      </c>
      <c r="Q2531" s="444" t="s">
        <v>2438</v>
      </c>
      <c r="R2531" s="444" t="s">
        <v>3470</v>
      </c>
      <c r="S2531" s="447" t="n">
        <v>47.385187573795</v>
      </c>
      <c r="T2531" s="447" t="n">
        <v>51.4099784362087</v>
      </c>
      <c r="U2531" s="447" t="n">
        <v>73.9375627288685</v>
      </c>
      <c r="V2531" s="830" t="n">
        <v>3.47506544825682</v>
      </c>
      <c r="W2531" s="616"/>
      <c r="Y2531" s="515"/>
    </row>
    <row r="2532" s="101" customFormat="true" ht="11.25" hidden="false" customHeight="false" outlineLevel="0" collapsed="false">
      <c r="O2532" s="611"/>
      <c r="P2532" s="444" t="s">
        <v>2326</v>
      </c>
      <c r="Q2532" s="444" t="s">
        <v>2442</v>
      </c>
      <c r="R2532" s="444" t="s">
        <v>3471</v>
      </c>
      <c r="S2532" s="447" t="n">
        <v>46.0740917153637</v>
      </c>
      <c r="T2532" s="447" t="n">
        <v>50.0988825777774</v>
      </c>
      <c r="U2532" s="447" t="n">
        <v>72.0519515065917</v>
      </c>
      <c r="V2532" s="830" t="n">
        <v>3.38644172080981</v>
      </c>
      <c r="W2532" s="616"/>
      <c r="Y2532" s="515"/>
    </row>
    <row r="2533" s="101" customFormat="true" ht="11.25" hidden="false" customHeight="false" outlineLevel="0" collapsed="false">
      <c r="O2533" s="611"/>
      <c r="P2533" s="444" t="s">
        <v>2326</v>
      </c>
      <c r="Q2533" s="444" t="s">
        <v>2447</v>
      </c>
      <c r="R2533" s="444" t="s">
        <v>3472</v>
      </c>
      <c r="S2533" s="447" t="n">
        <v>45.4780001532427</v>
      </c>
      <c r="T2533" s="447" t="n">
        <v>49.5027910156564</v>
      </c>
      <c r="U2533" s="447" t="n">
        <v>71.1946557323645</v>
      </c>
      <c r="V2533" s="830" t="n">
        <v>3.34614881942113</v>
      </c>
      <c r="W2533" s="616"/>
      <c r="Y2533" s="515"/>
    </row>
    <row r="2534" s="101" customFormat="true" ht="11.25" hidden="false" customHeight="false" outlineLevel="0" collapsed="false">
      <c r="O2534" s="611"/>
      <c r="P2534" s="444" t="s">
        <v>2326</v>
      </c>
      <c r="Q2534" s="444" t="s">
        <v>2452</v>
      </c>
      <c r="R2534" s="444" t="s">
        <v>3473</v>
      </c>
      <c r="S2534" s="447" t="n">
        <v>45.4780001532427</v>
      </c>
      <c r="T2534" s="447" t="n">
        <v>49.5027910156564</v>
      </c>
      <c r="U2534" s="447" t="n">
        <v>71.1946557323645</v>
      </c>
      <c r="V2534" s="830" t="n">
        <v>3.34614881942113</v>
      </c>
      <c r="W2534" s="616"/>
      <c r="Y2534" s="515"/>
    </row>
    <row r="2535" s="101" customFormat="true" ht="11.25" hidden="false" customHeight="false" outlineLevel="0" collapsed="false">
      <c r="O2535" s="611"/>
      <c r="P2535" s="444" t="s">
        <v>2342</v>
      </c>
      <c r="Q2535" s="444" t="s">
        <v>2456</v>
      </c>
      <c r="R2535" s="444" t="s">
        <v>2344</v>
      </c>
      <c r="S2535" s="447" t="n">
        <v>23.4667116547587</v>
      </c>
      <c r="T2535" s="447" t="n">
        <v>27.4915025171724</v>
      </c>
      <c r="U2535" s="447" t="n">
        <v>39.538135469099</v>
      </c>
      <c r="V2535" s="830" t="n">
        <v>1.85829236704765</v>
      </c>
      <c r="W2535" s="616"/>
      <c r="Y2535" s="515"/>
    </row>
    <row r="2536" s="101" customFormat="true" ht="11.25" hidden="false" customHeight="false" outlineLevel="0" collapsed="false">
      <c r="O2536" s="611"/>
      <c r="P2536" s="444" t="s">
        <v>2342</v>
      </c>
      <c r="Q2536" s="444" t="s">
        <v>2695</v>
      </c>
      <c r="R2536" s="444" t="s">
        <v>2432</v>
      </c>
      <c r="S2536" s="447" t="n">
        <v>59.7368267042419</v>
      </c>
      <c r="T2536" s="447" t="n">
        <v>63.7616175666556</v>
      </c>
      <c r="U2536" s="447" t="n">
        <v>91.7016256752273</v>
      </c>
      <c r="V2536" s="830" t="n">
        <v>4.30997640673568</v>
      </c>
      <c r="W2536" s="616"/>
      <c r="Y2536" s="515"/>
    </row>
    <row r="2537" s="101" customFormat="true" ht="11.25" hidden="false" customHeight="false" outlineLevel="0" collapsed="false">
      <c r="O2537" s="611"/>
      <c r="P2537" s="444" t="s">
        <v>2349</v>
      </c>
      <c r="Q2537" s="444"/>
      <c r="R2537" s="444"/>
      <c r="S2537" s="447" t="n">
        <v>24.1487451744824</v>
      </c>
      <c r="T2537" s="447" t="n">
        <v>0</v>
      </c>
      <c r="U2537" s="447" t="n">
        <v>0</v>
      </c>
      <c r="V2537" s="830" t="n">
        <v>0</v>
      </c>
      <c r="W2537" s="616"/>
      <c r="Y2537" s="515"/>
    </row>
    <row r="2538" s="101" customFormat="true" ht="11.25" hidden="false" customHeight="false" outlineLevel="0" collapsed="false">
      <c r="O2538" s="611"/>
      <c r="P2538" s="444"/>
      <c r="Q2538" s="444"/>
      <c r="R2538" s="444"/>
      <c r="S2538" s="444"/>
      <c r="T2538" s="444"/>
      <c r="U2538" s="444"/>
      <c r="V2538" s="444"/>
      <c r="W2538" s="616"/>
      <c r="Y2538" s="515"/>
    </row>
    <row r="2539" s="101" customFormat="true" ht="11.25" hidden="false" customHeight="false" outlineLevel="0" collapsed="false">
      <c r="O2539" s="611"/>
      <c r="P2539" s="349" t="s">
        <v>2391</v>
      </c>
      <c r="Q2539" s="444"/>
      <c r="R2539" s="444"/>
      <c r="S2539" s="444"/>
      <c r="T2539" s="444"/>
      <c r="U2539" s="444"/>
      <c r="V2539" s="444"/>
      <c r="W2539" s="616"/>
      <c r="Y2539" s="515"/>
    </row>
    <row r="2540" s="101" customFormat="true" ht="11.25" hidden="false" customHeight="false" outlineLevel="0" collapsed="false">
      <c r="O2540" s="611"/>
      <c r="P2540" s="444"/>
      <c r="Q2540" s="444"/>
      <c r="R2540" s="444"/>
      <c r="S2540" s="444"/>
      <c r="T2540" s="444"/>
      <c r="U2540" s="444"/>
      <c r="V2540" s="444"/>
      <c r="W2540" s="616"/>
      <c r="Y2540" s="515"/>
    </row>
    <row r="2541" s="101" customFormat="true" ht="11.25" hidden="false" customHeight="false" outlineLevel="0" collapsed="false">
      <c r="O2541" s="611"/>
      <c r="P2541" s="631" t="s">
        <v>2235</v>
      </c>
      <c r="Q2541" s="631"/>
      <c r="R2541" s="631"/>
      <c r="S2541" s="632" t="n">
        <f aca="false">+SUM(S2542:S2543)</f>
        <v>442.50394473501</v>
      </c>
      <c r="T2541" s="632" t="n">
        <f aca="false">+SUM(T2542:T2543)</f>
        <v>442.50394473501</v>
      </c>
      <c r="U2541" s="632" t="n">
        <f aca="false">+SUM(U2542:U2543)</f>
        <v>636.406864325255</v>
      </c>
      <c r="V2541" s="633" t="n">
        <f aca="false">+SUM(V2542:V2543)</f>
        <v>26.0926814373355</v>
      </c>
      <c r="W2541" s="616"/>
      <c r="Y2541" s="515"/>
    </row>
    <row r="2542" s="101" customFormat="true" ht="11.25" hidden="false" customHeight="false" outlineLevel="0" collapsed="false">
      <c r="O2542" s="611"/>
      <c r="P2542" s="444" t="s">
        <v>2402</v>
      </c>
      <c r="Q2542" s="444" t="s">
        <v>1315</v>
      </c>
      <c r="R2542" s="444" t="s">
        <v>3474</v>
      </c>
      <c r="S2542" s="447" t="n">
        <v>132.509140573501</v>
      </c>
      <c r="T2542" s="447" t="n">
        <v>132.509140573501</v>
      </c>
      <c r="U2542" s="447" t="n">
        <v>190.573954538001</v>
      </c>
      <c r="V2542" s="830" t="n">
        <v>7.81353213605805</v>
      </c>
      <c r="W2542" s="616"/>
      <c r="Y2542" s="515"/>
    </row>
    <row r="2543" s="101" customFormat="true" ht="11.25" hidden="false" customHeight="false" outlineLevel="0" collapsed="false">
      <c r="O2543" s="611"/>
      <c r="P2543" s="444" t="s">
        <v>2402</v>
      </c>
      <c r="Q2543" s="444" t="s">
        <v>2604</v>
      </c>
      <c r="R2543" s="444" t="s">
        <v>3153</v>
      </c>
      <c r="S2543" s="447" t="n">
        <v>309.99480416151</v>
      </c>
      <c r="T2543" s="447" t="n">
        <v>309.99480416151</v>
      </c>
      <c r="U2543" s="447" t="n">
        <v>445.832909787254</v>
      </c>
      <c r="V2543" s="830" t="n">
        <v>18.2791493012774</v>
      </c>
      <c r="W2543" s="616"/>
      <c r="Y2543" s="515"/>
    </row>
    <row r="2544" s="101" customFormat="true" ht="11.25" hidden="false" customHeight="false" outlineLevel="0" collapsed="false">
      <c r="O2544" s="611"/>
      <c r="P2544" s="444"/>
      <c r="Q2544" s="444"/>
      <c r="R2544" s="444"/>
      <c r="S2544" s="444"/>
      <c r="T2544" s="444"/>
      <c r="U2544" s="444"/>
      <c r="V2544" s="444"/>
      <c r="W2544" s="616"/>
      <c r="Y2544" s="515"/>
    </row>
    <row r="2545" s="101" customFormat="true" ht="11.25" hidden="false" customHeight="false" outlineLevel="0" collapsed="false">
      <c r="O2545" s="611"/>
      <c r="P2545" s="270" t="s">
        <v>2404</v>
      </c>
      <c r="Q2545" s="271"/>
      <c r="R2545" s="271"/>
      <c r="S2545" s="645" t="n">
        <f aca="false">+S2516+S2524+S2530+S2541</f>
        <v>1238.8142701206</v>
      </c>
      <c r="T2545" s="645" t="n">
        <f aca="false">+T2516+T2524+T2530+T2541</f>
        <v>1238.8142701206</v>
      </c>
      <c r="U2545" s="645" t="n">
        <f aca="false">+U2516+U2524+U2530+U2541</f>
        <v>1238.8142701206</v>
      </c>
      <c r="V2545" s="646" t="n">
        <f aca="false">+V2516+V2524+V2530+V2541</f>
        <v>53.3090965960118</v>
      </c>
      <c r="W2545" s="616"/>
      <c r="Y2545" s="515"/>
    </row>
    <row r="2546" s="101" customFormat="true" ht="11.25" hidden="false" customHeight="false" outlineLevel="0" collapsed="false">
      <c r="O2546" s="822"/>
      <c r="P2546" s="831"/>
      <c r="Q2546" s="831"/>
      <c r="R2546" s="831"/>
      <c r="S2546" s="831"/>
      <c r="T2546" s="831"/>
      <c r="U2546" s="831"/>
      <c r="V2546" s="831"/>
      <c r="W2546" s="669"/>
      <c r="Y2546" s="515"/>
    </row>
    <row r="2547" s="101" customFormat="true" ht="11.25" hidden="false" customHeight="false" outlineLevel="0" collapsed="false">
      <c r="O2547" s="576"/>
      <c r="P2547" s="444"/>
      <c r="Q2547" s="444"/>
      <c r="R2547" s="444"/>
      <c r="S2547" s="444"/>
      <c r="T2547" s="444"/>
      <c r="U2547" s="444"/>
      <c r="V2547" s="444"/>
      <c r="W2547" s="251"/>
      <c r="Y2547" s="515"/>
    </row>
    <row r="2548" s="101" customFormat="true" ht="11.25" hidden="false" customHeight="false" outlineLevel="0" collapsed="false">
      <c r="O2548" s="810"/>
      <c r="P2548" s="596"/>
      <c r="Q2548" s="597"/>
      <c r="R2548" s="597"/>
      <c r="S2548" s="597"/>
      <c r="T2548" s="597"/>
      <c r="U2548" s="827"/>
      <c r="V2548" s="827"/>
      <c r="W2548" s="602"/>
      <c r="Y2548" s="515"/>
    </row>
    <row r="2549" s="101" customFormat="true" ht="11.25" hidden="false" customHeight="false" outlineLevel="0" collapsed="false">
      <c r="O2549" s="611"/>
      <c r="P2549" s="636" t="s">
        <v>3475</v>
      </c>
      <c r="Q2549" s="271"/>
      <c r="R2549" s="271"/>
      <c r="S2549" s="271"/>
      <c r="T2549" s="271"/>
      <c r="U2549" s="607"/>
      <c r="V2549" s="608"/>
      <c r="W2549" s="616"/>
      <c r="Y2549" s="515"/>
    </row>
    <row r="2550" s="101" customFormat="true" ht="11.25" hidden="false" customHeight="false" outlineLevel="0" collapsed="false">
      <c r="O2550" s="611"/>
      <c r="P2550" s="251"/>
      <c r="Q2550" s="251"/>
      <c r="R2550" s="251"/>
      <c r="S2550" s="614" t="s">
        <v>2240</v>
      </c>
      <c r="T2550" s="614" t="s">
        <v>2240</v>
      </c>
      <c r="U2550" s="614" t="s">
        <v>2240</v>
      </c>
      <c r="V2550" s="614" t="s">
        <v>2240</v>
      </c>
      <c r="W2550" s="616"/>
      <c r="Y2550" s="515"/>
    </row>
    <row r="2551" s="101" customFormat="true" ht="11.25" hidden="false" customHeight="false" outlineLevel="0" collapsed="false">
      <c r="O2551" s="611"/>
      <c r="P2551" s="251"/>
      <c r="Q2551" s="251"/>
      <c r="R2551" s="251"/>
      <c r="S2551" s="614" t="s">
        <v>2245</v>
      </c>
      <c r="T2551" s="614" t="s">
        <v>2246</v>
      </c>
      <c r="U2551" s="614" t="s">
        <v>2247</v>
      </c>
      <c r="V2551" s="614" t="s">
        <v>5</v>
      </c>
      <c r="W2551" s="616"/>
      <c r="Y2551" s="515"/>
    </row>
    <row r="2552" s="101" customFormat="true" ht="11.25" hidden="false" customHeight="false" outlineLevel="0" collapsed="false">
      <c r="O2552" s="611"/>
      <c r="P2552" s="251"/>
      <c r="Q2552" s="251"/>
      <c r="R2552" s="251"/>
      <c r="S2552" s="614" t="s">
        <v>2253</v>
      </c>
      <c r="T2552" s="614" t="s">
        <v>2253</v>
      </c>
      <c r="U2552" s="614" t="s">
        <v>2253</v>
      </c>
      <c r="V2552" s="614" t="s">
        <v>2253</v>
      </c>
      <c r="W2552" s="616"/>
      <c r="Y2552" s="515"/>
    </row>
    <row r="2553" s="101" customFormat="true" ht="11.25" hidden="false" customHeight="false" outlineLevel="0" collapsed="false">
      <c r="O2553" s="611"/>
      <c r="P2553" s="626" t="s">
        <v>2261</v>
      </c>
      <c r="Q2553" s="251"/>
      <c r="R2553" s="251"/>
      <c r="S2553" s="251"/>
      <c r="T2553" s="251"/>
      <c r="U2553" s="251"/>
      <c r="V2553" s="251"/>
      <c r="W2553" s="616"/>
      <c r="Y2553" s="515"/>
    </row>
    <row r="2554" s="101" customFormat="true" ht="11.25" hidden="false" customHeight="false" outlineLevel="0" collapsed="false">
      <c r="O2554" s="611"/>
      <c r="P2554" s="576"/>
      <c r="Q2554" s="251"/>
      <c r="R2554" s="251"/>
      <c r="S2554" s="251"/>
      <c r="T2554" s="251"/>
      <c r="U2554" s="251"/>
      <c r="V2554" s="251"/>
      <c r="W2554" s="616"/>
      <c r="Y2554" s="515"/>
    </row>
    <row r="2555" s="101" customFormat="true" ht="11.25" hidden="false" customHeight="false" outlineLevel="0" collapsed="false">
      <c r="O2555" s="611"/>
      <c r="P2555" s="604"/>
      <c r="Q2555" s="631"/>
      <c r="R2555" s="631"/>
      <c r="S2555" s="632" t="n">
        <f aca="false">+SUM(S2556:S2557)</f>
        <v>1.24745573618768</v>
      </c>
      <c r="T2555" s="632" t="n">
        <f aca="false">+SUM(T2556:T2557)</f>
        <v>1.24745573618768</v>
      </c>
      <c r="U2555" s="632" t="n">
        <f aca="false">+SUM(U2556:U2557)</f>
        <v>0</v>
      </c>
      <c r="V2555" s="633" t="n">
        <f aca="false">+SUM(V2556:V2557)</f>
        <v>0</v>
      </c>
      <c r="W2555" s="616"/>
      <c r="Y2555" s="515"/>
    </row>
    <row r="2556" s="101" customFormat="true" ht="11.25" hidden="false" customHeight="false" outlineLevel="0" collapsed="false">
      <c r="O2556" s="611"/>
      <c r="P2556" s="251" t="s">
        <v>2280</v>
      </c>
      <c r="Q2556" s="251"/>
      <c r="R2556" s="251"/>
      <c r="S2556" s="496" t="n">
        <v>0</v>
      </c>
      <c r="T2556" s="496" t="n">
        <v>0</v>
      </c>
      <c r="U2556" s="496" t="n">
        <v>0</v>
      </c>
      <c r="V2556" s="627" t="n">
        <v>0</v>
      </c>
      <c r="W2556" s="616"/>
      <c r="Y2556" s="515"/>
    </row>
    <row r="2557" s="101" customFormat="true" ht="11.25" hidden="false" customHeight="false" outlineLevel="0" collapsed="false">
      <c r="O2557" s="611"/>
      <c r="P2557" s="251" t="s">
        <v>2294</v>
      </c>
      <c r="Q2557" s="251"/>
      <c r="R2557" s="251"/>
      <c r="S2557" s="496" t="n">
        <v>1.24745573618768</v>
      </c>
      <c r="T2557" s="496" t="n">
        <v>1.24745573618768</v>
      </c>
      <c r="U2557" s="496" t="n">
        <v>0</v>
      </c>
      <c r="V2557" s="627" t="n">
        <v>0</v>
      </c>
      <c r="W2557" s="616"/>
      <c r="Y2557" s="515"/>
    </row>
    <row r="2558" s="101" customFormat="true" ht="11.25" hidden="false" customHeight="false" outlineLevel="0" collapsed="false">
      <c r="O2558" s="611"/>
      <c r="P2558" s="251"/>
      <c r="Q2558" s="251"/>
      <c r="R2558" s="251"/>
      <c r="S2558" s="251"/>
      <c r="T2558" s="251"/>
      <c r="U2558" s="251"/>
      <c r="V2558" s="251"/>
      <c r="W2558" s="616"/>
      <c r="Y2558" s="515"/>
    </row>
    <row r="2559" s="101" customFormat="true" ht="11.25" hidden="false" customHeight="false" outlineLevel="0" collapsed="false">
      <c r="O2559" s="611"/>
      <c r="P2559" s="626" t="s">
        <v>2315</v>
      </c>
      <c r="Q2559" s="251"/>
      <c r="R2559" s="251"/>
      <c r="S2559" s="251"/>
      <c r="T2559" s="251"/>
      <c r="U2559" s="251"/>
      <c r="V2559" s="251"/>
      <c r="W2559" s="616"/>
      <c r="Y2559" s="515"/>
    </row>
    <row r="2560" s="101" customFormat="true" ht="11.25" hidden="false" customHeight="false" outlineLevel="0" collapsed="false">
      <c r="O2560" s="611"/>
      <c r="P2560" s="576"/>
      <c r="Q2560" s="251"/>
      <c r="R2560" s="251"/>
      <c r="S2560" s="251"/>
      <c r="T2560" s="251"/>
      <c r="U2560" s="251"/>
      <c r="V2560" s="251"/>
      <c r="W2560" s="616"/>
      <c r="Y2560" s="515"/>
    </row>
    <row r="2561" s="101" customFormat="true" ht="11.25" hidden="false" customHeight="false" outlineLevel="0" collapsed="false">
      <c r="O2561" s="611"/>
      <c r="P2561" s="631" t="s">
        <v>2235</v>
      </c>
      <c r="Q2561" s="631"/>
      <c r="R2561" s="631"/>
      <c r="S2561" s="632" t="n">
        <f aca="false">+SUM(S2562:S2564)</f>
        <v>67.612273635949</v>
      </c>
      <c r="T2561" s="632" t="n">
        <f aca="false">+SUM(T2562:T2564)</f>
        <v>67.612273635949</v>
      </c>
      <c r="U2561" s="632" t="n">
        <f aca="false">+SUM(U2562:U2564)</f>
        <v>68.8597293721367</v>
      </c>
      <c r="V2561" s="633" t="n">
        <f aca="false">+SUM(V2562:V2564)</f>
        <v>2.8232489042576</v>
      </c>
      <c r="W2561" s="616"/>
      <c r="Y2561" s="515"/>
    </row>
    <row r="2562" s="101" customFormat="true" ht="11.25" hidden="false" customHeight="false" outlineLevel="0" collapsed="false">
      <c r="O2562" s="611"/>
      <c r="P2562" s="251" t="s">
        <v>2326</v>
      </c>
      <c r="Q2562" s="251" t="s">
        <v>2559</v>
      </c>
      <c r="R2562" s="251" t="s">
        <v>3476</v>
      </c>
      <c r="S2562" s="496" t="n">
        <v>14.0648740471744</v>
      </c>
      <c r="T2562" s="496" t="n">
        <v>33.8061368179745</v>
      </c>
      <c r="U2562" s="496" t="n">
        <v>34.4298646860683</v>
      </c>
      <c r="V2562" s="627" t="n">
        <v>1.4116244521288</v>
      </c>
      <c r="W2562" s="616"/>
      <c r="Y2562" s="515"/>
    </row>
    <row r="2563" s="101" customFormat="true" ht="11.25" hidden="false" customHeight="false" outlineLevel="0" collapsed="false">
      <c r="O2563" s="611"/>
      <c r="P2563" s="251" t="s">
        <v>2326</v>
      </c>
      <c r="Q2563" s="251" t="s">
        <v>2747</v>
      </c>
      <c r="R2563" s="251" t="s">
        <v>3477</v>
      </c>
      <c r="S2563" s="496" t="n">
        <v>14.0648740471744</v>
      </c>
      <c r="T2563" s="496" t="n">
        <v>33.8061368179745</v>
      </c>
      <c r="U2563" s="496" t="n">
        <v>34.4298646860683</v>
      </c>
      <c r="V2563" s="627" t="n">
        <v>1.4116244521288</v>
      </c>
      <c r="W2563" s="616"/>
      <c r="Y2563" s="515"/>
    </row>
    <row r="2564" s="101" customFormat="true" ht="11.25" hidden="false" customHeight="false" outlineLevel="0" collapsed="false">
      <c r="O2564" s="611"/>
      <c r="P2564" s="251" t="s">
        <v>2349</v>
      </c>
      <c r="Q2564" s="251"/>
      <c r="R2564" s="251"/>
      <c r="S2564" s="496" t="n">
        <v>39.4825255416001</v>
      </c>
      <c r="T2564" s="496" t="n">
        <v>0</v>
      </c>
      <c r="U2564" s="496" t="n">
        <v>0</v>
      </c>
      <c r="V2564" s="627" t="n">
        <v>0</v>
      </c>
      <c r="W2564" s="616"/>
      <c r="Y2564" s="515"/>
    </row>
    <row r="2565" s="101" customFormat="true" ht="11.25" hidden="false" customHeight="false" outlineLevel="0" collapsed="false">
      <c r="O2565" s="611"/>
      <c r="P2565" s="251"/>
      <c r="Q2565" s="251"/>
      <c r="R2565" s="251"/>
      <c r="S2565" s="251"/>
      <c r="T2565" s="251"/>
      <c r="U2565" s="251"/>
      <c r="V2565" s="251"/>
      <c r="W2565" s="616"/>
      <c r="Y2565" s="515"/>
    </row>
    <row r="2566" s="101" customFormat="true" ht="11.25" hidden="false" customHeight="false" outlineLevel="0" collapsed="false">
      <c r="O2566" s="611"/>
      <c r="P2566" s="270" t="s">
        <v>2404</v>
      </c>
      <c r="Q2566" s="271"/>
      <c r="R2566" s="271"/>
      <c r="S2566" s="645" t="n">
        <f aca="false">+S2561+S2555</f>
        <v>68.8597293721367</v>
      </c>
      <c r="T2566" s="645" t="n">
        <f aca="false">+T2561+T2555</f>
        <v>68.8597293721367</v>
      </c>
      <c r="U2566" s="645" t="n">
        <f aca="false">+U2561+U2555</f>
        <v>68.8597293721367</v>
      </c>
      <c r="V2566" s="646" t="n">
        <f aca="false">+V2561+V2555</f>
        <v>2.8232489042576</v>
      </c>
      <c r="W2566" s="616"/>
      <c r="Y2566" s="515"/>
    </row>
    <row r="2567" s="101" customFormat="true" ht="11.25" hidden="false" customHeight="false" outlineLevel="0" collapsed="false">
      <c r="O2567" s="822"/>
      <c r="P2567" s="844"/>
      <c r="Q2567" s="844"/>
      <c r="R2567" s="844"/>
      <c r="S2567" s="729"/>
      <c r="T2567" s="729"/>
      <c r="U2567" s="729"/>
      <c r="V2567" s="844"/>
      <c r="W2567" s="669"/>
      <c r="Y2567" s="515"/>
    </row>
    <row r="2568" s="101" customFormat="true" ht="11.25" hidden="false" customHeight="false" outlineLevel="0" collapsed="false">
      <c r="O2568" s="576"/>
      <c r="P2568" s="444"/>
      <c r="Q2568" s="444"/>
      <c r="R2568" s="444"/>
      <c r="S2568" s="444"/>
      <c r="T2568" s="444"/>
      <c r="U2568" s="444"/>
      <c r="V2568" s="444"/>
      <c r="W2568" s="251"/>
      <c r="Y2568" s="515"/>
    </row>
    <row r="2569" s="101" customFormat="true" ht="11.25" hidden="false" customHeight="false" outlineLevel="0" collapsed="false">
      <c r="O2569" s="810"/>
      <c r="P2569" s="596"/>
      <c r="Q2569" s="597"/>
      <c r="R2569" s="597"/>
      <c r="S2569" s="597"/>
      <c r="T2569" s="597"/>
      <c r="U2569" s="827"/>
      <c r="V2569" s="827"/>
      <c r="W2569" s="602"/>
      <c r="Y2569" s="515"/>
    </row>
    <row r="2570" s="101" customFormat="true" ht="11.25" hidden="false" customHeight="false" outlineLevel="0" collapsed="false">
      <c r="O2570" s="611"/>
      <c r="P2570" s="636" t="s">
        <v>3478</v>
      </c>
      <c r="Q2570" s="271"/>
      <c r="R2570" s="271"/>
      <c r="S2570" s="271"/>
      <c r="T2570" s="271"/>
      <c r="U2570" s="607"/>
      <c r="V2570" s="608"/>
      <c r="W2570" s="616"/>
      <c r="Y2570" s="515"/>
    </row>
    <row r="2571" s="101" customFormat="true" ht="11.25" hidden="false" customHeight="false" outlineLevel="0" collapsed="false">
      <c r="O2571" s="611"/>
      <c r="P2571" s="251"/>
      <c r="Q2571" s="251"/>
      <c r="R2571" s="251"/>
      <c r="S2571" s="614" t="s">
        <v>2240</v>
      </c>
      <c r="T2571" s="614" t="s">
        <v>2240</v>
      </c>
      <c r="U2571" s="614" t="s">
        <v>2240</v>
      </c>
      <c r="V2571" s="614" t="s">
        <v>2240</v>
      </c>
      <c r="W2571" s="616"/>
      <c r="Y2571" s="515"/>
    </row>
    <row r="2572" s="101" customFormat="true" ht="11.25" hidden="false" customHeight="false" outlineLevel="0" collapsed="false">
      <c r="O2572" s="611"/>
      <c r="P2572" s="251"/>
      <c r="Q2572" s="251"/>
      <c r="R2572" s="251"/>
      <c r="S2572" s="614" t="s">
        <v>2245</v>
      </c>
      <c r="T2572" s="614" t="s">
        <v>2246</v>
      </c>
      <c r="U2572" s="614" t="s">
        <v>2247</v>
      </c>
      <c r="V2572" s="614" t="s">
        <v>5</v>
      </c>
      <c r="W2572" s="616"/>
      <c r="Y2572" s="515"/>
    </row>
    <row r="2573" s="101" customFormat="true" ht="11.25" hidden="false" customHeight="false" outlineLevel="0" collapsed="false">
      <c r="O2573" s="611"/>
      <c r="P2573" s="251"/>
      <c r="Q2573" s="251"/>
      <c r="R2573" s="251"/>
      <c r="S2573" s="614" t="s">
        <v>2253</v>
      </c>
      <c r="T2573" s="614" t="s">
        <v>2253</v>
      </c>
      <c r="U2573" s="614" t="s">
        <v>2253</v>
      </c>
      <c r="V2573" s="614" t="s">
        <v>2253</v>
      </c>
      <c r="W2573" s="616"/>
      <c r="Y2573" s="515"/>
    </row>
    <row r="2574" s="101" customFormat="true" ht="11.25" hidden="false" customHeight="false" outlineLevel="0" collapsed="false">
      <c r="O2574" s="611"/>
      <c r="P2574" s="626" t="s">
        <v>2261</v>
      </c>
      <c r="Q2574" s="251"/>
      <c r="R2574" s="251"/>
      <c r="S2574" s="251"/>
      <c r="T2574" s="251"/>
      <c r="U2574" s="251"/>
      <c r="V2574" s="251"/>
      <c r="W2574" s="616"/>
      <c r="Y2574" s="515"/>
    </row>
    <row r="2575" s="101" customFormat="true" ht="11.25" hidden="false" customHeight="false" outlineLevel="0" collapsed="false">
      <c r="O2575" s="611"/>
      <c r="P2575" s="576"/>
      <c r="Q2575" s="251"/>
      <c r="R2575" s="251"/>
      <c r="S2575" s="251"/>
      <c r="T2575" s="251"/>
      <c r="U2575" s="251"/>
      <c r="V2575" s="251"/>
      <c r="W2575" s="826"/>
      <c r="Y2575" s="515"/>
    </row>
    <row r="2576" s="101" customFormat="true" ht="11.25" hidden="false" customHeight="false" outlineLevel="0" collapsed="false">
      <c r="O2576" s="611"/>
      <c r="P2576" s="604"/>
      <c r="Q2576" s="631"/>
      <c r="R2576" s="631"/>
      <c r="S2576" s="632" t="n">
        <f aca="false">+SUM(S2577:S2580)</f>
        <v>96.4694965649943</v>
      </c>
      <c r="T2576" s="632" t="n">
        <f aca="false">+SUM(T2577:T2580)</f>
        <v>96.4694965649943</v>
      </c>
      <c r="U2576" s="632" t="n">
        <f aca="false">+SUM(U2577:U2580)</f>
        <v>0</v>
      </c>
      <c r="V2576" s="633" t="n">
        <f aca="false">+SUM(V2577:V2580)</f>
        <v>0</v>
      </c>
      <c r="W2576" s="616"/>
      <c r="Y2576" s="515"/>
    </row>
    <row r="2577" s="101" customFormat="true" ht="11.25" hidden="false" customHeight="false" outlineLevel="0" collapsed="false">
      <c r="O2577" s="611"/>
      <c r="P2577" s="251" t="s">
        <v>2280</v>
      </c>
      <c r="Q2577" s="251"/>
      <c r="R2577" s="251"/>
      <c r="S2577" s="496" t="n">
        <v>8.95522106920784</v>
      </c>
      <c r="T2577" s="496" t="n">
        <v>8.95522106920784</v>
      </c>
      <c r="U2577" s="496" t="n">
        <v>0</v>
      </c>
      <c r="V2577" s="627" t="n">
        <v>0</v>
      </c>
      <c r="W2577" s="445"/>
      <c r="Y2577" s="515"/>
    </row>
    <row r="2578" s="101" customFormat="true" ht="11.25" hidden="false" customHeight="false" outlineLevel="0" collapsed="false">
      <c r="O2578" s="611"/>
      <c r="P2578" s="251" t="s">
        <v>2286</v>
      </c>
      <c r="Q2578" s="251"/>
      <c r="R2578" s="251"/>
      <c r="S2578" s="496" t="n">
        <v>16.8899560495309</v>
      </c>
      <c r="T2578" s="496" t="n">
        <v>16.8899560495309</v>
      </c>
      <c r="U2578" s="496" t="n">
        <v>0</v>
      </c>
      <c r="V2578" s="627" t="n">
        <v>0</v>
      </c>
      <c r="W2578" s="828"/>
      <c r="Y2578" s="515"/>
    </row>
    <row r="2579" s="101" customFormat="true" ht="11.25" hidden="false" customHeight="false" outlineLevel="0" collapsed="false">
      <c r="O2579" s="611"/>
      <c r="P2579" s="251" t="s">
        <v>2294</v>
      </c>
      <c r="Q2579" s="251"/>
      <c r="R2579" s="251"/>
      <c r="S2579" s="496" t="n">
        <v>36.8692266668301</v>
      </c>
      <c r="T2579" s="496" t="n">
        <v>36.8692266668301</v>
      </c>
      <c r="U2579" s="496" t="n">
        <v>0</v>
      </c>
      <c r="V2579" s="627" t="n">
        <v>0</v>
      </c>
      <c r="W2579" s="829"/>
      <c r="Y2579" s="515"/>
    </row>
    <row r="2580" s="101" customFormat="true" ht="11.25" hidden="false" customHeight="false" outlineLevel="0" collapsed="false">
      <c r="O2580" s="611"/>
      <c r="P2580" s="251" t="s">
        <v>2301</v>
      </c>
      <c r="Q2580" s="251"/>
      <c r="R2580" s="251"/>
      <c r="S2580" s="496" t="n">
        <v>33.7550927794254</v>
      </c>
      <c r="T2580" s="496" t="n">
        <v>33.7550927794254</v>
      </c>
      <c r="U2580" s="496" t="n">
        <v>0</v>
      </c>
      <c r="V2580" s="627" t="n">
        <v>0</v>
      </c>
      <c r="W2580" s="616"/>
      <c r="Y2580" s="515"/>
    </row>
    <row r="2581" s="101" customFormat="true" ht="11.25" hidden="false" customHeight="false" outlineLevel="0" collapsed="false">
      <c r="O2581" s="611"/>
      <c r="P2581" s="251"/>
      <c r="Q2581" s="251"/>
      <c r="R2581" s="251"/>
      <c r="S2581" s="251"/>
      <c r="T2581" s="251"/>
      <c r="U2581" s="251"/>
      <c r="V2581" s="251"/>
      <c r="W2581" s="616"/>
      <c r="Y2581" s="515"/>
    </row>
    <row r="2582" s="101" customFormat="true" ht="11.25" hidden="false" customHeight="false" outlineLevel="0" collapsed="false">
      <c r="O2582" s="611"/>
      <c r="P2582" s="626" t="s">
        <v>2315</v>
      </c>
      <c r="Q2582" s="251"/>
      <c r="R2582" s="251"/>
      <c r="S2582" s="251"/>
      <c r="T2582" s="251"/>
      <c r="U2582" s="251"/>
      <c r="V2582" s="251"/>
      <c r="W2582" s="616"/>
      <c r="Y2582" s="515"/>
    </row>
    <row r="2583" s="101" customFormat="true" ht="11.25" hidden="false" customHeight="false" outlineLevel="0" collapsed="false">
      <c r="O2583" s="611"/>
      <c r="P2583" s="576"/>
      <c r="Q2583" s="251"/>
      <c r="R2583" s="251"/>
      <c r="S2583" s="251"/>
      <c r="T2583" s="251"/>
      <c r="U2583" s="251"/>
      <c r="V2583" s="251"/>
      <c r="W2583" s="616"/>
      <c r="Y2583" s="515"/>
    </row>
    <row r="2584" s="101" customFormat="true" ht="11.25" hidden="false" customHeight="false" outlineLevel="0" collapsed="false">
      <c r="O2584" s="611"/>
      <c r="P2584" s="631" t="s">
        <v>2235</v>
      </c>
      <c r="Q2584" s="631"/>
      <c r="R2584" s="631"/>
      <c r="S2584" s="632" t="n">
        <f aca="false">+SUM(S2585:S2589)</f>
        <v>114.21075184463</v>
      </c>
      <c r="T2584" s="632" t="n">
        <f aca="false">+SUM(T2585:T2589)</f>
        <v>114.21075184463</v>
      </c>
      <c r="U2584" s="632" t="n">
        <f aca="false">+SUM(U2585:U2589)</f>
        <v>210.680248409625</v>
      </c>
      <c r="V2584" s="633" t="n">
        <f aca="false">+SUM(V2585:V2589)</f>
        <v>8.63789018479461</v>
      </c>
      <c r="W2584" s="616"/>
      <c r="Y2584" s="515"/>
    </row>
    <row r="2585" s="101" customFormat="true" ht="11.25" hidden="false" customHeight="false" outlineLevel="0" collapsed="false">
      <c r="O2585" s="611"/>
      <c r="P2585" s="251" t="s">
        <v>2326</v>
      </c>
      <c r="Q2585" s="251" t="s">
        <v>2559</v>
      </c>
      <c r="R2585" s="251" t="s">
        <v>3479</v>
      </c>
      <c r="S2585" s="496" t="n">
        <v>54.3661822559226</v>
      </c>
      <c r="T2585" s="496" t="n">
        <v>59.763503613913</v>
      </c>
      <c r="U2585" s="496" t="n">
        <v>95.1352240205705</v>
      </c>
      <c r="V2585" s="627" t="n">
        <v>3.90054418484339</v>
      </c>
      <c r="W2585" s="616"/>
      <c r="Y2585" s="515"/>
    </row>
    <row r="2586" s="101" customFormat="true" ht="11.25" hidden="false" customHeight="false" outlineLevel="0" collapsed="false">
      <c r="O2586" s="611"/>
      <c r="P2586" s="251" t="s">
        <v>2326</v>
      </c>
      <c r="Q2586" s="251" t="s">
        <v>2747</v>
      </c>
      <c r="R2586" s="251" t="s">
        <v>3480</v>
      </c>
      <c r="S2586" s="496" t="n">
        <v>14.1746641990408</v>
      </c>
      <c r="T2586" s="496" t="n">
        <v>19.5719855570312</v>
      </c>
      <c r="U2586" s="496" t="n">
        <v>31.1558914370955</v>
      </c>
      <c r="V2586" s="627" t="n">
        <v>1.27739154892091</v>
      </c>
      <c r="W2586" s="616"/>
      <c r="Y2586" s="515"/>
    </row>
    <row r="2587" s="101" customFormat="true" ht="11.25" hidden="false" customHeight="false" outlineLevel="0" collapsed="false">
      <c r="O2587" s="611"/>
      <c r="P2587" s="251" t="s">
        <v>2342</v>
      </c>
      <c r="Q2587" s="251" t="s">
        <v>2874</v>
      </c>
      <c r="R2587" s="251" t="s">
        <v>3481</v>
      </c>
      <c r="S2587" s="496" t="n">
        <v>24.0806199577053</v>
      </c>
      <c r="T2587" s="496" t="n">
        <v>29.4779413156957</v>
      </c>
      <c r="U2587" s="496" t="n">
        <v>46.924801612218</v>
      </c>
      <c r="V2587" s="627" t="n">
        <v>1.92391686610094</v>
      </c>
      <c r="W2587" s="616"/>
      <c r="Y2587" s="515"/>
    </row>
    <row r="2588" s="101" customFormat="true" ht="11.25" hidden="false" customHeight="false" outlineLevel="0" collapsed="false">
      <c r="O2588" s="611"/>
      <c r="P2588" s="251" t="s">
        <v>2342</v>
      </c>
      <c r="Q2588" s="251" t="s">
        <v>3020</v>
      </c>
      <c r="R2588" s="576" t="s">
        <v>3482</v>
      </c>
      <c r="S2588" s="496" t="n">
        <v>0</v>
      </c>
      <c r="T2588" s="496" t="n">
        <v>5.3973213579904</v>
      </c>
      <c r="U2588" s="496" t="n">
        <v>37.4643313397408</v>
      </c>
      <c r="V2588" s="627" t="n">
        <v>1.53603758492937</v>
      </c>
      <c r="W2588" s="616"/>
      <c r="Y2588" s="515"/>
    </row>
    <row r="2589" customFormat="false" ht="11.25" hidden="false" customHeight="false" outlineLevel="0" collapsed="false">
      <c r="O2589" s="611"/>
      <c r="P2589" s="251" t="s">
        <v>2349</v>
      </c>
      <c r="Q2589" s="251"/>
      <c r="R2589" s="251"/>
      <c r="S2589" s="496" t="n">
        <v>21.5892854319616</v>
      </c>
      <c r="T2589" s="496" t="n">
        <v>0</v>
      </c>
      <c r="U2589" s="496" t="n">
        <v>0</v>
      </c>
      <c r="V2589" s="627" t="n">
        <v>0</v>
      </c>
      <c r="W2589" s="616"/>
    </row>
    <row r="2590" s="101" customFormat="true" ht="11.25" hidden="false" customHeight="false" outlineLevel="0" collapsed="false">
      <c r="O2590" s="611"/>
      <c r="P2590" s="251"/>
      <c r="Q2590" s="251"/>
      <c r="R2590" s="251"/>
      <c r="S2590" s="251"/>
      <c r="T2590" s="251"/>
      <c r="U2590" s="251"/>
      <c r="V2590" s="251"/>
      <c r="W2590" s="616"/>
      <c r="Y2590" s="515"/>
    </row>
    <row r="2591" s="101" customFormat="true" ht="11.25" hidden="false" customHeight="false" outlineLevel="0" collapsed="false">
      <c r="O2591" s="611"/>
      <c r="P2591" s="270" t="s">
        <v>2404</v>
      </c>
      <c r="Q2591" s="271"/>
      <c r="R2591" s="271"/>
      <c r="S2591" s="645" t="n">
        <f aca="false">+S2584+S2576</f>
        <v>210.680248409625</v>
      </c>
      <c r="T2591" s="645" t="n">
        <f aca="false">+T2584+T2576</f>
        <v>210.680248409625</v>
      </c>
      <c r="U2591" s="645" t="n">
        <f aca="false">+U2584+U2576</f>
        <v>210.680248409625</v>
      </c>
      <c r="V2591" s="646" t="n">
        <f aca="false">+V2584+V2576</f>
        <v>8.63789018479461</v>
      </c>
      <c r="W2591" s="616"/>
      <c r="Y2591" s="515"/>
    </row>
    <row r="2592" s="101" customFormat="true" ht="11.25" hidden="false" customHeight="false" outlineLevel="0" collapsed="false">
      <c r="O2592" s="822"/>
      <c r="P2592" s="667"/>
      <c r="Q2592" s="667"/>
      <c r="R2592" s="667"/>
      <c r="S2592" s="729"/>
      <c r="T2592" s="729"/>
      <c r="U2592" s="729"/>
      <c r="V2592" s="667"/>
      <c r="W2592" s="669"/>
      <c r="Y2592" s="515"/>
    </row>
    <row r="2593" s="101" customFormat="true" ht="11.25" hidden="false" customHeight="false" outlineLevel="0" collapsed="false">
      <c r="O2593" s="576"/>
      <c r="P2593" s="251"/>
      <c r="Q2593" s="251"/>
      <c r="R2593" s="251"/>
      <c r="S2593" s="733"/>
      <c r="T2593" s="733"/>
      <c r="U2593" s="733"/>
      <c r="V2593" s="251"/>
      <c r="W2593" s="251"/>
      <c r="Y2593" s="515"/>
    </row>
    <row r="2594" s="101" customFormat="true" ht="11.25" hidden="false" customHeight="false" outlineLevel="0" collapsed="false">
      <c r="O2594" s="810"/>
      <c r="P2594" s="596"/>
      <c r="Q2594" s="597"/>
      <c r="R2594" s="597"/>
      <c r="S2594" s="597"/>
      <c r="T2594" s="597"/>
      <c r="U2594" s="827"/>
      <c r="V2594" s="827"/>
      <c r="W2594" s="602"/>
      <c r="Y2594" s="515"/>
    </row>
    <row r="2595" s="101" customFormat="true" ht="11.25" hidden="false" customHeight="false" outlineLevel="0" collapsed="false">
      <c r="O2595" s="611"/>
      <c r="P2595" s="636" t="s">
        <v>3483</v>
      </c>
      <c r="Q2595" s="271"/>
      <c r="R2595" s="271"/>
      <c r="S2595" s="271"/>
      <c r="T2595" s="271"/>
      <c r="U2595" s="607"/>
      <c r="V2595" s="608"/>
      <c r="W2595" s="616"/>
      <c r="Y2595" s="515"/>
    </row>
    <row r="2596" s="101" customFormat="true" ht="11.25" hidden="false" customHeight="false" outlineLevel="0" collapsed="false">
      <c r="O2596" s="611"/>
      <c r="P2596" s="251"/>
      <c r="Q2596" s="251"/>
      <c r="R2596" s="251"/>
      <c r="S2596" s="614" t="s">
        <v>2240</v>
      </c>
      <c r="T2596" s="614" t="s">
        <v>2240</v>
      </c>
      <c r="U2596" s="614" t="s">
        <v>2240</v>
      </c>
      <c r="V2596" s="614" t="s">
        <v>2240</v>
      </c>
      <c r="W2596" s="616"/>
      <c r="Y2596" s="515"/>
    </row>
    <row r="2597" s="101" customFormat="true" ht="11.25" hidden="false" customHeight="false" outlineLevel="0" collapsed="false">
      <c r="O2597" s="611"/>
      <c r="P2597" s="251"/>
      <c r="Q2597" s="251"/>
      <c r="R2597" s="251"/>
      <c r="S2597" s="614" t="s">
        <v>2245</v>
      </c>
      <c r="T2597" s="614" t="s">
        <v>2246</v>
      </c>
      <c r="U2597" s="614" t="s">
        <v>2247</v>
      </c>
      <c r="V2597" s="614" t="s">
        <v>5</v>
      </c>
      <c r="W2597" s="616"/>
      <c r="Y2597" s="515"/>
    </row>
    <row r="2598" s="101" customFormat="true" ht="11.25" hidden="false" customHeight="false" outlineLevel="0" collapsed="false">
      <c r="O2598" s="611"/>
      <c r="P2598" s="251"/>
      <c r="Q2598" s="251"/>
      <c r="R2598" s="251"/>
      <c r="S2598" s="614" t="s">
        <v>2253</v>
      </c>
      <c r="T2598" s="614" t="s">
        <v>2253</v>
      </c>
      <c r="U2598" s="614" t="s">
        <v>2253</v>
      </c>
      <c r="V2598" s="614" t="s">
        <v>2253</v>
      </c>
      <c r="W2598" s="616"/>
      <c r="Y2598" s="515"/>
    </row>
    <row r="2599" s="101" customFormat="true" ht="11.25" hidden="false" customHeight="false" outlineLevel="0" collapsed="false">
      <c r="O2599" s="611"/>
      <c r="P2599" s="626" t="s">
        <v>2261</v>
      </c>
      <c r="Q2599" s="251"/>
      <c r="R2599" s="251"/>
      <c r="S2599" s="251"/>
      <c r="T2599" s="251"/>
      <c r="U2599" s="251"/>
      <c r="V2599" s="251"/>
      <c r="W2599" s="616"/>
      <c r="Y2599" s="515"/>
    </row>
    <row r="2600" s="101" customFormat="true" ht="11.25" hidden="false" customHeight="false" outlineLevel="0" collapsed="false">
      <c r="O2600" s="611"/>
      <c r="P2600" s="576"/>
      <c r="Q2600" s="251"/>
      <c r="R2600" s="251"/>
      <c r="S2600" s="251"/>
      <c r="T2600" s="251"/>
      <c r="U2600" s="251"/>
      <c r="V2600" s="251"/>
      <c r="W2600" s="616"/>
      <c r="Y2600" s="515"/>
    </row>
    <row r="2601" s="101" customFormat="true" ht="11.25" hidden="false" customHeight="false" outlineLevel="0" collapsed="false">
      <c r="O2601" s="611"/>
      <c r="P2601" s="604"/>
      <c r="Q2601" s="631"/>
      <c r="R2601" s="631"/>
      <c r="S2601" s="632" t="n">
        <f aca="false">+SUM(S2602:S2603)</f>
        <v>12.0493926214294</v>
      </c>
      <c r="T2601" s="632" t="n">
        <f aca="false">+SUM(T2602:T2603)</f>
        <v>12.0493926214294</v>
      </c>
      <c r="U2601" s="632" t="n">
        <f aca="false">+SUM(U2602:U2603)</f>
        <v>0</v>
      </c>
      <c r="V2601" s="633" t="n">
        <f aca="false">+SUM(V2602:V2603)</f>
        <v>0</v>
      </c>
      <c r="W2601" s="616"/>
      <c r="Y2601" s="515"/>
    </row>
    <row r="2602" s="101" customFormat="true" ht="11.25" hidden="false" customHeight="false" outlineLevel="0" collapsed="false">
      <c r="O2602" s="611"/>
      <c r="P2602" s="251" t="s">
        <v>2280</v>
      </c>
      <c r="Q2602" s="251"/>
      <c r="R2602" s="251"/>
      <c r="S2602" s="496" t="n">
        <v>0</v>
      </c>
      <c r="T2602" s="496" t="n">
        <v>0</v>
      </c>
      <c r="U2602" s="496" t="n">
        <v>0</v>
      </c>
      <c r="V2602" s="627" t="n">
        <v>0</v>
      </c>
      <c r="W2602" s="616"/>
      <c r="Y2602" s="515"/>
    </row>
    <row r="2603" s="101" customFormat="true" ht="11.25" hidden="false" customHeight="false" outlineLevel="0" collapsed="false">
      <c r="O2603" s="611"/>
      <c r="P2603" s="251" t="s">
        <v>2294</v>
      </c>
      <c r="Q2603" s="251"/>
      <c r="R2603" s="251"/>
      <c r="S2603" s="496" t="n">
        <v>12.0493926214294</v>
      </c>
      <c r="T2603" s="496" t="n">
        <v>12.0493926214294</v>
      </c>
      <c r="U2603" s="496" t="n">
        <v>0</v>
      </c>
      <c r="V2603" s="627" t="n">
        <v>0</v>
      </c>
      <c r="W2603" s="616"/>
      <c r="Y2603" s="515"/>
    </row>
    <row r="2604" s="101" customFormat="true" ht="11.25" hidden="false" customHeight="false" outlineLevel="0" collapsed="false">
      <c r="O2604" s="611"/>
      <c r="P2604" s="251"/>
      <c r="Q2604" s="251"/>
      <c r="R2604" s="251"/>
      <c r="S2604" s="251"/>
      <c r="T2604" s="251"/>
      <c r="U2604" s="251"/>
      <c r="V2604" s="251"/>
      <c r="W2604" s="616"/>
      <c r="Y2604" s="515"/>
    </row>
    <row r="2605" s="101" customFormat="true" ht="11.25" hidden="false" customHeight="false" outlineLevel="0" collapsed="false">
      <c r="O2605" s="611"/>
      <c r="P2605" s="626" t="s">
        <v>2315</v>
      </c>
      <c r="Q2605" s="251"/>
      <c r="R2605" s="251"/>
      <c r="S2605" s="251"/>
      <c r="T2605" s="251"/>
      <c r="U2605" s="251"/>
      <c r="V2605" s="251"/>
      <c r="W2605" s="616"/>
      <c r="Y2605" s="515"/>
    </row>
    <row r="2606" s="101" customFormat="true" ht="11.25" hidden="false" customHeight="false" outlineLevel="0" collapsed="false">
      <c r="O2606" s="611"/>
      <c r="P2606" s="576"/>
      <c r="Q2606" s="251"/>
      <c r="R2606" s="251"/>
      <c r="S2606" s="251"/>
      <c r="T2606" s="251"/>
      <c r="U2606" s="251"/>
      <c r="V2606" s="251"/>
      <c r="W2606" s="616"/>
      <c r="Y2606" s="515"/>
    </row>
    <row r="2607" s="101" customFormat="true" ht="11.25" hidden="false" customHeight="false" outlineLevel="0" collapsed="false">
      <c r="O2607" s="611"/>
      <c r="P2607" s="631" t="s">
        <v>2235</v>
      </c>
      <c r="Q2607" s="631"/>
      <c r="R2607" s="631"/>
      <c r="S2607" s="632" t="n">
        <f aca="false">+SUM(S2608:S2611)</f>
        <v>74.5649543920373</v>
      </c>
      <c r="T2607" s="632" t="n">
        <f aca="false">+SUM(T2608:T2611)</f>
        <v>74.5649543920373</v>
      </c>
      <c r="U2607" s="632" t="n">
        <f aca="false">+SUM(U2608:U2611)</f>
        <v>86.6143470134667</v>
      </c>
      <c r="V2607" s="633" t="n">
        <f aca="false">+SUM(V2608:V2611)</f>
        <v>3.55118822755213</v>
      </c>
      <c r="W2607" s="616"/>
      <c r="Y2607" s="515"/>
    </row>
    <row r="2608" s="101" customFormat="true" ht="11.25" hidden="false" customHeight="false" outlineLevel="0" collapsed="false">
      <c r="O2608" s="611"/>
      <c r="P2608" s="251" t="s">
        <v>2326</v>
      </c>
      <c r="Q2608" s="251" t="s">
        <v>2559</v>
      </c>
      <c r="R2608" s="251" t="s">
        <v>3484</v>
      </c>
      <c r="S2608" s="496" t="n">
        <v>14.0648740471744</v>
      </c>
      <c r="T2608" s="496" t="n">
        <v>24.8549847973458</v>
      </c>
      <c r="U2608" s="496" t="n">
        <v>28.8714490044889</v>
      </c>
      <c r="V2608" s="627" t="n">
        <v>1.18372940918404</v>
      </c>
      <c r="W2608" s="616"/>
      <c r="Y2608" s="515"/>
    </row>
    <row r="2609" s="101" customFormat="true" ht="11.25" hidden="false" customHeight="false" outlineLevel="0" collapsed="false">
      <c r="O2609" s="611"/>
      <c r="P2609" s="251" t="s">
        <v>2326</v>
      </c>
      <c r="Q2609" s="251" t="s">
        <v>2747</v>
      </c>
      <c r="R2609" s="251" t="s">
        <v>3485</v>
      </c>
      <c r="S2609" s="496" t="n">
        <v>14.0648740471744</v>
      </c>
      <c r="T2609" s="496" t="n">
        <v>24.8549847973458</v>
      </c>
      <c r="U2609" s="496" t="n">
        <v>28.8714490044889</v>
      </c>
      <c r="V2609" s="627" t="n">
        <v>1.18372940918404</v>
      </c>
      <c r="W2609" s="616"/>
      <c r="Y2609" s="515"/>
    </row>
    <row r="2610" s="101" customFormat="true" ht="11.25" hidden="false" customHeight="false" outlineLevel="0" collapsed="false">
      <c r="O2610" s="611"/>
      <c r="P2610" s="251" t="s">
        <v>2326</v>
      </c>
      <c r="Q2610" s="251" t="s">
        <v>2874</v>
      </c>
      <c r="R2610" s="251" t="s">
        <v>3486</v>
      </c>
      <c r="S2610" s="496" t="n">
        <v>14.0648740471744</v>
      </c>
      <c r="T2610" s="496" t="n">
        <v>24.8549847973458</v>
      </c>
      <c r="U2610" s="496" t="n">
        <v>28.8714490044889</v>
      </c>
      <c r="V2610" s="627" t="n">
        <v>1.18372940918404</v>
      </c>
      <c r="W2610" s="826"/>
      <c r="Y2610" s="515"/>
    </row>
    <row r="2611" s="101" customFormat="true" ht="11.25" hidden="false" customHeight="false" outlineLevel="0" collapsed="false">
      <c r="O2611" s="611"/>
      <c r="P2611" s="251" t="s">
        <v>2349</v>
      </c>
      <c r="Q2611" s="251"/>
      <c r="R2611" s="251"/>
      <c r="S2611" s="496" t="n">
        <v>32.370332250514</v>
      </c>
      <c r="T2611" s="496" t="n">
        <v>0</v>
      </c>
      <c r="U2611" s="496" t="n">
        <v>0</v>
      </c>
      <c r="V2611" s="627" t="n">
        <v>0</v>
      </c>
      <c r="W2611" s="616"/>
      <c r="Y2611" s="515"/>
    </row>
    <row r="2612" s="101" customFormat="true" ht="11.25" hidden="false" customHeight="false" outlineLevel="0" collapsed="false">
      <c r="O2612" s="611"/>
      <c r="P2612" s="251"/>
      <c r="Q2612" s="251"/>
      <c r="R2612" s="251"/>
      <c r="S2612" s="251"/>
      <c r="T2612" s="251"/>
      <c r="U2612" s="251"/>
      <c r="V2612" s="251"/>
      <c r="W2612" s="445"/>
      <c r="Y2612" s="515"/>
    </row>
    <row r="2613" s="101" customFormat="true" ht="11.25" hidden="false" customHeight="false" outlineLevel="0" collapsed="false">
      <c r="O2613" s="611"/>
      <c r="P2613" s="270" t="s">
        <v>2404</v>
      </c>
      <c r="Q2613" s="271"/>
      <c r="R2613" s="271"/>
      <c r="S2613" s="645" t="n">
        <f aca="false">+S2607+S2601</f>
        <v>86.6143470134667</v>
      </c>
      <c r="T2613" s="645" t="n">
        <f aca="false">+T2607+T2601</f>
        <v>86.6143470134667</v>
      </c>
      <c r="U2613" s="645" t="n">
        <f aca="false">+U2607+U2601</f>
        <v>86.6143470134667</v>
      </c>
      <c r="V2613" s="646" t="n">
        <f aca="false">+V2607+V2601</f>
        <v>3.55118822755213</v>
      </c>
      <c r="W2613" s="828"/>
      <c r="Y2613" s="515"/>
    </row>
    <row r="2614" s="101" customFormat="true" ht="11.25" hidden="false" customHeight="false" outlineLevel="0" collapsed="false">
      <c r="O2614" s="822"/>
      <c r="P2614" s="844"/>
      <c r="Q2614" s="844"/>
      <c r="R2614" s="844"/>
      <c r="S2614" s="729"/>
      <c r="T2614" s="729"/>
      <c r="U2614" s="729"/>
      <c r="V2614" s="844"/>
      <c r="W2614" s="846"/>
      <c r="Y2614" s="515"/>
    </row>
    <row r="2615" s="101" customFormat="true" ht="11.25" hidden="false" customHeight="false" outlineLevel="0" collapsed="false">
      <c r="O2615" s="576"/>
      <c r="P2615" s="444"/>
      <c r="Q2615" s="444"/>
      <c r="R2615" s="444"/>
      <c r="S2615" s="444"/>
      <c r="T2615" s="444"/>
      <c r="U2615" s="444"/>
      <c r="V2615" s="444"/>
      <c r="W2615" s="251"/>
      <c r="Y2615" s="515"/>
    </row>
    <row r="2616" s="101" customFormat="true" ht="11.25" hidden="false" customHeight="false" outlineLevel="0" collapsed="false">
      <c r="O2616" s="810"/>
      <c r="P2616" s="596"/>
      <c r="Q2616" s="597"/>
      <c r="R2616" s="597"/>
      <c r="S2616" s="597"/>
      <c r="T2616" s="597"/>
      <c r="U2616" s="827"/>
      <c r="V2616" s="827"/>
      <c r="W2616" s="602"/>
      <c r="Y2616" s="515"/>
    </row>
    <row r="2617" s="101" customFormat="true" ht="11.25" hidden="false" customHeight="false" outlineLevel="0" collapsed="false">
      <c r="O2617" s="611"/>
      <c r="P2617" s="636" t="s">
        <v>3487</v>
      </c>
      <c r="Q2617" s="271"/>
      <c r="R2617" s="271"/>
      <c r="S2617" s="271"/>
      <c r="T2617" s="271"/>
      <c r="U2617" s="607"/>
      <c r="V2617" s="608"/>
      <c r="W2617" s="616"/>
      <c r="Y2617" s="515"/>
    </row>
    <row r="2618" s="101" customFormat="true" ht="11.25" hidden="false" customHeight="false" outlineLevel="0" collapsed="false">
      <c r="O2618" s="611"/>
      <c r="P2618" s="251"/>
      <c r="Q2618" s="251"/>
      <c r="R2618" s="251"/>
      <c r="S2618" s="614" t="s">
        <v>2240</v>
      </c>
      <c r="T2618" s="614" t="s">
        <v>2240</v>
      </c>
      <c r="U2618" s="614" t="s">
        <v>2240</v>
      </c>
      <c r="V2618" s="614" t="s">
        <v>2240</v>
      </c>
      <c r="W2618" s="616"/>
      <c r="Y2618" s="515"/>
    </row>
    <row r="2619" s="101" customFormat="true" ht="11.25" hidden="false" customHeight="false" outlineLevel="0" collapsed="false">
      <c r="O2619" s="611"/>
      <c r="P2619" s="251"/>
      <c r="Q2619" s="251"/>
      <c r="R2619" s="251"/>
      <c r="S2619" s="614" t="s">
        <v>2245</v>
      </c>
      <c r="T2619" s="614" t="s">
        <v>2246</v>
      </c>
      <c r="U2619" s="614" t="s">
        <v>2247</v>
      </c>
      <c r="V2619" s="614" t="s">
        <v>5</v>
      </c>
      <c r="W2619" s="616"/>
      <c r="Y2619" s="515"/>
    </row>
    <row r="2620" s="101" customFormat="true" ht="11.25" hidden="false" customHeight="false" outlineLevel="0" collapsed="false">
      <c r="O2620" s="611"/>
      <c r="P2620" s="251"/>
      <c r="Q2620" s="251"/>
      <c r="R2620" s="251"/>
      <c r="S2620" s="614" t="s">
        <v>2253</v>
      </c>
      <c r="T2620" s="614" t="s">
        <v>2253</v>
      </c>
      <c r="U2620" s="614" t="s">
        <v>2253</v>
      </c>
      <c r="V2620" s="614" t="s">
        <v>2253</v>
      </c>
      <c r="W2620" s="616"/>
      <c r="Y2620" s="515"/>
    </row>
    <row r="2621" s="101" customFormat="true" ht="11.25" hidden="false" customHeight="false" outlineLevel="0" collapsed="false">
      <c r="O2621" s="611"/>
      <c r="P2621" s="626" t="s">
        <v>2261</v>
      </c>
      <c r="Q2621" s="251"/>
      <c r="R2621" s="251"/>
      <c r="S2621" s="251"/>
      <c r="T2621" s="251"/>
      <c r="U2621" s="251"/>
      <c r="V2621" s="251"/>
      <c r="W2621" s="616"/>
      <c r="Y2621" s="515"/>
    </row>
    <row r="2622" s="101" customFormat="true" ht="11.25" hidden="false" customHeight="false" outlineLevel="0" collapsed="false">
      <c r="O2622" s="611"/>
      <c r="P2622" s="576"/>
      <c r="Q2622" s="251"/>
      <c r="R2622" s="251"/>
      <c r="S2622" s="251"/>
      <c r="T2622" s="251"/>
      <c r="U2622" s="251"/>
      <c r="V2622" s="251"/>
      <c r="W2622" s="616"/>
      <c r="Y2622" s="515"/>
    </row>
    <row r="2623" s="101" customFormat="true" ht="11.25" hidden="false" customHeight="false" outlineLevel="0" collapsed="false">
      <c r="O2623" s="611"/>
      <c r="P2623" s="604"/>
      <c r="Q2623" s="631"/>
      <c r="R2623" s="631"/>
      <c r="S2623" s="632" t="n">
        <f aca="false">+SUM(S2624:S2627)</f>
        <v>713.191400424286</v>
      </c>
      <c r="T2623" s="632" t="n">
        <f aca="false">+SUM(T2624:T2627)</f>
        <v>713.191400424286</v>
      </c>
      <c r="U2623" s="632" t="n">
        <f aca="false">+SUM(U2624:U2627)</f>
        <v>0</v>
      </c>
      <c r="V2623" s="633" t="n">
        <f aca="false">+SUM(V2624:V2627)</f>
        <v>0</v>
      </c>
      <c r="W2623" s="616"/>
      <c r="Y2623" s="515"/>
    </row>
    <row r="2624" s="101" customFormat="true" ht="11.25" hidden="false" customHeight="false" outlineLevel="0" collapsed="false">
      <c r="O2624" s="611"/>
      <c r="P2624" s="251" t="s">
        <v>2280</v>
      </c>
      <c r="Q2624" s="251"/>
      <c r="R2624" s="251"/>
      <c r="S2624" s="496" t="n">
        <v>109.737515160144</v>
      </c>
      <c r="T2624" s="496" t="n">
        <v>109.737515160144</v>
      </c>
      <c r="U2624" s="496" t="n">
        <v>0</v>
      </c>
      <c r="V2624" s="627" t="n">
        <v>0</v>
      </c>
      <c r="W2624" s="616"/>
      <c r="Y2624" s="515"/>
    </row>
    <row r="2625" s="101" customFormat="true" ht="11.25" hidden="false" customHeight="false" outlineLevel="0" collapsed="false">
      <c r="O2625" s="611"/>
      <c r="P2625" s="251" t="s">
        <v>2286</v>
      </c>
      <c r="Q2625" s="251"/>
      <c r="R2625" s="251"/>
      <c r="S2625" s="496" t="n">
        <v>76.246202102601</v>
      </c>
      <c r="T2625" s="496" t="n">
        <v>76.246202102601</v>
      </c>
      <c r="U2625" s="496" t="n">
        <v>0</v>
      </c>
      <c r="V2625" s="627" t="n">
        <v>0</v>
      </c>
      <c r="W2625" s="616"/>
      <c r="Y2625" s="515"/>
    </row>
    <row r="2626" s="101" customFormat="true" ht="11.25" hidden="false" customHeight="false" outlineLevel="0" collapsed="false">
      <c r="O2626" s="611"/>
      <c r="P2626" s="251" t="s">
        <v>2294</v>
      </c>
      <c r="Q2626" s="251"/>
      <c r="R2626" s="251"/>
      <c r="S2626" s="496" t="n">
        <v>424.841781787666</v>
      </c>
      <c r="T2626" s="496" t="n">
        <v>424.841781787666</v>
      </c>
      <c r="U2626" s="496" t="n">
        <v>0</v>
      </c>
      <c r="V2626" s="627" t="n">
        <v>0</v>
      </c>
      <c r="W2626" s="616"/>
      <c r="Y2626" s="515"/>
    </row>
    <row r="2627" s="101" customFormat="true" ht="11.25" hidden="false" customHeight="false" outlineLevel="0" collapsed="false">
      <c r="O2627" s="611"/>
      <c r="P2627" s="251" t="s">
        <v>2301</v>
      </c>
      <c r="Q2627" s="251"/>
      <c r="R2627" s="251"/>
      <c r="S2627" s="496" t="n">
        <v>102.365901373875</v>
      </c>
      <c r="T2627" s="496" t="n">
        <v>102.365901373875</v>
      </c>
      <c r="U2627" s="496" t="n">
        <v>0</v>
      </c>
      <c r="V2627" s="627" t="n">
        <v>0</v>
      </c>
      <c r="W2627" s="616"/>
      <c r="Y2627" s="515"/>
    </row>
    <row r="2628" s="101" customFormat="true" ht="11.25" hidden="false" customHeight="false" outlineLevel="0" collapsed="false">
      <c r="O2628" s="611"/>
      <c r="P2628" s="251"/>
      <c r="Q2628" s="251"/>
      <c r="R2628" s="251"/>
      <c r="S2628" s="251"/>
      <c r="T2628" s="251"/>
      <c r="U2628" s="251"/>
      <c r="V2628" s="251"/>
      <c r="W2628" s="826"/>
      <c r="Y2628" s="515"/>
    </row>
    <row r="2629" s="101" customFormat="true" ht="11.25" hidden="false" customHeight="false" outlineLevel="0" collapsed="false">
      <c r="O2629" s="611"/>
      <c r="P2629" s="626" t="s">
        <v>2315</v>
      </c>
      <c r="Q2629" s="251"/>
      <c r="R2629" s="251"/>
      <c r="S2629" s="251"/>
      <c r="T2629" s="251"/>
      <c r="U2629" s="251"/>
      <c r="V2629" s="251"/>
      <c r="W2629" s="826"/>
      <c r="Y2629" s="515"/>
    </row>
    <row r="2630" s="101" customFormat="true" ht="11.25" hidden="false" customHeight="false" outlineLevel="0" collapsed="false">
      <c r="O2630" s="611"/>
      <c r="P2630" s="576"/>
      <c r="Q2630" s="251"/>
      <c r="R2630" s="251"/>
      <c r="S2630" s="251"/>
      <c r="T2630" s="251"/>
      <c r="U2630" s="251"/>
      <c r="V2630" s="251"/>
      <c r="W2630" s="445"/>
      <c r="Y2630" s="515"/>
    </row>
    <row r="2631" s="101" customFormat="true" ht="11.25" hidden="false" customHeight="false" outlineLevel="0" collapsed="false">
      <c r="O2631" s="611"/>
      <c r="P2631" s="631" t="s">
        <v>2617</v>
      </c>
      <c r="Q2631" s="631"/>
      <c r="R2631" s="631"/>
      <c r="S2631" s="632" t="n">
        <f aca="false">SUM(S2632:S2635)</f>
        <v>459.63862357896</v>
      </c>
      <c r="T2631" s="632" t="n">
        <f aca="false">SUM(T2632:T2635)</f>
        <v>459.63862357896</v>
      </c>
      <c r="U2631" s="632" t="n">
        <f aca="false">SUM(U2632:U2635)</f>
        <v>595.825807639557</v>
      </c>
      <c r="V2631" s="633" t="n">
        <f aca="false">SUM(V2632:V2635)</f>
        <v>19.6622516521054</v>
      </c>
      <c r="W2631" s="828"/>
      <c r="Y2631" s="515"/>
    </row>
    <row r="2632" s="101" customFormat="true" ht="11.25" hidden="false" customHeight="false" outlineLevel="0" collapsed="false">
      <c r="O2632" s="611"/>
      <c r="P2632" s="576" t="s">
        <v>2326</v>
      </c>
      <c r="Q2632" s="251" t="s">
        <v>3244</v>
      </c>
      <c r="R2632" s="251" t="s">
        <v>3488</v>
      </c>
      <c r="S2632" s="138" t="n">
        <v>21.3689187959703</v>
      </c>
      <c r="T2632" s="496" t="n">
        <v>93.8842095135356</v>
      </c>
      <c r="U2632" s="496" t="n">
        <v>121.701336851197</v>
      </c>
      <c r="V2632" s="627" t="n">
        <v>4.01614411608952</v>
      </c>
      <c r="W2632" s="829"/>
      <c r="Y2632" s="515"/>
    </row>
    <row r="2633" s="101" customFormat="true" ht="11.25" hidden="false" customHeight="false" outlineLevel="0" collapsed="false">
      <c r="O2633" s="611"/>
      <c r="P2633" s="576" t="s">
        <v>2326</v>
      </c>
      <c r="Q2633" s="251" t="s">
        <v>3347</v>
      </c>
      <c r="R2633" s="251" t="s">
        <v>3489</v>
      </c>
      <c r="S2633" s="496" t="n">
        <v>21.3689187959703</v>
      </c>
      <c r="T2633" s="496" t="n">
        <v>93.8842095135356</v>
      </c>
      <c r="U2633" s="496" t="n">
        <v>121.701336851197</v>
      </c>
      <c r="V2633" s="627" t="n">
        <v>4.01614411608952</v>
      </c>
      <c r="W2633" s="616"/>
      <c r="Y2633" s="515"/>
    </row>
    <row r="2634" s="101" customFormat="true" ht="11.25" hidden="false" customHeight="false" outlineLevel="0" collapsed="false">
      <c r="O2634" s="611"/>
      <c r="P2634" s="251" t="s">
        <v>2342</v>
      </c>
      <c r="Q2634" s="251" t="s">
        <v>3189</v>
      </c>
      <c r="R2634" s="251" t="s">
        <v>2344</v>
      </c>
      <c r="S2634" s="496" t="n">
        <v>199.354913834324</v>
      </c>
      <c r="T2634" s="496" t="n">
        <v>271.870204551889</v>
      </c>
      <c r="U2634" s="496" t="n">
        <v>352.423133937162</v>
      </c>
      <c r="V2634" s="627" t="n">
        <v>11.6299634199264</v>
      </c>
      <c r="W2634" s="616"/>
      <c r="Y2634" s="515"/>
    </row>
    <row r="2635" s="101" customFormat="true" ht="11.25" hidden="false" customHeight="false" outlineLevel="0" collapsed="false">
      <c r="O2635" s="611"/>
      <c r="P2635" s="251" t="s">
        <v>2349</v>
      </c>
      <c r="Q2635" s="251"/>
      <c r="R2635" s="251"/>
      <c r="S2635" s="496" t="n">
        <v>217.545872152696</v>
      </c>
      <c r="T2635" s="496" t="n">
        <v>0</v>
      </c>
      <c r="U2635" s="496" t="n">
        <v>0</v>
      </c>
      <c r="V2635" s="627" t="n">
        <v>0</v>
      </c>
      <c r="W2635" s="616"/>
      <c r="Y2635" s="515"/>
    </row>
    <row r="2636" s="101" customFormat="true" ht="11.25" hidden="false" customHeight="false" outlineLevel="0" collapsed="false">
      <c r="O2636" s="611"/>
      <c r="P2636" s="251"/>
      <c r="Q2636" s="251"/>
      <c r="R2636" s="251"/>
      <c r="S2636" s="251"/>
      <c r="T2636" s="251"/>
      <c r="U2636" s="251"/>
      <c r="V2636" s="251"/>
      <c r="W2636" s="616"/>
      <c r="Y2636" s="515"/>
    </row>
    <row r="2637" s="101" customFormat="true" ht="11.25" hidden="false" customHeight="false" outlineLevel="0" collapsed="false">
      <c r="O2637" s="611"/>
      <c r="P2637" s="631" t="s">
        <v>2235</v>
      </c>
      <c r="Q2637" s="631"/>
      <c r="R2637" s="631"/>
      <c r="S2637" s="632" t="n">
        <f aca="false">SUM(S2638:S2643)</f>
        <v>475.505227859986</v>
      </c>
      <c r="T2637" s="632" t="n">
        <f aca="false">SUM(T2638:T2643)</f>
        <v>475.505227859986</v>
      </c>
      <c r="U2637" s="632" t="n">
        <f aca="false">SUM(U2638:U2643)</f>
        <v>651.217558606529</v>
      </c>
      <c r="V2637" s="633" t="n">
        <f aca="false">SUM(V2638:V2643)</f>
        <v>26.6999199028677</v>
      </c>
      <c r="W2637" s="616"/>
      <c r="Y2637" s="515"/>
    </row>
    <row r="2638" s="101" customFormat="true" ht="11.25" hidden="false" customHeight="false" outlineLevel="0" collapsed="false">
      <c r="O2638" s="611"/>
      <c r="P2638" s="251" t="s">
        <v>2326</v>
      </c>
      <c r="Q2638" s="251" t="s">
        <v>2559</v>
      </c>
      <c r="R2638" s="251" t="s">
        <v>3490</v>
      </c>
      <c r="S2638" s="496" t="n">
        <v>101.196946212504</v>
      </c>
      <c r="T2638" s="496" t="n">
        <v>125.040928223628</v>
      </c>
      <c r="U2638" s="496" t="n">
        <v>162.089537791083</v>
      </c>
      <c r="V2638" s="627" t="n">
        <v>6.64567104943438</v>
      </c>
      <c r="W2638" s="616"/>
      <c r="Y2638" s="515"/>
    </row>
    <row r="2639" s="101" customFormat="true" ht="11.25" hidden="false" customHeight="false" outlineLevel="0" collapsed="false">
      <c r="O2639" s="611"/>
      <c r="P2639" s="251" t="s">
        <v>2326</v>
      </c>
      <c r="Q2639" s="251" t="s">
        <v>2747</v>
      </c>
      <c r="R2639" s="251" t="s">
        <v>3491</v>
      </c>
      <c r="S2639" s="496" t="n">
        <v>100.001767952487</v>
      </c>
      <c r="T2639" s="496" t="n">
        <v>123.845749963611</v>
      </c>
      <c r="U2639" s="496" t="n">
        <v>160.540237937856</v>
      </c>
      <c r="V2639" s="627" t="n">
        <v>6.58214975545211</v>
      </c>
      <c r="W2639" s="616"/>
      <c r="Y2639" s="515"/>
    </row>
    <row r="2640" s="101" customFormat="true" ht="11.25" hidden="false" customHeight="false" outlineLevel="0" collapsed="false">
      <c r="O2640" s="611"/>
      <c r="P2640" s="251" t="s">
        <v>2326</v>
      </c>
      <c r="Q2640" s="251" t="s">
        <v>2874</v>
      </c>
      <c r="R2640" s="251" t="s">
        <v>3492</v>
      </c>
      <c r="S2640" s="138" t="n">
        <v>0</v>
      </c>
      <c r="T2640" s="496" t="n">
        <v>23.8439820111238</v>
      </c>
      <c r="U2640" s="496" t="n">
        <v>65.7327608061181</v>
      </c>
      <c r="V2640" s="627" t="n">
        <v>2.69504319305084</v>
      </c>
      <c r="W2640" s="616"/>
      <c r="Y2640" s="515"/>
    </row>
    <row r="2641" s="101" customFormat="true" ht="11.25" hidden="false" customHeight="false" outlineLevel="0" collapsed="false">
      <c r="O2641" s="611"/>
      <c r="P2641" s="251" t="s">
        <v>2342</v>
      </c>
      <c r="Q2641" s="251" t="s">
        <v>2564</v>
      </c>
      <c r="R2641" s="251" t="s">
        <v>2344</v>
      </c>
      <c r="S2641" s="496" t="n">
        <v>116.04341484528</v>
      </c>
      <c r="T2641" s="496" t="n">
        <v>139.887396856404</v>
      </c>
      <c r="U2641" s="496" t="n">
        <v>181.334894273182</v>
      </c>
      <c r="V2641" s="627" t="n">
        <v>7.43473066520048</v>
      </c>
      <c r="W2641" s="616"/>
      <c r="Y2641" s="515"/>
    </row>
    <row r="2642" s="101" customFormat="true" ht="11.25" hidden="false" customHeight="false" outlineLevel="0" collapsed="false">
      <c r="O2642" s="611"/>
      <c r="P2642" s="251" t="s">
        <v>2342</v>
      </c>
      <c r="Q2642" s="251" t="s">
        <v>2567</v>
      </c>
      <c r="R2642" s="251" t="s">
        <v>2432</v>
      </c>
      <c r="S2642" s="496" t="n">
        <v>39.0431887940959</v>
      </c>
      <c r="T2642" s="496" t="n">
        <v>62.8871708052197</v>
      </c>
      <c r="U2642" s="496" t="n">
        <v>81.5201277982896</v>
      </c>
      <c r="V2642" s="627" t="n">
        <v>3.34232523972988</v>
      </c>
      <c r="W2642" s="616"/>
      <c r="Y2642" s="515"/>
    </row>
    <row r="2643" s="101" customFormat="true" ht="11.25" hidden="false" customHeight="false" outlineLevel="0" collapsed="false">
      <c r="O2643" s="611"/>
      <c r="P2643" s="251" t="s">
        <v>2349</v>
      </c>
      <c r="Q2643" s="251"/>
      <c r="R2643" s="251"/>
      <c r="S2643" s="496" t="n">
        <v>119.219910055619</v>
      </c>
      <c r="T2643" s="496" t="n">
        <v>0</v>
      </c>
      <c r="U2643" s="496" t="n">
        <v>0</v>
      </c>
      <c r="V2643" s="627" t="n">
        <v>0</v>
      </c>
      <c r="W2643" s="826"/>
      <c r="Y2643" s="515"/>
    </row>
    <row r="2644" s="101" customFormat="true" ht="11.25" hidden="false" customHeight="false" outlineLevel="0" collapsed="false">
      <c r="O2644" s="611"/>
      <c r="P2644" s="251"/>
      <c r="Q2644" s="251"/>
      <c r="R2644" s="251"/>
      <c r="S2644" s="251"/>
      <c r="T2644" s="251"/>
      <c r="U2644" s="251"/>
      <c r="V2644" s="251"/>
      <c r="W2644" s="826"/>
      <c r="Y2644" s="515"/>
    </row>
    <row r="2645" s="101" customFormat="true" ht="11.25" hidden="false" customHeight="false" outlineLevel="0" collapsed="false">
      <c r="O2645" s="611"/>
      <c r="P2645" s="631" t="s">
        <v>3122</v>
      </c>
      <c r="Q2645" s="631"/>
      <c r="R2645" s="631"/>
      <c r="S2645" s="632" t="n">
        <f aca="false">SUM(S2646:S2647)</f>
        <v>71.6548623519963</v>
      </c>
      <c r="T2645" s="632" t="n">
        <f aca="false">SUM(T2646:T2647)</f>
        <v>71.6548623519963</v>
      </c>
      <c r="U2645" s="632" t="n">
        <f aca="false">SUM(U2646:U2647)</f>
        <v>92.8856150071671</v>
      </c>
      <c r="V2645" s="633" t="n">
        <f aca="false">SUM(V2646:V2647)</f>
        <v>4.36562390533686</v>
      </c>
      <c r="W2645" s="445"/>
      <c r="Y2645" s="515"/>
    </row>
    <row r="2646" s="101" customFormat="true" ht="11.25" hidden="false" customHeight="false" outlineLevel="0" collapsed="false">
      <c r="O2646" s="611"/>
      <c r="P2646" s="251" t="s">
        <v>2342</v>
      </c>
      <c r="Q2646" s="251" t="s">
        <v>2695</v>
      </c>
      <c r="R2646" s="251" t="s">
        <v>2432</v>
      </c>
      <c r="S2646" s="496" t="n">
        <v>38.34642141425</v>
      </c>
      <c r="T2646" s="496" t="n">
        <v>71.6548623519963</v>
      </c>
      <c r="U2646" s="496" t="n">
        <v>92.8856150071671</v>
      </c>
      <c r="V2646" s="627" t="n">
        <v>4.36562390533686</v>
      </c>
      <c r="W2646" s="828"/>
      <c r="Y2646" s="515"/>
    </row>
    <row r="2647" s="101" customFormat="true" ht="11.25" hidden="false" customHeight="false" outlineLevel="0" collapsed="false">
      <c r="O2647" s="611"/>
      <c r="P2647" s="251" t="s">
        <v>2349</v>
      </c>
      <c r="Q2647" s="251"/>
      <c r="R2647" s="251"/>
      <c r="S2647" s="496" t="n">
        <v>33.3084409377463</v>
      </c>
      <c r="T2647" s="496" t="n">
        <v>0</v>
      </c>
      <c r="U2647" s="496" t="n">
        <v>0</v>
      </c>
      <c r="V2647" s="627" t="n">
        <v>0</v>
      </c>
      <c r="W2647" s="829"/>
      <c r="Y2647" s="515"/>
    </row>
    <row r="2648" s="101" customFormat="true" ht="11.25" hidden="false" customHeight="false" outlineLevel="0" collapsed="false">
      <c r="O2648" s="611"/>
      <c r="P2648" s="251"/>
      <c r="Q2648" s="251"/>
      <c r="R2648" s="251"/>
      <c r="S2648" s="251"/>
      <c r="T2648" s="251"/>
      <c r="U2648" s="251"/>
      <c r="V2648" s="251"/>
      <c r="W2648" s="616"/>
      <c r="Y2648" s="515"/>
    </row>
    <row r="2649" s="101" customFormat="true" ht="11.25" hidden="false" customHeight="false" outlineLevel="0" collapsed="false">
      <c r="O2649" s="611"/>
      <c r="P2649" s="349" t="s">
        <v>2965</v>
      </c>
      <c r="Q2649" s="251"/>
      <c r="R2649" s="251"/>
      <c r="S2649" s="251"/>
      <c r="T2649" s="251"/>
      <c r="U2649" s="251"/>
      <c r="V2649" s="251"/>
      <c r="W2649" s="616"/>
      <c r="Y2649" s="515"/>
    </row>
    <row r="2650" s="101" customFormat="true" ht="11.25" hidden="false" customHeight="false" outlineLevel="0" collapsed="false">
      <c r="O2650" s="611"/>
      <c r="P2650" s="576"/>
      <c r="Q2650" s="251"/>
      <c r="R2650" s="251"/>
      <c r="S2650" s="251"/>
      <c r="T2650" s="251"/>
      <c r="U2650" s="251"/>
      <c r="V2650" s="251"/>
      <c r="W2650" s="616"/>
      <c r="Y2650" s="515"/>
    </row>
    <row r="2651" s="101" customFormat="true" ht="11.25" hidden="false" customHeight="false" outlineLevel="0" collapsed="false">
      <c r="O2651" s="611"/>
      <c r="P2651" s="631" t="s">
        <v>3122</v>
      </c>
      <c r="Q2651" s="631"/>
      <c r="R2651" s="631"/>
      <c r="S2651" s="632" t="n">
        <f aca="false">+S2652</f>
        <v>0</v>
      </c>
      <c r="T2651" s="632" t="n">
        <f aca="false">+T2652</f>
        <v>0</v>
      </c>
      <c r="U2651" s="632" t="n">
        <f aca="false">+U2652</f>
        <v>17.1806164062021</v>
      </c>
      <c r="V2651" s="633" t="n">
        <f aca="false">+V2652</f>
        <v>0.8074889710915</v>
      </c>
      <c r="W2651" s="616"/>
      <c r="Y2651" s="515"/>
    </row>
    <row r="2652" customFormat="false" ht="11.25" hidden="false" customHeight="false" outlineLevel="0" collapsed="false">
      <c r="O2652" s="611"/>
      <c r="P2652" s="251" t="s">
        <v>2968</v>
      </c>
      <c r="Q2652" s="251" t="s">
        <v>2969</v>
      </c>
      <c r="R2652" s="251" t="s">
        <v>3493</v>
      </c>
      <c r="S2652" s="496" t="n">
        <v>0</v>
      </c>
      <c r="T2652" s="496" t="n">
        <v>0</v>
      </c>
      <c r="U2652" s="496" t="n">
        <v>17.1806164062021</v>
      </c>
      <c r="V2652" s="627" t="n">
        <v>0.8074889710915</v>
      </c>
      <c r="W2652" s="616"/>
    </row>
    <row r="2653" s="101" customFormat="true" ht="11.25" hidden="false" customHeight="false" outlineLevel="0" collapsed="false">
      <c r="O2653" s="611"/>
      <c r="P2653" s="251"/>
      <c r="Q2653" s="251"/>
      <c r="R2653" s="251"/>
      <c r="S2653" s="251"/>
      <c r="T2653" s="251"/>
      <c r="U2653" s="251"/>
      <c r="V2653" s="251"/>
      <c r="W2653" s="616"/>
      <c r="Y2653" s="515"/>
    </row>
    <row r="2654" s="101" customFormat="true" ht="11.25" hidden="false" customHeight="false" outlineLevel="0" collapsed="false">
      <c r="O2654" s="611"/>
      <c r="P2654" s="349" t="s">
        <v>2391</v>
      </c>
      <c r="Q2654" s="251"/>
      <c r="R2654" s="251"/>
      <c r="S2654" s="251"/>
      <c r="T2654" s="251"/>
      <c r="U2654" s="251"/>
      <c r="V2654" s="251"/>
      <c r="W2654" s="616"/>
      <c r="Y2654" s="515"/>
    </row>
    <row r="2655" s="101" customFormat="true" ht="11.25" hidden="false" customHeight="false" outlineLevel="0" collapsed="false">
      <c r="O2655" s="611"/>
      <c r="P2655" s="251"/>
      <c r="Q2655" s="251"/>
      <c r="R2655" s="251"/>
      <c r="S2655" s="251"/>
      <c r="T2655" s="251"/>
      <c r="U2655" s="251"/>
      <c r="V2655" s="251"/>
      <c r="W2655" s="616"/>
      <c r="Y2655" s="515"/>
    </row>
    <row r="2656" s="101" customFormat="true" ht="11.25" hidden="false" customHeight="false" outlineLevel="0" collapsed="false">
      <c r="O2656" s="611"/>
      <c r="P2656" s="631" t="s">
        <v>2617</v>
      </c>
      <c r="Q2656" s="631"/>
      <c r="R2656" s="631"/>
      <c r="S2656" s="632" t="n">
        <f aca="false">+S2657</f>
        <v>1008.50389213251</v>
      </c>
      <c r="T2656" s="632" t="n">
        <f aca="false">+T2657</f>
        <v>1008.50389213251</v>
      </c>
      <c r="U2656" s="632" t="n">
        <f aca="false">+U2657</f>
        <v>1307.31538911735</v>
      </c>
      <c r="V2656" s="633" t="n">
        <f aca="false">+V2657</f>
        <v>43.1414078408726</v>
      </c>
      <c r="W2656" s="826"/>
      <c r="Y2656" s="515"/>
    </row>
    <row r="2657" s="101" customFormat="true" ht="11.25" hidden="false" customHeight="false" outlineLevel="0" collapsed="false">
      <c r="O2657" s="611"/>
      <c r="P2657" s="251" t="s">
        <v>2402</v>
      </c>
      <c r="Q2657" s="251" t="s">
        <v>1315</v>
      </c>
      <c r="R2657" s="251" t="s">
        <v>3494</v>
      </c>
      <c r="S2657" s="496" t="n">
        <v>1008.50389213251</v>
      </c>
      <c r="T2657" s="496" t="n">
        <v>1008.50389213251</v>
      </c>
      <c r="U2657" s="496" t="n">
        <v>1307.31538911735</v>
      </c>
      <c r="V2657" s="627" t="n">
        <v>43.1414078408726</v>
      </c>
      <c r="W2657" s="616"/>
      <c r="Y2657" s="515"/>
    </row>
    <row r="2658" s="101" customFormat="true" ht="11.25" hidden="false" customHeight="false" outlineLevel="0" collapsed="false">
      <c r="O2658" s="611"/>
      <c r="P2658" s="251"/>
      <c r="Q2658" s="251"/>
      <c r="R2658" s="251"/>
      <c r="S2658" s="251"/>
      <c r="T2658" s="251"/>
      <c r="U2658" s="251"/>
      <c r="V2658" s="251"/>
      <c r="W2658" s="445"/>
      <c r="Y2658" s="515"/>
    </row>
    <row r="2659" s="101" customFormat="true" ht="11.25" hidden="false" customHeight="false" outlineLevel="0" collapsed="false">
      <c r="O2659" s="611"/>
      <c r="P2659" s="631" t="s">
        <v>2235</v>
      </c>
      <c r="Q2659" s="631"/>
      <c r="R2659" s="631"/>
      <c r="S2659" s="632" t="n">
        <f aca="false">+S2660</f>
        <v>201.27218992449</v>
      </c>
      <c r="T2659" s="632" t="n">
        <f aca="false">+T2660</f>
        <v>201.27218992449</v>
      </c>
      <c r="U2659" s="632" t="n">
        <f aca="false">+U2660</f>
        <v>260.90750203576</v>
      </c>
      <c r="V2659" s="633" t="n">
        <f aca="false">+V2660</f>
        <v>10.6972075834662</v>
      </c>
      <c r="W2659" s="445"/>
      <c r="Y2659" s="515"/>
    </row>
    <row r="2660" s="101" customFormat="true" ht="11.25" hidden="false" customHeight="false" outlineLevel="0" collapsed="false">
      <c r="O2660" s="611"/>
      <c r="P2660" s="251" t="s">
        <v>2402</v>
      </c>
      <c r="Q2660" s="251" t="s">
        <v>2604</v>
      </c>
      <c r="R2660" s="251" t="s">
        <v>3495</v>
      </c>
      <c r="S2660" s="496" t="n">
        <v>201.27218992449</v>
      </c>
      <c r="T2660" s="496" t="n">
        <v>201.27218992449</v>
      </c>
      <c r="U2660" s="496" t="n">
        <v>260.90750203576</v>
      </c>
      <c r="V2660" s="627" t="n">
        <v>10.6972075834662</v>
      </c>
      <c r="W2660" s="445"/>
      <c r="Y2660" s="515"/>
    </row>
    <row r="2661" s="101" customFormat="true" ht="11.25" hidden="false" customHeight="false" outlineLevel="0" collapsed="false">
      <c r="O2661" s="611"/>
      <c r="P2661" s="251"/>
      <c r="Q2661" s="251"/>
      <c r="R2661" s="251"/>
      <c r="S2661" s="251"/>
      <c r="T2661" s="251"/>
      <c r="U2661" s="251"/>
      <c r="V2661" s="251"/>
      <c r="W2661" s="445"/>
      <c r="Y2661" s="515"/>
    </row>
    <row r="2662" s="101" customFormat="true" ht="11.25" hidden="false" customHeight="false" outlineLevel="0" collapsed="false">
      <c r="O2662" s="611"/>
      <c r="P2662" s="631" t="s">
        <v>3122</v>
      </c>
      <c r="Q2662" s="631"/>
      <c r="R2662" s="631"/>
      <c r="S2662" s="632" t="n">
        <f aca="false">+S2663</f>
        <v>0</v>
      </c>
      <c r="T2662" s="632" t="n">
        <f aca="false">+T2663</f>
        <v>0</v>
      </c>
      <c r="U2662" s="632" t="n">
        <f aca="false">+U2663</f>
        <v>4.43370745966507</v>
      </c>
      <c r="V2662" s="633" t="n">
        <f aca="false">+V2663</f>
        <v>0.208384250604258</v>
      </c>
      <c r="W2662" s="445"/>
      <c r="Y2662" s="515"/>
    </row>
    <row r="2663" s="101" customFormat="true" ht="11.25" hidden="false" customHeight="false" outlineLevel="0" collapsed="false">
      <c r="O2663" s="611"/>
      <c r="P2663" s="251" t="s">
        <v>2983</v>
      </c>
      <c r="Q2663" s="251" t="s">
        <v>2984</v>
      </c>
      <c r="R2663" s="251" t="s">
        <v>3496</v>
      </c>
      <c r="S2663" s="496" t="n">
        <v>0</v>
      </c>
      <c r="T2663" s="496" t="n">
        <v>0</v>
      </c>
      <c r="U2663" s="496" t="n">
        <v>4.43370745966507</v>
      </c>
      <c r="V2663" s="627" t="n">
        <v>0.208384250604258</v>
      </c>
      <c r="W2663" s="445"/>
      <c r="Y2663" s="515"/>
    </row>
    <row r="2664" s="101" customFormat="true" ht="11.25" hidden="false" customHeight="false" outlineLevel="0" collapsed="false">
      <c r="O2664" s="611"/>
      <c r="P2664" s="251"/>
      <c r="Q2664" s="251"/>
      <c r="R2664" s="251"/>
      <c r="S2664" s="251"/>
      <c r="T2664" s="251"/>
      <c r="U2664" s="251"/>
      <c r="V2664" s="251"/>
      <c r="W2664" s="445"/>
      <c r="Y2664" s="515"/>
    </row>
    <row r="2665" s="101" customFormat="true" ht="11.25" hidden="false" customHeight="false" outlineLevel="0" collapsed="false">
      <c r="O2665" s="611"/>
      <c r="P2665" s="270" t="s">
        <v>2404</v>
      </c>
      <c r="Q2665" s="271"/>
      <c r="R2665" s="271"/>
      <c r="S2665" s="645" t="n">
        <f aca="false">+S2623+S2631+S2637+S2645+S2651+S2656+S2659+S2662</f>
        <v>2929.76619627223</v>
      </c>
      <c r="T2665" s="645" t="n">
        <f aca="false">+T2623+T2631+T2637+T2645+T2651+T2656+T2659+T2662</f>
        <v>2929.76619627223</v>
      </c>
      <c r="U2665" s="645" t="n">
        <f aca="false">+U2623+U2631+U2637+U2645+U2651+U2656+U2659+U2662</f>
        <v>2929.76619627223</v>
      </c>
      <c r="V2665" s="646" t="n">
        <f aca="false">+V2623+V2631+V2637+V2645+V2651+V2656+V2659+V2662</f>
        <v>105.582284106344</v>
      </c>
      <c r="W2665" s="445"/>
      <c r="Y2665" s="515"/>
    </row>
    <row r="2666" s="101" customFormat="true" ht="11.25" hidden="false" customHeight="false" outlineLevel="0" collapsed="false">
      <c r="O2666" s="822"/>
      <c r="P2666" s="667"/>
      <c r="Q2666" s="667"/>
      <c r="R2666" s="667"/>
      <c r="S2666" s="729"/>
      <c r="T2666" s="729"/>
      <c r="U2666" s="729"/>
      <c r="V2666" s="667"/>
      <c r="W2666" s="823"/>
      <c r="Y2666" s="515"/>
    </row>
    <row r="2667" s="101" customFormat="true" ht="11.25" hidden="false" customHeight="false" outlineLevel="0" collapsed="false">
      <c r="O2667" s="576"/>
      <c r="P2667" s="251"/>
      <c r="Q2667" s="251"/>
      <c r="R2667" s="251"/>
      <c r="S2667" s="733"/>
      <c r="T2667" s="733"/>
      <c r="U2667" s="733"/>
      <c r="V2667" s="251"/>
      <c r="W2667" s="444"/>
      <c r="Y2667" s="515"/>
    </row>
    <row r="2668" s="101" customFormat="true" ht="11.25" hidden="false" customHeight="false" outlineLevel="0" collapsed="false">
      <c r="O2668" s="810"/>
      <c r="P2668" s="596"/>
      <c r="Q2668" s="597"/>
      <c r="R2668" s="597"/>
      <c r="S2668" s="597"/>
      <c r="T2668" s="597"/>
      <c r="U2668" s="827"/>
      <c r="V2668" s="827"/>
      <c r="W2668" s="443"/>
      <c r="Y2668" s="515"/>
    </row>
    <row r="2669" s="101" customFormat="true" ht="11.25" hidden="false" customHeight="false" outlineLevel="0" collapsed="false">
      <c r="O2669" s="611"/>
      <c r="P2669" s="636" t="s">
        <v>3497</v>
      </c>
      <c r="Q2669" s="271"/>
      <c r="R2669" s="271"/>
      <c r="S2669" s="271"/>
      <c r="T2669" s="271"/>
      <c r="U2669" s="607"/>
      <c r="V2669" s="608"/>
      <c r="W2669" s="445"/>
      <c r="Y2669" s="515"/>
    </row>
    <row r="2670" s="101" customFormat="true" ht="11.25" hidden="false" customHeight="false" outlineLevel="0" collapsed="false">
      <c r="O2670" s="611"/>
      <c r="P2670" s="251"/>
      <c r="Q2670" s="251"/>
      <c r="R2670" s="251"/>
      <c r="S2670" s="614" t="s">
        <v>2240</v>
      </c>
      <c r="T2670" s="614" t="s">
        <v>2240</v>
      </c>
      <c r="U2670" s="614" t="s">
        <v>2240</v>
      </c>
      <c r="V2670" s="614" t="s">
        <v>2240</v>
      </c>
      <c r="W2670" s="445"/>
      <c r="Y2670" s="515"/>
    </row>
    <row r="2671" s="101" customFormat="true" ht="11.25" hidden="false" customHeight="false" outlineLevel="0" collapsed="false">
      <c r="O2671" s="611"/>
      <c r="P2671" s="251"/>
      <c r="Q2671" s="251"/>
      <c r="R2671" s="251"/>
      <c r="S2671" s="614" t="s">
        <v>2245</v>
      </c>
      <c r="T2671" s="614" t="s">
        <v>2246</v>
      </c>
      <c r="U2671" s="614" t="s">
        <v>2247</v>
      </c>
      <c r="V2671" s="614" t="s">
        <v>5</v>
      </c>
      <c r="W2671" s="445"/>
      <c r="Y2671" s="515"/>
    </row>
    <row r="2672" s="101" customFormat="true" ht="11.25" hidden="false" customHeight="false" outlineLevel="0" collapsed="false">
      <c r="O2672" s="611"/>
      <c r="P2672" s="251"/>
      <c r="Q2672" s="251"/>
      <c r="R2672" s="251"/>
      <c r="S2672" s="614" t="s">
        <v>2253</v>
      </c>
      <c r="T2672" s="614" t="s">
        <v>2253</v>
      </c>
      <c r="U2672" s="614" t="s">
        <v>2253</v>
      </c>
      <c r="V2672" s="614" t="s">
        <v>2253</v>
      </c>
      <c r="W2672" s="445"/>
      <c r="Y2672" s="515"/>
    </row>
    <row r="2673" s="101" customFormat="true" ht="11.25" hidden="false" customHeight="false" outlineLevel="0" collapsed="false">
      <c r="O2673" s="611"/>
      <c r="P2673" s="626" t="s">
        <v>2261</v>
      </c>
      <c r="Q2673" s="251"/>
      <c r="R2673" s="251"/>
      <c r="S2673" s="251"/>
      <c r="T2673" s="251"/>
      <c r="U2673" s="251"/>
      <c r="V2673" s="251"/>
      <c r="W2673" s="445"/>
      <c r="Y2673" s="515"/>
    </row>
    <row r="2674" s="101" customFormat="true" ht="11.25" hidden="false" customHeight="false" outlineLevel="0" collapsed="false">
      <c r="O2674" s="611"/>
      <c r="P2674" s="576"/>
      <c r="Q2674" s="251"/>
      <c r="R2674" s="251"/>
      <c r="S2674" s="251"/>
      <c r="T2674" s="251"/>
      <c r="U2674" s="251"/>
      <c r="V2674" s="251"/>
      <c r="W2674" s="445"/>
      <c r="Y2674" s="515"/>
    </row>
    <row r="2675" s="101" customFormat="true" ht="11.25" hidden="false" customHeight="false" outlineLevel="0" collapsed="false">
      <c r="O2675" s="611"/>
      <c r="P2675" s="604"/>
      <c r="Q2675" s="631"/>
      <c r="R2675" s="631"/>
      <c r="S2675" s="632" t="n">
        <f aca="false">+SUM(S2676:S2677)</f>
        <v>36.18497952733</v>
      </c>
      <c r="T2675" s="632" t="n">
        <f aca="false">+SUM(T2676:T2677)</f>
        <v>36.18497952733</v>
      </c>
      <c r="U2675" s="632" t="n">
        <f aca="false">+SUM(U2676:U2677)</f>
        <v>0</v>
      </c>
      <c r="V2675" s="633" t="n">
        <f aca="false">+SUM(V2676:V2677)</f>
        <v>0</v>
      </c>
      <c r="W2675" s="445"/>
      <c r="Y2675" s="515"/>
    </row>
    <row r="2676" s="101" customFormat="true" ht="11.25" hidden="false" customHeight="false" outlineLevel="0" collapsed="false">
      <c r="O2676" s="611"/>
      <c r="P2676" s="251" t="s">
        <v>2280</v>
      </c>
      <c r="Q2676" s="251"/>
      <c r="R2676" s="251"/>
      <c r="S2676" s="496" t="n">
        <v>7.27791997097733</v>
      </c>
      <c r="T2676" s="496" t="n">
        <v>7.27791997097733</v>
      </c>
      <c r="U2676" s="496" t="n">
        <v>0</v>
      </c>
      <c r="V2676" s="627" t="n">
        <v>0</v>
      </c>
      <c r="W2676" s="445"/>
      <c r="Y2676" s="515"/>
    </row>
    <row r="2677" s="101" customFormat="true" ht="11.25" hidden="false" customHeight="false" outlineLevel="0" collapsed="false">
      <c r="O2677" s="611"/>
      <c r="P2677" s="251" t="s">
        <v>2294</v>
      </c>
      <c r="Q2677" s="251"/>
      <c r="R2677" s="251"/>
      <c r="S2677" s="496" t="n">
        <v>28.9070595563526</v>
      </c>
      <c r="T2677" s="496" t="n">
        <v>28.9070595563526</v>
      </c>
      <c r="U2677" s="496" t="n">
        <v>0</v>
      </c>
      <c r="V2677" s="627" t="n">
        <v>0</v>
      </c>
      <c r="W2677" s="445"/>
      <c r="Y2677" s="515"/>
    </row>
    <row r="2678" s="101" customFormat="true" ht="11.25" hidden="false" customHeight="false" outlineLevel="0" collapsed="false">
      <c r="O2678" s="611"/>
      <c r="P2678" s="251"/>
      <c r="Q2678" s="251"/>
      <c r="R2678" s="251"/>
      <c r="S2678" s="251"/>
      <c r="T2678" s="251"/>
      <c r="U2678" s="251"/>
      <c r="V2678" s="251"/>
      <c r="W2678" s="445"/>
      <c r="Y2678" s="515"/>
    </row>
    <row r="2679" s="101" customFormat="true" ht="11.25" hidden="false" customHeight="false" outlineLevel="0" collapsed="false">
      <c r="O2679" s="611"/>
      <c r="P2679" s="626" t="s">
        <v>2315</v>
      </c>
      <c r="Q2679" s="251"/>
      <c r="R2679" s="251"/>
      <c r="S2679" s="251"/>
      <c r="T2679" s="251"/>
      <c r="U2679" s="251"/>
      <c r="V2679" s="251"/>
      <c r="W2679" s="445"/>
      <c r="Y2679" s="515"/>
    </row>
    <row r="2680" s="101" customFormat="true" ht="11.25" hidden="false" customHeight="false" outlineLevel="0" collapsed="false">
      <c r="O2680" s="611"/>
      <c r="P2680" s="576"/>
      <c r="Q2680" s="251"/>
      <c r="R2680" s="251"/>
      <c r="S2680" s="251"/>
      <c r="T2680" s="251"/>
      <c r="U2680" s="251"/>
      <c r="V2680" s="251"/>
      <c r="W2680" s="445"/>
      <c r="Y2680" s="515"/>
    </row>
    <row r="2681" s="101" customFormat="true" ht="11.25" hidden="false" customHeight="false" outlineLevel="0" collapsed="false">
      <c r="O2681" s="611"/>
      <c r="P2681" s="631" t="s">
        <v>2235</v>
      </c>
      <c r="Q2681" s="631"/>
      <c r="R2681" s="631"/>
      <c r="S2681" s="632" t="n">
        <f aca="false">+SUM(S2682:S2685)</f>
        <v>87.5155486578149</v>
      </c>
      <c r="T2681" s="632" t="n">
        <f aca="false">+SUM(T2682:T2685)</f>
        <v>87.5155486578149</v>
      </c>
      <c r="U2681" s="632" t="n">
        <f aca="false">+SUM(U2682:U2685)</f>
        <v>123.700528185145</v>
      </c>
      <c r="V2681" s="633" t="n">
        <f aca="false">+SUM(V2682:V2685)</f>
        <v>5.07172165559094</v>
      </c>
      <c r="W2681" s="445"/>
      <c r="Y2681" s="515"/>
    </row>
    <row r="2682" s="101" customFormat="true" ht="11.25" hidden="false" customHeight="false" outlineLevel="0" collapsed="false">
      <c r="O2682" s="611"/>
      <c r="P2682" s="251" t="s">
        <v>2326</v>
      </c>
      <c r="Q2682" s="251" t="s">
        <v>2559</v>
      </c>
      <c r="R2682" s="251" t="s">
        <v>3498</v>
      </c>
      <c r="S2682" s="496" t="n">
        <v>14.0648740471744</v>
      </c>
      <c r="T2682" s="496" t="n">
        <v>29.171849552605</v>
      </c>
      <c r="U2682" s="496" t="n">
        <v>41.2335093950483</v>
      </c>
      <c r="V2682" s="627" t="n">
        <v>1.69057388519698</v>
      </c>
      <c r="W2682" s="445"/>
      <c r="Y2682" s="515"/>
    </row>
    <row r="2683" s="101" customFormat="true" ht="11.25" hidden="false" customHeight="false" outlineLevel="0" collapsed="false">
      <c r="O2683" s="611"/>
      <c r="P2683" s="251" t="s">
        <v>2326</v>
      </c>
      <c r="Q2683" s="251" t="s">
        <v>2747</v>
      </c>
      <c r="R2683" s="251" t="s">
        <v>3499</v>
      </c>
      <c r="S2683" s="496" t="n">
        <v>14.0648740471744</v>
      </c>
      <c r="T2683" s="496" t="n">
        <v>29.171849552605</v>
      </c>
      <c r="U2683" s="496" t="n">
        <v>41.2335093950483</v>
      </c>
      <c r="V2683" s="627" t="n">
        <v>1.69057388519698</v>
      </c>
      <c r="W2683" s="445"/>
      <c r="Y2683" s="515"/>
    </row>
    <row r="2684" s="101" customFormat="true" ht="11.25" hidden="false" customHeight="false" outlineLevel="0" collapsed="false">
      <c r="O2684" s="611"/>
      <c r="P2684" s="251" t="s">
        <v>2326</v>
      </c>
      <c r="Q2684" s="251" t="s">
        <v>2874</v>
      </c>
      <c r="R2684" s="251" t="s">
        <v>3500</v>
      </c>
      <c r="S2684" s="496" t="n">
        <v>14.0648740471744</v>
      </c>
      <c r="T2684" s="496" t="n">
        <v>29.171849552605</v>
      </c>
      <c r="U2684" s="496" t="n">
        <v>41.2335093950483</v>
      </c>
      <c r="V2684" s="627" t="n">
        <v>1.69057388519698</v>
      </c>
      <c r="W2684" s="445"/>
      <c r="Y2684" s="515"/>
    </row>
    <row r="2685" s="101" customFormat="true" ht="11.25" hidden="false" customHeight="false" outlineLevel="0" collapsed="false">
      <c r="O2685" s="611"/>
      <c r="P2685" s="251" t="s">
        <v>2349</v>
      </c>
      <c r="Q2685" s="251"/>
      <c r="R2685" s="251"/>
      <c r="S2685" s="496" t="n">
        <v>45.3209265162916</v>
      </c>
      <c r="T2685" s="496" t="n">
        <v>0</v>
      </c>
      <c r="U2685" s="496" t="n">
        <v>0</v>
      </c>
      <c r="V2685" s="627" t="n">
        <v>0</v>
      </c>
      <c r="W2685" s="445"/>
      <c r="Y2685" s="515"/>
    </row>
    <row r="2686" s="101" customFormat="true" ht="11.25" hidden="false" customHeight="false" outlineLevel="0" collapsed="false">
      <c r="O2686" s="611"/>
      <c r="P2686" s="251"/>
      <c r="Q2686" s="251"/>
      <c r="R2686" s="251"/>
      <c r="S2686" s="251"/>
      <c r="T2686" s="251"/>
      <c r="U2686" s="251"/>
      <c r="V2686" s="251"/>
      <c r="W2686" s="826"/>
      <c r="Y2686" s="515"/>
    </row>
    <row r="2687" s="101" customFormat="true" ht="11.25" hidden="false" customHeight="false" outlineLevel="0" collapsed="false">
      <c r="O2687" s="611"/>
      <c r="P2687" s="270" t="s">
        <v>2404</v>
      </c>
      <c r="Q2687" s="271"/>
      <c r="R2687" s="271"/>
      <c r="S2687" s="645" t="n">
        <f aca="false">+S2681+S2675</f>
        <v>123.700528185145</v>
      </c>
      <c r="T2687" s="645" t="n">
        <f aca="false">+T2681+T2675</f>
        <v>123.700528185145</v>
      </c>
      <c r="U2687" s="645" t="n">
        <f aca="false">+U2681+U2675</f>
        <v>123.700528185145</v>
      </c>
      <c r="V2687" s="646" t="n">
        <f aca="false">+V2681+V2675</f>
        <v>5.07172165559094</v>
      </c>
      <c r="W2687" s="445"/>
      <c r="Y2687" s="515"/>
    </row>
    <row r="2688" s="101" customFormat="true" ht="11.25" hidden="false" customHeight="false" outlineLevel="0" collapsed="false">
      <c r="O2688" s="822"/>
      <c r="P2688" s="844"/>
      <c r="Q2688" s="844"/>
      <c r="R2688" s="844"/>
      <c r="S2688" s="729"/>
      <c r="T2688" s="729"/>
      <c r="U2688" s="729"/>
      <c r="V2688" s="844"/>
      <c r="W2688" s="823"/>
      <c r="Y2688" s="515"/>
    </row>
    <row r="2689" s="101" customFormat="true" ht="11.25" hidden="false" customHeight="false" outlineLevel="0" collapsed="false">
      <c r="O2689" s="576"/>
      <c r="P2689" s="444"/>
      <c r="Q2689" s="444"/>
      <c r="R2689" s="444"/>
      <c r="S2689" s="444"/>
      <c r="T2689" s="444"/>
      <c r="U2689" s="444"/>
      <c r="V2689" s="444"/>
      <c r="W2689" s="444"/>
      <c r="Y2689" s="515"/>
    </row>
    <row r="2690" s="101" customFormat="true" ht="11.25" hidden="false" customHeight="false" outlineLevel="0" collapsed="false">
      <c r="O2690" s="810"/>
      <c r="P2690" s="596"/>
      <c r="Q2690" s="597"/>
      <c r="R2690" s="597"/>
      <c r="S2690" s="597"/>
      <c r="T2690" s="597"/>
      <c r="U2690" s="827"/>
      <c r="V2690" s="827"/>
      <c r="W2690" s="443"/>
      <c r="Y2690" s="515"/>
    </row>
    <row r="2691" s="101" customFormat="true" ht="11.25" hidden="false" customHeight="false" outlineLevel="0" collapsed="false">
      <c r="O2691" s="611"/>
      <c r="P2691" s="636" t="s">
        <v>3501</v>
      </c>
      <c r="Q2691" s="271"/>
      <c r="R2691" s="271"/>
      <c r="S2691" s="271"/>
      <c r="T2691" s="271"/>
      <c r="U2691" s="607"/>
      <c r="V2691" s="608"/>
      <c r="W2691" s="828"/>
      <c r="Y2691" s="515"/>
    </row>
    <row r="2692" s="101" customFormat="true" ht="11.25" hidden="false" customHeight="false" outlineLevel="0" collapsed="false">
      <c r="O2692" s="611"/>
      <c r="P2692" s="251"/>
      <c r="Q2692" s="251"/>
      <c r="R2692" s="251"/>
      <c r="S2692" s="614" t="s">
        <v>2240</v>
      </c>
      <c r="T2692" s="614" t="s">
        <v>2240</v>
      </c>
      <c r="U2692" s="614" t="s">
        <v>2240</v>
      </c>
      <c r="V2692" s="614" t="s">
        <v>2240</v>
      </c>
      <c r="W2692" s="829"/>
      <c r="Y2692" s="515"/>
    </row>
    <row r="2693" s="101" customFormat="true" ht="11.25" hidden="false" customHeight="false" outlineLevel="0" collapsed="false">
      <c r="O2693" s="611"/>
      <c r="P2693" s="251"/>
      <c r="Q2693" s="251"/>
      <c r="R2693" s="251"/>
      <c r="S2693" s="614" t="s">
        <v>2245</v>
      </c>
      <c r="T2693" s="614" t="s">
        <v>2246</v>
      </c>
      <c r="U2693" s="614" t="s">
        <v>2247</v>
      </c>
      <c r="V2693" s="614" t="s">
        <v>5</v>
      </c>
      <c r="W2693" s="616"/>
      <c r="Y2693" s="515"/>
    </row>
    <row r="2694" s="101" customFormat="true" ht="11.25" hidden="false" customHeight="false" outlineLevel="0" collapsed="false">
      <c r="O2694" s="611"/>
      <c r="P2694" s="251"/>
      <c r="Q2694" s="251"/>
      <c r="R2694" s="251"/>
      <c r="S2694" s="614" t="s">
        <v>2253</v>
      </c>
      <c r="T2694" s="614" t="s">
        <v>2253</v>
      </c>
      <c r="U2694" s="614" t="s">
        <v>2253</v>
      </c>
      <c r="V2694" s="614" t="s">
        <v>2253</v>
      </c>
      <c r="W2694" s="616"/>
      <c r="Y2694" s="515"/>
    </row>
    <row r="2695" s="101" customFormat="true" ht="11.25" hidden="false" customHeight="false" outlineLevel="0" collapsed="false">
      <c r="O2695" s="611"/>
      <c r="P2695" s="626" t="s">
        <v>2261</v>
      </c>
      <c r="Q2695" s="251"/>
      <c r="R2695" s="251"/>
      <c r="S2695" s="251"/>
      <c r="T2695" s="251"/>
      <c r="U2695" s="251"/>
      <c r="V2695" s="251"/>
      <c r="W2695" s="616"/>
      <c r="Y2695" s="515"/>
    </row>
    <row r="2696" s="101" customFormat="true" ht="11.25" hidden="false" customHeight="false" outlineLevel="0" collapsed="false">
      <c r="O2696" s="611"/>
      <c r="P2696" s="576"/>
      <c r="Q2696" s="251"/>
      <c r="R2696" s="251"/>
      <c r="S2696" s="251"/>
      <c r="T2696" s="251"/>
      <c r="U2696" s="251"/>
      <c r="V2696" s="251"/>
      <c r="W2696" s="616"/>
      <c r="Y2696" s="515"/>
    </row>
    <row r="2697" s="101" customFormat="true" ht="11.25" hidden="false" customHeight="false" outlineLevel="0" collapsed="false">
      <c r="O2697" s="611"/>
      <c r="P2697" s="604"/>
      <c r="Q2697" s="631"/>
      <c r="R2697" s="631"/>
      <c r="S2697" s="632" t="n">
        <f aca="false">+SUM(S2698:S2701)</f>
        <v>1237.66856567639</v>
      </c>
      <c r="T2697" s="632" t="n">
        <f aca="false">+SUM(T2698:T2701)</f>
        <v>1237.66856567639</v>
      </c>
      <c r="U2697" s="632" t="n">
        <f aca="false">+SUM(U2698:U2701)</f>
        <v>0</v>
      </c>
      <c r="V2697" s="633" t="n">
        <f aca="false">+SUM(V2698:V2701)</f>
        <v>0</v>
      </c>
      <c r="W2697" s="616"/>
      <c r="Y2697" s="515"/>
    </row>
    <row r="2698" s="101" customFormat="true" ht="11.25" hidden="false" customHeight="false" outlineLevel="0" collapsed="false">
      <c r="O2698" s="611"/>
      <c r="P2698" s="251" t="s">
        <v>2280</v>
      </c>
      <c r="Q2698" s="251"/>
      <c r="R2698" s="251"/>
      <c r="S2698" s="496" t="n">
        <v>488.455933658477</v>
      </c>
      <c r="T2698" s="496" t="n">
        <v>488.455933658477</v>
      </c>
      <c r="U2698" s="496" t="n">
        <v>0</v>
      </c>
      <c r="V2698" s="627" t="n">
        <v>0</v>
      </c>
      <c r="W2698" s="616"/>
      <c r="Y2698" s="515"/>
    </row>
    <row r="2699" s="101" customFormat="true" ht="11.25" hidden="false" customHeight="false" outlineLevel="0" collapsed="false">
      <c r="O2699" s="611"/>
      <c r="P2699" s="251" t="s">
        <v>2286</v>
      </c>
      <c r="Q2699" s="251"/>
      <c r="R2699" s="251"/>
      <c r="S2699" s="496" t="n">
        <v>88.9539024530345</v>
      </c>
      <c r="T2699" s="496" t="n">
        <v>88.9539024530345</v>
      </c>
      <c r="U2699" s="496" t="n">
        <v>0</v>
      </c>
      <c r="V2699" s="627" t="n">
        <v>0</v>
      </c>
      <c r="W2699" s="616"/>
      <c r="Y2699" s="515"/>
    </row>
    <row r="2700" s="101" customFormat="true" ht="11.25" hidden="false" customHeight="false" outlineLevel="0" collapsed="false">
      <c r="O2700" s="611"/>
      <c r="P2700" s="251" t="s">
        <v>2294</v>
      </c>
      <c r="Q2700" s="251"/>
      <c r="R2700" s="251"/>
      <c r="S2700" s="496" t="n">
        <v>575.641930881726</v>
      </c>
      <c r="T2700" s="496" t="n">
        <v>575.641930881726</v>
      </c>
      <c r="U2700" s="496" t="n">
        <v>0</v>
      </c>
      <c r="V2700" s="627" t="n">
        <v>0</v>
      </c>
      <c r="W2700" s="616"/>
      <c r="Y2700" s="515"/>
    </row>
    <row r="2701" s="101" customFormat="true" ht="11.25" hidden="false" customHeight="false" outlineLevel="0" collapsed="false">
      <c r="O2701" s="611"/>
      <c r="P2701" s="251" t="s">
        <v>2301</v>
      </c>
      <c r="Q2701" s="251"/>
      <c r="R2701" s="251"/>
      <c r="S2701" s="496" t="n">
        <v>84.6167986831539</v>
      </c>
      <c r="T2701" s="496" t="n">
        <v>84.6167986831539</v>
      </c>
      <c r="U2701" s="496" t="n">
        <v>0</v>
      </c>
      <c r="V2701" s="627" t="n">
        <v>0</v>
      </c>
      <c r="W2701" s="616"/>
      <c r="Y2701" s="515"/>
    </row>
    <row r="2702" s="101" customFormat="true" ht="11.25" hidden="false" customHeight="false" outlineLevel="0" collapsed="false">
      <c r="O2702" s="611"/>
      <c r="P2702" s="251"/>
      <c r="Q2702" s="251"/>
      <c r="R2702" s="251"/>
      <c r="S2702" s="251"/>
      <c r="T2702" s="251"/>
      <c r="U2702" s="251"/>
      <c r="V2702" s="251"/>
      <c r="W2702" s="616"/>
      <c r="Y2702" s="515"/>
    </row>
    <row r="2703" s="101" customFormat="true" ht="11.25" hidden="false" customHeight="false" outlineLevel="0" collapsed="false">
      <c r="O2703" s="611"/>
      <c r="P2703" s="626" t="s">
        <v>2315</v>
      </c>
      <c r="Q2703" s="251"/>
      <c r="R2703" s="251"/>
      <c r="S2703" s="251"/>
      <c r="T2703" s="251"/>
      <c r="U2703" s="251"/>
      <c r="V2703" s="251"/>
      <c r="W2703" s="616"/>
      <c r="Y2703" s="515"/>
    </row>
    <row r="2704" s="101" customFormat="true" ht="11.25" hidden="false" customHeight="false" outlineLevel="0" collapsed="false">
      <c r="O2704" s="611"/>
      <c r="P2704" s="576"/>
      <c r="Q2704" s="251"/>
      <c r="R2704" s="251"/>
      <c r="S2704" s="251"/>
      <c r="T2704" s="251"/>
      <c r="U2704" s="251"/>
      <c r="V2704" s="251"/>
      <c r="W2704" s="616"/>
      <c r="Y2704" s="515"/>
    </row>
    <row r="2705" s="101" customFormat="true" ht="11.25" hidden="false" customHeight="false" outlineLevel="0" collapsed="false">
      <c r="O2705" s="611"/>
      <c r="P2705" s="631" t="s">
        <v>2617</v>
      </c>
      <c r="Q2705" s="631"/>
      <c r="R2705" s="631"/>
      <c r="S2705" s="632" t="n">
        <f aca="false">+SUM(S2706:S2708)</f>
        <v>519.899125748935</v>
      </c>
      <c r="T2705" s="632" t="n">
        <f aca="false">+SUM(T2706:T2708)</f>
        <v>519.899125748935</v>
      </c>
      <c r="U2705" s="632" t="n">
        <f aca="false">+SUM(U2706:U2708)</f>
        <v>755.98697031525</v>
      </c>
      <c r="V2705" s="633" t="n">
        <f aca="false">+SUM(V2706:V2708)</f>
        <v>24.9475700204032</v>
      </c>
      <c r="W2705" s="616"/>
      <c r="Y2705" s="515"/>
    </row>
    <row r="2706" s="101" customFormat="true" ht="11.25" hidden="false" customHeight="false" outlineLevel="0" collapsed="false">
      <c r="O2706" s="611"/>
      <c r="P2706" s="251" t="s">
        <v>2342</v>
      </c>
      <c r="Q2706" s="251" t="s">
        <v>3189</v>
      </c>
      <c r="R2706" s="251" t="s">
        <v>2344</v>
      </c>
      <c r="S2706" s="496" t="n">
        <v>183.093819560044</v>
      </c>
      <c r="T2706" s="496" t="n">
        <v>255.738663650846</v>
      </c>
      <c r="U2706" s="496" t="n">
        <v>371.870403219792</v>
      </c>
      <c r="V2706" s="627" t="n">
        <v>12.2717233062531</v>
      </c>
      <c r="W2706" s="616"/>
      <c r="Y2706" s="515"/>
    </row>
    <row r="2707" s="101" customFormat="true" ht="11.25" hidden="false" customHeight="false" outlineLevel="0" collapsed="false">
      <c r="O2707" s="611"/>
      <c r="P2707" s="251" t="s">
        <v>2342</v>
      </c>
      <c r="Q2707" s="251" t="s">
        <v>3250</v>
      </c>
      <c r="R2707" s="251" t="s">
        <v>2432</v>
      </c>
      <c r="S2707" s="496" t="n">
        <v>191.515618007287</v>
      </c>
      <c r="T2707" s="496" t="n">
        <v>264.160462098089</v>
      </c>
      <c r="U2707" s="496" t="n">
        <v>384.116567095458</v>
      </c>
      <c r="V2707" s="627" t="n">
        <v>12.6758467141501</v>
      </c>
      <c r="W2707" s="616"/>
      <c r="Y2707" s="515"/>
    </row>
    <row r="2708" s="101" customFormat="true" ht="11.25" hidden="false" customHeight="false" outlineLevel="0" collapsed="false">
      <c r="O2708" s="611"/>
      <c r="P2708" s="251" t="s">
        <v>2349</v>
      </c>
      <c r="Q2708" s="251"/>
      <c r="R2708" s="251"/>
      <c r="S2708" s="496" t="n">
        <v>145.289688181604</v>
      </c>
      <c r="T2708" s="496" t="n">
        <v>0</v>
      </c>
      <c r="U2708" s="496" t="n">
        <v>0</v>
      </c>
      <c r="V2708" s="627" t="n">
        <v>0</v>
      </c>
      <c r="W2708" s="616"/>
      <c r="Y2708" s="515"/>
    </row>
    <row r="2709" s="101" customFormat="true" ht="11.25" hidden="false" customHeight="false" outlineLevel="0" collapsed="false">
      <c r="O2709" s="611"/>
      <c r="P2709" s="251"/>
      <c r="Q2709" s="251"/>
      <c r="R2709" s="251"/>
      <c r="S2709" s="251"/>
      <c r="T2709" s="251"/>
      <c r="U2709" s="251"/>
      <c r="V2709" s="251"/>
      <c r="W2709" s="616"/>
      <c r="Y2709" s="515"/>
    </row>
    <row r="2710" s="101" customFormat="true" ht="11.25" hidden="false" customHeight="false" outlineLevel="0" collapsed="false">
      <c r="O2710" s="611"/>
      <c r="P2710" s="631" t="s">
        <v>2235</v>
      </c>
      <c r="Q2710" s="631"/>
      <c r="R2710" s="631"/>
      <c r="S2710" s="632" t="n">
        <f aca="false">+SUM(S2711:S2718)</f>
        <v>543.26910943827</v>
      </c>
      <c r="T2710" s="632" t="n">
        <f aca="false">+SUM(T2711:T2718)</f>
        <v>543.26910943827</v>
      </c>
      <c r="U2710" s="632" t="n">
        <f aca="false">+SUM(U2711:U2718)</f>
        <v>865.49366986369</v>
      </c>
      <c r="V2710" s="633" t="n">
        <f aca="false">+SUM(V2711:V2718)</f>
        <v>35.4852404644113</v>
      </c>
      <c r="W2710" s="616"/>
      <c r="Y2710" s="515"/>
    </row>
    <row r="2711" s="101" customFormat="true" ht="11.25" hidden="false" customHeight="false" outlineLevel="0" collapsed="false">
      <c r="O2711" s="611"/>
      <c r="P2711" s="251" t="s">
        <v>2326</v>
      </c>
      <c r="Q2711" s="251" t="s">
        <v>2559</v>
      </c>
      <c r="R2711" s="251" t="s">
        <v>3502</v>
      </c>
      <c r="S2711" s="496" t="n">
        <v>0</v>
      </c>
      <c r="T2711" s="496" t="n">
        <v>27.9007744452594</v>
      </c>
      <c r="U2711" s="496" t="n">
        <v>93.9426052444627</v>
      </c>
      <c r="V2711" s="627" t="n">
        <v>3.85164681502297</v>
      </c>
      <c r="W2711" s="616"/>
      <c r="Y2711" s="515"/>
    </row>
    <row r="2712" s="101" customFormat="true" ht="11.25" hidden="false" customHeight="false" outlineLevel="0" collapsed="false">
      <c r="O2712" s="611"/>
      <c r="P2712" s="251" t="s">
        <v>2326</v>
      </c>
      <c r="Q2712" s="251" t="s">
        <v>2747</v>
      </c>
      <c r="R2712" s="251" t="s">
        <v>3503</v>
      </c>
      <c r="S2712" s="496" t="n">
        <v>94.6953331353683</v>
      </c>
      <c r="T2712" s="496" t="n">
        <v>122.596107580628</v>
      </c>
      <c r="U2712" s="496" t="n">
        <v>178.267389484086</v>
      </c>
      <c r="V2712" s="627" t="n">
        <v>7.30896296884753</v>
      </c>
      <c r="W2712" s="616"/>
      <c r="Y2712" s="515"/>
    </row>
    <row r="2713" s="101" customFormat="true" ht="11.25" hidden="false" customHeight="false" outlineLevel="0" collapsed="false">
      <c r="O2713" s="611"/>
      <c r="P2713" s="251" t="s">
        <v>2326</v>
      </c>
      <c r="Q2713" s="251" t="s">
        <v>2874</v>
      </c>
      <c r="R2713" s="251" t="s">
        <v>3504</v>
      </c>
      <c r="S2713" s="496" t="n">
        <v>94.2011582297998</v>
      </c>
      <c r="T2713" s="496" t="n">
        <v>122.101932675059</v>
      </c>
      <c r="U2713" s="496" t="n">
        <v>177.548808184053</v>
      </c>
      <c r="V2713" s="627" t="n">
        <v>7.27950113554619</v>
      </c>
      <c r="W2713" s="616"/>
      <c r="Y2713" s="515"/>
    </row>
    <row r="2714" s="101" customFormat="true" ht="11.25" hidden="false" customHeight="false" outlineLevel="0" collapsed="false">
      <c r="O2714" s="611"/>
      <c r="P2714" s="251" t="s">
        <v>2342</v>
      </c>
      <c r="Q2714" s="251" t="s">
        <v>2564</v>
      </c>
      <c r="R2714" s="251" t="s">
        <v>2344</v>
      </c>
      <c r="S2714" s="496" t="n">
        <v>93.3535065215617</v>
      </c>
      <c r="T2714" s="496" t="n">
        <v>121.254280966821</v>
      </c>
      <c r="U2714" s="496" t="n">
        <v>176.316235142369</v>
      </c>
      <c r="V2714" s="627" t="n">
        <v>7.22896564083713</v>
      </c>
      <c r="W2714" s="616"/>
      <c r="Y2714" s="515"/>
    </row>
    <row r="2715" s="101" customFormat="true" ht="11.25" hidden="false" customHeight="false" outlineLevel="0" collapsed="false">
      <c r="O2715" s="611"/>
      <c r="P2715" s="251" t="s">
        <v>2342</v>
      </c>
      <c r="Q2715" s="251" t="s">
        <v>2567</v>
      </c>
      <c r="R2715" s="251" t="s">
        <v>2432</v>
      </c>
      <c r="S2715" s="496" t="n">
        <v>93.6144648799832</v>
      </c>
      <c r="T2715" s="496" t="n">
        <v>121.515239325243</v>
      </c>
      <c r="U2715" s="496" t="n">
        <v>176.695695520336</v>
      </c>
      <c r="V2715" s="627" t="n">
        <v>7.24452351633378</v>
      </c>
      <c r="W2715" s="616"/>
      <c r="Y2715" s="515"/>
    </row>
    <row r="2716" s="101" customFormat="true" ht="11.25" hidden="false" customHeight="false" outlineLevel="0" collapsed="false">
      <c r="O2716" s="611"/>
      <c r="P2716" s="251" t="s">
        <v>2342</v>
      </c>
      <c r="Q2716" s="251" t="s">
        <v>2569</v>
      </c>
      <c r="R2716" s="251" t="s">
        <v>3505</v>
      </c>
      <c r="S2716" s="496" t="n">
        <v>0</v>
      </c>
      <c r="T2716" s="496" t="n">
        <v>27.9007744452594</v>
      </c>
      <c r="U2716" s="496" t="n">
        <v>62.7229362883821</v>
      </c>
      <c r="V2716" s="627" t="n">
        <v>2.57164038782367</v>
      </c>
      <c r="W2716" s="616"/>
      <c r="Y2716" s="515"/>
    </row>
    <row r="2717" s="101" customFormat="true" ht="11.25" hidden="false" customHeight="false" outlineLevel="0" collapsed="false">
      <c r="O2717" s="611"/>
      <c r="P2717" s="251" t="s">
        <v>2594</v>
      </c>
      <c r="Q2717" s="251" t="s">
        <v>2909</v>
      </c>
      <c r="R2717" s="251" t="s">
        <v>3170</v>
      </c>
      <c r="S2717" s="496" t="n">
        <v>26.1776588994994</v>
      </c>
      <c r="T2717" s="496" t="n">
        <v>0</v>
      </c>
      <c r="U2717" s="496" t="n">
        <v>0</v>
      </c>
      <c r="V2717" s="627" t="n">
        <v>0</v>
      </c>
      <c r="W2717" s="616"/>
      <c r="Y2717" s="515"/>
    </row>
    <row r="2718" s="101" customFormat="true" ht="11.25" hidden="false" customHeight="false" outlineLevel="0" collapsed="false">
      <c r="O2718" s="611"/>
      <c r="P2718" s="251" t="s">
        <v>2349</v>
      </c>
      <c r="Q2718" s="251"/>
      <c r="R2718" s="251"/>
      <c r="S2718" s="496" t="n">
        <v>141.226987772057</v>
      </c>
      <c r="T2718" s="496" t="n">
        <v>0</v>
      </c>
      <c r="U2718" s="496" t="n">
        <v>0</v>
      </c>
      <c r="V2718" s="627" t="n">
        <v>0</v>
      </c>
      <c r="W2718" s="616"/>
      <c r="Y2718" s="515"/>
    </row>
    <row r="2719" s="101" customFormat="true" ht="11.25" hidden="false" customHeight="false" outlineLevel="0" collapsed="false">
      <c r="O2719" s="611"/>
      <c r="P2719" s="251"/>
      <c r="Q2719" s="251"/>
      <c r="R2719" s="251"/>
      <c r="S2719" s="251"/>
      <c r="T2719" s="251"/>
      <c r="U2719" s="251"/>
      <c r="V2719" s="251"/>
      <c r="W2719" s="616"/>
      <c r="Y2719" s="515"/>
    </row>
    <row r="2720" s="101" customFormat="true" ht="11.25" hidden="false" customHeight="false" outlineLevel="0" collapsed="false">
      <c r="O2720" s="611"/>
      <c r="P2720" s="631" t="s">
        <v>2434</v>
      </c>
      <c r="Q2720" s="631"/>
      <c r="R2720" s="631"/>
      <c r="S2720" s="632" t="n">
        <f aca="false">+SUM(S2721:S2724)</f>
        <v>0</v>
      </c>
      <c r="T2720" s="632" t="n">
        <f aca="false">+SUM(T2721:T2724)</f>
        <v>0</v>
      </c>
      <c r="U2720" s="632" t="n">
        <f aca="false">+SUM(U2721:U2724)</f>
        <v>54.3615507222671</v>
      </c>
      <c r="V2720" s="633" t="n">
        <f aca="false">+SUM(V2721:V2724)</f>
        <v>2.55499288394655</v>
      </c>
      <c r="W2720" s="616"/>
      <c r="Y2720" s="515"/>
    </row>
    <row r="2721" s="101" customFormat="true" ht="11.25" hidden="false" customHeight="false" outlineLevel="0" collapsed="false">
      <c r="O2721" s="611"/>
      <c r="P2721" s="251" t="s">
        <v>2326</v>
      </c>
      <c r="Q2721" s="251" t="s">
        <v>2438</v>
      </c>
      <c r="R2721" s="251" t="s">
        <v>3506</v>
      </c>
      <c r="S2721" s="496" t="n">
        <v>0</v>
      </c>
      <c r="T2721" s="496" t="n">
        <v>0</v>
      </c>
      <c r="U2721" s="496" t="n">
        <v>11.0421899904605</v>
      </c>
      <c r="V2721" s="627" t="n">
        <v>0.518982929551644</v>
      </c>
      <c r="W2721" s="616"/>
      <c r="Y2721" s="515"/>
    </row>
    <row r="2722" s="101" customFormat="true" ht="11.25" hidden="false" customHeight="false" outlineLevel="0" collapsed="false">
      <c r="O2722" s="611"/>
      <c r="P2722" s="251" t="s">
        <v>2326</v>
      </c>
      <c r="Q2722" s="251" t="s">
        <v>2442</v>
      </c>
      <c r="R2722" s="251" t="s">
        <v>3507</v>
      </c>
      <c r="S2722" s="496" t="n">
        <v>0</v>
      </c>
      <c r="T2722" s="496" t="n">
        <v>0</v>
      </c>
      <c r="U2722" s="496" t="n">
        <v>11.0421899904605</v>
      </c>
      <c r="V2722" s="627" t="n">
        <v>0.518982929551644</v>
      </c>
      <c r="W2722" s="616"/>
      <c r="Y2722" s="515"/>
    </row>
    <row r="2723" s="101" customFormat="true" ht="11.25" hidden="false" customHeight="false" outlineLevel="0" collapsed="false">
      <c r="O2723" s="611"/>
      <c r="P2723" s="251" t="s">
        <v>2326</v>
      </c>
      <c r="Q2723" s="251" t="s">
        <v>2447</v>
      </c>
      <c r="R2723" s="251" t="s">
        <v>3508</v>
      </c>
      <c r="S2723" s="496" t="n">
        <v>0</v>
      </c>
      <c r="T2723" s="496" t="n">
        <v>0</v>
      </c>
      <c r="U2723" s="496" t="n">
        <v>11.0421899904605</v>
      </c>
      <c r="V2723" s="627" t="n">
        <v>0.518982929551644</v>
      </c>
      <c r="W2723" s="616"/>
      <c r="Y2723" s="515"/>
    </row>
    <row r="2724" s="101" customFormat="true" ht="11.25" hidden="false" customHeight="false" outlineLevel="0" collapsed="false">
      <c r="O2724" s="611"/>
      <c r="P2724" s="251" t="s">
        <v>2342</v>
      </c>
      <c r="Q2724" s="251" t="s">
        <v>3406</v>
      </c>
      <c r="R2724" s="251" t="s">
        <v>3505</v>
      </c>
      <c r="S2724" s="496" t="n">
        <v>0</v>
      </c>
      <c r="T2724" s="496" t="n">
        <v>0</v>
      </c>
      <c r="U2724" s="496" t="n">
        <v>21.2349807508856</v>
      </c>
      <c r="V2724" s="627" t="n">
        <v>0.998044095291622</v>
      </c>
      <c r="W2724" s="616"/>
      <c r="Y2724" s="515"/>
    </row>
    <row r="2725" s="101" customFormat="true" ht="11.25" hidden="false" customHeight="false" outlineLevel="0" collapsed="false">
      <c r="O2725" s="611"/>
      <c r="P2725" s="251"/>
      <c r="Q2725" s="251"/>
      <c r="R2725" s="251"/>
      <c r="S2725" s="251"/>
      <c r="T2725" s="251"/>
      <c r="U2725" s="251"/>
      <c r="V2725" s="251"/>
      <c r="W2725" s="826"/>
      <c r="Y2725" s="515"/>
    </row>
    <row r="2726" s="101" customFormat="true" ht="11.25" hidden="false" customHeight="false" outlineLevel="0" collapsed="false">
      <c r="O2726" s="611"/>
      <c r="P2726" s="349" t="s">
        <v>2391</v>
      </c>
      <c r="Q2726" s="251"/>
      <c r="R2726" s="251"/>
      <c r="S2726" s="251"/>
      <c r="T2726" s="251"/>
      <c r="U2726" s="251"/>
      <c r="V2726" s="251"/>
      <c r="W2726" s="616"/>
      <c r="Y2726" s="515"/>
    </row>
    <row r="2727" s="101" customFormat="true" ht="11.25" hidden="false" customHeight="false" outlineLevel="0" collapsed="false">
      <c r="O2727" s="611"/>
      <c r="P2727" s="251"/>
      <c r="Q2727" s="251"/>
      <c r="R2727" s="251"/>
      <c r="S2727" s="251"/>
      <c r="T2727" s="251"/>
      <c r="U2727" s="251"/>
      <c r="V2727" s="251"/>
      <c r="W2727" s="445"/>
      <c r="Y2727" s="515"/>
    </row>
    <row r="2728" s="101" customFormat="true" ht="11.25" hidden="false" customHeight="false" outlineLevel="0" collapsed="false">
      <c r="O2728" s="611"/>
      <c r="P2728" s="631" t="s">
        <v>2617</v>
      </c>
      <c r="Q2728" s="631"/>
      <c r="R2728" s="631"/>
      <c r="S2728" s="632" t="n">
        <f aca="false">+SUM(S2729:S2730)</f>
        <v>1167.29350314913</v>
      </c>
      <c r="T2728" s="632" t="n">
        <f aca="false">+SUM(T2729:T2730)</f>
        <v>1167.29350314913</v>
      </c>
      <c r="U2728" s="632" t="n">
        <f aca="false">+SUM(U2729:U2730)</f>
        <v>1697.36519107081</v>
      </c>
      <c r="V2728" s="633" t="n">
        <f aca="false">+SUM(V2729:V2730)</f>
        <v>56.0130513053368</v>
      </c>
      <c r="W2728" s="828"/>
      <c r="Y2728" s="515"/>
    </row>
    <row r="2729" s="101" customFormat="true" ht="11.25" hidden="false" customHeight="false" outlineLevel="0" collapsed="false">
      <c r="O2729" s="611"/>
      <c r="P2729" s="251" t="s">
        <v>2402</v>
      </c>
      <c r="Q2729" s="251" t="s">
        <v>1315</v>
      </c>
      <c r="R2729" s="251" t="s">
        <v>3509</v>
      </c>
      <c r="S2729" s="496" t="n">
        <v>400.23943249942</v>
      </c>
      <c r="T2729" s="496" t="n">
        <v>400.23943249942</v>
      </c>
      <c r="U2729" s="496" t="n">
        <v>581.989430238143</v>
      </c>
      <c r="V2729" s="627" t="n">
        <v>19.2056511978587</v>
      </c>
      <c r="W2729" s="829"/>
      <c r="Y2729" s="515"/>
    </row>
    <row r="2730" s="101" customFormat="true" ht="11.25" hidden="false" customHeight="false" outlineLevel="0" collapsed="false">
      <c r="O2730" s="611"/>
      <c r="P2730" s="251" t="s">
        <v>2402</v>
      </c>
      <c r="Q2730" s="251" t="s">
        <v>2604</v>
      </c>
      <c r="R2730" s="251" t="s">
        <v>3510</v>
      </c>
      <c r="S2730" s="496" t="n">
        <v>767.054070649714</v>
      </c>
      <c r="T2730" s="496" t="n">
        <v>767.054070649714</v>
      </c>
      <c r="U2730" s="496" t="n">
        <v>1115.37576083267</v>
      </c>
      <c r="V2730" s="627" t="n">
        <v>36.807400107478</v>
      </c>
      <c r="W2730" s="616"/>
      <c r="Y2730" s="515"/>
    </row>
    <row r="2731" s="101" customFormat="true" ht="11.25" hidden="false" customHeight="false" outlineLevel="0" collapsed="false">
      <c r="O2731" s="611"/>
      <c r="P2731" s="251"/>
      <c r="Q2731" s="251"/>
      <c r="R2731" s="251"/>
      <c r="S2731" s="251"/>
      <c r="T2731" s="251"/>
      <c r="U2731" s="251"/>
      <c r="V2731" s="251"/>
      <c r="W2731" s="616"/>
      <c r="Y2731" s="515"/>
    </row>
    <row r="2732" s="101" customFormat="true" ht="11.25" hidden="false" customHeight="false" outlineLevel="0" collapsed="false">
      <c r="O2732" s="611"/>
      <c r="P2732" s="631" t="s">
        <v>2235</v>
      </c>
      <c r="Q2732" s="631"/>
      <c r="R2732" s="631"/>
      <c r="S2732" s="632" t="n">
        <f aca="false">+S2733</f>
        <v>0</v>
      </c>
      <c r="T2732" s="632" t="n">
        <f aca="false">+T2733</f>
        <v>0</v>
      </c>
      <c r="U2732" s="632" t="n">
        <f aca="false">+U2733</f>
        <v>94.9229220407121</v>
      </c>
      <c r="V2732" s="633" t="n">
        <f aca="false">+V2733</f>
        <v>3.89183980366919</v>
      </c>
      <c r="W2732" s="616"/>
      <c r="Y2732" s="515"/>
    </row>
    <row r="2733" s="101" customFormat="true" ht="11.25" hidden="false" customHeight="false" outlineLevel="0" collapsed="false">
      <c r="O2733" s="611"/>
      <c r="P2733" s="251" t="s">
        <v>2402</v>
      </c>
      <c r="Q2733" s="251" t="s">
        <v>2605</v>
      </c>
      <c r="R2733" s="251" t="s">
        <v>3511</v>
      </c>
      <c r="S2733" s="496" t="n">
        <v>0</v>
      </c>
      <c r="T2733" s="496" t="n">
        <v>0</v>
      </c>
      <c r="U2733" s="496" t="n">
        <v>94.9229220407121</v>
      </c>
      <c r="V2733" s="627" t="n">
        <v>3.89183980366919</v>
      </c>
      <c r="W2733" s="616"/>
      <c r="Y2733" s="515"/>
    </row>
    <row r="2734" s="101" customFormat="true" ht="11.25" hidden="false" customHeight="false" outlineLevel="0" collapsed="false">
      <c r="O2734" s="611"/>
      <c r="P2734" s="251"/>
      <c r="Q2734" s="251"/>
      <c r="R2734" s="251"/>
      <c r="S2734" s="251"/>
      <c r="T2734" s="251"/>
      <c r="U2734" s="251"/>
      <c r="V2734" s="251"/>
      <c r="W2734" s="616"/>
      <c r="Y2734" s="515"/>
    </row>
    <row r="2735" s="101" customFormat="true" ht="11.25" hidden="false" customHeight="false" outlineLevel="0" collapsed="false">
      <c r="O2735" s="611"/>
      <c r="P2735" s="270" t="s">
        <v>2404</v>
      </c>
      <c r="Q2735" s="271"/>
      <c r="R2735" s="271"/>
      <c r="S2735" s="645" t="n">
        <f aca="false">+S2697+S2705+S2710+S2720+S2728+S2732</f>
        <v>3468.13030401273</v>
      </c>
      <c r="T2735" s="645" t="n">
        <f aca="false">+T2697+T2705+T2710+T2720+T2728+T2732</f>
        <v>3468.13030401273</v>
      </c>
      <c r="U2735" s="645" t="n">
        <f aca="false">+U2697+U2705+U2710+U2720+U2728+U2732</f>
        <v>3468.13030401273</v>
      </c>
      <c r="V2735" s="646" t="n">
        <f aca="false">+V2697+V2705+V2710+V2720+V2728+V2732</f>
        <v>122.892694477767</v>
      </c>
      <c r="W2735" s="616"/>
      <c r="Y2735" s="515"/>
    </row>
    <row r="2736" s="101" customFormat="true" ht="11.25" hidden="false" customHeight="false" outlineLevel="0" collapsed="false">
      <c r="O2736" s="822"/>
      <c r="P2736" s="844"/>
      <c r="Q2736" s="844"/>
      <c r="R2736" s="844"/>
      <c r="S2736" s="729"/>
      <c r="T2736" s="729"/>
      <c r="U2736" s="729"/>
      <c r="V2736" s="844"/>
      <c r="W2736" s="669"/>
      <c r="Y2736" s="515"/>
    </row>
    <row r="2737" s="101" customFormat="true" ht="11.25" hidden="false" customHeight="false" outlineLevel="0" collapsed="false">
      <c r="O2737" s="576"/>
      <c r="P2737" s="444"/>
      <c r="Q2737" s="444"/>
      <c r="R2737" s="444"/>
      <c r="S2737" s="444"/>
      <c r="T2737" s="444"/>
      <c r="U2737" s="444"/>
      <c r="V2737" s="444"/>
      <c r="W2737" s="251"/>
      <c r="Y2737" s="515"/>
    </row>
    <row r="2738" s="101" customFormat="true" ht="11.25" hidden="false" customHeight="false" outlineLevel="0" collapsed="false">
      <c r="O2738" s="810"/>
      <c r="P2738" s="596"/>
      <c r="Q2738" s="597"/>
      <c r="R2738" s="597"/>
      <c r="S2738" s="597"/>
      <c r="T2738" s="597"/>
      <c r="U2738" s="827"/>
      <c r="V2738" s="827"/>
      <c r="W2738" s="602"/>
      <c r="Y2738" s="515"/>
    </row>
    <row r="2739" s="101" customFormat="true" ht="11.25" hidden="false" customHeight="false" outlineLevel="0" collapsed="false">
      <c r="O2739" s="611"/>
      <c r="P2739" s="636" t="s">
        <v>3512</v>
      </c>
      <c r="Q2739" s="271"/>
      <c r="R2739" s="271"/>
      <c r="S2739" s="271"/>
      <c r="T2739" s="271"/>
      <c r="U2739" s="607"/>
      <c r="V2739" s="608"/>
      <c r="W2739" s="616"/>
      <c r="Y2739" s="515"/>
    </row>
    <row r="2740" s="101" customFormat="true" ht="11.25" hidden="false" customHeight="false" outlineLevel="0" collapsed="false">
      <c r="O2740" s="611"/>
      <c r="P2740" s="251"/>
      <c r="Q2740" s="251"/>
      <c r="R2740" s="251"/>
      <c r="S2740" s="614" t="s">
        <v>2240</v>
      </c>
      <c r="T2740" s="614" t="s">
        <v>2240</v>
      </c>
      <c r="U2740" s="614" t="s">
        <v>2240</v>
      </c>
      <c r="V2740" s="614" t="s">
        <v>2240</v>
      </c>
      <c r="W2740" s="616"/>
      <c r="Y2740" s="515"/>
    </row>
    <row r="2741" s="101" customFormat="true" ht="11.25" hidden="false" customHeight="false" outlineLevel="0" collapsed="false">
      <c r="O2741" s="611"/>
      <c r="P2741" s="251"/>
      <c r="Q2741" s="251"/>
      <c r="R2741" s="251"/>
      <c r="S2741" s="614" t="s">
        <v>2245</v>
      </c>
      <c r="T2741" s="614" t="s">
        <v>2246</v>
      </c>
      <c r="U2741" s="614" t="s">
        <v>2247</v>
      </c>
      <c r="V2741" s="614" t="s">
        <v>5</v>
      </c>
      <c r="W2741" s="616"/>
      <c r="Y2741" s="515"/>
    </row>
    <row r="2742" s="101" customFormat="true" ht="11.25" hidden="false" customHeight="false" outlineLevel="0" collapsed="false">
      <c r="O2742" s="611"/>
      <c r="P2742" s="251"/>
      <c r="Q2742" s="251"/>
      <c r="R2742" s="251"/>
      <c r="S2742" s="614" t="s">
        <v>2253</v>
      </c>
      <c r="T2742" s="614" t="s">
        <v>2253</v>
      </c>
      <c r="U2742" s="614" t="s">
        <v>2253</v>
      </c>
      <c r="V2742" s="614" t="s">
        <v>2253</v>
      </c>
      <c r="W2742" s="616"/>
      <c r="Y2742" s="515"/>
    </row>
    <row r="2743" s="101" customFormat="true" ht="11.25" hidden="false" customHeight="false" outlineLevel="0" collapsed="false">
      <c r="O2743" s="611"/>
      <c r="P2743" s="626" t="s">
        <v>2261</v>
      </c>
      <c r="Q2743" s="251"/>
      <c r="R2743" s="251"/>
      <c r="S2743" s="251"/>
      <c r="T2743" s="251"/>
      <c r="U2743" s="251"/>
      <c r="V2743" s="251"/>
      <c r="W2743" s="616"/>
      <c r="Y2743" s="515"/>
    </row>
    <row r="2744" s="101" customFormat="true" ht="11.25" hidden="false" customHeight="false" outlineLevel="0" collapsed="false">
      <c r="O2744" s="611"/>
      <c r="P2744" s="576"/>
      <c r="Q2744" s="251"/>
      <c r="R2744" s="251"/>
      <c r="S2744" s="251"/>
      <c r="T2744" s="251"/>
      <c r="U2744" s="251"/>
      <c r="V2744" s="251"/>
      <c r="W2744" s="616"/>
      <c r="Y2744" s="515"/>
    </row>
    <row r="2745" s="101" customFormat="true" ht="11.25" hidden="false" customHeight="false" outlineLevel="0" collapsed="false">
      <c r="O2745" s="611"/>
      <c r="P2745" s="604"/>
      <c r="Q2745" s="631"/>
      <c r="R2745" s="631"/>
      <c r="S2745" s="632" t="n">
        <f aca="false">+SUM(S2746:S2747)</f>
        <v>32.4398397956531</v>
      </c>
      <c r="T2745" s="632" t="n">
        <f aca="false">+SUM(T2746:T2747)</f>
        <v>32.4398397956531</v>
      </c>
      <c r="U2745" s="632" t="n">
        <f aca="false">+SUM(U2746:U2747)</f>
        <v>0</v>
      </c>
      <c r="V2745" s="633" t="n">
        <f aca="false">+SUM(V2746:V2747)</f>
        <v>0</v>
      </c>
      <c r="W2745" s="616"/>
      <c r="Y2745" s="515"/>
    </row>
    <row r="2746" customFormat="false" ht="11.25" hidden="false" customHeight="false" outlineLevel="0" collapsed="false">
      <c r="O2746" s="611"/>
      <c r="P2746" s="251" t="s">
        <v>2280</v>
      </c>
      <c r="Q2746" s="251"/>
      <c r="R2746" s="251"/>
      <c r="S2746" s="496" t="n">
        <v>3.63335230603375</v>
      </c>
      <c r="T2746" s="496" t="n">
        <v>3.63335230603375</v>
      </c>
      <c r="U2746" s="496" t="n">
        <v>0</v>
      </c>
      <c r="V2746" s="627" t="n">
        <v>0</v>
      </c>
      <c r="W2746" s="616"/>
    </row>
    <row r="2747" customFormat="false" ht="11.25" hidden="false" customHeight="false" outlineLevel="0" collapsed="false">
      <c r="O2747" s="611"/>
      <c r="P2747" s="251" t="s">
        <v>2294</v>
      </c>
      <c r="Q2747" s="251"/>
      <c r="R2747" s="251"/>
      <c r="S2747" s="496" t="n">
        <v>28.8064874896193</v>
      </c>
      <c r="T2747" s="496" t="n">
        <v>28.8064874896193</v>
      </c>
      <c r="U2747" s="496" t="n">
        <v>0</v>
      </c>
      <c r="V2747" s="627" t="n">
        <v>0</v>
      </c>
      <c r="W2747" s="616"/>
    </row>
    <row r="2748" s="101" customFormat="true" ht="11.25" hidden="false" customHeight="false" outlineLevel="0" collapsed="false">
      <c r="O2748" s="611"/>
      <c r="P2748" s="251"/>
      <c r="Q2748" s="251"/>
      <c r="R2748" s="251"/>
      <c r="S2748" s="251"/>
      <c r="T2748" s="251"/>
      <c r="U2748" s="251"/>
      <c r="V2748" s="251"/>
      <c r="W2748" s="616"/>
      <c r="Y2748" s="515"/>
    </row>
    <row r="2749" s="101" customFormat="true" ht="11.25" hidden="false" customHeight="false" outlineLevel="0" collapsed="false">
      <c r="O2749" s="611"/>
      <c r="P2749" s="349" t="s">
        <v>2315</v>
      </c>
      <c r="Q2749" s="251"/>
      <c r="R2749" s="251"/>
      <c r="S2749" s="251"/>
      <c r="T2749" s="251"/>
      <c r="U2749" s="251"/>
      <c r="V2749" s="251"/>
      <c r="W2749" s="616"/>
      <c r="Y2749" s="515"/>
    </row>
    <row r="2750" s="101" customFormat="true" ht="11.25" hidden="false" customHeight="false" outlineLevel="0" collapsed="false">
      <c r="O2750" s="611"/>
      <c r="P2750" s="251"/>
      <c r="Q2750" s="251"/>
      <c r="R2750" s="251"/>
      <c r="S2750" s="251"/>
      <c r="T2750" s="251"/>
      <c r="U2750" s="251"/>
      <c r="V2750" s="251"/>
      <c r="W2750" s="616"/>
      <c r="Y2750" s="515"/>
    </row>
    <row r="2751" s="101" customFormat="true" ht="11.25" hidden="false" customHeight="false" outlineLevel="0" collapsed="false">
      <c r="O2751" s="611"/>
      <c r="P2751" s="631" t="s">
        <v>2235</v>
      </c>
      <c r="Q2751" s="631"/>
      <c r="R2751" s="631"/>
      <c r="S2751" s="632" t="n">
        <f aca="false">+SUM(S2752:S2755)</f>
        <v>96.250155499835</v>
      </c>
      <c r="T2751" s="632" t="n">
        <f aca="false">+SUM(T2752:T2755)</f>
        <v>96.250155499835</v>
      </c>
      <c r="U2751" s="632" t="n">
        <f aca="false">+SUM(U2752:U2755)</f>
        <v>128.689995295488</v>
      </c>
      <c r="V2751" s="633" t="n">
        <f aca="false">+SUM(V2752:V2755)</f>
        <v>5.27628980711501</v>
      </c>
      <c r="W2751" s="616"/>
      <c r="Y2751" s="515"/>
    </row>
    <row r="2752" s="101" customFormat="true" ht="11.25" hidden="false" customHeight="false" outlineLevel="0" collapsed="false">
      <c r="O2752" s="611"/>
      <c r="P2752" s="251" t="s">
        <v>2326</v>
      </c>
      <c r="Q2752" s="251" t="s">
        <v>2559</v>
      </c>
      <c r="R2752" s="251" t="s">
        <v>3513</v>
      </c>
      <c r="S2752" s="496" t="n">
        <v>14.0648740471744</v>
      </c>
      <c r="T2752" s="496" t="n">
        <v>28.7814535199315</v>
      </c>
      <c r="U2752" s="496" t="n">
        <v>38.48186113407</v>
      </c>
      <c r="V2752" s="627" t="n">
        <v>1.57775630649687</v>
      </c>
      <c r="W2752" s="616"/>
      <c r="Y2752" s="515"/>
    </row>
    <row r="2753" s="101" customFormat="true" ht="11.25" hidden="false" customHeight="false" outlineLevel="0" collapsed="false">
      <c r="O2753" s="611"/>
      <c r="P2753" s="251" t="s">
        <v>2326</v>
      </c>
      <c r="Q2753" s="251" t="s">
        <v>2747</v>
      </c>
      <c r="R2753" s="251" t="s">
        <v>3514</v>
      </c>
      <c r="S2753" s="496" t="n">
        <v>14.0648740471744</v>
      </c>
      <c r="T2753" s="496" t="n">
        <v>28.7814535199315</v>
      </c>
      <c r="U2753" s="496" t="n">
        <v>38.48186113407</v>
      </c>
      <c r="V2753" s="627" t="n">
        <v>1.57775630649687</v>
      </c>
      <c r="W2753" s="616"/>
      <c r="Y2753" s="515"/>
    </row>
    <row r="2754" s="101" customFormat="true" ht="11.25" hidden="false" customHeight="false" outlineLevel="0" collapsed="false">
      <c r="O2754" s="611"/>
      <c r="P2754" s="251" t="s">
        <v>2326</v>
      </c>
      <c r="Q2754" s="251" t="s">
        <v>2874</v>
      </c>
      <c r="R2754" s="251" t="s">
        <v>3515</v>
      </c>
      <c r="S2754" s="496" t="n">
        <v>23.970668987215</v>
      </c>
      <c r="T2754" s="496" t="n">
        <v>38.6872484599721</v>
      </c>
      <c r="U2754" s="496" t="n">
        <v>51.7262730273482</v>
      </c>
      <c r="V2754" s="627" t="n">
        <v>2.12077719412128</v>
      </c>
      <c r="W2754" s="616"/>
      <c r="Y2754" s="515"/>
    </row>
    <row r="2755" s="101" customFormat="true" ht="11.25" hidden="false" customHeight="false" outlineLevel="0" collapsed="false">
      <c r="O2755" s="611"/>
      <c r="P2755" s="251" t="s">
        <v>2349</v>
      </c>
      <c r="Q2755" s="251"/>
      <c r="R2755" s="251"/>
      <c r="S2755" s="496" t="n">
        <v>44.1497384182711</v>
      </c>
      <c r="T2755" s="496" t="n">
        <v>0</v>
      </c>
      <c r="U2755" s="496" t="n">
        <v>0</v>
      </c>
      <c r="V2755" s="627" t="n">
        <v>0</v>
      </c>
      <c r="W2755" s="616"/>
      <c r="Y2755" s="515"/>
    </row>
    <row r="2756" s="101" customFormat="true" ht="11.25" hidden="false" customHeight="false" outlineLevel="0" collapsed="false">
      <c r="O2756" s="611"/>
      <c r="P2756" s="251"/>
      <c r="Q2756" s="251"/>
      <c r="R2756" s="251"/>
      <c r="S2756" s="251"/>
      <c r="T2756" s="251"/>
      <c r="U2756" s="251"/>
      <c r="V2756" s="251"/>
      <c r="W2756" s="616"/>
      <c r="Y2756" s="515"/>
    </row>
    <row r="2757" s="101" customFormat="true" ht="11.25" hidden="false" customHeight="false" outlineLevel="0" collapsed="false">
      <c r="O2757" s="611"/>
      <c r="P2757" s="270" t="s">
        <v>2404</v>
      </c>
      <c r="Q2757" s="271"/>
      <c r="R2757" s="271"/>
      <c r="S2757" s="645" t="n">
        <f aca="false">+S2751+S2745</f>
        <v>128.689995295488</v>
      </c>
      <c r="T2757" s="645" t="n">
        <f aca="false">+T2751+T2745</f>
        <v>128.689995295488</v>
      </c>
      <c r="U2757" s="645" t="n">
        <f aca="false">+U2751+U2745</f>
        <v>128.689995295488</v>
      </c>
      <c r="V2757" s="646" t="n">
        <f aca="false">+V2751+V2745</f>
        <v>5.27628980711501</v>
      </c>
      <c r="W2757" s="826"/>
      <c r="Y2757" s="515"/>
    </row>
    <row r="2758" s="101" customFormat="true" ht="11.25" hidden="false" customHeight="false" outlineLevel="0" collapsed="false">
      <c r="O2758" s="822"/>
      <c r="P2758" s="844"/>
      <c r="Q2758" s="844"/>
      <c r="R2758" s="844"/>
      <c r="S2758" s="729"/>
      <c r="T2758" s="729"/>
      <c r="U2758" s="729"/>
      <c r="V2758" s="844"/>
      <c r="W2758" s="845"/>
      <c r="Y2758" s="515"/>
    </row>
    <row r="2759" s="101" customFormat="true" ht="11.25" hidden="false" customHeight="false" outlineLevel="0" collapsed="false">
      <c r="O2759" s="576"/>
      <c r="P2759" s="444"/>
      <c r="Q2759" s="444"/>
      <c r="R2759" s="444"/>
      <c r="S2759" s="444"/>
      <c r="T2759" s="444"/>
      <c r="U2759" s="444"/>
      <c r="V2759" s="444"/>
      <c r="W2759" s="444"/>
      <c r="Y2759" s="515"/>
    </row>
    <row r="2760" s="101" customFormat="true" ht="11.25" hidden="false" customHeight="false" outlineLevel="0" collapsed="false">
      <c r="O2760" s="810"/>
      <c r="P2760" s="596"/>
      <c r="Q2760" s="597"/>
      <c r="R2760" s="597"/>
      <c r="S2760" s="597"/>
      <c r="T2760" s="597"/>
      <c r="U2760" s="827"/>
      <c r="V2760" s="827"/>
      <c r="W2760" s="847"/>
      <c r="Y2760" s="515"/>
    </row>
    <row r="2761" s="101" customFormat="true" ht="11.25" hidden="false" customHeight="false" outlineLevel="0" collapsed="false">
      <c r="O2761" s="611"/>
      <c r="P2761" s="636" t="s">
        <v>3516</v>
      </c>
      <c r="Q2761" s="271"/>
      <c r="R2761" s="271"/>
      <c r="S2761" s="271"/>
      <c r="T2761" s="271"/>
      <c r="U2761" s="607"/>
      <c r="V2761" s="608"/>
      <c r="W2761" s="829"/>
      <c r="Y2761" s="515"/>
    </row>
    <row r="2762" s="101" customFormat="true" ht="11.25" hidden="false" customHeight="false" outlineLevel="0" collapsed="false">
      <c r="O2762" s="611"/>
      <c r="P2762" s="251"/>
      <c r="Q2762" s="251"/>
      <c r="R2762" s="251"/>
      <c r="S2762" s="614" t="s">
        <v>2240</v>
      </c>
      <c r="T2762" s="614" t="s">
        <v>2240</v>
      </c>
      <c r="U2762" s="614" t="s">
        <v>2240</v>
      </c>
      <c r="V2762" s="614" t="s">
        <v>2240</v>
      </c>
      <c r="W2762" s="616"/>
      <c r="Y2762" s="515"/>
    </row>
    <row r="2763" s="101" customFormat="true" ht="11.25" hidden="false" customHeight="false" outlineLevel="0" collapsed="false">
      <c r="O2763" s="611"/>
      <c r="P2763" s="251"/>
      <c r="Q2763" s="251"/>
      <c r="R2763" s="251"/>
      <c r="S2763" s="614" t="s">
        <v>2245</v>
      </c>
      <c r="T2763" s="614" t="s">
        <v>2246</v>
      </c>
      <c r="U2763" s="614" t="s">
        <v>2247</v>
      </c>
      <c r="V2763" s="614" t="s">
        <v>5</v>
      </c>
      <c r="W2763" s="616"/>
      <c r="Y2763" s="515"/>
    </row>
    <row r="2764" s="101" customFormat="true" ht="11.25" hidden="false" customHeight="false" outlineLevel="0" collapsed="false">
      <c r="O2764" s="611"/>
      <c r="P2764" s="251"/>
      <c r="Q2764" s="251"/>
      <c r="R2764" s="251"/>
      <c r="S2764" s="614" t="s">
        <v>2253</v>
      </c>
      <c r="T2764" s="614" t="s">
        <v>2253</v>
      </c>
      <c r="U2764" s="614" t="s">
        <v>2253</v>
      </c>
      <c r="V2764" s="614" t="s">
        <v>2253</v>
      </c>
      <c r="W2764" s="616"/>
      <c r="Y2764" s="515"/>
    </row>
    <row r="2765" s="101" customFormat="true" ht="11.25" hidden="false" customHeight="false" outlineLevel="0" collapsed="false">
      <c r="O2765" s="611"/>
      <c r="P2765" s="626" t="s">
        <v>2261</v>
      </c>
      <c r="Q2765" s="251"/>
      <c r="R2765" s="251"/>
      <c r="S2765" s="251"/>
      <c r="T2765" s="251"/>
      <c r="U2765" s="251"/>
      <c r="V2765" s="251"/>
      <c r="W2765" s="616"/>
      <c r="Y2765" s="515"/>
    </row>
    <row r="2766" s="101" customFormat="true" ht="11.25" hidden="false" customHeight="false" outlineLevel="0" collapsed="false">
      <c r="O2766" s="611"/>
      <c r="P2766" s="576"/>
      <c r="Q2766" s="251"/>
      <c r="R2766" s="251"/>
      <c r="S2766" s="251"/>
      <c r="T2766" s="251"/>
      <c r="U2766" s="251"/>
      <c r="V2766" s="251"/>
      <c r="W2766" s="616"/>
      <c r="Y2766" s="515"/>
    </row>
    <row r="2767" s="101" customFormat="true" ht="11.25" hidden="false" customHeight="false" outlineLevel="0" collapsed="false">
      <c r="O2767" s="611"/>
      <c r="P2767" s="604"/>
      <c r="Q2767" s="631"/>
      <c r="R2767" s="631"/>
      <c r="S2767" s="632" t="n">
        <f aca="false">+S2768</f>
        <v>0</v>
      </c>
      <c r="T2767" s="632" t="n">
        <f aca="false">+T2768</f>
        <v>0</v>
      </c>
      <c r="U2767" s="632" t="n">
        <f aca="false">+U2768</f>
        <v>0</v>
      </c>
      <c r="V2767" s="633" t="n">
        <f aca="false">+V2768</f>
        <v>0</v>
      </c>
      <c r="W2767" s="616"/>
      <c r="Y2767" s="515"/>
    </row>
    <row r="2768" s="101" customFormat="true" ht="11.25" hidden="false" customHeight="false" outlineLevel="0" collapsed="false">
      <c r="O2768" s="611"/>
      <c r="P2768" s="251" t="s">
        <v>2280</v>
      </c>
      <c r="Q2768" s="251"/>
      <c r="R2768" s="251"/>
      <c r="S2768" s="496" t="n">
        <v>0</v>
      </c>
      <c r="T2768" s="496" t="n">
        <v>0</v>
      </c>
      <c r="U2768" s="496" t="n">
        <v>0</v>
      </c>
      <c r="V2768" s="627" t="n">
        <v>0</v>
      </c>
      <c r="W2768" s="616"/>
      <c r="Y2768" s="515"/>
    </row>
    <row r="2769" s="101" customFormat="true" ht="11.25" hidden="false" customHeight="false" outlineLevel="0" collapsed="false">
      <c r="O2769" s="611"/>
      <c r="P2769" s="251"/>
      <c r="Q2769" s="251"/>
      <c r="R2769" s="251"/>
      <c r="S2769" s="251"/>
      <c r="T2769" s="251"/>
      <c r="U2769" s="251"/>
      <c r="V2769" s="251"/>
      <c r="W2769" s="616"/>
      <c r="Y2769" s="515"/>
    </row>
    <row r="2770" s="101" customFormat="true" ht="11.25" hidden="false" customHeight="false" outlineLevel="0" collapsed="false">
      <c r="O2770" s="611"/>
      <c r="P2770" s="626" t="s">
        <v>2315</v>
      </c>
      <c r="Q2770" s="251"/>
      <c r="R2770" s="251"/>
      <c r="S2770" s="251"/>
      <c r="T2770" s="251"/>
      <c r="U2770" s="251"/>
      <c r="V2770" s="251"/>
      <c r="W2770" s="616"/>
      <c r="Y2770" s="515"/>
    </row>
    <row r="2771" s="101" customFormat="true" ht="11.25" hidden="false" customHeight="false" outlineLevel="0" collapsed="false">
      <c r="O2771" s="611"/>
      <c r="P2771" s="576"/>
      <c r="Q2771" s="251"/>
      <c r="R2771" s="251"/>
      <c r="S2771" s="251"/>
      <c r="T2771" s="251"/>
      <c r="U2771" s="251"/>
      <c r="V2771" s="251"/>
      <c r="W2771" s="616"/>
      <c r="Y2771" s="515"/>
    </row>
    <row r="2772" s="101" customFormat="true" ht="11.25" hidden="false" customHeight="false" outlineLevel="0" collapsed="false">
      <c r="O2772" s="611"/>
      <c r="P2772" s="631" t="s">
        <v>2235</v>
      </c>
      <c r="Q2772" s="631"/>
      <c r="R2772" s="631"/>
      <c r="S2772" s="632" t="n">
        <f aca="false">+SUM(S2773:S2775)</f>
        <v>86.6692878472966</v>
      </c>
      <c r="T2772" s="632" t="n">
        <f aca="false">+SUM(T2773:T2775)</f>
        <v>86.6692878472966</v>
      </c>
      <c r="U2772" s="632" t="n">
        <f aca="false">+SUM(U2773:U2775)</f>
        <v>86.6692878472966</v>
      </c>
      <c r="V2772" s="633" t="n">
        <f aca="false">+SUM(V2773:V2775)</f>
        <v>3.55344080173916</v>
      </c>
      <c r="W2772" s="616"/>
      <c r="Y2772" s="515"/>
    </row>
    <row r="2773" s="101" customFormat="true" ht="11.25" hidden="false" customHeight="false" outlineLevel="0" collapsed="false">
      <c r="O2773" s="611"/>
      <c r="P2773" s="251" t="s">
        <v>2326</v>
      </c>
      <c r="Q2773" s="251" t="s">
        <v>2559</v>
      </c>
      <c r="R2773" s="251" t="s">
        <v>3517</v>
      </c>
      <c r="S2773" s="496" t="n">
        <v>19.3288313577592</v>
      </c>
      <c r="T2773" s="496" t="n">
        <v>43.3346439236483</v>
      </c>
      <c r="U2773" s="496" t="n">
        <v>43.3346439236483</v>
      </c>
      <c r="V2773" s="627" t="n">
        <v>1.77672040086958</v>
      </c>
      <c r="W2773" s="616"/>
      <c r="Y2773" s="515"/>
    </row>
    <row r="2774" s="101" customFormat="true" ht="11.25" hidden="false" customHeight="false" outlineLevel="0" collapsed="false">
      <c r="O2774" s="611"/>
      <c r="P2774" s="251" t="s">
        <v>2326</v>
      </c>
      <c r="Q2774" s="251" t="s">
        <v>2747</v>
      </c>
      <c r="R2774" s="251" t="s">
        <v>3518</v>
      </c>
      <c r="S2774" s="496" t="n">
        <v>19.3288313577592</v>
      </c>
      <c r="T2774" s="496" t="n">
        <v>43.3346439236483</v>
      </c>
      <c r="U2774" s="496" t="n">
        <v>43.3346439236483</v>
      </c>
      <c r="V2774" s="627" t="n">
        <v>1.77672040086958</v>
      </c>
      <c r="W2774" s="616"/>
      <c r="Y2774" s="515"/>
    </row>
    <row r="2775" s="101" customFormat="true" ht="11.25" hidden="false" customHeight="false" outlineLevel="0" collapsed="false">
      <c r="O2775" s="611"/>
      <c r="P2775" s="251" t="s">
        <v>2349</v>
      </c>
      <c r="Q2775" s="251"/>
      <c r="R2775" s="251"/>
      <c r="S2775" s="496" t="n">
        <v>48.0116251317783</v>
      </c>
      <c r="T2775" s="496" t="n">
        <v>0</v>
      </c>
      <c r="U2775" s="496" t="n">
        <v>0</v>
      </c>
      <c r="V2775" s="627" t="n">
        <v>0</v>
      </c>
      <c r="W2775" s="616"/>
      <c r="Y2775" s="515"/>
    </row>
    <row r="2776" s="101" customFormat="true" ht="11.25" hidden="false" customHeight="false" outlineLevel="0" collapsed="false">
      <c r="O2776" s="611"/>
      <c r="P2776" s="251"/>
      <c r="Q2776" s="251"/>
      <c r="R2776" s="251"/>
      <c r="S2776" s="251"/>
      <c r="T2776" s="251"/>
      <c r="U2776" s="251"/>
      <c r="V2776" s="251"/>
      <c r="W2776" s="616"/>
      <c r="Y2776" s="515"/>
    </row>
    <row r="2777" customFormat="false" ht="11.25" hidden="false" customHeight="false" outlineLevel="0" collapsed="false">
      <c r="O2777" s="611"/>
      <c r="P2777" s="270" t="s">
        <v>2404</v>
      </c>
      <c r="Q2777" s="271"/>
      <c r="R2777" s="271"/>
      <c r="S2777" s="645" t="n">
        <f aca="false">+S2772+S2767</f>
        <v>86.6692878472966</v>
      </c>
      <c r="T2777" s="645" t="n">
        <f aca="false">+T2772+T2767</f>
        <v>86.6692878472966</v>
      </c>
      <c r="U2777" s="645" t="n">
        <f aca="false">+U2772+U2767</f>
        <v>86.6692878472966</v>
      </c>
      <c r="V2777" s="646" t="n">
        <f aca="false">+V2772+V2767</f>
        <v>3.55344080173916</v>
      </c>
      <c r="W2777" s="616"/>
    </row>
    <row r="2778" customFormat="false" ht="11.25" hidden="false" customHeight="false" outlineLevel="0" collapsed="false">
      <c r="O2778" s="822"/>
      <c r="P2778" s="667"/>
      <c r="Q2778" s="667"/>
      <c r="R2778" s="667"/>
      <c r="S2778" s="729"/>
      <c r="T2778" s="729"/>
      <c r="U2778" s="729"/>
      <c r="V2778" s="667"/>
      <c r="W2778" s="669"/>
    </row>
    <row r="2779" s="101" customFormat="true" ht="11.25" hidden="false" customHeight="false" outlineLevel="0" collapsed="false">
      <c r="O2779" s="576"/>
      <c r="P2779" s="444"/>
      <c r="Q2779" s="444"/>
      <c r="R2779" s="444"/>
      <c r="S2779" s="444"/>
      <c r="T2779" s="444"/>
      <c r="U2779" s="444"/>
      <c r="V2779" s="444"/>
      <c r="W2779" s="251"/>
      <c r="Y2779" s="515"/>
    </row>
    <row r="2780" s="101" customFormat="true" ht="11.25" hidden="false" customHeight="false" outlineLevel="0" collapsed="false">
      <c r="O2780" s="810"/>
      <c r="P2780" s="596"/>
      <c r="Q2780" s="597"/>
      <c r="R2780" s="597"/>
      <c r="S2780" s="597"/>
      <c r="T2780" s="597"/>
      <c r="U2780" s="827"/>
      <c r="V2780" s="827"/>
      <c r="W2780" s="602"/>
      <c r="Y2780" s="515"/>
    </row>
    <row r="2781" s="101" customFormat="true" ht="11.25" hidden="false" customHeight="false" outlineLevel="0" collapsed="false">
      <c r="O2781" s="611"/>
      <c r="P2781" s="636" t="s">
        <v>3519</v>
      </c>
      <c r="Q2781" s="271"/>
      <c r="R2781" s="271"/>
      <c r="S2781" s="271"/>
      <c r="T2781" s="271"/>
      <c r="U2781" s="607"/>
      <c r="V2781" s="608"/>
      <c r="W2781" s="616"/>
      <c r="Y2781" s="515"/>
    </row>
    <row r="2782" s="101" customFormat="true" ht="11.25" hidden="false" customHeight="false" outlineLevel="0" collapsed="false">
      <c r="O2782" s="611"/>
      <c r="P2782" s="251"/>
      <c r="Q2782" s="251"/>
      <c r="R2782" s="251"/>
      <c r="S2782" s="614" t="s">
        <v>2240</v>
      </c>
      <c r="T2782" s="614" t="s">
        <v>2240</v>
      </c>
      <c r="U2782" s="614" t="s">
        <v>2240</v>
      </c>
      <c r="V2782" s="614" t="s">
        <v>2240</v>
      </c>
      <c r="W2782" s="616"/>
      <c r="Y2782" s="515"/>
    </row>
    <row r="2783" s="101" customFormat="true" ht="11.25" hidden="false" customHeight="false" outlineLevel="0" collapsed="false">
      <c r="O2783" s="611"/>
      <c r="P2783" s="251"/>
      <c r="Q2783" s="251"/>
      <c r="R2783" s="251"/>
      <c r="S2783" s="614" t="s">
        <v>2245</v>
      </c>
      <c r="T2783" s="614" t="s">
        <v>2246</v>
      </c>
      <c r="U2783" s="614" t="s">
        <v>2247</v>
      </c>
      <c r="V2783" s="614" t="s">
        <v>5</v>
      </c>
      <c r="W2783" s="616"/>
      <c r="Y2783" s="515"/>
    </row>
    <row r="2784" s="101" customFormat="true" ht="11.25" hidden="false" customHeight="false" outlineLevel="0" collapsed="false">
      <c r="O2784" s="611"/>
      <c r="P2784" s="251"/>
      <c r="Q2784" s="251"/>
      <c r="R2784" s="251"/>
      <c r="S2784" s="614" t="s">
        <v>2253</v>
      </c>
      <c r="T2784" s="614" t="s">
        <v>2253</v>
      </c>
      <c r="U2784" s="614" t="s">
        <v>2253</v>
      </c>
      <c r="V2784" s="614" t="s">
        <v>2253</v>
      </c>
      <c r="W2784" s="616"/>
      <c r="Y2784" s="515"/>
    </row>
    <row r="2785" s="101" customFormat="true" ht="11.25" hidden="false" customHeight="false" outlineLevel="0" collapsed="false">
      <c r="O2785" s="611"/>
      <c r="P2785" s="626" t="s">
        <v>2261</v>
      </c>
      <c r="Q2785" s="251"/>
      <c r="R2785" s="251"/>
      <c r="S2785" s="251"/>
      <c r="T2785" s="251"/>
      <c r="U2785" s="251"/>
      <c r="V2785" s="251"/>
      <c r="W2785" s="616"/>
      <c r="Y2785" s="515"/>
    </row>
    <row r="2786" s="101" customFormat="true" ht="11.25" hidden="false" customHeight="false" outlineLevel="0" collapsed="false">
      <c r="O2786" s="611"/>
      <c r="P2786" s="576"/>
      <c r="Q2786" s="251"/>
      <c r="R2786" s="251"/>
      <c r="S2786" s="251"/>
      <c r="T2786" s="251"/>
      <c r="U2786" s="251"/>
      <c r="V2786" s="251"/>
      <c r="W2786" s="616"/>
      <c r="Y2786" s="515"/>
    </row>
    <row r="2787" s="101" customFormat="true" ht="11.25" hidden="false" customHeight="false" outlineLevel="0" collapsed="false">
      <c r="O2787" s="611"/>
      <c r="P2787" s="604"/>
      <c r="Q2787" s="631"/>
      <c r="R2787" s="631"/>
      <c r="S2787" s="632" t="n">
        <f aca="false">+SUM(S2788:S2790)</f>
        <v>80.7910040560307</v>
      </c>
      <c r="T2787" s="632" t="n">
        <f aca="false">+SUM(T2788:T2790)</f>
        <v>80.7910040560307</v>
      </c>
      <c r="U2787" s="632" t="n">
        <f aca="false">+SUM(U2788:U2790)</f>
        <v>0</v>
      </c>
      <c r="V2787" s="633" t="n">
        <f aca="false">+SUM(V2788:V2790)</f>
        <v>0</v>
      </c>
      <c r="W2787" s="616"/>
      <c r="Y2787" s="515"/>
    </row>
    <row r="2788" s="101" customFormat="true" ht="11.25" hidden="false" customHeight="false" outlineLevel="0" collapsed="false">
      <c r="O2788" s="611"/>
      <c r="P2788" s="251" t="s">
        <v>2280</v>
      </c>
      <c r="Q2788" s="251"/>
      <c r="R2788" s="251"/>
      <c r="S2788" s="496" t="n">
        <v>2.0970267647743</v>
      </c>
      <c r="T2788" s="496" t="n">
        <v>2.0970267647743</v>
      </c>
      <c r="U2788" s="496" t="n">
        <v>0</v>
      </c>
      <c r="V2788" s="627" t="n">
        <v>0</v>
      </c>
      <c r="W2788" s="616"/>
      <c r="Y2788" s="515"/>
    </row>
    <row r="2789" s="101" customFormat="true" ht="11.25" hidden="false" customHeight="false" outlineLevel="0" collapsed="false">
      <c r="O2789" s="611"/>
      <c r="P2789" s="251" t="s">
        <v>2294</v>
      </c>
      <c r="Q2789" s="251"/>
      <c r="R2789" s="251"/>
      <c r="S2789" s="496" t="n">
        <v>72.883652245093</v>
      </c>
      <c r="T2789" s="496" t="n">
        <v>72.883652245093</v>
      </c>
      <c r="U2789" s="496" t="n">
        <v>0</v>
      </c>
      <c r="V2789" s="627" t="n">
        <v>0</v>
      </c>
      <c r="W2789" s="616"/>
      <c r="Y2789" s="515"/>
    </row>
    <row r="2790" s="101" customFormat="true" ht="11.25" hidden="false" customHeight="false" outlineLevel="0" collapsed="false">
      <c r="O2790" s="611"/>
      <c r="P2790" s="251" t="s">
        <v>2301</v>
      </c>
      <c r="Q2790" s="251"/>
      <c r="R2790" s="251"/>
      <c r="S2790" s="496" t="n">
        <v>5.81032504616347</v>
      </c>
      <c r="T2790" s="496" t="n">
        <v>5.81032504616347</v>
      </c>
      <c r="U2790" s="496" t="n">
        <v>0</v>
      </c>
      <c r="V2790" s="627" t="n">
        <v>0</v>
      </c>
      <c r="W2790" s="616"/>
      <c r="Y2790" s="515"/>
    </row>
    <row r="2791" s="101" customFormat="true" ht="11.25" hidden="false" customHeight="false" outlineLevel="0" collapsed="false">
      <c r="O2791" s="611"/>
      <c r="P2791" s="251"/>
      <c r="Q2791" s="251"/>
      <c r="R2791" s="251"/>
      <c r="S2791" s="251"/>
      <c r="T2791" s="251"/>
      <c r="U2791" s="251"/>
      <c r="V2791" s="251"/>
      <c r="W2791" s="616"/>
      <c r="Y2791" s="515"/>
    </row>
    <row r="2792" s="101" customFormat="true" ht="11.25" hidden="false" customHeight="false" outlineLevel="0" collapsed="false">
      <c r="O2792" s="611"/>
      <c r="P2792" s="626" t="s">
        <v>2315</v>
      </c>
      <c r="Q2792" s="251"/>
      <c r="R2792" s="251"/>
      <c r="S2792" s="251"/>
      <c r="T2792" s="251"/>
      <c r="U2792" s="251"/>
      <c r="V2792" s="251"/>
      <c r="W2792" s="616"/>
      <c r="Y2792" s="515"/>
    </row>
    <row r="2793" s="101" customFormat="true" ht="11.25" hidden="false" customHeight="false" outlineLevel="0" collapsed="false">
      <c r="O2793" s="611"/>
      <c r="P2793" s="576"/>
      <c r="Q2793" s="251"/>
      <c r="R2793" s="251"/>
      <c r="S2793" s="251"/>
      <c r="T2793" s="251"/>
      <c r="U2793" s="251"/>
      <c r="V2793" s="251"/>
      <c r="W2793" s="616"/>
      <c r="Y2793" s="515"/>
    </row>
    <row r="2794" s="101" customFormat="true" ht="11.25" hidden="false" customHeight="false" outlineLevel="0" collapsed="false">
      <c r="O2794" s="611"/>
      <c r="P2794" s="631" t="s">
        <v>2235</v>
      </c>
      <c r="Q2794" s="631"/>
      <c r="R2794" s="631"/>
      <c r="S2794" s="632" t="n">
        <f aca="false">+SUM(S2795:S2801)</f>
        <v>137.424746781654</v>
      </c>
      <c r="T2794" s="632" t="n">
        <f aca="false">+SUM(T2795:T2801)</f>
        <v>137.424746781654</v>
      </c>
      <c r="U2794" s="632" t="n">
        <f aca="false">+SUM(U2795:U2801)</f>
        <v>162.140278319045</v>
      </c>
      <c r="V2794" s="633" t="n">
        <f aca="false">+SUM(V2795:V2801)</f>
        <v>6.64775141108085</v>
      </c>
      <c r="W2794" s="616"/>
      <c r="Y2794" s="515"/>
    </row>
    <row r="2795" s="101" customFormat="true" ht="11.25" hidden="false" customHeight="false" outlineLevel="0" collapsed="false">
      <c r="O2795" s="611"/>
      <c r="P2795" s="251" t="s">
        <v>2326</v>
      </c>
      <c r="Q2795" s="251" t="s">
        <v>2559</v>
      </c>
      <c r="R2795" s="251" t="s">
        <v>3520</v>
      </c>
      <c r="S2795" s="496" t="n">
        <v>14.3952508750068</v>
      </c>
      <c r="T2795" s="496" t="n">
        <v>16.4067436853247</v>
      </c>
      <c r="U2795" s="496" t="n">
        <v>19.0642855973714</v>
      </c>
      <c r="V2795" s="627" t="n">
        <v>0.781635709492228</v>
      </c>
      <c r="W2795" s="616"/>
      <c r="Y2795" s="515"/>
    </row>
    <row r="2796" s="101" customFormat="true" ht="11.25" hidden="false" customHeight="false" outlineLevel="0" collapsed="false">
      <c r="O2796" s="611"/>
      <c r="P2796" s="251" t="s">
        <v>2326</v>
      </c>
      <c r="Q2796" s="251" t="s">
        <v>2747</v>
      </c>
      <c r="R2796" s="251" t="s">
        <v>3521</v>
      </c>
      <c r="S2796" s="496" t="n">
        <v>14.3952508750068</v>
      </c>
      <c r="T2796" s="496" t="n">
        <v>16.4067436853247</v>
      </c>
      <c r="U2796" s="496" t="n">
        <v>19.0642855973714</v>
      </c>
      <c r="V2796" s="627" t="n">
        <v>0.781635709492228</v>
      </c>
      <c r="W2796" s="616"/>
      <c r="Y2796" s="515"/>
    </row>
    <row r="2797" s="101" customFormat="true" ht="11.25" hidden="false" customHeight="false" outlineLevel="0" collapsed="false">
      <c r="O2797" s="611"/>
      <c r="P2797" s="251" t="s">
        <v>2326</v>
      </c>
      <c r="Q2797" s="251" t="s">
        <v>2874</v>
      </c>
      <c r="R2797" s="251" t="s">
        <v>3522</v>
      </c>
      <c r="S2797" s="496" t="n">
        <v>14.3952508750068</v>
      </c>
      <c r="T2797" s="496" t="n">
        <v>16.4067436853247</v>
      </c>
      <c r="U2797" s="496" t="n">
        <v>19.0642855973714</v>
      </c>
      <c r="V2797" s="627" t="n">
        <v>0.781635709492228</v>
      </c>
      <c r="W2797" s="826"/>
      <c r="Y2797" s="515"/>
    </row>
    <row r="2798" s="101" customFormat="true" ht="11.25" hidden="false" customHeight="false" outlineLevel="0" collapsed="false">
      <c r="O2798" s="611"/>
      <c r="P2798" s="251" t="s">
        <v>2326</v>
      </c>
      <c r="Q2798" s="251" t="s">
        <v>2805</v>
      </c>
      <c r="R2798" s="251" t="s">
        <v>3523</v>
      </c>
      <c r="S2798" s="496" t="n">
        <v>14.3952508750068</v>
      </c>
      <c r="T2798" s="496" t="n">
        <v>16.4067436853247</v>
      </c>
      <c r="U2798" s="496" t="n">
        <v>19.0642855973714</v>
      </c>
      <c r="V2798" s="627" t="n">
        <v>0.781635709492228</v>
      </c>
      <c r="W2798" s="826"/>
      <c r="Y2798" s="515"/>
    </row>
    <row r="2799" s="101" customFormat="true" ht="11.25" hidden="false" customHeight="false" outlineLevel="0" collapsed="false">
      <c r="O2799" s="611"/>
      <c r="P2799" s="251" t="s">
        <v>2326</v>
      </c>
      <c r="Q2799" s="251" t="s">
        <v>2807</v>
      </c>
      <c r="R2799" s="251" t="s">
        <v>3524</v>
      </c>
      <c r="S2799" s="496" t="n">
        <v>0</v>
      </c>
      <c r="T2799" s="496" t="n">
        <v>2.01149281031789</v>
      </c>
      <c r="U2799" s="496" t="n">
        <v>4.79297059654727</v>
      </c>
      <c r="V2799" s="627" t="n">
        <v>0.196511794458438</v>
      </c>
      <c r="W2799" s="826"/>
      <c r="Y2799" s="515"/>
    </row>
    <row r="2800" s="101" customFormat="true" ht="11.25" hidden="false" customHeight="false" outlineLevel="0" collapsed="false">
      <c r="O2800" s="611"/>
      <c r="P2800" s="251" t="s">
        <v>2342</v>
      </c>
      <c r="Q2800" s="251" t="s">
        <v>2564</v>
      </c>
      <c r="R2800" s="251" t="s">
        <v>2344</v>
      </c>
      <c r="S2800" s="496" t="n">
        <v>67.7747864197191</v>
      </c>
      <c r="T2800" s="496" t="n">
        <v>69.786279230037</v>
      </c>
      <c r="U2800" s="496" t="n">
        <v>81.0901653330124</v>
      </c>
      <c r="V2800" s="627" t="n">
        <v>3.32469677865351</v>
      </c>
      <c r="W2800" s="616"/>
      <c r="Y2800" s="515"/>
    </row>
    <row r="2801" s="101" customFormat="true" ht="11.25" hidden="false" customHeight="false" outlineLevel="0" collapsed="false">
      <c r="O2801" s="611"/>
      <c r="P2801" s="251" t="s">
        <v>2349</v>
      </c>
      <c r="Q2801" s="251"/>
      <c r="R2801" s="251"/>
      <c r="S2801" s="496" t="n">
        <v>12.0689568619074</v>
      </c>
      <c r="T2801" s="496" t="n">
        <v>0</v>
      </c>
      <c r="U2801" s="496" t="n">
        <v>0</v>
      </c>
      <c r="V2801" s="627" t="n">
        <v>0</v>
      </c>
      <c r="W2801" s="616"/>
      <c r="Y2801" s="515"/>
    </row>
    <row r="2802" s="101" customFormat="true" ht="11.25" hidden="false" customHeight="false" outlineLevel="0" collapsed="false">
      <c r="O2802" s="611"/>
      <c r="P2802" s="251"/>
      <c r="Q2802" s="251"/>
      <c r="R2802" s="251"/>
      <c r="S2802" s="251"/>
      <c r="T2802" s="251"/>
      <c r="U2802" s="251"/>
      <c r="V2802" s="251"/>
      <c r="W2802" s="616"/>
      <c r="Y2802" s="515"/>
    </row>
    <row r="2803" s="101" customFormat="true" ht="11.25" hidden="false" customHeight="false" outlineLevel="0" collapsed="false">
      <c r="O2803" s="611"/>
      <c r="P2803" s="631" t="s">
        <v>3122</v>
      </c>
      <c r="Q2803" s="631"/>
      <c r="R2803" s="631"/>
      <c r="S2803" s="632" t="n">
        <f aca="false">+SUM(S2804:S2806)</f>
        <v>139.142282038106</v>
      </c>
      <c r="T2803" s="632" t="n">
        <f aca="false">+SUM(T2804:T2806)</f>
        <v>139.142282038106</v>
      </c>
      <c r="U2803" s="632" t="n">
        <f aca="false">+SUM(U2804:U2806)</f>
        <v>161.680358657469</v>
      </c>
      <c r="V2803" s="633" t="n">
        <f aca="false">+SUM(V2804:V2806)</f>
        <v>7.59897685690103</v>
      </c>
      <c r="W2803" s="616"/>
      <c r="Y2803" s="515"/>
    </row>
    <row r="2804" s="101" customFormat="true" ht="11.25" hidden="false" customHeight="false" outlineLevel="0" collapsed="false">
      <c r="O2804" s="611"/>
      <c r="P2804" s="251" t="s">
        <v>2326</v>
      </c>
      <c r="Q2804" s="251" t="s">
        <v>2438</v>
      </c>
      <c r="R2804" s="251" t="s">
        <v>3453</v>
      </c>
      <c r="S2804" s="496" t="n">
        <v>36.9685924313043</v>
      </c>
      <c r="T2804" s="496" t="n">
        <v>44.0947650693144</v>
      </c>
      <c r="U2804" s="496" t="n">
        <v>51.2371748320984</v>
      </c>
      <c r="V2804" s="627" t="n">
        <v>2.40814721710863</v>
      </c>
      <c r="W2804" s="616"/>
      <c r="Y2804" s="515"/>
    </row>
    <row r="2805" s="101" customFormat="true" ht="11.25" hidden="false" customHeight="false" outlineLevel="0" collapsed="false">
      <c r="O2805" s="611"/>
      <c r="P2805" s="251" t="s">
        <v>2342</v>
      </c>
      <c r="Q2805" s="251" t="s">
        <v>2456</v>
      </c>
      <c r="R2805" s="251" t="s">
        <v>2344</v>
      </c>
      <c r="S2805" s="496" t="n">
        <v>87.9213443307814</v>
      </c>
      <c r="T2805" s="496" t="n">
        <v>95.0475169687915</v>
      </c>
      <c r="U2805" s="496" t="n">
        <v>110.44318382537</v>
      </c>
      <c r="V2805" s="627" t="n">
        <v>5.19082963979241</v>
      </c>
      <c r="W2805" s="616"/>
      <c r="Y2805" s="515"/>
    </row>
    <row r="2806" s="101" customFormat="true" ht="11.25" hidden="false" customHeight="false" outlineLevel="0" collapsed="false">
      <c r="O2806" s="611"/>
      <c r="P2806" s="251" t="s">
        <v>2349</v>
      </c>
      <c r="Q2806" s="251"/>
      <c r="R2806" s="251"/>
      <c r="S2806" s="496" t="n">
        <v>14.2523452760203</v>
      </c>
      <c r="T2806" s="496" t="n">
        <v>0</v>
      </c>
      <c r="U2806" s="496" t="n">
        <v>0</v>
      </c>
      <c r="V2806" s="627" t="n">
        <v>0</v>
      </c>
      <c r="W2806" s="616"/>
      <c r="Y2806" s="515"/>
    </row>
    <row r="2807" s="101" customFormat="true" ht="11.25" hidden="false" customHeight="false" outlineLevel="0" collapsed="false">
      <c r="O2807" s="611"/>
      <c r="P2807" s="251"/>
      <c r="Q2807" s="251"/>
      <c r="R2807" s="251"/>
      <c r="S2807" s="251"/>
      <c r="T2807" s="251"/>
      <c r="U2807" s="251"/>
      <c r="V2807" s="251"/>
      <c r="W2807" s="616"/>
      <c r="Y2807" s="515"/>
    </row>
    <row r="2808" s="101" customFormat="true" ht="11.25" hidden="false" customHeight="false" outlineLevel="0" collapsed="false">
      <c r="O2808" s="611"/>
      <c r="P2808" s="349" t="s">
        <v>2391</v>
      </c>
      <c r="Q2808" s="251"/>
      <c r="R2808" s="251"/>
      <c r="S2808" s="251"/>
      <c r="T2808" s="251"/>
      <c r="U2808" s="251"/>
      <c r="V2808" s="251"/>
      <c r="W2808" s="616"/>
      <c r="Y2808" s="515"/>
    </row>
    <row r="2809" s="101" customFormat="true" ht="11.25" hidden="false" customHeight="false" outlineLevel="0" collapsed="false">
      <c r="O2809" s="611"/>
      <c r="P2809" s="251"/>
      <c r="Q2809" s="251"/>
      <c r="R2809" s="251"/>
      <c r="S2809" s="251"/>
      <c r="T2809" s="251"/>
      <c r="U2809" s="251"/>
      <c r="V2809" s="251"/>
      <c r="W2809" s="616"/>
      <c r="Y2809" s="515"/>
    </row>
    <row r="2810" s="101" customFormat="true" ht="11.25" hidden="false" customHeight="false" outlineLevel="0" collapsed="false">
      <c r="O2810" s="611"/>
      <c r="P2810" s="631" t="s">
        <v>2235</v>
      </c>
      <c r="Q2810" s="631"/>
      <c r="R2810" s="631"/>
      <c r="S2810" s="632" t="n">
        <f aca="false">+SUM(S2811:S2812)</f>
        <v>223.76045150152</v>
      </c>
      <c r="T2810" s="632" t="n">
        <f aca="false">+SUM(T2811:T2812)</f>
        <v>223.76045150152</v>
      </c>
      <c r="U2810" s="632" t="n">
        <f aca="false">+SUM(U2811:U2812)</f>
        <v>244.24572646721</v>
      </c>
      <c r="V2810" s="633" t="n">
        <f aca="false">+SUM(V2811:V2812)</f>
        <v>10.0140747851556</v>
      </c>
      <c r="W2810" s="616"/>
      <c r="Y2810" s="515"/>
    </row>
    <row r="2811" s="101" customFormat="true" ht="11.25" hidden="false" customHeight="false" outlineLevel="0" collapsed="false">
      <c r="O2811" s="611"/>
      <c r="P2811" s="251" t="s">
        <v>2402</v>
      </c>
      <c r="Q2811" s="251" t="s">
        <v>1315</v>
      </c>
      <c r="R2811" s="251" t="s">
        <v>3525</v>
      </c>
      <c r="S2811" s="496" t="n">
        <v>126.468995338111</v>
      </c>
      <c r="T2811" s="496" t="n">
        <v>126.468995338111</v>
      </c>
      <c r="U2811" s="496" t="n">
        <v>146.954270303801</v>
      </c>
      <c r="V2811" s="627" t="n">
        <v>6.02512508245583</v>
      </c>
      <c r="W2811" s="616"/>
      <c r="Y2811" s="515"/>
    </row>
    <row r="2812" s="101" customFormat="true" ht="11.25" hidden="false" customHeight="false" outlineLevel="0" collapsed="false">
      <c r="O2812" s="611"/>
      <c r="P2812" s="251" t="s">
        <v>2402</v>
      </c>
      <c r="Q2812" s="251" t="s">
        <v>2604</v>
      </c>
      <c r="R2812" s="251" t="s">
        <v>3526</v>
      </c>
      <c r="S2812" s="496" t="n">
        <v>97.2914561634093</v>
      </c>
      <c r="T2812" s="496" t="n">
        <v>97.2914561634093</v>
      </c>
      <c r="U2812" s="496" t="n">
        <v>97.2914561634093</v>
      </c>
      <c r="V2812" s="627" t="n">
        <v>3.98894970269978</v>
      </c>
      <c r="W2812" s="616"/>
      <c r="Y2812" s="515"/>
    </row>
    <row r="2813" s="101" customFormat="true" ht="11.25" hidden="false" customHeight="false" outlineLevel="0" collapsed="false">
      <c r="O2813" s="611"/>
      <c r="P2813" s="251"/>
      <c r="Q2813" s="251"/>
      <c r="R2813" s="251"/>
      <c r="S2813" s="251"/>
      <c r="T2813" s="251"/>
      <c r="U2813" s="251"/>
      <c r="V2813" s="251"/>
      <c r="W2813" s="616"/>
      <c r="Y2813" s="515"/>
    </row>
    <row r="2814" s="101" customFormat="true" ht="11.25" hidden="false" customHeight="false" outlineLevel="0" collapsed="false">
      <c r="O2814" s="611"/>
      <c r="P2814" s="631" t="s">
        <v>3122</v>
      </c>
      <c r="Q2814" s="631"/>
      <c r="R2814" s="631"/>
      <c r="S2814" s="632" t="n">
        <f aca="false">+SUM(S2815:S2816)</f>
        <v>80.5792758099099</v>
      </c>
      <c r="T2814" s="632" t="n">
        <f aca="false">+SUM(T2815:T2816)</f>
        <v>80.5792758099099</v>
      </c>
      <c r="U2814" s="632" t="n">
        <f aca="false">+SUM(U2815:U2816)</f>
        <v>93.6313967434962</v>
      </c>
      <c r="V2814" s="633" t="n">
        <f aca="false">+SUM(V2815:V2816)</f>
        <v>4.40067564694432</v>
      </c>
      <c r="W2814" s="616"/>
      <c r="Y2814" s="515"/>
    </row>
    <row r="2815" s="101" customFormat="true" ht="11.25" hidden="false" customHeight="false" outlineLevel="0" collapsed="false">
      <c r="O2815" s="611"/>
      <c r="P2815" s="251" t="s">
        <v>2608</v>
      </c>
      <c r="Q2815" s="251" t="s">
        <v>2609</v>
      </c>
      <c r="R2815" s="251" t="s">
        <v>3065</v>
      </c>
      <c r="S2815" s="496" t="n">
        <v>40.289637904955</v>
      </c>
      <c r="T2815" s="496" t="n">
        <v>40.289637904955</v>
      </c>
      <c r="U2815" s="496" t="n">
        <v>46.8156983717481</v>
      </c>
      <c r="V2815" s="627" t="n">
        <v>2.20033782347216</v>
      </c>
      <c r="W2815" s="616"/>
      <c r="Y2815" s="515"/>
    </row>
    <row r="2816" s="101" customFormat="true" ht="11.25" hidden="false" customHeight="false" outlineLevel="0" collapsed="false">
      <c r="O2816" s="611"/>
      <c r="P2816" s="251" t="s">
        <v>2608</v>
      </c>
      <c r="Q2816" s="251" t="s">
        <v>2611</v>
      </c>
      <c r="R2816" s="251" t="s">
        <v>3065</v>
      </c>
      <c r="S2816" s="496" t="n">
        <v>40.289637904955</v>
      </c>
      <c r="T2816" s="496" t="n">
        <v>40.289637904955</v>
      </c>
      <c r="U2816" s="496" t="n">
        <v>46.8156983717481</v>
      </c>
      <c r="V2816" s="627" t="n">
        <v>2.20033782347216</v>
      </c>
      <c r="W2816" s="616"/>
      <c r="Y2816" s="515"/>
    </row>
    <row r="2817" s="101" customFormat="true" ht="11.25" hidden="false" customHeight="false" outlineLevel="0" collapsed="false">
      <c r="O2817" s="611"/>
      <c r="P2817" s="251"/>
      <c r="Q2817" s="251"/>
      <c r="R2817" s="251"/>
      <c r="S2817" s="251"/>
      <c r="T2817" s="251"/>
      <c r="U2817" s="251"/>
      <c r="V2817" s="251"/>
      <c r="W2817" s="616"/>
      <c r="Y2817" s="515"/>
    </row>
    <row r="2818" s="101" customFormat="true" ht="11.25" hidden="false" customHeight="false" outlineLevel="0" collapsed="false">
      <c r="O2818" s="611"/>
      <c r="P2818" s="270" t="s">
        <v>2404</v>
      </c>
      <c r="Q2818" s="271"/>
      <c r="R2818" s="271"/>
      <c r="S2818" s="645" t="n">
        <f aca="false">+S2787+S2794+S2803+S2810+S2814</f>
        <v>661.69776018722</v>
      </c>
      <c r="T2818" s="645" t="n">
        <f aca="false">+T2787+T2794+T2803+T2810+T2814</f>
        <v>661.69776018722</v>
      </c>
      <c r="U2818" s="645" t="n">
        <f aca="false">+U2787+U2794+U2803+U2810+U2814</f>
        <v>661.69776018722</v>
      </c>
      <c r="V2818" s="646" t="n">
        <f aca="false">+V2787+V2794+V2803+V2810+V2814</f>
        <v>28.6614787000818</v>
      </c>
      <c r="W2818" s="616"/>
      <c r="Y2818" s="515"/>
    </row>
    <row r="2819" s="101" customFormat="true" ht="11.25" hidden="false" customHeight="false" outlineLevel="0" collapsed="false">
      <c r="O2819" s="822"/>
      <c r="P2819" s="667"/>
      <c r="Q2819" s="667"/>
      <c r="R2819" s="667"/>
      <c r="S2819" s="729"/>
      <c r="T2819" s="729"/>
      <c r="U2819" s="729"/>
      <c r="V2819" s="667"/>
      <c r="W2819" s="669"/>
      <c r="Y2819" s="515"/>
    </row>
    <row r="2820" s="101" customFormat="true" ht="11.25" hidden="false" customHeight="false" outlineLevel="0" collapsed="false">
      <c r="O2820" s="576"/>
      <c r="P2820" s="444"/>
      <c r="Q2820" s="444"/>
      <c r="R2820" s="444"/>
      <c r="S2820" s="444"/>
      <c r="T2820" s="444"/>
      <c r="U2820" s="444"/>
      <c r="V2820" s="444"/>
      <c r="W2820" s="251"/>
      <c r="Y2820" s="515"/>
    </row>
    <row r="2821" s="101" customFormat="true" ht="11.25" hidden="false" customHeight="false" outlineLevel="0" collapsed="false">
      <c r="O2821" s="810"/>
      <c r="P2821" s="596"/>
      <c r="Q2821" s="597"/>
      <c r="R2821" s="597"/>
      <c r="S2821" s="597"/>
      <c r="T2821" s="597"/>
      <c r="U2821" s="827"/>
      <c r="V2821" s="827"/>
      <c r="W2821" s="602"/>
      <c r="Y2821" s="515"/>
    </row>
    <row r="2822" s="101" customFormat="true" ht="11.25" hidden="false" customHeight="false" outlineLevel="0" collapsed="false">
      <c r="O2822" s="611"/>
      <c r="P2822" s="636" t="s">
        <v>3527</v>
      </c>
      <c r="Q2822" s="271"/>
      <c r="R2822" s="271"/>
      <c r="S2822" s="271"/>
      <c r="T2822" s="271"/>
      <c r="U2822" s="607"/>
      <c r="V2822" s="608"/>
      <c r="W2822" s="616"/>
      <c r="Y2822" s="515"/>
    </row>
    <row r="2823" s="101" customFormat="true" ht="11.25" hidden="false" customHeight="false" outlineLevel="0" collapsed="false">
      <c r="O2823" s="611"/>
      <c r="P2823" s="251"/>
      <c r="Q2823" s="251"/>
      <c r="R2823" s="251"/>
      <c r="S2823" s="614" t="s">
        <v>2240</v>
      </c>
      <c r="T2823" s="614" t="s">
        <v>2240</v>
      </c>
      <c r="U2823" s="614" t="s">
        <v>2240</v>
      </c>
      <c r="V2823" s="614" t="s">
        <v>2240</v>
      </c>
      <c r="W2823" s="616"/>
      <c r="Y2823" s="515"/>
    </row>
    <row r="2824" s="101" customFormat="true" ht="11.25" hidden="false" customHeight="false" outlineLevel="0" collapsed="false">
      <c r="O2824" s="611"/>
      <c r="P2824" s="251"/>
      <c r="Q2824" s="251"/>
      <c r="R2824" s="251"/>
      <c r="S2824" s="614" t="s">
        <v>2245</v>
      </c>
      <c r="T2824" s="614" t="s">
        <v>2246</v>
      </c>
      <c r="U2824" s="614" t="s">
        <v>2247</v>
      </c>
      <c r="V2824" s="614" t="s">
        <v>5</v>
      </c>
      <c r="W2824" s="616"/>
      <c r="Y2824" s="515"/>
    </row>
    <row r="2825" s="101" customFormat="true" ht="11.25" hidden="false" customHeight="false" outlineLevel="0" collapsed="false">
      <c r="O2825" s="611"/>
      <c r="P2825" s="251"/>
      <c r="Q2825" s="251"/>
      <c r="R2825" s="251"/>
      <c r="S2825" s="614" t="s">
        <v>2253</v>
      </c>
      <c r="T2825" s="614" t="s">
        <v>2253</v>
      </c>
      <c r="U2825" s="614" t="s">
        <v>2253</v>
      </c>
      <c r="V2825" s="614" t="s">
        <v>2253</v>
      </c>
      <c r="W2825" s="616"/>
      <c r="Y2825" s="515"/>
    </row>
    <row r="2826" s="101" customFormat="true" ht="11.25" hidden="false" customHeight="false" outlineLevel="0" collapsed="false">
      <c r="O2826" s="611"/>
      <c r="P2826" s="626" t="s">
        <v>2261</v>
      </c>
      <c r="Q2826" s="251"/>
      <c r="R2826" s="251"/>
      <c r="S2826" s="251"/>
      <c r="T2826" s="251"/>
      <c r="U2826" s="251"/>
      <c r="V2826" s="251"/>
      <c r="W2826" s="616"/>
      <c r="Y2826" s="515"/>
    </row>
    <row r="2827" s="101" customFormat="true" ht="11.25" hidden="false" customHeight="false" outlineLevel="0" collapsed="false">
      <c r="O2827" s="611"/>
      <c r="P2827" s="576"/>
      <c r="Q2827" s="251"/>
      <c r="R2827" s="251"/>
      <c r="S2827" s="251"/>
      <c r="T2827" s="251"/>
      <c r="U2827" s="251"/>
      <c r="V2827" s="251"/>
      <c r="W2827" s="616"/>
      <c r="Y2827" s="515"/>
    </row>
    <row r="2828" s="101" customFormat="true" ht="11.25" hidden="false" customHeight="false" outlineLevel="0" collapsed="false">
      <c r="O2828" s="611"/>
      <c r="P2828" s="604"/>
      <c r="Q2828" s="631"/>
      <c r="R2828" s="631"/>
      <c r="S2828" s="632" t="n">
        <f aca="false">+SUM(S2829:S2832)</f>
        <v>1320.77800205275</v>
      </c>
      <c r="T2828" s="632" t="n">
        <f aca="false">+SUM(T2829:T2832)</f>
        <v>1320.77800205275</v>
      </c>
      <c r="U2828" s="632" t="n">
        <f aca="false">+SUM(U2829:U2832)</f>
        <v>0</v>
      </c>
      <c r="V2828" s="633" t="n">
        <f aca="false">+SUM(V2829:V2832)</f>
        <v>0</v>
      </c>
      <c r="W2828" s="616"/>
      <c r="Y2828" s="515"/>
    </row>
    <row r="2829" s="101" customFormat="true" ht="11.25" hidden="false" customHeight="false" outlineLevel="0" collapsed="false">
      <c r="O2829" s="611"/>
      <c r="P2829" s="251" t="s">
        <v>2280</v>
      </c>
      <c r="Q2829" s="251"/>
      <c r="R2829" s="251"/>
      <c r="S2829" s="496" t="n">
        <v>426.905523891431</v>
      </c>
      <c r="T2829" s="496" t="n">
        <v>426.905523891431</v>
      </c>
      <c r="U2829" s="496" t="n">
        <v>0</v>
      </c>
      <c r="V2829" s="627" t="n">
        <v>0</v>
      </c>
      <c r="W2829" s="616"/>
      <c r="Y2829" s="515"/>
    </row>
    <row r="2830" s="101" customFormat="true" ht="11.25" hidden="false" customHeight="false" outlineLevel="0" collapsed="false">
      <c r="O2830" s="611"/>
      <c r="P2830" s="251" t="s">
        <v>2286</v>
      </c>
      <c r="Q2830" s="251"/>
      <c r="R2830" s="251"/>
      <c r="S2830" s="496" t="n">
        <v>102.409114588788</v>
      </c>
      <c r="T2830" s="496" t="n">
        <v>102.409114588788</v>
      </c>
      <c r="U2830" s="496" t="n">
        <v>0</v>
      </c>
      <c r="V2830" s="627" t="n">
        <v>0</v>
      </c>
      <c r="W2830" s="616"/>
      <c r="Y2830" s="515"/>
    </row>
    <row r="2831" s="101" customFormat="true" ht="11.25" hidden="false" customHeight="false" outlineLevel="0" collapsed="false">
      <c r="O2831" s="611"/>
      <c r="P2831" s="251" t="s">
        <v>2294</v>
      </c>
      <c r="Q2831" s="251"/>
      <c r="R2831" s="251"/>
      <c r="S2831" s="496" t="n">
        <v>748.431214062986</v>
      </c>
      <c r="T2831" s="496" t="n">
        <v>748.431214062986</v>
      </c>
      <c r="U2831" s="496" t="n">
        <v>0</v>
      </c>
      <c r="V2831" s="627" t="n">
        <v>0</v>
      </c>
      <c r="W2831" s="616"/>
      <c r="Y2831" s="515"/>
    </row>
    <row r="2832" s="101" customFormat="true" ht="11.25" hidden="false" customHeight="false" outlineLevel="0" collapsed="false">
      <c r="O2832" s="611"/>
      <c r="P2832" s="251" t="s">
        <v>2301</v>
      </c>
      <c r="Q2832" s="251"/>
      <c r="R2832" s="251"/>
      <c r="S2832" s="496" t="n">
        <v>43.0321495095485</v>
      </c>
      <c r="T2832" s="496" t="n">
        <v>43.0321495095485</v>
      </c>
      <c r="U2832" s="496" t="n">
        <v>0</v>
      </c>
      <c r="V2832" s="627" t="n">
        <v>0</v>
      </c>
      <c r="W2832" s="616"/>
      <c r="Y2832" s="515"/>
    </row>
    <row r="2833" s="101" customFormat="true" ht="11.25" hidden="false" customHeight="false" outlineLevel="0" collapsed="false">
      <c r="O2833" s="611"/>
      <c r="P2833" s="251"/>
      <c r="Q2833" s="251"/>
      <c r="R2833" s="251"/>
      <c r="S2833" s="251"/>
      <c r="T2833" s="251"/>
      <c r="U2833" s="251"/>
      <c r="V2833" s="251"/>
      <c r="W2833" s="616"/>
      <c r="Y2833" s="515"/>
    </row>
    <row r="2834" s="101" customFormat="true" ht="11.25" hidden="false" customHeight="false" outlineLevel="0" collapsed="false">
      <c r="O2834" s="611"/>
      <c r="P2834" s="626" t="s">
        <v>2315</v>
      </c>
      <c r="Q2834" s="251"/>
      <c r="R2834" s="251"/>
      <c r="S2834" s="251"/>
      <c r="T2834" s="251"/>
      <c r="U2834" s="251"/>
      <c r="V2834" s="251"/>
      <c r="W2834" s="616"/>
      <c r="Y2834" s="515"/>
    </row>
    <row r="2835" s="101" customFormat="true" ht="11.25" hidden="false" customHeight="false" outlineLevel="0" collapsed="false">
      <c r="O2835" s="611"/>
      <c r="P2835" s="576"/>
      <c r="Q2835" s="251"/>
      <c r="R2835" s="251"/>
      <c r="S2835" s="251"/>
      <c r="T2835" s="251"/>
      <c r="U2835" s="251"/>
      <c r="V2835" s="251"/>
      <c r="W2835" s="616"/>
      <c r="Y2835" s="515"/>
    </row>
    <row r="2836" s="101" customFormat="true" ht="11.25" hidden="false" customHeight="false" outlineLevel="0" collapsed="false">
      <c r="O2836" s="611"/>
      <c r="P2836" s="631" t="s">
        <v>2617</v>
      </c>
      <c r="Q2836" s="631"/>
      <c r="R2836" s="631"/>
      <c r="S2836" s="632" t="n">
        <f aca="false">+SUM(S2837:S2838)</f>
        <v>329.662833518909</v>
      </c>
      <c r="T2836" s="632" t="n">
        <f aca="false">+SUM(T2837:T2838)</f>
        <v>329.662833518909</v>
      </c>
      <c r="U2836" s="632" t="n">
        <f aca="false">+SUM(U2837:U2838)</f>
        <v>455.481459104381</v>
      </c>
      <c r="V2836" s="633" t="n">
        <f aca="false">+SUM(V2837:V2838)</f>
        <v>15.0308881504446</v>
      </c>
      <c r="W2836" s="616"/>
      <c r="Y2836" s="515"/>
    </row>
    <row r="2837" customFormat="false" ht="11.25" hidden="false" customHeight="false" outlineLevel="0" collapsed="false">
      <c r="O2837" s="611"/>
      <c r="P2837" s="251" t="s">
        <v>2342</v>
      </c>
      <c r="Q2837" s="251" t="s">
        <v>3528</v>
      </c>
      <c r="R2837" s="251" t="s">
        <v>2570</v>
      </c>
      <c r="S2837" s="496" t="n">
        <v>176.523349404082</v>
      </c>
      <c r="T2837" s="496" t="n">
        <v>329.662833518909</v>
      </c>
      <c r="U2837" s="496" t="n">
        <v>455.481459104381</v>
      </c>
      <c r="V2837" s="627" t="n">
        <v>15.0308881504446</v>
      </c>
      <c r="W2837" s="616"/>
    </row>
    <row r="2838" customFormat="false" ht="11.25" hidden="false" customHeight="false" outlineLevel="0" collapsed="false">
      <c r="O2838" s="611"/>
      <c r="P2838" s="251" t="s">
        <v>2349</v>
      </c>
      <c r="Q2838" s="251"/>
      <c r="R2838" s="251"/>
      <c r="S2838" s="496" t="n">
        <v>153.139484114827</v>
      </c>
      <c r="T2838" s="496" t="n">
        <v>0</v>
      </c>
      <c r="U2838" s="496" t="n">
        <v>0</v>
      </c>
      <c r="V2838" s="627" t="n">
        <v>0</v>
      </c>
      <c r="W2838" s="826"/>
    </row>
    <row r="2839" s="101" customFormat="true" ht="11.25" hidden="false" customHeight="false" outlineLevel="0" collapsed="false">
      <c r="O2839" s="611"/>
      <c r="P2839" s="251"/>
      <c r="Q2839" s="251"/>
      <c r="R2839" s="251"/>
      <c r="S2839" s="251"/>
      <c r="T2839" s="251"/>
      <c r="U2839" s="251"/>
      <c r="V2839" s="251"/>
      <c r="W2839" s="616"/>
      <c r="Y2839" s="515"/>
    </row>
    <row r="2840" s="101" customFormat="true" ht="11.25" hidden="false" customHeight="false" outlineLevel="0" collapsed="false">
      <c r="O2840" s="611"/>
      <c r="P2840" s="631" t="s">
        <v>2235</v>
      </c>
      <c r="Q2840" s="631"/>
      <c r="R2840" s="631"/>
      <c r="S2840" s="632" t="n">
        <f aca="false">+SUM(S2841:S2849)</f>
        <v>943.312048320742</v>
      </c>
      <c r="T2840" s="632" t="n">
        <f aca="false">+SUM(T2841:T2849)</f>
        <v>943.312048320742</v>
      </c>
      <c r="U2840" s="632" t="n">
        <f aca="false">+SUM(U2841:U2849)</f>
        <v>1303.3351184104</v>
      </c>
      <c r="V2840" s="633" t="n">
        <f aca="false">+SUM(V2841:V2849)</f>
        <v>53.4367398548262</v>
      </c>
      <c r="W2840" s="616"/>
      <c r="Y2840" s="515"/>
    </row>
    <row r="2841" s="101" customFormat="true" ht="11.25" hidden="false" customHeight="false" outlineLevel="0" collapsed="false">
      <c r="O2841" s="611"/>
      <c r="P2841" s="251" t="s">
        <v>2326</v>
      </c>
      <c r="Q2841" s="251" t="s">
        <v>2559</v>
      </c>
      <c r="R2841" s="251" t="s">
        <v>3529</v>
      </c>
      <c r="S2841" s="496" t="n">
        <v>124.888332616454</v>
      </c>
      <c r="T2841" s="496" t="n">
        <v>169.089161362221</v>
      </c>
      <c r="U2841" s="496" t="n">
        <v>233.623478612681</v>
      </c>
      <c r="V2841" s="627" t="n">
        <v>9.5785626231199</v>
      </c>
      <c r="W2841" s="616"/>
      <c r="Y2841" s="515"/>
    </row>
    <row r="2842" s="101" customFormat="true" ht="11.25" hidden="false" customHeight="false" outlineLevel="0" collapsed="false">
      <c r="O2842" s="611"/>
      <c r="P2842" s="251" t="s">
        <v>2326</v>
      </c>
      <c r="Q2842" s="251" t="s">
        <v>2747</v>
      </c>
      <c r="R2842" s="251" t="s">
        <v>3530</v>
      </c>
      <c r="S2842" s="496" t="n">
        <v>126.136523848939</v>
      </c>
      <c r="T2842" s="496" t="n">
        <v>170.337352594707</v>
      </c>
      <c r="U2842" s="496" t="n">
        <v>235.348052650176</v>
      </c>
      <c r="V2842" s="627" t="n">
        <v>9.64927015865722</v>
      </c>
      <c r="W2842" s="616"/>
      <c r="Y2842" s="515"/>
    </row>
    <row r="2843" s="101" customFormat="true" ht="11.25" hidden="false" customHeight="false" outlineLevel="0" collapsed="false">
      <c r="O2843" s="611"/>
      <c r="P2843" s="251" t="s">
        <v>2326</v>
      </c>
      <c r="Q2843" s="251" t="s">
        <v>2874</v>
      </c>
      <c r="R2843" s="251" t="s">
        <v>3531</v>
      </c>
      <c r="S2843" s="496" t="n">
        <v>125.952872615338</v>
      </c>
      <c r="T2843" s="496" t="n">
        <v>170.153701361105</v>
      </c>
      <c r="U2843" s="496" t="n">
        <v>235.094309360542</v>
      </c>
      <c r="V2843" s="627" t="n">
        <v>9.63886668378222</v>
      </c>
      <c r="W2843" s="616"/>
      <c r="Y2843" s="515"/>
    </row>
    <row r="2844" s="101" customFormat="true" ht="11.25" hidden="false" customHeight="false" outlineLevel="0" collapsed="false">
      <c r="O2844" s="611"/>
      <c r="P2844" s="251" t="s">
        <v>2342</v>
      </c>
      <c r="Q2844" s="251" t="s">
        <v>2564</v>
      </c>
      <c r="R2844" s="251" t="s">
        <v>2344</v>
      </c>
      <c r="S2844" s="496" t="n">
        <v>92.9675800319924</v>
      </c>
      <c r="T2844" s="496" t="n">
        <v>137.16840877776</v>
      </c>
      <c r="U2844" s="496" t="n">
        <v>189.519899183711</v>
      </c>
      <c r="V2844" s="627" t="n">
        <v>7.77031586653215</v>
      </c>
      <c r="W2844" s="616"/>
      <c r="Y2844" s="515"/>
    </row>
    <row r="2845" s="101" customFormat="true" ht="11.25" hidden="false" customHeight="false" outlineLevel="0" collapsed="false">
      <c r="O2845" s="611"/>
      <c r="P2845" s="251" t="s">
        <v>2342</v>
      </c>
      <c r="Q2845" s="251" t="s">
        <v>2567</v>
      </c>
      <c r="R2845" s="251" t="s">
        <v>2432</v>
      </c>
      <c r="S2845" s="496" t="n">
        <v>101.01828075267</v>
      </c>
      <c r="T2845" s="496" t="n">
        <v>145.219109498437</v>
      </c>
      <c r="U2845" s="496" t="n">
        <v>200.643218339604</v>
      </c>
      <c r="V2845" s="627" t="n">
        <v>8.22637195192377</v>
      </c>
      <c r="W2845" s="616"/>
      <c r="Y2845" s="515"/>
    </row>
    <row r="2846" s="101" customFormat="true" ht="11.25" hidden="false" customHeight="false" outlineLevel="0" collapsed="false">
      <c r="O2846" s="611"/>
      <c r="P2846" s="251" t="s">
        <v>2342</v>
      </c>
      <c r="Q2846" s="251" t="s">
        <v>2569</v>
      </c>
      <c r="R2846" s="251" t="s">
        <v>3532</v>
      </c>
      <c r="S2846" s="496" t="n">
        <v>107.143485980745</v>
      </c>
      <c r="T2846" s="496" t="n">
        <v>151.344314726513</v>
      </c>
      <c r="U2846" s="496" t="n">
        <v>209.106160263682</v>
      </c>
      <c r="V2846" s="627" t="n">
        <v>8.57335257081097</v>
      </c>
      <c r="W2846" s="616"/>
      <c r="Y2846" s="515"/>
    </row>
    <row r="2847" s="101" customFormat="true" ht="11.25" hidden="false" customHeight="false" outlineLevel="0" collapsed="false">
      <c r="O2847" s="611"/>
      <c r="P2847" s="251" t="s">
        <v>2948</v>
      </c>
      <c r="Q2847" s="251" t="s">
        <v>2949</v>
      </c>
      <c r="R2847" s="251" t="s">
        <v>3356</v>
      </c>
      <c r="S2847" s="496" t="n">
        <v>50.6233529370147</v>
      </c>
      <c r="T2847" s="496" t="n">
        <v>0</v>
      </c>
      <c r="U2847" s="496" t="n">
        <v>0</v>
      </c>
      <c r="V2847" s="627" t="n">
        <v>0</v>
      </c>
      <c r="W2847" s="616"/>
      <c r="Y2847" s="515"/>
    </row>
    <row r="2848" s="101" customFormat="true" ht="11.25" hidden="false" customHeight="false" outlineLevel="0" collapsed="false">
      <c r="O2848" s="611"/>
      <c r="P2848" s="576" t="s">
        <v>2594</v>
      </c>
      <c r="Q2848" s="576" t="s">
        <v>2909</v>
      </c>
      <c r="R2848" s="576" t="s">
        <v>3218</v>
      </c>
      <c r="S2848" s="138" t="n">
        <v>28.6914793591947</v>
      </c>
      <c r="T2848" s="496" t="n">
        <v>0</v>
      </c>
      <c r="U2848" s="496" t="n">
        <v>0</v>
      </c>
      <c r="V2848" s="627" t="n">
        <v>0</v>
      </c>
      <c r="W2848" s="616"/>
      <c r="Y2848" s="515"/>
    </row>
    <row r="2849" s="101" customFormat="true" ht="11.25" hidden="false" customHeight="false" outlineLevel="0" collapsed="false">
      <c r="O2849" s="611"/>
      <c r="P2849" s="251" t="s">
        <v>2349</v>
      </c>
      <c r="Q2849" s="251"/>
      <c r="R2849" s="251"/>
      <c r="S2849" s="496" t="n">
        <v>185.890140178393</v>
      </c>
      <c r="T2849" s="496" t="n">
        <v>0</v>
      </c>
      <c r="U2849" s="496" t="n">
        <v>0</v>
      </c>
      <c r="V2849" s="627" t="n">
        <v>0</v>
      </c>
      <c r="W2849" s="616"/>
      <c r="Y2849" s="515"/>
    </row>
    <row r="2850" s="101" customFormat="true" ht="11.25" hidden="false" customHeight="false" outlineLevel="0" collapsed="false">
      <c r="O2850" s="611"/>
      <c r="P2850" s="251"/>
      <c r="Q2850" s="251"/>
      <c r="R2850" s="251"/>
      <c r="S2850" s="251"/>
      <c r="T2850" s="251"/>
      <c r="U2850" s="251"/>
      <c r="V2850" s="251"/>
      <c r="W2850" s="616"/>
      <c r="Y2850" s="515"/>
    </row>
    <row r="2851" s="101" customFormat="true" ht="11.25" hidden="false" customHeight="false" outlineLevel="0" collapsed="false">
      <c r="O2851" s="611"/>
      <c r="P2851" s="631" t="s">
        <v>3122</v>
      </c>
      <c r="Q2851" s="631"/>
      <c r="R2851" s="631"/>
      <c r="S2851" s="632" t="n">
        <f aca="false">+SUM(S2852:S2857)</f>
        <v>286.517233864948</v>
      </c>
      <c r="T2851" s="632" t="n">
        <f aca="false">+SUM(T2852:T2857)</f>
        <v>286.517233864948</v>
      </c>
      <c r="U2851" s="632" t="n">
        <f aca="false">+SUM(U2852:U2857)</f>
        <v>395.868974207164</v>
      </c>
      <c r="V2851" s="633" t="n">
        <f aca="false">+SUM(V2852:V2857)</f>
        <v>18.6058417877367</v>
      </c>
      <c r="W2851" s="616"/>
      <c r="Y2851" s="515"/>
    </row>
    <row r="2852" s="101" customFormat="true" ht="11.25" hidden="false" customHeight="false" outlineLevel="0" collapsed="false">
      <c r="O2852" s="611"/>
      <c r="P2852" s="251" t="s">
        <v>2326</v>
      </c>
      <c r="Q2852" s="251" t="s">
        <v>2438</v>
      </c>
      <c r="R2852" s="251" t="s">
        <v>3533</v>
      </c>
      <c r="S2852" s="496" t="n">
        <v>60.3227790683312</v>
      </c>
      <c r="T2852" s="496" t="n">
        <v>72.467390611361</v>
      </c>
      <c r="U2852" s="496" t="n">
        <v>100.125186879026</v>
      </c>
      <c r="V2852" s="627" t="n">
        <v>4.7058837833142</v>
      </c>
      <c r="W2852" s="616"/>
      <c r="Y2852" s="515"/>
    </row>
    <row r="2853" s="101" customFormat="true" ht="11.25" hidden="false" customHeight="false" outlineLevel="0" collapsed="false">
      <c r="O2853" s="611"/>
      <c r="P2853" s="251" t="s">
        <v>2326</v>
      </c>
      <c r="Q2853" s="251" t="s">
        <v>2442</v>
      </c>
      <c r="R2853" s="251" t="s">
        <v>3534</v>
      </c>
      <c r="S2853" s="496" t="n">
        <v>60.3227790683312</v>
      </c>
      <c r="T2853" s="496" t="n">
        <v>72.467390611361</v>
      </c>
      <c r="U2853" s="496" t="n">
        <v>100.125186879026</v>
      </c>
      <c r="V2853" s="627" t="n">
        <v>4.7058837833142</v>
      </c>
      <c r="W2853" s="616"/>
      <c r="Y2853" s="515"/>
    </row>
    <row r="2854" s="101" customFormat="true" ht="11.25" hidden="false" customHeight="false" outlineLevel="0" collapsed="false">
      <c r="O2854" s="611"/>
      <c r="P2854" s="251" t="s">
        <v>2326</v>
      </c>
      <c r="Q2854" s="251" t="s">
        <v>2447</v>
      </c>
      <c r="R2854" s="251" t="s">
        <v>3535</v>
      </c>
      <c r="S2854" s="496" t="n">
        <v>66.0790706008765</v>
      </c>
      <c r="T2854" s="496" t="n">
        <v>78.2236821439063</v>
      </c>
      <c r="U2854" s="496" t="n">
        <v>108.078416056507</v>
      </c>
      <c r="V2854" s="627" t="n">
        <v>5.07968555465585</v>
      </c>
      <c r="W2854" s="616"/>
      <c r="Y2854" s="515"/>
    </row>
    <row r="2855" s="101" customFormat="true" ht="11.25" hidden="false" customHeight="false" outlineLevel="0" collapsed="false">
      <c r="O2855" s="611"/>
      <c r="P2855" s="251" t="s">
        <v>2342</v>
      </c>
      <c r="Q2855" s="251" t="s">
        <v>2695</v>
      </c>
      <c r="R2855" s="251" t="s">
        <v>2432</v>
      </c>
      <c r="S2855" s="496" t="n">
        <v>51.2141589552899</v>
      </c>
      <c r="T2855" s="496" t="n">
        <v>63.3587704983197</v>
      </c>
      <c r="U2855" s="496" t="n">
        <v>87.540184392606</v>
      </c>
      <c r="V2855" s="627" t="n">
        <v>4.11438866645248</v>
      </c>
      <c r="W2855" s="616"/>
      <c r="Y2855" s="515"/>
    </row>
    <row r="2856" s="101" customFormat="true" ht="11.25" hidden="false" customHeight="false" outlineLevel="0" collapsed="false">
      <c r="O2856" s="611"/>
      <c r="P2856" s="576" t="s">
        <v>2594</v>
      </c>
      <c r="Q2856" s="576" t="s">
        <v>2698</v>
      </c>
      <c r="R2856" s="576" t="s">
        <v>3536</v>
      </c>
      <c r="S2856" s="138" t="n">
        <v>3.38807220227061</v>
      </c>
      <c r="T2856" s="496" t="n">
        <v>0</v>
      </c>
      <c r="U2856" s="496" t="n">
        <v>0</v>
      </c>
      <c r="V2856" s="627" t="n">
        <v>0</v>
      </c>
      <c r="W2856" s="616"/>
      <c r="Y2856" s="515"/>
    </row>
    <row r="2857" s="101" customFormat="true" ht="11.25" hidden="false" customHeight="false" outlineLevel="0" collapsed="false">
      <c r="O2857" s="611"/>
      <c r="P2857" s="251" t="s">
        <v>2349</v>
      </c>
      <c r="Q2857" s="251"/>
      <c r="R2857" s="251"/>
      <c r="S2857" s="496" t="n">
        <v>45.1903739698487</v>
      </c>
      <c r="T2857" s="496" t="n">
        <v>0</v>
      </c>
      <c r="U2857" s="496" t="n">
        <v>0</v>
      </c>
      <c r="V2857" s="627" t="n">
        <v>0</v>
      </c>
      <c r="W2857" s="616"/>
      <c r="Y2857" s="515"/>
    </row>
    <row r="2858" s="101" customFormat="true" ht="11.25" hidden="false" customHeight="false" outlineLevel="0" collapsed="false">
      <c r="O2858" s="611"/>
      <c r="P2858" s="251"/>
      <c r="Q2858" s="251"/>
      <c r="R2858" s="251"/>
      <c r="S2858" s="251"/>
      <c r="T2858" s="251"/>
      <c r="U2858" s="251"/>
      <c r="V2858" s="251"/>
      <c r="W2858" s="616"/>
      <c r="Y2858" s="515"/>
    </row>
    <row r="2859" s="101" customFormat="true" ht="11.25" hidden="false" customHeight="false" outlineLevel="0" collapsed="false">
      <c r="O2859" s="611"/>
      <c r="P2859" s="631" t="s">
        <v>2434</v>
      </c>
      <c r="Q2859" s="631"/>
      <c r="R2859" s="631"/>
      <c r="S2859" s="632" t="n">
        <f aca="false">+SUM(S2860:S2863)</f>
        <v>138.696056598536</v>
      </c>
      <c r="T2859" s="632" t="n">
        <f aca="false">+SUM(T2860:T2863)</f>
        <v>138.696056598536</v>
      </c>
      <c r="U2859" s="632" t="n">
        <f aca="false">+SUM(U2860:U2863)</f>
        <v>191.630586794375</v>
      </c>
      <c r="V2859" s="633" t="n">
        <f aca="false">+SUM(V2860:V2863)</f>
        <v>9.00663757933563</v>
      </c>
      <c r="W2859" s="616"/>
      <c r="Y2859" s="515"/>
    </row>
    <row r="2860" s="101" customFormat="true" ht="11.25" hidden="false" customHeight="false" outlineLevel="0" collapsed="false">
      <c r="O2860" s="611"/>
      <c r="P2860" s="251" t="s">
        <v>2326</v>
      </c>
      <c r="Q2860" s="251" t="s">
        <v>2452</v>
      </c>
      <c r="R2860" s="251" t="s">
        <v>3537</v>
      </c>
      <c r="S2860" s="496" t="n">
        <v>48.2698220828904</v>
      </c>
      <c r="T2860" s="496" t="n">
        <v>49.4638920491194</v>
      </c>
      <c r="U2860" s="496" t="n">
        <v>68.342207348716</v>
      </c>
      <c r="V2860" s="627" t="n">
        <v>3.21208374538965</v>
      </c>
      <c r="W2860" s="616"/>
      <c r="Y2860" s="515"/>
    </row>
    <row r="2861" s="101" customFormat="true" ht="11.25" hidden="false" customHeight="false" outlineLevel="0" collapsed="false">
      <c r="O2861" s="611"/>
      <c r="P2861" s="251" t="s">
        <v>2326</v>
      </c>
      <c r="Q2861" s="251" t="s">
        <v>2679</v>
      </c>
      <c r="R2861" s="251" t="s">
        <v>3538</v>
      </c>
      <c r="S2861" s="496" t="n">
        <v>47.3407526431894</v>
      </c>
      <c r="T2861" s="496" t="n">
        <v>48.5348226094185</v>
      </c>
      <c r="U2861" s="496" t="n">
        <v>67.0585506516986</v>
      </c>
      <c r="V2861" s="627" t="n">
        <v>3.15175188062984</v>
      </c>
      <c r="W2861" s="616"/>
      <c r="Y2861" s="515"/>
    </row>
    <row r="2862" s="101" customFormat="true" ht="11.25" hidden="false" customHeight="false" outlineLevel="0" collapsed="false">
      <c r="O2862" s="611"/>
      <c r="P2862" s="251" t="s">
        <v>2342</v>
      </c>
      <c r="Q2862" s="251" t="s">
        <v>2456</v>
      </c>
      <c r="R2862" s="251" t="s">
        <v>2344</v>
      </c>
      <c r="S2862" s="496" t="n">
        <v>39.5032719737689</v>
      </c>
      <c r="T2862" s="496" t="n">
        <v>40.6973419399979</v>
      </c>
      <c r="U2862" s="496" t="n">
        <v>56.2298287939606</v>
      </c>
      <c r="V2862" s="627" t="n">
        <v>2.64280195331615</v>
      </c>
      <c r="W2862" s="616"/>
      <c r="Y2862" s="515"/>
    </row>
    <row r="2863" s="101" customFormat="true" ht="11.25" hidden="false" customHeight="false" outlineLevel="0" collapsed="false">
      <c r="O2863" s="611"/>
      <c r="P2863" s="251" t="s">
        <v>2349</v>
      </c>
      <c r="Q2863" s="251"/>
      <c r="R2863" s="251"/>
      <c r="S2863" s="496" t="n">
        <v>3.58220989868721</v>
      </c>
      <c r="T2863" s="496" t="n">
        <v>0</v>
      </c>
      <c r="U2863" s="496" t="n">
        <v>0</v>
      </c>
      <c r="V2863" s="627" t="n">
        <v>0</v>
      </c>
      <c r="W2863" s="616"/>
      <c r="Y2863" s="515"/>
    </row>
    <row r="2864" s="101" customFormat="true" ht="11.25" hidden="false" customHeight="false" outlineLevel="0" collapsed="false">
      <c r="O2864" s="611"/>
      <c r="P2864" s="251"/>
      <c r="Q2864" s="251"/>
      <c r="R2864" s="251"/>
      <c r="S2864" s="251"/>
      <c r="T2864" s="251"/>
      <c r="U2864" s="251"/>
      <c r="V2864" s="251"/>
      <c r="W2864" s="616"/>
      <c r="Y2864" s="515"/>
    </row>
    <row r="2865" s="101" customFormat="true" ht="11.25" hidden="false" customHeight="false" outlineLevel="0" collapsed="false">
      <c r="O2865" s="611"/>
      <c r="P2865" s="626" t="s">
        <v>2965</v>
      </c>
      <c r="Q2865" s="251"/>
      <c r="R2865" s="251"/>
      <c r="S2865" s="251"/>
      <c r="T2865" s="251"/>
      <c r="U2865" s="251"/>
      <c r="V2865" s="251"/>
      <c r="W2865" s="616"/>
      <c r="Y2865" s="515"/>
    </row>
    <row r="2866" s="101" customFormat="true" ht="11.25" hidden="false" customHeight="false" outlineLevel="0" collapsed="false">
      <c r="O2866" s="611"/>
      <c r="P2866" s="576"/>
      <c r="Q2866" s="251"/>
      <c r="R2866" s="251"/>
      <c r="S2866" s="251"/>
      <c r="T2866" s="251"/>
      <c r="U2866" s="251"/>
      <c r="V2866" s="251"/>
      <c r="W2866" s="616"/>
      <c r="Y2866" s="515"/>
    </row>
    <row r="2867" s="101" customFormat="true" ht="11.25" hidden="false" customHeight="false" outlineLevel="0" collapsed="false">
      <c r="O2867" s="611"/>
      <c r="P2867" s="631" t="s">
        <v>2434</v>
      </c>
      <c r="Q2867" s="631"/>
      <c r="R2867" s="631"/>
      <c r="S2867" s="632" t="n">
        <f aca="false">+S2868</f>
        <v>53.7308722709088</v>
      </c>
      <c r="T2867" s="632" t="n">
        <f aca="false">+T2868</f>
        <v>53.7308722709088</v>
      </c>
      <c r="U2867" s="632" t="n">
        <f aca="false">+U2868</f>
        <v>74.237716880817</v>
      </c>
      <c r="V2867" s="633" t="n">
        <f aca="false">+V2868</f>
        <v>3.4891726933984</v>
      </c>
      <c r="W2867" s="616"/>
      <c r="Y2867" s="515"/>
    </row>
    <row r="2868" s="101" customFormat="true" ht="11.25" hidden="false" customHeight="false" outlineLevel="0" collapsed="false">
      <c r="O2868" s="611"/>
      <c r="P2868" s="251" t="s">
        <v>2968</v>
      </c>
      <c r="Q2868" s="251" t="s">
        <v>3131</v>
      </c>
      <c r="R2868" s="251" t="s">
        <v>3202</v>
      </c>
      <c r="S2868" s="496" t="n">
        <v>53.7308722709088</v>
      </c>
      <c r="T2868" s="496" t="n">
        <v>53.7308722709088</v>
      </c>
      <c r="U2868" s="496" t="n">
        <v>74.237716880817</v>
      </c>
      <c r="V2868" s="627" t="n">
        <v>3.4891726933984</v>
      </c>
      <c r="W2868" s="616"/>
      <c r="Y2868" s="515"/>
    </row>
    <row r="2869" s="101" customFormat="true" ht="11.25" hidden="false" customHeight="false" outlineLevel="0" collapsed="false">
      <c r="O2869" s="611"/>
      <c r="P2869" s="251"/>
      <c r="Q2869" s="251"/>
      <c r="R2869" s="251"/>
      <c r="S2869" s="251"/>
      <c r="T2869" s="251"/>
      <c r="U2869" s="251"/>
      <c r="V2869" s="251"/>
      <c r="W2869" s="616"/>
      <c r="Y2869" s="515"/>
    </row>
    <row r="2870" s="101" customFormat="true" ht="11.25" hidden="false" customHeight="false" outlineLevel="0" collapsed="false">
      <c r="O2870" s="611"/>
      <c r="P2870" s="349" t="s">
        <v>2391</v>
      </c>
      <c r="Q2870" s="251"/>
      <c r="R2870" s="251"/>
      <c r="S2870" s="251"/>
      <c r="T2870" s="251"/>
      <c r="U2870" s="251"/>
      <c r="V2870" s="251"/>
      <c r="W2870" s="616"/>
      <c r="Y2870" s="515"/>
    </row>
    <row r="2871" s="101" customFormat="true" ht="11.25" hidden="false" customHeight="false" outlineLevel="0" collapsed="false">
      <c r="O2871" s="611"/>
      <c r="P2871" s="251"/>
      <c r="Q2871" s="251"/>
      <c r="R2871" s="251"/>
      <c r="S2871" s="251"/>
      <c r="T2871" s="251"/>
      <c r="U2871" s="251"/>
      <c r="V2871" s="251"/>
      <c r="W2871" s="616"/>
      <c r="Y2871" s="515"/>
    </row>
    <row r="2872" customFormat="false" ht="11.25" hidden="false" customHeight="false" outlineLevel="0" collapsed="false">
      <c r="O2872" s="611"/>
      <c r="P2872" s="631" t="s">
        <v>2617</v>
      </c>
      <c r="Q2872" s="631"/>
      <c r="R2872" s="631"/>
      <c r="S2872" s="632" t="n">
        <f aca="false">+S2873</f>
        <v>1062.83010205331</v>
      </c>
      <c r="T2872" s="632" t="n">
        <f aca="false">+T2873</f>
        <v>1062.83010205331</v>
      </c>
      <c r="U2872" s="632" t="n">
        <f aca="false">+U2873</f>
        <v>1468.46825435519</v>
      </c>
      <c r="V2872" s="633" t="n">
        <f aca="false">+V2873</f>
        <v>48.4594523937214</v>
      </c>
      <c r="W2872" s="616"/>
    </row>
    <row r="2873" customFormat="false" ht="11.25" hidden="false" customHeight="false" outlineLevel="0" collapsed="false">
      <c r="O2873" s="611"/>
      <c r="P2873" s="251" t="s">
        <v>2402</v>
      </c>
      <c r="Q2873" s="251" t="s">
        <v>2605</v>
      </c>
      <c r="R2873" s="251" t="s">
        <v>3207</v>
      </c>
      <c r="S2873" s="496" t="n">
        <v>1062.83010205331</v>
      </c>
      <c r="T2873" s="496" t="n">
        <v>1062.83010205331</v>
      </c>
      <c r="U2873" s="496" t="n">
        <v>1468.46825435519</v>
      </c>
      <c r="V2873" s="627" t="n">
        <v>48.4594523937214</v>
      </c>
      <c r="W2873" s="616"/>
    </row>
    <row r="2874" s="101" customFormat="true" ht="11.25" hidden="false" customHeight="false" outlineLevel="0" collapsed="false">
      <c r="O2874" s="611"/>
      <c r="P2874" s="251"/>
      <c r="Q2874" s="251"/>
      <c r="R2874" s="251"/>
      <c r="S2874" s="251"/>
      <c r="T2874" s="251"/>
      <c r="U2874" s="251"/>
      <c r="V2874" s="251"/>
      <c r="W2874" s="826"/>
      <c r="Y2874" s="515"/>
    </row>
    <row r="2875" s="101" customFormat="true" ht="11.25" hidden="false" customHeight="false" outlineLevel="0" collapsed="false">
      <c r="O2875" s="611"/>
      <c r="P2875" s="631" t="s">
        <v>2235</v>
      </c>
      <c r="Q2875" s="631"/>
      <c r="R2875" s="631"/>
      <c r="S2875" s="632" t="n">
        <f aca="false">+SUM(S2876:S2877)</f>
        <v>580.214885516706</v>
      </c>
      <c r="T2875" s="632" t="n">
        <f aca="false">+SUM(T2876:T2877)</f>
        <v>580.214885516706</v>
      </c>
      <c r="U2875" s="632" t="n">
        <f aca="false">+SUM(U2876:U2877)</f>
        <v>801.658833749217</v>
      </c>
      <c r="V2875" s="633" t="n">
        <f aca="false">+SUM(V2876:V2877)</f>
        <v>32.8680121837179</v>
      </c>
      <c r="W2875" s="616"/>
      <c r="Y2875" s="515"/>
    </row>
    <row r="2876" s="101" customFormat="true" ht="11.25" hidden="false" customHeight="false" outlineLevel="0" collapsed="false">
      <c r="O2876" s="611"/>
      <c r="P2876" s="251" t="s">
        <v>2402</v>
      </c>
      <c r="Q2876" s="251" t="s">
        <v>1315</v>
      </c>
      <c r="R2876" s="251" t="s">
        <v>3539</v>
      </c>
      <c r="S2876" s="496" t="n">
        <v>196.440073701289</v>
      </c>
      <c r="T2876" s="496" t="n">
        <v>196.440073701289</v>
      </c>
      <c r="U2876" s="496" t="n">
        <v>271.413099380836</v>
      </c>
      <c r="V2876" s="627" t="n">
        <v>11.1279370746143</v>
      </c>
      <c r="W2876" s="616"/>
      <c r="Y2876" s="515"/>
    </row>
    <row r="2877" s="101" customFormat="true" ht="11.25" hidden="false" customHeight="false" outlineLevel="0" collapsed="false">
      <c r="O2877" s="611"/>
      <c r="P2877" s="251" t="s">
        <v>2402</v>
      </c>
      <c r="Q2877" s="251" t="s">
        <v>2604</v>
      </c>
      <c r="R2877" s="251" t="s">
        <v>3135</v>
      </c>
      <c r="S2877" s="496" t="n">
        <v>383.774811815417</v>
      </c>
      <c r="T2877" s="496" t="n">
        <v>383.774811815417</v>
      </c>
      <c r="U2877" s="496" t="n">
        <v>530.245734368381</v>
      </c>
      <c r="V2877" s="627" t="n">
        <v>21.7400751091036</v>
      </c>
      <c r="W2877" s="616"/>
      <c r="Y2877" s="515"/>
    </row>
    <row r="2878" s="101" customFormat="true" ht="11.25" hidden="false" customHeight="false" outlineLevel="0" collapsed="false">
      <c r="O2878" s="611"/>
      <c r="P2878" s="251"/>
      <c r="Q2878" s="251"/>
      <c r="R2878" s="251"/>
      <c r="S2878" s="251"/>
      <c r="T2878" s="251"/>
      <c r="U2878" s="251"/>
      <c r="V2878" s="251"/>
      <c r="W2878" s="616"/>
      <c r="Y2878" s="515"/>
    </row>
    <row r="2879" s="101" customFormat="true" ht="11.25" hidden="false" customHeight="false" outlineLevel="0" collapsed="false">
      <c r="O2879" s="611"/>
      <c r="P2879" s="631" t="s">
        <v>3122</v>
      </c>
      <c r="Q2879" s="631"/>
      <c r="R2879" s="631"/>
      <c r="S2879" s="632" t="n">
        <f aca="false">+S2880</f>
        <v>48.9940067946692</v>
      </c>
      <c r="T2879" s="632" t="n">
        <f aca="false">+T2880</f>
        <v>48.9940067946692</v>
      </c>
      <c r="U2879" s="632" t="n">
        <f aca="false">+U2880</f>
        <v>67.6929863885487</v>
      </c>
      <c r="V2879" s="633" t="n">
        <f aca="false">+V2880</f>
        <v>3.18157036026179</v>
      </c>
      <c r="W2879" s="616"/>
      <c r="Y2879" s="515"/>
    </row>
    <row r="2880" s="101" customFormat="true" ht="11.25" hidden="false" customHeight="false" outlineLevel="0" collapsed="false">
      <c r="O2880" s="611"/>
      <c r="P2880" s="251" t="s">
        <v>2824</v>
      </c>
      <c r="Q2880" s="251" t="s">
        <v>2981</v>
      </c>
      <c r="R2880" s="251" t="s">
        <v>3540</v>
      </c>
      <c r="S2880" s="496" t="n">
        <v>48.9940067946692</v>
      </c>
      <c r="T2880" s="496" t="n">
        <v>48.9940067946692</v>
      </c>
      <c r="U2880" s="496" t="n">
        <v>67.6929863885487</v>
      </c>
      <c r="V2880" s="627" t="n">
        <v>3.18157036026179</v>
      </c>
      <c r="W2880" s="616"/>
      <c r="Y2880" s="515"/>
    </row>
    <row r="2881" s="101" customFormat="true" ht="11.25" hidden="false" customHeight="false" outlineLevel="0" collapsed="false">
      <c r="O2881" s="611"/>
      <c r="P2881" s="251"/>
      <c r="Q2881" s="251"/>
      <c r="R2881" s="251"/>
      <c r="S2881" s="251"/>
      <c r="T2881" s="251"/>
      <c r="U2881" s="251"/>
      <c r="V2881" s="251"/>
      <c r="W2881" s="616"/>
      <c r="Y2881" s="515"/>
    </row>
    <row r="2882" s="101" customFormat="true" ht="11.25" hidden="false" customHeight="false" outlineLevel="0" collapsed="false">
      <c r="O2882" s="611"/>
      <c r="P2882" s="631" t="s">
        <v>2434</v>
      </c>
      <c r="Q2882" s="631"/>
      <c r="R2882" s="631"/>
      <c r="S2882" s="632" t="n">
        <f aca="false">+S2883</f>
        <v>16.6696430125965</v>
      </c>
      <c r="T2882" s="632" t="n">
        <f aca="false">+T2883</f>
        <v>16.6696430125965</v>
      </c>
      <c r="U2882" s="632" t="n">
        <f aca="false">+U2883</f>
        <v>23.0317541139836</v>
      </c>
      <c r="V2882" s="633" t="n">
        <f aca="false">+V2883</f>
        <v>1.08249244335723</v>
      </c>
      <c r="W2882" s="616"/>
      <c r="Y2882" s="515"/>
    </row>
    <row r="2883" s="101" customFormat="true" ht="11.25" hidden="false" customHeight="false" outlineLevel="0" collapsed="false">
      <c r="O2883" s="611"/>
      <c r="P2883" s="251" t="s">
        <v>2983</v>
      </c>
      <c r="Q2883" s="251" t="s">
        <v>3137</v>
      </c>
      <c r="R2883" s="251" t="s">
        <v>3541</v>
      </c>
      <c r="S2883" s="496" t="n">
        <v>16.6696430125965</v>
      </c>
      <c r="T2883" s="496" t="n">
        <v>16.6696430125965</v>
      </c>
      <c r="U2883" s="496" t="n">
        <v>23.0317541139836</v>
      </c>
      <c r="V2883" s="627" t="n">
        <v>1.08249244335723</v>
      </c>
      <c r="W2883" s="616"/>
      <c r="Y2883" s="515"/>
    </row>
    <row r="2884" s="101" customFormat="true" ht="11.25" hidden="false" customHeight="false" outlineLevel="0" collapsed="false">
      <c r="O2884" s="611"/>
      <c r="P2884" s="251"/>
      <c r="Q2884" s="251"/>
      <c r="R2884" s="251"/>
      <c r="S2884" s="251"/>
      <c r="T2884" s="251"/>
      <c r="U2884" s="251"/>
      <c r="V2884" s="251"/>
      <c r="W2884" s="616"/>
      <c r="Y2884" s="515"/>
    </row>
    <row r="2885" s="101" customFormat="true" ht="11.25" hidden="false" customHeight="false" outlineLevel="0" collapsed="false">
      <c r="O2885" s="611"/>
      <c r="P2885" s="270" t="s">
        <v>2404</v>
      </c>
      <c r="Q2885" s="271"/>
      <c r="R2885" s="271"/>
      <c r="S2885" s="645" t="n">
        <f aca="false">+S2828+S2836+S2840+S2851+S2859+S2867+S2872+S2875+S2879+S2882</f>
        <v>4781.40568400408</v>
      </c>
      <c r="T2885" s="645" t="n">
        <f aca="false">+T2828+T2836+T2840+T2851+T2859+T2867+T2872+T2875+T2879+T2882</f>
        <v>4781.40568400408</v>
      </c>
      <c r="U2885" s="645" t="n">
        <f aca="false">+U2828+U2836+U2840+U2851+U2859+U2867+U2872+U2875+U2879+U2882</f>
        <v>4781.40568400408</v>
      </c>
      <c r="V2885" s="646" t="n">
        <f aca="false">+V2828+V2836+V2840+V2851+V2859+V2867+V2872+V2875+V2879+V2882</f>
        <v>185.1608074468</v>
      </c>
      <c r="W2885" s="616"/>
      <c r="Y2885" s="515"/>
    </row>
    <row r="2886" s="101" customFormat="true" ht="11.25" hidden="false" customHeight="false" outlineLevel="0" collapsed="false">
      <c r="O2886" s="822"/>
      <c r="P2886" s="667"/>
      <c r="Q2886" s="667"/>
      <c r="R2886" s="667"/>
      <c r="S2886" s="729"/>
      <c r="T2886" s="729"/>
      <c r="U2886" s="729"/>
      <c r="V2886" s="667"/>
      <c r="W2886" s="669"/>
      <c r="Y2886" s="515"/>
    </row>
    <row r="2887" s="101" customFormat="true" ht="11.25" hidden="false" customHeight="false" outlineLevel="0" collapsed="false">
      <c r="O2887" s="576"/>
      <c r="P2887" s="444"/>
      <c r="Q2887" s="444"/>
      <c r="R2887" s="444"/>
      <c r="S2887" s="444"/>
      <c r="T2887" s="444"/>
      <c r="U2887" s="444"/>
      <c r="V2887" s="444"/>
      <c r="W2887" s="251"/>
      <c r="Y2887" s="515"/>
    </row>
    <row r="2888" s="101" customFormat="true" ht="11.25" hidden="false" customHeight="false" outlineLevel="0" collapsed="false">
      <c r="O2888" s="810"/>
      <c r="P2888" s="596"/>
      <c r="Q2888" s="597"/>
      <c r="R2888" s="597"/>
      <c r="S2888" s="597"/>
      <c r="T2888" s="597"/>
      <c r="U2888" s="827"/>
      <c r="V2888" s="827"/>
      <c r="W2888" s="602"/>
      <c r="Y2888" s="515"/>
    </row>
    <row r="2889" s="101" customFormat="true" ht="11.25" hidden="false" customHeight="false" outlineLevel="0" collapsed="false">
      <c r="O2889" s="611"/>
      <c r="P2889" s="636" t="s">
        <v>3542</v>
      </c>
      <c r="Q2889" s="271"/>
      <c r="R2889" s="271"/>
      <c r="S2889" s="271"/>
      <c r="T2889" s="271"/>
      <c r="U2889" s="607"/>
      <c r="V2889" s="608"/>
      <c r="W2889" s="616"/>
      <c r="Y2889" s="515"/>
    </row>
    <row r="2890" s="101" customFormat="true" ht="11.25" hidden="false" customHeight="false" outlineLevel="0" collapsed="false">
      <c r="O2890" s="611"/>
      <c r="P2890" s="251"/>
      <c r="Q2890" s="251"/>
      <c r="R2890" s="251"/>
      <c r="S2890" s="614" t="s">
        <v>2240</v>
      </c>
      <c r="T2890" s="614" t="s">
        <v>2240</v>
      </c>
      <c r="U2890" s="614" t="s">
        <v>2240</v>
      </c>
      <c r="V2890" s="614" t="s">
        <v>2240</v>
      </c>
      <c r="W2890" s="616"/>
      <c r="Y2890" s="515"/>
    </row>
    <row r="2891" s="101" customFormat="true" ht="11.25" hidden="false" customHeight="false" outlineLevel="0" collapsed="false">
      <c r="O2891" s="611"/>
      <c r="P2891" s="251"/>
      <c r="Q2891" s="251"/>
      <c r="R2891" s="251"/>
      <c r="S2891" s="614" t="s">
        <v>2245</v>
      </c>
      <c r="T2891" s="614" t="s">
        <v>2246</v>
      </c>
      <c r="U2891" s="614" t="s">
        <v>2247</v>
      </c>
      <c r="V2891" s="614" t="s">
        <v>5</v>
      </c>
      <c r="W2891" s="616"/>
      <c r="Y2891" s="515"/>
    </row>
    <row r="2892" s="101" customFormat="true" ht="11.25" hidden="false" customHeight="false" outlineLevel="0" collapsed="false">
      <c r="O2892" s="611"/>
      <c r="P2892" s="251"/>
      <c r="Q2892" s="251"/>
      <c r="R2892" s="251"/>
      <c r="S2892" s="614" t="s">
        <v>2253</v>
      </c>
      <c r="T2892" s="614" t="s">
        <v>2253</v>
      </c>
      <c r="U2892" s="614" t="s">
        <v>2253</v>
      </c>
      <c r="V2892" s="614" t="s">
        <v>2253</v>
      </c>
      <c r="W2892" s="616"/>
      <c r="Y2892" s="515"/>
    </row>
    <row r="2893" s="101" customFormat="true" ht="11.25" hidden="false" customHeight="false" outlineLevel="0" collapsed="false">
      <c r="O2893" s="611"/>
      <c r="P2893" s="626" t="s">
        <v>2261</v>
      </c>
      <c r="Q2893" s="251"/>
      <c r="R2893" s="251"/>
      <c r="S2893" s="251"/>
      <c r="T2893" s="251"/>
      <c r="U2893" s="251"/>
      <c r="V2893" s="251"/>
      <c r="W2893" s="616"/>
      <c r="Y2893" s="515"/>
    </row>
    <row r="2894" s="101" customFormat="true" ht="11.25" hidden="false" customHeight="false" outlineLevel="0" collapsed="false">
      <c r="O2894" s="611"/>
      <c r="P2894" s="576"/>
      <c r="Q2894" s="251"/>
      <c r="R2894" s="251"/>
      <c r="S2894" s="251"/>
      <c r="T2894" s="251"/>
      <c r="U2894" s="251"/>
      <c r="V2894" s="251"/>
      <c r="W2894" s="616"/>
      <c r="Y2894" s="515"/>
    </row>
    <row r="2895" s="101" customFormat="true" ht="11.25" hidden="false" customHeight="false" outlineLevel="0" collapsed="false">
      <c r="O2895" s="611"/>
      <c r="P2895" s="604"/>
      <c r="Q2895" s="631"/>
      <c r="R2895" s="631"/>
      <c r="S2895" s="632" t="n">
        <f aca="false">+SUM(S2896:S2899)</f>
        <v>820.348674824474</v>
      </c>
      <c r="T2895" s="632" t="n">
        <f aca="false">+SUM(T2896:T2899)</f>
        <v>820.348674824474</v>
      </c>
      <c r="U2895" s="632" t="n">
        <f aca="false">+SUM(U2896:U2899)</f>
        <v>0</v>
      </c>
      <c r="V2895" s="633" t="n">
        <f aca="false">+SUM(V2896:V2899)</f>
        <v>0</v>
      </c>
      <c r="W2895" s="616"/>
      <c r="Y2895" s="515"/>
    </row>
    <row r="2896" s="101" customFormat="true" ht="11.25" hidden="false" customHeight="false" outlineLevel="0" collapsed="false">
      <c r="O2896" s="611"/>
      <c r="P2896" s="251" t="s">
        <v>2280</v>
      </c>
      <c r="Q2896" s="251"/>
      <c r="R2896" s="251"/>
      <c r="S2896" s="496" t="n">
        <v>246.70915570302</v>
      </c>
      <c r="T2896" s="496" t="n">
        <v>246.70915570302</v>
      </c>
      <c r="U2896" s="496" t="n">
        <v>0</v>
      </c>
      <c r="V2896" s="627" t="n">
        <v>0</v>
      </c>
      <c r="W2896" s="616"/>
      <c r="Y2896" s="515"/>
    </row>
    <row r="2897" s="101" customFormat="true" ht="11.25" hidden="false" customHeight="false" outlineLevel="0" collapsed="false">
      <c r="O2897" s="611"/>
      <c r="P2897" s="251" t="s">
        <v>2286</v>
      </c>
      <c r="Q2897" s="251"/>
      <c r="R2897" s="251"/>
      <c r="S2897" s="496" t="n">
        <v>35.1330539100221</v>
      </c>
      <c r="T2897" s="496" t="n">
        <v>35.1330539100221</v>
      </c>
      <c r="U2897" s="496" t="n">
        <v>0</v>
      </c>
      <c r="V2897" s="627" t="n">
        <v>0</v>
      </c>
      <c r="W2897" s="616"/>
      <c r="Y2897" s="515"/>
    </row>
    <row r="2898" s="101" customFormat="true" ht="11.25" hidden="false" customHeight="false" outlineLevel="0" collapsed="false">
      <c r="O2898" s="611"/>
      <c r="P2898" s="251" t="s">
        <v>2294</v>
      </c>
      <c r="Q2898" s="251"/>
      <c r="R2898" s="251"/>
      <c r="S2898" s="496" t="n">
        <v>514.624664904975</v>
      </c>
      <c r="T2898" s="496" t="n">
        <v>514.624664904975</v>
      </c>
      <c r="U2898" s="496" t="n">
        <v>0</v>
      </c>
      <c r="V2898" s="627" t="n">
        <v>0</v>
      </c>
      <c r="W2898" s="616"/>
      <c r="Y2898" s="515"/>
    </row>
    <row r="2899" s="101" customFormat="true" ht="11.25" hidden="false" customHeight="false" outlineLevel="0" collapsed="false">
      <c r="O2899" s="611"/>
      <c r="P2899" s="251" t="s">
        <v>2301</v>
      </c>
      <c r="Q2899" s="251"/>
      <c r="R2899" s="251"/>
      <c r="S2899" s="496" t="n">
        <v>23.8818003064575</v>
      </c>
      <c r="T2899" s="496" t="n">
        <v>23.8818003064575</v>
      </c>
      <c r="U2899" s="496" t="n">
        <v>0</v>
      </c>
      <c r="V2899" s="627" t="n">
        <v>0</v>
      </c>
      <c r="W2899" s="616"/>
      <c r="Y2899" s="515"/>
    </row>
    <row r="2900" s="101" customFormat="true" ht="11.25" hidden="false" customHeight="false" outlineLevel="0" collapsed="false">
      <c r="O2900" s="611"/>
      <c r="P2900" s="251"/>
      <c r="Q2900" s="251"/>
      <c r="R2900" s="251"/>
      <c r="S2900" s="251"/>
      <c r="T2900" s="251"/>
      <c r="U2900" s="251"/>
      <c r="V2900" s="251"/>
      <c r="W2900" s="616"/>
      <c r="Y2900" s="515"/>
    </row>
    <row r="2901" s="101" customFormat="true" ht="11.25" hidden="false" customHeight="false" outlineLevel="0" collapsed="false">
      <c r="O2901" s="611"/>
      <c r="P2901" s="626" t="s">
        <v>2315</v>
      </c>
      <c r="Q2901" s="251"/>
      <c r="R2901" s="251"/>
      <c r="S2901" s="251"/>
      <c r="T2901" s="251"/>
      <c r="U2901" s="251"/>
      <c r="V2901" s="251"/>
      <c r="W2901" s="616"/>
      <c r="Y2901" s="515"/>
    </row>
    <row r="2902" s="101" customFormat="true" ht="11.25" hidden="false" customHeight="false" outlineLevel="0" collapsed="false">
      <c r="O2902" s="611"/>
      <c r="P2902" s="576"/>
      <c r="Q2902" s="251"/>
      <c r="R2902" s="251"/>
      <c r="S2902" s="251"/>
      <c r="T2902" s="251"/>
      <c r="U2902" s="251"/>
      <c r="V2902" s="251"/>
      <c r="W2902" s="616"/>
      <c r="Y2902" s="515"/>
    </row>
    <row r="2903" s="101" customFormat="true" ht="11.25" hidden="false" customHeight="false" outlineLevel="0" collapsed="false">
      <c r="O2903" s="611"/>
      <c r="P2903" s="631" t="s">
        <v>2235</v>
      </c>
      <c r="Q2903" s="631"/>
      <c r="R2903" s="631"/>
      <c r="S2903" s="632" t="n">
        <f aca="false">+SUM(S2904:S2907)</f>
        <v>166.185865530285</v>
      </c>
      <c r="T2903" s="632" t="n">
        <f aca="false">+SUM(T2904:T2907)</f>
        <v>166.185865530285</v>
      </c>
      <c r="U2903" s="632" t="n">
        <f aca="false">+SUM(U2904:U2907)</f>
        <v>289.860591778762</v>
      </c>
      <c r="V2903" s="633" t="n">
        <f aca="false">+SUM(V2904:V2907)</f>
        <v>11.8842842629292</v>
      </c>
      <c r="W2903" s="616"/>
      <c r="Y2903" s="515"/>
    </row>
    <row r="2904" s="101" customFormat="true" ht="11.25" hidden="false" customHeight="false" outlineLevel="0" collapsed="false">
      <c r="O2904" s="611"/>
      <c r="P2904" s="251" t="s">
        <v>2326</v>
      </c>
      <c r="Q2904" s="251" t="s">
        <v>3258</v>
      </c>
      <c r="R2904" s="251" t="s">
        <v>3543</v>
      </c>
      <c r="S2904" s="496" t="n">
        <v>45.2595116027613</v>
      </c>
      <c r="T2904" s="496" t="n">
        <v>69.5133147188781</v>
      </c>
      <c r="U2904" s="496" t="n">
        <v>121.244791045394</v>
      </c>
      <c r="V2904" s="627" t="n">
        <v>4.97103643286115</v>
      </c>
      <c r="W2904" s="616"/>
      <c r="Y2904" s="515"/>
    </row>
    <row r="2905" s="101" customFormat="true" ht="11.25" hidden="false" customHeight="false" outlineLevel="0" collapsed="false">
      <c r="O2905" s="611"/>
      <c r="P2905" s="251" t="s">
        <v>2342</v>
      </c>
      <c r="Q2905" s="251" t="s">
        <v>2564</v>
      </c>
      <c r="R2905" s="251" t="s">
        <v>2344</v>
      </c>
      <c r="S2905" s="496" t="n">
        <v>23.3914126469829</v>
      </c>
      <c r="T2905" s="496" t="n">
        <v>47.6452157630998</v>
      </c>
      <c r="U2905" s="496" t="n">
        <v>83.1025574434435</v>
      </c>
      <c r="V2905" s="627" t="n">
        <v>3.40720485518118</v>
      </c>
      <c r="W2905" s="616"/>
      <c r="Y2905" s="515"/>
    </row>
    <row r="2906" s="101" customFormat="true" ht="11.25" hidden="false" customHeight="false" outlineLevel="0" collapsed="false">
      <c r="O2906" s="611"/>
      <c r="P2906" s="251" t="s">
        <v>2342</v>
      </c>
      <c r="Q2906" s="251" t="s">
        <v>2567</v>
      </c>
      <c r="R2906" s="251" t="s">
        <v>2432</v>
      </c>
      <c r="S2906" s="496" t="n">
        <v>24.7735319321902</v>
      </c>
      <c r="T2906" s="496" t="n">
        <v>49.027335048307</v>
      </c>
      <c r="U2906" s="496" t="n">
        <v>85.5132432899243</v>
      </c>
      <c r="V2906" s="627" t="n">
        <v>3.50604297488689</v>
      </c>
      <c r="W2906" s="616"/>
      <c r="Y2906" s="515"/>
    </row>
    <row r="2907" s="101" customFormat="true" ht="11.25" hidden="false" customHeight="false" outlineLevel="0" collapsed="false">
      <c r="O2907" s="611"/>
      <c r="P2907" s="251" t="s">
        <v>2349</v>
      </c>
      <c r="Q2907" s="251"/>
      <c r="R2907" s="251"/>
      <c r="S2907" s="496" t="n">
        <v>72.7614093483504</v>
      </c>
      <c r="T2907" s="496" t="n">
        <v>0</v>
      </c>
      <c r="U2907" s="496" t="n">
        <v>0</v>
      </c>
      <c r="V2907" s="627" t="n">
        <v>0</v>
      </c>
      <c r="W2907" s="616"/>
      <c r="Y2907" s="515"/>
    </row>
    <row r="2908" s="101" customFormat="true" ht="11.25" hidden="false" customHeight="false" outlineLevel="0" collapsed="false">
      <c r="O2908" s="611"/>
      <c r="P2908" s="251"/>
      <c r="Q2908" s="251"/>
      <c r="R2908" s="251"/>
      <c r="S2908" s="251"/>
      <c r="T2908" s="251"/>
      <c r="U2908" s="251"/>
      <c r="V2908" s="251"/>
      <c r="W2908" s="616"/>
      <c r="Y2908" s="515"/>
    </row>
    <row r="2909" s="101" customFormat="true" ht="11.25" hidden="false" customHeight="false" outlineLevel="0" collapsed="false">
      <c r="O2909" s="611"/>
      <c r="P2909" s="631" t="s">
        <v>3122</v>
      </c>
      <c r="Q2909" s="631"/>
      <c r="R2909" s="631"/>
      <c r="S2909" s="632" t="n">
        <f aca="false">+SUM(S2910:S2918)</f>
        <v>367.053738673853</v>
      </c>
      <c r="T2909" s="632" t="n">
        <f aca="false">+SUM(T2910:T2918)</f>
        <v>367.053738673853</v>
      </c>
      <c r="U2909" s="632" t="n">
        <f aca="false">+SUM(U2910:U2918)</f>
        <v>640.21337535003</v>
      </c>
      <c r="V2909" s="633" t="n">
        <f aca="false">+SUM(V2910:V2918)</f>
        <v>30.0900286414514</v>
      </c>
      <c r="W2909" s="616"/>
      <c r="Y2909" s="515"/>
    </row>
    <row r="2910" s="101" customFormat="true" ht="11.25" hidden="false" customHeight="false" outlineLevel="0" collapsed="false">
      <c r="O2910" s="611"/>
      <c r="P2910" s="251" t="s">
        <v>2326</v>
      </c>
      <c r="Q2910" s="251" t="s">
        <v>2438</v>
      </c>
      <c r="R2910" s="251" t="s">
        <v>3544</v>
      </c>
      <c r="S2910" s="496" t="n">
        <v>42.186865172618</v>
      </c>
      <c r="T2910" s="496" t="n">
        <v>47.8790400911066</v>
      </c>
      <c r="U2910" s="496" t="n">
        <v>83.5103927179542</v>
      </c>
      <c r="V2910" s="627" t="n">
        <v>3.92498845774385</v>
      </c>
      <c r="W2910" s="616"/>
      <c r="Y2910" s="515"/>
    </row>
    <row r="2911" s="101" customFormat="true" ht="11.25" hidden="false" customHeight="false" outlineLevel="0" collapsed="false">
      <c r="O2911" s="611"/>
      <c r="P2911" s="251" t="s">
        <v>2326</v>
      </c>
      <c r="Q2911" s="251" t="s">
        <v>2442</v>
      </c>
      <c r="R2911" s="251" t="s">
        <v>3545</v>
      </c>
      <c r="S2911" s="496" t="n">
        <v>42.2221846233745</v>
      </c>
      <c r="T2911" s="496" t="n">
        <v>47.9143595418632</v>
      </c>
      <c r="U2911" s="496" t="n">
        <v>83.5719967350283</v>
      </c>
      <c r="V2911" s="627" t="n">
        <v>3.92788384654633</v>
      </c>
      <c r="W2911" s="616"/>
      <c r="Y2911" s="515"/>
    </row>
    <row r="2912" s="101" customFormat="true" ht="11.25" hidden="false" customHeight="false" outlineLevel="0" collapsed="false">
      <c r="O2912" s="611"/>
      <c r="P2912" s="251" t="s">
        <v>2326</v>
      </c>
      <c r="Q2912" s="251" t="s">
        <v>2447</v>
      </c>
      <c r="R2912" s="251" t="s">
        <v>3361</v>
      </c>
      <c r="S2912" s="496" t="n">
        <v>42.186865172618</v>
      </c>
      <c r="T2912" s="496" t="n">
        <v>47.8790400911066</v>
      </c>
      <c r="U2912" s="496" t="n">
        <v>83.5103927179542</v>
      </c>
      <c r="V2912" s="627" t="n">
        <v>3.92498845774385</v>
      </c>
      <c r="W2912" s="616"/>
      <c r="Y2912" s="515"/>
    </row>
    <row r="2913" s="101" customFormat="true" ht="11.25" hidden="false" customHeight="false" outlineLevel="0" collapsed="false">
      <c r="O2913" s="611"/>
      <c r="P2913" s="251" t="s">
        <v>2326</v>
      </c>
      <c r="Q2913" s="251" t="s">
        <v>2452</v>
      </c>
      <c r="R2913" s="251" t="s">
        <v>3546</v>
      </c>
      <c r="S2913" s="496" t="n">
        <v>42.1939290627693</v>
      </c>
      <c r="T2913" s="496" t="n">
        <v>47.886103981258</v>
      </c>
      <c r="U2913" s="496" t="n">
        <v>83.5227135213691</v>
      </c>
      <c r="V2913" s="627" t="n">
        <v>3.92556753550435</v>
      </c>
      <c r="W2913" s="616"/>
      <c r="Y2913" s="515"/>
    </row>
    <row r="2914" s="101" customFormat="true" ht="11.25" hidden="false" customHeight="false" outlineLevel="0" collapsed="false">
      <c r="O2914" s="611"/>
      <c r="P2914" s="251" t="s">
        <v>2326</v>
      </c>
      <c r="Q2914" s="251" t="s">
        <v>2679</v>
      </c>
      <c r="R2914" s="251" t="s">
        <v>3547</v>
      </c>
      <c r="S2914" s="496" t="n">
        <v>42.2570601946881</v>
      </c>
      <c r="T2914" s="496" t="n">
        <v>47.9492351131768</v>
      </c>
      <c r="U2914" s="496" t="n">
        <v>83.6328265397011</v>
      </c>
      <c r="V2914" s="627" t="n">
        <v>3.93074284736595</v>
      </c>
      <c r="W2914" s="616"/>
      <c r="Y2914" s="515"/>
    </row>
    <row r="2915" s="101" customFormat="true" ht="11.25" hidden="false" customHeight="false" outlineLevel="0" collapsed="false">
      <c r="O2915" s="611"/>
      <c r="P2915" s="251" t="s">
        <v>2342</v>
      </c>
      <c r="Q2915" s="251" t="s">
        <v>2456</v>
      </c>
      <c r="R2915" s="251" t="s">
        <v>2344</v>
      </c>
      <c r="S2915" s="496" t="n">
        <v>61.8333848889019</v>
      </c>
      <c r="T2915" s="496" t="n">
        <v>67.5255598073906</v>
      </c>
      <c r="U2915" s="496" t="n">
        <v>117.777758436355</v>
      </c>
      <c r="V2915" s="627" t="n">
        <v>5.53555464650867</v>
      </c>
      <c r="W2915" s="616"/>
      <c r="Y2915" s="515"/>
    </row>
    <row r="2916" s="101" customFormat="true" ht="11.25" hidden="false" customHeight="false" outlineLevel="0" collapsed="false">
      <c r="O2916" s="611"/>
      <c r="P2916" s="251" t="s">
        <v>2342</v>
      </c>
      <c r="Q2916" s="251" t="s">
        <v>2695</v>
      </c>
      <c r="R2916" s="251" t="s">
        <v>2432</v>
      </c>
      <c r="S2916" s="496" t="n">
        <v>54.3282251294624</v>
      </c>
      <c r="T2916" s="496" t="n">
        <v>60.0204000479511</v>
      </c>
      <c r="U2916" s="496" t="n">
        <v>104.687294681669</v>
      </c>
      <c r="V2916" s="627" t="n">
        <v>4.92030285003843</v>
      </c>
      <c r="W2916" s="616"/>
      <c r="Y2916" s="515"/>
    </row>
    <row r="2917" s="101" customFormat="true" ht="11.25" hidden="false" customHeight="false" outlineLevel="0" collapsed="false">
      <c r="O2917" s="611"/>
      <c r="P2917" s="251" t="s">
        <v>2594</v>
      </c>
      <c r="Q2917" s="251" t="s">
        <v>2698</v>
      </c>
      <c r="R2917" s="251" t="s">
        <v>3130</v>
      </c>
      <c r="S2917" s="138" t="n">
        <v>3.13382172885379</v>
      </c>
      <c r="T2917" s="496" t="n">
        <v>0</v>
      </c>
      <c r="U2917" s="496" t="n">
        <v>0</v>
      </c>
      <c r="V2917" s="627" t="n">
        <v>0</v>
      </c>
      <c r="W2917" s="616"/>
      <c r="Y2917" s="515"/>
    </row>
    <row r="2918" s="101" customFormat="true" ht="11.25" hidden="false" customHeight="false" outlineLevel="0" collapsed="false">
      <c r="O2918" s="611"/>
      <c r="P2918" s="251" t="s">
        <v>2349</v>
      </c>
      <c r="Q2918" s="251"/>
      <c r="R2918" s="251"/>
      <c r="S2918" s="496" t="n">
        <v>36.7114027005669</v>
      </c>
      <c r="T2918" s="496" t="n">
        <v>0</v>
      </c>
      <c r="U2918" s="496" t="n">
        <v>0</v>
      </c>
      <c r="V2918" s="627" t="n">
        <v>0</v>
      </c>
      <c r="W2918" s="616"/>
      <c r="Y2918" s="515"/>
    </row>
    <row r="2919" s="101" customFormat="true" ht="11.25" hidden="false" customHeight="false" outlineLevel="0" collapsed="false">
      <c r="O2919" s="611"/>
      <c r="P2919" s="251"/>
      <c r="Q2919" s="251"/>
      <c r="R2919" s="251"/>
      <c r="S2919" s="251"/>
      <c r="T2919" s="251"/>
      <c r="U2919" s="251"/>
      <c r="V2919" s="251"/>
      <c r="W2919" s="616"/>
      <c r="Y2919" s="515"/>
    </row>
    <row r="2920" customFormat="false" ht="11.25" hidden="false" customHeight="false" outlineLevel="0" collapsed="false">
      <c r="O2920" s="611"/>
      <c r="P2920" s="349" t="s">
        <v>2391</v>
      </c>
      <c r="Q2920" s="251"/>
      <c r="R2920" s="251"/>
      <c r="S2920" s="251"/>
      <c r="T2920" s="251"/>
      <c r="U2920" s="251"/>
      <c r="V2920" s="251"/>
      <c r="W2920" s="616"/>
    </row>
    <row r="2921" customFormat="false" ht="11.25" hidden="false" customHeight="false" outlineLevel="0" collapsed="false">
      <c r="O2921" s="611"/>
      <c r="P2921" s="251"/>
      <c r="Q2921" s="251"/>
      <c r="R2921" s="251"/>
      <c r="S2921" s="251"/>
      <c r="T2921" s="251"/>
      <c r="U2921" s="251"/>
      <c r="V2921" s="251"/>
      <c r="W2921" s="616"/>
    </row>
    <row r="2922" s="101" customFormat="true" ht="11.25" hidden="false" customHeight="false" outlineLevel="0" collapsed="false">
      <c r="O2922" s="611"/>
      <c r="P2922" s="631" t="s">
        <v>2235</v>
      </c>
      <c r="Q2922" s="631"/>
      <c r="R2922" s="631"/>
      <c r="S2922" s="632" t="n">
        <f aca="false">+SUM(S2923:S2924)</f>
        <v>569.090343859979</v>
      </c>
      <c r="T2922" s="632" t="n">
        <f aca="false">+SUM(T2923:T2924)</f>
        <v>569.090343859979</v>
      </c>
      <c r="U2922" s="632" t="n">
        <f aca="false">+SUM(U2923:U2924)</f>
        <v>992.604655759798</v>
      </c>
      <c r="V2922" s="633" t="n">
        <f aca="false">+SUM(V2923:V2924)</f>
        <v>40.6967908861517</v>
      </c>
      <c r="W2922" s="616"/>
      <c r="Y2922" s="515"/>
    </row>
    <row r="2923" s="101" customFormat="true" ht="11.25" hidden="false" customHeight="false" outlineLevel="0" collapsed="false">
      <c r="O2923" s="611"/>
      <c r="P2923" s="251" t="s">
        <v>2402</v>
      </c>
      <c r="Q2923" s="251" t="s">
        <v>1315</v>
      </c>
      <c r="R2923" s="251" t="s">
        <v>3135</v>
      </c>
      <c r="S2923" s="496" t="n">
        <v>383.774811815417</v>
      </c>
      <c r="T2923" s="496" t="n">
        <v>383.774811815417</v>
      </c>
      <c r="U2923" s="496" t="n">
        <v>669.378191145429</v>
      </c>
      <c r="V2923" s="627" t="n">
        <v>27.4445058369626</v>
      </c>
      <c r="W2923" s="616"/>
      <c r="Y2923" s="515"/>
    </row>
    <row r="2924" s="101" customFormat="true" ht="11.25" hidden="false" customHeight="false" outlineLevel="0" collapsed="false">
      <c r="O2924" s="611"/>
      <c r="P2924" s="251" t="s">
        <v>2402</v>
      </c>
      <c r="Q2924" s="251" t="s">
        <v>2604</v>
      </c>
      <c r="R2924" s="251" t="s">
        <v>3548</v>
      </c>
      <c r="S2924" s="496" t="n">
        <v>185.315532044563</v>
      </c>
      <c r="T2924" s="496" t="n">
        <v>185.315532044563</v>
      </c>
      <c r="U2924" s="496" t="n">
        <v>323.22646461437</v>
      </c>
      <c r="V2924" s="627" t="n">
        <v>13.2522850491892</v>
      </c>
      <c r="W2924" s="616"/>
      <c r="Y2924" s="515"/>
    </row>
    <row r="2925" s="101" customFormat="true" ht="11.25" hidden="false" customHeight="false" outlineLevel="0" collapsed="false">
      <c r="O2925" s="611"/>
      <c r="P2925" s="251"/>
      <c r="Q2925" s="251"/>
      <c r="R2925" s="251"/>
      <c r="S2925" s="251"/>
      <c r="T2925" s="251"/>
      <c r="U2925" s="251"/>
      <c r="V2925" s="251"/>
      <c r="W2925" s="616"/>
      <c r="Y2925" s="515"/>
    </row>
    <row r="2926" s="101" customFormat="true" ht="11.25" hidden="false" customHeight="false" outlineLevel="0" collapsed="false">
      <c r="O2926" s="611"/>
      <c r="P2926" s="270" t="s">
        <v>2404</v>
      </c>
      <c r="Q2926" s="271"/>
      <c r="R2926" s="271"/>
      <c r="S2926" s="645" t="n">
        <f aca="false">+S2895+S2903+S2909+S2922</f>
        <v>1922.67862288859</v>
      </c>
      <c r="T2926" s="645" t="n">
        <f aca="false">+T2895+T2903+T2909+T2922</f>
        <v>1922.67862288859</v>
      </c>
      <c r="U2926" s="645" t="n">
        <f aca="false">+U2895+U2903+U2909+U2922</f>
        <v>1922.67862288859</v>
      </c>
      <c r="V2926" s="646" t="n">
        <f aca="false">+V2895+V2903+V2909+V2922</f>
        <v>82.6711037905324</v>
      </c>
      <c r="W2926" s="616"/>
      <c r="Y2926" s="515"/>
    </row>
    <row r="2927" s="101" customFormat="true" ht="11.25" hidden="false" customHeight="false" outlineLevel="0" collapsed="false">
      <c r="O2927" s="822"/>
      <c r="P2927" s="667"/>
      <c r="Q2927" s="667"/>
      <c r="R2927" s="667"/>
      <c r="S2927" s="729"/>
      <c r="T2927" s="729"/>
      <c r="U2927" s="729"/>
      <c r="V2927" s="667"/>
      <c r="W2927" s="669"/>
      <c r="Y2927" s="515"/>
    </row>
    <row r="2928" s="101" customFormat="true" ht="11.25" hidden="false" customHeight="false" outlineLevel="0" collapsed="false">
      <c r="O2928" s="576"/>
      <c r="P2928" s="444"/>
      <c r="Q2928" s="444"/>
      <c r="R2928" s="444"/>
      <c r="S2928" s="444"/>
      <c r="T2928" s="444"/>
      <c r="U2928" s="444"/>
      <c r="V2928" s="444"/>
      <c r="W2928" s="251"/>
      <c r="Y2928" s="515"/>
    </row>
    <row r="2929" s="101" customFormat="true" ht="11.25" hidden="false" customHeight="false" outlineLevel="0" collapsed="false">
      <c r="O2929" s="810"/>
      <c r="P2929" s="596"/>
      <c r="Q2929" s="597"/>
      <c r="R2929" s="597"/>
      <c r="S2929" s="597"/>
      <c r="T2929" s="597"/>
      <c r="U2929" s="827"/>
      <c r="V2929" s="827"/>
      <c r="W2929" s="848"/>
      <c r="Y2929" s="515"/>
    </row>
    <row r="2930" s="101" customFormat="true" ht="11.25" hidden="false" customHeight="false" outlineLevel="0" collapsed="false">
      <c r="O2930" s="611"/>
      <c r="P2930" s="636" t="s">
        <v>3549</v>
      </c>
      <c r="Q2930" s="271"/>
      <c r="R2930" s="271"/>
      <c r="S2930" s="271"/>
      <c r="T2930" s="271"/>
      <c r="U2930" s="607"/>
      <c r="V2930" s="608"/>
      <c r="W2930" s="616"/>
      <c r="Y2930" s="515"/>
    </row>
    <row r="2931" s="101" customFormat="true" ht="11.25" hidden="false" customHeight="false" outlineLevel="0" collapsed="false">
      <c r="O2931" s="611"/>
      <c r="P2931" s="251"/>
      <c r="Q2931" s="251"/>
      <c r="R2931" s="251"/>
      <c r="S2931" s="614" t="s">
        <v>2240</v>
      </c>
      <c r="T2931" s="614" t="s">
        <v>2240</v>
      </c>
      <c r="U2931" s="614" t="s">
        <v>2240</v>
      </c>
      <c r="V2931" s="614" t="s">
        <v>2240</v>
      </c>
      <c r="W2931" s="616"/>
      <c r="Y2931" s="515"/>
    </row>
    <row r="2932" s="101" customFormat="true" ht="11.25" hidden="false" customHeight="false" outlineLevel="0" collapsed="false">
      <c r="O2932" s="611"/>
      <c r="P2932" s="251"/>
      <c r="Q2932" s="251"/>
      <c r="R2932" s="251"/>
      <c r="S2932" s="614" t="s">
        <v>2245</v>
      </c>
      <c r="T2932" s="614" t="s">
        <v>2246</v>
      </c>
      <c r="U2932" s="614" t="s">
        <v>2247</v>
      </c>
      <c r="V2932" s="614" t="s">
        <v>5</v>
      </c>
      <c r="W2932" s="616"/>
      <c r="Y2932" s="515"/>
    </row>
    <row r="2933" s="101" customFormat="true" ht="11.25" hidden="false" customHeight="false" outlineLevel="0" collapsed="false">
      <c r="O2933" s="611"/>
      <c r="P2933" s="251"/>
      <c r="Q2933" s="251"/>
      <c r="R2933" s="251"/>
      <c r="S2933" s="614" t="s">
        <v>2253</v>
      </c>
      <c r="T2933" s="614" t="s">
        <v>2253</v>
      </c>
      <c r="U2933" s="614" t="s">
        <v>2253</v>
      </c>
      <c r="V2933" s="614" t="s">
        <v>2253</v>
      </c>
      <c r="W2933" s="616"/>
      <c r="Y2933" s="515"/>
    </row>
    <row r="2934" s="101" customFormat="true" ht="11.25" hidden="false" customHeight="false" outlineLevel="0" collapsed="false">
      <c r="O2934" s="611"/>
      <c r="P2934" s="626" t="s">
        <v>2261</v>
      </c>
      <c r="Q2934" s="251"/>
      <c r="R2934" s="251"/>
      <c r="S2934" s="251"/>
      <c r="T2934" s="251"/>
      <c r="U2934" s="251"/>
      <c r="V2934" s="251"/>
      <c r="W2934" s="616"/>
      <c r="Y2934" s="515"/>
    </row>
    <row r="2935" s="101" customFormat="true" ht="11.25" hidden="false" customHeight="false" outlineLevel="0" collapsed="false">
      <c r="O2935" s="611"/>
      <c r="P2935" s="576"/>
      <c r="Q2935" s="251"/>
      <c r="R2935" s="251"/>
      <c r="S2935" s="251"/>
      <c r="T2935" s="251"/>
      <c r="U2935" s="251"/>
      <c r="V2935" s="251"/>
      <c r="W2935" s="616"/>
      <c r="Y2935" s="515"/>
    </row>
    <row r="2936" s="101" customFormat="true" ht="11.25" hidden="false" customHeight="false" outlineLevel="0" collapsed="false">
      <c r="O2936" s="611"/>
      <c r="P2936" s="604"/>
      <c r="Q2936" s="631"/>
      <c r="R2936" s="631"/>
      <c r="S2936" s="632" t="n">
        <f aca="false">+SUM(S2937:S2938)</f>
        <v>39.9235318078421</v>
      </c>
      <c r="T2936" s="632" t="n">
        <f aca="false">+SUM(T2937:T2938)</f>
        <v>39.9235318078421</v>
      </c>
      <c r="U2936" s="632" t="n">
        <f aca="false">+SUM(U2937:U2938)</f>
        <v>0</v>
      </c>
      <c r="V2936" s="633" t="n">
        <f aca="false">+SUM(V2937:V2938)</f>
        <v>0</v>
      </c>
      <c r="W2936" s="616"/>
      <c r="Y2936" s="515"/>
    </row>
    <row r="2937" s="101" customFormat="true" ht="11.25" hidden="false" customHeight="false" outlineLevel="0" collapsed="false">
      <c r="O2937" s="611"/>
      <c r="P2937" s="251" t="s">
        <v>2280</v>
      </c>
      <c r="Q2937" s="251"/>
      <c r="R2937" s="251"/>
      <c r="S2937" s="496" t="n">
        <v>2.69137191781294</v>
      </c>
      <c r="T2937" s="496" t="n">
        <v>2.69137191781294</v>
      </c>
      <c r="U2937" s="496" t="n">
        <v>0</v>
      </c>
      <c r="V2937" s="627" t="n">
        <v>0</v>
      </c>
      <c r="W2937" s="616"/>
      <c r="Y2937" s="515"/>
    </row>
    <row r="2938" s="101" customFormat="true" ht="11.25" hidden="false" customHeight="false" outlineLevel="0" collapsed="false">
      <c r="O2938" s="611"/>
      <c r="P2938" s="251" t="s">
        <v>2294</v>
      </c>
      <c r="Q2938" s="251"/>
      <c r="R2938" s="251"/>
      <c r="S2938" s="496" t="n">
        <v>37.2321598900292</v>
      </c>
      <c r="T2938" s="496" t="n">
        <v>37.2321598900292</v>
      </c>
      <c r="U2938" s="496" t="n">
        <v>0</v>
      </c>
      <c r="V2938" s="627" t="n">
        <v>0</v>
      </c>
      <c r="W2938" s="616"/>
      <c r="Y2938" s="515"/>
    </row>
    <row r="2939" s="101" customFormat="true" ht="11.25" hidden="false" customHeight="false" outlineLevel="0" collapsed="false">
      <c r="O2939" s="611"/>
      <c r="P2939" s="251"/>
      <c r="Q2939" s="251"/>
      <c r="R2939" s="251"/>
      <c r="S2939" s="251"/>
      <c r="T2939" s="251"/>
      <c r="U2939" s="251"/>
      <c r="V2939" s="251"/>
      <c r="W2939" s="616"/>
      <c r="Y2939" s="515"/>
    </row>
    <row r="2940" s="101" customFormat="true" ht="11.25" hidden="false" customHeight="false" outlineLevel="0" collapsed="false">
      <c r="O2940" s="611"/>
      <c r="P2940" s="626" t="s">
        <v>2315</v>
      </c>
      <c r="Q2940" s="251"/>
      <c r="R2940" s="251"/>
      <c r="S2940" s="251"/>
      <c r="T2940" s="251"/>
      <c r="U2940" s="251"/>
      <c r="V2940" s="251"/>
      <c r="W2940" s="616"/>
      <c r="Y2940" s="515"/>
    </row>
    <row r="2941" s="101" customFormat="true" ht="11.25" hidden="false" customHeight="false" outlineLevel="0" collapsed="false">
      <c r="O2941" s="611"/>
      <c r="P2941" s="576"/>
      <c r="Q2941" s="251"/>
      <c r="R2941" s="251"/>
      <c r="S2941" s="251"/>
      <c r="T2941" s="251"/>
      <c r="U2941" s="251"/>
      <c r="V2941" s="251"/>
      <c r="W2941" s="616"/>
      <c r="Y2941" s="515"/>
    </row>
    <row r="2942" s="101" customFormat="true" ht="11.25" hidden="false" customHeight="false" outlineLevel="0" collapsed="false">
      <c r="O2942" s="611"/>
      <c r="P2942" s="631" t="s">
        <v>2235</v>
      </c>
      <c r="Q2942" s="631"/>
      <c r="R2942" s="631"/>
      <c r="S2942" s="632" t="n">
        <f aca="false">+SUM(S2943:S2947)</f>
        <v>78.2788078532965</v>
      </c>
      <c r="T2942" s="632" t="n">
        <f aca="false">+SUM(T2943:T2947)</f>
        <v>78.2788078532965</v>
      </c>
      <c r="U2942" s="632" t="n">
        <f aca="false">+SUM(U2943:U2947)</f>
        <v>118.202339661139</v>
      </c>
      <c r="V2942" s="633" t="n">
        <f aca="false">+SUM(V2943:V2947)</f>
        <v>4.84629592610668</v>
      </c>
      <c r="W2942" s="616"/>
      <c r="Y2942" s="515"/>
    </row>
    <row r="2943" s="101" customFormat="true" ht="11.25" hidden="false" customHeight="false" outlineLevel="0" collapsed="false">
      <c r="O2943" s="611"/>
      <c r="P2943" s="251" t="s">
        <v>2326</v>
      </c>
      <c r="Q2943" s="251" t="s">
        <v>2559</v>
      </c>
      <c r="R2943" s="251" t="s">
        <v>3550</v>
      </c>
      <c r="S2943" s="496" t="n">
        <v>14.0648740471744</v>
      </c>
      <c r="T2943" s="496" t="n">
        <v>19.5697019633241</v>
      </c>
      <c r="U2943" s="496" t="n">
        <v>29.5505849152846</v>
      </c>
      <c r="V2943" s="627" t="n">
        <v>1.21157398152667</v>
      </c>
      <c r="W2943" s="616"/>
      <c r="Y2943" s="515"/>
    </row>
    <row r="2944" s="101" customFormat="true" ht="11.25" hidden="false" customHeight="false" outlineLevel="0" collapsed="false">
      <c r="O2944" s="611"/>
      <c r="P2944" s="251" t="s">
        <v>2326</v>
      </c>
      <c r="Q2944" s="251" t="s">
        <v>2747</v>
      </c>
      <c r="R2944" s="251" t="s">
        <v>3551</v>
      </c>
      <c r="S2944" s="496" t="n">
        <v>14.0648740471744</v>
      </c>
      <c r="T2944" s="496" t="n">
        <v>19.5697019633241</v>
      </c>
      <c r="U2944" s="496" t="n">
        <v>29.5505849152846</v>
      </c>
      <c r="V2944" s="627" t="n">
        <v>1.21157398152667</v>
      </c>
      <c r="W2944" s="616"/>
      <c r="Y2944" s="515"/>
    </row>
    <row r="2945" s="101" customFormat="true" ht="11.25" hidden="false" customHeight="false" outlineLevel="0" collapsed="false">
      <c r="O2945" s="611"/>
      <c r="P2945" s="251" t="s">
        <v>2326</v>
      </c>
      <c r="Q2945" s="251" t="s">
        <v>2874</v>
      </c>
      <c r="R2945" s="251" t="s">
        <v>3552</v>
      </c>
      <c r="S2945" s="496" t="n">
        <v>14.0648740471744</v>
      </c>
      <c r="T2945" s="496" t="n">
        <v>19.5697019633241</v>
      </c>
      <c r="U2945" s="496" t="n">
        <v>29.5505849152846</v>
      </c>
      <c r="V2945" s="627" t="n">
        <v>1.21157398152667</v>
      </c>
      <c r="W2945" s="616"/>
      <c r="Y2945" s="515"/>
    </row>
    <row r="2946" s="101" customFormat="true" ht="11.25" hidden="false" customHeight="false" outlineLevel="0" collapsed="false">
      <c r="O2946" s="611"/>
      <c r="P2946" s="251" t="s">
        <v>2326</v>
      </c>
      <c r="Q2946" s="251" t="s">
        <v>2805</v>
      </c>
      <c r="R2946" s="251" t="s">
        <v>3553</v>
      </c>
      <c r="S2946" s="496" t="n">
        <v>14.0648740471744</v>
      </c>
      <c r="T2946" s="496" t="n">
        <v>19.5697019633241</v>
      </c>
      <c r="U2946" s="496" t="n">
        <v>29.5505849152846</v>
      </c>
      <c r="V2946" s="627" t="n">
        <v>1.21157398152667</v>
      </c>
      <c r="W2946" s="616"/>
      <c r="Y2946" s="515"/>
    </row>
    <row r="2947" s="101" customFormat="true" ht="11.25" hidden="false" customHeight="false" outlineLevel="0" collapsed="false">
      <c r="O2947" s="611"/>
      <c r="P2947" s="251" t="s">
        <v>2349</v>
      </c>
      <c r="Q2947" s="251"/>
      <c r="R2947" s="251"/>
      <c r="S2947" s="496" t="n">
        <v>22.0193116645987</v>
      </c>
      <c r="T2947" s="496" t="n">
        <v>0</v>
      </c>
      <c r="U2947" s="496" t="n">
        <v>0</v>
      </c>
      <c r="V2947" s="627" t="n">
        <v>0</v>
      </c>
      <c r="W2947" s="616"/>
      <c r="Y2947" s="515"/>
    </row>
    <row r="2948" s="101" customFormat="true" ht="11.25" hidden="false" customHeight="false" outlineLevel="0" collapsed="false">
      <c r="O2948" s="611"/>
      <c r="P2948" s="251"/>
      <c r="Q2948" s="251"/>
      <c r="R2948" s="251"/>
      <c r="S2948" s="251"/>
      <c r="T2948" s="251"/>
      <c r="U2948" s="251"/>
      <c r="V2948" s="251"/>
      <c r="W2948" s="616"/>
      <c r="Y2948" s="515"/>
    </row>
    <row r="2949" s="101" customFormat="true" ht="11.25" hidden="false" customHeight="false" outlineLevel="0" collapsed="false">
      <c r="O2949" s="611"/>
      <c r="P2949" s="636" t="s">
        <v>2404</v>
      </c>
      <c r="Q2949" s="271"/>
      <c r="R2949" s="271"/>
      <c r="S2949" s="645" t="n">
        <f aca="false">+S2942+S2936</f>
        <v>118.202339661139</v>
      </c>
      <c r="T2949" s="645" t="n">
        <f aca="false">+T2942+T2936</f>
        <v>118.202339661139</v>
      </c>
      <c r="U2949" s="645" t="n">
        <f aca="false">+U2942+U2936</f>
        <v>118.202339661139</v>
      </c>
      <c r="V2949" s="646" t="n">
        <f aca="false">+V2942+V2936</f>
        <v>4.84629592610668</v>
      </c>
      <c r="W2949" s="616"/>
      <c r="Y2949" s="515"/>
    </row>
    <row r="2950" s="101" customFormat="true" ht="11.25" hidden="false" customHeight="false" outlineLevel="0" collapsed="false">
      <c r="O2950" s="822"/>
      <c r="P2950" s="818"/>
      <c r="Q2950" s="844"/>
      <c r="R2950" s="844"/>
      <c r="S2950" s="729"/>
      <c r="T2950" s="729"/>
      <c r="U2950" s="729"/>
      <c r="V2950" s="844"/>
      <c r="W2950" s="669"/>
      <c r="Y2950" s="515"/>
    </row>
    <row r="2951" s="101" customFormat="true" ht="11.25" hidden="false" customHeight="false" outlineLevel="0" collapsed="false">
      <c r="O2951" s="576"/>
      <c r="P2951" s="444"/>
      <c r="Q2951" s="444"/>
      <c r="R2951" s="444"/>
      <c r="S2951" s="444"/>
      <c r="T2951" s="444"/>
      <c r="U2951" s="444"/>
      <c r="V2951" s="444"/>
      <c r="W2951" s="251"/>
      <c r="Y2951" s="515"/>
    </row>
    <row r="2952" s="101" customFormat="true" ht="11.25" hidden="false" customHeight="false" outlineLevel="0" collapsed="false">
      <c r="O2952" s="810"/>
      <c r="P2952" s="596"/>
      <c r="Q2952" s="597"/>
      <c r="R2952" s="597"/>
      <c r="S2952" s="597"/>
      <c r="T2952" s="597"/>
      <c r="U2952" s="827"/>
      <c r="V2952" s="827"/>
      <c r="W2952" s="602"/>
      <c r="Y2952" s="515"/>
    </row>
    <row r="2953" s="101" customFormat="true" ht="11.25" hidden="false" customHeight="false" outlineLevel="0" collapsed="false">
      <c r="O2953" s="611"/>
      <c r="P2953" s="636" t="s">
        <v>3554</v>
      </c>
      <c r="Q2953" s="271"/>
      <c r="R2953" s="271"/>
      <c r="S2953" s="271"/>
      <c r="T2953" s="271"/>
      <c r="U2953" s="607"/>
      <c r="V2953" s="608"/>
      <c r="W2953" s="616"/>
      <c r="Y2953" s="515"/>
    </row>
    <row r="2954" s="101" customFormat="true" ht="11.25" hidden="false" customHeight="false" outlineLevel="0" collapsed="false">
      <c r="O2954" s="611"/>
      <c r="P2954" s="576"/>
      <c r="Q2954" s="251"/>
      <c r="R2954" s="251"/>
      <c r="S2954" s="614" t="s">
        <v>2240</v>
      </c>
      <c r="T2954" s="614" t="s">
        <v>2240</v>
      </c>
      <c r="U2954" s="614" t="s">
        <v>2240</v>
      </c>
      <c r="V2954" s="614" t="s">
        <v>2240</v>
      </c>
      <c r="W2954" s="616"/>
      <c r="Y2954" s="515"/>
    </row>
    <row r="2955" s="101" customFormat="true" ht="11.25" hidden="false" customHeight="false" outlineLevel="0" collapsed="false">
      <c r="O2955" s="611"/>
      <c r="P2955" s="576"/>
      <c r="Q2955" s="251"/>
      <c r="R2955" s="251"/>
      <c r="S2955" s="614" t="s">
        <v>2245</v>
      </c>
      <c r="T2955" s="614" t="s">
        <v>2246</v>
      </c>
      <c r="U2955" s="614" t="s">
        <v>2247</v>
      </c>
      <c r="V2955" s="614" t="s">
        <v>5</v>
      </c>
      <c r="W2955" s="616"/>
      <c r="Y2955" s="515"/>
    </row>
    <row r="2956" s="101" customFormat="true" ht="11.25" hidden="false" customHeight="false" outlineLevel="0" collapsed="false">
      <c r="O2956" s="611"/>
      <c r="P2956" s="576"/>
      <c r="Q2956" s="251"/>
      <c r="R2956" s="251"/>
      <c r="S2956" s="614" t="s">
        <v>2253</v>
      </c>
      <c r="T2956" s="614" t="s">
        <v>2253</v>
      </c>
      <c r="U2956" s="614" t="s">
        <v>2253</v>
      </c>
      <c r="V2956" s="614" t="s">
        <v>2253</v>
      </c>
      <c r="W2956" s="616"/>
      <c r="Y2956" s="515"/>
    </row>
    <row r="2957" s="101" customFormat="true" ht="11.25" hidden="false" customHeight="false" outlineLevel="0" collapsed="false">
      <c r="O2957" s="611"/>
      <c r="P2957" s="626" t="s">
        <v>2261</v>
      </c>
      <c r="Q2957" s="251"/>
      <c r="R2957" s="251"/>
      <c r="S2957" s="251"/>
      <c r="T2957" s="251"/>
      <c r="U2957" s="251"/>
      <c r="V2957" s="251"/>
      <c r="W2957" s="616"/>
      <c r="Y2957" s="515"/>
    </row>
    <row r="2958" customFormat="false" ht="11.25" hidden="false" customHeight="false" outlineLevel="0" collapsed="false">
      <c r="O2958" s="611"/>
      <c r="P2958" s="576"/>
      <c r="Q2958" s="251"/>
      <c r="R2958" s="251"/>
      <c r="S2958" s="251"/>
      <c r="T2958" s="251"/>
      <c r="U2958" s="251"/>
      <c r="V2958" s="251"/>
      <c r="W2958" s="616"/>
    </row>
    <row r="2959" customFormat="false" ht="11.25" hidden="false" customHeight="false" outlineLevel="0" collapsed="false">
      <c r="O2959" s="611"/>
      <c r="P2959" s="604"/>
      <c r="Q2959" s="631"/>
      <c r="R2959" s="631"/>
      <c r="S2959" s="632" t="n">
        <f aca="false">+SUM(S2960:S2961)</f>
        <v>44.1248531537229</v>
      </c>
      <c r="T2959" s="632" t="n">
        <f aca="false">+SUM(T2960:T2961)</f>
        <v>44.1248531537229</v>
      </c>
      <c r="U2959" s="632" t="n">
        <f aca="false">+SUM(U2960:U2961)</f>
        <v>0</v>
      </c>
      <c r="V2959" s="633" t="n">
        <f aca="false">+SUM(V2960:V2961)</f>
        <v>0</v>
      </c>
      <c r="W2959" s="616"/>
    </row>
    <row r="2960" s="101" customFormat="true" ht="11.25" hidden="false" customHeight="false" outlineLevel="0" collapsed="false">
      <c r="O2960" s="611"/>
      <c r="P2960" s="576" t="s">
        <v>2280</v>
      </c>
      <c r="Q2960" s="251"/>
      <c r="R2960" s="251"/>
      <c r="S2960" s="496" t="n">
        <v>0</v>
      </c>
      <c r="T2960" s="496" t="n">
        <v>0</v>
      </c>
      <c r="U2960" s="496" t="n">
        <v>0</v>
      </c>
      <c r="V2960" s="627" t="n">
        <v>0</v>
      </c>
      <c r="W2960" s="616"/>
      <c r="Y2960" s="515"/>
    </row>
    <row r="2961" s="101" customFormat="true" ht="11.25" hidden="false" customHeight="false" outlineLevel="0" collapsed="false">
      <c r="O2961" s="611"/>
      <c r="P2961" s="576" t="s">
        <v>2294</v>
      </c>
      <c r="Q2961" s="251"/>
      <c r="R2961" s="251"/>
      <c r="S2961" s="496" t="n">
        <v>44.1248531537229</v>
      </c>
      <c r="T2961" s="496" t="n">
        <v>44.1248531537229</v>
      </c>
      <c r="U2961" s="496" t="n">
        <v>0</v>
      </c>
      <c r="V2961" s="627" t="n">
        <v>0</v>
      </c>
      <c r="W2961" s="616"/>
      <c r="Y2961" s="515"/>
    </row>
    <row r="2962" s="101" customFormat="true" ht="11.25" hidden="false" customHeight="false" outlineLevel="0" collapsed="false">
      <c r="O2962" s="611"/>
      <c r="P2962" s="576"/>
      <c r="Q2962" s="251"/>
      <c r="R2962" s="251"/>
      <c r="S2962" s="251"/>
      <c r="T2962" s="251"/>
      <c r="U2962" s="251"/>
      <c r="V2962" s="251"/>
      <c r="W2962" s="616"/>
      <c r="Y2962" s="515"/>
    </row>
    <row r="2963" s="101" customFormat="true" ht="11.25" hidden="false" customHeight="false" outlineLevel="0" collapsed="false">
      <c r="O2963" s="611"/>
      <c r="P2963" s="626" t="s">
        <v>2315</v>
      </c>
      <c r="Q2963" s="251"/>
      <c r="R2963" s="251"/>
      <c r="S2963" s="251"/>
      <c r="T2963" s="251"/>
      <c r="U2963" s="251"/>
      <c r="V2963" s="251"/>
      <c r="W2963" s="616"/>
      <c r="Y2963" s="515"/>
    </row>
    <row r="2964" s="101" customFormat="true" ht="11.25" hidden="false" customHeight="false" outlineLevel="0" collapsed="false">
      <c r="O2964" s="611"/>
      <c r="P2964" s="576"/>
      <c r="Q2964" s="251"/>
      <c r="R2964" s="251"/>
      <c r="S2964" s="251"/>
      <c r="T2964" s="251"/>
      <c r="U2964" s="251"/>
      <c r="V2964" s="251"/>
      <c r="W2964" s="616"/>
      <c r="Y2964" s="515"/>
    </row>
    <row r="2965" s="101" customFormat="true" ht="11.25" hidden="false" customHeight="false" outlineLevel="0" collapsed="false">
      <c r="O2965" s="611"/>
      <c r="P2965" s="604" t="s">
        <v>2235</v>
      </c>
      <c r="Q2965" s="631"/>
      <c r="R2965" s="631"/>
      <c r="S2965" s="632" t="n">
        <f aca="false">+SUM(S2966:S2967)</f>
        <v>153.694518372985</v>
      </c>
      <c r="T2965" s="632" t="n">
        <f aca="false">+SUM(T2966:T2967)</f>
        <v>153.694518372985</v>
      </c>
      <c r="U2965" s="632" t="n">
        <f aca="false">+SUM(U2966:U2967)</f>
        <v>197.819371526707</v>
      </c>
      <c r="V2965" s="633" t="n">
        <f aca="false">+SUM(V2966:V2967)</f>
        <v>8.110594232595</v>
      </c>
      <c r="W2965" s="616"/>
      <c r="Y2965" s="515"/>
    </row>
    <row r="2966" s="101" customFormat="true" ht="11.25" hidden="false" customHeight="false" outlineLevel="0" collapsed="false">
      <c r="O2966" s="611"/>
      <c r="P2966" s="576" t="s">
        <v>2326</v>
      </c>
      <c r="Q2966" s="251" t="s">
        <v>3197</v>
      </c>
      <c r="R2966" s="251" t="s">
        <v>3555</v>
      </c>
      <c r="S2966" s="496" t="n">
        <v>128.914435343923</v>
      </c>
      <c r="T2966" s="496" t="n">
        <v>153.694518372985</v>
      </c>
      <c r="U2966" s="496" t="n">
        <v>197.819371526707</v>
      </c>
      <c r="V2966" s="627" t="n">
        <v>8.110594232595</v>
      </c>
      <c r="W2966" s="616"/>
      <c r="Y2966" s="515"/>
    </row>
    <row r="2967" s="101" customFormat="true" ht="11.25" hidden="false" customHeight="false" outlineLevel="0" collapsed="false">
      <c r="O2967" s="611"/>
      <c r="P2967" s="793" t="s">
        <v>2349</v>
      </c>
      <c r="Q2967" s="793"/>
      <c r="R2967" s="793"/>
      <c r="S2967" s="801" t="n">
        <v>24.7800830290613</v>
      </c>
      <c r="T2967" s="801" t="n">
        <v>0</v>
      </c>
      <c r="U2967" s="801" t="n">
        <v>0</v>
      </c>
      <c r="V2967" s="797" t="n">
        <v>0</v>
      </c>
      <c r="W2967" s="616"/>
      <c r="Y2967" s="515"/>
    </row>
    <row r="2968" s="101" customFormat="true" ht="11.25" hidden="false" customHeight="false" outlineLevel="0" collapsed="false">
      <c r="O2968" s="611"/>
      <c r="P2968" s="576"/>
      <c r="Q2968" s="251"/>
      <c r="R2968" s="251"/>
      <c r="S2968" s="251"/>
      <c r="T2968" s="251"/>
      <c r="U2968" s="251"/>
      <c r="V2968" s="251"/>
      <c r="W2968" s="616"/>
      <c r="Y2968" s="515"/>
    </row>
    <row r="2969" s="101" customFormat="true" ht="11.25" hidden="false" customHeight="false" outlineLevel="0" collapsed="false">
      <c r="O2969" s="611"/>
      <c r="P2969" s="636" t="s">
        <v>2404</v>
      </c>
      <c r="Q2969" s="271"/>
      <c r="R2969" s="271"/>
      <c r="S2969" s="645" t="n">
        <f aca="false">+S2965+S2959</f>
        <v>197.819371526707</v>
      </c>
      <c r="T2969" s="645" t="n">
        <f aca="false">+T2965+T2959</f>
        <v>197.819371526707</v>
      </c>
      <c r="U2969" s="645" t="n">
        <f aca="false">+U2965+U2959</f>
        <v>197.819371526707</v>
      </c>
      <c r="V2969" s="646" t="n">
        <f aca="false">+V2965+V2959</f>
        <v>8.110594232595</v>
      </c>
      <c r="W2969" s="616"/>
      <c r="Y2969" s="515"/>
    </row>
    <row r="2970" s="101" customFormat="true" ht="11.25" hidden="false" customHeight="false" outlineLevel="0" collapsed="false">
      <c r="O2970" s="822"/>
      <c r="P2970" s="818"/>
      <c r="Q2970" s="844"/>
      <c r="R2970" s="844"/>
      <c r="S2970" s="844"/>
      <c r="T2970" s="844"/>
      <c r="U2970" s="844"/>
      <c r="V2970" s="844"/>
      <c r="W2970" s="669"/>
      <c r="Y2970" s="515"/>
    </row>
    <row r="2971" s="101" customFormat="true" ht="11.25" hidden="false" customHeight="false" outlineLevel="0" collapsed="false">
      <c r="O2971" s="576"/>
      <c r="P2971" s="444"/>
      <c r="Q2971" s="444"/>
      <c r="R2971" s="444"/>
      <c r="S2971" s="444"/>
      <c r="T2971" s="444"/>
      <c r="U2971" s="444"/>
      <c r="V2971" s="444"/>
      <c r="W2971" s="251"/>
      <c r="Y2971" s="515"/>
    </row>
    <row r="2972" s="101" customFormat="true" ht="11.25" hidden="false" customHeight="false" outlineLevel="0" collapsed="false">
      <c r="O2972" s="810"/>
      <c r="P2972" s="596"/>
      <c r="Q2972" s="597"/>
      <c r="R2972" s="597"/>
      <c r="S2972" s="597"/>
      <c r="T2972" s="597"/>
      <c r="U2972" s="827"/>
      <c r="V2972" s="827"/>
      <c r="W2972" s="602"/>
      <c r="Y2972" s="515"/>
    </row>
    <row r="2973" s="101" customFormat="true" ht="11.25" hidden="false" customHeight="false" outlineLevel="0" collapsed="false">
      <c r="O2973" s="611"/>
      <c r="P2973" s="636" t="s">
        <v>3556</v>
      </c>
      <c r="Q2973" s="271"/>
      <c r="R2973" s="271"/>
      <c r="S2973" s="271"/>
      <c r="T2973" s="271"/>
      <c r="U2973" s="607"/>
      <c r="V2973" s="608"/>
      <c r="W2973" s="616"/>
      <c r="Y2973" s="515"/>
    </row>
    <row r="2974" s="101" customFormat="true" ht="11.25" hidden="false" customHeight="false" outlineLevel="0" collapsed="false">
      <c r="O2974" s="611"/>
      <c r="P2974" s="576"/>
      <c r="Q2974" s="251"/>
      <c r="R2974" s="251"/>
      <c r="S2974" s="614" t="s">
        <v>2240</v>
      </c>
      <c r="T2974" s="614" t="s">
        <v>2240</v>
      </c>
      <c r="U2974" s="614" t="s">
        <v>2240</v>
      </c>
      <c r="V2974" s="614" t="s">
        <v>2240</v>
      </c>
      <c r="W2974" s="616"/>
      <c r="Y2974" s="515"/>
    </row>
    <row r="2975" s="101" customFormat="true" ht="11.25" hidden="false" customHeight="false" outlineLevel="0" collapsed="false">
      <c r="O2975" s="611"/>
      <c r="P2975" s="576"/>
      <c r="Q2975" s="251"/>
      <c r="R2975" s="251"/>
      <c r="S2975" s="614" t="s">
        <v>2245</v>
      </c>
      <c r="T2975" s="614" t="s">
        <v>2246</v>
      </c>
      <c r="U2975" s="614" t="s">
        <v>2247</v>
      </c>
      <c r="V2975" s="614" t="s">
        <v>5</v>
      </c>
      <c r="W2975" s="616"/>
      <c r="Y2975" s="515"/>
    </row>
    <row r="2976" s="101" customFormat="true" ht="11.25" hidden="false" customHeight="false" outlineLevel="0" collapsed="false">
      <c r="O2976" s="611"/>
      <c r="P2976" s="576"/>
      <c r="Q2976" s="251"/>
      <c r="R2976" s="251"/>
      <c r="S2976" s="614" t="s">
        <v>2253</v>
      </c>
      <c r="T2976" s="614" t="s">
        <v>2253</v>
      </c>
      <c r="U2976" s="614" t="s">
        <v>2253</v>
      </c>
      <c r="V2976" s="614" t="s">
        <v>2253</v>
      </c>
      <c r="W2976" s="826"/>
      <c r="Y2976" s="515"/>
    </row>
    <row r="2977" s="101" customFormat="true" ht="11.25" hidden="false" customHeight="false" outlineLevel="0" collapsed="false">
      <c r="O2977" s="611"/>
      <c r="P2977" s="626" t="s">
        <v>2261</v>
      </c>
      <c r="Q2977" s="251"/>
      <c r="R2977" s="251"/>
      <c r="S2977" s="251"/>
      <c r="T2977" s="251"/>
      <c r="U2977" s="251"/>
      <c r="V2977" s="251"/>
      <c r="W2977" s="616"/>
      <c r="Y2977" s="515"/>
    </row>
    <row r="2978" s="101" customFormat="true" ht="11.25" hidden="false" customHeight="false" outlineLevel="0" collapsed="false">
      <c r="O2978" s="611"/>
      <c r="P2978" s="576"/>
      <c r="Q2978" s="251"/>
      <c r="R2978" s="251"/>
      <c r="S2978" s="251"/>
      <c r="T2978" s="251"/>
      <c r="U2978" s="251"/>
      <c r="V2978" s="251"/>
      <c r="W2978" s="616"/>
      <c r="Y2978" s="515"/>
    </row>
    <row r="2979" s="101" customFormat="true" ht="11.25" hidden="false" customHeight="false" outlineLevel="0" collapsed="false">
      <c r="O2979" s="611"/>
      <c r="P2979" s="604"/>
      <c r="Q2979" s="631"/>
      <c r="R2979" s="631"/>
      <c r="S2979" s="632" t="n">
        <f aca="false">+SUM(S2980:S2981)</f>
        <v>147.516921449333</v>
      </c>
      <c r="T2979" s="632" t="n">
        <f aca="false">+SUM(T2980:T2981)</f>
        <v>147.516921449333</v>
      </c>
      <c r="U2979" s="632" t="n">
        <f aca="false">+SUM(U2980:U2981)</f>
        <v>0</v>
      </c>
      <c r="V2979" s="633" t="n">
        <f aca="false">+SUM(V2980:V2981)</f>
        <v>0</v>
      </c>
      <c r="W2979" s="616"/>
      <c r="Y2979" s="515"/>
    </row>
    <row r="2980" s="101" customFormat="true" ht="11.25" hidden="false" customHeight="false" outlineLevel="0" collapsed="false">
      <c r="O2980" s="611"/>
      <c r="P2980" s="576" t="s">
        <v>2280</v>
      </c>
      <c r="Q2980" s="251"/>
      <c r="R2980" s="251"/>
      <c r="S2980" s="496" t="n">
        <v>0</v>
      </c>
      <c r="T2980" s="496" t="n">
        <v>0</v>
      </c>
      <c r="U2980" s="496" t="n">
        <v>0</v>
      </c>
      <c r="V2980" s="627" t="n">
        <v>0</v>
      </c>
      <c r="W2980" s="616"/>
      <c r="Y2980" s="515"/>
    </row>
    <row r="2981" s="101" customFormat="true" ht="11.25" hidden="false" customHeight="false" outlineLevel="0" collapsed="false">
      <c r="O2981" s="611"/>
      <c r="P2981" s="793" t="s">
        <v>2294</v>
      </c>
      <c r="Q2981" s="793"/>
      <c r="R2981" s="793"/>
      <c r="S2981" s="801" t="n">
        <v>147.516921449333</v>
      </c>
      <c r="T2981" s="801" t="n">
        <v>147.516921449333</v>
      </c>
      <c r="U2981" s="801" t="n">
        <v>0</v>
      </c>
      <c r="V2981" s="797" t="n">
        <v>0</v>
      </c>
      <c r="W2981" s="616"/>
      <c r="Y2981" s="515"/>
    </row>
    <row r="2982" s="101" customFormat="true" ht="11.25" hidden="false" customHeight="false" outlineLevel="0" collapsed="false">
      <c r="O2982" s="611"/>
      <c r="P2982" s="576"/>
      <c r="Q2982" s="251"/>
      <c r="R2982" s="251"/>
      <c r="S2982" s="251"/>
      <c r="T2982" s="251"/>
      <c r="U2982" s="251"/>
      <c r="V2982" s="251"/>
      <c r="W2982" s="616"/>
      <c r="Y2982" s="515"/>
    </row>
    <row r="2983" s="101" customFormat="true" ht="11.25" hidden="false" customHeight="false" outlineLevel="0" collapsed="false">
      <c r="O2983" s="611"/>
      <c r="P2983" s="626" t="s">
        <v>2315</v>
      </c>
      <c r="Q2983" s="251"/>
      <c r="R2983" s="251"/>
      <c r="S2983" s="251"/>
      <c r="T2983" s="251"/>
      <c r="U2983" s="251"/>
      <c r="V2983" s="251"/>
      <c r="W2983" s="616"/>
      <c r="Y2983" s="515"/>
    </row>
    <row r="2984" s="101" customFormat="true" ht="11.25" hidden="false" customHeight="false" outlineLevel="0" collapsed="false">
      <c r="O2984" s="611"/>
      <c r="P2984" s="576"/>
      <c r="Q2984" s="251"/>
      <c r="R2984" s="251"/>
      <c r="S2984" s="251"/>
      <c r="T2984" s="251"/>
      <c r="U2984" s="251"/>
      <c r="V2984" s="251"/>
      <c r="W2984" s="616"/>
      <c r="Y2984" s="515"/>
    </row>
    <row r="2985" s="101" customFormat="true" ht="11.25" hidden="false" customHeight="false" outlineLevel="0" collapsed="false">
      <c r="O2985" s="611"/>
      <c r="P2985" s="604" t="s">
        <v>2235</v>
      </c>
      <c r="Q2985" s="631"/>
      <c r="R2985" s="631"/>
      <c r="S2985" s="632" t="n">
        <f aca="false">+SUM(S2986:S2987)</f>
        <v>160.268313354851</v>
      </c>
      <c r="T2985" s="632" t="n">
        <f aca="false">+SUM(T2986:T2987)</f>
        <v>160.268313354851</v>
      </c>
      <c r="U2985" s="632" t="n">
        <f aca="false">+SUM(U2986:U2987)</f>
        <v>307.785234804185</v>
      </c>
      <c r="V2985" s="633" t="n">
        <f aca="false">+SUM(V2986:V2987)</f>
        <v>12.6191946269716</v>
      </c>
      <c r="W2985" s="616"/>
      <c r="Y2985" s="515"/>
    </row>
    <row r="2986" s="101" customFormat="true" ht="11.25" hidden="false" customHeight="false" outlineLevel="0" collapsed="false">
      <c r="O2986" s="611"/>
      <c r="P2986" s="576" t="s">
        <v>2326</v>
      </c>
      <c r="Q2986" s="251" t="s">
        <v>2874</v>
      </c>
      <c r="R2986" s="251" t="s">
        <v>3557</v>
      </c>
      <c r="S2986" s="496" t="n">
        <v>113.805657699347</v>
      </c>
      <c r="T2986" s="496" t="n">
        <v>160.268313354851</v>
      </c>
      <c r="U2986" s="496" t="n">
        <v>307.785234804185</v>
      </c>
      <c r="V2986" s="627" t="n">
        <v>12.6191946269716</v>
      </c>
      <c r="W2986" s="616"/>
      <c r="Y2986" s="515"/>
    </row>
    <row r="2987" s="101" customFormat="true" ht="11.25" hidden="false" customHeight="false" outlineLevel="0" collapsed="false">
      <c r="O2987" s="611"/>
      <c r="P2987" s="576" t="s">
        <v>2349</v>
      </c>
      <c r="Q2987" s="251"/>
      <c r="R2987" s="251"/>
      <c r="S2987" s="496" t="n">
        <v>46.4626556555043</v>
      </c>
      <c r="T2987" s="496" t="n">
        <v>0</v>
      </c>
      <c r="U2987" s="496" t="n">
        <v>0</v>
      </c>
      <c r="V2987" s="627" t="n">
        <v>0</v>
      </c>
      <c r="W2987" s="616"/>
      <c r="Y2987" s="515"/>
    </row>
    <row r="2988" s="101" customFormat="true" ht="11.25" hidden="false" customHeight="false" outlineLevel="0" collapsed="false">
      <c r="O2988" s="611"/>
      <c r="P2988" s="576"/>
      <c r="Q2988" s="251"/>
      <c r="R2988" s="251"/>
      <c r="S2988" s="251"/>
      <c r="T2988" s="251"/>
      <c r="U2988" s="251"/>
      <c r="V2988" s="251"/>
      <c r="W2988" s="616"/>
      <c r="Y2988" s="515"/>
    </row>
    <row r="2989" s="101" customFormat="true" ht="11.25" hidden="false" customHeight="false" outlineLevel="0" collapsed="false">
      <c r="O2989" s="611"/>
      <c r="P2989" s="636" t="s">
        <v>2404</v>
      </c>
      <c r="Q2989" s="271"/>
      <c r="R2989" s="271"/>
      <c r="S2989" s="645" t="n">
        <f aca="false">+S2985+S2979</f>
        <v>307.785234804185</v>
      </c>
      <c r="T2989" s="645" t="n">
        <f aca="false">+T2985+T2979</f>
        <v>307.785234804185</v>
      </c>
      <c r="U2989" s="645" t="n">
        <f aca="false">+U2985+U2979</f>
        <v>307.785234804185</v>
      </c>
      <c r="V2989" s="646" t="n">
        <f aca="false">+V2985+V2979</f>
        <v>12.6191946269716</v>
      </c>
      <c r="W2989" s="616"/>
      <c r="Y2989" s="515"/>
    </row>
    <row r="2990" s="101" customFormat="true" ht="11.25" hidden="false" customHeight="false" outlineLevel="0" collapsed="false">
      <c r="O2990" s="822"/>
      <c r="P2990" s="641"/>
      <c r="Q2990" s="667"/>
      <c r="R2990" s="667"/>
      <c r="S2990" s="729"/>
      <c r="T2990" s="729"/>
      <c r="U2990" s="729"/>
      <c r="V2990" s="667"/>
      <c r="W2990" s="669"/>
      <c r="Y2990" s="515"/>
    </row>
    <row r="2991" s="101" customFormat="true" ht="11.25" hidden="false" customHeight="false" outlineLevel="0" collapsed="false">
      <c r="O2991" s="576"/>
      <c r="P2991" s="444"/>
      <c r="Q2991" s="444"/>
      <c r="R2991" s="444"/>
      <c r="S2991" s="444"/>
      <c r="T2991" s="444"/>
      <c r="U2991" s="444"/>
      <c r="V2991" s="444"/>
      <c r="W2991" s="251"/>
      <c r="Y2991" s="515"/>
    </row>
    <row r="2992" s="101" customFormat="true" ht="11.25" hidden="false" customHeight="false" outlineLevel="0" collapsed="false">
      <c r="O2992" s="810"/>
      <c r="P2992" s="836"/>
      <c r="Q2992" s="442"/>
      <c r="R2992" s="442"/>
      <c r="S2992" s="442"/>
      <c r="T2992" s="442"/>
      <c r="U2992" s="442"/>
      <c r="V2992" s="442"/>
      <c r="W2992" s="602"/>
      <c r="Y2992" s="515"/>
    </row>
    <row r="2993" s="101" customFormat="true" ht="11.25" hidden="false" customHeight="false" outlineLevel="0" collapsed="false">
      <c r="O2993" s="611"/>
      <c r="P2993" s="636" t="s">
        <v>3558</v>
      </c>
      <c r="Q2993" s="271"/>
      <c r="R2993" s="271"/>
      <c r="S2993" s="271"/>
      <c r="T2993" s="271"/>
      <c r="U2993" s="271"/>
      <c r="V2993" s="608"/>
      <c r="W2993" s="616"/>
      <c r="Y2993" s="515"/>
    </row>
    <row r="2994" s="101" customFormat="true" ht="11.25" hidden="false" customHeight="false" outlineLevel="0" collapsed="false">
      <c r="O2994" s="611"/>
      <c r="P2994" s="444"/>
      <c r="Q2994" s="444"/>
      <c r="R2994" s="444"/>
      <c r="S2994" s="614" t="s">
        <v>2240</v>
      </c>
      <c r="T2994" s="614" t="s">
        <v>2240</v>
      </c>
      <c r="U2994" s="614" t="s">
        <v>2240</v>
      </c>
      <c r="V2994" s="614" t="s">
        <v>2240</v>
      </c>
      <c r="W2994" s="616"/>
      <c r="Y2994" s="515"/>
    </row>
    <row r="2995" s="101" customFormat="true" ht="11.25" hidden="false" customHeight="false" outlineLevel="0" collapsed="false">
      <c r="O2995" s="611"/>
      <c r="P2995" s="444"/>
      <c r="Q2995" s="444"/>
      <c r="R2995" s="444"/>
      <c r="S2995" s="614" t="s">
        <v>2245</v>
      </c>
      <c r="T2995" s="614" t="s">
        <v>2246</v>
      </c>
      <c r="U2995" s="614" t="s">
        <v>2247</v>
      </c>
      <c r="V2995" s="614" t="s">
        <v>5</v>
      </c>
      <c r="W2995" s="616"/>
      <c r="Y2995" s="515"/>
    </row>
    <row r="2996" s="101" customFormat="true" ht="11.25" hidden="false" customHeight="false" outlineLevel="0" collapsed="false">
      <c r="O2996" s="611"/>
      <c r="P2996" s="444"/>
      <c r="Q2996" s="444"/>
      <c r="R2996" s="444"/>
      <c r="S2996" s="614" t="s">
        <v>2253</v>
      </c>
      <c r="T2996" s="614" t="s">
        <v>2253</v>
      </c>
      <c r="U2996" s="614" t="s">
        <v>2253</v>
      </c>
      <c r="V2996" s="614" t="s">
        <v>2253</v>
      </c>
      <c r="W2996" s="616"/>
      <c r="Y2996" s="515"/>
    </row>
    <row r="2997" s="101" customFormat="true" ht="11.25" hidden="false" customHeight="false" outlineLevel="0" collapsed="false">
      <c r="O2997" s="611"/>
      <c r="P2997" s="626" t="s">
        <v>2261</v>
      </c>
      <c r="Q2997" s="444"/>
      <c r="R2997" s="444"/>
      <c r="S2997" s="444"/>
      <c r="T2997" s="444"/>
      <c r="U2997" s="444"/>
      <c r="V2997" s="444"/>
      <c r="W2997" s="616"/>
      <c r="Y2997" s="515"/>
    </row>
    <row r="2998" s="101" customFormat="true" ht="11.25" hidden="false" customHeight="false" outlineLevel="0" collapsed="false">
      <c r="O2998" s="611"/>
      <c r="P2998" s="576"/>
      <c r="Q2998" s="444"/>
      <c r="R2998" s="444"/>
      <c r="S2998" s="444"/>
      <c r="T2998" s="444"/>
      <c r="U2998" s="444"/>
      <c r="V2998" s="444"/>
      <c r="W2998" s="616"/>
      <c r="Y2998" s="515"/>
    </row>
    <row r="2999" s="101" customFormat="true" ht="11.25" hidden="false" customHeight="false" outlineLevel="0" collapsed="false">
      <c r="O2999" s="611"/>
      <c r="P2999" s="604"/>
      <c r="Q2999" s="631"/>
      <c r="R2999" s="631"/>
      <c r="S2999" s="632" t="n">
        <f aca="false">+SUM(S3000:S3002)</f>
        <v>314.750881985618</v>
      </c>
      <c r="T2999" s="632" t="n">
        <f aca="false">+SUM(T3000:T3002)</f>
        <v>314.750881985618</v>
      </c>
      <c r="U2999" s="632" t="n">
        <f aca="false">+SUM(U3000:U3002)</f>
        <v>0</v>
      </c>
      <c r="V2999" s="633" t="n">
        <f aca="false">+SUM(V3000:V3002)</f>
        <v>0</v>
      </c>
      <c r="W2999" s="616"/>
      <c r="Y2999" s="515"/>
    </row>
    <row r="3000" s="101" customFormat="true" ht="11.25" hidden="false" customHeight="false" outlineLevel="0" collapsed="false">
      <c r="O3000" s="611"/>
      <c r="P3000" s="444" t="s">
        <v>2280</v>
      </c>
      <c r="Q3000" s="444"/>
      <c r="R3000" s="444"/>
      <c r="S3000" s="447" t="n">
        <v>25.2989033579181</v>
      </c>
      <c r="T3000" s="447" t="n">
        <v>25.2989033579181</v>
      </c>
      <c r="U3000" s="447" t="n">
        <v>0</v>
      </c>
      <c r="V3000" s="830" t="n">
        <v>0</v>
      </c>
      <c r="W3000" s="616"/>
      <c r="Y3000" s="515"/>
    </row>
    <row r="3001" s="101" customFormat="true" ht="11.25" hidden="false" customHeight="false" outlineLevel="0" collapsed="false">
      <c r="O3001" s="611"/>
      <c r="P3001" s="444" t="s">
        <v>2294</v>
      </c>
      <c r="Q3001" s="444"/>
      <c r="R3001" s="444"/>
      <c r="S3001" s="447" t="n">
        <v>219.688589774946</v>
      </c>
      <c r="T3001" s="447" t="n">
        <v>219.688589774946</v>
      </c>
      <c r="U3001" s="447" t="n">
        <v>0</v>
      </c>
      <c r="V3001" s="830" t="n">
        <v>0</v>
      </c>
      <c r="W3001" s="616"/>
      <c r="Y3001" s="515"/>
    </row>
    <row r="3002" s="101" customFormat="true" ht="11.25" hidden="false" customHeight="false" outlineLevel="0" collapsed="false">
      <c r="O3002" s="611"/>
      <c r="P3002" s="444" t="s">
        <v>2301</v>
      </c>
      <c r="Q3002" s="444"/>
      <c r="R3002" s="444"/>
      <c r="S3002" s="447" t="n">
        <v>69.7633888527541</v>
      </c>
      <c r="T3002" s="447" t="n">
        <v>69.7633888527541</v>
      </c>
      <c r="U3002" s="447" t="n">
        <v>0</v>
      </c>
      <c r="V3002" s="830" t="n">
        <v>0</v>
      </c>
      <c r="W3002" s="616"/>
      <c r="Y3002" s="515"/>
    </row>
    <row r="3003" s="101" customFormat="true" ht="11.25" hidden="false" customHeight="false" outlineLevel="0" collapsed="false">
      <c r="O3003" s="611"/>
      <c r="P3003" s="444"/>
      <c r="Q3003" s="444"/>
      <c r="R3003" s="444"/>
      <c r="S3003" s="444"/>
      <c r="T3003" s="444"/>
      <c r="U3003" s="444"/>
      <c r="V3003" s="444"/>
      <c r="W3003" s="616"/>
      <c r="Y3003" s="515"/>
    </row>
    <row r="3004" s="101" customFormat="true" ht="11.25" hidden="false" customHeight="false" outlineLevel="0" collapsed="false">
      <c r="O3004" s="611"/>
      <c r="P3004" s="626" t="s">
        <v>2315</v>
      </c>
      <c r="Q3004" s="444"/>
      <c r="R3004" s="444"/>
      <c r="S3004" s="444"/>
      <c r="T3004" s="444"/>
      <c r="U3004" s="444"/>
      <c r="V3004" s="444"/>
      <c r="W3004" s="616"/>
      <c r="Y3004" s="515"/>
    </row>
    <row r="3005" s="101" customFormat="true" ht="11.25" hidden="false" customHeight="false" outlineLevel="0" collapsed="false">
      <c r="O3005" s="611"/>
      <c r="P3005" s="576"/>
      <c r="Q3005" s="444"/>
      <c r="R3005" s="444"/>
      <c r="S3005" s="444"/>
      <c r="T3005" s="444"/>
      <c r="U3005" s="444"/>
      <c r="V3005" s="444"/>
      <c r="W3005" s="616"/>
      <c r="Y3005" s="515"/>
    </row>
    <row r="3006" s="101" customFormat="true" ht="11.25" hidden="false" customHeight="false" outlineLevel="0" collapsed="false">
      <c r="O3006" s="611"/>
      <c r="P3006" s="631" t="s">
        <v>2235</v>
      </c>
      <c r="Q3006" s="631"/>
      <c r="R3006" s="631"/>
      <c r="S3006" s="632" t="n">
        <f aca="false">+SUM(S3007:S3008)</f>
        <v>100.666080143845</v>
      </c>
      <c r="T3006" s="632" t="n">
        <f aca="false">+SUM(T3007:T3008)</f>
        <v>100.666080143845</v>
      </c>
      <c r="U3006" s="632" t="n">
        <f aca="false">+SUM(U3007:U3008)</f>
        <v>146.755692272873</v>
      </c>
      <c r="V3006" s="633" t="n">
        <f aca="false">+SUM(V3007:V3008)</f>
        <v>6.01698338318779</v>
      </c>
      <c r="W3006" s="616"/>
      <c r="Y3006" s="515"/>
    </row>
    <row r="3007" s="101" customFormat="true" ht="11.25" hidden="false" customHeight="false" outlineLevel="0" collapsed="false">
      <c r="O3007" s="611"/>
      <c r="P3007" s="444" t="s">
        <v>2342</v>
      </c>
      <c r="Q3007" s="444" t="s">
        <v>2564</v>
      </c>
      <c r="R3007" s="444" t="s">
        <v>2344</v>
      </c>
      <c r="S3007" s="447" t="n">
        <v>54.0286385342422</v>
      </c>
      <c r="T3007" s="447" t="n">
        <v>100.666080143845</v>
      </c>
      <c r="U3007" s="447" t="n">
        <v>146.755692272873</v>
      </c>
      <c r="V3007" s="830" t="n">
        <v>6.01698338318779</v>
      </c>
      <c r="W3007" s="616"/>
      <c r="Y3007" s="515"/>
    </row>
    <row r="3008" s="101" customFormat="true" ht="11.25" hidden="false" customHeight="false" outlineLevel="0" collapsed="false">
      <c r="O3008" s="611"/>
      <c r="P3008" s="444" t="s">
        <v>2349</v>
      </c>
      <c r="Q3008" s="444"/>
      <c r="R3008" s="444"/>
      <c r="S3008" s="447" t="n">
        <v>46.6374416096024</v>
      </c>
      <c r="T3008" s="447" t="n">
        <v>0</v>
      </c>
      <c r="U3008" s="447" t="n">
        <v>0</v>
      </c>
      <c r="V3008" s="830" t="n">
        <v>0</v>
      </c>
      <c r="W3008" s="616"/>
      <c r="Y3008" s="515"/>
    </row>
    <row r="3009" s="101" customFormat="true" ht="11.25" hidden="false" customHeight="false" outlineLevel="0" collapsed="false">
      <c r="O3009" s="611"/>
      <c r="P3009" s="444"/>
      <c r="Q3009" s="444"/>
      <c r="R3009" s="444"/>
      <c r="S3009" s="444"/>
      <c r="T3009" s="444"/>
      <c r="U3009" s="444"/>
      <c r="V3009" s="444"/>
      <c r="W3009" s="616"/>
      <c r="Y3009" s="515"/>
    </row>
    <row r="3010" s="101" customFormat="true" ht="11.25" hidden="false" customHeight="false" outlineLevel="0" collapsed="false">
      <c r="O3010" s="611"/>
      <c r="P3010" s="631" t="s">
        <v>3122</v>
      </c>
      <c r="Q3010" s="631"/>
      <c r="R3010" s="631"/>
      <c r="S3010" s="632" t="n">
        <f aca="false">+SUM(S3011:S3018)</f>
        <v>293.710931302899</v>
      </c>
      <c r="T3010" s="632" t="n">
        <f aca="false">+SUM(T3011:T3018)</f>
        <v>293.710931302899</v>
      </c>
      <c r="U3010" s="632" t="n">
        <f aca="false">+SUM(U3011:U3018)</f>
        <v>428.185452238481</v>
      </c>
      <c r="V3010" s="633" t="n">
        <f aca="false">+SUM(V3011:V3018)</f>
        <v>20.1247162552086</v>
      </c>
      <c r="W3010" s="616"/>
      <c r="Y3010" s="515"/>
    </row>
    <row r="3011" s="101" customFormat="true" ht="11.25" hidden="false" customHeight="false" outlineLevel="0" collapsed="false">
      <c r="O3011" s="611"/>
      <c r="P3011" s="444" t="s">
        <v>2326</v>
      </c>
      <c r="Q3011" s="444" t="s">
        <v>2438</v>
      </c>
      <c r="R3011" s="444" t="s">
        <v>3559</v>
      </c>
      <c r="S3011" s="447" t="n">
        <v>38.6896110762024</v>
      </c>
      <c r="T3011" s="447" t="n">
        <v>45.3650866276881</v>
      </c>
      <c r="U3011" s="447" t="n">
        <v>66.1353326120578</v>
      </c>
      <c r="V3011" s="830" t="n">
        <v>3.10836063276672</v>
      </c>
      <c r="W3011" s="616"/>
      <c r="Y3011" s="515"/>
    </row>
    <row r="3012" s="101" customFormat="true" ht="11.25" hidden="false" customHeight="false" outlineLevel="0" collapsed="false">
      <c r="O3012" s="611"/>
      <c r="P3012" s="444" t="s">
        <v>2326</v>
      </c>
      <c r="Q3012" s="444" t="s">
        <v>2442</v>
      </c>
      <c r="R3012" s="444" t="s">
        <v>3560</v>
      </c>
      <c r="S3012" s="447" t="n">
        <v>41.1778851307709</v>
      </c>
      <c r="T3012" s="447" t="n">
        <v>47.8533606822566</v>
      </c>
      <c r="U3012" s="447" t="n">
        <v>69.7628542253065</v>
      </c>
      <c r="V3012" s="830" t="n">
        <v>3.2788541485894</v>
      </c>
      <c r="W3012" s="616"/>
      <c r="Y3012" s="515"/>
    </row>
    <row r="3013" s="101" customFormat="true" ht="11.25" hidden="false" customHeight="false" outlineLevel="0" collapsed="false">
      <c r="O3013" s="611"/>
      <c r="P3013" s="444" t="s">
        <v>2326</v>
      </c>
      <c r="Q3013" s="444" t="s">
        <v>2447</v>
      </c>
      <c r="R3013" s="444" t="s">
        <v>3561</v>
      </c>
      <c r="S3013" s="447" t="n">
        <v>41.1778851307709</v>
      </c>
      <c r="T3013" s="447" t="n">
        <v>47.8533606822566</v>
      </c>
      <c r="U3013" s="447" t="n">
        <v>69.7628542253065</v>
      </c>
      <c r="V3013" s="830" t="n">
        <v>3.2788541485894</v>
      </c>
      <c r="W3013" s="616"/>
      <c r="Y3013" s="515"/>
    </row>
    <row r="3014" s="101" customFormat="true" ht="11.25" hidden="false" customHeight="false" outlineLevel="0" collapsed="false">
      <c r="O3014" s="611"/>
      <c r="P3014" s="444" t="s">
        <v>2326</v>
      </c>
      <c r="Q3014" s="444" t="s">
        <v>2452</v>
      </c>
      <c r="R3014" s="444" t="s">
        <v>3562</v>
      </c>
      <c r="S3014" s="447" t="n">
        <v>41.1778851307709</v>
      </c>
      <c r="T3014" s="447" t="n">
        <v>47.8533606822566</v>
      </c>
      <c r="U3014" s="447" t="n">
        <v>69.7628542253065</v>
      </c>
      <c r="V3014" s="830" t="n">
        <v>3.2788541485894</v>
      </c>
      <c r="W3014" s="616"/>
      <c r="Y3014" s="515"/>
    </row>
    <row r="3015" s="101" customFormat="true" ht="11.25" hidden="false" customHeight="false" outlineLevel="0" collapsed="false">
      <c r="O3015" s="611"/>
      <c r="P3015" s="444" t="s">
        <v>2326</v>
      </c>
      <c r="Q3015" s="444" t="s">
        <v>2679</v>
      </c>
      <c r="R3015" s="444" t="s">
        <v>3563</v>
      </c>
      <c r="S3015" s="447" t="n">
        <v>37.0631593805613</v>
      </c>
      <c r="T3015" s="447" t="n">
        <v>43.738634932047</v>
      </c>
      <c r="U3015" s="447" t="n">
        <v>63.7642157055375</v>
      </c>
      <c r="V3015" s="830" t="n">
        <v>2.99691813816026</v>
      </c>
      <c r="W3015" s="616"/>
      <c r="Y3015" s="515"/>
    </row>
    <row r="3016" s="101" customFormat="true" ht="11.25" hidden="false" customHeight="false" outlineLevel="0" collapsed="false">
      <c r="O3016" s="611"/>
      <c r="P3016" s="444" t="s">
        <v>2342</v>
      </c>
      <c r="Q3016" s="444" t="s">
        <v>2456</v>
      </c>
      <c r="R3016" s="444" t="s">
        <v>2344</v>
      </c>
      <c r="S3016" s="447" t="n">
        <v>54.3716521449087</v>
      </c>
      <c r="T3016" s="447" t="n">
        <v>61.0471276963944</v>
      </c>
      <c r="U3016" s="447" t="n">
        <v>88.9973412449661</v>
      </c>
      <c r="V3016" s="830" t="n">
        <v>4.18287503851341</v>
      </c>
      <c r="W3016" s="616"/>
      <c r="Y3016" s="515"/>
    </row>
    <row r="3017" s="101" customFormat="true" ht="11.25" hidden="false" customHeight="false" outlineLevel="0" collapsed="false">
      <c r="O3017" s="611"/>
      <c r="P3017" s="444" t="s">
        <v>2594</v>
      </c>
      <c r="Q3017" s="444" t="s">
        <v>2698</v>
      </c>
      <c r="R3017" s="444" t="s">
        <v>3130</v>
      </c>
      <c r="S3017" s="447" t="n">
        <v>2.62829630188435</v>
      </c>
      <c r="T3017" s="447" t="n">
        <v>0</v>
      </c>
      <c r="U3017" s="447" t="n">
        <v>0</v>
      </c>
      <c r="V3017" s="830" t="n">
        <v>0</v>
      </c>
      <c r="W3017" s="616"/>
      <c r="Y3017" s="515"/>
    </row>
    <row r="3018" s="101" customFormat="true" ht="11.25" hidden="false" customHeight="false" outlineLevel="0" collapsed="false">
      <c r="O3018" s="611"/>
      <c r="P3018" s="444" t="s">
        <v>2349</v>
      </c>
      <c r="Q3018" s="444"/>
      <c r="R3018" s="444"/>
      <c r="S3018" s="447" t="n">
        <v>37.4245570070297</v>
      </c>
      <c r="T3018" s="447" t="n">
        <v>0</v>
      </c>
      <c r="U3018" s="447" t="n">
        <v>0</v>
      </c>
      <c r="V3018" s="830" t="n">
        <v>0</v>
      </c>
      <c r="W3018" s="616"/>
      <c r="Y3018" s="515"/>
    </row>
    <row r="3019" s="101" customFormat="true" ht="11.25" hidden="false" customHeight="false" outlineLevel="0" collapsed="false">
      <c r="O3019" s="611"/>
      <c r="P3019" s="444"/>
      <c r="Q3019" s="444"/>
      <c r="R3019" s="444"/>
      <c r="S3019" s="444"/>
      <c r="T3019" s="444"/>
      <c r="U3019" s="444"/>
      <c r="V3019" s="444"/>
      <c r="W3019" s="616"/>
      <c r="Y3019" s="515"/>
    </row>
    <row r="3020" s="101" customFormat="true" ht="11.25" hidden="false" customHeight="false" outlineLevel="0" collapsed="false">
      <c r="O3020" s="611"/>
      <c r="P3020" s="349" t="s">
        <v>2391</v>
      </c>
      <c r="Q3020" s="444"/>
      <c r="R3020" s="444"/>
      <c r="S3020" s="444"/>
      <c r="T3020" s="444"/>
      <c r="U3020" s="444"/>
      <c r="V3020" s="444"/>
      <c r="W3020" s="616"/>
      <c r="Y3020" s="515"/>
    </row>
    <row r="3021" s="101" customFormat="true" ht="11.25" hidden="false" customHeight="false" outlineLevel="0" collapsed="false">
      <c r="O3021" s="611"/>
      <c r="P3021" s="444"/>
      <c r="Q3021" s="444"/>
      <c r="R3021" s="444"/>
      <c r="S3021" s="444"/>
      <c r="T3021" s="444"/>
      <c r="U3021" s="444"/>
      <c r="V3021" s="444"/>
      <c r="W3021" s="616"/>
      <c r="Y3021" s="515"/>
    </row>
    <row r="3022" s="101" customFormat="true" ht="11.25" hidden="false" customHeight="false" outlineLevel="0" collapsed="false">
      <c r="O3022" s="611"/>
      <c r="P3022" s="631" t="s">
        <v>2235</v>
      </c>
      <c r="Q3022" s="631"/>
      <c r="R3022" s="631"/>
      <c r="S3022" s="632" t="n">
        <f aca="false">+S3023</f>
        <v>293.082397467529</v>
      </c>
      <c r="T3022" s="632" t="n">
        <f aca="false">+T3023</f>
        <v>293.082397467529</v>
      </c>
      <c r="U3022" s="632" t="n">
        <f aca="false">+U3023</f>
        <v>427.269146388538</v>
      </c>
      <c r="V3022" s="633" t="n">
        <f aca="false">+V3023</f>
        <v>17.5180350019301</v>
      </c>
      <c r="W3022" s="616"/>
      <c r="Y3022" s="515"/>
    </row>
    <row r="3023" s="101" customFormat="true" ht="11.25" hidden="false" customHeight="false" outlineLevel="0" collapsed="false">
      <c r="O3023" s="611"/>
      <c r="P3023" s="444" t="s">
        <v>2402</v>
      </c>
      <c r="Q3023" s="444" t="s">
        <v>1315</v>
      </c>
      <c r="R3023" s="444" t="s">
        <v>3269</v>
      </c>
      <c r="S3023" s="447" t="n">
        <v>293.082397467529</v>
      </c>
      <c r="T3023" s="447" t="n">
        <v>293.082397467529</v>
      </c>
      <c r="U3023" s="447" t="n">
        <v>427.269146388538</v>
      </c>
      <c r="V3023" s="830" t="n">
        <v>17.5180350019301</v>
      </c>
      <c r="W3023" s="616"/>
      <c r="Y3023" s="515"/>
    </row>
    <row r="3024" s="101" customFormat="true" ht="11.25" hidden="false" customHeight="false" outlineLevel="0" collapsed="false">
      <c r="O3024" s="611"/>
      <c r="P3024" s="444"/>
      <c r="Q3024" s="444"/>
      <c r="R3024" s="444"/>
      <c r="S3024" s="444"/>
      <c r="T3024" s="444"/>
      <c r="U3024" s="444"/>
      <c r="V3024" s="444"/>
      <c r="W3024" s="616"/>
      <c r="Y3024" s="515"/>
    </row>
    <row r="3025" s="101" customFormat="true" ht="11.25" hidden="false" customHeight="false" outlineLevel="0" collapsed="false">
      <c r="O3025" s="611"/>
      <c r="P3025" s="270" t="s">
        <v>2404</v>
      </c>
      <c r="Q3025" s="271"/>
      <c r="R3025" s="271"/>
      <c r="S3025" s="645" t="n">
        <f aca="false">+S2999+S3006+S3010+S3022</f>
        <v>1002.21029089989</v>
      </c>
      <c r="T3025" s="645" t="n">
        <f aca="false">+T2999+T3006+T3010+T3022</f>
        <v>1002.21029089989</v>
      </c>
      <c r="U3025" s="645" t="n">
        <f aca="false">+U2999+U3006+U3010+U3022</f>
        <v>1002.21029089989</v>
      </c>
      <c r="V3025" s="646" t="n">
        <f aca="false">+V2999+V3006+V3010+V3022</f>
        <v>43.6597346403264</v>
      </c>
      <c r="W3025" s="616"/>
      <c r="Y3025" s="515"/>
    </row>
    <row r="3026" s="101" customFormat="true" ht="11.25" hidden="false" customHeight="false" outlineLevel="0" collapsed="false">
      <c r="O3026" s="822"/>
      <c r="P3026" s="831"/>
      <c r="Q3026" s="831"/>
      <c r="R3026" s="831"/>
      <c r="S3026" s="831"/>
      <c r="T3026" s="831"/>
      <c r="U3026" s="831"/>
      <c r="V3026" s="831"/>
      <c r="W3026" s="669"/>
      <c r="Y3026" s="515"/>
    </row>
    <row r="3027" s="101" customFormat="true" ht="11.25" hidden="false" customHeight="false" outlineLevel="0" collapsed="false">
      <c r="O3027" s="576"/>
      <c r="P3027" s="444"/>
      <c r="Q3027" s="444"/>
      <c r="R3027" s="444"/>
      <c r="S3027" s="444"/>
      <c r="T3027" s="444"/>
      <c r="U3027" s="444"/>
      <c r="V3027" s="444"/>
      <c r="W3027" s="251"/>
      <c r="Y3027" s="515"/>
    </row>
    <row r="3028" s="101" customFormat="true" ht="11.25" hidden="false" customHeight="false" outlineLevel="0" collapsed="false">
      <c r="O3028" s="810"/>
      <c r="P3028" s="596"/>
      <c r="Q3028" s="597"/>
      <c r="R3028" s="597"/>
      <c r="S3028" s="597"/>
      <c r="T3028" s="597"/>
      <c r="U3028" s="827"/>
      <c r="V3028" s="827"/>
      <c r="W3028" s="602"/>
      <c r="Y3028" s="515"/>
    </row>
    <row r="3029" s="101" customFormat="true" ht="11.25" hidden="false" customHeight="false" outlineLevel="0" collapsed="false">
      <c r="O3029" s="611"/>
      <c r="P3029" s="636" t="s">
        <v>3564</v>
      </c>
      <c r="Q3029" s="271"/>
      <c r="R3029" s="271"/>
      <c r="S3029" s="271"/>
      <c r="T3029" s="271"/>
      <c r="U3029" s="607"/>
      <c r="V3029" s="608"/>
      <c r="W3029" s="826"/>
      <c r="Y3029" s="515"/>
    </row>
    <row r="3030" s="101" customFormat="true" ht="11.25" hidden="false" customHeight="false" outlineLevel="0" collapsed="false">
      <c r="O3030" s="611"/>
      <c r="P3030" s="576"/>
      <c r="Q3030" s="251"/>
      <c r="R3030" s="251"/>
      <c r="S3030" s="614" t="s">
        <v>2240</v>
      </c>
      <c r="T3030" s="614" t="s">
        <v>2240</v>
      </c>
      <c r="U3030" s="614" t="s">
        <v>2240</v>
      </c>
      <c r="V3030" s="614" t="s">
        <v>2240</v>
      </c>
      <c r="W3030" s="616"/>
      <c r="Y3030" s="515"/>
    </row>
    <row r="3031" s="101" customFormat="true" ht="11.25" hidden="false" customHeight="false" outlineLevel="0" collapsed="false">
      <c r="O3031" s="611"/>
      <c r="P3031" s="576"/>
      <c r="Q3031" s="251"/>
      <c r="R3031" s="251"/>
      <c r="S3031" s="614" t="s">
        <v>2245</v>
      </c>
      <c r="T3031" s="614" t="s">
        <v>2246</v>
      </c>
      <c r="U3031" s="614" t="s">
        <v>2247</v>
      </c>
      <c r="V3031" s="614" t="s">
        <v>5</v>
      </c>
      <c r="W3031" s="616"/>
      <c r="Y3031" s="515"/>
    </row>
    <row r="3032" s="101" customFormat="true" ht="11.25" hidden="false" customHeight="false" outlineLevel="0" collapsed="false">
      <c r="O3032" s="611"/>
      <c r="P3032" s="576"/>
      <c r="Q3032" s="251"/>
      <c r="R3032" s="251"/>
      <c r="S3032" s="614" t="s">
        <v>2253</v>
      </c>
      <c r="T3032" s="614" t="s">
        <v>2253</v>
      </c>
      <c r="U3032" s="614" t="s">
        <v>2253</v>
      </c>
      <c r="V3032" s="614" t="s">
        <v>2253</v>
      </c>
      <c r="W3032" s="616"/>
      <c r="Y3032" s="515"/>
    </row>
    <row r="3033" s="101" customFormat="true" ht="11.25" hidden="false" customHeight="false" outlineLevel="0" collapsed="false">
      <c r="O3033" s="611"/>
      <c r="P3033" s="626" t="s">
        <v>2261</v>
      </c>
      <c r="Q3033" s="251"/>
      <c r="R3033" s="251"/>
      <c r="S3033" s="251"/>
      <c r="T3033" s="251"/>
      <c r="U3033" s="251"/>
      <c r="V3033" s="251"/>
      <c r="W3033" s="616"/>
      <c r="Y3033" s="515"/>
    </row>
    <row r="3034" s="101" customFormat="true" ht="11.25" hidden="false" customHeight="false" outlineLevel="0" collapsed="false">
      <c r="O3034" s="611"/>
      <c r="P3034" s="576"/>
      <c r="Q3034" s="251"/>
      <c r="R3034" s="251"/>
      <c r="S3034" s="251"/>
      <c r="T3034" s="251"/>
      <c r="U3034" s="251"/>
      <c r="V3034" s="251"/>
      <c r="W3034" s="616"/>
      <c r="Y3034" s="515"/>
    </row>
    <row r="3035" s="101" customFormat="true" ht="11.25" hidden="false" customHeight="false" outlineLevel="0" collapsed="false">
      <c r="O3035" s="611"/>
      <c r="P3035" s="604"/>
      <c r="Q3035" s="631"/>
      <c r="R3035" s="631"/>
      <c r="S3035" s="632" t="n">
        <f aca="false">+SUM(S3036:S3039)</f>
        <v>239.920321845753</v>
      </c>
      <c r="T3035" s="632" t="n">
        <f aca="false">+SUM(T3036:T3039)</f>
        <v>239.920321845753</v>
      </c>
      <c r="U3035" s="632" t="n">
        <f aca="false">+SUM(U3036:U3039)</f>
        <v>0</v>
      </c>
      <c r="V3035" s="633" t="n">
        <f aca="false">+SUM(V3036:V3039)</f>
        <v>0</v>
      </c>
      <c r="W3035" s="616"/>
      <c r="Y3035" s="515"/>
    </row>
    <row r="3036" s="101" customFormat="true" ht="11.25" hidden="false" customHeight="false" outlineLevel="0" collapsed="false">
      <c r="O3036" s="611"/>
      <c r="P3036" s="576" t="s">
        <v>2280</v>
      </c>
      <c r="Q3036" s="251"/>
      <c r="R3036" s="251"/>
      <c r="S3036" s="496" t="n">
        <v>0</v>
      </c>
      <c r="T3036" s="496" t="n">
        <v>0</v>
      </c>
      <c r="U3036" s="496" t="n">
        <v>0</v>
      </c>
      <c r="V3036" s="627" t="n">
        <v>0</v>
      </c>
      <c r="W3036" s="616"/>
      <c r="Y3036" s="515"/>
    </row>
    <row r="3037" s="101" customFormat="true" ht="11.25" hidden="false" customHeight="false" outlineLevel="0" collapsed="false">
      <c r="O3037" s="611"/>
      <c r="P3037" s="576" t="s">
        <v>2286</v>
      </c>
      <c r="Q3037" s="251"/>
      <c r="R3037" s="251"/>
      <c r="S3037" s="496" t="n">
        <v>14.1202026256392</v>
      </c>
      <c r="T3037" s="496" t="n">
        <v>14.1202026256392</v>
      </c>
      <c r="U3037" s="496" t="n">
        <v>0</v>
      </c>
      <c r="V3037" s="627" t="n">
        <v>0</v>
      </c>
      <c r="W3037" s="616"/>
      <c r="Y3037" s="515"/>
    </row>
    <row r="3038" s="101" customFormat="true" ht="11.25" hidden="false" customHeight="false" outlineLevel="0" collapsed="false">
      <c r="O3038" s="611"/>
      <c r="P3038" s="576" t="s">
        <v>2294</v>
      </c>
      <c r="Q3038" s="251"/>
      <c r="R3038" s="251"/>
      <c r="S3038" s="496" t="n">
        <v>202.789656114759</v>
      </c>
      <c r="T3038" s="496" t="n">
        <v>202.789656114759</v>
      </c>
      <c r="U3038" s="496" t="n">
        <v>0</v>
      </c>
      <c r="V3038" s="627" t="n">
        <v>0</v>
      </c>
      <c r="W3038" s="616"/>
      <c r="Y3038" s="515"/>
    </row>
    <row r="3039" s="101" customFormat="true" ht="11.25" hidden="false" customHeight="false" outlineLevel="0" collapsed="false">
      <c r="O3039" s="611"/>
      <c r="P3039" s="576" t="s">
        <v>2301</v>
      </c>
      <c r="Q3039" s="251"/>
      <c r="R3039" s="251"/>
      <c r="S3039" s="496" t="n">
        <v>23.0104631053545</v>
      </c>
      <c r="T3039" s="496" t="n">
        <v>23.0104631053545</v>
      </c>
      <c r="U3039" s="496" t="n">
        <v>0</v>
      </c>
      <c r="V3039" s="627" t="n">
        <v>0</v>
      </c>
      <c r="W3039" s="616"/>
      <c r="Y3039" s="515"/>
    </row>
    <row r="3040" s="101" customFormat="true" ht="11.25" hidden="false" customHeight="false" outlineLevel="0" collapsed="false">
      <c r="O3040" s="611"/>
      <c r="P3040" s="576"/>
      <c r="Q3040" s="251"/>
      <c r="R3040" s="251"/>
      <c r="S3040" s="251"/>
      <c r="T3040" s="251"/>
      <c r="U3040" s="251"/>
      <c r="V3040" s="251"/>
      <c r="W3040" s="616"/>
      <c r="Y3040" s="515"/>
    </row>
    <row r="3041" s="101" customFormat="true" ht="11.25" hidden="false" customHeight="false" outlineLevel="0" collapsed="false">
      <c r="O3041" s="611"/>
      <c r="P3041" s="626" t="s">
        <v>2315</v>
      </c>
      <c r="Q3041" s="251"/>
      <c r="R3041" s="251"/>
      <c r="S3041" s="251"/>
      <c r="T3041" s="251"/>
      <c r="U3041" s="251"/>
      <c r="V3041" s="251"/>
      <c r="W3041" s="616"/>
      <c r="Y3041" s="515"/>
    </row>
    <row r="3042" s="101" customFormat="true" ht="11.25" hidden="false" customHeight="false" outlineLevel="0" collapsed="false">
      <c r="O3042" s="611"/>
      <c r="P3042" s="576"/>
      <c r="Q3042" s="251"/>
      <c r="R3042" s="251"/>
      <c r="S3042" s="251"/>
      <c r="T3042" s="251"/>
      <c r="U3042" s="251"/>
      <c r="V3042" s="251"/>
      <c r="W3042" s="616"/>
      <c r="Y3042" s="515"/>
    </row>
    <row r="3043" s="101" customFormat="true" ht="11.25" hidden="false" customHeight="false" outlineLevel="0" collapsed="false">
      <c r="O3043" s="611"/>
      <c r="P3043" s="604" t="s">
        <v>2235</v>
      </c>
      <c r="Q3043" s="631"/>
      <c r="R3043" s="631"/>
      <c r="S3043" s="632" t="n">
        <f aca="false">+SUM(S3044:S3049)</f>
        <v>103.966409484883</v>
      </c>
      <c r="T3043" s="632" t="n">
        <f aca="false">+SUM(T3044:T3049)</f>
        <v>103.966409484883</v>
      </c>
      <c r="U3043" s="632" t="n">
        <f aca="false">+SUM(U3044:U3049)</f>
        <v>146.538654309696</v>
      </c>
      <c r="V3043" s="633" t="n">
        <f aca="false">+SUM(V3044:V3049)</f>
        <v>6.00808482669754</v>
      </c>
      <c r="W3043" s="616"/>
      <c r="Y3043" s="515"/>
    </row>
    <row r="3044" s="101" customFormat="true" ht="11.25" hidden="false" customHeight="false" outlineLevel="0" collapsed="false">
      <c r="O3044" s="611"/>
      <c r="P3044" s="576" t="s">
        <v>2326</v>
      </c>
      <c r="Q3044" s="251" t="s">
        <v>2559</v>
      </c>
      <c r="R3044" s="251" t="s">
        <v>3565</v>
      </c>
      <c r="S3044" s="496" t="n">
        <v>6.27340380513832</v>
      </c>
      <c r="T3044" s="496" t="n">
        <v>10.8499245253675</v>
      </c>
      <c r="U3044" s="496" t="n">
        <v>15.2927599133862</v>
      </c>
      <c r="V3044" s="627" t="n">
        <v>0.627003156448833</v>
      </c>
      <c r="W3044" s="616"/>
      <c r="Y3044" s="515"/>
    </row>
    <row r="3045" s="101" customFormat="true" ht="11.25" hidden="false" customHeight="false" outlineLevel="0" collapsed="false">
      <c r="O3045" s="611"/>
      <c r="P3045" s="576" t="s">
        <v>2326</v>
      </c>
      <c r="Q3045" s="251" t="s">
        <v>2747</v>
      </c>
      <c r="R3045" s="251" t="s">
        <v>3566</v>
      </c>
      <c r="S3045" s="496" t="n">
        <v>8.88399804220121</v>
      </c>
      <c r="T3045" s="496" t="n">
        <v>13.4605187624304</v>
      </c>
      <c r="U3045" s="496" t="n">
        <v>18.972342274105</v>
      </c>
      <c r="V3045" s="627" t="n">
        <v>0.777866033238303</v>
      </c>
      <c r="W3045" s="616"/>
      <c r="Y3045" s="515"/>
    </row>
    <row r="3046" s="101" customFormat="true" ht="11.25" hidden="false" customHeight="false" outlineLevel="0" collapsed="false">
      <c r="O3046" s="611"/>
      <c r="P3046" s="576" t="s">
        <v>2342</v>
      </c>
      <c r="Q3046" s="251" t="s">
        <v>3020</v>
      </c>
      <c r="R3046" s="251" t="s">
        <v>3567</v>
      </c>
      <c r="S3046" s="496" t="n">
        <v>8.63165953927807</v>
      </c>
      <c r="T3046" s="496" t="n">
        <v>13.2081802595072</v>
      </c>
      <c r="U3046" s="496" t="n">
        <v>18.6166760081245</v>
      </c>
      <c r="V3046" s="627" t="n">
        <v>0.763283716333106</v>
      </c>
      <c r="W3046" s="616"/>
      <c r="Y3046" s="515"/>
    </row>
    <row r="3047" s="101" customFormat="true" ht="11.25" hidden="false" customHeight="false" outlineLevel="0" collapsed="false">
      <c r="O3047" s="611"/>
      <c r="P3047" s="576" t="s">
        <v>2342</v>
      </c>
      <c r="Q3047" s="251" t="s">
        <v>2564</v>
      </c>
      <c r="R3047" s="251" t="s">
        <v>2344</v>
      </c>
      <c r="S3047" s="496" t="n">
        <v>31.88298878362</v>
      </c>
      <c r="T3047" s="496" t="n">
        <v>36.4595095038491</v>
      </c>
      <c r="U3047" s="496" t="n">
        <v>51.388977324089</v>
      </c>
      <c r="V3047" s="627" t="n">
        <v>2.10694807028765</v>
      </c>
      <c r="W3047" s="616"/>
      <c r="Y3047" s="515"/>
    </row>
    <row r="3048" s="101" customFormat="true" ht="11.25" hidden="false" customHeight="false" outlineLevel="0" collapsed="false">
      <c r="O3048" s="611"/>
      <c r="P3048" s="576" t="s">
        <v>2342</v>
      </c>
      <c r="Q3048" s="251" t="s">
        <v>2567</v>
      </c>
      <c r="R3048" s="251" t="s">
        <v>2432</v>
      </c>
      <c r="S3048" s="496" t="n">
        <v>25.4117557135002</v>
      </c>
      <c r="T3048" s="496" t="n">
        <v>29.9882764337293</v>
      </c>
      <c r="U3048" s="496" t="n">
        <v>42.2678987899915</v>
      </c>
      <c r="V3048" s="627" t="n">
        <v>1.73298385038965</v>
      </c>
      <c r="W3048" s="616"/>
      <c r="Y3048" s="515"/>
    </row>
    <row r="3049" s="101" customFormat="true" ht="11.25" hidden="false" customHeight="false" outlineLevel="0" collapsed="false">
      <c r="O3049" s="611"/>
      <c r="P3049" s="576" t="s">
        <v>2349</v>
      </c>
      <c r="Q3049" s="251"/>
      <c r="R3049" s="251"/>
      <c r="S3049" s="496" t="n">
        <v>22.8826036011458</v>
      </c>
      <c r="T3049" s="496" t="n">
        <v>0</v>
      </c>
      <c r="U3049" s="496" t="n">
        <v>0</v>
      </c>
      <c r="V3049" s="627" t="n">
        <v>0</v>
      </c>
      <c r="W3049" s="616"/>
      <c r="Y3049" s="515"/>
    </row>
    <row r="3050" s="101" customFormat="true" ht="11.25" hidden="false" customHeight="false" outlineLevel="0" collapsed="false">
      <c r="O3050" s="611"/>
      <c r="P3050" s="576"/>
      <c r="Q3050" s="251"/>
      <c r="R3050" s="251"/>
      <c r="S3050" s="251"/>
      <c r="T3050" s="251"/>
      <c r="U3050" s="251"/>
      <c r="V3050" s="251"/>
      <c r="W3050" s="616"/>
      <c r="Y3050" s="515"/>
    </row>
    <row r="3051" s="101" customFormat="true" ht="11.25" hidden="false" customHeight="false" outlineLevel="0" collapsed="false">
      <c r="O3051" s="611"/>
      <c r="P3051" s="604" t="s">
        <v>2355</v>
      </c>
      <c r="Q3051" s="631"/>
      <c r="R3051" s="631"/>
      <c r="S3051" s="632" t="n">
        <f aca="false">+SUM(S3052:S3058)</f>
        <v>113.128425462164</v>
      </c>
      <c r="T3051" s="632" t="n">
        <f aca="false">+SUM(T3052:T3058)</f>
        <v>113.128425462164</v>
      </c>
      <c r="U3051" s="632" t="n">
        <f aca="false">+SUM(U3052:U3058)</f>
        <v>179.36659974144</v>
      </c>
      <c r="V3051" s="633" t="n">
        <f aca="false">+SUM(V3052:V3058)</f>
        <v>8.43023018784769</v>
      </c>
      <c r="W3051" s="616"/>
      <c r="Y3051" s="515"/>
    </row>
    <row r="3052" s="101" customFormat="true" ht="11.25" hidden="false" customHeight="false" outlineLevel="0" collapsed="false">
      <c r="O3052" s="611"/>
      <c r="P3052" s="576" t="s">
        <v>2326</v>
      </c>
      <c r="Q3052" s="251" t="s">
        <v>2359</v>
      </c>
      <c r="R3052" s="251" t="s">
        <v>3568</v>
      </c>
      <c r="S3052" s="496" t="n">
        <v>0</v>
      </c>
      <c r="T3052" s="496" t="n">
        <v>6.59658561746857</v>
      </c>
      <c r="U3052" s="496" t="n">
        <v>19.2548906128029</v>
      </c>
      <c r="V3052" s="627" t="n">
        <v>0.904979858801735</v>
      </c>
      <c r="W3052" s="616"/>
      <c r="Y3052" s="515"/>
    </row>
    <row r="3053" s="101" customFormat="true" ht="11.25" hidden="false" customHeight="false" outlineLevel="0" collapsed="false">
      <c r="O3053" s="611"/>
      <c r="P3053" s="793" t="s">
        <v>2326</v>
      </c>
      <c r="Q3053" s="793" t="s">
        <v>2366</v>
      </c>
      <c r="R3053" s="793" t="s">
        <v>3569</v>
      </c>
      <c r="S3053" s="801" t="n">
        <v>32.0692385485854</v>
      </c>
      <c r="T3053" s="801" t="n">
        <v>38.6658241660539</v>
      </c>
      <c r="U3053" s="801" t="n">
        <v>64.4558654750694</v>
      </c>
      <c r="V3053" s="797" t="n">
        <v>3.02942567732826</v>
      </c>
      <c r="W3053" s="616"/>
      <c r="Y3053" s="515"/>
    </row>
    <row r="3054" s="101" customFormat="true" ht="11.25" hidden="false" customHeight="false" outlineLevel="0" collapsed="false">
      <c r="O3054" s="611"/>
      <c r="P3054" s="748" t="s">
        <v>2342</v>
      </c>
      <c r="Q3054" s="748" t="s">
        <v>3570</v>
      </c>
      <c r="R3054" s="748" t="s">
        <v>2429</v>
      </c>
      <c r="S3054" s="756"/>
      <c r="T3054" s="756"/>
      <c r="U3054" s="756"/>
      <c r="V3054" s="752"/>
      <c r="W3054" s="616"/>
      <c r="Y3054" s="515"/>
    </row>
    <row r="3055" s="101" customFormat="true" ht="11.25" hidden="false" customHeight="false" outlineLevel="0" collapsed="false">
      <c r="O3055" s="611"/>
      <c r="P3055" s="748" t="s">
        <v>2342</v>
      </c>
      <c r="Q3055" s="748" t="s">
        <v>2373</v>
      </c>
      <c r="R3055" s="748" t="s">
        <v>2344</v>
      </c>
      <c r="S3055" s="756"/>
      <c r="T3055" s="756"/>
      <c r="U3055" s="756"/>
      <c r="V3055" s="752"/>
      <c r="W3055" s="616"/>
      <c r="Y3055" s="515"/>
    </row>
    <row r="3056" s="101" customFormat="true" ht="11.25" hidden="false" customHeight="false" outlineLevel="0" collapsed="false">
      <c r="O3056" s="611"/>
      <c r="P3056" s="576" t="s">
        <v>2342</v>
      </c>
      <c r="Q3056" s="251" t="s">
        <v>3570</v>
      </c>
      <c r="R3056" s="251" t="s">
        <v>2429</v>
      </c>
      <c r="S3056" s="138" t="n">
        <v>42.4293616078893</v>
      </c>
      <c r="T3056" s="496" t="n">
        <v>49.0259472253579</v>
      </c>
      <c r="U3056" s="496" t="n">
        <v>69.1011295692258</v>
      </c>
      <c r="V3056" s="627" t="n">
        <v>3.24775308975361</v>
      </c>
      <c r="W3056" s="616"/>
      <c r="Y3056" s="515"/>
    </row>
    <row r="3057" s="101" customFormat="true" ht="11.25" hidden="false" customHeight="false" outlineLevel="0" collapsed="false">
      <c r="O3057" s="611"/>
      <c r="P3057" s="576" t="s">
        <v>2342</v>
      </c>
      <c r="Q3057" s="251" t="s">
        <v>2591</v>
      </c>
      <c r="R3057" s="251" t="s">
        <v>2888</v>
      </c>
      <c r="S3057" s="138" t="n">
        <v>12.2434828358148</v>
      </c>
      <c r="T3057" s="496" t="n">
        <v>18.8400684532834</v>
      </c>
      <c r="U3057" s="496" t="n">
        <v>26.554714084342</v>
      </c>
      <c r="V3057" s="627" t="n">
        <v>1.24807156196407</v>
      </c>
      <c r="W3057" s="616"/>
      <c r="Y3057" s="515"/>
    </row>
    <row r="3058" s="101" customFormat="true" ht="11.25" hidden="false" customHeight="false" outlineLevel="0" collapsed="false">
      <c r="O3058" s="611"/>
      <c r="P3058" s="576" t="s">
        <v>2349</v>
      </c>
      <c r="Q3058" s="251"/>
      <c r="R3058" s="251"/>
      <c r="S3058" s="496" t="n">
        <v>26.3863424698743</v>
      </c>
      <c r="T3058" s="496" t="n">
        <v>0</v>
      </c>
      <c r="U3058" s="496" t="n">
        <v>0</v>
      </c>
      <c r="V3058" s="627" t="n">
        <v>0</v>
      </c>
      <c r="W3058" s="616"/>
      <c r="Y3058" s="515"/>
    </row>
    <row r="3059" s="101" customFormat="true" ht="11.25" hidden="false" customHeight="false" outlineLevel="0" collapsed="false">
      <c r="O3059" s="611"/>
      <c r="P3059" s="576"/>
      <c r="Q3059" s="251"/>
      <c r="R3059" s="251"/>
      <c r="S3059" s="251"/>
      <c r="T3059" s="251"/>
      <c r="U3059" s="251"/>
      <c r="V3059" s="251"/>
      <c r="W3059" s="616"/>
      <c r="Y3059" s="515"/>
    </row>
    <row r="3060" s="101" customFormat="true" ht="11.25" hidden="false" customHeight="false" outlineLevel="0" collapsed="false">
      <c r="O3060" s="611"/>
      <c r="P3060" s="604" t="s">
        <v>3122</v>
      </c>
      <c r="Q3060" s="631"/>
      <c r="R3060" s="631"/>
      <c r="S3060" s="632" t="n">
        <f aca="false">+S3061</f>
        <v>6.17345495386065</v>
      </c>
      <c r="T3060" s="632" t="n">
        <v>6.17345495386065</v>
      </c>
      <c r="U3060" s="632" t="n">
        <v>8.70136600717948</v>
      </c>
      <c r="V3060" s="633" t="n">
        <v>0.408964202337436</v>
      </c>
      <c r="W3060" s="616"/>
      <c r="Y3060" s="515"/>
    </row>
    <row r="3061" s="101" customFormat="true" ht="11.25" hidden="false" customHeight="false" outlineLevel="0" collapsed="false">
      <c r="O3061" s="611"/>
      <c r="P3061" s="793" t="s">
        <v>2342</v>
      </c>
      <c r="Q3061" s="793" t="s">
        <v>3406</v>
      </c>
      <c r="R3061" s="793" t="s">
        <v>2888</v>
      </c>
      <c r="S3061" s="801" t="n">
        <v>6.17345495386065</v>
      </c>
      <c r="T3061" s="801" t="n">
        <v>6.17345495386065</v>
      </c>
      <c r="U3061" s="801" t="n">
        <v>8.70136600717948</v>
      </c>
      <c r="V3061" s="797" t="n">
        <v>0.408964202337436</v>
      </c>
      <c r="W3061" s="616"/>
      <c r="Y3061" s="515"/>
    </row>
    <row r="3062" s="101" customFormat="true" ht="11.25" hidden="false" customHeight="false" outlineLevel="0" collapsed="false">
      <c r="O3062" s="611"/>
      <c r="P3062" s="576"/>
      <c r="Q3062" s="251"/>
      <c r="R3062" s="251"/>
      <c r="S3062" s="251"/>
      <c r="T3062" s="251"/>
      <c r="U3062" s="251"/>
      <c r="V3062" s="251"/>
      <c r="W3062" s="616"/>
      <c r="Y3062" s="515"/>
    </row>
    <row r="3063" s="101" customFormat="true" ht="11.25" hidden="false" customHeight="false" outlineLevel="0" collapsed="false">
      <c r="O3063" s="611"/>
      <c r="P3063" s="626" t="s">
        <v>2391</v>
      </c>
      <c r="Q3063" s="251"/>
      <c r="R3063" s="251"/>
      <c r="S3063" s="251"/>
      <c r="T3063" s="251"/>
      <c r="U3063" s="251"/>
      <c r="V3063" s="251"/>
      <c r="W3063" s="616"/>
      <c r="Y3063" s="515"/>
    </row>
    <row r="3064" s="101" customFormat="true" ht="11.25" hidden="false" customHeight="false" outlineLevel="0" collapsed="false">
      <c r="O3064" s="611"/>
      <c r="P3064" s="576"/>
      <c r="Q3064" s="251"/>
      <c r="R3064" s="251"/>
      <c r="S3064" s="251"/>
      <c r="T3064" s="251"/>
      <c r="U3064" s="251"/>
      <c r="V3064" s="251"/>
      <c r="W3064" s="616"/>
      <c r="Y3064" s="515"/>
    </row>
    <row r="3065" s="101" customFormat="true" ht="11.25" hidden="false" customHeight="false" outlineLevel="0" collapsed="false">
      <c r="O3065" s="611"/>
      <c r="P3065" s="604" t="s">
        <v>2235</v>
      </c>
      <c r="Q3065" s="631"/>
      <c r="R3065" s="631"/>
      <c r="S3065" s="632" t="n">
        <f aca="false">+SUM(S3066:S3067)</f>
        <v>265.018281147002</v>
      </c>
      <c r="T3065" s="632" t="n">
        <f aca="false">+SUM(T3066:T3067)</f>
        <v>265.018281147002</v>
      </c>
      <c r="U3065" s="632" t="n">
        <f aca="false">+SUM(U3066:U3067)</f>
        <v>373.538169483452</v>
      </c>
      <c r="V3065" s="633" t="n">
        <f aca="false">+SUM(V3066:V3067)</f>
        <v>15.3150649488215</v>
      </c>
      <c r="W3065" s="616"/>
      <c r="Y3065" s="515"/>
    </row>
    <row r="3066" s="101" customFormat="true" ht="11.25" hidden="false" customHeight="false" outlineLevel="0" collapsed="false">
      <c r="O3066" s="611"/>
      <c r="P3066" s="576" t="s">
        <v>2402</v>
      </c>
      <c r="Q3066" s="251" t="s">
        <v>1315</v>
      </c>
      <c r="R3066" s="251" t="s">
        <v>3571</v>
      </c>
      <c r="S3066" s="496" t="n">
        <v>132.509140573501</v>
      </c>
      <c r="T3066" s="496" t="n">
        <v>132.509140573501</v>
      </c>
      <c r="U3066" s="496" t="n">
        <v>186.769084741726</v>
      </c>
      <c r="V3066" s="627" t="n">
        <v>7.65753247441076</v>
      </c>
      <c r="W3066" s="616"/>
      <c r="Y3066" s="515"/>
    </row>
    <row r="3067" s="101" customFormat="true" ht="11.25" hidden="false" customHeight="false" outlineLevel="0" collapsed="false">
      <c r="O3067" s="611"/>
      <c r="P3067" s="576" t="s">
        <v>2402</v>
      </c>
      <c r="Q3067" s="251" t="s">
        <v>2604</v>
      </c>
      <c r="R3067" s="251" t="s">
        <v>3571</v>
      </c>
      <c r="S3067" s="496" t="n">
        <v>132.509140573501</v>
      </c>
      <c r="T3067" s="496" t="n">
        <v>132.509140573501</v>
      </c>
      <c r="U3067" s="496" t="n">
        <v>186.769084741726</v>
      </c>
      <c r="V3067" s="627" t="n">
        <v>7.65753247441076</v>
      </c>
      <c r="W3067" s="616"/>
      <c r="Y3067" s="515"/>
    </row>
    <row r="3068" s="101" customFormat="true" ht="11.25" hidden="false" customHeight="false" outlineLevel="0" collapsed="false">
      <c r="O3068" s="611"/>
      <c r="P3068" s="576"/>
      <c r="Q3068" s="251"/>
      <c r="R3068" s="251"/>
      <c r="S3068" s="251"/>
      <c r="T3068" s="251"/>
      <c r="U3068" s="251"/>
      <c r="V3068" s="251"/>
      <c r="W3068" s="616"/>
      <c r="Y3068" s="515"/>
    </row>
    <row r="3069" s="101" customFormat="true" ht="11.25" hidden="false" customHeight="false" outlineLevel="0" collapsed="false">
      <c r="O3069" s="611"/>
      <c r="P3069" s="604" t="s">
        <v>2355</v>
      </c>
      <c r="Q3069" s="631"/>
      <c r="R3069" s="631"/>
      <c r="S3069" s="814" t="n">
        <f aca="false">+S3070</f>
        <v>48.9940067946692</v>
      </c>
      <c r="T3069" s="814" t="n">
        <f aca="false">+T3070</f>
        <v>48.9940067946692</v>
      </c>
      <c r="U3069" s="814" t="n">
        <f aca="false">+U3070</f>
        <v>69.0561101465645</v>
      </c>
      <c r="V3069" s="633" t="n">
        <f aca="false">+V3070</f>
        <v>3.24563717688853</v>
      </c>
      <c r="W3069" s="616"/>
      <c r="Y3069" s="515"/>
    </row>
    <row r="3070" s="101" customFormat="true" ht="11.25" hidden="false" customHeight="false" outlineLevel="0" collapsed="false">
      <c r="O3070" s="611"/>
      <c r="P3070" s="576" t="s">
        <v>2824</v>
      </c>
      <c r="Q3070" s="251" t="s">
        <v>2972</v>
      </c>
      <c r="R3070" s="251" t="s">
        <v>3572</v>
      </c>
      <c r="S3070" s="138" t="n">
        <v>48.9940067946692</v>
      </c>
      <c r="T3070" s="138" t="n">
        <v>48.9940067946692</v>
      </c>
      <c r="U3070" s="138" t="n">
        <v>69.0561101465645</v>
      </c>
      <c r="V3070" s="627" t="n">
        <v>3.24563717688853</v>
      </c>
      <c r="W3070" s="616"/>
      <c r="Y3070" s="515"/>
    </row>
    <row r="3071" s="101" customFormat="true" ht="11.25" hidden="false" customHeight="false" outlineLevel="0" collapsed="false">
      <c r="O3071" s="611"/>
      <c r="P3071" s="576"/>
      <c r="Q3071" s="251"/>
      <c r="R3071" s="251"/>
      <c r="S3071" s="251"/>
      <c r="T3071" s="251"/>
      <c r="U3071" s="251"/>
      <c r="V3071" s="251"/>
      <c r="W3071" s="616"/>
      <c r="Y3071" s="515"/>
    </row>
    <row r="3072" s="101" customFormat="true" ht="11.25" hidden="false" customHeight="false" outlineLevel="0" collapsed="false">
      <c r="O3072" s="611"/>
      <c r="P3072" s="636" t="s">
        <v>2404</v>
      </c>
      <c r="Q3072" s="271"/>
      <c r="R3072" s="271"/>
      <c r="S3072" s="645" t="n">
        <f aca="false">+S3035+S3043+S3051+S3060+S3065+S3069</f>
        <v>777.200899688332</v>
      </c>
      <c r="T3072" s="645" t="n">
        <f aca="false">+T3035+T3043+T3051+T3060+T3065+T3069</f>
        <v>777.200899688332</v>
      </c>
      <c r="U3072" s="645" t="n">
        <f aca="false">+U3035+U3043+U3051+U3060+U3065+U3069</f>
        <v>777.200899688332</v>
      </c>
      <c r="V3072" s="646" t="n">
        <f aca="false">+V3035+V3043+V3051+V3060+V3065+V3069</f>
        <v>33.4079813425927</v>
      </c>
      <c r="W3072" s="616"/>
      <c r="Y3072" s="515"/>
    </row>
    <row r="3073" s="101" customFormat="true" ht="11.25" hidden="false" customHeight="false" outlineLevel="0" collapsed="false">
      <c r="O3073" s="822"/>
      <c r="P3073" s="641"/>
      <c r="Q3073" s="667"/>
      <c r="R3073" s="667"/>
      <c r="S3073" s="729"/>
      <c r="T3073" s="729"/>
      <c r="U3073" s="729"/>
      <c r="V3073" s="667"/>
      <c r="W3073" s="669"/>
      <c r="Y3073" s="515"/>
    </row>
    <row r="3074" s="101" customFormat="true" ht="11.25" hidden="false" customHeight="false" outlineLevel="0" collapsed="false">
      <c r="O3074" s="576"/>
      <c r="P3074" s="444"/>
      <c r="Q3074" s="444"/>
      <c r="R3074" s="444"/>
      <c r="S3074" s="444"/>
      <c r="T3074" s="444"/>
      <c r="U3074" s="444"/>
      <c r="V3074" s="444"/>
      <c r="W3074" s="251"/>
      <c r="Y3074" s="515"/>
    </row>
    <row r="3075" s="101" customFormat="true" ht="11.25" hidden="false" customHeight="false" outlineLevel="0" collapsed="false">
      <c r="O3075" s="810"/>
      <c r="P3075" s="596"/>
      <c r="Q3075" s="597"/>
      <c r="R3075" s="597"/>
      <c r="S3075" s="597"/>
      <c r="T3075" s="597"/>
      <c r="U3075" s="827"/>
      <c r="V3075" s="827"/>
      <c r="W3075" s="602"/>
      <c r="Y3075" s="515"/>
    </row>
    <row r="3076" s="101" customFormat="true" ht="11.25" hidden="false" customHeight="false" outlineLevel="0" collapsed="false">
      <c r="O3076" s="611"/>
      <c r="P3076" s="636" t="s">
        <v>3573</v>
      </c>
      <c r="Q3076" s="271"/>
      <c r="R3076" s="271"/>
      <c r="S3076" s="271"/>
      <c r="T3076" s="271"/>
      <c r="U3076" s="607"/>
      <c r="V3076" s="608"/>
      <c r="W3076" s="616"/>
      <c r="Y3076" s="515"/>
    </row>
    <row r="3077" s="101" customFormat="true" ht="11.25" hidden="false" customHeight="false" outlineLevel="0" collapsed="false">
      <c r="O3077" s="611"/>
      <c r="P3077" s="576"/>
      <c r="Q3077" s="251"/>
      <c r="R3077" s="251"/>
      <c r="S3077" s="614" t="s">
        <v>2240</v>
      </c>
      <c r="T3077" s="614" t="s">
        <v>2240</v>
      </c>
      <c r="U3077" s="614" t="s">
        <v>2240</v>
      </c>
      <c r="V3077" s="614" t="s">
        <v>2240</v>
      </c>
      <c r="W3077" s="616"/>
      <c r="Y3077" s="515"/>
    </row>
    <row r="3078" s="101" customFormat="true" ht="11.25" hidden="false" customHeight="false" outlineLevel="0" collapsed="false">
      <c r="O3078" s="611"/>
      <c r="P3078" s="576"/>
      <c r="Q3078" s="251"/>
      <c r="R3078" s="251"/>
      <c r="S3078" s="614" t="s">
        <v>2245</v>
      </c>
      <c r="T3078" s="614" t="s">
        <v>2246</v>
      </c>
      <c r="U3078" s="614" t="s">
        <v>2247</v>
      </c>
      <c r="V3078" s="614" t="s">
        <v>5</v>
      </c>
      <c r="W3078" s="616"/>
      <c r="Y3078" s="515"/>
    </row>
    <row r="3079" s="101" customFormat="true" ht="11.25" hidden="false" customHeight="false" outlineLevel="0" collapsed="false">
      <c r="O3079" s="611"/>
      <c r="P3079" s="576"/>
      <c r="Q3079" s="251"/>
      <c r="R3079" s="251"/>
      <c r="S3079" s="614" t="s">
        <v>2253</v>
      </c>
      <c r="T3079" s="614" t="s">
        <v>2253</v>
      </c>
      <c r="U3079" s="614" t="s">
        <v>2253</v>
      </c>
      <c r="V3079" s="614" t="s">
        <v>2253</v>
      </c>
      <c r="W3079" s="616"/>
      <c r="Y3079" s="515"/>
    </row>
    <row r="3080" s="101" customFormat="true" ht="11.25" hidden="false" customHeight="false" outlineLevel="0" collapsed="false">
      <c r="O3080" s="611"/>
      <c r="P3080" s="626" t="s">
        <v>2261</v>
      </c>
      <c r="Q3080" s="251"/>
      <c r="R3080" s="251"/>
      <c r="S3080" s="251"/>
      <c r="T3080" s="251"/>
      <c r="U3080" s="251"/>
      <c r="V3080" s="251"/>
      <c r="W3080" s="616"/>
      <c r="Y3080" s="515"/>
    </row>
    <row r="3081" s="101" customFormat="true" ht="11.25" hidden="false" customHeight="false" outlineLevel="0" collapsed="false">
      <c r="O3081" s="611"/>
      <c r="P3081" s="576"/>
      <c r="Q3081" s="251"/>
      <c r="R3081" s="251"/>
      <c r="S3081" s="251"/>
      <c r="T3081" s="251"/>
      <c r="U3081" s="251"/>
      <c r="V3081" s="251"/>
      <c r="W3081" s="616"/>
      <c r="Y3081" s="515"/>
    </row>
    <row r="3082" s="101" customFormat="true" ht="11.25" hidden="false" customHeight="false" outlineLevel="0" collapsed="false">
      <c r="O3082" s="611"/>
      <c r="P3082" s="604"/>
      <c r="Q3082" s="631"/>
      <c r="R3082" s="631"/>
      <c r="S3082" s="632" t="n">
        <f aca="false">+SUM(S3083:S3086)</f>
        <v>718.322191574664</v>
      </c>
      <c r="T3082" s="632" t="n">
        <f aca="false">+SUM(T3083:T3086)</f>
        <v>718.322191574664</v>
      </c>
      <c r="U3082" s="632" t="n">
        <f aca="false">+SUM(U3083:U3086)</f>
        <v>0</v>
      </c>
      <c r="V3082" s="633" t="n">
        <f aca="false">+SUM(V3083:V3086)</f>
        <v>0</v>
      </c>
      <c r="W3082" s="826"/>
      <c r="Y3082" s="515"/>
    </row>
    <row r="3083" s="101" customFormat="true" ht="11.25" hidden="false" customHeight="false" outlineLevel="0" collapsed="false">
      <c r="O3083" s="611"/>
      <c r="P3083" s="576" t="s">
        <v>2280</v>
      </c>
      <c r="Q3083" s="251"/>
      <c r="R3083" s="251"/>
      <c r="S3083" s="496" t="n">
        <v>65.4259861610879</v>
      </c>
      <c r="T3083" s="496" t="n">
        <v>65.4259861610879</v>
      </c>
      <c r="U3083" s="496" t="n">
        <v>0</v>
      </c>
      <c r="V3083" s="627" t="n">
        <v>0</v>
      </c>
      <c r="W3083" s="616"/>
      <c r="Y3083" s="515"/>
    </row>
    <row r="3084" s="101" customFormat="true" ht="11.25" hidden="false" customHeight="false" outlineLevel="0" collapsed="false">
      <c r="O3084" s="611"/>
      <c r="P3084" s="576" t="s">
        <v>2286</v>
      </c>
      <c r="Q3084" s="251"/>
      <c r="R3084" s="251"/>
      <c r="S3084" s="496" t="n">
        <v>37.3755892659809</v>
      </c>
      <c r="T3084" s="496" t="n">
        <v>37.3755892659809</v>
      </c>
      <c r="U3084" s="496" t="n">
        <v>0</v>
      </c>
      <c r="V3084" s="627" t="n">
        <v>0</v>
      </c>
      <c r="W3084" s="616"/>
      <c r="Y3084" s="515"/>
    </row>
    <row r="3085" s="101" customFormat="true" ht="11.25" hidden="false" customHeight="false" outlineLevel="0" collapsed="false">
      <c r="O3085" s="611"/>
      <c r="P3085" s="576" t="s">
        <v>2294</v>
      </c>
      <c r="Q3085" s="251"/>
      <c r="R3085" s="251"/>
      <c r="S3085" s="496" t="n">
        <v>523.551698961723</v>
      </c>
      <c r="T3085" s="496" t="n">
        <v>523.551698961723</v>
      </c>
      <c r="U3085" s="496" t="n">
        <v>0</v>
      </c>
      <c r="V3085" s="627" t="n">
        <v>0</v>
      </c>
      <c r="W3085" s="616"/>
      <c r="Y3085" s="515"/>
    </row>
    <row r="3086" s="101" customFormat="true" ht="11.25" hidden="false" customHeight="false" outlineLevel="0" collapsed="false">
      <c r="O3086" s="611"/>
      <c r="P3086" s="576" t="s">
        <v>2301</v>
      </c>
      <c r="Q3086" s="251"/>
      <c r="R3086" s="251"/>
      <c r="S3086" s="496" t="n">
        <v>91.9689171858715</v>
      </c>
      <c r="T3086" s="496" t="n">
        <v>91.9689171858715</v>
      </c>
      <c r="U3086" s="496" t="n">
        <v>0</v>
      </c>
      <c r="V3086" s="627" t="n">
        <v>0</v>
      </c>
      <c r="W3086" s="616"/>
      <c r="Y3086" s="515"/>
    </row>
    <row r="3087" s="101" customFormat="true" ht="11.25" hidden="false" customHeight="false" outlineLevel="0" collapsed="false">
      <c r="O3087" s="611"/>
      <c r="P3087" s="576"/>
      <c r="Q3087" s="251"/>
      <c r="R3087" s="251"/>
      <c r="S3087" s="251"/>
      <c r="T3087" s="251"/>
      <c r="U3087" s="251"/>
      <c r="V3087" s="251"/>
      <c r="W3087" s="616"/>
      <c r="Y3087" s="515"/>
    </row>
    <row r="3088" s="101" customFormat="true" ht="11.25" hidden="false" customHeight="false" outlineLevel="0" collapsed="false">
      <c r="O3088" s="611"/>
      <c r="P3088" s="626" t="s">
        <v>2315</v>
      </c>
      <c r="Q3088" s="251"/>
      <c r="R3088" s="251"/>
      <c r="S3088" s="251"/>
      <c r="T3088" s="251"/>
      <c r="U3088" s="251"/>
      <c r="V3088" s="251"/>
      <c r="W3088" s="616"/>
      <c r="Y3088" s="515"/>
    </row>
    <row r="3089" s="101" customFormat="true" ht="11.25" hidden="false" customHeight="false" outlineLevel="0" collapsed="false">
      <c r="O3089" s="611"/>
      <c r="P3089" s="576"/>
      <c r="Q3089" s="251"/>
      <c r="R3089" s="251"/>
      <c r="S3089" s="251"/>
      <c r="T3089" s="251"/>
      <c r="U3089" s="251"/>
      <c r="V3089" s="251"/>
      <c r="W3089" s="616"/>
      <c r="Y3089" s="515"/>
    </row>
    <row r="3090" s="101" customFormat="true" ht="11.25" hidden="false" customHeight="false" outlineLevel="0" collapsed="false">
      <c r="O3090" s="611"/>
      <c r="P3090" s="604" t="s">
        <v>2235</v>
      </c>
      <c r="Q3090" s="631"/>
      <c r="R3090" s="631"/>
      <c r="S3090" s="632" t="n">
        <f aca="false">+SUM(S3091:S3097)</f>
        <v>398.960000159326</v>
      </c>
      <c r="T3090" s="632" t="n">
        <f aca="false">+SUM(T3091:T3097)</f>
        <v>398.960000159326</v>
      </c>
      <c r="U3090" s="632" t="n">
        <f aca="false">+SUM(U3091:U3097)</f>
        <v>793.049880254515</v>
      </c>
      <c r="V3090" s="633" t="n">
        <f aca="false">+SUM(V3091:V3097)</f>
        <v>32.5150450904351</v>
      </c>
      <c r="W3090" s="616"/>
      <c r="Y3090" s="515"/>
    </row>
    <row r="3091" customFormat="false" ht="11.25" hidden="false" customHeight="false" outlineLevel="0" collapsed="false">
      <c r="O3091" s="611"/>
      <c r="P3091" s="576" t="s">
        <v>2326</v>
      </c>
      <c r="Q3091" s="251" t="s">
        <v>2559</v>
      </c>
      <c r="R3091" s="251" t="s">
        <v>3574</v>
      </c>
      <c r="S3091" s="496" t="n">
        <v>69.8986150147808</v>
      </c>
      <c r="T3091" s="496" t="n">
        <v>100.542849632268</v>
      </c>
      <c r="U3091" s="496" t="n">
        <v>199.858368832653</v>
      </c>
      <c r="V3091" s="627" t="n">
        <v>8.19419312213876</v>
      </c>
      <c r="W3091" s="616"/>
    </row>
    <row r="3092" s="101" customFormat="true" ht="11.25" hidden="false" customHeight="false" outlineLevel="0" collapsed="false">
      <c r="O3092" s="611"/>
      <c r="P3092" s="576" t="s">
        <v>2326</v>
      </c>
      <c r="Q3092" s="251" t="s">
        <v>3115</v>
      </c>
      <c r="R3092" s="251" t="s">
        <v>3575</v>
      </c>
      <c r="S3092" s="496" t="n">
        <v>15.6117566078154</v>
      </c>
      <c r="T3092" s="496" t="n">
        <v>46.2559912253026</v>
      </c>
      <c r="U3092" s="496" t="n">
        <v>91.9473337869221</v>
      </c>
      <c r="V3092" s="627" t="n">
        <v>3.76984068526381</v>
      </c>
      <c r="W3092" s="616"/>
      <c r="Y3092" s="515"/>
    </row>
    <row r="3093" s="101" customFormat="true" ht="11.25" hidden="false" customHeight="false" outlineLevel="0" collapsed="false">
      <c r="O3093" s="611"/>
      <c r="P3093" s="576" t="s">
        <v>2326</v>
      </c>
      <c r="Q3093" s="251" t="s">
        <v>2747</v>
      </c>
      <c r="R3093" s="251" t="s">
        <v>3576</v>
      </c>
      <c r="S3093" s="496" t="n">
        <v>76.6393695639228</v>
      </c>
      <c r="T3093" s="496" t="n">
        <v>107.28360418141</v>
      </c>
      <c r="U3093" s="496" t="n">
        <v>213.257593280936</v>
      </c>
      <c r="V3093" s="627" t="n">
        <v>8.74356132451839</v>
      </c>
      <c r="W3093" s="616"/>
      <c r="Y3093" s="515"/>
    </row>
    <row r="3094" s="101" customFormat="true" ht="11.25" hidden="false" customHeight="false" outlineLevel="0" collapsed="false">
      <c r="O3094" s="611"/>
      <c r="P3094" s="576" t="s">
        <v>2326</v>
      </c>
      <c r="Q3094" s="251" t="s">
        <v>2874</v>
      </c>
      <c r="R3094" s="251" t="s">
        <v>3577</v>
      </c>
      <c r="S3094" s="496" t="n">
        <v>11.1779400031338</v>
      </c>
      <c r="T3094" s="496" t="n">
        <v>41.8221746206209</v>
      </c>
      <c r="U3094" s="496" t="n">
        <v>83.1338243473567</v>
      </c>
      <c r="V3094" s="627" t="n">
        <v>3.40848679824162</v>
      </c>
      <c r="W3094" s="616"/>
      <c r="Y3094" s="515"/>
    </row>
    <row r="3095" s="101" customFormat="true" ht="11.25" hidden="false" customHeight="false" outlineLevel="0" collapsed="false">
      <c r="O3095" s="611"/>
      <c r="P3095" s="576" t="s">
        <v>2342</v>
      </c>
      <c r="Q3095" s="251" t="s">
        <v>2564</v>
      </c>
      <c r="R3095" s="251" t="s">
        <v>2344</v>
      </c>
      <c r="S3095" s="496" t="n">
        <v>72.4111458822378</v>
      </c>
      <c r="T3095" s="496" t="n">
        <v>103.055380499725</v>
      </c>
      <c r="U3095" s="496" t="n">
        <v>204.852760006647</v>
      </c>
      <c r="V3095" s="627" t="n">
        <v>8.39896316027253</v>
      </c>
      <c r="W3095" s="616"/>
      <c r="Y3095" s="515"/>
    </row>
    <row r="3096" s="101" customFormat="true" ht="11.25" hidden="false" customHeight="false" outlineLevel="0" collapsed="false">
      <c r="O3096" s="611"/>
      <c r="P3096" s="576" t="s">
        <v>2594</v>
      </c>
      <c r="Q3096" s="576" t="s">
        <v>2909</v>
      </c>
      <c r="R3096" s="576" t="s">
        <v>2910</v>
      </c>
      <c r="S3096" s="138" t="n">
        <v>6.27340380513832</v>
      </c>
      <c r="T3096" s="496" t="n">
        <v>0</v>
      </c>
      <c r="U3096" s="496" t="n">
        <v>0</v>
      </c>
      <c r="V3096" s="627" t="n">
        <v>0</v>
      </c>
      <c r="W3096" s="616"/>
      <c r="Y3096" s="515"/>
    </row>
    <row r="3097" s="101" customFormat="true" ht="11.25" hidden="false" customHeight="false" outlineLevel="0" collapsed="false">
      <c r="O3097" s="611"/>
      <c r="P3097" s="576" t="s">
        <v>2349</v>
      </c>
      <c r="Q3097" s="251"/>
      <c r="R3097" s="251"/>
      <c r="S3097" s="496" t="n">
        <v>146.947769282297</v>
      </c>
      <c r="T3097" s="496" t="n">
        <v>0</v>
      </c>
      <c r="U3097" s="496" t="n">
        <v>0</v>
      </c>
      <c r="V3097" s="627" t="n">
        <v>0</v>
      </c>
      <c r="W3097" s="616"/>
      <c r="Y3097" s="515"/>
    </row>
    <row r="3098" s="101" customFormat="true" ht="11.25" hidden="false" customHeight="false" outlineLevel="0" collapsed="false">
      <c r="O3098" s="611"/>
      <c r="P3098" s="576"/>
      <c r="Q3098" s="251"/>
      <c r="R3098" s="251"/>
      <c r="S3098" s="251"/>
      <c r="T3098" s="251"/>
      <c r="U3098" s="251"/>
      <c r="V3098" s="251"/>
      <c r="W3098" s="616"/>
      <c r="Y3098" s="515"/>
    </row>
    <row r="3099" s="101" customFormat="true" ht="11.25" hidden="false" customHeight="false" outlineLevel="0" collapsed="false">
      <c r="O3099" s="611"/>
      <c r="P3099" s="604" t="s">
        <v>3122</v>
      </c>
      <c r="Q3099" s="631"/>
      <c r="R3099" s="631"/>
      <c r="S3099" s="632" t="n">
        <f aca="false">+SUM(S3100:S3103)</f>
        <v>131.799065573907</v>
      </c>
      <c r="T3099" s="632" t="n">
        <f aca="false">+SUM(T3100:T3103)</f>
        <v>131.799065573907</v>
      </c>
      <c r="U3099" s="632" t="n">
        <f aca="false">+SUM(U3100:U3103)</f>
        <v>261.98925488596</v>
      </c>
      <c r="V3099" s="633" t="n">
        <f aca="false">+SUM(V3100:V3103)</f>
        <v>12.3134949796401</v>
      </c>
      <c r="W3099" s="616"/>
      <c r="Y3099" s="515"/>
    </row>
    <row r="3100" s="101" customFormat="true" ht="11.25" hidden="false" customHeight="false" outlineLevel="0" collapsed="false">
      <c r="O3100" s="611"/>
      <c r="P3100" s="576" t="s">
        <v>2326</v>
      </c>
      <c r="Q3100" s="251" t="s">
        <v>2438</v>
      </c>
      <c r="R3100" s="251" t="s">
        <v>3578</v>
      </c>
      <c r="S3100" s="496" t="n">
        <v>34.8629539803872</v>
      </c>
      <c r="T3100" s="496" t="n">
        <v>40.5401803037149</v>
      </c>
      <c r="U3100" s="496" t="n">
        <v>80.5854850674709</v>
      </c>
      <c r="V3100" s="627" t="n">
        <v>3.78751779817113</v>
      </c>
      <c r="W3100" s="616"/>
      <c r="Y3100" s="515"/>
    </row>
    <row r="3101" s="101" customFormat="true" ht="11.25" hidden="false" customHeight="false" outlineLevel="0" collapsed="false">
      <c r="O3101" s="611"/>
      <c r="P3101" s="576" t="s">
        <v>2326</v>
      </c>
      <c r="Q3101" s="251" t="s">
        <v>2442</v>
      </c>
      <c r="R3101" s="251" t="s">
        <v>3579</v>
      </c>
      <c r="S3101" s="496" t="n">
        <v>37.9031552878142</v>
      </c>
      <c r="T3101" s="496" t="n">
        <v>43.580381611142</v>
      </c>
      <c r="U3101" s="496" t="n">
        <v>86.6287758280528</v>
      </c>
      <c r="V3101" s="627" t="n">
        <v>4.07155246391848</v>
      </c>
      <c r="W3101" s="616"/>
      <c r="Y3101" s="515"/>
    </row>
    <row r="3102" s="101" customFormat="true" ht="11.25" hidden="false" customHeight="false" outlineLevel="0" collapsed="false">
      <c r="O3102" s="611"/>
      <c r="P3102" s="576" t="s">
        <v>2342</v>
      </c>
      <c r="Q3102" s="251" t="s">
        <v>2456</v>
      </c>
      <c r="R3102" s="251" t="s">
        <v>2344</v>
      </c>
      <c r="S3102" s="496" t="n">
        <v>42.0012773357228</v>
      </c>
      <c r="T3102" s="496" t="n">
        <v>47.6785036590505</v>
      </c>
      <c r="U3102" s="496" t="n">
        <v>94.7749939904359</v>
      </c>
      <c r="V3102" s="627" t="n">
        <v>4.45442471755049</v>
      </c>
      <c r="W3102" s="616"/>
      <c r="Y3102" s="515"/>
    </row>
    <row r="3103" s="101" customFormat="true" ht="11.25" hidden="false" customHeight="false" outlineLevel="0" collapsed="false">
      <c r="O3103" s="611"/>
      <c r="P3103" s="576" t="s">
        <v>2349</v>
      </c>
      <c r="Q3103" s="251"/>
      <c r="R3103" s="251"/>
      <c r="S3103" s="496" t="n">
        <v>17.0316789699833</v>
      </c>
      <c r="T3103" s="496" t="n">
        <v>0</v>
      </c>
      <c r="U3103" s="496" t="n">
        <v>0</v>
      </c>
      <c r="V3103" s="627" t="n">
        <v>0</v>
      </c>
      <c r="W3103" s="616"/>
      <c r="Y3103" s="515"/>
    </row>
    <row r="3104" s="101" customFormat="true" ht="11.25" hidden="false" customHeight="false" outlineLevel="0" collapsed="false">
      <c r="O3104" s="611"/>
      <c r="P3104" s="576"/>
      <c r="Q3104" s="251"/>
      <c r="R3104" s="251"/>
      <c r="S3104" s="251"/>
      <c r="T3104" s="251"/>
      <c r="U3104" s="251"/>
      <c r="V3104" s="251"/>
      <c r="W3104" s="616"/>
      <c r="Y3104" s="515"/>
    </row>
    <row r="3105" s="101" customFormat="true" ht="11.25" hidden="false" customHeight="false" outlineLevel="0" collapsed="false">
      <c r="O3105" s="611"/>
      <c r="P3105" s="626" t="s">
        <v>2391</v>
      </c>
      <c r="Q3105" s="251"/>
      <c r="R3105" s="251"/>
      <c r="S3105" s="251"/>
      <c r="T3105" s="251"/>
      <c r="U3105" s="251"/>
      <c r="V3105" s="251"/>
      <c r="W3105" s="616"/>
      <c r="Y3105" s="515"/>
    </row>
    <row r="3106" s="101" customFormat="true" ht="11.25" hidden="false" customHeight="false" outlineLevel="0" collapsed="false">
      <c r="O3106" s="611"/>
      <c r="P3106" s="576"/>
      <c r="Q3106" s="251"/>
      <c r="R3106" s="251"/>
      <c r="S3106" s="251"/>
      <c r="T3106" s="251"/>
      <c r="U3106" s="251"/>
      <c r="V3106" s="251"/>
      <c r="W3106" s="616"/>
      <c r="Y3106" s="515"/>
    </row>
    <row r="3107" s="101" customFormat="true" ht="11.25" hidden="false" customHeight="false" outlineLevel="0" collapsed="false">
      <c r="O3107" s="611"/>
      <c r="P3107" s="604" t="s">
        <v>2235</v>
      </c>
      <c r="Q3107" s="631"/>
      <c r="R3107" s="631"/>
      <c r="S3107" s="632" t="n">
        <f aca="false">+S3108</f>
        <v>196.440073701289</v>
      </c>
      <c r="T3107" s="632" t="n">
        <f aca="false">+T3108</f>
        <v>196.440073701289</v>
      </c>
      <c r="U3107" s="632" t="n">
        <f aca="false">+U3108</f>
        <v>390.482195868713</v>
      </c>
      <c r="V3107" s="633" t="n">
        <f aca="false">+V3108</f>
        <v>16.0097700306172</v>
      </c>
      <c r="W3107" s="616"/>
      <c r="Y3107" s="515"/>
    </row>
    <row r="3108" s="101" customFormat="true" ht="11.25" hidden="false" customHeight="false" outlineLevel="0" collapsed="false">
      <c r="O3108" s="611"/>
      <c r="P3108" s="576" t="s">
        <v>2402</v>
      </c>
      <c r="Q3108" s="251" t="s">
        <v>1315</v>
      </c>
      <c r="R3108" s="251" t="s">
        <v>3548</v>
      </c>
      <c r="S3108" s="496" t="n">
        <v>196.440073701289</v>
      </c>
      <c r="T3108" s="496" t="n">
        <v>196.440073701289</v>
      </c>
      <c r="U3108" s="496" t="n">
        <v>390.482195868713</v>
      </c>
      <c r="V3108" s="627" t="n">
        <v>16.0097700306172</v>
      </c>
      <c r="W3108" s="616"/>
      <c r="Y3108" s="515"/>
    </row>
    <row r="3109" s="101" customFormat="true" ht="11.25" hidden="false" customHeight="false" outlineLevel="0" collapsed="false">
      <c r="O3109" s="611"/>
      <c r="P3109" s="576"/>
      <c r="Q3109" s="251"/>
      <c r="R3109" s="251"/>
      <c r="S3109" s="251"/>
      <c r="T3109" s="251"/>
      <c r="U3109" s="251"/>
      <c r="V3109" s="251"/>
      <c r="W3109" s="616"/>
      <c r="Y3109" s="515"/>
    </row>
    <row r="3110" s="101" customFormat="true" ht="11.25" hidden="false" customHeight="false" outlineLevel="0" collapsed="false">
      <c r="O3110" s="611"/>
      <c r="P3110" s="636" t="s">
        <v>2404</v>
      </c>
      <c r="Q3110" s="271"/>
      <c r="R3110" s="271"/>
      <c r="S3110" s="645" t="n">
        <f aca="false">+S3082+S3090+S3099+S3107</f>
        <v>1445.52133100919</v>
      </c>
      <c r="T3110" s="645" t="n">
        <f aca="false">+T3082+T3090+T3099+T3107</f>
        <v>1445.52133100919</v>
      </c>
      <c r="U3110" s="645" t="n">
        <f aca="false">+U3082+U3090+U3099+U3107</f>
        <v>1445.52133100919</v>
      </c>
      <c r="V3110" s="646" t="n">
        <f aca="false">+V3082+V3090+V3099+V3107</f>
        <v>60.8383101006924</v>
      </c>
      <c r="W3110" s="616"/>
      <c r="Y3110" s="515"/>
    </row>
    <row r="3111" s="101" customFormat="true" ht="11.25" hidden="false" customHeight="false" outlineLevel="0" collapsed="false">
      <c r="O3111" s="822"/>
      <c r="P3111" s="818"/>
      <c r="Q3111" s="844"/>
      <c r="R3111" s="844"/>
      <c r="S3111" s="729"/>
      <c r="T3111" s="729"/>
      <c r="U3111" s="729"/>
      <c r="V3111" s="844"/>
      <c r="W3111" s="669"/>
      <c r="Y3111" s="515"/>
    </row>
    <row r="3112" s="101" customFormat="true" ht="11.25" hidden="false" customHeight="false" outlineLevel="0" collapsed="false">
      <c r="O3112" s="576"/>
      <c r="P3112" s="444"/>
      <c r="Q3112" s="444"/>
      <c r="R3112" s="444"/>
      <c r="S3112" s="444"/>
      <c r="T3112" s="444"/>
      <c r="U3112" s="444"/>
      <c r="V3112" s="444"/>
      <c r="W3112" s="251"/>
      <c r="Y3112" s="515"/>
    </row>
    <row r="3113" s="101" customFormat="true" ht="11.25" hidden="false" customHeight="false" outlineLevel="0" collapsed="false">
      <c r="O3113" s="810"/>
      <c r="P3113" s="596"/>
      <c r="Q3113" s="597"/>
      <c r="R3113" s="597"/>
      <c r="S3113" s="597"/>
      <c r="T3113" s="597"/>
      <c r="U3113" s="827"/>
      <c r="V3113" s="827"/>
      <c r="W3113" s="602"/>
      <c r="Y3113" s="515"/>
    </row>
    <row r="3114" s="101" customFormat="true" ht="11.25" hidden="false" customHeight="false" outlineLevel="0" collapsed="false">
      <c r="O3114" s="611"/>
      <c r="P3114" s="636" t="s">
        <v>3580</v>
      </c>
      <c r="Q3114" s="271"/>
      <c r="R3114" s="271"/>
      <c r="S3114" s="271"/>
      <c r="T3114" s="271"/>
      <c r="U3114" s="607"/>
      <c r="V3114" s="608"/>
      <c r="W3114" s="616"/>
      <c r="Y3114" s="515"/>
    </row>
    <row r="3115" s="101" customFormat="true" ht="11.25" hidden="false" customHeight="false" outlineLevel="0" collapsed="false">
      <c r="O3115" s="611"/>
      <c r="P3115" s="576"/>
      <c r="Q3115" s="251"/>
      <c r="R3115" s="251"/>
      <c r="S3115" s="614" t="s">
        <v>2240</v>
      </c>
      <c r="T3115" s="614" t="s">
        <v>2240</v>
      </c>
      <c r="U3115" s="614" t="s">
        <v>2240</v>
      </c>
      <c r="V3115" s="614" t="s">
        <v>2240</v>
      </c>
      <c r="W3115" s="616"/>
      <c r="Y3115" s="515"/>
    </row>
    <row r="3116" s="101" customFormat="true" ht="11.25" hidden="false" customHeight="false" outlineLevel="0" collapsed="false">
      <c r="O3116" s="611"/>
      <c r="P3116" s="576"/>
      <c r="Q3116" s="251"/>
      <c r="R3116" s="251"/>
      <c r="S3116" s="614" t="s">
        <v>2245</v>
      </c>
      <c r="T3116" s="614" t="s">
        <v>2246</v>
      </c>
      <c r="U3116" s="614" t="s">
        <v>2247</v>
      </c>
      <c r="V3116" s="614" t="s">
        <v>5</v>
      </c>
      <c r="W3116" s="616"/>
      <c r="Y3116" s="515"/>
    </row>
    <row r="3117" s="101" customFormat="true" ht="11.25" hidden="false" customHeight="false" outlineLevel="0" collapsed="false">
      <c r="O3117" s="611"/>
      <c r="P3117" s="576"/>
      <c r="Q3117" s="251"/>
      <c r="R3117" s="251"/>
      <c r="S3117" s="614" t="s">
        <v>2253</v>
      </c>
      <c r="T3117" s="614" t="s">
        <v>2253</v>
      </c>
      <c r="U3117" s="614" t="s">
        <v>2253</v>
      </c>
      <c r="V3117" s="614" t="s">
        <v>2253</v>
      </c>
      <c r="W3117" s="616"/>
      <c r="Y3117" s="515"/>
    </row>
    <row r="3118" s="101" customFormat="true" ht="11.25" hidden="false" customHeight="false" outlineLevel="0" collapsed="false">
      <c r="O3118" s="611"/>
      <c r="P3118" s="626" t="s">
        <v>2261</v>
      </c>
      <c r="Q3118" s="251"/>
      <c r="R3118" s="251"/>
      <c r="S3118" s="251"/>
      <c r="T3118" s="251"/>
      <c r="U3118" s="251"/>
      <c r="V3118" s="251"/>
      <c r="W3118" s="616"/>
      <c r="Y3118" s="515"/>
    </row>
    <row r="3119" s="101" customFormat="true" ht="11.25" hidden="false" customHeight="false" outlineLevel="0" collapsed="false">
      <c r="O3119" s="611"/>
      <c r="P3119" s="576"/>
      <c r="Q3119" s="251"/>
      <c r="R3119" s="251"/>
      <c r="S3119" s="251"/>
      <c r="T3119" s="251"/>
      <c r="U3119" s="251"/>
      <c r="V3119" s="251"/>
      <c r="W3119" s="616"/>
      <c r="Y3119" s="515"/>
    </row>
    <row r="3120" s="101" customFormat="true" ht="11.25" hidden="false" customHeight="false" outlineLevel="0" collapsed="false">
      <c r="O3120" s="611"/>
      <c r="P3120" s="604"/>
      <c r="Q3120" s="631"/>
      <c r="R3120" s="631"/>
      <c r="S3120" s="632" t="n">
        <f aca="false">+SUM(S3121:S3124)</f>
        <v>389.993211937967</v>
      </c>
      <c r="T3120" s="632" t="n">
        <f aca="false">+SUM(T3121:T3124)</f>
        <v>389.993211937967</v>
      </c>
      <c r="U3120" s="632" t="n">
        <f aca="false">+SUM(U3121:U3124)</f>
        <v>0</v>
      </c>
      <c r="V3120" s="633" t="n">
        <f aca="false">+SUM(V3121:V3124)</f>
        <v>0</v>
      </c>
      <c r="W3120" s="616"/>
      <c r="Y3120" s="515"/>
    </row>
    <row r="3121" s="101" customFormat="true" ht="11.25" hidden="false" customHeight="false" outlineLevel="0" collapsed="false">
      <c r="O3121" s="611"/>
      <c r="P3121" s="576" t="s">
        <v>2280</v>
      </c>
      <c r="Q3121" s="251"/>
      <c r="R3121" s="251"/>
      <c r="S3121" s="496" t="n">
        <v>80.5008776557159</v>
      </c>
      <c r="T3121" s="496" t="n">
        <v>80.5008776557159</v>
      </c>
      <c r="U3121" s="496" t="n">
        <v>0</v>
      </c>
      <c r="V3121" s="627" t="n">
        <v>0</v>
      </c>
      <c r="W3121" s="616"/>
      <c r="Y3121" s="515"/>
    </row>
    <row r="3122" s="101" customFormat="true" ht="11.25" hidden="false" customHeight="false" outlineLevel="0" collapsed="false">
      <c r="O3122" s="611"/>
      <c r="P3122" s="576" t="s">
        <v>2286</v>
      </c>
      <c r="Q3122" s="251"/>
      <c r="R3122" s="251"/>
      <c r="S3122" s="496" t="n">
        <v>23.1571323060483</v>
      </c>
      <c r="T3122" s="496" t="n">
        <v>23.1571323060483</v>
      </c>
      <c r="U3122" s="496" t="n">
        <v>0</v>
      </c>
      <c r="V3122" s="627" t="n">
        <v>0</v>
      </c>
      <c r="W3122" s="616"/>
      <c r="Y3122" s="515"/>
    </row>
    <row r="3123" s="101" customFormat="true" ht="11.25" hidden="false" customHeight="false" outlineLevel="0" collapsed="false">
      <c r="O3123" s="611"/>
      <c r="P3123" s="576" t="s">
        <v>2294</v>
      </c>
      <c r="Q3123" s="251"/>
      <c r="R3123" s="251"/>
      <c r="S3123" s="496" t="n">
        <v>193.623037862219</v>
      </c>
      <c r="T3123" s="496" t="n">
        <v>193.623037862219</v>
      </c>
      <c r="U3123" s="496" t="n">
        <v>0</v>
      </c>
      <c r="V3123" s="627" t="n">
        <v>0</v>
      </c>
      <c r="W3123" s="616"/>
      <c r="Y3123" s="515"/>
    </row>
    <row r="3124" s="101" customFormat="true" ht="11.25" hidden="false" customHeight="false" outlineLevel="0" collapsed="false">
      <c r="O3124" s="611"/>
      <c r="P3124" s="576" t="s">
        <v>2301</v>
      </c>
      <c r="Q3124" s="251"/>
      <c r="R3124" s="251"/>
      <c r="S3124" s="496" t="n">
        <v>92.7121641139838</v>
      </c>
      <c r="T3124" s="496" t="n">
        <v>92.7121641139838</v>
      </c>
      <c r="U3124" s="496" t="n">
        <v>0</v>
      </c>
      <c r="V3124" s="627" t="n">
        <v>0</v>
      </c>
      <c r="W3124" s="616"/>
      <c r="Y3124" s="515"/>
    </row>
    <row r="3125" s="101" customFormat="true" ht="11.25" hidden="false" customHeight="false" outlineLevel="0" collapsed="false">
      <c r="O3125" s="611"/>
      <c r="P3125" s="576"/>
      <c r="Q3125" s="251"/>
      <c r="R3125" s="251"/>
      <c r="S3125" s="251"/>
      <c r="T3125" s="251"/>
      <c r="U3125" s="251"/>
      <c r="V3125" s="251"/>
      <c r="W3125" s="616"/>
      <c r="Y3125" s="515"/>
    </row>
    <row r="3126" s="101" customFormat="true" ht="11.25" hidden="false" customHeight="false" outlineLevel="0" collapsed="false">
      <c r="O3126" s="611"/>
      <c r="P3126" s="626" t="s">
        <v>2315</v>
      </c>
      <c r="Q3126" s="251"/>
      <c r="R3126" s="251"/>
      <c r="S3126" s="251"/>
      <c r="T3126" s="251"/>
      <c r="U3126" s="251"/>
      <c r="V3126" s="251"/>
      <c r="W3126" s="616"/>
      <c r="Y3126" s="515"/>
    </row>
    <row r="3127" s="101" customFormat="true" ht="11.25" hidden="false" customHeight="false" outlineLevel="0" collapsed="false">
      <c r="O3127" s="611"/>
      <c r="P3127" s="576"/>
      <c r="Q3127" s="251"/>
      <c r="R3127" s="251"/>
      <c r="S3127" s="251"/>
      <c r="T3127" s="251"/>
      <c r="U3127" s="251"/>
      <c r="V3127" s="251"/>
      <c r="W3127" s="616"/>
      <c r="Y3127" s="515"/>
    </row>
    <row r="3128" s="101" customFormat="true" ht="11.25" hidden="false" customHeight="false" outlineLevel="0" collapsed="false">
      <c r="O3128" s="611"/>
      <c r="P3128" s="604" t="s">
        <v>2235</v>
      </c>
      <c r="Q3128" s="631"/>
      <c r="R3128" s="631"/>
      <c r="S3128" s="632" t="n">
        <f aca="false">+SUM(S3129:S3134)</f>
        <v>276.029869141801</v>
      </c>
      <c r="T3128" s="632" t="n">
        <f aca="false">+SUM(T3129:T3134)</f>
        <v>276.029869141801</v>
      </c>
      <c r="U3128" s="632" t="n">
        <f aca="false">+SUM(U3129:U3134)</f>
        <v>387.743554187669</v>
      </c>
      <c r="V3128" s="633" t="n">
        <f aca="false">+SUM(V3129:V3134)</f>
        <v>15.8974857216944</v>
      </c>
      <c r="W3128" s="616"/>
      <c r="Y3128" s="515"/>
    </row>
    <row r="3129" s="101" customFormat="true" ht="11.25" hidden="false" customHeight="false" outlineLevel="0" collapsed="false">
      <c r="O3129" s="611"/>
      <c r="P3129" s="576" t="s">
        <v>2326</v>
      </c>
      <c r="Q3129" s="251" t="s">
        <v>2559</v>
      </c>
      <c r="R3129" s="251" t="s">
        <v>3581</v>
      </c>
      <c r="S3129" s="496" t="n">
        <v>10.6133121570567</v>
      </c>
      <c r="T3129" s="496" t="n">
        <v>39.3092966052699</v>
      </c>
      <c r="U3129" s="496" t="n">
        <v>55.2183951169233</v>
      </c>
      <c r="V3129" s="627" t="n">
        <v>2.26395419979385</v>
      </c>
      <c r="W3129" s="616"/>
      <c r="Y3129" s="515"/>
    </row>
    <row r="3130" s="101" customFormat="true" ht="11.25" hidden="false" customHeight="false" outlineLevel="0" collapsed="false">
      <c r="O3130" s="611"/>
      <c r="P3130" s="576" t="s">
        <v>2326</v>
      </c>
      <c r="Q3130" s="251" t="s">
        <v>2909</v>
      </c>
      <c r="R3130" s="251" t="s">
        <v>3582</v>
      </c>
      <c r="S3130" s="496" t="n">
        <v>6.27340380513832</v>
      </c>
      <c r="T3130" s="496" t="n">
        <v>34.9693882533515</v>
      </c>
      <c r="U3130" s="496" t="n">
        <v>49.1220567226275</v>
      </c>
      <c r="V3130" s="627" t="n">
        <v>2.01400432562773</v>
      </c>
      <c r="W3130" s="826"/>
      <c r="Y3130" s="515"/>
    </row>
    <row r="3131" s="101" customFormat="true" ht="11.25" hidden="false" customHeight="false" outlineLevel="0" collapsed="false">
      <c r="O3131" s="611"/>
      <c r="P3131" s="576" t="s">
        <v>2342</v>
      </c>
      <c r="Q3131" s="251" t="s">
        <v>3020</v>
      </c>
      <c r="R3131" s="251" t="s">
        <v>3583</v>
      </c>
      <c r="S3131" s="496" t="n">
        <v>47.4458422227444</v>
      </c>
      <c r="T3131" s="496" t="n">
        <v>76.1418266709576</v>
      </c>
      <c r="U3131" s="496" t="n">
        <v>106.957636822165</v>
      </c>
      <c r="V3131" s="627" t="n">
        <v>4.38526310970877</v>
      </c>
      <c r="W3131" s="616"/>
      <c r="Y3131" s="515"/>
    </row>
    <row r="3132" s="101" customFormat="true" ht="11.25" hidden="false" customHeight="false" outlineLevel="0" collapsed="false">
      <c r="O3132" s="611"/>
      <c r="P3132" s="576" t="s">
        <v>2342</v>
      </c>
      <c r="Q3132" s="251" t="s">
        <v>2564</v>
      </c>
      <c r="R3132" s="251" t="s">
        <v>2344</v>
      </c>
      <c r="S3132" s="496" t="n">
        <v>54.2141266342703</v>
      </c>
      <c r="T3132" s="496" t="n">
        <v>82.9101110824835</v>
      </c>
      <c r="U3132" s="496" t="n">
        <v>116.465153750088</v>
      </c>
      <c r="V3132" s="627" t="n">
        <v>4.77507130375361</v>
      </c>
      <c r="W3132" s="616"/>
      <c r="Y3132" s="515"/>
    </row>
    <row r="3133" s="101" customFormat="true" ht="11.25" hidden="false" customHeight="false" outlineLevel="0" collapsed="false">
      <c r="O3133" s="611"/>
      <c r="P3133" s="576" t="s">
        <v>2342</v>
      </c>
      <c r="Q3133" s="251" t="s">
        <v>2567</v>
      </c>
      <c r="R3133" s="251" t="s">
        <v>3584</v>
      </c>
      <c r="S3133" s="496" t="n">
        <v>14.0032620815258</v>
      </c>
      <c r="T3133" s="496" t="n">
        <v>42.699246529739</v>
      </c>
      <c r="U3133" s="496" t="n">
        <v>59.9803117758651</v>
      </c>
      <c r="V3133" s="627" t="n">
        <v>2.45919278281047</v>
      </c>
      <c r="W3133" s="616"/>
      <c r="Y3133" s="515"/>
    </row>
    <row r="3134" s="101" customFormat="true" ht="11.25" hidden="false" customHeight="false" outlineLevel="0" collapsed="false">
      <c r="O3134" s="611"/>
      <c r="P3134" s="576" t="s">
        <v>2349</v>
      </c>
      <c r="Q3134" s="251"/>
      <c r="R3134" s="251"/>
      <c r="S3134" s="496" t="n">
        <v>143.479922241066</v>
      </c>
      <c r="T3134" s="496" t="n">
        <v>0</v>
      </c>
      <c r="U3134" s="496" t="n">
        <v>0</v>
      </c>
      <c r="V3134" s="627" t="n">
        <v>0</v>
      </c>
      <c r="W3134" s="616"/>
      <c r="Y3134" s="515"/>
    </row>
    <row r="3135" s="101" customFormat="true" ht="11.25" hidden="false" customHeight="false" outlineLevel="0" collapsed="false">
      <c r="O3135" s="611"/>
      <c r="P3135" s="576"/>
      <c r="Q3135" s="251"/>
      <c r="R3135" s="251"/>
      <c r="S3135" s="251"/>
      <c r="T3135" s="251"/>
      <c r="U3135" s="251"/>
      <c r="V3135" s="251"/>
      <c r="W3135" s="616"/>
      <c r="Y3135" s="515"/>
    </row>
    <row r="3136" s="101" customFormat="true" ht="11.25" hidden="false" customHeight="false" outlineLevel="0" collapsed="false">
      <c r="O3136" s="611"/>
      <c r="P3136" s="604" t="s">
        <v>3122</v>
      </c>
      <c r="Q3136" s="631"/>
      <c r="R3136" s="631"/>
      <c r="S3136" s="632" t="n">
        <f aca="false">+SUM(S3137:S3142)</f>
        <v>336.434671316272</v>
      </c>
      <c r="T3136" s="632" t="n">
        <f aca="false">+SUM(T3137:T3142)</f>
        <v>336.434671316272</v>
      </c>
      <c r="U3136" s="632" t="n">
        <f aca="false">+SUM(U3137:U3142)</f>
        <v>472.595142017464</v>
      </c>
      <c r="V3136" s="633" t="n">
        <f aca="false">+SUM(V3137:V3142)</f>
        <v>22.2119716748208</v>
      </c>
      <c r="W3136" s="616"/>
      <c r="Y3136" s="515"/>
    </row>
    <row r="3137" s="101" customFormat="true" ht="11.25" hidden="false" customHeight="false" outlineLevel="0" collapsed="false">
      <c r="O3137" s="611"/>
      <c r="P3137" s="576" t="s">
        <v>2326</v>
      </c>
      <c r="Q3137" s="251" t="s">
        <v>2442</v>
      </c>
      <c r="R3137" s="251" t="s">
        <v>3585</v>
      </c>
      <c r="S3137" s="496" t="n">
        <v>57.0907601016392</v>
      </c>
      <c r="T3137" s="496" t="n">
        <v>81.9547818471517</v>
      </c>
      <c r="U3137" s="496" t="n">
        <v>115.123187555348</v>
      </c>
      <c r="V3137" s="627" t="n">
        <v>5.41078981510134</v>
      </c>
      <c r="W3137" s="616"/>
      <c r="Y3137" s="515"/>
    </row>
    <row r="3138" s="101" customFormat="true" ht="11.25" hidden="false" customHeight="false" outlineLevel="0" collapsed="false">
      <c r="O3138" s="611"/>
      <c r="P3138" s="576" t="s">
        <v>2326</v>
      </c>
      <c r="Q3138" s="251" t="s">
        <v>2447</v>
      </c>
      <c r="R3138" s="251" t="s">
        <v>3586</v>
      </c>
      <c r="S3138" s="496" t="n">
        <v>60.8680400149243</v>
      </c>
      <c r="T3138" s="496" t="n">
        <v>85.7320617604368</v>
      </c>
      <c r="U3138" s="496" t="n">
        <v>120.429192819533</v>
      </c>
      <c r="V3138" s="627" t="n">
        <v>5.66017206251806</v>
      </c>
      <c r="W3138" s="616"/>
      <c r="Y3138" s="515"/>
    </row>
    <row r="3139" s="101" customFormat="true" ht="11.25" hidden="false" customHeight="false" outlineLevel="0" collapsed="false">
      <c r="O3139" s="611"/>
      <c r="P3139" s="576" t="s">
        <v>2326</v>
      </c>
      <c r="Q3139" s="251" t="s">
        <v>2684</v>
      </c>
      <c r="R3139" s="251" t="s">
        <v>3587</v>
      </c>
      <c r="S3139" s="496" t="n">
        <v>61.1109410395236</v>
      </c>
      <c r="T3139" s="496" t="n">
        <v>85.9749627850361</v>
      </c>
      <c r="U3139" s="496" t="n">
        <v>120.770399758068</v>
      </c>
      <c r="V3139" s="627" t="n">
        <v>5.67620878862918</v>
      </c>
      <c r="W3139" s="616"/>
      <c r="Y3139" s="515"/>
    </row>
    <row r="3140" s="101" customFormat="true" ht="11.25" hidden="false" customHeight="false" outlineLevel="0" collapsed="false">
      <c r="O3140" s="611"/>
      <c r="P3140" s="576" t="s">
        <v>2342</v>
      </c>
      <c r="Q3140" s="251" t="s">
        <v>2456</v>
      </c>
      <c r="R3140" s="251" t="s">
        <v>2344</v>
      </c>
      <c r="S3140" s="496" t="n">
        <v>57.9088431781353</v>
      </c>
      <c r="T3140" s="496" t="n">
        <v>82.7728649236478</v>
      </c>
      <c r="U3140" s="496" t="n">
        <v>116.272361884516</v>
      </c>
      <c r="V3140" s="627" t="n">
        <v>5.46480100857224</v>
      </c>
      <c r="W3140" s="616"/>
      <c r="Y3140" s="515"/>
    </row>
    <row r="3141" s="101" customFormat="true" ht="11.25" hidden="false" customHeight="false" outlineLevel="0" collapsed="false">
      <c r="O3141" s="611"/>
      <c r="P3141" s="576" t="s">
        <v>2594</v>
      </c>
      <c r="Q3141" s="251" t="s">
        <v>2698</v>
      </c>
      <c r="R3141" s="251" t="s">
        <v>3130</v>
      </c>
      <c r="S3141" s="496" t="n">
        <v>11.6214661740155</v>
      </c>
      <c r="T3141" s="496" t="n">
        <v>0</v>
      </c>
      <c r="U3141" s="496" t="n">
        <v>0</v>
      </c>
      <c r="V3141" s="627" t="n">
        <v>0</v>
      </c>
      <c r="W3141" s="616"/>
      <c r="Y3141" s="515"/>
    </row>
    <row r="3142" s="101" customFormat="true" ht="11.25" hidden="false" customHeight="false" outlineLevel="0" collapsed="false">
      <c r="O3142" s="611"/>
      <c r="P3142" s="576" t="s">
        <v>2349</v>
      </c>
      <c r="Q3142" s="251"/>
      <c r="R3142" s="251"/>
      <c r="S3142" s="496" t="n">
        <v>87.8346208080345</v>
      </c>
      <c r="T3142" s="496" t="n">
        <v>0</v>
      </c>
      <c r="U3142" s="496" t="n">
        <v>0</v>
      </c>
      <c r="V3142" s="627" t="n">
        <v>0</v>
      </c>
      <c r="W3142" s="616"/>
      <c r="Y3142" s="515"/>
    </row>
    <row r="3143" s="101" customFormat="true" ht="11.25" hidden="false" customHeight="false" outlineLevel="0" collapsed="false">
      <c r="O3143" s="611"/>
      <c r="P3143" s="576"/>
      <c r="Q3143" s="251"/>
      <c r="R3143" s="251"/>
      <c r="S3143" s="251"/>
      <c r="T3143" s="251"/>
      <c r="U3143" s="251"/>
      <c r="V3143" s="251"/>
      <c r="W3143" s="616"/>
      <c r="Y3143" s="515"/>
    </row>
    <row r="3144" s="101" customFormat="true" ht="11.25" hidden="false" customHeight="false" outlineLevel="0" collapsed="false">
      <c r="O3144" s="611"/>
      <c r="P3144" s="626" t="s">
        <v>2965</v>
      </c>
      <c r="Q3144" s="251"/>
      <c r="R3144" s="251"/>
      <c r="S3144" s="251"/>
      <c r="T3144" s="251"/>
      <c r="U3144" s="251"/>
      <c r="V3144" s="251"/>
      <c r="W3144" s="616"/>
      <c r="Y3144" s="515"/>
    </row>
    <row r="3145" s="101" customFormat="true" ht="11.25" hidden="false" customHeight="false" outlineLevel="0" collapsed="false">
      <c r="O3145" s="611"/>
      <c r="P3145" s="576"/>
      <c r="Q3145" s="251"/>
      <c r="R3145" s="251"/>
      <c r="S3145" s="251"/>
      <c r="T3145" s="251"/>
      <c r="U3145" s="251"/>
      <c r="V3145" s="251"/>
      <c r="W3145" s="616"/>
      <c r="Y3145" s="515"/>
    </row>
    <row r="3146" s="101" customFormat="true" ht="11.25" hidden="false" customHeight="false" outlineLevel="0" collapsed="false">
      <c r="O3146" s="611"/>
      <c r="P3146" s="604" t="s">
        <v>3122</v>
      </c>
      <c r="Q3146" s="631"/>
      <c r="R3146" s="631"/>
      <c r="S3146" s="632" t="n">
        <f aca="false">+S3147</f>
        <v>65.168955412328</v>
      </c>
      <c r="T3146" s="632" t="n">
        <f aca="false">+T3147</f>
        <v>65.168955412328</v>
      </c>
      <c r="U3146" s="632" t="n">
        <f aca="false">+U3147</f>
        <v>91.5438697733567</v>
      </c>
      <c r="V3146" s="633" t="n">
        <f aca="false">+V3147</f>
        <v>4.30256187934777</v>
      </c>
      <c r="W3146" s="616"/>
      <c r="Y3146" s="515"/>
    </row>
    <row r="3147" s="101" customFormat="true" ht="11.25" hidden="false" customHeight="false" outlineLevel="0" collapsed="false">
      <c r="O3147" s="611"/>
      <c r="P3147" s="576" t="s">
        <v>2968</v>
      </c>
      <c r="Q3147" s="251" t="s">
        <v>3131</v>
      </c>
      <c r="R3147" s="251" t="s">
        <v>3588</v>
      </c>
      <c r="S3147" s="496" t="n">
        <v>65.168955412328</v>
      </c>
      <c r="T3147" s="496" t="n">
        <v>65.168955412328</v>
      </c>
      <c r="U3147" s="496" t="n">
        <v>91.5438697733567</v>
      </c>
      <c r="V3147" s="627" t="n">
        <v>4.30256187934777</v>
      </c>
      <c r="W3147" s="616"/>
      <c r="Y3147" s="515"/>
    </row>
    <row r="3148" s="101" customFormat="true" ht="11.25" hidden="false" customHeight="false" outlineLevel="0" collapsed="false">
      <c r="O3148" s="611"/>
      <c r="P3148" s="576"/>
      <c r="Q3148" s="251"/>
      <c r="R3148" s="251"/>
      <c r="S3148" s="251"/>
      <c r="T3148" s="251"/>
      <c r="U3148" s="251"/>
      <c r="V3148" s="251"/>
      <c r="W3148" s="616"/>
      <c r="Y3148" s="515"/>
    </row>
    <row r="3149" s="101" customFormat="true" ht="11.25" hidden="false" customHeight="false" outlineLevel="0" collapsed="false">
      <c r="O3149" s="611"/>
      <c r="P3149" s="626" t="s">
        <v>2391</v>
      </c>
      <c r="Q3149" s="251"/>
      <c r="R3149" s="251"/>
      <c r="S3149" s="251"/>
      <c r="T3149" s="251"/>
      <c r="U3149" s="251"/>
      <c r="V3149" s="251"/>
      <c r="W3149" s="616"/>
      <c r="Y3149" s="515"/>
    </row>
    <row r="3150" s="101" customFormat="true" ht="11.25" hidden="false" customHeight="false" outlineLevel="0" collapsed="false">
      <c r="O3150" s="611"/>
      <c r="P3150" s="576"/>
      <c r="Q3150" s="251"/>
      <c r="R3150" s="251"/>
      <c r="S3150" s="251"/>
      <c r="T3150" s="251"/>
      <c r="U3150" s="251"/>
      <c r="V3150" s="251"/>
      <c r="W3150" s="616"/>
      <c r="Y3150" s="515"/>
    </row>
    <row r="3151" s="101" customFormat="true" ht="11.25" hidden="false" customHeight="false" outlineLevel="0" collapsed="false">
      <c r="O3151" s="611"/>
      <c r="P3151" s="604" t="s">
        <v>2235</v>
      </c>
      <c r="Q3151" s="631"/>
      <c r="R3151" s="631"/>
      <c r="S3151" s="632" t="n">
        <f aca="false">+S3152</f>
        <v>273.75393274917</v>
      </c>
      <c r="T3151" s="632" t="n">
        <f aca="false">+T3152</f>
        <v>273.75393274917</v>
      </c>
      <c r="U3151" s="632" t="n">
        <f aca="false">+U3152</f>
        <v>384.546510082523</v>
      </c>
      <c r="V3151" s="633" t="n">
        <f aca="false">+V3152</f>
        <v>15.7664069133834</v>
      </c>
      <c r="W3151" s="616"/>
      <c r="Y3151" s="515"/>
    </row>
    <row r="3152" s="101" customFormat="true" ht="11.25" hidden="false" customHeight="false" outlineLevel="0" collapsed="false">
      <c r="O3152" s="611"/>
      <c r="P3152" s="576" t="s">
        <v>2402</v>
      </c>
      <c r="Q3152" s="251" t="s">
        <v>1315</v>
      </c>
      <c r="R3152" s="251" t="s">
        <v>3589</v>
      </c>
      <c r="S3152" s="496" t="n">
        <v>273.75393274917</v>
      </c>
      <c r="T3152" s="496" t="n">
        <v>273.75393274917</v>
      </c>
      <c r="U3152" s="496" t="n">
        <v>384.546510082523</v>
      </c>
      <c r="V3152" s="627" t="n">
        <v>15.7664069133834</v>
      </c>
      <c r="W3152" s="616"/>
      <c r="Y3152" s="515"/>
    </row>
    <row r="3153" s="101" customFormat="true" ht="11.25" hidden="false" customHeight="false" outlineLevel="0" collapsed="false">
      <c r="O3153" s="611"/>
      <c r="P3153" s="576"/>
      <c r="Q3153" s="251"/>
      <c r="R3153" s="251"/>
      <c r="S3153" s="251"/>
      <c r="T3153" s="251"/>
      <c r="U3153" s="251"/>
      <c r="V3153" s="251"/>
      <c r="W3153" s="616"/>
      <c r="Y3153" s="515"/>
    </row>
    <row r="3154" s="101" customFormat="true" ht="11.25" hidden="false" customHeight="false" outlineLevel="0" collapsed="false">
      <c r="O3154" s="611"/>
      <c r="P3154" s="604" t="s">
        <v>3122</v>
      </c>
      <c r="Q3154" s="631"/>
      <c r="R3154" s="631"/>
      <c r="S3154" s="632" t="n">
        <f aca="false">+S3155</f>
        <v>12.2346666790392</v>
      </c>
      <c r="T3154" s="632" t="n">
        <f aca="false">+T3155</f>
        <v>12.2346666790392</v>
      </c>
      <c r="U3154" s="632" t="n">
        <f aca="false">+U3155</f>
        <v>17.1862311755656</v>
      </c>
      <c r="V3154" s="633" t="n">
        <f aca="false">+V3155</f>
        <v>0.807752865251582</v>
      </c>
      <c r="W3154" s="616"/>
      <c r="Y3154" s="515"/>
    </row>
    <row r="3155" s="101" customFormat="true" ht="11.25" hidden="false" customHeight="false" outlineLevel="0" collapsed="false">
      <c r="O3155" s="611"/>
      <c r="P3155" s="576" t="s">
        <v>2983</v>
      </c>
      <c r="Q3155" s="251" t="s">
        <v>3137</v>
      </c>
      <c r="R3155" s="251" t="s">
        <v>3541</v>
      </c>
      <c r="S3155" s="496" t="n">
        <v>12.2346666790392</v>
      </c>
      <c r="T3155" s="496" t="n">
        <v>12.2346666790392</v>
      </c>
      <c r="U3155" s="496" t="n">
        <v>17.1862311755656</v>
      </c>
      <c r="V3155" s="627" t="n">
        <v>0.807752865251582</v>
      </c>
      <c r="W3155" s="616"/>
      <c r="Y3155" s="515"/>
    </row>
    <row r="3156" s="101" customFormat="true" ht="11.25" hidden="false" customHeight="false" outlineLevel="0" collapsed="false">
      <c r="O3156" s="611"/>
      <c r="P3156" s="576"/>
      <c r="Q3156" s="251"/>
      <c r="R3156" s="251"/>
      <c r="S3156" s="251"/>
      <c r="T3156" s="251"/>
      <c r="U3156" s="251"/>
      <c r="V3156" s="251"/>
      <c r="W3156" s="616"/>
      <c r="Y3156" s="515"/>
    </row>
    <row r="3157" s="101" customFormat="true" ht="11.25" hidden="false" customHeight="false" outlineLevel="0" collapsed="false">
      <c r="O3157" s="611"/>
      <c r="P3157" s="636" t="s">
        <v>2404</v>
      </c>
      <c r="Q3157" s="271"/>
      <c r="R3157" s="271"/>
      <c r="S3157" s="645" t="n">
        <f aca="false">+S3120+S3128+S3136+S3146+S3151+S3154</f>
        <v>1353.61530723658</v>
      </c>
      <c r="T3157" s="645" t="n">
        <f aca="false">+T3120+T3128+T3136+T3146+T3151+T3154</f>
        <v>1353.61530723658</v>
      </c>
      <c r="U3157" s="645" t="n">
        <f aca="false">+U3120+U3128+U3136+U3146+U3151+U3154</f>
        <v>1353.61530723658</v>
      </c>
      <c r="V3157" s="646" t="n">
        <f aca="false">+V3120+V3128+V3136+V3146+V3151+V3154</f>
        <v>58.986179054498</v>
      </c>
      <c r="W3157" s="616"/>
      <c r="Y3157" s="515"/>
    </row>
    <row r="3158" s="101" customFormat="true" ht="11.25" hidden="false" customHeight="false" outlineLevel="0" collapsed="false">
      <c r="O3158" s="822"/>
      <c r="P3158" s="818"/>
      <c r="Q3158" s="844"/>
      <c r="R3158" s="844"/>
      <c r="S3158" s="729"/>
      <c r="T3158" s="729"/>
      <c r="U3158" s="729"/>
      <c r="V3158" s="844"/>
      <c r="W3158" s="669"/>
      <c r="Y3158" s="515"/>
    </row>
    <row r="3159" s="101" customFormat="true" ht="11.25" hidden="false" customHeight="false" outlineLevel="0" collapsed="false">
      <c r="O3159" s="576"/>
      <c r="P3159" s="849"/>
      <c r="Q3159" s="835"/>
      <c r="R3159" s="835"/>
      <c r="S3159" s="733"/>
      <c r="T3159" s="733"/>
      <c r="U3159" s="733"/>
      <c r="V3159" s="835"/>
      <c r="W3159" s="251"/>
      <c r="Y3159" s="515"/>
    </row>
    <row r="3160" s="101" customFormat="true" ht="11.25" hidden="false" customHeight="false" outlineLevel="0" collapsed="false">
      <c r="O3160" s="810"/>
      <c r="P3160" s="596"/>
      <c r="Q3160" s="597"/>
      <c r="R3160" s="597"/>
      <c r="S3160" s="597"/>
      <c r="T3160" s="597"/>
      <c r="U3160" s="597"/>
      <c r="V3160" s="597"/>
      <c r="W3160" s="602"/>
      <c r="Y3160" s="515"/>
    </row>
    <row r="3161" s="101" customFormat="true" ht="11.25" hidden="false" customHeight="false" outlineLevel="0" collapsed="false">
      <c r="O3161" s="611"/>
      <c r="P3161" s="636" t="s">
        <v>3590</v>
      </c>
      <c r="Q3161" s="271"/>
      <c r="R3161" s="271"/>
      <c r="S3161" s="271"/>
      <c r="T3161" s="271"/>
      <c r="U3161" s="271"/>
      <c r="V3161" s="608"/>
      <c r="W3161" s="616"/>
      <c r="Y3161" s="515"/>
    </row>
    <row r="3162" s="101" customFormat="true" ht="11.25" hidden="false" customHeight="false" outlineLevel="0" collapsed="false">
      <c r="O3162" s="611"/>
      <c r="P3162" s="576"/>
      <c r="Q3162" s="251"/>
      <c r="R3162" s="251"/>
      <c r="S3162" s="614" t="s">
        <v>2240</v>
      </c>
      <c r="T3162" s="614" t="s">
        <v>2240</v>
      </c>
      <c r="U3162" s="614" t="s">
        <v>2240</v>
      </c>
      <c r="V3162" s="614" t="s">
        <v>2240</v>
      </c>
      <c r="W3162" s="616"/>
      <c r="Y3162" s="515"/>
    </row>
    <row r="3163" s="101" customFormat="true" ht="11.25" hidden="false" customHeight="false" outlineLevel="0" collapsed="false">
      <c r="O3163" s="611"/>
      <c r="P3163" s="576"/>
      <c r="Q3163" s="251"/>
      <c r="R3163" s="251"/>
      <c r="S3163" s="614" t="s">
        <v>2245</v>
      </c>
      <c r="T3163" s="614" t="s">
        <v>2246</v>
      </c>
      <c r="U3163" s="614" t="s">
        <v>2247</v>
      </c>
      <c r="V3163" s="614" t="s">
        <v>5</v>
      </c>
      <c r="W3163" s="616"/>
      <c r="Y3163" s="515"/>
    </row>
    <row r="3164" s="101" customFormat="true" ht="11.25" hidden="false" customHeight="false" outlineLevel="0" collapsed="false">
      <c r="O3164" s="611"/>
      <c r="P3164" s="576"/>
      <c r="Q3164" s="251"/>
      <c r="R3164" s="251"/>
      <c r="S3164" s="614" t="s">
        <v>2253</v>
      </c>
      <c r="T3164" s="614" t="s">
        <v>2253</v>
      </c>
      <c r="U3164" s="614" t="s">
        <v>2253</v>
      </c>
      <c r="V3164" s="614" t="s">
        <v>2253</v>
      </c>
      <c r="W3164" s="616"/>
      <c r="Y3164" s="515"/>
    </row>
    <row r="3165" s="101" customFormat="true" ht="11.25" hidden="false" customHeight="false" outlineLevel="0" collapsed="false">
      <c r="O3165" s="611"/>
      <c r="P3165" s="626" t="s">
        <v>2261</v>
      </c>
      <c r="Q3165" s="251"/>
      <c r="R3165" s="251"/>
      <c r="S3165" s="251"/>
      <c r="T3165" s="251"/>
      <c r="U3165" s="251"/>
      <c r="V3165" s="251"/>
      <c r="W3165" s="616"/>
      <c r="Y3165" s="515"/>
    </row>
    <row r="3166" s="101" customFormat="true" ht="11.25" hidden="false" customHeight="false" outlineLevel="0" collapsed="false">
      <c r="O3166" s="611"/>
      <c r="P3166" s="576"/>
      <c r="Q3166" s="251"/>
      <c r="R3166" s="251"/>
      <c r="S3166" s="251"/>
      <c r="T3166" s="251"/>
      <c r="U3166" s="251"/>
      <c r="V3166" s="251"/>
      <c r="W3166" s="826"/>
      <c r="Y3166" s="515"/>
    </row>
    <row r="3167" s="101" customFormat="true" ht="11.25" hidden="false" customHeight="false" outlineLevel="0" collapsed="false">
      <c r="O3167" s="611"/>
      <c r="P3167" s="604"/>
      <c r="Q3167" s="631"/>
      <c r="R3167" s="631"/>
      <c r="S3167" s="632" t="n">
        <f aca="false">+SUM(S3168:S3171)</f>
        <v>1262.92396170769</v>
      </c>
      <c r="T3167" s="632" t="n">
        <f aca="false">+SUM(T3168:T3171)</f>
        <v>1262.92396170769</v>
      </c>
      <c r="U3167" s="632" t="n">
        <f aca="false">+SUM(U3168:U3171)</f>
        <v>0</v>
      </c>
      <c r="V3167" s="633" t="n">
        <f aca="false">+SUM(V3168:V3171)</f>
        <v>0</v>
      </c>
      <c r="W3167" s="616"/>
      <c r="Y3167" s="515"/>
    </row>
    <row r="3168" s="101" customFormat="true" ht="11.25" hidden="false" customHeight="false" outlineLevel="0" collapsed="false">
      <c r="O3168" s="611"/>
      <c r="P3168" s="576" t="s">
        <v>2280</v>
      </c>
      <c r="Q3168" s="251"/>
      <c r="R3168" s="251"/>
      <c r="S3168" s="496" t="n">
        <v>884.692624921641</v>
      </c>
      <c r="T3168" s="496" t="n">
        <v>884.692624921641</v>
      </c>
      <c r="U3168" s="496" t="n">
        <v>0</v>
      </c>
      <c r="V3168" s="627" t="n">
        <v>0</v>
      </c>
      <c r="W3168" s="616"/>
      <c r="Y3168" s="515"/>
    </row>
    <row r="3169" s="101" customFormat="true" ht="11.25" hidden="false" customHeight="false" outlineLevel="0" collapsed="false">
      <c r="O3169" s="611"/>
      <c r="P3169" s="576" t="s">
        <v>2286</v>
      </c>
      <c r="Q3169" s="251"/>
      <c r="R3169" s="251"/>
      <c r="S3169" s="496" t="n">
        <v>59.8009428255694</v>
      </c>
      <c r="T3169" s="496" t="n">
        <v>59.8009428255694</v>
      </c>
      <c r="U3169" s="496" t="n">
        <v>0</v>
      </c>
      <c r="V3169" s="627" t="n">
        <v>0</v>
      </c>
      <c r="W3169" s="828"/>
      <c r="Y3169" s="515"/>
    </row>
    <row r="3170" s="101" customFormat="true" ht="11.25" hidden="false" customHeight="false" outlineLevel="0" collapsed="false">
      <c r="O3170" s="611"/>
      <c r="P3170" s="576" t="s">
        <v>2294</v>
      </c>
      <c r="Q3170" s="251"/>
      <c r="R3170" s="251"/>
      <c r="S3170" s="496" t="n">
        <v>230.089857677917</v>
      </c>
      <c r="T3170" s="496" t="n">
        <v>230.089857677917</v>
      </c>
      <c r="U3170" s="496" t="n">
        <v>0</v>
      </c>
      <c r="V3170" s="627" t="n">
        <v>0</v>
      </c>
      <c r="W3170" s="829"/>
      <c r="Y3170" s="515"/>
    </row>
    <row r="3171" s="101" customFormat="true" ht="11.25" hidden="false" customHeight="false" outlineLevel="0" collapsed="false">
      <c r="O3171" s="611"/>
      <c r="P3171" s="576" t="s">
        <v>2301</v>
      </c>
      <c r="Q3171" s="251"/>
      <c r="R3171" s="251"/>
      <c r="S3171" s="496" t="n">
        <v>88.340536282565</v>
      </c>
      <c r="T3171" s="496" t="n">
        <v>88.340536282565</v>
      </c>
      <c r="U3171" s="496" t="n">
        <v>0</v>
      </c>
      <c r="V3171" s="627" t="n">
        <v>0</v>
      </c>
      <c r="W3171" s="616"/>
      <c r="Y3171" s="515"/>
    </row>
    <row r="3172" s="101" customFormat="true" ht="11.25" hidden="false" customHeight="false" outlineLevel="0" collapsed="false">
      <c r="O3172" s="611"/>
      <c r="P3172" s="576"/>
      <c r="Q3172" s="251"/>
      <c r="R3172" s="251"/>
      <c r="S3172" s="251"/>
      <c r="T3172" s="251"/>
      <c r="U3172" s="251"/>
      <c r="V3172" s="251"/>
      <c r="W3172" s="519"/>
      <c r="Y3172" s="515"/>
    </row>
    <row r="3173" s="101" customFormat="true" ht="11.25" hidden="false" customHeight="false" outlineLevel="0" collapsed="false">
      <c r="O3173" s="611"/>
      <c r="P3173" s="626" t="s">
        <v>2315</v>
      </c>
      <c r="Q3173" s="251"/>
      <c r="R3173" s="251"/>
      <c r="S3173" s="251"/>
      <c r="T3173" s="251"/>
      <c r="U3173" s="251"/>
      <c r="V3173" s="251"/>
      <c r="W3173" s="519"/>
      <c r="Y3173" s="515"/>
    </row>
    <row r="3174" s="101" customFormat="true" ht="11.25" hidden="false" customHeight="false" outlineLevel="0" collapsed="false">
      <c r="O3174" s="611"/>
      <c r="P3174" s="576"/>
      <c r="Q3174" s="251"/>
      <c r="R3174" s="251"/>
      <c r="S3174" s="251"/>
      <c r="T3174" s="251"/>
      <c r="U3174" s="251"/>
      <c r="V3174" s="251"/>
      <c r="W3174" s="519"/>
      <c r="Y3174" s="515"/>
    </row>
    <row r="3175" s="101" customFormat="true" ht="11.25" hidden="false" customHeight="false" outlineLevel="0" collapsed="false">
      <c r="O3175" s="611"/>
      <c r="P3175" s="604" t="s">
        <v>2235</v>
      </c>
      <c r="Q3175" s="631"/>
      <c r="R3175" s="631"/>
      <c r="S3175" s="632" t="n">
        <f aca="false">+SUM(S3176:S3181)</f>
        <v>193.318887970941</v>
      </c>
      <c r="T3175" s="632" t="n">
        <f aca="false">+SUM(T3176:T3181)</f>
        <v>193.318887970941</v>
      </c>
      <c r="U3175" s="632" t="n">
        <f aca="false">+SUM(U3176:U3181)</f>
        <v>342.939774662517</v>
      </c>
      <c r="V3175" s="633" t="n">
        <f aca="false">+SUM(V3176:V3181)</f>
        <v>14.0605307611632</v>
      </c>
      <c r="W3175" s="519"/>
      <c r="Y3175" s="515"/>
    </row>
    <row r="3176" s="101" customFormat="true" ht="11.25" hidden="false" customHeight="false" outlineLevel="0" collapsed="false">
      <c r="O3176" s="611"/>
      <c r="P3176" s="576" t="s">
        <v>2326</v>
      </c>
      <c r="Q3176" s="251" t="s">
        <v>2559</v>
      </c>
      <c r="R3176" s="251" t="s">
        <v>3591</v>
      </c>
      <c r="S3176" s="496" t="n">
        <v>12.6288816689312</v>
      </c>
      <c r="T3176" s="496" t="n">
        <v>43.7371750891818</v>
      </c>
      <c r="U3176" s="496" t="n">
        <v>77.5879539081233</v>
      </c>
      <c r="V3176" s="627" t="n">
        <v>3.18110611023305</v>
      </c>
      <c r="W3176" s="519"/>
      <c r="Y3176" s="515"/>
    </row>
    <row r="3177" s="101" customFormat="true" ht="11.25" hidden="false" customHeight="false" outlineLevel="0" collapsed="false">
      <c r="O3177" s="611"/>
      <c r="P3177" s="576" t="s">
        <v>2326</v>
      </c>
      <c r="Q3177" s="251" t="s">
        <v>2747</v>
      </c>
      <c r="R3177" s="251" t="s">
        <v>3592</v>
      </c>
      <c r="S3177" s="496" t="n">
        <v>5.221070305772</v>
      </c>
      <c r="T3177" s="496" t="n">
        <v>36.3293637260226</v>
      </c>
      <c r="U3177" s="496" t="n">
        <v>64.4468005201205</v>
      </c>
      <c r="V3177" s="627" t="n">
        <v>2.64231882132494</v>
      </c>
      <c r="W3177" s="519"/>
      <c r="Y3177" s="515"/>
    </row>
    <row r="3178" s="101" customFormat="true" ht="11.25" hidden="false" customHeight="false" outlineLevel="0" collapsed="false">
      <c r="O3178" s="611"/>
      <c r="P3178" s="576" t="s">
        <v>2342</v>
      </c>
      <c r="Q3178" s="251" t="s">
        <v>2564</v>
      </c>
      <c r="R3178" s="251" t="s">
        <v>2344</v>
      </c>
      <c r="S3178" s="496" t="n">
        <v>25.517881157618</v>
      </c>
      <c r="T3178" s="496" t="n">
        <v>56.6261745778686</v>
      </c>
      <c r="U3178" s="496" t="n">
        <v>100.452510117137</v>
      </c>
      <c r="V3178" s="627" t="n">
        <v>4.1185529148026</v>
      </c>
      <c r="W3178" s="519"/>
      <c r="Y3178" s="515"/>
    </row>
    <row r="3179" s="101" customFormat="true" ht="11.25" hidden="false" customHeight="false" outlineLevel="0" collapsed="false">
      <c r="O3179" s="611"/>
      <c r="P3179" s="576" t="s">
        <v>2342</v>
      </c>
      <c r="Q3179" s="251" t="s">
        <v>2567</v>
      </c>
      <c r="R3179" s="251" t="s">
        <v>2432</v>
      </c>
      <c r="S3179" s="496" t="n">
        <v>25.517881157618</v>
      </c>
      <c r="T3179" s="496" t="n">
        <v>56.6261745778686</v>
      </c>
      <c r="U3179" s="496" t="n">
        <v>100.452510117137</v>
      </c>
      <c r="V3179" s="627" t="n">
        <v>4.1185529148026</v>
      </c>
      <c r="W3179" s="519"/>
      <c r="Y3179" s="515"/>
    </row>
    <row r="3180" s="101" customFormat="true" ht="11.25" hidden="false" customHeight="false" outlineLevel="0" collapsed="false">
      <c r="O3180" s="611"/>
      <c r="P3180" s="576" t="s">
        <v>2594</v>
      </c>
      <c r="Q3180" s="251" t="s">
        <v>2909</v>
      </c>
      <c r="R3180" s="251" t="s">
        <v>3170</v>
      </c>
      <c r="S3180" s="496" t="n">
        <v>6.4587428519929</v>
      </c>
      <c r="T3180" s="496" t="n">
        <v>0</v>
      </c>
      <c r="U3180" s="496" t="n">
        <v>0</v>
      </c>
      <c r="V3180" s="627" t="n">
        <v>0</v>
      </c>
      <c r="W3180" s="620"/>
      <c r="Y3180" s="515"/>
    </row>
    <row r="3181" s="101" customFormat="true" ht="11.25" hidden="false" customHeight="false" outlineLevel="0" collapsed="false">
      <c r="O3181" s="611"/>
      <c r="P3181" s="576" t="s">
        <v>2349</v>
      </c>
      <c r="Q3181" s="251"/>
      <c r="R3181" s="251"/>
      <c r="S3181" s="496" t="n">
        <v>117.974430829009</v>
      </c>
      <c r="T3181" s="496" t="n">
        <v>0</v>
      </c>
      <c r="U3181" s="496" t="n">
        <v>0</v>
      </c>
      <c r="V3181" s="627" t="n">
        <v>0</v>
      </c>
      <c r="W3181" s="519"/>
      <c r="Y3181" s="515"/>
    </row>
    <row r="3182" s="101" customFormat="true" ht="11.25" hidden="false" customHeight="false" outlineLevel="0" collapsed="false">
      <c r="O3182" s="611"/>
      <c r="P3182" s="576"/>
      <c r="Q3182" s="251"/>
      <c r="R3182" s="251"/>
      <c r="S3182" s="251"/>
      <c r="T3182" s="251"/>
      <c r="U3182" s="251"/>
      <c r="V3182" s="251"/>
      <c r="W3182" s="519"/>
      <c r="Y3182" s="515"/>
    </row>
    <row r="3183" s="101" customFormat="true" ht="11.25" hidden="false" customHeight="false" outlineLevel="0" collapsed="false">
      <c r="O3183" s="611"/>
      <c r="P3183" s="604" t="s">
        <v>3122</v>
      </c>
      <c r="Q3183" s="631"/>
      <c r="R3183" s="631"/>
      <c r="S3183" s="632" t="n">
        <f aca="false">+SUM(S3184:S3195)</f>
        <v>744.682709736123</v>
      </c>
      <c r="T3183" s="632" t="n">
        <f aca="false">+SUM(T3184:T3195)</f>
        <v>744.682709736123</v>
      </c>
      <c r="U3183" s="632" t="n">
        <f aca="false">+SUM(U3184:U3195)</f>
        <v>1321.03656995154</v>
      </c>
      <c r="V3183" s="633" t="n">
        <f aca="false">+SUM(V3184:V3195)</f>
        <v>62.0887187877224</v>
      </c>
      <c r="W3183" s="519"/>
      <c r="Y3183" s="515"/>
    </row>
    <row r="3184" s="101" customFormat="true" ht="11.25" hidden="false" customHeight="false" outlineLevel="0" collapsed="false">
      <c r="O3184" s="611"/>
      <c r="P3184" s="576" t="s">
        <v>2326</v>
      </c>
      <c r="Q3184" s="251" t="s">
        <v>2438</v>
      </c>
      <c r="R3184" s="251" t="s">
        <v>3593</v>
      </c>
      <c r="S3184" s="496" t="n">
        <v>51.8351286904933</v>
      </c>
      <c r="T3184" s="496" t="n">
        <v>91.6997778775295</v>
      </c>
      <c r="U3184" s="496" t="n">
        <v>162.671643169445</v>
      </c>
      <c r="V3184" s="627" t="n">
        <v>7.6455672289639</v>
      </c>
      <c r="W3184" s="519"/>
      <c r="Y3184" s="515"/>
    </row>
    <row r="3185" s="101" customFormat="true" ht="11.25" hidden="false" customHeight="false" outlineLevel="0" collapsed="false">
      <c r="O3185" s="611"/>
      <c r="P3185" s="576" t="s">
        <v>2326</v>
      </c>
      <c r="Q3185" s="251" t="s">
        <v>2442</v>
      </c>
      <c r="R3185" s="251" t="s">
        <v>3594</v>
      </c>
      <c r="S3185" s="496" t="n">
        <v>48.4551079453397</v>
      </c>
      <c r="T3185" s="496" t="n">
        <v>88.3197571323759</v>
      </c>
      <c r="U3185" s="496" t="n">
        <v>156.675625062451</v>
      </c>
      <c r="V3185" s="627" t="n">
        <v>7.3637543779352</v>
      </c>
      <c r="W3185" s="519"/>
      <c r="Y3185" s="515"/>
    </row>
    <row r="3186" s="101" customFormat="true" ht="11.25" hidden="false" customHeight="false" outlineLevel="0" collapsed="false">
      <c r="O3186" s="611"/>
      <c r="P3186" s="576" t="s">
        <v>2326</v>
      </c>
      <c r="Q3186" s="251" t="s">
        <v>2447</v>
      </c>
      <c r="R3186" s="251" t="s">
        <v>3595</v>
      </c>
      <c r="S3186" s="496" t="n">
        <v>52.005847192388</v>
      </c>
      <c r="T3186" s="496" t="n">
        <v>91.8704963794242</v>
      </c>
      <c r="U3186" s="496" t="n">
        <v>162.974490786586</v>
      </c>
      <c r="V3186" s="627" t="n">
        <v>7.65980106696956</v>
      </c>
      <c r="W3186" s="519"/>
      <c r="Y3186" s="515"/>
    </row>
    <row r="3187" s="101" customFormat="true" ht="11.25" hidden="false" customHeight="false" outlineLevel="0" collapsed="false">
      <c r="O3187" s="611"/>
      <c r="P3187" s="576" t="s">
        <v>2326</v>
      </c>
      <c r="Q3187" s="251" t="s">
        <v>2452</v>
      </c>
      <c r="R3187" s="251" t="s">
        <v>3596</v>
      </c>
      <c r="S3187" s="496" t="n">
        <v>52.005847192388</v>
      </c>
      <c r="T3187" s="496" t="n">
        <v>91.8704963794242</v>
      </c>
      <c r="U3187" s="496" t="n">
        <v>162.974490786586</v>
      </c>
      <c r="V3187" s="627" t="n">
        <v>7.65980106696956</v>
      </c>
      <c r="W3187" s="519"/>
      <c r="Y3187" s="515"/>
    </row>
    <row r="3188" s="101" customFormat="true" ht="11.25" hidden="false" customHeight="false" outlineLevel="0" collapsed="false">
      <c r="O3188" s="611"/>
      <c r="P3188" s="576" t="s">
        <v>2326</v>
      </c>
      <c r="Q3188" s="251" t="s">
        <v>2679</v>
      </c>
      <c r="R3188" s="251" t="s">
        <v>3597</v>
      </c>
      <c r="S3188" s="496" t="n">
        <v>52.0808593648229</v>
      </c>
      <c r="T3188" s="496" t="n">
        <v>91.9455085518591</v>
      </c>
      <c r="U3188" s="496" t="n">
        <v>163.107559302456</v>
      </c>
      <c r="V3188" s="627" t="n">
        <v>7.66605528721541</v>
      </c>
      <c r="W3188" s="519"/>
      <c r="Y3188" s="515"/>
    </row>
    <row r="3189" s="101" customFormat="true" ht="11.25" hidden="false" customHeight="false" outlineLevel="0" collapsed="false">
      <c r="O3189" s="611"/>
      <c r="P3189" s="576" t="s">
        <v>2326</v>
      </c>
      <c r="Q3189" s="251" t="s">
        <v>2684</v>
      </c>
      <c r="R3189" s="251" t="s">
        <v>3598</v>
      </c>
      <c r="S3189" s="496" t="n">
        <v>52.0808593648229</v>
      </c>
      <c r="T3189" s="496" t="n">
        <v>91.9455085518591</v>
      </c>
      <c r="U3189" s="496" t="n">
        <v>163.107559302456</v>
      </c>
      <c r="V3189" s="627" t="n">
        <v>7.66605528721541</v>
      </c>
      <c r="W3189" s="519"/>
      <c r="Y3189" s="515"/>
    </row>
    <row r="3190" s="101" customFormat="true" ht="11.25" hidden="false" customHeight="false" outlineLevel="0" collapsed="false">
      <c r="O3190" s="611"/>
      <c r="P3190" s="576" t="s">
        <v>2342</v>
      </c>
      <c r="Q3190" s="251" t="s">
        <v>2456</v>
      </c>
      <c r="R3190" s="251" t="s">
        <v>2344</v>
      </c>
      <c r="S3190" s="496" t="n">
        <v>59.3594793904794</v>
      </c>
      <c r="T3190" s="496" t="n">
        <v>99.2241285775156</v>
      </c>
      <c r="U3190" s="496" t="n">
        <v>176.019532558933</v>
      </c>
      <c r="V3190" s="627" t="n">
        <v>8.27291803026984</v>
      </c>
      <c r="W3190" s="519"/>
      <c r="Y3190" s="515"/>
    </row>
    <row r="3191" s="101" customFormat="true" ht="11.25" hidden="false" customHeight="false" outlineLevel="0" collapsed="false">
      <c r="O3191" s="611"/>
      <c r="P3191" s="576" t="s">
        <v>2342</v>
      </c>
      <c r="Q3191" s="251" t="s">
        <v>2695</v>
      </c>
      <c r="R3191" s="251" t="s">
        <v>2432</v>
      </c>
      <c r="S3191" s="496" t="n">
        <v>57.942387099099</v>
      </c>
      <c r="T3191" s="496" t="n">
        <v>97.8070362861352</v>
      </c>
      <c r="U3191" s="496" t="n">
        <v>173.505668982627</v>
      </c>
      <c r="V3191" s="627" t="n">
        <v>8.15476644218349</v>
      </c>
      <c r="W3191" s="519"/>
      <c r="Y3191" s="515"/>
    </row>
    <row r="3192" s="101" customFormat="true" ht="11.25" hidden="false" customHeight="false" outlineLevel="0" collapsed="false">
      <c r="O3192" s="611"/>
      <c r="P3192" s="576" t="s">
        <v>2948</v>
      </c>
      <c r="Q3192" s="251" t="s">
        <v>3599</v>
      </c>
      <c r="R3192" s="251" t="s">
        <v>3600</v>
      </c>
      <c r="S3192" s="496" t="n">
        <v>42.1747980983697</v>
      </c>
      <c r="T3192" s="496" t="n">
        <v>0</v>
      </c>
      <c r="U3192" s="496" t="n">
        <v>0</v>
      </c>
      <c r="V3192" s="627" t="n">
        <v>0</v>
      </c>
      <c r="W3192" s="519"/>
      <c r="Y3192" s="515"/>
    </row>
    <row r="3193" s="101" customFormat="true" ht="11.25" hidden="false" customHeight="false" outlineLevel="0" collapsed="false">
      <c r="O3193" s="611"/>
      <c r="P3193" s="576" t="s">
        <v>2948</v>
      </c>
      <c r="Q3193" s="251" t="s">
        <v>3601</v>
      </c>
      <c r="R3193" s="251" t="s">
        <v>3602</v>
      </c>
      <c r="S3193" s="496" t="n">
        <v>42.1747980983697</v>
      </c>
      <c r="T3193" s="496" t="n">
        <v>0</v>
      </c>
      <c r="U3193" s="496" t="n">
        <v>0</v>
      </c>
      <c r="V3193" s="627" t="n">
        <v>0</v>
      </c>
      <c r="W3193" s="519"/>
      <c r="Y3193" s="515"/>
    </row>
    <row r="3194" s="101" customFormat="true" ht="11.25" hidden="false" customHeight="false" outlineLevel="0" collapsed="false">
      <c r="O3194" s="611"/>
      <c r="P3194" s="576" t="s">
        <v>2594</v>
      </c>
      <c r="Q3194" s="251" t="s">
        <v>2698</v>
      </c>
      <c r="R3194" s="251" t="s">
        <v>3130</v>
      </c>
      <c r="S3194" s="496" t="n">
        <v>2.88225913309354</v>
      </c>
      <c r="T3194" s="496" t="n">
        <v>0</v>
      </c>
      <c r="U3194" s="496" t="n">
        <v>0</v>
      </c>
      <c r="V3194" s="627" t="n">
        <v>0</v>
      </c>
      <c r="W3194" s="519"/>
      <c r="Y3194" s="515"/>
    </row>
    <row r="3195" s="101" customFormat="true" ht="11.25" hidden="false" customHeight="false" outlineLevel="0" collapsed="false">
      <c r="O3195" s="611"/>
      <c r="P3195" s="576" t="s">
        <v>2349</v>
      </c>
      <c r="Q3195" s="251"/>
      <c r="R3195" s="251"/>
      <c r="S3195" s="496" t="n">
        <v>231.685338166457</v>
      </c>
      <c r="T3195" s="496" t="n">
        <v>0</v>
      </c>
      <c r="U3195" s="496" t="n">
        <v>0</v>
      </c>
      <c r="V3195" s="627" t="n">
        <v>0</v>
      </c>
      <c r="W3195" s="519"/>
      <c r="Y3195" s="515"/>
    </row>
    <row r="3196" s="101" customFormat="true" ht="11.25" hidden="false" customHeight="false" outlineLevel="0" collapsed="false">
      <c r="O3196" s="611"/>
      <c r="P3196" s="576"/>
      <c r="Q3196" s="251"/>
      <c r="R3196" s="251"/>
      <c r="S3196" s="251"/>
      <c r="T3196" s="251"/>
      <c r="U3196" s="251"/>
      <c r="V3196" s="251"/>
      <c r="W3196" s="519"/>
      <c r="Y3196" s="515"/>
    </row>
    <row r="3197" s="101" customFormat="true" ht="11.25" hidden="false" customHeight="false" outlineLevel="0" collapsed="false">
      <c r="O3197" s="611"/>
      <c r="P3197" s="626" t="s">
        <v>2391</v>
      </c>
      <c r="Q3197" s="251"/>
      <c r="R3197" s="251"/>
      <c r="S3197" s="251"/>
      <c r="T3197" s="251"/>
      <c r="U3197" s="251"/>
      <c r="V3197" s="251"/>
      <c r="W3197" s="519"/>
      <c r="Y3197" s="515"/>
    </row>
    <row r="3198" s="101" customFormat="true" ht="11.25" hidden="false" customHeight="false" outlineLevel="0" collapsed="false">
      <c r="O3198" s="611"/>
      <c r="P3198" s="576"/>
      <c r="Q3198" s="251"/>
      <c r="R3198" s="251"/>
      <c r="S3198" s="251"/>
      <c r="T3198" s="251"/>
      <c r="U3198" s="251"/>
      <c r="V3198" s="251"/>
      <c r="W3198" s="519"/>
      <c r="Y3198" s="515"/>
    </row>
    <row r="3199" s="101" customFormat="true" ht="11.25" hidden="false" customHeight="false" outlineLevel="0" collapsed="false">
      <c r="O3199" s="611"/>
      <c r="P3199" s="604" t="s">
        <v>2235</v>
      </c>
      <c r="Q3199" s="631"/>
      <c r="R3199" s="631"/>
      <c r="S3199" s="632" t="n">
        <f aca="false">+SUM(S3200:S3201)</f>
        <v>693.769615976926</v>
      </c>
      <c r="T3199" s="632" t="n">
        <f aca="false">+SUM(T3200:T3201)</f>
        <v>693.769615976926</v>
      </c>
      <c r="U3199" s="632" t="n">
        <f aca="false">+SUM(U3200:U3201)</f>
        <v>1230.71883077763</v>
      </c>
      <c r="V3199" s="633" t="n">
        <f aca="false">+SUM(V3200:V3201)</f>
        <v>50.4594720618827</v>
      </c>
      <c r="W3199" s="519"/>
      <c r="Y3199" s="515"/>
    </row>
    <row r="3200" s="101" customFormat="true" ht="11.25" hidden="false" customHeight="false" outlineLevel="0" collapsed="false">
      <c r="O3200" s="611"/>
      <c r="P3200" s="576" t="s">
        <v>2402</v>
      </c>
      <c r="Q3200" s="251" t="s">
        <v>1315</v>
      </c>
      <c r="R3200" s="251" t="s">
        <v>3135</v>
      </c>
      <c r="S3200" s="496" t="n">
        <v>383.774811815417</v>
      </c>
      <c r="T3200" s="496" t="n">
        <v>383.774811815417</v>
      </c>
      <c r="U3200" s="496" t="n">
        <v>680.800768442822</v>
      </c>
      <c r="V3200" s="627" t="n">
        <v>27.9128315061557</v>
      </c>
      <c r="W3200" s="519"/>
      <c r="Y3200" s="515"/>
    </row>
    <row r="3201" s="101" customFormat="true" ht="11.25" hidden="false" customHeight="false" outlineLevel="0" collapsed="false">
      <c r="O3201" s="611"/>
      <c r="P3201" s="576" t="s">
        <v>2402</v>
      </c>
      <c r="Q3201" s="251" t="s">
        <v>2604</v>
      </c>
      <c r="R3201" s="251" t="s">
        <v>3136</v>
      </c>
      <c r="S3201" s="496" t="n">
        <v>309.99480416151</v>
      </c>
      <c r="T3201" s="496" t="n">
        <v>309.99480416151</v>
      </c>
      <c r="U3201" s="496" t="n">
        <v>549.918062334804</v>
      </c>
      <c r="V3201" s="627" t="n">
        <v>22.546640555727</v>
      </c>
      <c r="W3201" s="519"/>
      <c r="Y3201" s="515"/>
    </row>
    <row r="3202" s="101" customFormat="true" ht="11.25" hidden="false" customHeight="false" outlineLevel="0" collapsed="false">
      <c r="O3202" s="611"/>
      <c r="P3202" s="576"/>
      <c r="Q3202" s="251"/>
      <c r="R3202" s="251"/>
      <c r="S3202" s="251"/>
      <c r="T3202" s="251"/>
      <c r="U3202" s="251"/>
      <c r="V3202" s="251"/>
      <c r="W3202" s="519"/>
      <c r="Y3202" s="515"/>
    </row>
    <row r="3203" s="101" customFormat="true" ht="11.25" hidden="false" customHeight="false" outlineLevel="0" collapsed="false">
      <c r="O3203" s="611"/>
      <c r="P3203" s="270" t="s">
        <v>2404</v>
      </c>
      <c r="Q3203" s="271"/>
      <c r="R3203" s="271"/>
      <c r="S3203" s="645" t="n">
        <f aca="false">+S3167+S3175+S3183+S3199</f>
        <v>2894.69517539168</v>
      </c>
      <c r="T3203" s="645" t="n">
        <f aca="false">+T3167+T3175+T3183+T3199</f>
        <v>2894.69517539168</v>
      </c>
      <c r="U3203" s="645" t="n">
        <f aca="false">+U3167+U3175+U3183+U3199</f>
        <v>2894.69517539168</v>
      </c>
      <c r="V3203" s="646" t="n">
        <f aca="false">+V3167+V3175+V3183+V3199</f>
        <v>126.608721610768</v>
      </c>
      <c r="W3203" s="519"/>
      <c r="Y3203" s="515"/>
    </row>
    <row r="3204" s="101" customFormat="true" ht="11.25" hidden="false" customHeight="false" outlineLevel="0" collapsed="false">
      <c r="O3204" s="822"/>
      <c r="P3204" s="641"/>
      <c r="Q3204" s="667"/>
      <c r="R3204" s="667"/>
      <c r="S3204" s="667"/>
      <c r="T3204" s="667"/>
      <c r="U3204" s="667"/>
      <c r="V3204" s="667"/>
      <c r="W3204" s="575"/>
      <c r="Y3204" s="515"/>
    </row>
    <row r="3205" s="101" customFormat="true" ht="11.25" hidden="false" customHeight="false" outlineLevel="0" collapsed="false">
      <c r="O3205" s="576"/>
      <c r="P3205" s="576"/>
      <c r="Q3205" s="251"/>
      <c r="R3205" s="251"/>
      <c r="S3205" s="251"/>
      <c r="T3205" s="251"/>
      <c r="U3205" s="251"/>
      <c r="V3205" s="251"/>
      <c r="W3205" s="627"/>
      <c r="Y3205" s="515"/>
    </row>
    <row r="3206" s="101" customFormat="true" ht="11.25" hidden="false" customHeight="false" outlineLevel="0" collapsed="false">
      <c r="O3206" s="810"/>
      <c r="P3206" s="596"/>
      <c r="Q3206" s="597"/>
      <c r="R3206" s="597"/>
      <c r="S3206" s="597"/>
      <c r="T3206" s="597"/>
      <c r="U3206" s="597"/>
      <c r="V3206" s="597"/>
      <c r="W3206" s="518"/>
      <c r="Y3206" s="515"/>
    </row>
    <row r="3207" s="101" customFormat="true" ht="11.25" hidden="false" customHeight="false" outlineLevel="0" collapsed="false">
      <c r="O3207" s="611"/>
      <c r="P3207" s="636" t="s">
        <v>3603</v>
      </c>
      <c r="Q3207" s="271"/>
      <c r="R3207" s="271"/>
      <c r="S3207" s="271"/>
      <c r="T3207" s="271"/>
      <c r="U3207" s="271"/>
      <c r="V3207" s="608"/>
      <c r="W3207" s="519"/>
      <c r="Y3207" s="515"/>
    </row>
    <row r="3208" s="101" customFormat="true" ht="11.25" hidden="false" customHeight="false" outlineLevel="0" collapsed="false">
      <c r="O3208" s="611"/>
      <c r="P3208" s="576"/>
      <c r="Q3208" s="251"/>
      <c r="R3208" s="251"/>
      <c r="S3208" s="614" t="s">
        <v>2240</v>
      </c>
      <c r="T3208" s="614" t="s">
        <v>2240</v>
      </c>
      <c r="U3208" s="614" t="s">
        <v>2240</v>
      </c>
      <c r="V3208" s="614" t="s">
        <v>2240</v>
      </c>
      <c r="W3208" s="519"/>
      <c r="Y3208" s="515"/>
    </row>
    <row r="3209" s="101" customFormat="true" ht="11.25" hidden="false" customHeight="false" outlineLevel="0" collapsed="false">
      <c r="O3209" s="611"/>
      <c r="P3209" s="576"/>
      <c r="Q3209" s="251"/>
      <c r="R3209" s="251"/>
      <c r="S3209" s="614" t="s">
        <v>2245</v>
      </c>
      <c r="T3209" s="614" t="s">
        <v>2246</v>
      </c>
      <c r="U3209" s="614" t="s">
        <v>2247</v>
      </c>
      <c r="V3209" s="614" t="s">
        <v>5</v>
      </c>
      <c r="W3209" s="519"/>
      <c r="Y3209" s="515"/>
    </row>
    <row r="3210" s="101" customFormat="true" ht="11.25" hidden="false" customHeight="false" outlineLevel="0" collapsed="false">
      <c r="O3210" s="611"/>
      <c r="P3210" s="576"/>
      <c r="Q3210" s="251"/>
      <c r="R3210" s="251"/>
      <c r="S3210" s="614" t="s">
        <v>2253</v>
      </c>
      <c r="T3210" s="614" t="s">
        <v>2253</v>
      </c>
      <c r="U3210" s="614" t="s">
        <v>2253</v>
      </c>
      <c r="V3210" s="614" t="s">
        <v>2253</v>
      </c>
      <c r="W3210" s="519"/>
      <c r="Y3210" s="515"/>
    </row>
    <row r="3211" s="101" customFormat="true" ht="11.25" hidden="false" customHeight="false" outlineLevel="0" collapsed="false">
      <c r="O3211" s="611"/>
      <c r="P3211" s="626" t="s">
        <v>2261</v>
      </c>
      <c r="Q3211" s="251"/>
      <c r="R3211" s="251"/>
      <c r="S3211" s="251"/>
      <c r="T3211" s="251"/>
      <c r="U3211" s="251"/>
      <c r="V3211" s="251"/>
      <c r="W3211" s="519"/>
      <c r="Y3211" s="515"/>
    </row>
    <row r="3212" s="101" customFormat="true" ht="11.25" hidden="false" customHeight="false" outlineLevel="0" collapsed="false">
      <c r="O3212" s="611"/>
      <c r="P3212" s="576"/>
      <c r="Q3212" s="251"/>
      <c r="R3212" s="251"/>
      <c r="S3212" s="251"/>
      <c r="T3212" s="251"/>
      <c r="U3212" s="251"/>
      <c r="V3212" s="251"/>
      <c r="W3212" s="519"/>
      <c r="Y3212" s="515"/>
    </row>
    <row r="3213" s="101" customFormat="true" ht="11.25" hidden="false" customHeight="false" outlineLevel="0" collapsed="false">
      <c r="O3213" s="611"/>
      <c r="P3213" s="604"/>
      <c r="Q3213" s="631"/>
      <c r="R3213" s="631"/>
      <c r="S3213" s="632" t="n">
        <f aca="false">+SUM(S3214:S3217)</f>
        <v>3449.67193573297</v>
      </c>
      <c r="T3213" s="632" t="n">
        <f aca="false">+SUM(T3214:T3217)</f>
        <v>3449.67193573297</v>
      </c>
      <c r="U3213" s="632" t="n">
        <f aca="false">+SUM(U3214:U3217)</f>
        <v>0</v>
      </c>
      <c r="V3213" s="633" t="n">
        <f aca="false">+SUM(V3214:V3217)</f>
        <v>0</v>
      </c>
      <c r="W3213" s="519"/>
      <c r="Y3213" s="515"/>
    </row>
    <row r="3214" customFormat="false" ht="11.25" hidden="false" customHeight="false" outlineLevel="0" collapsed="false">
      <c r="O3214" s="611"/>
      <c r="P3214" s="576" t="s">
        <v>2280</v>
      </c>
      <c r="Q3214" s="251"/>
      <c r="R3214" s="251"/>
      <c r="S3214" s="496" t="n">
        <v>1739.13934649499</v>
      </c>
      <c r="T3214" s="496" t="n">
        <v>1739.13934649499</v>
      </c>
      <c r="U3214" s="496" t="n">
        <v>0</v>
      </c>
      <c r="V3214" s="627" t="n">
        <v>0</v>
      </c>
      <c r="W3214" s="519"/>
    </row>
    <row r="3215" s="101" customFormat="true" ht="11.25" hidden="false" customHeight="false" outlineLevel="0" collapsed="false">
      <c r="O3215" s="611"/>
      <c r="P3215" s="576" t="s">
        <v>2286</v>
      </c>
      <c r="Q3215" s="251"/>
      <c r="R3215" s="251"/>
      <c r="S3215" s="496" t="n">
        <v>74.7511785319618</v>
      </c>
      <c r="T3215" s="496" t="n">
        <v>74.7511785319618</v>
      </c>
      <c r="U3215" s="496" t="n">
        <v>0</v>
      </c>
      <c r="V3215" s="627" t="n">
        <v>0</v>
      </c>
      <c r="W3215" s="519"/>
      <c r="Y3215" s="515"/>
    </row>
    <row r="3216" s="101" customFormat="true" ht="11.25" hidden="false" customHeight="false" outlineLevel="0" collapsed="false">
      <c r="O3216" s="611"/>
      <c r="P3216" s="576" t="s">
        <v>2294</v>
      </c>
      <c r="Q3216" s="251"/>
      <c r="R3216" s="251"/>
      <c r="S3216" s="496" t="n">
        <v>1574.03226067418</v>
      </c>
      <c r="T3216" s="496" t="n">
        <v>1574.03226067418</v>
      </c>
      <c r="U3216" s="496" t="n">
        <v>0</v>
      </c>
      <c r="V3216" s="627" t="n">
        <v>0</v>
      </c>
      <c r="W3216" s="519"/>
      <c r="Y3216" s="515"/>
    </row>
    <row r="3217" s="101" customFormat="true" ht="11.25" hidden="false" customHeight="false" outlineLevel="0" collapsed="false">
      <c r="O3217" s="611"/>
      <c r="P3217" s="576" t="s">
        <v>2301</v>
      </c>
      <c r="Q3217" s="251"/>
      <c r="R3217" s="251"/>
      <c r="S3217" s="496" t="n">
        <v>61.7491500318336</v>
      </c>
      <c r="T3217" s="496" t="n">
        <v>61.7491500318336</v>
      </c>
      <c r="U3217" s="496" t="n">
        <v>0</v>
      </c>
      <c r="V3217" s="627" t="n">
        <v>0</v>
      </c>
      <c r="W3217" s="519"/>
      <c r="Y3217" s="515"/>
    </row>
    <row r="3218" s="101" customFormat="true" ht="11.25" hidden="false" customHeight="false" outlineLevel="0" collapsed="false">
      <c r="O3218" s="611"/>
      <c r="P3218" s="576"/>
      <c r="Q3218" s="251"/>
      <c r="R3218" s="251"/>
      <c r="S3218" s="251"/>
      <c r="T3218" s="251"/>
      <c r="U3218" s="251"/>
      <c r="V3218" s="251"/>
      <c r="W3218" s="519"/>
      <c r="Y3218" s="515"/>
    </row>
    <row r="3219" s="101" customFormat="true" ht="11.25" hidden="false" customHeight="false" outlineLevel="0" collapsed="false">
      <c r="O3219" s="611"/>
      <c r="P3219" s="626" t="s">
        <v>2315</v>
      </c>
      <c r="Q3219" s="251"/>
      <c r="R3219" s="251"/>
      <c r="S3219" s="251"/>
      <c r="T3219" s="251"/>
      <c r="U3219" s="251"/>
      <c r="V3219" s="251"/>
      <c r="W3219" s="519"/>
      <c r="Y3219" s="515"/>
    </row>
    <row r="3220" s="101" customFormat="true" ht="11.25" hidden="false" customHeight="false" outlineLevel="0" collapsed="false">
      <c r="O3220" s="611"/>
      <c r="P3220" s="576"/>
      <c r="Q3220" s="251"/>
      <c r="R3220" s="251"/>
      <c r="S3220" s="251"/>
      <c r="T3220" s="251"/>
      <c r="U3220" s="251"/>
      <c r="V3220" s="251"/>
      <c r="W3220" s="519"/>
      <c r="Y3220" s="515"/>
    </row>
    <row r="3221" s="101" customFormat="true" ht="11.25" hidden="false" customHeight="false" outlineLevel="0" collapsed="false">
      <c r="O3221" s="611"/>
      <c r="P3221" s="604" t="s">
        <v>2617</v>
      </c>
      <c r="Q3221" s="631"/>
      <c r="R3221" s="631"/>
      <c r="S3221" s="632" t="n">
        <f aca="false">+SUM(S3222:S3224)</f>
        <v>296.995825846666</v>
      </c>
      <c r="T3221" s="632" t="n">
        <f aca="false">+SUM(T3222:T3224)</f>
        <v>296.995825846666</v>
      </c>
      <c r="U3221" s="632" t="n">
        <f aca="false">+SUM(U3222:U3224)</f>
        <v>657.884602121338</v>
      </c>
      <c r="V3221" s="633" t="n">
        <f aca="false">+SUM(V3222:V3224)</f>
        <v>21.7101918700041</v>
      </c>
      <c r="W3221" s="519"/>
      <c r="Y3221" s="515"/>
    </row>
    <row r="3222" s="101" customFormat="true" ht="11.25" hidden="false" customHeight="false" outlineLevel="0" collapsed="false">
      <c r="O3222" s="611"/>
      <c r="P3222" s="576" t="s">
        <v>2342</v>
      </c>
      <c r="Q3222" s="251" t="s">
        <v>3189</v>
      </c>
      <c r="R3222" s="251" t="s">
        <v>2344</v>
      </c>
      <c r="S3222" s="496" t="n">
        <v>119.775483920433</v>
      </c>
      <c r="T3222" s="496" t="n">
        <v>148.497912923333</v>
      </c>
      <c r="U3222" s="496" t="n">
        <v>328.942301060669</v>
      </c>
      <c r="V3222" s="627" t="n">
        <v>10.8550959350021</v>
      </c>
      <c r="W3222" s="519"/>
      <c r="Y3222" s="515"/>
    </row>
    <row r="3223" s="101" customFormat="true" ht="11.25" hidden="false" customHeight="false" outlineLevel="0" collapsed="false">
      <c r="O3223" s="611"/>
      <c r="P3223" s="576" t="s">
        <v>2342</v>
      </c>
      <c r="Q3223" s="251" t="s">
        <v>3250</v>
      </c>
      <c r="R3223" s="251" t="s">
        <v>2432</v>
      </c>
      <c r="S3223" s="496" t="n">
        <v>119.775483920433</v>
      </c>
      <c r="T3223" s="496" t="n">
        <v>148.497912923333</v>
      </c>
      <c r="U3223" s="496" t="n">
        <v>328.942301060669</v>
      </c>
      <c r="V3223" s="627" t="n">
        <v>10.8550959350021</v>
      </c>
      <c r="W3223" s="519"/>
      <c r="Y3223" s="515"/>
    </row>
    <row r="3224" s="101" customFormat="true" ht="11.25" hidden="false" customHeight="false" outlineLevel="0" collapsed="false">
      <c r="O3224" s="611"/>
      <c r="P3224" s="576" t="s">
        <v>2349</v>
      </c>
      <c r="Q3224" s="251"/>
      <c r="R3224" s="251"/>
      <c r="S3224" s="496" t="n">
        <v>57.4448580058003</v>
      </c>
      <c r="T3224" s="496" t="n">
        <v>0</v>
      </c>
      <c r="U3224" s="496" t="n">
        <v>0</v>
      </c>
      <c r="V3224" s="627" t="n">
        <v>0</v>
      </c>
      <c r="W3224" s="519"/>
      <c r="Y3224" s="515"/>
    </row>
    <row r="3225" s="101" customFormat="true" ht="11.25" hidden="false" customHeight="false" outlineLevel="0" collapsed="false">
      <c r="O3225" s="611"/>
      <c r="P3225" s="576"/>
      <c r="Q3225" s="251"/>
      <c r="R3225" s="251"/>
      <c r="S3225" s="251"/>
      <c r="T3225" s="251"/>
      <c r="U3225" s="251"/>
      <c r="V3225" s="251"/>
      <c r="W3225" s="519"/>
      <c r="Y3225" s="515"/>
    </row>
    <row r="3226" s="101" customFormat="true" ht="11.25" hidden="false" customHeight="false" outlineLevel="0" collapsed="false">
      <c r="O3226" s="611"/>
      <c r="P3226" s="604" t="s">
        <v>2235</v>
      </c>
      <c r="Q3226" s="631"/>
      <c r="R3226" s="631"/>
      <c r="S3226" s="632" t="n">
        <f aca="false">+SUM(S3227:S3237)</f>
        <v>1225.13140371958</v>
      </c>
      <c r="T3226" s="632" t="n">
        <f aca="false">+SUM(T3227:T3237)</f>
        <v>1225.13140371958</v>
      </c>
      <c r="U3226" s="632" t="n">
        <f aca="false">+SUM(U3227:U3237)</f>
        <v>2713.82630979646</v>
      </c>
      <c r="V3226" s="633" t="n">
        <f aca="false">+SUM(V3227:V3237)</f>
        <v>111.266878701655</v>
      </c>
      <c r="W3226" s="832"/>
      <c r="Y3226" s="515"/>
    </row>
    <row r="3227" s="101" customFormat="true" ht="11.25" hidden="false" customHeight="false" outlineLevel="0" collapsed="false">
      <c r="O3227" s="611"/>
      <c r="P3227" s="576" t="s">
        <v>2326</v>
      </c>
      <c r="Q3227" s="251" t="s">
        <v>2559</v>
      </c>
      <c r="R3227" s="251" t="s">
        <v>3604</v>
      </c>
      <c r="S3227" s="496" t="n">
        <v>58.349088089102</v>
      </c>
      <c r="T3227" s="496" t="n">
        <v>122.356277323077</v>
      </c>
      <c r="U3227" s="496" t="n">
        <v>271.035158808257</v>
      </c>
      <c r="V3227" s="627" t="n">
        <v>11.1124415111385</v>
      </c>
      <c r="W3227" s="519"/>
      <c r="Y3227" s="515"/>
    </row>
    <row r="3228" s="101" customFormat="true" ht="11.25" hidden="false" customHeight="false" outlineLevel="0" collapsed="false">
      <c r="O3228" s="611"/>
      <c r="P3228" s="576" t="s">
        <v>2326</v>
      </c>
      <c r="Q3228" s="251" t="s">
        <v>2747</v>
      </c>
      <c r="R3228" s="251" t="s">
        <v>3605</v>
      </c>
      <c r="S3228" s="496" t="n">
        <v>97.534653189772</v>
      </c>
      <c r="T3228" s="496" t="n">
        <v>161.541842423747</v>
      </c>
      <c r="U3228" s="496" t="n">
        <v>357.836311085944</v>
      </c>
      <c r="V3228" s="627" t="n">
        <v>14.6712887545237</v>
      </c>
      <c r="W3228" s="519"/>
      <c r="Y3228" s="515"/>
    </row>
    <row r="3229" s="101" customFormat="true" ht="11.25" hidden="false" customHeight="false" outlineLevel="0" collapsed="false">
      <c r="O3229" s="611"/>
      <c r="P3229" s="576" t="s">
        <v>2326</v>
      </c>
      <c r="Q3229" s="251" t="s">
        <v>2874</v>
      </c>
      <c r="R3229" s="251" t="s">
        <v>3606</v>
      </c>
      <c r="S3229" s="496" t="n">
        <v>87.452400348588</v>
      </c>
      <c r="T3229" s="496" t="n">
        <v>151.459589582563</v>
      </c>
      <c r="U3229" s="496" t="n">
        <v>335.502802256317</v>
      </c>
      <c r="V3229" s="627" t="n">
        <v>13.755614892509</v>
      </c>
      <c r="W3229" s="519"/>
      <c r="Y3229" s="515"/>
    </row>
    <row r="3230" s="101" customFormat="true" ht="11.25" hidden="false" customHeight="false" outlineLevel="0" collapsed="false">
      <c r="O3230" s="611"/>
      <c r="P3230" s="576" t="s">
        <v>2326</v>
      </c>
      <c r="Q3230" s="251" t="s">
        <v>2805</v>
      </c>
      <c r="R3230" s="251" t="s">
        <v>3607</v>
      </c>
      <c r="S3230" s="496" t="n">
        <v>87.1169610806973</v>
      </c>
      <c r="T3230" s="496" t="n">
        <v>151.124150314672</v>
      </c>
      <c r="U3230" s="496" t="n">
        <v>334.75976040156</v>
      </c>
      <c r="V3230" s="627" t="n">
        <v>13.725150176464</v>
      </c>
      <c r="W3230" s="519"/>
      <c r="Y3230" s="515"/>
    </row>
    <row r="3231" s="101" customFormat="true" ht="11.25" hidden="false" customHeight="false" outlineLevel="0" collapsed="false">
      <c r="O3231" s="611"/>
      <c r="P3231" s="576" t="s">
        <v>2326</v>
      </c>
      <c r="Q3231" s="251" t="s">
        <v>2807</v>
      </c>
      <c r="R3231" s="251" t="s">
        <v>3608</v>
      </c>
      <c r="S3231" s="496" t="n">
        <v>87.1169610806973</v>
      </c>
      <c r="T3231" s="496" t="n">
        <v>151.124150314672</v>
      </c>
      <c r="U3231" s="496" t="n">
        <v>334.75976040156</v>
      </c>
      <c r="V3231" s="627" t="n">
        <v>13.725150176464</v>
      </c>
      <c r="W3231" s="519"/>
      <c r="Y3231" s="515"/>
    </row>
    <row r="3232" s="101" customFormat="true" ht="11.25" hidden="false" customHeight="false" outlineLevel="0" collapsed="false">
      <c r="O3232" s="611"/>
      <c r="P3232" s="576" t="s">
        <v>2326</v>
      </c>
      <c r="Q3232" s="251" t="s">
        <v>3197</v>
      </c>
      <c r="R3232" s="251" t="s">
        <v>3609</v>
      </c>
      <c r="S3232" s="496" t="n">
        <v>87.1079582801969</v>
      </c>
      <c r="T3232" s="496" t="n">
        <v>151.115147514172</v>
      </c>
      <c r="U3232" s="496" t="n">
        <v>334.739818020861</v>
      </c>
      <c r="V3232" s="627" t="n">
        <v>13.7243325388553</v>
      </c>
      <c r="W3232" s="519"/>
      <c r="Y3232" s="515"/>
    </row>
    <row r="3233" s="101" customFormat="true" ht="11.25" hidden="false" customHeight="false" outlineLevel="0" collapsed="false">
      <c r="O3233" s="611"/>
      <c r="P3233" s="576" t="s">
        <v>2342</v>
      </c>
      <c r="Q3233" s="251" t="s">
        <v>2564</v>
      </c>
      <c r="R3233" s="251" t="s">
        <v>2344</v>
      </c>
      <c r="S3233" s="496" t="n">
        <v>104.197933889362</v>
      </c>
      <c r="T3233" s="496" t="n">
        <v>168.205123123337</v>
      </c>
      <c r="U3233" s="496" t="n">
        <v>372.596349410981</v>
      </c>
      <c r="V3233" s="627" t="n">
        <v>15.2764503258502</v>
      </c>
      <c r="W3233" s="519"/>
      <c r="Y3233" s="515"/>
    </row>
    <row r="3234" s="101" customFormat="true" ht="11.25" hidden="false" customHeight="false" outlineLevel="0" collapsed="false">
      <c r="O3234" s="611"/>
      <c r="P3234" s="576" t="s">
        <v>2342</v>
      </c>
      <c r="Q3234" s="251" t="s">
        <v>2567</v>
      </c>
      <c r="R3234" s="251" t="s">
        <v>2432</v>
      </c>
      <c r="S3234" s="496" t="n">
        <v>104.197933889362</v>
      </c>
      <c r="T3234" s="496" t="n">
        <v>168.205123123337</v>
      </c>
      <c r="U3234" s="496" t="n">
        <v>372.596349410981</v>
      </c>
      <c r="V3234" s="627" t="n">
        <v>15.2764503258502</v>
      </c>
      <c r="W3234" s="519"/>
      <c r="Y3234" s="515"/>
    </row>
    <row r="3235" s="101" customFormat="true" ht="11.25" hidden="false" customHeight="false" outlineLevel="0" collapsed="false">
      <c r="O3235" s="611"/>
      <c r="P3235" s="576" t="s">
        <v>2948</v>
      </c>
      <c r="Q3235" s="251" t="s">
        <v>2949</v>
      </c>
      <c r="R3235" s="251" t="s">
        <v>3356</v>
      </c>
      <c r="S3235" s="496" t="n">
        <v>57.1318920658182</v>
      </c>
      <c r="T3235" s="496" t="n">
        <v>0</v>
      </c>
      <c r="U3235" s="496" t="n">
        <v>0</v>
      </c>
      <c r="V3235" s="627" t="n">
        <v>0</v>
      </c>
      <c r="W3235" s="519"/>
      <c r="Y3235" s="515"/>
    </row>
    <row r="3236" s="101" customFormat="true" ht="11.25" hidden="false" customHeight="false" outlineLevel="0" collapsed="false">
      <c r="O3236" s="611"/>
      <c r="P3236" s="576" t="s">
        <v>2594</v>
      </c>
      <c r="Q3236" s="251" t="s">
        <v>2909</v>
      </c>
      <c r="R3236" s="251" t="s">
        <v>3610</v>
      </c>
      <c r="S3236" s="496" t="n">
        <v>25.0936152205533</v>
      </c>
      <c r="T3236" s="496" t="n">
        <v>0</v>
      </c>
      <c r="U3236" s="496" t="n">
        <v>0</v>
      </c>
      <c r="V3236" s="627" t="n">
        <v>0</v>
      </c>
      <c r="W3236" s="519"/>
      <c r="Y3236" s="515"/>
    </row>
    <row r="3237" s="101" customFormat="true" ht="11.25" hidden="false" customHeight="false" outlineLevel="0" collapsed="false">
      <c r="O3237" s="611"/>
      <c r="P3237" s="576" t="s">
        <v>2349</v>
      </c>
      <c r="Q3237" s="251"/>
      <c r="R3237" s="251"/>
      <c r="S3237" s="496" t="n">
        <v>429.832006585429</v>
      </c>
      <c r="T3237" s="496" t="n">
        <v>0</v>
      </c>
      <c r="U3237" s="496" t="n">
        <v>0</v>
      </c>
      <c r="V3237" s="627" t="n">
        <v>0</v>
      </c>
      <c r="W3237" s="519"/>
      <c r="Y3237" s="515"/>
    </row>
    <row r="3238" s="101" customFormat="true" ht="11.25" hidden="false" customHeight="false" outlineLevel="0" collapsed="false">
      <c r="O3238" s="611"/>
      <c r="P3238" s="576"/>
      <c r="Q3238" s="251"/>
      <c r="R3238" s="251"/>
      <c r="S3238" s="251"/>
      <c r="T3238" s="251"/>
      <c r="U3238" s="251"/>
      <c r="V3238" s="251"/>
      <c r="W3238" s="519"/>
      <c r="Y3238" s="515"/>
    </row>
    <row r="3239" s="101" customFormat="true" ht="11.25" hidden="false" customHeight="false" outlineLevel="0" collapsed="false">
      <c r="O3239" s="611"/>
      <c r="P3239" s="626" t="s">
        <v>2391</v>
      </c>
      <c r="Q3239" s="251"/>
      <c r="R3239" s="251"/>
      <c r="S3239" s="251"/>
      <c r="T3239" s="251"/>
      <c r="U3239" s="251"/>
      <c r="V3239" s="251"/>
      <c r="W3239" s="519"/>
      <c r="Y3239" s="515"/>
    </row>
    <row r="3240" s="101" customFormat="true" ht="11.25" hidden="false" customHeight="false" outlineLevel="0" collapsed="false">
      <c r="O3240" s="611"/>
      <c r="P3240" s="576"/>
      <c r="Q3240" s="251"/>
      <c r="R3240" s="251"/>
      <c r="S3240" s="251"/>
      <c r="T3240" s="251"/>
      <c r="U3240" s="251"/>
      <c r="V3240" s="251"/>
      <c r="W3240" s="519"/>
      <c r="Y3240" s="515"/>
    </row>
    <row r="3241" s="101" customFormat="true" ht="11.25" hidden="false" customHeight="false" outlineLevel="0" collapsed="false">
      <c r="O3241" s="611"/>
      <c r="P3241" s="604" t="s">
        <v>2617</v>
      </c>
      <c r="Q3241" s="631"/>
      <c r="R3241" s="631"/>
      <c r="S3241" s="632" t="n">
        <f aca="false">+SUM(S3242:S3243)</f>
        <v>1316.80330196491</v>
      </c>
      <c r="T3241" s="632" t="n">
        <f aca="false">+SUM(T3242:T3243)</f>
        <v>1316.80330196491</v>
      </c>
      <c r="U3241" s="632" t="n">
        <f aca="false">+SUM(U3242:U3243)</f>
        <v>2916.89155534632</v>
      </c>
      <c r="V3241" s="633" t="n">
        <f aca="false">+SUM(V3242:V3243)</f>
        <v>96.2574213264285</v>
      </c>
      <c r="W3241" s="519"/>
      <c r="Y3241" s="515"/>
    </row>
    <row r="3242" s="101" customFormat="true" ht="11.25" hidden="false" customHeight="false" outlineLevel="0" collapsed="false">
      <c r="O3242" s="611"/>
      <c r="P3242" s="576" t="s">
        <v>2402</v>
      </c>
      <c r="Q3242" s="251" t="s">
        <v>1315</v>
      </c>
      <c r="R3242" s="251" t="s">
        <v>3611</v>
      </c>
      <c r="S3242" s="496" t="n">
        <v>658.401650982454</v>
      </c>
      <c r="T3242" s="496" t="n">
        <v>658.401650982454</v>
      </c>
      <c r="U3242" s="496" t="n">
        <v>1458.44577767316</v>
      </c>
      <c r="V3242" s="627" t="n">
        <v>48.1287106632143</v>
      </c>
      <c r="W3242" s="519"/>
      <c r="Y3242" s="515"/>
    </row>
    <row r="3243" s="101" customFormat="true" ht="11.25" hidden="false" customHeight="false" outlineLevel="0" collapsed="false">
      <c r="O3243" s="611"/>
      <c r="P3243" s="576" t="s">
        <v>2402</v>
      </c>
      <c r="Q3243" s="251" t="s">
        <v>2604</v>
      </c>
      <c r="R3243" s="251" t="s">
        <v>3611</v>
      </c>
      <c r="S3243" s="496" t="n">
        <v>658.401650982454</v>
      </c>
      <c r="T3243" s="496" t="n">
        <v>658.401650982454</v>
      </c>
      <c r="U3243" s="496" t="n">
        <v>1458.44577767316</v>
      </c>
      <c r="V3243" s="627" t="n">
        <v>48.1287106632143</v>
      </c>
      <c r="W3243" s="519"/>
      <c r="Y3243" s="515"/>
    </row>
    <row r="3244" s="101" customFormat="true" ht="11.25" hidden="false" customHeight="false" outlineLevel="0" collapsed="false">
      <c r="O3244" s="611"/>
      <c r="P3244" s="576"/>
      <c r="Q3244" s="251"/>
      <c r="R3244" s="251"/>
      <c r="S3244" s="251"/>
      <c r="T3244" s="251"/>
      <c r="U3244" s="251"/>
      <c r="V3244" s="251"/>
      <c r="W3244" s="519"/>
      <c r="Y3244" s="515"/>
    </row>
    <row r="3245" s="101" customFormat="true" ht="11.25" hidden="false" customHeight="false" outlineLevel="0" collapsed="false">
      <c r="O3245" s="611"/>
      <c r="P3245" s="636" t="s">
        <v>2404</v>
      </c>
      <c r="Q3245" s="271"/>
      <c r="R3245" s="271"/>
      <c r="S3245" s="645" t="n">
        <f aca="false">+S3213+S3221+S3226+S3241</f>
        <v>6288.60246726412</v>
      </c>
      <c r="T3245" s="645" t="n">
        <f aca="false">+T3213+T3221+T3226+T3241</f>
        <v>6288.60246726412</v>
      </c>
      <c r="U3245" s="645" t="n">
        <f aca="false">+U3213+U3221+U3226+U3241</f>
        <v>6288.60246726412</v>
      </c>
      <c r="V3245" s="646" t="n">
        <f aca="false">+V3213+V3221+V3226+V3241</f>
        <v>229.234491898087</v>
      </c>
      <c r="W3245" s="519"/>
      <c r="Y3245" s="515"/>
    </row>
    <row r="3246" s="101" customFormat="true" ht="11.25" hidden="false" customHeight="false" outlineLevel="0" collapsed="false">
      <c r="O3246" s="822"/>
      <c r="P3246" s="641"/>
      <c r="Q3246" s="667"/>
      <c r="R3246" s="667"/>
      <c r="S3246" s="667"/>
      <c r="T3246" s="667"/>
      <c r="U3246" s="667"/>
      <c r="V3246" s="667"/>
      <c r="W3246" s="575"/>
      <c r="Y3246" s="515"/>
    </row>
    <row r="3247" s="101" customFormat="true" ht="11.25" hidden="false" customHeight="false" outlineLevel="0" collapsed="false">
      <c r="O3247" s="576"/>
      <c r="P3247" s="576"/>
      <c r="Q3247" s="251"/>
      <c r="R3247" s="251"/>
      <c r="S3247" s="251"/>
      <c r="T3247" s="251"/>
      <c r="U3247" s="251"/>
      <c r="V3247" s="251"/>
      <c r="W3247" s="627"/>
      <c r="Y3247" s="515"/>
    </row>
    <row r="3248" s="101" customFormat="true" ht="11.25" hidden="false" customHeight="false" outlineLevel="0" collapsed="false">
      <c r="O3248" s="810"/>
      <c r="P3248" s="596"/>
      <c r="Q3248" s="597"/>
      <c r="R3248" s="597"/>
      <c r="S3248" s="597"/>
      <c r="T3248" s="597"/>
      <c r="U3248" s="597"/>
      <c r="V3248" s="597"/>
      <c r="W3248" s="518"/>
      <c r="Y3248" s="515"/>
    </row>
    <row r="3249" s="101" customFormat="true" ht="11.25" hidden="false" customHeight="false" outlineLevel="0" collapsed="false">
      <c r="O3249" s="611"/>
      <c r="P3249" s="636" t="s">
        <v>3612</v>
      </c>
      <c r="Q3249" s="271"/>
      <c r="R3249" s="271"/>
      <c r="S3249" s="271"/>
      <c r="T3249" s="271"/>
      <c r="U3249" s="271"/>
      <c r="V3249" s="608"/>
      <c r="W3249" s="519"/>
      <c r="Y3249" s="515"/>
    </row>
    <row r="3250" s="101" customFormat="true" ht="11.25" hidden="false" customHeight="false" outlineLevel="0" collapsed="false">
      <c r="O3250" s="611"/>
      <c r="P3250" s="576"/>
      <c r="Q3250" s="251"/>
      <c r="R3250" s="251"/>
      <c r="S3250" s="614" t="s">
        <v>2240</v>
      </c>
      <c r="T3250" s="614" t="s">
        <v>2240</v>
      </c>
      <c r="U3250" s="614" t="s">
        <v>2240</v>
      </c>
      <c r="V3250" s="614" t="s">
        <v>2240</v>
      </c>
      <c r="W3250" s="519"/>
      <c r="Y3250" s="515"/>
    </row>
    <row r="3251" s="101" customFormat="true" ht="11.25" hidden="false" customHeight="false" outlineLevel="0" collapsed="false">
      <c r="O3251" s="611"/>
      <c r="P3251" s="576"/>
      <c r="Q3251" s="251"/>
      <c r="R3251" s="251"/>
      <c r="S3251" s="614" t="s">
        <v>2245</v>
      </c>
      <c r="T3251" s="614" t="s">
        <v>2246</v>
      </c>
      <c r="U3251" s="614" t="s">
        <v>2247</v>
      </c>
      <c r="V3251" s="614" t="s">
        <v>5</v>
      </c>
      <c r="W3251" s="519"/>
      <c r="Y3251" s="515"/>
    </row>
    <row r="3252" s="101" customFormat="true" ht="11.25" hidden="false" customHeight="false" outlineLevel="0" collapsed="false">
      <c r="O3252" s="611"/>
      <c r="P3252" s="576"/>
      <c r="Q3252" s="251"/>
      <c r="R3252" s="251"/>
      <c r="S3252" s="614" t="s">
        <v>2253</v>
      </c>
      <c r="T3252" s="614" t="s">
        <v>2253</v>
      </c>
      <c r="U3252" s="614" t="s">
        <v>2253</v>
      </c>
      <c r="V3252" s="614" t="s">
        <v>2253</v>
      </c>
      <c r="W3252" s="519"/>
      <c r="Y3252" s="515"/>
    </row>
    <row r="3253" s="101" customFormat="true" ht="11.25" hidden="false" customHeight="false" outlineLevel="0" collapsed="false">
      <c r="O3253" s="611"/>
      <c r="P3253" s="626" t="s">
        <v>2261</v>
      </c>
      <c r="Q3253" s="251"/>
      <c r="R3253" s="251"/>
      <c r="S3253" s="251"/>
      <c r="T3253" s="251"/>
      <c r="U3253" s="251"/>
      <c r="V3253" s="251"/>
      <c r="W3253" s="519"/>
      <c r="Y3253" s="515"/>
    </row>
    <row r="3254" s="101" customFormat="true" ht="11.25" hidden="false" customHeight="false" outlineLevel="0" collapsed="false">
      <c r="O3254" s="611"/>
      <c r="P3254" s="576"/>
      <c r="Q3254" s="251"/>
      <c r="R3254" s="251"/>
      <c r="S3254" s="251"/>
      <c r="T3254" s="251"/>
      <c r="U3254" s="251"/>
      <c r="V3254" s="251"/>
      <c r="W3254" s="519"/>
      <c r="Y3254" s="515"/>
    </row>
    <row r="3255" s="101" customFormat="true" ht="11.25" hidden="false" customHeight="false" outlineLevel="0" collapsed="false">
      <c r="O3255" s="611"/>
      <c r="P3255" s="604"/>
      <c r="Q3255" s="631"/>
      <c r="R3255" s="631"/>
      <c r="S3255" s="632" t="n">
        <f aca="false">+SUM(S3256:S3259)</f>
        <v>1046.80430185979</v>
      </c>
      <c r="T3255" s="632" t="n">
        <f aca="false">+SUM(T3256:T3259)</f>
        <v>1046.80430185979</v>
      </c>
      <c r="U3255" s="632" t="n">
        <f aca="false">+SUM(U3256:U3259)</f>
        <v>0</v>
      </c>
      <c r="V3255" s="633" t="n">
        <f aca="false">+SUM(V3256:V3259)</f>
        <v>0</v>
      </c>
      <c r="W3255" s="519"/>
      <c r="Y3255" s="515"/>
    </row>
    <row r="3256" s="101" customFormat="true" ht="11.25" hidden="false" customHeight="false" outlineLevel="0" collapsed="false">
      <c r="O3256" s="611"/>
      <c r="P3256" s="576" t="s">
        <v>2280</v>
      </c>
      <c r="Q3256" s="251"/>
      <c r="R3256" s="251"/>
      <c r="S3256" s="496" t="n">
        <v>551.090581552274</v>
      </c>
      <c r="T3256" s="496" t="n">
        <v>551.090581552274</v>
      </c>
      <c r="U3256" s="496" t="n">
        <v>0</v>
      </c>
      <c r="V3256" s="627" t="n">
        <v>0</v>
      </c>
      <c r="W3256" s="519"/>
      <c r="Y3256" s="515"/>
    </row>
    <row r="3257" s="101" customFormat="true" ht="11.25" hidden="false" customHeight="false" outlineLevel="0" collapsed="false">
      <c r="O3257" s="611"/>
      <c r="P3257" s="576" t="s">
        <v>2286</v>
      </c>
      <c r="Q3257" s="251"/>
      <c r="R3257" s="251"/>
      <c r="S3257" s="496" t="n">
        <v>147.960486913019</v>
      </c>
      <c r="T3257" s="496" t="n">
        <v>147.960486913019</v>
      </c>
      <c r="U3257" s="496" t="n">
        <v>0</v>
      </c>
      <c r="V3257" s="627" t="n">
        <v>0</v>
      </c>
      <c r="W3257" s="519"/>
      <c r="Y3257" s="515"/>
    </row>
    <row r="3258" s="101" customFormat="true" ht="11.25" hidden="false" customHeight="false" outlineLevel="0" collapsed="false">
      <c r="O3258" s="611"/>
      <c r="P3258" s="576" t="s">
        <v>2294</v>
      </c>
      <c r="Q3258" s="251"/>
      <c r="R3258" s="251"/>
      <c r="S3258" s="496" t="n">
        <v>259.89385182818</v>
      </c>
      <c r="T3258" s="496" t="n">
        <v>259.89385182818</v>
      </c>
      <c r="U3258" s="496" t="n">
        <v>0</v>
      </c>
      <c r="V3258" s="627" t="n">
        <v>0</v>
      </c>
      <c r="W3258" s="519"/>
      <c r="Y3258" s="515"/>
    </row>
    <row r="3259" s="101" customFormat="true" ht="11.25" hidden="false" customHeight="false" outlineLevel="0" collapsed="false">
      <c r="O3259" s="611"/>
      <c r="P3259" s="576" t="s">
        <v>2301</v>
      </c>
      <c r="Q3259" s="251"/>
      <c r="R3259" s="251"/>
      <c r="S3259" s="496" t="n">
        <v>87.8593815663125</v>
      </c>
      <c r="T3259" s="496" t="n">
        <v>87.8593815663125</v>
      </c>
      <c r="U3259" s="496" t="n">
        <v>0</v>
      </c>
      <c r="V3259" s="627" t="n">
        <v>0</v>
      </c>
      <c r="W3259" s="832"/>
      <c r="Y3259" s="515"/>
    </row>
    <row r="3260" s="101" customFormat="true" ht="11.25" hidden="false" customHeight="false" outlineLevel="0" collapsed="false">
      <c r="O3260" s="611"/>
      <c r="P3260" s="576"/>
      <c r="Q3260" s="251"/>
      <c r="R3260" s="251"/>
      <c r="S3260" s="251"/>
      <c r="T3260" s="251"/>
      <c r="U3260" s="251"/>
      <c r="V3260" s="251"/>
      <c r="W3260" s="519"/>
      <c r="Y3260" s="515"/>
    </row>
    <row r="3261" s="101" customFormat="true" ht="11.25" hidden="false" customHeight="false" outlineLevel="0" collapsed="false">
      <c r="O3261" s="611"/>
      <c r="P3261" s="626" t="s">
        <v>2315</v>
      </c>
      <c r="Q3261" s="251"/>
      <c r="R3261" s="251"/>
      <c r="S3261" s="251"/>
      <c r="T3261" s="251"/>
      <c r="U3261" s="251"/>
      <c r="V3261" s="251"/>
      <c r="W3261" s="519"/>
      <c r="Y3261" s="515"/>
    </row>
    <row r="3262" customFormat="false" ht="11.25" hidden="false" customHeight="false" outlineLevel="0" collapsed="false">
      <c r="O3262" s="611"/>
      <c r="P3262" s="576"/>
      <c r="Q3262" s="251"/>
      <c r="R3262" s="251"/>
      <c r="S3262" s="251"/>
      <c r="T3262" s="251"/>
      <c r="U3262" s="251"/>
      <c r="V3262" s="251"/>
      <c r="W3262" s="519"/>
    </row>
    <row r="3263" s="101" customFormat="true" ht="11.25" hidden="false" customHeight="false" outlineLevel="0" collapsed="false">
      <c r="O3263" s="611"/>
      <c r="P3263" s="604" t="s">
        <v>2235</v>
      </c>
      <c r="Q3263" s="631"/>
      <c r="R3263" s="631"/>
      <c r="S3263" s="632" t="n">
        <f aca="false">+SUM(S3264:S3270)</f>
        <v>404.963242848927</v>
      </c>
      <c r="T3263" s="632" t="n">
        <f aca="false">+SUM(T3264:T3270)</f>
        <v>404.963242848927</v>
      </c>
      <c r="U3263" s="632" t="n">
        <f aca="false">+SUM(U3264:U3270)</f>
        <v>614.365903522595</v>
      </c>
      <c r="V3263" s="633" t="n">
        <f aca="false">+SUM(V3264:V3270)</f>
        <v>25.1890020444264</v>
      </c>
      <c r="W3263" s="519"/>
      <c r="Y3263" s="515"/>
    </row>
    <row r="3264" s="101" customFormat="true" ht="11.25" hidden="false" customHeight="false" outlineLevel="0" collapsed="false">
      <c r="O3264" s="611"/>
      <c r="P3264" s="576" t="s">
        <v>2326</v>
      </c>
      <c r="Q3264" s="251" t="s">
        <v>2559</v>
      </c>
      <c r="R3264" s="251" t="s">
        <v>3613</v>
      </c>
      <c r="S3264" s="496" t="n">
        <v>18.6215665338094</v>
      </c>
      <c r="T3264" s="496" t="n">
        <v>59.4250815695883</v>
      </c>
      <c r="U3264" s="496" t="n">
        <v>90.1532289043422</v>
      </c>
      <c r="V3264" s="627" t="n">
        <v>3.69628238507803</v>
      </c>
      <c r="W3264" s="519"/>
      <c r="Y3264" s="515"/>
    </row>
    <row r="3265" s="101" customFormat="true" ht="11.25" hidden="false" customHeight="false" outlineLevel="0" collapsed="false">
      <c r="O3265" s="611"/>
      <c r="P3265" s="576" t="s">
        <v>2326</v>
      </c>
      <c r="Q3265" s="251" t="s">
        <v>2747</v>
      </c>
      <c r="R3265" s="251" t="s">
        <v>3614</v>
      </c>
      <c r="S3265" s="496" t="n">
        <v>7.83101363532573</v>
      </c>
      <c r="T3265" s="496" t="n">
        <v>48.6345286711047</v>
      </c>
      <c r="U3265" s="496" t="n">
        <v>73.7829832140232</v>
      </c>
      <c r="V3265" s="627" t="n">
        <v>3.02510231177495</v>
      </c>
      <c r="W3265" s="519"/>
      <c r="Y3265" s="515"/>
    </row>
    <row r="3266" s="101" customFormat="true" ht="11.25" hidden="false" customHeight="false" outlineLevel="0" collapsed="false">
      <c r="O3266" s="611"/>
      <c r="P3266" s="576" t="s">
        <v>2326</v>
      </c>
      <c r="Q3266" s="251" t="s">
        <v>2874</v>
      </c>
      <c r="R3266" s="251" t="s">
        <v>3615</v>
      </c>
      <c r="S3266" s="496" t="n">
        <v>18.3999133757517</v>
      </c>
      <c r="T3266" s="496" t="n">
        <v>59.2034284115306</v>
      </c>
      <c r="U3266" s="496" t="n">
        <v>89.8169609957766</v>
      </c>
      <c r="V3266" s="627" t="n">
        <v>3.68249540082684</v>
      </c>
      <c r="W3266" s="519"/>
      <c r="Y3266" s="515"/>
    </row>
    <row r="3267" s="101" customFormat="true" ht="11.25" hidden="false" customHeight="false" outlineLevel="0" collapsed="false">
      <c r="O3267" s="611"/>
      <c r="P3267" s="576" t="s">
        <v>2342</v>
      </c>
      <c r="Q3267" s="251" t="s">
        <v>2564</v>
      </c>
      <c r="R3267" s="251" t="s">
        <v>2344</v>
      </c>
      <c r="S3267" s="496" t="n">
        <v>78.0465870625728</v>
      </c>
      <c r="T3267" s="496" t="n">
        <v>118.850102098352</v>
      </c>
      <c r="U3267" s="496" t="n">
        <v>180.306365204227</v>
      </c>
      <c r="V3267" s="627" t="n">
        <v>7.39256097337329</v>
      </c>
      <c r="W3267" s="519"/>
      <c r="Y3267" s="515"/>
    </row>
    <row r="3268" s="101" customFormat="true" ht="11.25" hidden="false" customHeight="false" outlineLevel="0" collapsed="false">
      <c r="O3268" s="611"/>
      <c r="P3268" s="576" t="s">
        <v>2342</v>
      </c>
      <c r="Q3268" s="251" t="s">
        <v>2567</v>
      </c>
      <c r="R3268" s="251" t="s">
        <v>2432</v>
      </c>
      <c r="S3268" s="496" t="n">
        <v>78.0465870625728</v>
      </c>
      <c r="T3268" s="496" t="n">
        <v>118.850102098352</v>
      </c>
      <c r="U3268" s="496" t="n">
        <v>180.306365204227</v>
      </c>
      <c r="V3268" s="627" t="n">
        <v>7.39256097337329</v>
      </c>
      <c r="W3268" s="519"/>
      <c r="Y3268" s="515"/>
    </row>
    <row r="3269" s="101" customFormat="true" ht="11.25" hidden="false" customHeight="false" outlineLevel="0" collapsed="false">
      <c r="O3269" s="611"/>
      <c r="P3269" s="576" t="s">
        <v>2594</v>
      </c>
      <c r="Q3269" s="251" t="s">
        <v>2909</v>
      </c>
      <c r="R3269" s="251" t="s">
        <v>3170</v>
      </c>
      <c r="S3269" s="496" t="n">
        <v>6.27340380513832</v>
      </c>
      <c r="T3269" s="496" t="n">
        <v>0</v>
      </c>
      <c r="U3269" s="496" t="n">
        <v>0</v>
      </c>
      <c r="V3269" s="627" t="n">
        <v>0</v>
      </c>
      <c r="W3269" s="519"/>
      <c r="Y3269" s="515"/>
    </row>
    <row r="3270" s="101" customFormat="true" ht="11.25" hidden="false" customHeight="false" outlineLevel="0" collapsed="false">
      <c r="O3270" s="611"/>
      <c r="P3270" s="576" t="s">
        <v>2349</v>
      </c>
      <c r="Q3270" s="251"/>
      <c r="R3270" s="251"/>
      <c r="S3270" s="496" t="n">
        <v>197.744171373757</v>
      </c>
      <c r="T3270" s="496" t="n">
        <v>0</v>
      </c>
      <c r="U3270" s="496" t="n">
        <v>0</v>
      </c>
      <c r="V3270" s="627" t="n">
        <v>0</v>
      </c>
      <c r="W3270" s="519"/>
      <c r="Y3270" s="515"/>
    </row>
    <row r="3271" s="101" customFormat="true" ht="11.25" hidden="false" customHeight="false" outlineLevel="0" collapsed="false">
      <c r="O3271" s="611"/>
      <c r="P3271" s="576"/>
      <c r="Q3271" s="251"/>
      <c r="R3271" s="251"/>
      <c r="S3271" s="251"/>
      <c r="T3271" s="251"/>
      <c r="U3271" s="251"/>
      <c r="V3271" s="251"/>
      <c r="W3271" s="519"/>
      <c r="Y3271" s="515"/>
    </row>
    <row r="3272" s="101" customFormat="true" ht="11.25" hidden="false" customHeight="false" outlineLevel="0" collapsed="false">
      <c r="O3272" s="611"/>
      <c r="P3272" s="604" t="s">
        <v>3122</v>
      </c>
      <c r="Q3272" s="631"/>
      <c r="R3272" s="631"/>
      <c r="S3272" s="632" t="n">
        <f aca="false">+SUM(S3273:S3285)</f>
        <v>758.186475589206</v>
      </c>
      <c r="T3272" s="632" t="n">
        <f aca="false">+SUM(T3273:T3285)</f>
        <v>758.186475589206</v>
      </c>
      <c r="U3272" s="632" t="n">
        <f aca="false">+SUM(U3273:U3285)</f>
        <v>1150.23752732972</v>
      </c>
      <c r="V3272" s="633" t="n">
        <f aca="false">+SUM(V3273:V3285)</f>
        <v>54.0611637844968</v>
      </c>
      <c r="W3272" s="519"/>
      <c r="Y3272" s="515"/>
    </row>
    <row r="3273" s="101" customFormat="true" ht="11.25" hidden="false" customHeight="false" outlineLevel="0" collapsed="false">
      <c r="O3273" s="611"/>
      <c r="P3273" s="576" t="s">
        <v>2326</v>
      </c>
      <c r="Q3273" s="251" t="s">
        <v>2438</v>
      </c>
      <c r="R3273" s="251" t="s">
        <v>3616</v>
      </c>
      <c r="S3273" s="496" t="n">
        <v>60.8399892026689</v>
      </c>
      <c r="T3273" s="496" t="n">
        <v>66.2840269421628</v>
      </c>
      <c r="U3273" s="496" t="n">
        <v>100.558870022259</v>
      </c>
      <c r="V3273" s="627" t="n">
        <v>4.72626689104619</v>
      </c>
      <c r="W3273" s="519"/>
      <c r="Y3273" s="515"/>
    </row>
    <row r="3274" s="101" customFormat="true" ht="11.25" hidden="false" customHeight="false" outlineLevel="0" collapsed="false">
      <c r="O3274" s="611"/>
      <c r="P3274" s="576" t="s">
        <v>2326</v>
      </c>
      <c r="Q3274" s="251" t="s">
        <v>2442</v>
      </c>
      <c r="R3274" s="251" t="s">
        <v>3617</v>
      </c>
      <c r="S3274" s="496" t="n">
        <v>60.8399892026689</v>
      </c>
      <c r="T3274" s="496" t="n">
        <v>66.2840269421628</v>
      </c>
      <c r="U3274" s="496" t="n">
        <v>100.558870022259</v>
      </c>
      <c r="V3274" s="627" t="n">
        <v>4.72626689104619</v>
      </c>
      <c r="W3274" s="519"/>
      <c r="Y3274" s="515"/>
    </row>
    <row r="3275" s="101" customFormat="true" ht="11.25" hidden="false" customHeight="false" outlineLevel="0" collapsed="false">
      <c r="O3275" s="611"/>
      <c r="P3275" s="576" t="s">
        <v>2326</v>
      </c>
      <c r="Q3275" s="251" t="s">
        <v>2447</v>
      </c>
      <c r="R3275" s="251" t="s">
        <v>3618</v>
      </c>
      <c r="S3275" s="496" t="n">
        <v>60.8399892026689</v>
      </c>
      <c r="T3275" s="496" t="n">
        <v>66.2840269421628</v>
      </c>
      <c r="U3275" s="496" t="n">
        <v>100.558870022259</v>
      </c>
      <c r="V3275" s="627" t="n">
        <v>4.72626689104619</v>
      </c>
      <c r="W3275" s="832"/>
      <c r="Y3275" s="515"/>
    </row>
    <row r="3276" s="101" customFormat="true" ht="11.25" hidden="false" customHeight="false" outlineLevel="0" collapsed="false">
      <c r="O3276" s="611"/>
      <c r="P3276" s="576" t="s">
        <v>2326</v>
      </c>
      <c r="Q3276" s="251" t="s">
        <v>2452</v>
      </c>
      <c r="R3276" s="251" t="s">
        <v>3619</v>
      </c>
      <c r="S3276" s="496" t="n">
        <v>60.8399892026689</v>
      </c>
      <c r="T3276" s="496" t="n">
        <v>66.2840269421628</v>
      </c>
      <c r="U3276" s="496" t="n">
        <v>100.558870022259</v>
      </c>
      <c r="V3276" s="627" t="n">
        <v>4.72626689104619</v>
      </c>
      <c r="W3276" s="519"/>
      <c r="Y3276" s="515"/>
    </row>
    <row r="3277" s="101" customFormat="true" ht="11.25" hidden="false" customHeight="false" outlineLevel="0" collapsed="false">
      <c r="O3277" s="611"/>
      <c r="P3277" s="576" t="s">
        <v>2326</v>
      </c>
      <c r="Q3277" s="251" t="s">
        <v>2679</v>
      </c>
      <c r="R3277" s="251" t="s">
        <v>3620</v>
      </c>
      <c r="S3277" s="496" t="n">
        <v>60.8399892026689</v>
      </c>
      <c r="T3277" s="496" t="n">
        <v>66.2840269421628</v>
      </c>
      <c r="U3277" s="496" t="n">
        <v>100.558870022259</v>
      </c>
      <c r="V3277" s="627" t="n">
        <v>4.72626689104619</v>
      </c>
      <c r="W3277" s="519"/>
      <c r="Y3277" s="515"/>
    </row>
    <row r="3278" s="101" customFormat="true" ht="11.25" hidden="false" customHeight="false" outlineLevel="0" collapsed="false">
      <c r="O3278" s="611"/>
      <c r="P3278" s="576" t="s">
        <v>2326</v>
      </c>
      <c r="Q3278" s="251" t="s">
        <v>2684</v>
      </c>
      <c r="R3278" s="251" t="s">
        <v>3621</v>
      </c>
      <c r="S3278" s="496" t="n">
        <v>60.8399892026689</v>
      </c>
      <c r="T3278" s="496" t="n">
        <v>66.2840269421628</v>
      </c>
      <c r="U3278" s="496" t="n">
        <v>100.558870022259</v>
      </c>
      <c r="V3278" s="627" t="n">
        <v>4.72626689104619</v>
      </c>
      <c r="W3278" s="519"/>
      <c r="Y3278" s="515"/>
    </row>
    <row r="3279" s="101" customFormat="true" ht="11.25" hidden="false" customHeight="false" outlineLevel="0" collapsed="false">
      <c r="O3279" s="611"/>
      <c r="P3279" s="576" t="s">
        <v>2326</v>
      </c>
      <c r="Q3279" s="251" t="s">
        <v>2687</v>
      </c>
      <c r="R3279" s="251" t="s">
        <v>3622</v>
      </c>
      <c r="S3279" s="496" t="n">
        <v>60.8399892026689</v>
      </c>
      <c r="T3279" s="496" t="n">
        <v>66.2840269421628</v>
      </c>
      <c r="U3279" s="496" t="n">
        <v>100.558870022259</v>
      </c>
      <c r="V3279" s="627" t="n">
        <v>4.72626689104619</v>
      </c>
      <c r="W3279" s="519"/>
      <c r="Y3279" s="515"/>
    </row>
    <row r="3280" s="101" customFormat="true" ht="11.25" hidden="false" customHeight="false" outlineLevel="0" collapsed="false">
      <c r="O3280" s="611"/>
      <c r="P3280" s="576" t="s">
        <v>2326</v>
      </c>
      <c r="Q3280" s="251" t="s">
        <v>2690</v>
      </c>
      <c r="R3280" s="251" t="s">
        <v>3623</v>
      </c>
      <c r="S3280" s="496" t="n">
        <v>60.8399892026689</v>
      </c>
      <c r="T3280" s="496" t="n">
        <v>66.2840269421628</v>
      </c>
      <c r="U3280" s="496" t="n">
        <v>100.558870022259</v>
      </c>
      <c r="V3280" s="627" t="n">
        <v>4.72626689104619</v>
      </c>
      <c r="W3280" s="519"/>
      <c r="Y3280" s="515"/>
    </row>
    <row r="3281" s="101" customFormat="true" ht="11.25" hidden="false" customHeight="false" outlineLevel="0" collapsed="false">
      <c r="O3281" s="611"/>
      <c r="P3281" s="576" t="s">
        <v>2342</v>
      </c>
      <c r="Q3281" s="251" t="s">
        <v>2456</v>
      </c>
      <c r="R3281" s="251" t="s">
        <v>2344</v>
      </c>
      <c r="S3281" s="496" t="n">
        <v>109.453666399772</v>
      </c>
      <c r="T3281" s="496" t="n">
        <v>114.897704139265</v>
      </c>
      <c r="U3281" s="496" t="n">
        <v>174.310219662393</v>
      </c>
      <c r="V3281" s="627" t="n">
        <v>8.19258032413249</v>
      </c>
      <c r="W3281" s="519"/>
      <c r="Y3281" s="515"/>
    </row>
    <row r="3282" s="101" customFormat="true" ht="11.25" hidden="false" customHeight="false" outlineLevel="0" collapsed="false">
      <c r="O3282" s="611"/>
      <c r="P3282" s="576" t="s">
        <v>2342</v>
      </c>
      <c r="Q3282" s="251" t="s">
        <v>2695</v>
      </c>
      <c r="R3282" s="251" t="s">
        <v>2432</v>
      </c>
      <c r="S3282" s="496" t="n">
        <v>107.572518173144</v>
      </c>
      <c r="T3282" s="496" t="n">
        <v>113.016555912638</v>
      </c>
      <c r="U3282" s="496" t="n">
        <v>171.456347489251</v>
      </c>
      <c r="V3282" s="627" t="n">
        <v>8.0584483319948</v>
      </c>
      <c r="W3282" s="519"/>
      <c r="Y3282" s="515"/>
    </row>
    <row r="3283" s="101" customFormat="true" ht="11.25" hidden="false" customHeight="false" outlineLevel="0" collapsed="false">
      <c r="O3283" s="611"/>
      <c r="P3283" s="576" t="s">
        <v>2594</v>
      </c>
      <c r="Q3283" s="251" t="s">
        <v>3624</v>
      </c>
      <c r="R3283" s="251" t="s">
        <v>3625</v>
      </c>
      <c r="S3283" s="496" t="n">
        <v>3.63828873181892</v>
      </c>
      <c r="T3283" s="496" t="n">
        <v>0</v>
      </c>
      <c r="U3283" s="496" t="n">
        <v>0</v>
      </c>
      <c r="V3283" s="627" t="n">
        <v>0</v>
      </c>
      <c r="W3283" s="519"/>
      <c r="Y3283" s="515"/>
    </row>
    <row r="3284" s="101" customFormat="true" ht="11.25" hidden="false" customHeight="false" outlineLevel="0" collapsed="false">
      <c r="O3284" s="611"/>
      <c r="P3284" s="576" t="s">
        <v>2594</v>
      </c>
      <c r="Q3284" s="251" t="s">
        <v>3626</v>
      </c>
      <c r="R3284" s="251" t="s">
        <v>3627</v>
      </c>
      <c r="S3284" s="496" t="n">
        <v>34.7825363019591</v>
      </c>
      <c r="T3284" s="496" t="n">
        <v>0</v>
      </c>
      <c r="U3284" s="496" t="n">
        <v>0</v>
      </c>
      <c r="V3284" s="627" t="n">
        <v>0</v>
      </c>
      <c r="W3284" s="519"/>
      <c r="Y3284" s="515"/>
    </row>
    <row r="3285" s="101" customFormat="true" ht="11.25" hidden="false" customHeight="false" outlineLevel="0" collapsed="false">
      <c r="O3285" s="611"/>
      <c r="P3285" s="576" t="s">
        <v>2349</v>
      </c>
      <c r="Q3285" s="251"/>
      <c r="R3285" s="251"/>
      <c r="S3285" s="496" t="n">
        <v>16.0195523611611</v>
      </c>
      <c r="T3285" s="496" t="n">
        <v>0</v>
      </c>
      <c r="U3285" s="496" t="n">
        <v>0</v>
      </c>
      <c r="V3285" s="627" t="n">
        <v>0</v>
      </c>
      <c r="W3285" s="519"/>
      <c r="Y3285" s="515"/>
    </row>
    <row r="3286" s="101" customFormat="true" ht="11.25" hidden="false" customHeight="false" outlineLevel="0" collapsed="false">
      <c r="O3286" s="611"/>
      <c r="P3286" s="576"/>
      <c r="Q3286" s="251"/>
      <c r="R3286" s="251"/>
      <c r="S3286" s="251"/>
      <c r="T3286" s="251"/>
      <c r="U3286" s="251"/>
      <c r="V3286" s="251"/>
      <c r="W3286" s="519"/>
      <c r="Y3286" s="515"/>
    </row>
    <row r="3287" s="101" customFormat="true" ht="11.25" hidden="false" customHeight="false" outlineLevel="0" collapsed="false">
      <c r="O3287" s="611"/>
      <c r="P3287" s="626" t="s">
        <v>2965</v>
      </c>
      <c r="Q3287" s="251"/>
      <c r="R3287" s="251"/>
      <c r="S3287" s="251"/>
      <c r="T3287" s="251"/>
      <c r="U3287" s="251"/>
      <c r="V3287" s="251"/>
      <c r="W3287" s="519"/>
      <c r="Y3287" s="515"/>
    </row>
    <row r="3288" s="101" customFormat="true" ht="11.25" hidden="false" customHeight="false" outlineLevel="0" collapsed="false">
      <c r="O3288" s="611"/>
      <c r="P3288" s="576"/>
      <c r="Q3288" s="251"/>
      <c r="R3288" s="251"/>
      <c r="S3288" s="251"/>
      <c r="T3288" s="251"/>
      <c r="U3288" s="251"/>
      <c r="V3288" s="251"/>
      <c r="W3288" s="519"/>
      <c r="Y3288" s="515"/>
    </row>
    <row r="3289" s="101" customFormat="true" ht="11.25" hidden="false" customHeight="false" outlineLevel="0" collapsed="false">
      <c r="O3289" s="611"/>
      <c r="P3289" s="604" t="s">
        <v>3122</v>
      </c>
      <c r="Q3289" s="631"/>
      <c r="R3289" s="631"/>
      <c r="S3289" s="632" t="n">
        <f aca="false">+SUM(S3290:S3291)</f>
        <v>99.8309073169315</v>
      </c>
      <c r="T3289" s="632" t="n">
        <f aca="false">+SUM(T3290:T3291)</f>
        <v>99.8309073169315</v>
      </c>
      <c r="U3289" s="632" t="n">
        <f aca="false">+SUM(U3290:U3291)</f>
        <v>151.452524781681</v>
      </c>
      <c r="V3289" s="633" t="n">
        <f aca="false">+SUM(V3290:V3291)</f>
        <v>7.11826866473901</v>
      </c>
      <c r="W3289" s="519"/>
      <c r="Y3289" s="515"/>
    </row>
    <row r="3290" s="101" customFormat="true" ht="11.25" hidden="false" customHeight="false" outlineLevel="0" collapsed="false">
      <c r="O3290" s="611"/>
      <c r="P3290" s="576" t="s">
        <v>2968</v>
      </c>
      <c r="Q3290" s="251" t="s">
        <v>3131</v>
      </c>
      <c r="R3290" s="251" t="s">
        <v>3132</v>
      </c>
      <c r="S3290" s="496" t="n">
        <v>49.7148358707882</v>
      </c>
      <c r="T3290" s="496" t="n">
        <v>49.7148358707882</v>
      </c>
      <c r="U3290" s="496" t="n">
        <v>75.421907043619</v>
      </c>
      <c r="V3290" s="627" t="n">
        <v>3.54482963105009</v>
      </c>
      <c r="W3290" s="519"/>
      <c r="Y3290" s="515"/>
    </row>
    <row r="3291" s="101" customFormat="true" ht="11.25" hidden="false" customHeight="false" outlineLevel="0" collapsed="false">
      <c r="O3291" s="611"/>
      <c r="P3291" s="576" t="s">
        <v>2968</v>
      </c>
      <c r="Q3291" s="251" t="s">
        <v>3133</v>
      </c>
      <c r="R3291" s="251" t="s">
        <v>3134</v>
      </c>
      <c r="S3291" s="496" t="n">
        <v>50.1160714461433</v>
      </c>
      <c r="T3291" s="496" t="n">
        <v>50.1160714461433</v>
      </c>
      <c r="U3291" s="496" t="n">
        <v>76.0306177380621</v>
      </c>
      <c r="V3291" s="627" t="n">
        <v>3.57343903368892</v>
      </c>
      <c r="W3291" s="519"/>
      <c r="Y3291" s="515"/>
    </row>
    <row r="3292" s="101" customFormat="true" ht="11.25" hidden="false" customHeight="false" outlineLevel="0" collapsed="false">
      <c r="O3292" s="611"/>
      <c r="P3292" s="576"/>
      <c r="Q3292" s="251"/>
      <c r="R3292" s="251"/>
      <c r="S3292" s="251"/>
      <c r="T3292" s="251"/>
      <c r="U3292" s="251"/>
      <c r="V3292" s="251"/>
      <c r="W3292" s="519"/>
      <c r="Y3292" s="515"/>
    </row>
    <row r="3293" s="101" customFormat="true" ht="11.25" hidden="false" customHeight="false" outlineLevel="0" collapsed="false">
      <c r="O3293" s="611"/>
      <c r="P3293" s="626" t="s">
        <v>2391</v>
      </c>
      <c r="Q3293" s="251"/>
      <c r="R3293" s="251"/>
      <c r="S3293" s="251"/>
      <c r="T3293" s="251"/>
      <c r="U3293" s="251"/>
      <c r="V3293" s="251"/>
      <c r="W3293" s="519"/>
      <c r="Y3293" s="515"/>
    </row>
    <row r="3294" s="101" customFormat="true" ht="11.25" hidden="false" customHeight="false" outlineLevel="0" collapsed="false">
      <c r="O3294" s="611"/>
      <c r="P3294" s="576"/>
      <c r="Q3294" s="251"/>
      <c r="R3294" s="251"/>
      <c r="S3294" s="251"/>
      <c r="T3294" s="251"/>
      <c r="U3294" s="251"/>
      <c r="V3294" s="251"/>
      <c r="W3294" s="519"/>
      <c r="Y3294" s="515"/>
    </row>
    <row r="3295" s="101" customFormat="true" ht="11.25" hidden="false" customHeight="false" outlineLevel="0" collapsed="false">
      <c r="O3295" s="611"/>
      <c r="P3295" s="604" t="s">
        <v>2235</v>
      </c>
      <c r="Q3295" s="631"/>
      <c r="R3295" s="631"/>
      <c r="S3295" s="632" t="n">
        <f aca="false">+SUM(S3296:S3297)</f>
        <v>730.010487563707</v>
      </c>
      <c r="T3295" s="632" t="n">
        <f aca="false">+SUM(T3296:T3297)</f>
        <v>730.010487563707</v>
      </c>
      <c r="U3295" s="632" t="n">
        <f aca="false">+SUM(U3296:U3297)</f>
        <v>1107.49200252814</v>
      </c>
      <c r="V3295" s="633" t="n">
        <f aca="false">+SUM(V3296:V3297)</f>
        <v>45.4071721036537</v>
      </c>
      <c r="W3295" s="519"/>
      <c r="Y3295" s="515"/>
    </row>
    <row r="3296" s="101" customFormat="true" ht="11.25" hidden="false" customHeight="false" outlineLevel="0" collapsed="false">
      <c r="O3296" s="611"/>
      <c r="P3296" s="576" t="s">
        <v>2402</v>
      </c>
      <c r="Q3296" s="251" t="s">
        <v>1315</v>
      </c>
      <c r="R3296" s="251" t="s">
        <v>3628</v>
      </c>
      <c r="S3296" s="496" t="n">
        <v>365.005243781854</v>
      </c>
      <c r="T3296" s="496" t="n">
        <v>365.005243781854</v>
      </c>
      <c r="U3296" s="496" t="n">
        <v>553.746001264069</v>
      </c>
      <c r="V3296" s="627" t="n">
        <v>22.7035860518268</v>
      </c>
      <c r="W3296" s="519"/>
      <c r="Y3296" s="515"/>
    </row>
    <row r="3297" s="101" customFormat="true" ht="11.25" hidden="false" customHeight="false" outlineLevel="0" collapsed="false">
      <c r="O3297" s="611"/>
      <c r="P3297" s="576" t="s">
        <v>2402</v>
      </c>
      <c r="Q3297" s="251" t="s">
        <v>2604</v>
      </c>
      <c r="R3297" s="251" t="s">
        <v>3628</v>
      </c>
      <c r="S3297" s="496" t="n">
        <v>365.005243781854</v>
      </c>
      <c r="T3297" s="496" t="n">
        <v>365.005243781854</v>
      </c>
      <c r="U3297" s="496" t="n">
        <v>553.746001264069</v>
      </c>
      <c r="V3297" s="627" t="n">
        <v>22.7035860518268</v>
      </c>
      <c r="W3297" s="519"/>
      <c r="Y3297" s="515"/>
    </row>
    <row r="3298" s="101" customFormat="true" ht="11.25" hidden="false" customHeight="false" outlineLevel="0" collapsed="false">
      <c r="O3298" s="611"/>
      <c r="P3298" s="576"/>
      <c r="Q3298" s="251"/>
      <c r="R3298" s="251"/>
      <c r="S3298" s="251"/>
      <c r="T3298" s="251"/>
      <c r="U3298" s="251"/>
      <c r="V3298" s="251"/>
      <c r="W3298" s="519"/>
      <c r="Y3298" s="515"/>
    </row>
    <row r="3299" s="101" customFormat="true" ht="11.25" hidden="false" customHeight="false" outlineLevel="0" collapsed="false">
      <c r="O3299" s="611"/>
      <c r="P3299" s="604" t="s">
        <v>3122</v>
      </c>
      <c r="Q3299" s="631"/>
      <c r="R3299" s="631"/>
      <c r="S3299" s="632" t="n">
        <f aca="false">+SUM(S3300:S3301)</f>
        <v>31.4209134700203</v>
      </c>
      <c r="T3299" s="632" t="n">
        <f aca="false">+SUM(T3300:T3301)</f>
        <v>31.4209134700203</v>
      </c>
      <c r="U3299" s="632" t="n">
        <f aca="false">+SUM(U3300:U3301)</f>
        <v>47.6683704864436</v>
      </c>
      <c r="V3299" s="633" t="n">
        <f aca="false">+SUM(V3300:V3301)</f>
        <v>2.24041341286285</v>
      </c>
      <c r="W3299" s="519"/>
      <c r="Y3299" s="515"/>
    </row>
    <row r="3300" s="101" customFormat="true" ht="11.25" hidden="false" customHeight="false" outlineLevel="0" collapsed="false">
      <c r="O3300" s="611"/>
      <c r="P3300" s="576" t="s">
        <v>2983</v>
      </c>
      <c r="Q3300" s="251" t="s">
        <v>3137</v>
      </c>
      <c r="R3300" s="251" t="s">
        <v>3541</v>
      </c>
      <c r="S3300" s="496" t="n">
        <v>15.7104567350101</v>
      </c>
      <c r="T3300" s="496" t="n">
        <v>15.7104567350101</v>
      </c>
      <c r="U3300" s="496" t="n">
        <v>23.8341852432218</v>
      </c>
      <c r="V3300" s="627" t="n">
        <v>1.12020670643143</v>
      </c>
      <c r="W3300" s="519"/>
      <c r="Y3300" s="515"/>
    </row>
    <row r="3301" s="101" customFormat="true" ht="11.25" hidden="false" customHeight="false" outlineLevel="0" collapsed="false">
      <c r="O3301" s="611"/>
      <c r="P3301" s="576" t="s">
        <v>2983</v>
      </c>
      <c r="Q3301" s="251" t="s">
        <v>3139</v>
      </c>
      <c r="R3301" s="251" t="s">
        <v>3629</v>
      </c>
      <c r="S3301" s="496" t="n">
        <v>15.7104567350101</v>
      </c>
      <c r="T3301" s="496" t="n">
        <v>15.7104567350101</v>
      </c>
      <c r="U3301" s="496" t="n">
        <v>23.8341852432218</v>
      </c>
      <c r="V3301" s="627" t="n">
        <v>1.12020670643143</v>
      </c>
      <c r="W3301" s="519"/>
      <c r="Y3301" s="515"/>
    </row>
    <row r="3302" s="101" customFormat="true" ht="11.25" hidden="false" customHeight="false" outlineLevel="0" collapsed="false">
      <c r="O3302" s="611"/>
      <c r="P3302" s="576"/>
      <c r="Q3302" s="251"/>
      <c r="R3302" s="251"/>
      <c r="S3302" s="251"/>
      <c r="T3302" s="251"/>
      <c r="U3302" s="251"/>
      <c r="V3302" s="251"/>
      <c r="W3302" s="519"/>
      <c r="Y3302" s="515"/>
    </row>
    <row r="3303" s="101" customFormat="true" ht="11.25" hidden="false" customHeight="false" outlineLevel="0" collapsed="false">
      <c r="O3303" s="611"/>
      <c r="P3303" s="636" t="s">
        <v>2404</v>
      </c>
      <c r="Q3303" s="271"/>
      <c r="R3303" s="271"/>
      <c r="S3303" s="645" t="n">
        <f aca="false">+S3255+S3263+S3272+S3289+S3295+S3299</f>
        <v>3071.21632864858</v>
      </c>
      <c r="T3303" s="645" t="n">
        <f aca="false">+T3255+T3263+T3272+T3289+T3295+T3299</f>
        <v>3071.21632864858</v>
      </c>
      <c r="U3303" s="645" t="n">
        <f aca="false">+U3255+U3263+U3272+U3289+U3295+U3299</f>
        <v>3071.21632864858</v>
      </c>
      <c r="V3303" s="646" t="n">
        <f aca="false">+V3255+V3263+V3272+V3289+V3295+V3299</f>
        <v>134.016020010179</v>
      </c>
      <c r="W3303" s="519"/>
      <c r="Y3303" s="515"/>
    </row>
    <row r="3304" s="101" customFormat="true" ht="11.25" hidden="false" customHeight="false" outlineLevel="0" collapsed="false">
      <c r="O3304" s="822"/>
      <c r="P3304" s="641"/>
      <c r="Q3304" s="667"/>
      <c r="R3304" s="667"/>
      <c r="S3304" s="667"/>
      <c r="T3304" s="667"/>
      <c r="U3304" s="667"/>
      <c r="V3304" s="667"/>
      <c r="W3304" s="575"/>
      <c r="Y3304" s="515"/>
    </row>
    <row r="3305" s="101" customFormat="true" ht="11.25" hidden="false" customHeight="false" outlineLevel="0" collapsed="false">
      <c r="O3305" s="576"/>
      <c r="P3305" s="576"/>
      <c r="Q3305" s="251"/>
      <c r="R3305" s="251"/>
      <c r="S3305" s="251"/>
      <c r="T3305" s="251"/>
      <c r="U3305" s="251"/>
      <c r="V3305" s="251"/>
      <c r="W3305" s="627"/>
      <c r="Y3305" s="515"/>
    </row>
    <row r="3306" s="101" customFormat="true" ht="11.25" hidden="false" customHeight="false" outlineLevel="0" collapsed="false">
      <c r="O3306" s="810"/>
      <c r="P3306" s="596"/>
      <c r="Q3306" s="597"/>
      <c r="R3306" s="597"/>
      <c r="S3306" s="597"/>
      <c r="T3306" s="597"/>
      <c r="U3306" s="597"/>
      <c r="V3306" s="597"/>
      <c r="W3306" s="518"/>
      <c r="Y3306" s="515"/>
    </row>
    <row r="3307" s="101" customFormat="true" ht="11.25" hidden="false" customHeight="false" outlineLevel="0" collapsed="false">
      <c r="O3307" s="611"/>
      <c r="P3307" s="636" t="s">
        <v>3630</v>
      </c>
      <c r="Q3307" s="271"/>
      <c r="R3307" s="271"/>
      <c r="S3307" s="271"/>
      <c r="T3307" s="271"/>
      <c r="U3307" s="271"/>
      <c r="V3307" s="608"/>
      <c r="W3307" s="519"/>
      <c r="Y3307" s="515"/>
    </row>
    <row r="3308" s="101" customFormat="true" ht="11.25" hidden="false" customHeight="false" outlineLevel="0" collapsed="false">
      <c r="O3308" s="611"/>
      <c r="P3308" s="576"/>
      <c r="Q3308" s="251"/>
      <c r="R3308" s="251"/>
      <c r="S3308" s="614" t="s">
        <v>2240</v>
      </c>
      <c r="T3308" s="614" t="s">
        <v>2240</v>
      </c>
      <c r="U3308" s="614" t="s">
        <v>2240</v>
      </c>
      <c r="V3308" s="614" t="s">
        <v>2240</v>
      </c>
      <c r="W3308" s="519"/>
      <c r="Y3308" s="515"/>
    </row>
    <row r="3309" s="101" customFormat="true" ht="11.25" hidden="false" customHeight="false" outlineLevel="0" collapsed="false">
      <c r="O3309" s="611"/>
      <c r="P3309" s="576"/>
      <c r="Q3309" s="251"/>
      <c r="R3309" s="251"/>
      <c r="S3309" s="614" t="s">
        <v>2245</v>
      </c>
      <c r="T3309" s="614" t="s">
        <v>2246</v>
      </c>
      <c r="U3309" s="614" t="s">
        <v>2247</v>
      </c>
      <c r="V3309" s="614" t="s">
        <v>5</v>
      </c>
      <c r="W3309" s="519"/>
      <c r="Y3309" s="515"/>
    </row>
    <row r="3310" s="101" customFormat="true" ht="11.25" hidden="false" customHeight="false" outlineLevel="0" collapsed="false">
      <c r="O3310" s="611"/>
      <c r="P3310" s="576"/>
      <c r="Q3310" s="251"/>
      <c r="R3310" s="251"/>
      <c r="S3310" s="614" t="s">
        <v>2253</v>
      </c>
      <c r="T3310" s="614" t="s">
        <v>2253</v>
      </c>
      <c r="U3310" s="614" t="s">
        <v>2253</v>
      </c>
      <c r="V3310" s="614" t="s">
        <v>2253</v>
      </c>
      <c r="W3310" s="519"/>
      <c r="Y3310" s="515"/>
    </row>
    <row r="3311" s="101" customFormat="true" ht="11.25" hidden="false" customHeight="false" outlineLevel="0" collapsed="false">
      <c r="O3311" s="611"/>
      <c r="P3311" s="626" t="s">
        <v>2261</v>
      </c>
      <c r="Q3311" s="251"/>
      <c r="R3311" s="251"/>
      <c r="S3311" s="251"/>
      <c r="T3311" s="251"/>
      <c r="U3311" s="251"/>
      <c r="V3311" s="251"/>
      <c r="W3311" s="832"/>
      <c r="Y3311" s="515"/>
    </row>
    <row r="3312" s="101" customFormat="true" ht="11.25" hidden="false" customHeight="false" outlineLevel="0" collapsed="false">
      <c r="O3312" s="611"/>
      <c r="P3312" s="576"/>
      <c r="Q3312" s="251"/>
      <c r="R3312" s="251"/>
      <c r="S3312" s="251"/>
      <c r="T3312" s="251"/>
      <c r="U3312" s="251"/>
      <c r="V3312" s="251"/>
      <c r="W3312" s="519"/>
      <c r="Y3312" s="515"/>
    </row>
    <row r="3313" customFormat="false" ht="11.25" hidden="false" customHeight="false" outlineLevel="0" collapsed="false">
      <c r="O3313" s="611"/>
      <c r="P3313" s="604"/>
      <c r="Q3313" s="631"/>
      <c r="R3313" s="631"/>
      <c r="S3313" s="632" t="n">
        <f aca="false">+SUM(S3314:S3317)</f>
        <v>754.292630568945</v>
      </c>
      <c r="T3313" s="632" t="n">
        <f aca="false">+SUM(T3314:T3317)</f>
        <v>754.292630568945</v>
      </c>
      <c r="U3313" s="632" t="n">
        <f aca="false">+SUM(U3314:U3317)</f>
        <v>0</v>
      </c>
      <c r="V3313" s="633" t="n">
        <f aca="false">+SUM(V3314:V3317)</f>
        <v>0</v>
      </c>
      <c r="W3313" s="519"/>
    </row>
    <row r="3314" s="101" customFormat="true" ht="11.25" hidden="false" customHeight="false" outlineLevel="0" collapsed="false">
      <c r="O3314" s="611"/>
      <c r="P3314" s="576" t="s">
        <v>2280</v>
      </c>
      <c r="Q3314" s="251"/>
      <c r="R3314" s="251"/>
      <c r="S3314" s="496" t="n">
        <v>253.189276193814</v>
      </c>
      <c r="T3314" s="496" t="n">
        <v>253.189276193814</v>
      </c>
      <c r="U3314" s="496" t="n">
        <v>0</v>
      </c>
      <c r="V3314" s="627" t="n">
        <v>0</v>
      </c>
      <c r="W3314" s="828"/>
      <c r="Y3314" s="515"/>
    </row>
    <row r="3315" s="101" customFormat="true" ht="11.25" hidden="false" customHeight="false" outlineLevel="0" collapsed="false">
      <c r="O3315" s="611"/>
      <c r="P3315" s="576" t="s">
        <v>2286</v>
      </c>
      <c r="Q3315" s="251"/>
      <c r="R3315" s="251"/>
      <c r="S3315" s="496" t="n">
        <v>38.975022452475</v>
      </c>
      <c r="T3315" s="496" t="n">
        <v>38.975022452475</v>
      </c>
      <c r="U3315" s="496" t="n">
        <v>0</v>
      </c>
      <c r="V3315" s="627" t="n">
        <v>0</v>
      </c>
      <c r="W3315" s="829"/>
      <c r="Y3315" s="515"/>
    </row>
    <row r="3316" s="101" customFormat="true" ht="11.25" hidden="false" customHeight="false" outlineLevel="0" collapsed="false">
      <c r="O3316" s="611"/>
      <c r="P3316" s="576" t="s">
        <v>2294</v>
      </c>
      <c r="Q3316" s="251"/>
      <c r="R3316" s="251"/>
      <c r="S3316" s="496" t="n">
        <v>375.130501869851</v>
      </c>
      <c r="T3316" s="496" t="n">
        <v>375.130501869851</v>
      </c>
      <c r="U3316" s="496" t="n">
        <v>0</v>
      </c>
      <c r="V3316" s="627" t="n">
        <v>0</v>
      </c>
      <c r="W3316" s="616"/>
      <c r="Y3316" s="515"/>
    </row>
    <row r="3317" s="101" customFormat="true" ht="11.25" hidden="false" customHeight="false" outlineLevel="0" collapsed="false">
      <c r="O3317" s="611"/>
      <c r="P3317" s="576" t="s">
        <v>2301</v>
      </c>
      <c r="Q3317" s="251"/>
      <c r="R3317" s="251"/>
      <c r="S3317" s="496" t="n">
        <v>86.9978300528048</v>
      </c>
      <c r="T3317" s="496" t="n">
        <v>86.9978300528048</v>
      </c>
      <c r="U3317" s="496" t="n">
        <v>0</v>
      </c>
      <c r="V3317" s="627" t="n">
        <v>0</v>
      </c>
      <c r="W3317" s="616"/>
      <c r="Y3317" s="515"/>
    </row>
    <row r="3318" s="101" customFormat="true" ht="11.25" hidden="false" customHeight="false" outlineLevel="0" collapsed="false">
      <c r="O3318" s="611"/>
      <c r="P3318" s="576"/>
      <c r="Q3318" s="251"/>
      <c r="R3318" s="251"/>
      <c r="S3318" s="251"/>
      <c r="T3318" s="251"/>
      <c r="U3318" s="251"/>
      <c r="V3318" s="251"/>
      <c r="W3318" s="616"/>
      <c r="Y3318" s="515"/>
    </row>
    <row r="3319" s="101" customFormat="true" ht="11.25" hidden="false" customHeight="false" outlineLevel="0" collapsed="false">
      <c r="O3319" s="611"/>
      <c r="P3319" s="626" t="s">
        <v>2315</v>
      </c>
      <c r="Q3319" s="251"/>
      <c r="R3319" s="251"/>
      <c r="S3319" s="251"/>
      <c r="T3319" s="251"/>
      <c r="U3319" s="251"/>
      <c r="V3319" s="251"/>
      <c r="W3319" s="616"/>
      <c r="Y3319" s="515"/>
    </row>
    <row r="3320" s="101" customFormat="true" ht="11.25" hidden="false" customHeight="false" outlineLevel="0" collapsed="false">
      <c r="O3320" s="611"/>
      <c r="P3320" s="576"/>
      <c r="Q3320" s="251"/>
      <c r="R3320" s="251"/>
      <c r="S3320" s="251"/>
      <c r="T3320" s="251"/>
      <c r="U3320" s="251"/>
      <c r="V3320" s="251"/>
      <c r="W3320" s="616"/>
      <c r="Y3320" s="515"/>
    </row>
    <row r="3321" s="101" customFormat="true" ht="11.25" hidden="false" customHeight="false" outlineLevel="0" collapsed="false">
      <c r="O3321" s="611"/>
      <c r="P3321" s="604" t="s">
        <v>2235</v>
      </c>
      <c r="Q3321" s="631"/>
      <c r="R3321" s="631"/>
      <c r="S3321" s="632" t="n">
        <f aca="false">+SUM(S3322:S3325)</f>
        <v>150.624498283214</v>
      </c>
      <c r="T3321" s="632" t="n">
        <f aca="false">+SUM(T3322:T3325)</f>
        <v>150.624498283214</v>
      </c>
      <c r="U3321" s="632" t="n">
        <f aca="false">+SUM(U3322:U3325)</f>
        <v>235.703538408679</v>
      </c>
      <c r="V3321" s="633" t="n">
        <f aca="false">+SUM(V3322:V3325)</f>
        <v>9.66384507475584</v>
      </c>
      <c r="W3321" s="616"/>
      <c r="Y3321" s="515"/>
    </row>
    <row r="3322" s="101" customFormat="true" ht="11.25" hidden="false" customHeight="false" outlineLevel="0" collapsed="false">
      <c r="O3322" s="611"/>
      <c r="P3322" s="576" t="s">
        <v>2326</v>
      </c>
      <c r="Q3322" s="251" t="s">
        <v>3020</v>
      </c>
      <c r="R3322" s="251" t="s">
        <v>3631</v>
      </c>
      <c r="S3322" s="496" t="n">
        <v>40.4865278536477</v>
      </c>
      <c r="T3322" s="496" t="n">
        <v>63.069596657395</v>
      </c>
      <c r="U3322" s="496" t="n">
        <v>98.6939526278433</v>
      </c>
      <c r="V3322" s="627" t="n">
        <v>4.04645205774158</v>
      </c>
      <c r="W3322" s="616"/>
      <c r="Y3322" s="515"/>
    </row>
    <row r="3323" s="101" customFormat="true" ht="11.25" hidden="false" customHeight="false" outlineLevel="0" collapsed="false">
      <c r="O3323" s="611"/>
      <c r="P3323" s="576" t="s">
        <v>2342</v>
      </c>
      <c r="Q3323" s="251" t="s">
        <v>2564</v>
      </c>
      <c r="R3323" s="251" t="s">
        <v>2344</v>
      </c>
      <c r="S3323" s="496" t="n">
        <v>21.1943820091623</v>
      </c>
      <c r="T3323" s="496" t="n">
        <v>43.7774508129096</v>
      </c>
      <c r="U3323" s="496" t="n">
        <v>68.5047928904179</v>
      </c>
      <c r="V3323" s="627" t="n">
        <v>2.80869650850713</v>
      </c>
      <c r="W3323" s="616"/>
      <c r="Y3323" s="515"/>
    </row>
    <row r="3324" s="101" customFormat="true" ht="11.25" hidden="false" customHeight="false" outlineLevel="0" collapsed="false">
      <c r="O3324" s="611"/>
      <c r="P3324" s="576" t="s">
        <v>2342</v>
      </c>
      <c r="Q3324" s="251" t="s">
        <v>2567</v>
      </c>
      <c r="R3324" s="251" t="s">
        <v>2432</v>
      </c>
      <c r="S3324" s="496" t="n">
        <v>21.1943820091623</v>
      </c>
      <c r="T3324" s="496" t="n">
        <v>43.7774508129096</v>
      </c>
      <c r="U3324" s="496" t="n">
        <v>68.5047928904179</v>
      </c>
      <c r="V3324" s="627" t="n">
        <v>2.80869650850713</v>
      </c>
      <c r="W3324" s="616"/>
      <c r="Y3324" s="515"/>
    </row>
    <row r="3325" s="101" customFormat="true" ht="11.25" hidden="false" customHeight="false" outlineLevel="0" collapsed="false">
      <c r="O3325" s="611"/>
      <c r="P3325" s="576" t="s">
        <v>2349</v>
      </c>
      <c r="Q3325" s="251"/>
      <c r="R3325" s="251"/>
      <c r="S3325" s="496" t="n">
        <v>67.7492064112417</v>
      </c>
      <c r="T3325" s="496" t="n">
        <v>0</v>
      </c>
      <c r="U3325" s="496" t="n">
        <v>0</v>
      </c>
      <c r="V3325" s="627" t="n">
        <v>0</v>
      </c>
      <c r="W3325" s="616"/>
      <c r="Y3325" s="515"/>
    </row>
    <row r="3326" s="101" customFormat="true" ht="11.25" hidden="false" customHeight="false" outlineLevel="0" collapsed="false">
      <c r="O3326" s="611"/>
      <c r="P3326" s="576"/>
      <c r="Q3326" s="251"/>
      <c r="R3326" s="251"/>
      <c r="S3326" s="251"/>
      <c r="T3326" s="251"/>
      <c r="U3326" s="251"/>
      <c r="V3326" s="251"/>
      <c r="W3326" s="616"/>
      <c r="Y3326" s="515"/>
    </row>
    <row r="3327" s="101" customFormat="true" ht="11.25" hidden="false" customHeight="false" outlineLevel="0" collapsed="false">
      <c r="O3327" s="611"/>
      <c r="P3327" s="604" t="s">
        <v>3122</v>
      </c>
      <c r="Q3327" s="631"/>
      <c r="R3327" s="631"/>
      <c r="S3327" s="632" t="n">
        <f aca="false">+SUM(S3328:S3337)</f>
        <v>496.777182773748</v>
      </c>
      <c r="T3327" s="632" t="n">
        <f aca="false">+SUM(T3328:T3337)</f>
        <v>496.777182773748</v>
      </c>
      <c r="U3327" s="632" t="n">
        <f aca="false">+SUM(U3328:U3337)</f>
        <v>777.377791229573</v>
      </c>
      <c r="V3327" s="633" t="n">
        <f aca="false">+SUM(V3328:V3337)</f>
        <v>36.5367561877899</v>
      </c>
      <c r="W3327" s="616"/>
      <c r="Y3327" s="515"/>
    </row>
    <row r="3328" s="101" customFormat="true" ht="11.25" hidden="false" customHeight="false" outlineLevel="0" collapsed="false">
      <c r="O3328" s="611"/>
      <c r="P3328" s="576" t="s">
        <v>2326</v>
      </c>
      <c r="Q3328" s="251" t="s">
        <v>2438</v>
      </c>
      <c r="R3328" s="251" t="s">
        <v>3632</v>
      </c>
      <c r="S3328" s="496" t="n">
        <v>48.0930788641213</v>
      </c>
      <c r="T3328" s="496" t="n">
        <v>54.9725680481247</v>
      </c>
      <c r="U3328" s="496" t="n">
        <v>86.0233823318161</v>
      </c>
      <c r="V3328" s="627" t="n">
        <v>4.04309896959536</v>
      </c>
      <c r="W3328" s="616"/>
      <c r="Y3328" s="515"/>
    </row>
    <row r="3329" s="101" customFormat="true" ht="11.25" hidden="false" customHeight="false" outlineLevel="0" collapsed="false">
      <c r="O3329" s="611"/>
      <c r="P3329" s="576" t="s">
        <v>2326</v>
      </c>
      <c r="Q3329" s="251" t="s">
        <v>2442</v>
      </c>
      <c r="R3329" s="251" t="s">
        <v>3633</v>
      </c>
      <c r="S3329" s="496" t="n">
        <v>60.1767222741434</v>
      </c>
      <c r="T3329" s="496" t="n">
        <v>67.0562114581468</v>
      </c>
      <c r="U3329" s="496" t="n">
        <v>104.932374833525</v>
      </c>
      <c r="V3329" s="627" t="n">
        <v>4.93182161717566</v>
      </c>
      <c r="W3329" s="616"/>
      <c r="Y3329" s="515"/>
    </row>
    <row r="3330" s="101" customFormat="true" ht="11.25" hidden="false" customHeight="false" outlineLevel="0" collapsed="false">
      <c r="O3330" s="611"/>
      <c r="P3330" s="576" t="s">
        <v>2326</v>
      </c>
      <c r="Q3330" s="251" t="s">
        <v>2447</v>
      </c>
      <c r="R3330" s="251" t="s">
        <v>3634</v>
      </c>
      <c r="S3330" s="496" t="n">
        <v>65.0988480099236</v>
      </c>
      <c r="T3330" s="496" t="n">
        <v>71.978337193927</v>
      </c>
      <c r="U3330" s="496" t="n">
        <v>112.634723824818</v>
      </c>
      <c r="V3330" s="627" t="n">
        <v>5.29383201976646</v>
      </c>
      <c r="W3330" s="616"/>
      <c r="Y3330" s="515"/>
    </row>
    <row r="3331" s="101" customFormat="true" ht="11.25" hidden="false" customHeight="false" outlineLevel="0" collapsed="false">
      <c r="O3331" s="611"/>
      <c r="P3331" s="576" t="s">
        <v>2326</v>
      </c>
      <c r="Q3331" s="251" t="s">
        <v>2452</v>
      </c>
      <c r="R3331" s="251" t="s">
        <v>3635</v>
      </c>
      <c r="S3331" s="496" t="n">
        <v>43.2613181109149</v>
      </c>
      <c r="T3331" s="496" t="n">
        <v>50.1408072949183</v>
      </c>
      <c r="U3331" s="496" t="n">
        <v>78.4624402589431</v>
      </c>
      <c r="V3331" s="627" t="n">
        <v>3.68773469217032</v>
      </c>
      <c r="W3331" s="616"/>
      <c r="Y3331" s="515"/>
    </row>
    <row r="3332" s="101" customFormat="true" ht="11.25" hidden="false" customHeight="false" outlineLevel="0" collapsed="false">
      <c r="O3332" s="611"/>
      <c r="P3332" s="576" t="s">
        <v>2326</v>
      </c>
      <c r="Q3332" s="251" t="s">
        <v>2679</v>
      </c>
      <c r="R3332" s="251" t="s">
        <v>3636</v>
      </c>
      <c r="S3332" s="496" t="n">
        <v>36.2620317631869</v>
      </c>
      <c r="T3332" s="496" t="n">
        <v>43.1415209471903</v>
      </c>
      <c r="U3332" s="496" t="n">
        <v>67.5096631390281</v>
      </c>
      <c r="V3332" s="627" t="n">
        <v>3.17295416753432</v>
      </c>
      <c r="W3332" s="616"/>
      <c r="Y3332" s="515"/>
    </row>
    <row r="3333" s="101" customFormat="true" ht="11.25" hidden="false" customHeight="false" outlineLevel="0" collapsed="false">
      <c r="O3333" s="611"/>
      <c r="P3333" s="576" t="s">
        <v>2326</v>
      </c>
      <c r="Q3333" s="251" t="s">
        <v>2684</v>
      </c>
      <c r="R3333" s="251" t="s">
        <v>3637</v>
      </c>
      <c r="S3333" s="496" t="n">
        <v>43.2613181109149</v>
      </c>
      <c r="T3333" s="496" t="n">
        <v>50.1408072949183</v>
      </c>
      <c r="U3333" s="496" t="n">
        <v>78.4624402589431</v>
      </c>
      <c r="V3333" s="627" t="n">
        <v>3.68773469217032</v>
      </c>
      <c r="W3333" s="616"/>
      <c r="Y3333" s="515"/>
    </row>
    <row r="3334" s="101" customFormat="true" ht="11.25" hidden="false" customHeight="false" outlineLevel="0" collapsed="false">
      <c r="O3334" s="611"/>
      <c r="P3334" s="576" t="s">
        <v>2342</v>
      </c>
      <c r="Q3334" s="251" t="s">
        <v>2456</v>
      </c>
      <c r="R3334" s="251" t="s">
        <v>2344</v>
      </c>
      <c r="S3334" s="496" t="n">
        <v>66.7366228440071</v>
      </c>
      <c r="T3334" s="496" t="n">
        <v>73.6161120280105</v>
      </c>
      <c r="U3334" s="496" t="n">
        <v>115.19758264201</v>
      </c>
      <c r="V3334" s="627" t="n">
        <v>5.41428638417446</v>
      </c>
      <c r="W3334" s="616"/>
      <c r="Y3334" s="515"/>
    </row>
    <row r="3335" s="101" customFormat="true" ht="11.25" hidden="false" customHeight="false" outlineLevel="0" collapsed="false">
      <c r="O3335" s="611"/>
      <c r="P3335" s="576" t="s">
        <v>2342</v>
      </c>
      <c r="Q3335" s="251" t="s">
        <v>2695</v>
      </c>
      <c r="R3335" s="251" t="s">
        <v>2432</v>
      </c>
      <c r="S3335" s="496" t="n">
        <v>78.8513293245088</v>
      </c>
      <c r="T3335" s="496" t="n">
        <v>85.7308185085122</v>
      </c>
      <c r="U3335" s="496" t="n">
        <v>134.15518394049</v>
      </c>
      <c r="V3335" s="627" t="n">
        <v>6.30529364520303</v>
      </c>
      <c r="W3335" s="616"/>
      <c r="Y3335" s="515"/>
    </row>
    <row r="3336" s="101" customFormat="true" ht="11.25" hidden="false" customHeight="false" outlineLevel="0" collapsed="false">
      <c r="O3336" s="611"/>
      <c r="P3336" s="576" t="s">
        <v>2594</v>
      </c>
      <c r="Q3336" s="251" t="s">
        <v>2698</v>
      </c>
      <c r="R3336" s="251" t="s">
        <v>3130</v>
      </c>
      <c r="S3336" s="496" t="n">
        <v>11.6214661740155</v>
      </c>
      <c r="T3336" s="496" t="n">
        <v>0</v>
      </c>
      <c r="U3336" s="496" t="n">
        <v>0</v>
      </c>
      <c r="V3336" s="627" t="n">
        <v>0</v>
      </c>
      <c r="W3336" s="616"/>
      <c r="Y3336" s="515"/>
    </row>
    <row r="3337" s="101" customFormat="true" ht="11.25" hidden="false" customHeight="false" outlineLevel="0" collapsed="false">
      <c r="O3337" s="611"/>
      <c r="P3337" s="576" t="s">
        <v>2349</v>
      </c>
      <c r="Q3337" s="251"/>
      <c r="R3337" s="251"/>
      <c r="S3337" s="496" t="n">
        <v>43.4144472980116</v>
      </c>
      <c r="T3337" s="496" t="n">
        <v>0</v>
      </c>
      <c r="U3337" s="496" t="n">
        <v>0</v>
      </c>
      <c r="V3337" s="627" t="n">
        <v>0</v>
      </c>
      <c r="W3337" s="616"/>
      <c r="Y3337" s="515"/>
    </row>
    <row r="3338" s="101" customFormat="true" ht="11.25" hidden="false" customHeight="false" outlineLevel="0" collapsed="false">
      <c r="O3338" s="611"/>
      <c r="P3338" s="576"/>
      <c r="Q3338" s="251"/>
      <c r="R3338" s="251"/>
      <c r="S3338" s="251"/>
      <c r="T3338" s="251"/>
      <c r="U3338" s="251"/>
      <c r="V3338" s="251"/>
      <c r="W3338" s="616"/>
      <c r="Y3338" s="515"/>
    </row>
    <row r="3339" s="101" customFormat="true" ht="11.25" hidden="false" customHeight="false" outlineLevel="0" collapsed="false">
      <c r="O3339" s="611"/>
      <c r="P3339" s="626" t="s">
        <v>2965</v>
      </c>
      <c r="Q3339" s="251"/>
      <c r="R3339" s="251"/>
      <c r="S3339" s="251"/>
      <c r="T3339" s="251"/>
      <c r="U3339" s="251"/>
      <c r="V3339" s="251"/>
      <c r="W3339" s="616"/>
      <c r="Y3339" s="515"/>
    </row>
    <row r="3340" s="101" customFormat="true" ht="11.25" hidden="false" customHeight="false" outlineLevel="0" collapsed="false">
      <c r="O3340" s="611"/>
      <c r="P3340" s="576"/>
      <c r="Q3340" s="251"/>
      <c r="R3340" s="251"/>
      <c r="S3340" s="251"/>
      <c r="T3340" s="251"/>
      <c r="U3340" s="251"/>
      <c r="V3340" s="251"/>
      <c r="W3340" s="616"/>
      <c r="Y3340" s="515"/>
    </row>
    <row r="3341" s="101" customFormat="true" ht="11.25" hidden="false" customHeight="false" outlineLevel="0" collapsed="false">
      <c r="O3341" s="611"/>
      <c r="P3341" s="604" t="s">
        <v>3122</v>
      </c>
      <c r="Q3341" s="631"/>
      <c r="R3341" s="631"/>
      <c r="S3341" s="632" t="n">
        <f aca="false">+SUM(S3342:S3343)</f>
        <v>121.33207668327</v>
      </c>
      <c r="T3341" s="632" t="n">
        <f aca="false">+SUM(T3342:T3343)</f>
        <v>121.33207668327</v>
      </c>
      <c r="U3341" s="632" t="n">
        <f aca="false">+SUM(U3342:U3343)</f>
        <v>189.865527339035</v>
      </c>
      <c r="V3341" s="633" t="n">
        <f aca="false">+SUM(V3342:V3343)</f>
        <v>8.92367978493465</v>
      </c>
      <c r="W3341" s="616"/>
      <c r="Y3341" s="515"/>
    </row>
    <row r="3342" s="101" customFormat="true" ht="11.25" hidden="false" customHeight="false" outlineLevel="0" collapsed="false">
      <c r="O3342" s="611"/>
      <c r="P3342" s="576" t="s">
        <v>2968</v>
      </c>
      <c r="Q3342" s="251" t="s">
        <v>2687</v>
      </c>
      <c r="R3342" s="251" t="s">
        <v>3132</v>
      </c>
      <c r="S3342" s="496" t="n">
        <v>60.6660383416352</v>
      </c>
      <c r="T3342" s="496" t="n">
        <v>60.6660383416352</v>
      </c>
      <c r="U3342" s="496" t="n">
        <v>94.9327636695176</v>
      </c>
      <c r="V3342" s="627" t="n">
        <v>4.46183989246733</v>
      </c>
      <c r="W3342" s="616"/>
      <c r="Y3342" s="515"/>
    </row>
    <row r="3343" s="101" customFormat="true" ht="11.25" hidden="false" customHeight="false" outlineLevel="0" collapsed="false">
      <c r="O3343" s="611"/>
      <c r="P3343" s="576" t="s">
        <v>2968</v>
      </c>
      <c r="Q3343" s="251" t="s">
        <v>2690</v>
      </c>
      <c r="R3343" s="251" t="s">
        <v>3134</v>
      </c>
      <c r="S3343" s="496" t="n">
        <v>60.6660383416352</v>
      </c>
      <c r="T3343" s="496" t="n">
        <v>60.6660383416352</v>
      </c>
      <c r="U3343" s="496" t="n">
        <v>94.9327636695176</v>
      </c>
      <c r="V3343" s="627" t="n">
        <v>4.46183989246733</v>
      </c>
      <c r="W3343" s="616"/>
      <c r="Y3343" s="515"/>
    </row>
    <row r="3344" s="101" customFormat="true" ht="11.25" hidden="false" customHeight="false" outlineLevel="0" collapsed="false">
      <c r="O3344" s="611"/>
      <c r="P3344" s="576"/>
      <c r="Q3344" s="251"/>
      <c r="R3344" s="251"/>
      <c r="S3344" s="251"/>
      <c r="T3344" s="251"/>
      <c r="U3344" s="251"/>
      <c r="V3344" s="251"/>
      <c r="W3344" s="616"/>
      <c r="Y3344" s="515"/>
    </row>
    <row r="3345" s="101" customFormat="true" ht="11.25" hidden="false" customHeight="false" outlineLevel="0" collapsed="false">
      <c r="O3345" s="611"/>
      <c r="P3345" s="626" t="s">
        <v>2391</v>
      </c>
      <c r="Q3345" s="251"/>
      <c r="R3345" s="251"/>
      <c r="S3345" s="251"/>
      <c r="T3345" s="251"/>
      <c r="U3345" s="251"/>
      <c r="V3345" s="251"/>
      <c r="W3345" s="616"/>
      <c r="Y3345" s="515"/>
    </row>
    <row r="3346" s="101" customFormat="true" ht="11.25" hidden="false" customHeight="false" outlineLevel="0" collapsed="false">
      <c r="O3346" s="611"/>
      <c r="P3346" s="576"/>
      <c r="Q3346" s="251"/>
      <c r="R3346" s="251"/>
      <c r="S3346" s="251"/>
      <c r="T3346" s="251"/>
      <c r="U3346" s="251"/>
      <c r="V3346" s="251"/>
      <c r="W3346" s="616"/>
      <c r="Y3346" s="515"/>
    </row>
    <row r="3347" s="101" customFormat="true" ht="11.25" hidden="false" customHeight="false" outlineLevel="0" collapsed="false">
      <c r="O3347" s="611"/>
      <c r="P3347" s="604" t="s">
        <v>2235</v>
      </c>
      <c r="Q3347" s="631"/>
      <c r="R3347" s="631"/>
      <c r="S3347" s="632" t="n">
        <f aca="false">+SUM(S3348:S3349)</f>
        <v>489.270191057903</v>
      </c>
      <c r="T3347" s="632" t="n">
        <f aca="false">+SUM(T3348:T3349)</f>
        <v>489.270191057903</v>
      </c>
      <c r="U3347" s="632" t="n">
        <f aca="false">+SUM(U3348:U3349)</f>
        <v>765.630535435217</v>
      </c>
      <c r="V3347" s="633" t="n">
        <f aca="false">+SUM(V3348:V3349)</f>
        <v>31.3908519528439</v>
      </c>
      <c r="W3347" s="616"/>
      <c r="Y3347" s="515"/>
    </row>
    <row r="3348" s="101" customFormat="true" ht="11.25" hidden="false" customHeight="false" outlineLevel="0" collapsed="false">
      <c r="O3348" s="611"/>
      <c r="P3348" s="576" t="s">
        <v>2402</v>
      </c>
      <c r="Q3348" s="251" t="s">
        <v>1315</v>
      </c>
      <c r="R3348" s="251" t="s">
        <v>3164</v>
      </c>
      <c r="S3348" s="496" t="n">
        <v>185.315532044563</v>
      </c>
      <c r="T3348" s="496" t="n">
        <v>185.315532044563</v>
      </c>
      <c r="U3348" s="496" t="n">
        <v>289.989524432216</v>
      </c>
      <c r="V3348" s="627" t="n">
        <v>11.8895705017209</v>
      </c>
      <c r="W3348" s="616"/>
      <c r="Y3348" s="515"/>
    </row>
    <row r="3349" s="101" customFormat="true" ht="11.25" hidden="false" customHeight="false" outlineLevel="0" collapsed="false">
      <c r="O3349" s="611"/>
      <c r="P3349" s="576" t="s">
        <v>2402</v>
      </c>
      <c r="Q3349" s="251" t="s">
        <v>2604</v>
      </c>
      <c r="R3349" s="251" t="s">
        <v>3187</v>
      </c>
      <c r="S3349" s="496" t="n">
        <v>303.95465901334</v>
      </c>
      <c r="T3349" s="496" t="n">
        <v>303.95465901334</v>
      </c>
      <c r="U3349" s="496" t="n">
        <v>475.641011003001</v>
      </c>
      <c r="V3349" s="627" t="n">
        <v>19.5012814511231</v>
      </c>
      <c r="W3349" s="616"/>
      <c r="Y3349" s="515"/>
    </row>
    <row r="3350" s="101" customFormat="true" ht="11.25" hidden="false" customHeight="false" outlineLevel="0" collapsed="false">
      <c r="O3350" s="611"/>
      <c r="P3350" s="576"/>
      <c r="Q3350" s="251"/>
      <c r="R3350" s="251"/>
      <c r="S3350" s="251"/>
      <c r="T3350" s="251"/>
      <c r="U3350" s="251"/>
      <c r="V3350" s="251"/>
      <c r="W3350" s="616"/>
      <c r="Y3350" s="515"/>
    </row>
    <row r="3351" s="101" customFormat="true" ht="11.25" hidden="false" customHeight="false" outlineLevel="0" collapsed="false">
      <c r="O3351" s="611"/>
      <c r="P3351" s="604" t="s">
        <v>3122</v>
      </c>
      <c r="Q3351" s="631"/>
      <c r="R3351" s="631"/>
      <c r="S3351" s="632" t="n">
        <f aca="false">+SUM(S3352:S3355)</f>
        <v>77.4007392499023</v>
      </c>
      <c r="T3351" s="632" t="n">
        <f aca="false">+SUM(T3352:T3355)</f>
        <v>77.4007392499023</v>
      </c>
      <c r="U3351" s="632" t="n">
        <f aca="false">+SUM(U3352:U3355)</f>
        <v>121.119926204479</v>
      </c>
      <c r="V3351" s="633" t="n">
        <f aca="false">+SUM(V3352:V3355)</f>
        <v>5.6926365316105</v>
      </c>
      <c r="W3351" s="616"/>
      <c r="Y3351" s="515"/>
    </row>
    <row r="3352" s="101" customFormat="true" ht="11.25" hidden="false" customHeight="false" outlineLevel="0" collapsed="false">
      <c r="O3352" s="611"/>
      <c r="P3352" s="576" t="s">
        <v>2608</v>
      </c>
      <c r="Q3352" s="251" t="s">
        <v>2609</v>
      </c>
      <c r="R3352" s="251" t="s">
        <v>3317</v>
      </c>
      <c r="S3352" s="496" t="n">
        <v>22.989912889941</v>
      </c>
      <c r="T3352" s="496" t="n">
        <v>22.989912889941</v>
      </c>
      <c r="U3352" s="496" t="n">
        <v>35.9755808492561</v>
      </c>
      <c r="V3352" s="627" t="n">
        <v>1.69085229991503</v>
      </c>
      <c r="W3352" s="616"/>
      <c r="Y3352" s="515"/>
    </row>
    <row r="3353" s="101" customFormat="true" ht="11.25" hidden="false" customHeight="false" outlineLevel="0" collapsed="false">
      <c r="O3353" s="611"/>
      <c r="P3353" s="576" t="s">
        <v>2608</v>
      </c>
      <c r="Q3353" s="251" t="s">
        <v>2611</v>
      </c>
      <c r="R3353" s="251" t="s">
        <v>3317</v>
      </c>
      <c r="S3353" s="496" t="n">
        <v>22.989912889941</v>
      </c>
      <c r="T3353" s="496" t="n">
        <v>22.989912889941</v>
      </c>
      <c r="U3353" s="496" t="n">
        <v>35.9755808492561</v>
      </c>
      <c r="V3353" s="627" t="n">
        <v>1.69085229991503</v>
      </c>
      <c r="W3353" s="616"/>
      <c r="Y3353" s="515"/>
    </row>
    <row r="3354" s="101" customFormat="true" ht="11.25" hidden="false" customHeight="false" outlineLevel="0" collapsed="false">
      <c r="O3354" s="611"/>
      <c r="P3354" s="576" t="s">
        <v>2983</v>
      </c>
      <c r="Q3354" s="251" t="s">
        <v>3137</v>
      </c>
      <c r="R3354" s="251" t="s">
        <v>3138</v>
      </c>
      <c r="S3354" s="496" t="n">
        <v>15.7104567350101</v>
      </c>
      <c r="T3354" s="496" t="n">
        <v>15.7104567350101</v>
      </c>
      <c r="U3354" s="496" t="n">
        <v>24.5843822529833</v>
      </c>
      <c r="V3354" s="627" t="n">
        <v>1.15546596589021</v>
      </c>
      <c r="W3354" s="616"/>
      <c r="Y3354" s="515"/>
    </row>
    <row r="3355" s="101" customFormat="true" ht="11.25" hidden="false" customHeight="false" outlineLevel="0" collapsed="false">
      <c r="O3355" s="611"/>
      <c r="P3355" s="576" t="s">
        <v>2983</v>
      </c>
      <c r="Q3355" s="251" t="s">
        <v>3139</v>
      </c>
      <c r="R3355" s="251" t="s">
        <v>3140</v>
      </c>
      <c r="S3355" s="496" t="n">
        <v>15.7104567350101</v>
      </c>
      <c r="T3355" s="496" t="n">
        <v>15.7104567350101</v>
      </c>
      <c r="U3355" s="496" t="n">
        <v>24.5843822529833</v>
      </c>
      <c r="V3355" s="627" t="n">
        <v>1.15546596589021</v>
      </c>
      <c r="W3355" s="616"/>
      <c r="Y3355" s="515"/>
    </row>
    <row r="3356" s="101" customFormat="true" ht="11.25" hidden="false" customHeight="false" outlineLevel="0" collapsed="false">
      <c r="O3356" s="611"/>
      <c r="P3356" s="576"/>
      <c r="Q3356" s="251"/>
      <c r="R3356" s="251"/>
      <c r="S3356" s="251"/>
      <c r="T3356" s="251"/>
      <c r="U3356" s="251"/>
      <c r="V3356" s="251"/>
      <c r="W3356" s="616"/>
      <c r="Y3356" s="515"/>
    </row>
    <row r="3357" s="101" customFormat="true" ht="11.25" hidden="false" customHeight="false" outlineLevel="0" collapsed="false">
      <c r="O3357" s="611"/>
      <c r="P3357" s="636" t="s">
        <v>2404</v>
      </c>
      <c r="Q3357" s="271"/>
      <c r="R3357" s="271"/>
      <c r="S3357" s="645" t="n">
        <f aca="false">+S3313+S3321+S3327+S3341+S3347+S3351</f>
        <v>2089.69731861698</v>
      </c>
      <c r="T3357" s="645" t="n">
        <f aca="false">+T3313+T3321+T3327+T3341+T3347+T3351</f>
        <v>2089.69731861698</v>
      </c>
      <c r="U3357" s="645" t="n">
        <f aca="false">+U3313+U3321+U3327+U3341+U3347+U3351</f>
        <v>2089.69731861698</v>
      </c>
      <c r="V3357" s="646" t="n">
        <f aca="false">+V3313+V3321+V3327+V3341+V3347+V3351</f>
        <v>92.2077695319348</v>
      </c>
      <c r="W3357" s="616"/>
      <c r="Y3357" s="515"/>
    </row>
    <row r="3358" s="101" customFormat="true" ht="11.25" hidden="false" customHeight="false" outlineLevel="0" collapsed="false">
      <c r="O3358" s="822"/>
      <c r="P3358" s="641"/>
      <c r="Q3358" s="667"/>
      <c r="R3358" s="667"/>
      <c r="S3358" s="667"/>
      <c r="T3358" s="667"/>
      <c r="U3358" s="667"/>
      <c r="V3358" s="667"/>
      <c r="W3358" s="669"/>
      <c r="Y3358" s="515"/>
    </row>
    <row r="3359" s="101" customFormat="true" ht="11.25" hidden="false" customHeight="false" outlineLevel="0" collapsed="false">
      <c r="O3359" s="576"/>
      <c r="P3359" s="576"/>
      <c r="Q3359" s="251"/>
      <c r="R3359" s="251"/>
      <c r="S3359" s="251"/>
      <c r="T3359" s="251"/>
      <c r="U3359" s="251"/>
      <c r="V3359" s="251"/>
      <c r="W3359" s="251"/>
      <c r="Y3359" s="515"/>
    </row>
    <row r="3360" s="101" customFormat="true" ht="11.25" hidden="false" customHeight="false" outlineLevel="0" collapsed="false">
      <c r="O3360" s="810"/>
      <c r="P3360" s="596"/>
      <c r="Q3360" s="597"/>
      <c r="R3360" s="597"/>
      <c r="S3360" s="597"/>
      <c r="T3360" s="597"/>
      <c r="U3360" s="597"/>
      <c r="V3360" s="597"/>
      <c r="W3360" s="848"/>
      <c r="Y3360" s="515"/>
    </row>
    <row r="3361" s="101" customFormat="true" ht="11.25" hidden="false" customHeight="false" outlineLevel="0" collapsed="false">
      <c r="O3361" s="611"/>
      <c r="P3361" s="636" t="s">
        <v>3638</v>
      </c>
      <c r="Q3361" s="271"/>
      <c r="R3361" s="271"/>
      <c r="S3361" s="271"/>
      <c r="T3361" s="271"/>
      <c r="U3361" s="271"/>
      <c r="V3361" s="608"/>
      <c r="W3361" s="826"/>
      <c r="Y3361" s="515"/>
    </row>
    <row r="3362" s="101" customFormat="true" ht="11.25" hidden="false" customHeight="false" outlineLevel="0" collapsed="false">
      <c r="O3362" s="611"/>
      <c r="P3362" s="576"/>
      <c r="Q3362" s="251"/>
      <c r="R3362" s="251"/>
      <c r="S3362" s="614" t="s">
        <v>2240</v>
      </c>
      <c r="T3362" s="614" t="s">
        <v>2240</v>
      </c>
      <c r="U3362" s="614" t="s">
        <v>2240</v>
      </c>
      <c r="V3362" s="614" t="s">
        <v>2240</v>
      </c>
      <c r="W3362" s="445"/>
      <c r="Y3362" s="515"/>
    </row>
    <row r="3363" s="101" customFormat="true" ht="11.25" hidden="false" customHeight="false" outlineLevel="0" collapsed="false">
      <c r="O3363" s="611"/>
      <c r="P3363" s="576"/>
      <c r="Q3363" s="251"/>
      <c r="R3363" s="251"/>
      <c r="S3363" s="614" t="s">
        <v>2245</v>
      </c>
      <c r="T3363" s="614" t="s">
        <v>2246</v>
      </c>
      <c r="U3363" s="614" t="s">
        <v>2247</v>
      </c>
      <c r="V3363" s="614" t="s">
        <v>5</v>
      </c>
      <c r="W3363" s="445"/>
      <c r="Y3363" s="515"/>
    </row>
    <row r="3364" s="101" customFormat="true" ht="11.25" hidden="false" customHeight="false" outlineLevel="0" collapsed="false">
      <c r="O3364" s="611"/>
      <c r="P3364" s="576"/>
      <c r="Q3364" s="251"/>
      <c r="R3364" s="251"/>
      <c r="S3364" s="614" t="s">
        <v>2253</v>
      </c>
      <c r="T3364" s="614" t="s">
        <v>2253</v>
      </c>
      <c r="U3364" s="614" t="s">
        <v>2253</v>
      </c>
      <c r="V3364" s="614" t="s">
        <v>2253</v>
      </c>
      <c r="W3364" s="445"/>
      <c r="Y3364" s="515"/>
    </row>
    <row r="3365" s="101" customFormat="true" ht="11.25" hidden="false" customHeight="false" outlineLevel="0" collapsed="false">
      <c r="O3365" s="611"/>
      <c r="P3365" s="626" t="s">
        <v>2261</v>
      </c>
      <c r="Q3365" s="251"/>
      <c r="R3365" s="251"/>
      <c r="S3365" s="251"/>
      <c r="T3365" s="251"/>
      <c r="U3365" s="251"/>
      <c r="V3365" s="251"/>
      <c r="W3365" s="445"/>
      <c r="Y3365" s="515"/>
    </row>
    <row r="3366" customFormat="false" ht="11.25" hidden="false" customHeight="false" outlineLevel="0" collapsed="false">
      <c r="O3366" s="611"/>
      <c r="P3366" s="576"/>
      <c r="Q3366" s="251"/>
      <c r="R3366" s="251"/>
      <c r="S3366" s="251"/>
      <c r="T3366" s="251"/>
      <c r="U3366" s="251"/>
      <c r="V3366" s="251"/>
      <c r="W3366" s="445"/>
    </row>
    <row r="3367" s="101" customFormat="true" ht="11.25" hidden="false" customHeight="false" outlineLevel="0" collapsed="false">
      <c r="O3367" s="611"/>
      <c r="P3367" s="604"/>
      <c r="Q3367" s="631"/>
      <c r="R3367" s="631"/>
      <c r="S3367" s="632" t="n">
        <f aca="false">+SUM(S3368:S3371)</f>
        <v>968.075863337078</v>
      </c>
      <c r="T3367" s="632" t="n">
        <f aca="false">+SUM(T3368:T3371)</f>
        <v>968.075863337078</v>
      </c>
      <c r="U3367" s="632" t="n">
        <f aca="false">+SUM(U3368:U3371)</f>
        <v>0</v>
      </c>
      <c r="V3367" s="633" t="n">
        <f aca="false">+SUM(V3368:V3371)</f>
        <v>0</v>
      </c>
      <c r="W3367" s="445"/>
      <c r="Y3367" s="515"/>
    </row>
    <row r="3368" s="101" customFormat="true" ht="11.25" hidden="false" customHeight="false" outlineLevel="0" collapsed="false">
      <c r="O3368" s="611"/>
      <c r="P3368" s="576" t="s">
        <v>2280</v>
      </c>
      <c r="Q3368" s="251"/>
      <c r="R3368" s="251"/>
      <c r="S3368" s="496" t="n">
        <v>464.341874912479</v>
      </c>
      <c r="T3368" s="496" t="n">
        <v>464.341874912479</v>
      </c>
      <c r="U3368" s="496" t="n">
        <v>0</v>
      </c>
      <c r="V3368" s="627" t="n">
        <v>0</v>
      </c>
      <c r="W3368" s="445"/>
      <c r="Y3368" s="515"/>
    </row>
    <row r="3369" s="101" customFormat="true" ht="11.25" hidden="false" customHeight="false" outlineLevel="0" collapsed="false">
      <c r="O3369" s="611"/>
      <c r="P3369" s="576" t="s">
        <v>2286</v>
      </c>
      <c r="Q3369" s="251"/>
      <c r="R3369" s="251"/>
      <c r="S3369" s="496" t="n">
        <v>55.6813057691436</v>
      </c>
      <c r="T3369" s="496" t="n">
        <v>55.6813057691436</v>
      </c>
      <c r="U3369" s="496" t="n">
        <v>0</v>
      </c>
      <c r="V3369" s="627" t="n">
        <v>0</v>
      </c>
      <c r="W3369" s="445"/>
      <c r="Y3369" s="515"/>
    </row>
    <row r="3370" s="101" customFormat="true" ht="11.25" hidden="false" customHeight="false" outlineLevel="0" collapsed="false">
      <c r="O3370" s="611"/>
      <c r="P3370" s="576" t="s">
        <v>2294</v>
      </c>
      <c r="Q3370" s="251"/>
      <c r="R3370" s="251"/>
      <c r="S3370" s="496" t="n">
        <v>328.492250892479</v>
      </c>
      <c r="T3370" s="496" t="n">
        <v>328.492250892479</v>
      </c>
      <c r="U3370" s="496" t="n">
        <v>0</v>
      </c>
      <c r="V3370" s="627" t="n">
        <v>0</v>
      </c>
      <c r="W3370" s="445"/>
      <c r="Y3370" s="515"/>
    </row>
    <row r="3371" s="101" customFormat="true" ht="11.25" hidden="false" customHeight="false" outlineLevel="0" collapsed="false">
      <c r="O3371" s="611"/>
      <c r="P3371" s="576" t="s">
        <v>2301</v>
      </c>
      <c r="Q3371" s="251"/>
      <c r="R3371" s="251"/>
      <c r="S3371" s="496" t="n">
        <v>119.560431762976</v>
      </c>
      <c r="T3371" s="496" t="n">
        <v>119.560431762976</v>
      </c>
      <c r="U3371" s="496" t="n">
        <v>0</v>
      </c>
      <c r="V3371" s="627" t="n">
        <v>0</v>
      </c>
      <c r="W3371" s="445"/>
      <c r="Y3371" s="515"/>
    </row>
    <row r="3372" s="101" customFormat="true" ht="11.25" hidden="false" customHeight="false" outlineLevel="0" collapsed="false">
      <c r="O3372" s="611"/>
      <c r="P3372" s="576"/>
      <c r="Q3372" s="251"/>
      <c r="R3372" s="251"/>
      <c r="S3372" s="251"/>
      <c r="T3372" s="251"/>
      <c r="U3372" s="251"/>
      <c r="V3372" s="251"/>
      <c r="W3372" s="445"/>
      <c r="Y3372" s="515"/>
    </row>
    <row r="3373" s="101" customFormat="true" ht="11.25" hidden="false" customHeight="false" outlineLevel="0" collapsed="false">
      <c r="O3373" s="611"/>
      <c r="P3373" s="626" t="s">
        <v>2315</v>
      </c>
      <c r="Q3373" s="251"/>
      <c r="R3373" s="251"/>
      <c r="S3373" s="251"/>
      <c r="T3373" s="251"/>
      <c r="U3373" s="251"/>
      <c r="V3373" s="251"/>
      <c r="W3373" s="445"/>
      <c r="Y3373" s="515"/>
    </row>
    <row r="3374" s="101" customFormat="true" ht="11.25" hidden="false" customHeight="false" outlineLevel="0" collapsed="false">
      <c r="O3374" s="611"/>
      <c r="P3374" s="576"/>
      <c r="Q3374" s="251"/>
      <c r="R3374" s="251"/>
      <c r="S3374" s="251"/>
      <c r="T3374" s="251"/>
      <c r="U3374" s="251"/>
      <c r="V3374" s="251"/>
      <c r="W3374" s="445"/>
      <c r="Y3374" s="515"/>
    </row>
    <row r="3375" s="101" customFormat="true" ht="11.25" hidden="false" customHeight="false" outlineLevel="0" collapsed="false">
      <c r="O3375" s="611"/>
      <c r="P3375" s="604" t="s">
        <v>2235</v>
      </c>
      <c r="Q3375" s="631"/>
      <c r="R3375" s="631"/>
      <c r="S3375" s="632" t="n">
        <f aca="false">+SUM(S3376:S3385)</f>
        <v>307.796460533681</v>
      </c>
      <c r="T3375" s="632" t="n">
        <f aca="false">+SUM(T3376:T3385)</f>
        <v>307.796460533681</v>
      </c>
      <c r="U3375" s="632" t="n">
        <f aca="false">+SUM(U3376:U3385)</f>
        <v>477.729377084073</v>
      </c>
      <c r="V3375" s="633" t="n">
        <f aca="false">+SUM(V3376:V3385)</f>
        <v>19.586904460447</v>
      </c>
      <c r="W3375" s="445"/>
      <c r="Y3375" s="515"/>
    </row>
    <row r="3376" s="101" customFormat="true" ht="11.25" hidden="false" customHeight="false" outlineLevel="0" collapsed="false">
      <c r="O3376" s="611"/>
      <c r="P3376" s="576" t="s">
        <v>2326</v>
      </c>
      <c r="Q3376" s="251" t="s">
        <v>2559</v>
      </c>
      <c r="R3376" s="251" t="s">
        <v>3639</v>
      </c>
      <c r="S3376" s="496" t="n">
        <v>11.4053878332475</v>
      </c>
      <c r="T3376" s="496" t="n">
        <v>32.6232784422426</v>
      </c>
      <c r="U3376" s="496" t="n">
        <v>50.6344304987463</v>
      </c>
      <c r="V3376" s="627" t="n">
        <v>2.0760116504486</v>
      </c>
      <c r="W3376" s="445"/>
      <c r="Y3376" s="515"/>
    </row>
    <row r="3377" s="101" customFormat="true" ht="11.25" hidden="false" customHeight="false" outlineLevel="0" collapsed="false">
      <c r="O3377" s="611"/>
      <c r="P3377" s="576" t="s">
        <v>2326</v>
      </c>
      <c r="Q3377" s="251" t="s">
        <v>2747</v>
      </c>
      <c r="R3377" s="251" t="s">
        <v>3640</v>
      </c>
      <c r="S3377" s="496" t="n">
        <v>11.4053878332475</v>
      </c>
      <c r="T3377" s="496" t="n">
        <v>32.6232784422426</v>
      </c>
      <c r="U3377" s="496" t="n">
        <v>50.6344304987463</v>
      </c>
      <c r="V3377" s="627" t="n">
        <v>2.0760116504486</v>
      </c>
      <c r="W3377" s="445"/>
      <c r="Y3377" s="515"/>
    </row>
    <row r="3378" s="101" customFormat="true" ht="11.25" hidden="false" customHeight="false" outlineLevel="0" collapsed="false">
      <c r="O3378" s="611"/>
      <c r="P3378" s="576" t="s">
        <v>2326</v>
      </c>
      <c r="Q3378" s="251" t="s">
        <v>2874</v>
      </c>
      <c r="R3378" s="251" t="s">
        <v>3641</v>
      </c>
      <c r="S3378" s="496" t="n">
        <v>11.4053878332475</v>
      </c>
      <c r="T3378" s="496" t="n">
        <v>32.6232784422426</v>
      </c>
      <c r="U3378" s="496" t="n">
        <v>50.6344304987463</v>
      </c>
      <c r="V3378" s="627" t="n">
        <v>2.0760116504486</v>
      </c>
      <c r="W3378" s="445"/>
      <c r="Y3378" s="515"/>
    </row>
    <row r="3379" s="101" customFormat="true" ht="11.25" hidden="false" customHeight="false" outlineLevel="0" collapsed="false">
      <c r="O3379" s="611"/>
      <c r="P3379" s="576" t="s">
        <v>2342</v>
      </c>
      <c r="Q3379" s="251" t="s">
        <v>3020</v>
      </c>
      <c r="R3379" s="251" t="s">
        <v>2429</v>
      </c>
      <c r="S3379" s="496" t="n">
        <v>42.5617486794343</v>
      </c>
      <c r="T3379" s="496" t="n">
        <v>63.7796392884294</v>
      </c>
      <c r="U3379" s="496" t="n">
        <v>98.9920653898294</v>
      </c>
      <c r="V3379" s="627" t="n">
        <v>4.05867468098301</v>
      </c>
      <c r="W3379" s="445"/>
      <c r="Y3379" s="515"/>
    </row>
    <row r="3380" s="101" customFormat="true" ht="11.25" hidden="false" customHeight="false" outlineLevel="0" collapsed="false">
      <c r="O3380" s="611"/>
      <c r="P3380" s="576" t="s">
        <v>2342</v>
      </c>
      <c r="Q3380" s="251" t="s">
        <v>2564</v>
      </c>
      <c r="R3380" s="251" t="s">
        <v>2344</v>
      </c>
      <c r="S3380" s="496" t="n">
        <v>22.2143056008919</v>
      </c>
      <c r="T3380" s="496" t="n">
        <v>43.432196209887</v>
      </c>
      <c r="U3380" s="496" t="n">
        <v>67.4108987633146</v>
      </c>
      <c r="V3380" s="627" t="n">
        <v>2.7638468492959</v>
      </c>
      <c r="W3380" s="445"/>
      <c r="Y3380" s="515"/>
    </row>
    <row r="3381" s="101" customFormat="true" ht="11.25" hidden="false" customHeight="false" outlineLevel="0" collapsed="false">
      <c r="O3381" s="611"/>
      <c r="P3381" s="576" t="s">
        <v>2342</v>
      </c>
      <c r="Q3381" s="251" t="s">
        <v>2567</v>
      </c>
      <c r="R3381" s="251" t="s">
        <v>2432</v>
      </c>
      <c r="S3381" s="496" t="n">
        <v>21.9823466753363</v>
      </c>
      <c r="T3381" s="496" t="n">
        <v>43.2002372843314</v>
      </c>
      <c r="U3381" s="496" t="n">
        <v>67.0508764523932</v>
      </c>
      <c r="V3381" s="627" t="n">
        <v>2.74908593454812</v>
      </c>
      <c r="W3381" s="445"/>
      <c r="Y3381" s="515"/>
    </row>
    <row r="3382" s="101" customFormat="true" ht="11.25" hidden="false" customHeight="false" outlineLevel="0" collapsed="false">
      <c r="O3382" s="611"/>
      <c r="P3382" s="576" t="s">
        <v>3425</v>
      </c>
      <c r="Q3382" s="251" t="s">
        <v>2805</v>
      </c>
      <c r="R3382" s="251" t="s">
        <v>3642</v>
      </c>
      <c r="S3382" s="496" t="n">
        <v>38.2966618153107</v>
      </c>
      <c r="T3382" s="496" t="n">
        <v>59.5145524243058</v>
      </c>
      <c r="U3382" s="496" t="n">
        <v>92.3722449822966</v>
      </c>
      <c r="V3382" s="627" t="n">
        <v>3.78726204427416</v>
      </c>
      <c r="W3382" s="445"/>
      <c r="Y3382" s="515"/>
    </row>
    <row r="3383" s="101" customFormat="true" ht="11.25" hidden="false" customHeight="false" outlineLevel="0" collapsed="false">
      <c r="O3383" s="611"/>
      <c r="P3383" s="576" t="s">
        <v>2594</v>
      </c>
      <c r="Q3383" s="251" t="s">
        <v>3230</v>
      </c>
      <c r="R3383" s="251" t="s">
        <v>3643</v>
      </c>
      <c r="S3383" s="496" t="n">
        <v>6.27340380513832</v>
      </c>
      <c r="T3383" s="496" t="n">
        <v>0</v>
      </c>
      <c r="U3383" s="496" t="n">
        <v>0</v>
      </c>
      <c r="V3383" s="627" t="n">
        <v>0</v>
      </c>
      <c r="W3383" s="445"/>
      <c r="Y3383" s="515"/>
    </row>
    <row r="3384" s="101" customFormat="true" ht="11.25" hidden="false" customHeight="false" outlineLevel="0" collapsed="false">
      <c r="O3384" s="611"/>
      <c r="P3384" s="576" t="s">
        <v>2594</v>
      </c>
      <c r="Q3384" s="251" t="s">
        <v>3232</v>
      </c>
      <c r="R3384" s="251" t="s">
        <v>3644</v>
      </c>
      <c r="S3384" s="496" t="n">
        <v>6.27340380513832</v>
      </c>
      <c r="T3384" s="496" t="n">
        <v>0</v>
      </c>
      <c r="U3384" s="496" t="n">
        <v>0</v>
      </c>
      <c r="V3384" s="627" t="n">
        <v>0</v>
      </c>
      <c r="W3384" s="445"/>
      <c r="Y3384" s="515"/>
    </row>
    <row r="3385" s="101" customFormat="true" ht="11.25" hidden="false" customHeight="false" outlineLevel="0" collapsed="false">
      <c r="O3385" s="611"/>
      <c r="P3385" s="576" t="s">
        <v>2349</v>
      </c>
      <c r="Q3385" s="251"/>
      <c r="R3385" s="251"/>
      <c r="S3385" s="496" t="n">
        <v>135.978426652689</v>
      </c>
      <c r="T3385" s="496" t="n">
        <v>0</v>
      </c>
      <c r="U3385" s="496" t="n">
        <v>0</v>
      </c>
      <c r="V3385" s="627" t="n">
        <v>0</v>
      </c>
      <c r="W3385" s="445"/>
      <c r="Y3385" s="515"/>
    </row>
    <row r="3386" s="101" customFormat="true" ht="11.25" hidden="false" customHeight="false" outlineLevel="0" collapsed="false">
      <c r="O3386" s="611"/>
      <c r="P3386" s="576"/>
      <c r="Q3386" s="251"/>
      <c r="R3386" s="251"/>
      <c r="S3386" s="251"/>
      <c r="T3386" s="251"/>
      <c r="U3386" s="251"/>
      <c r="V3386" s="251"/>
      <c r="W3386" s="445"/>
      <c r="Y3386" s="515"/>
    </row>
    <row r="3387" s="101" customFormat="true" ht="11.25" hidden="false" customHeight="false" outlineLevel="0" collapsed="false">
      <c r="O3387" s="611"/>
      <c r="P3387" s="604" t="s">
        <v>3122</v>
      </c>
      <c r="Q3387" s="631"/>
      <c r="R3387" s="631"/>
      <c r="S3387" s="632" t="n">
        <f aca="false">+SUM(S3388:S3398)</f>
        <v>522.855215733226</v>
      </c>
      <c r="T3387" s="632" t="n">
        <f aca="false">+SUM(T3388:T3398)</f>
        <v>522.855215733226</v>
      </c>
      <c r="U3387" s="632" t="n">
        <f aca="false">+SUM(U3388:U3398)</f>
        <v>811.521016467502</v>
      </c>
      <c r="V3387" s="633" t="n">
        <f aca="false">+SUM(V3388:V3398)</f>
        <v>38.1414877739726</v>
      </c>
      <c r="W3387" s="445"/>
      <c r="Y3387" s="515"/>
    </row>
    <row r="3388" s="101" customFormat="true" ht="11.25" hidden="false" customHeight="false" outlineLevel="0" collapsed="false">
      <c r="O3388" s="611"/>
      <c r="P3388" s="576" t="s">
        <v>2326</v>
      </c>
      <c r="Q3388" s="251" t="s">
        <v>2438</v>
      </c>
      <c r="R3388" s="251" t="s">
        <v>3645</v>
      </c>
      <c r="S3388" s="496" t="n">
        <v>44.2486622490776</v>
      </c>
      <c r="T3388" s="496" t="n">
        <v>50.8698210102871</v>
      </c>
      <c r="U3388" s="496" t="n">
        <v>78.95479974489</v>
      </c>
      <c r="V3388" s="627" t="n">
        <v>3.71087558800983</v>
      </c>
      <c r="W3388" s="445"/>
      <c r="Y3388" s="515"/>
    </row>
    <row r="3389" s="101" customFormat="true" ht="11.25" hidden="false" customHeight="false" outlineLevel="0" collapsed="false">
      <c r="O3389" s="611"/>
      <c r="P3389" s="576" t="s">
        <v>2326</v>
      </c>
      <c r="Q3389" s="251" t="s">
        <v>2442</v>
      </c>
      <c r="R3389" s="251" t="s">
        <v>3646</v>
      </c>
      <c r="S3389" s="496" t="n">
        <v>44.2486622490776</v>
      </c>
      <c r="T3389" s="496" t="n">
        <v>50.8698210102871</v>
      </c>
      <c r="U3389" s="496" t="n">
        <v>78.95479974489</v>
      </c>
      <c r="V3389" s="627" t="n">
        <v>3.71087558800983</v>
      </c>
      <c r="W3389" s="445"/>
      <c r="Y3389" s="515"/>
    </row>
    <row r="3390" s="101" customFormat="true" ht="11.25" hidden="false" customHeight="false" outlineLevel="0" collapsed="false">
      <c r="O3390" s="611"/>
      <c r="P3390" s="576" t="s">
        <v>2326</v>
      </c>
      <c r="Q3390" s="251" t="s">
        <v>2447</v>
      </c>
      <c r="R3390" s="251" t="s">
        <v>3647</v>
      </c>
      <c r="S3390" s="496" t="n">
        <v>44.2486622490776</v>
      </c>
      <c r="T3390" s="496" t="n">
        <v>50.8698210102871</v>
      </c>
      <c r="U3390" s="496" t="n">
        <v>78.95479974489</v>
      </c>
      <c r="V3390" s="627" t="n">
        <v>3.71087558800983</v>
      </c>
      <c r="W3390" s="445"/>
      <c r="Y3390" s="515"/>
    </row>
    <row r="3391" s="101" customFormat="true" ht="11.25" hidden="false" customHeight="false" outlineLevel="0" collapsed="false">
      <c r="O3391" s="611"/>
      <c r="P3391" s="576" t="s">
        <v>2326</v>
      </c>
      <c r="Q3391" s="251" t="s">
        <v>2452</v>
      </c>
      <c r="R3391" s="251" t="s">
        <v>3648</v>
      </c>
      <c r="S3391" s="496" t="n">
        <v>44.2486622490776</v>
      </c>
      <c r="T3391" s="496" t="n">
        <v>50.8698210102871</v>
      </c>
      <c r="U3391" s="496" t="n">
        <v>78.95479974489</v>
      </c>
      <c r="V3391" s="627" t="n">
        <v>3.71087558800983</v>
      </c>
      <c r="W3391" s="826"/>
      <c r="Y3391" s="515"/>
    </row>
    <row r="3392" s="101" customFormat="true" ht="11.25" hidden="false" customHeight="false" outlineLevel="0" collapsed="false">
      <c r="O3392" s="611"/>
      <c r="P3392" s="576" t="s">
        <v>2326</v>
      </c>
      <c r="Q3392" s="251" t="s">
        <v>2679</v>
      </c>
      <c r="R3392" s="251" t="s">
        <v>3649</v>
      </c>
      <c r="S3392" s="496" t="n">
        <v>43.2023736512268</v>
      </c>
      <c r="T3392" s="496" t="n">
        <v>49.8235324124363</v>
      </c>
      <c r="U3392" s="496" t="n">
        <v>77.330860342745</v>
      </c>
      <c r="V3392" s="627" t="n">
        <v>3.63455043610901</v>
      </c>
      <c r="W3392" s="445"/>
      <c r="Y3392" s="515"/>
    </row>
    <row r="3393" s="101" customFormat="true" ht="11.25" hidden="false" customHeight="false" outlineLevel="0" collapsed="false">
      <c r="O3393" s="611"/>
      <c r="P3393" s="576" t="s">
        <v>2326</v>
      </c>
      <c r="Q3393" s="251" t="s">
        <v>2684</v>
      </c>
      <c r="R3393" s="251" t="s">
        <v>3650</v>
      </c>
      <c r="S3393" s="496" t="n">
        <v>43.2023736512268</v>
      </c>
      <c r="T3393" s="496" t="n">
        <v>49.8235324124363</v>
      </c>
      <c r="U3393" s="496" t="n">
        <v>77.330860342745</v>
      </c>
      <c r="V3393" s="627" t="n">
        <v>3.63455043610901</v>
      </c>
      <c r="W3393" s="445"/>
      <c r="Y3393" s="515"/>
    </row>
    <row r="3394" s="101" customFormat="true" ht="11.25" hidden="false" customHeight="false" outlineLevel="0" collapsed="false">
      <c r="O3394" s="611"/>
      <c r="P3394" s="251" t="s">
        <v>2326</v>
      </c>
      <c r="Q3394" s="251" t="s">
        <v>3651</v>
      </c>
      <c r="R3394" s="251" t="s">
        <v>3652</v>
      </c>
      <c r="S3394" s="496" t="n">
        <v>47.670059898372</v>
      </c>
      <c r="T3394" s="496" t="n">
        <v>54.2912186595815</v>
      </c>
      <c r="U3394" s="496" t="n">
        <v>84.2651342591995</v>
      </c>
      <c r="V3394" s="627" t="n">
        <v>3.96046131018238</v>
      </c>
      <c r="W3394" s="445"/>
      <c r="Y3394" s="515"/>
    </row>
    <row r="3395" s="101" customFormat="true" ht="11.25" hidden="false" customHeight="false" outlineLevel="0" collapsed="false">
      <c r="O3395" s="611"/>
      <c r="P3395" s="576" t="s">
        <v>2342</v>
      </c>
      <c r="Q3395" s="251" t="s">
        <v>2456</v>
      </c>
      <c r="R3395" s="251" t="s">
        <v>2344</v>
      </c>
      <c r="S3395" s="496" t="n">
        <v>75.0729463419577</v>
      </c>
      <c r="T3395" s="496" t="n">
        <v>81.6941051031672</v>
      </c>
      <c r="U3395" s="496" t="n">
        <v>126.797019935537</v>
      </c>
      <c r="V3395" s="627" t="n">
        <v>5.95945993697023</v>
      </c>
      <c r="W3395" s="445"/>
      <c r="Y3395" s="515"/>
    </row>
    <row r="3396" s="101" customFormat="true" ht="11.25" hidden="false" customHeight="false" outlineLevel="0" collapsed="false">
      <c r="O3396" s="611"/>
      <c r="P3396" s="576" t="s">
        <v>2342</v>
      </c>
      <c r="Q3396" s="251" t="s">
        <v>2695</v>
      </c>
      <c r="R3396" s="251" t="s">
        <v>2432</v>
      </c>
      <c r="S3396" s="496" t="n">
        <v>77.1223843432462</v>
      </c>
      <c r="T3396" s="496" t="n">
        <v>83.7435431044557</v>
      </c>
      <c r="U3396" s="496" t="n">
        <v>129.977942607716</v>
      </c>
      <c r="V3396" s="627" t="n">
        <v>6.10896330256263</v>
      </c>
      <c r="W3396" s="445"/>
      <c r="Y3396" s="515"/>
    </row>
    <row r="3397" customFormat="false" ht="11.25" hidden="false" customHeight="false" outlineLevel="0" collapsed="false">
      <c r="O3397" s="611"/>
      <c r="P3397" s="576" t="s">
        <v>2594</v>
      </c>
      <c r="Q3397" s="251" t="s">
        <v>2698</v>
      </c>
      <c r="R3397" s="251" t="s">
        <v>3152</v>
      </c>
      <c r="S3397" s="496" t="n">
        <v>2.88225913309354</v>
      </c>
      <c r="T3397" s="496" t="n">
        <v>0</v>
      </c>
      <c r="U3397" s="496" t="n">
        <v>0</v>
      </c>
      <c r="V3397" s="627" t="n">
        <v>0</v>
      </c>
      <c r="W3397" s="445"/>
    </row>
    <row r="3398" s="101" customFormat="true" ht="11.25" hidden="false" customHeight="false" outlineLevel="0" collapsed="false">
      <c r="O3398" s="611"/>
      <c r="P3398" s="576" t="s">
        <v>2349</v>
      </c>
      <c r="Q3398" s="251"/>
      <c r="R3398" s="251"/>
      <c r="S3398" s="496" t="n">
        <v>56.7081697177924</v>
      </c>
      <c r="T3398" s="496" t="n">
        <v>0</v>
      </c>
      <c r="U3398" s="496" t="n">
        <v>0</v>
      </c>
      <c r="V3398" s="627" t="n">
        <v>0</v>
      </c>
      <c r="W3398" s="445"/>
      <c r="Y3398" s="515"/>
    </row>
    <row r="3399" s="101" customFormat="true" ht="11.25" hidden="false" customHeight="false" outlineLevel="0" collapsed="false">
      <c r="O3399" s="611"/>
      <c r="P3399" s="576"/>
      <c r="Q3399" s="251"/>
      <c r="R3399" s="251"/>
      <c r="S3399" s="251"/>
      <c r="T3399" s="251"/>
      <c r="U3399" s="251"/>
      <c r="V3399" s="251"/>
      <c r="W3399" s="445"/>
      <c r="Y3399" s="515"/>
    </row>
    <row r="3400" s="101" customFormat="true" ht="11.25" hidden="false" customHeight="false" outlineLevel="0" collapsed="false">
      <c r="O3400" s="611"/>
      <c r="P3400" s="626" t="s">
        <v>2965</v>
      </c>
      <c r="Q3400" s="251"/>
      <c r="R3400" s="251"/>
      <c r="S3400" s="251"/>
      <c r="T3400" s="251"/>
      <c r="U3400" s="251"/>
      <c r="V3400" s="251"/>
      <c r="W3400" s="445"/>
      <c r="Y3400" s="515"/>
    </row>
    <row r="3401" s="101" customFormat="true" ht="11.25" hidden="false" customHeight="false" outlineLevel="0" collapsed="false">
      <c r="O3401" s="611"/>
      <c r="P3401" s="576"/>
      <c r="Q3401" s="251"/>
      <c r="R3401" s="251"/>
      <c r="S3401" s="251"/>
      <c r="T3401" s="251"/>
      <c r="U3401" s="251"/>
      <c r="V3401" s="251"/>
      <c r="W3401" s="445"/>
      <c r="Y3401" s="515"/>
    </row>
    <row r="3402" s="101" customFormat="true" ht="11.25" hidden="false" customHeight="false" outlineLevel="0" collapsed="false">
      <c r="O3402" s="611"/>
      <c r="P3402" s="604" t="s">
        <v>3122</v>
      </c>
      <c r="Q3402" s="631"/>
      <c r="R3402" s="631"/>
      <c r="S3402" s="632" t="n">
        <f aca="false">+SUM(S3403:S3404)</f>
        <v>123.836329638419</v>
      </c>
      <c r="T3402" s="632" t="n">
        <f aca="false">+SUM(T3403:T3404)</f>
        <v>123.836329638419</v>
      </c>
      <c r="U3402" s="632" t="n">
        <f aca="false">+SUM(U3403:U3404)</f>
        <v>192.205759988154</v>
      </c>
      <c r="V3402" s="633" t="n">
        <f aca="false">+SUM(V3403:V3404)</f>
        <v>9.03367071944322</v>
      </c>
      <c r="W3402" s="445"/>
      <c r="Y3402" s="515"/>
    </row>
    <row r="3403" s="101" customFormat="true" ht="11.25" hidden="false" customHeight="false" outlineLevel="0" collapsed="false">
      <c r="O3403" s="611"/>
      <c r="P3403" s="576" t="s">
        <v>2968</v>
      </c>
      <c r="Q3403" s="251" t="s">
        <v>2687</v>
      </c>
      <c r="R3403" s="251" t="s">
        <v>3132</v>
      </c>
      <c r="S3403" s="496" t="n">
        <v>61.9181648192096</v>
      </c>
      <c r="T3403" s="496" t="n">
        <v>61.9181648192096</v>
      </c>
      <c r="U3403" s="496" t="n">
        <v>96.1028799940768</v>
      </c>
      <c r="V3403" s="627" t="n">
        <v>4.51683535972161</v>
      </c>
      <c r="W3403" s="445"/>
      <c r="Y3403" s="515"/>
    </row>
    <row r="3404" s="101" customFormat="true" ht="11.25" hidden="false" customHeight="false" outlineLevel="0" collapsed="false">
      <c r="O3404" s="611"/>
      <c r="P3404" s="576" t="s">
        <v>2968</v>
      </c>
      <c r="Q3404" s="251" t="s">
        <v>2690</v>
      </c>
      <c r="R3404" s="251" t="s">
        <v>3134</v>
      </c>
      <c r="S3404" s="496" t="n">
        <v>61.9181648192096</v>
      </c>
      <c r="T3404" s="496" t="n">
        <v>61.9181648192096</v>
      </c>
      <c r="U3404" s="496" t="n">
        <v>96.1028799940768</v>
      </c>
      <c r="V3404" s="627" t="n">
        <v>4.51683535972161</v>
      </c>
      <c r="W3404" s="445"/>
      <c r="Y3404" s="515"/>
    </row>
    <row r="3405" s="101" customFormat="true" ht="11.25" hidden="false" customHeight="false" outlineLevel="0" collapsed="false">
      <c r="O3405" s="611"/>
      <c r="P3405" s="576"/>
      <c r="Q3405" s="251"/>
      <c r="R3405" s="251"/>
      <c r="S3405" s="251"/>
      <c r="T3405" s="251"/>
      <c r="U3405" s="251"/>
      <c r="V3405" s="251"/>
      <c r="W3405" s="445"/>
      <c r="Y3405" s="515"/>
    </row>
    <row r="3406" s="101" customFormat="true" ht="11.25" hidden="false" customHeight="false" outlineLevel="0" collapsed="false">
      <c r="O3406" s="611"/>
      <c r="P3406" s="626" t="s">
        <v>2391</v>
      </c>
      <c r="Q3406" s="251"/>
      <c r="R3406" s="251"/>
      <c r="S3406" s="251"/>
      <c r="T3406" s="251"/>
      <c r="U3406" s="251"/>
      <c r="V3406" s="251"/>
      <c r="W3406" s="445"/>
      <c r="Y3406" s="515"/>
    </row>
    <row r="3407" s="101" customFormat="true" ht="11.25" hidden="false" customHeight="false" outlineLevel="0" collapsed="false">
      <c r="O3407" s="611"/>
      <c r="P3407" s="576"/>
      <c r="Q3407" s="251"/>
      <c r="R3407" s="251"/>
      <c r="S3407" s="251"/>
      <c r="T3407" s="251"/>
      <c r="U3407" s="251"/>
      <c r="V3407" s="251"/>
      <c r="W3407" s="445"/>
      <c r="Y3407" s="515"/>
    </row>
    <row r="3408" s="101" customFormat="true" ht="11.25" hidden="false" customHeight="false" outlineLevel="0" collapsed="false">
      <c r="O3408" s="611"/>
      <c r="P3408" s="604" t="s">
        <v>2235</v>
      </c>
      <c r="Q3408" s="631"/>
      <c r="R3408" s="631"/>
      <c r="S3408" s="632" t="n">
        <f aca="false">+SUM(S3409:S3410)</f>
        <v>767.549623630833</v>
      </c>
      <c r="T3408" s="632" t="n">
        <f aca="false">+SUM(T3409:T3410)</f>
        <v>767.549623630833</v>
      </c>
      <c r="U3408" s="632" t="n">
        <f aca="false">+SUM(U3409:U3410)</f>
        <v>1191.31000708225</v>
      </c>
      <c r="V3408" s="633" t="n">
        <f aca="false">+SUM(V3409:V3410)</f>
        <v>48.8437102903724</v>
      </c>
      <c r="W3408" s="445"/>
      <c r="Y3408" s="515"/>
    </row>
    <row r="3409" s="101" customFormat="true" ht="11.25" hidden="false" customHeight="false" outlineLevel="0" collapsed="false">
      <c r="O3409" s="611"/>
      <c r="P3409" s="576" t="s">
        <v>2402</v>
      </c>
      <c r="Q3409" s="251" t="s">
        <v>1315</v>
      </c>
      <c r="R3409" s="251" t="s">
        <v>3135</v>
      </c>
      <c r="S3409" s="496" t="n">
        <v>383.774811815417</v>
      </c>
      <c r="T3409" s="496" t="n">
        <v>383.774811815417</v>
      </c>
      <c r="U3409" s="496" t="n">
        <v>595.655003541127</v>
      </c>
      <c r="V3409" s="627" t="n">
        <v>24.4218551451862</v>
      </c>
      <c r="W3409" s="445"/>
      <c r="Y3409" s="515"/>
    </row>
    <row r="3410" s="101" customFormat="true" ht="11.25" hidden="false" customHeight="false" outlineLevel="0" collapsed="false">
      <c r="O3410" s="611"/>
      <c r="P3410" s="576" t="s">
        <v>2402</v>
      </c>
      <c r="Q3410" s="251" t="s">
        <v>2604</v>
      </c>
      <c r="R3410" s="251" t="s">
        <v>3135</v>
      </c>
      <c r="S3410" s="496" t="n">
        <v>383.774811815417</v>
      </c>
      <c r="T3410" s="496" t="n">
        <v>383.774811815417</v>
      </c>
      <c r="U3410" s="496" t="n">
        <v>595.655003541127</v>
      </c>
      <c r="V3410" s="627" t="n">
        <v>24.4218551451862</v>
      </c>
      <c r="W3410" s="445"/>
      <c r="Y3410" s="515"/>
    </row>
    <row r="3411" s="101" customFormat="true" ht="11.25" hidden="false" customHeight="false" outlineLevel="0" collapsed="false">
      <c r="O3411" s="611"/>
      <c r="P3411" s="576"/>
      <c r="Q3411" s="251"/>
      <c r="R3411" s="251"/>
      <c r="S3411" s="251"/>
      <c r="T3411" s="251"/>
      <c r="U3411" s="251"/>
      <c r="V3411" s="251"/>
      <c r="W3411" s="445"/>
      <c r="Y3411" s="515"/>
    </row>
    <row r="3412" s="101" customFormat="true" ht="11.25" hidden="false" customHeight="false" outlineLevel="0" collapsed="false">
      <c r="O3412" s="611"/>
      <c r="P3412" s="604" t="s">
        <v>3122</v>
      </c>
      <c r="Q3412" s="631"/>
      <c r="R3412" s="631"/>
      <c r="S3412" s="632" t="n">
        <f aca="false">+SUM(S3413:S3414)</f>
        <v>31.4209134700203</v>
      </c>
      <c r="T3412" s="632" t="n">
        <f aca="false">+SUM(T3413:T3414)</f>
        <v>31.4209134700203</v>
      </c>
      <c r="U3412" s="632" t="n">
        <f aca="false">+SUM(U3413:U3414)</f>
        <v>48.7682457212752</v>
      </c>
      <c r="V3412" s="633" t="n">
        <f aca="false">+SUM(V3413:V3414)</f>
        <v>2.29210754889993</v>
      </c>
      <c r="W3412" s="445"/>
      <c r="Y3412" s="515"/>
    </row>
    <row r="3413" s="101" customFormat="true" ht="11.25" hidden="false" customHeight="false" outlineLevel="0" collapsed="false">
      <c r="O3413" s="611"/>
      <c r="P3413" s="576" t="s">
        <v>2983</v>
      </c>
      <c r="Q3413" s="251" t="s">
        <v>3137</v>
      </c>
      <c r="R3413" s="251" t="s">
        <v>3653</v>
      </c>
      <c r="S3413" s="496" t="n">
        <v>15.7104567350101</v>
      </c>
      <c r="T3413" s="496" t="n">
        <v>15.7104567350101</v>
      </c>
      <c r="U3413" s="496" t="n">
        <v>24.3841228606376</v>
      </c>
      <c r="V3413" s="627" t="n">
        <v>1.14605377444997</v>
      </c>
      <c r="W3413" s="445"/>
      <c r="Y3413" s="515"/>
    </row>
    <row r="3414" s="101" customFormat="true" ht="11.25" hidden="false" customHeight="false" outlineLevel="0" collapsed="false">
      <c r="O3414" s="611"/>
      <c r="P3414" s="576" t="s">
        <v>2983</v>
      </c>
      <c r="Q3414" s="251" t="s">
        <v>3139</v>
      </c>
      <c r="R3414" s="251" t="s">
        <v>3654</v>
      </c>
      <c r="S3414" s="496" t="n">
        <v>15.7104567350101</v>
      </c>
      <c r="T3414" s="496" t="n">
        <v>15.7104567350101</v>
      </c>
      <c r="U3414" s="496" t="n">
        <v>24.3841228606376</v>
      </c>
      <c r="V3414" s="627" t="n">
        <v>1.14605377444997</v>
      </c>
      <c r="W3414" s="445"/>
      <c r="Y3414" s="515"/>
    </row>
    <row r="3415" s="101" customFormat="true" ht="11.25" hidden="false" customHeight="false" outlineLevel="0" collapsed="false">
      <c r="O3415" s="611"/>
      <c r="P3415" s="576"/>
      <c r="Q3415" s="251"/>
      <c r="R3415" s="251"/>
      <c r="S3415" s="251"/>
      <c r="T3415" s="251"/>
      <c r="U3415" s="251"/>
      <c r="V3415" s="251"/>
      <c r="W3415" s="826"/>
      <c r="Y3415" s="515"/>
    </row>
    <row r="3416" s="101" customFormat="true" ht="11.25" hidden="false" customHeight="false" outlineLevel="0" collapsed="false">
      <c r="O3416" s="611"/>
      <c r="P3416" s="636" t="s">
        <v>2404</v>
      </c>
      <c r="Q3416" s="271"/>
      <c r="R3416" s="271"/>
      <c r="S3416" s="645" t="n">
        <f aca="false">+S3367+S3375+S3387+S3402+S3408+S3412</f>
        <v>2721.53440634326</v>
      </c>
      <c r="T3416" s="645" t="n">
        <f aca="false">+T3367+T3375+T3387+T3402+T3408+T3412</f>
        <v>2721.53440634326</v>
      </c>
      <c r="U3416" s="645" t="n">
        <f aca="false">+U3367+U3375+U3387+U3402+U3408+U3412</f>
        <v>2721.53440634326</v>
      </c>
      <c r="V3416" s="646" t="n">
        <f aca="false">+V3367+V3375+V3387+V3402+V3408+V3412</f>
        <v>117.897880793135</v>
      </c>
      <c r="W3416" s="445"/>
      <c r="Y3416" s="515"/>
    </row>
    <row r="3417" s="101" customFormat="true" ht="11.25" hidden="false" customHeight="false" outlineLevel="0" collapsed="false">
      <c r="O3417" s="822"/>
      <c r="P3417" s="641"/>
      <c r="Q3417" s="667"/>
      <c r="R3417" s="667"/>
      <c r="S3417" s="667"/>
      <c r="T3417" s="667"/>
      <c r="U3417" s="667"/>
      <c r="V3417" s="667"/>
      <c r="W3417" s="823"/>
      <c r="Y3417" s="515"/>
    </row>
    <row r="3418" s="101" customFormat="true" ht="11.25" hidden="false" customHeight="false" outlineLevel="0" collapsed="false">
      <c r="O3418" s="576"/>
      <c r="P3418" s="576"/>
      <c r="Q3418" s="251"/>
      <c r="R3418" s="251"/>
      <c r="S3418" s="251"/>
      <c r="T3418" s="251"/>
      <c r="U3418" s="251"/>
      <c r="V3418" s="251"/>
      <c r="W3418" s="444"/>
      <c r="Y3418" s="515"/>
    </row>
    <row r="3419" s="101" customFormat="true" ht="11.25" hidden="false" customHeight="false" outlineLevel="0" collapsed="false">
      <c r="O3419" s="810"/>
      <c r="P3419" s="596"/>
      <c r="Q3419" s="597"/>
      <c r="R3419" s="597"/>
      <c r="S3419" s="597"/>
      <c r="T3419" s="597"/>
      <c r="U3419" s="597"/>
      <c r="V3419" s="597"/>
      <c r="W3419" s="443"/>
      <c r="Y3419" s="515"/>
    </row>
    <row r="3420" s="101" customFormat="true" ht="11.25" hidden="false" customHeight="false" outlineLevel="0" collapsed="false">
      <c r="O3420" s="611"/>
      <c r="P3420" s="270" t="s">
        <v>3655</v>
      </c>
      <c r="Q3420" s="271"/>
      <c r="R3420" s="271"/>
      <c r="S3420" s="271"/>
      <c r="T3420" s="271"/>
      <c r="U3420" s="271"/>
      <c r="V3420" s="608"/>
      <c r="W3420" s="445"/>
      <c r="Y3420" s="515"/>
    </row>
    <row r="3421" s="101" customFormat="true" ht="11.25" hidden="false" customHeight="false" outlineLevel="0" collapsed="false">
      <c r="O3421" s="611"/>
      <c r="P3421" s="576"/>
      <c r="Q3421" s="251"/>
      <c r="R3421" s="251"/>
      <c r="S3421" s="614" t="s">
        <v>2240</v>
      </c>
      <c r="T3421" s="614" t="s">
        <v>2240</v>
      </c>
      <c r="U3421" s="614" t="s">
        <v>2240</v>
      </c>
      <c r="V3421" s="614" t="s">
        <v>2240</v>
      </c>
      <c r="W3421" s="445"/>
      <c r="Y3421" s="515"/>
    </row>
    <row r="3422" s="101" customFormat="true" ht="11.25" hidden="false" customHeight="false" outlineLevel="0" collapsed="false">
      <c r="O3422" s="611"/>
      <c r="P3422" s="576"/>
      <c r="Q3422" s="251"/>
      <c r="R3422" s="251"/>
      <c r="S3422" s="614" t="s">
        <v>2245</v>
      </c>
      <c r="T3422" s="614" t="s">
        <v>2246</v>
      </c>
      <c r="U3422" s="614" t="s">
        <v>2247</v>
      </c>
      <c r="V3422" s="614" t="s">
        <v>5</v>
      </c>
      <c r="W3422" s="445"/>
      <c r="Y3422" s="515"/>
    </row>
    <row r="3423" s="101" customFormat="true" ht="11.25" hidden="false" customHeight="false" outlineLevel="0" collapsed="false">
      <c r="O3423" s="611"/>
      <c r="P3423" s="576"/>
      <c r="Q3423" s="251"/>
      <c r="R3423" s="251"/>
      <c r="S3423" s="614" t="s">
        <v>2253</v>
      </c>
      <c r="T3423" s="614" t="s">
        <v>2253</v>
      </c>
      <c r="U3423" s="614" t="s">
        <v>2253</v>
      </c>
      <c r="V3423" s="614" t="s">
        <v>2253</v>
      </c>
      <c r="W3423" s="445"/>
      <c r="Y3423" s="515"/>
    </row>
    <row r="3424" s="101" customFormat="true" ht="11.25" hidden="false" customHeight="false" outlineLevel="0" collapsed="false">
      <c r="O3424" s="611"/>
      <c r="P3424" s="626" t="s">
        <v>2261</v>
      </c>
      <c r="Q3424" s="251"/>
      <c r="R3424" s="251"/>
      <c r="S3424" s="251"/>
      <c r="T3424" s="251"/>
      <c r="U3424" s="251"/>
      <c r="V3424" s="251"/>
      <c r="W3424" s="445"/>
      <c r="Y3424" s="515"/>
    </row>
    <row r="3425" s="101" customFormat="true" ht="11.25" hidden="false" customHeight="false" outlineLevel="0" collapsed="false">
      <c r="O3425" s="611"/>
      <c r="P3425" s="576"/>
      <c r="Q3425" s="251"/>
      <c r="R3425" s="251"/>
      <c r="S3425" s="251"/>
      <c r="T3425" s="251"/>
      <c r="U3425" s="251"/>
      <c r="V3425" s="251"/>
      <c r="W3425" s="445"/>
      <c r="Y3425" s="515"/>
    </row>
    <row r="3426" s="101" customFormat="true" ht="11.25" hidden="false" customHeight="false" outlineLevel="0" collapsed="false">
      <c r="O3426" s="611"/>
      <c r="P3426" s="604"/>
      <c r="Q3426" s="631"/>
      <c r="R3426" s="631"/>
      <c r="S3426" s="632" t="n">
        <f aca="false">+SUM(S3427:S3430)</f>
        <v>594.148070515176</v>
      </c>
      <c r="T3426" s="632" t="n">
        <f aca="false">+SUM(T3427:T3430)</f>
        <v>594.148070515176</v>
      </c>
      <c r="U3426" s="632" t="n">
        <f aca="false">+SUM(U3427:U3430)</f>
        <v>0</v>
      </c>
      <c r="V3426" s="633" t="n">
        <f aca="false">+SUM(V3427:V3430)</f>
        <v>0</v>
      </c>
      <c r="W3426" s="445"/>
      <c r="Y3426" s="515"/>
    </row>
    <row r="3427" s="101" customFormat="true" ht="11.25" hidden="false" customHeight="false" outlineLevel="0" collapsed="false">
      <c r="O3427" s="611"/>
      <c r="P3427" s="576" t="s">
        <v>2280</v>
      </c>
      <c r="Q3427" s="251"/>
      <c r="R3427" s="251"/>
      <c r="S3427" s="496" t="n">
        <v>141.685388029995</v>
      </c>
      <c r="T3427" s="496" t="n">
        <v>141.685388029995</v>
      </c>
      <c r="U3427" s="496" t="n">
        <v>0</v>
      </c>
      <c r="V3427" s="627" t="n">
        <v>0</v>
      </c>
      <c r="W3427" s="445"/>
      <c r="Y3427" s="515"/>
    </row>
    <row r="3428" customFormat="false" ht="11.25" hidden="false" customHeight="false" outlineLevel="0" collapsed="false">
      <c r="O3428" s="611"/>
      <c r="P3428" s="576" t="s">
        <v>2286</v>
      </c>
      <c r="Q3428" s="251"/>
      <c r="R3428" s="251"/>
      <c r="S3428" s="496" t="n">
        <v>37.3755892659809</v>
      </c>
      <c r="T3428" s="496" t="n">
        <v>37.3755892659809</v>
      </c>
      <c r="U3428" s="496" t="n">
        <v>0</v>
      </c>
      <c r="V3428" s="627" t="n">
        <v>0</v>
      </c>
      <c r="W3428" s="445"/>
    </row>
    <row r="3429" s="101" customFormat="true" ht="11.25" hidden="false" customHeight="false" outlineLevel="0" collapsed="false">
      <c r="O3429" s="611"/>
      <c r="P3429" s="576" t="s">
        <v>2294</v>
      </c>
      <c r="Q3429" s="251"/>
      <c r="R3429" s="251"/>
      <c r="S3429" s="496" t="n">
        <v>314.227540143441</v>
      </c>
      <c r="T3429" s="496" t="n">
        <v>314.227540143441</v>
      </c>
      <c r="U3429" s="496" t="n">
        <v>0</v>
      </c>
      <c r="V3429" s="627" t="n">
        <v>0</v>
      </c>
      <c r="W3429" s="445"/>
      <c r="Y3429" s="515"/>
    </row>
    <row r="3430" s="101" customFormat="true" ht="11.25" hidden="false" customHeight="false" outlineLevel="0" collapsed="false">
      <c r="O3430" s="611"/>
      <c r="P3430" s="576" t="s">
        <v>2301</v>
      </c>
      <c r="Q3430" s="251"/>
      <c r="R3430" s="251"/>
      <c r="S3430" s="496" t="n">
        <v>100.85955307576</v>
      </c>
      <c r="T3430" s="496" t="n">
        <v>100.85955307576</v>
      </c>
      <c r="U3430" s="496" t="n">
        <v>0</v>
      </c>
      <c r="V3430" s="627" t="n">
        <v>0</v>
      </c>
      <c r="W3430" s="826"/>
      <c r="Y3430" s="515"/>
    </row>
    <row r="3431" s="101" customFormat="true" ht="11.25" hidden="false" customHeight="false" outlineLevel="0" collapsed="false">
      <c r="O3431" s="611"/>
      <c r="P3431" s="576"/>
      <c r="Q3431" s="251"/>
      <c r="R3431" s="251"/>
      <c r="S3431" s="251"/>
      <c r="T3431" s="251"/>
      <c r="U3431" s="251"/>
      <c r="V3431" s="251"/>
      <c r="W3431" s="445"/>
      <c r="Y3431" s="515"/>
    </row>
    <row r="3432" s="101" customFormat="true" ht="11.25" hidden="false" customHeight="false" outlineLevel="0" collapsed="false">
      <c r="O3432" s="611"/>
      <c r="P3432" s="626" t="s">
        <v>2315</v>
      </c>
      <c r="Q3432" s="251"/>
      <c r="R3432" s="251"/>
      <c r="S3432" s="251"/>
      <c r="T3432" s="251"/>
      <c r="U3432" s="251"/>
      <c r="V3432" s="251"/>
      <c r="W3432" s="445"/>
      <c r="Y3432" s="515"/>
    </row>
    <row r="3433" s="101" customFormat="true" ht="11.25" hidden="false" customHeight="false" outlineLevel="0" collapsed="false">
      <c r="O3433" s="611"/>
      <c r="P3433" s="576"/>
      <c r="Q3433" s="251"/>
      <c r="R3433" s="251"/>
      <c r="S3433" s="251"/>
      <c r="T3433" s="251"/>
      <c r="U3433" s="251"/>
      <c r="V3433" s="251"/>
      <c r="W3433" s="445"/>
      <c r="Y3433" s="515"/>
    </row>
    <row r="3434" s="101" customFormat="true" ht="11.25" hidden="false" customHeight="false" outlineLevel="0" collapsed="false">
      <c r="O3434" s="611"/>
      <c r="P3434" s="604" t="s">
        <v>2235</v>
      </c>
      <c r="Q3434" s="631"/>
      <c r="R3434" s="631"/>
      <c r="S3434" s="632" t="n">
        <f aca="false">+SUM(S3435:S3440)</f>
        <v>262.357164167283</v>
      </c>
      <c r="T3434" s="632" t="n">
        <f aca="false">+SUM(T3435:T3440)</f>
        <v>262.357164167283</v>
      </c>
      <c r="U3434" s="632" t="n">
        <f aca="false">+SUM(U3435:U3440)</f>
        <v>372.892415783199</v>
      </c>
      <c r="V3434" s="633" t="n">
        <f aca="false">+SUM(V3435:V3440)</f>
        <v>15.2885890471112</v>
      </c>
      <c r="W3434" s="445"/>
      <c r="Y3434" s="515"/>
    </row>
    <row r="3435" s="101" customFormat="true" ht="11.25" hidden="false" customHeight="false" outlineLevel="0" collapsed="false">
      <c r="O3435" s="611"/>
      <c r="P3435" s="576" t="s">
        <v>2326</v>
      </c>
      <c r="Q3435" s="251" t="s">
        <v>2559</v>
      </c>
      <c r="R3435" s="251" t="s">
        <v>3656</v>
      </c>
      <c r="S3435" s="496" t="n">
        <v>18.9696496223053</v>
      </c>
      <c r="T3435" s="496" t="n">
        <v>37.679477123781</v>
      </c>
      <c r="U3435" s="496" t="n">
        <v>53.554440926857</v>
      </c>
      <c r="V3435" s="627" t="n">
        <v>2.19573207800114</v>
      </c>
      <c r="W3435" s="445"/>
      <c r="Y3435" s="515"/>
    </row>
    <row r="3436" s="101" customFormat="true" ht="11.25" hidden="false" customHeight="false" outlineLevel="0" collapsed="false">
      <c r="O3436" s="611"/>
      <c r="P3436" s="576" t="s">
        <v>2326</v>
      </c>
      <c r="Q3436" s="251" t="s">
        <v>2747</v>
      </c>
      <c r="R3436" s="251" t="s">
        <v>3657</v>
      </c>
      <c r="S3436" s="496" t="n">
        <v>11.3045536462444</v>
      </c>
      <c r="T3436" s="496" t="n">
        <v>30.01438114772</v>
      </c>
      <c r="U3436" s="496" t="n">
        <v>42.6599179402426</v>
      </c>
      <c r="V3436" s="627" t="n">
        <v>1.74905663554994</v>
      </c>
      <c r="W3436" s="445"/>
      <c r="Y3436" s="515"/>
    </row>
    <row r="3437" s="101" customFormat="true" ht="11.25" hidden="false" customHeight="false" outlineLevel="0" collapsed="false">
      <c r="O3437" s="611"/>
      <c r="P3437" s="576" t="s">
        <v>2342</v>
      </c>
      <c r="Q3437" s="251" t="s">
        <v>2564</v>
      </c>
      <c r="R3437" s="251" t="s">
        <v>2344</v>
      </c>
      <c r="S3437" s="496" t="n">
        <v>75.8514520626869</v>
      </c>
      <c r="T3437" s="496" t="n">
        <v>94.5612795641626</v>
      </c>
      <c r="U3437" s="496" t="n">
        <v>134.401452646241</v>
      </c>
      <c r="V3437" s="627" t="n">
        <v>5.51045955849587</v>
      </c>
      <c r="W3437" s="445"/>
      <c r="Y3437" s="515"/>
    </row>
    <row r="3438" s="101" customFormat="true" ht="11.25" hidden="false" customHeight="false" outlineLevel="0" collapsed="false">
      <c r="O3438" s="611"/>
      <c r="P3438" s="576" t="s">
        <v>2342</v>
      </c>
      <c r="Q3438" s="251" t="s">
        <v>2567</v>
      </c>
      <c r="R3438" s="251" t="s">
        <v>2432</v>
      </c>
      <c r="S3438" s="496" t="n">
        <v>81.3921988301434</v>
      </c>
      <c r="T3438" s="496" t="n">
        <v>100.102026331619</v>
      </c>
      <c r="U3438" s="496" t="n">
        <v>142.276604269859</v>
      </c>
      <c r="V3438" s="627" t="n">
        <v>5.83334077506421</v>
      </c>
      <c r="W3438" s="445"/>
      <c r="Y3438" s="515"/>
    </row>
    <row r="3439" s="101" customFormat="true" ht="11.25" hidden="false" customHeight="false" outlineLevel="0" collapsed="false">
      <c r="O3439" s="611"/>
      <c r="P3439" s="576" t="s">
        <v>2594</v>
      </c>
      <c r="Q3439" s="251" t="s">
        <v>2909</v>
      </c>
      <c r="R3439" s="251" t="s">
        <v>3170</v>
      </c>
      <c r="S3439" s="496" t="n">
        <v>8.28328458129568</v>
      </c>
      <c r="T3439" s="496" t="n">
        <v>0</v>
      </c>
      <c r="U3439" s="496" t="n">
        <v>0</v>
      </c>
      <c r="V3439" s="627" t="n">
        <v>0</v>
      </c>
      <c r="W3439" s="445"/>
      <c r="Y3439" s="515"/>
    </row>
    <row r="3440" s="101" customFormat="true" ht="11.25" hidden="false" customHeight="false" outlineLevel="0" collapsed="false">
      <c r="O3440" s="611"/>
      <c r="P3440" s="576" t="s">
        <v>2349</v>
      </c>
      <c r="Q3440" s="251"/>
      <c r="R3440" s="251"/>
      <c r="S3440" s="496" t="n">
        <v>66.5560254246069</v>
      </c>
      <c r="T3440" s="496" t="n">
        <v>0</v>
      </c>
      <c r="U3440" s="496" t="n">
        <v>0</v>
      </c>
      <c r="V3440" s="627" t="n">
        <v>0</v>
      </c>
      <c r="W3440" s="445"/>
      <c r="Y3440" s="515"/>
    </row>
    <row r="3441" s="101" customFormat="true" ht="11.25" hidden="false" customHeight="false" outlineLevel="0" collapsed="false">
      <c r="O3441" s="611"/>
      <c r="P3441" s="576"/>
      <c r="Q3441" s="251"/>
      <c r="R3441" s="251"/>
      <c r="S3441" s="251"/>
      <c r="T3441" s="251"/>
      <c r="U3441" s="251"/>
      <c r="V3441" s="251"/>
      <c r="W3441" s="445"/>
      <c r="Y3441" s="515"/>
    </row>
    <row r="3442" s="101" customFormat="true" ht="11.25" hidden="false" customHeight="false" outlineLevel="0" collapsed="false">
      <c r="O3442" s="611"/>
      <c r="P3442" s="604" t="s">
        <v>3122</v>
      </c>
      <c r="Q3442" s="631"/>
      <c r="R3442" s="631"/>
      <c r="S3442" s="632" t="n">
        <f aca="false">+SUM(S3443:S3454)</f>
        <v>590.891121225841</v>
      </c>
      <c r="T3442" s="632" t="n">
        <f aca="false">+SUM(T3443:T3454)</f>
        <v>590.891121225841</v>
      </c>
      <c r="U3442" s="632" t="n">
        <f aca="false">+SUM(U3443:U3454)</f>
        <v>839.842961247499</v>
      </c>
      <c r="V3442" s="633" t="n">
        <f aca="false">+SUM(V3443:V3454)</f>
        <v>39.4726191786325</v>
      </c>
      <c r="W3442" s="445"/>
      <c r="Y3442" s="515"/>
    </row>
    <row r="3443" s="101" customFormat="true" ht="11.25" hidden="false" customHeight="false" outlineLevel="0" collapsed="false">
      <c r="O3443" s="611"/>
      <c r="P3443" s="576" t="s">
        <v>2326</v>
      </c>
      <c r="Q3443" s="251" t="s">
        <v>2438</v>
      </c>
      <c r="R3443" s="251" t="s">
        <v>3658</v>
      </c>
      <c r="S3443" s="496" t="n">
        <v>10.9860842026459</v>
      </c>
      <c r="T3443" s="496" t="n">
        <v>20.446236780458</v>
      </c>
      <c r="U3443" s="496" t="n">
        <v>29.0605619668879</v>
      </c>
      <c r="V3443" s="627" t="n">
        <v>1.36584641244373</v>
      </c>
      <c r="W3443" s="445"/>
      <c r="Y3443" s="515"/>
    </row>
    <row r="3444" s="101" customFormat="true" ht="11.25" hidden="false" customHeight="false" outlineLevel="0" collapsed="false">
      <c r="O3444" s="611"/>
      <c r="P3444" s="576" t="s">
        <v>2326</v>
      </c>
      <c r="Q3444" s="251" t="s">
        <v>2442</v>
      </c>
      <c r="R3444" s="251" t="s">
        <v>3659</v>
      </c>
      <c r="S3444" s="496" t="n">
        <v>63.2798968316406</v>
      </c>
      <c r="T3444" s="496" t="n">
        <v>72.7400494094527</v>
      </c>
      <c r="U3444" s="496" t="n">
        <v>103.386590698111</v>
      </c>
      <c r="V3444" s="627" t="n">
        <v>4.85916976281123</v>
      </c>
      <c r="W3444" s="445"/>
      <c r="Y3444" s="515"/>
    </row>
    <row r="3445" customFormat="false" ht="11.25" hidden="false" customHeight="false" outlineLevel="0" collapsed="false">
      <c r="O3445" s="611"/>
      <c r="P3445" s="576" t="s">
        <v>2326</v>
      </c>
      <c r="Q3445" s="251" t="s">
        <v>2447</v>
      </c>
      <c r="R3445" s="251" t="s">
        <v>3660</v>
      </c>
      <c r="S3445" s="496" t="n">
        <v>62.0582430514985</v>
      </c>
      <c r="T3445" s="496" t="n">
        <v>71.5183956293106</v>
      </c>
      <c r="U3445" s="496" t="n">
        <v>101.650234724095</v>
      </c>
      <c r="V3445" s="627" t="n">
        <v>4.77756103203246</v>
      </c>
      <c r="W3445" s="445"/>
    </row>
    <row r="3446" s="101" customFormat="true" ht="11.25" hidden="false" customHeight="false" outlineLevel="0" collapsed="false">
      <c r="O3446" s="611"/>
      <c r="P3446" s="576" t="s">
        <v>2326</v>
      </c>
      <c r="Q3446" s="251" t="s">
        <v>2452</v>
      </c>
      <c r="R3446" s="251" t="s">
        <v>3645</v>
      </c>
      <c r="S3446" s="496" t="n">
        <v>62.0582430514985</v>
      </c>
      <c r="T3446" s="496" t="n">
        <v>71.5183956293106</v>
      </c>
      <c r="U3446" s="496" t="n">
        <v>101.650234724095</v>
      </c>
      <c r="V3446" s="627" t="n">
        <v>4.77756103203246</v>
      </c>
      <c r="W3446" s="445"/>
      <c r="Y3446" s="515"/>
    </row>
    <row r="3447" s="101" customFormat="true" ht="11.25" hidden="false" customHeight="false" outlineLevel="0" collapsed="false">
      <c r="O3447" s="611"/>
      <c r="P3447" s="576" t="s">
        <v>2326</v>
      </c>
      <c r="Q3447" s="251" t="s">
        <v>2679</v>
      </c>
      <c r="R3447" s="251" t="s">
        <v>3661</v>
      </c>
      <c r="S3447" s="496" t="n">
        <v>62.0582430514985</v>
      </c>
      <c r="T3447" s="496" t="n">
        <v>71.5183956293106</v>
      </c>
      <c r="U3447" s="496" t="n">
        <v>101.650234724095</v>
      </c>
      <c r="V3447" s="627" t="n">
        <v>4.77756103203246</v>
      </c>
      <c r="W3447" s="445"/>
      <c r="Y3447" s="515"/>
    </row>
    <row r="3448" s="101" customFormat="true" ht="11.25" hidden="false" customHeight="false" outlineLevel="0" collapsed="false">
      <c r="O3448" s="611"/>
      <c r="P3448" s="576" t="s">
        <v>2326</v>
      </c>
      <c r="Q3448" s="251" t="s">
        <v>2684</v>
      </c>
      <c r="R3448" s="251" t="s">
        <v>3662</v>
      </c>
      <c r="S3448" s="496" t="n">
        <v>67.1897519073628</v>
      </c>
      <c r="T3448" s="496" t="n">
        <v>76.6499044851749</v>
      </c>
      <c r="U3448" s="496" t="n">
        <v>108.943729986363</v>
      </c>
      <c r="V3448" s="627" t="n">
        <v>5.12035530935905</v>
      </c>
      <c r="W3448" s="445"/>
      <c r="Y3448" s="515"/>
    </row>
    <row r="3449" s="101" customFormat="true" ht="11.25" hidden="false" customHeight="false" outlineLevel="0" collapsed="false">
      <c r="O3449" s="611"/>
      <c r="P3449" s="576" t="s">
        <v>2326</v>
      </c>
      <c r="Q3449" s="251" t="s">
        <v>2687</v>
      </c>
      <c r="R3449" s="251" t="s">
        <v>3663</v>
      </c>
      <c r="S3449" s="496" t="n">
        <v>10.9860842026459</v>
      </c>
      <c r="T3449" s="496" t="n">
        <v>20.446236780458</v>
      </c>
      <c r="U3449" s="496" t="n">
        <v>29.0605619668879</v>
      </c>
      <c r="V3449" s="627" t="n">
        <v>1.36584641244373</v>
      </c>
      <c r="W3449" s="445"/>
      <c r="Y3449" s="515"/>
    </row>
    <row r="3450" s="101" customFormat="true" ht="11.25" hidden="false" customHeight="false" outlineLevel="0" collapsed="false">
      <c r="O3450" s="611"/>
      <c r="P3450" s="576" t="s">
        <v>2326</v>
      </c>
      <c r="Q3450" s="251" t="s">
        <v>2690</v>
      </c>
      <c r="R3450" s="251" t="s">
        <v>3664</v>
      </c>
      <c r="S3450" s="496" t="n">
        <v>62.0582430514985</v>
      </c>
      <c r="T3450" s="496" t="n">
        <v>71.5183956293106</v>
      </c>
      <c r="U3450" s="496" t="n">
        <v>101.650234724095</v>
      </c>
      <c r="V3450" s="627" t="n">
        <v>4.77756103203246</v>
      </c>
      <c r="W3450" s="445"/>
      <c r="Y3450" s="515"/>
    </row>
    <row r="3451" s="101" customFormat="true" ht="11.25" hidden="false" customHeight="false" outlineLevel="0" collapsed="false">
      <c r="O3451" s="611"/>
      <c r="P3451" s="576" t="s">
        <v>2342</v>
      </c>
      <c r="Q3451" s="251" t="s">
        <v>2456</v>
      </c>
      <c r="R3451" s="251" t="s">
        <v>2344</v>
      </c>
      <c r="S3451" s="496" t="n">
        <v>49.8647659238205</v>
      </c>
      <c r="T3451" s="496" t="n">
        <v>59.3249185016326</v>
      </c>
      <c r="U3451" s="496" t="n">
        <v>84.3194514867906</v>
      </c>
      <c r="V3451" s="627" t="n">
        <v>3.96301421987916</v>
      </c>
      <c r="W3451" s="445"/>
      <c r="Y3451" s="515"/>
    </row>
    <row r="3452" s="101" customFormat="true" ht="11.25" hidden="false" customHeight="false" outlineLevel="0" collapsed="false">
      <c r="O3452" s="611"/>
      <c r="P3452" s="576" t="s">
        <v>2342</v>
      </c>
      <c r="Q3452" s="251" t="s">
        <v>2695</v>
      </c>
      <c r="R3452" s="251" t="s">
        <v>2432</v>
      </c>
      <c r="S3452" s="496" t="n">
        <v>45.7500401736109</v>
      </c>
      <c r="T3452" s="496" t="n">
        <v>55.210192751423</v>
      </c>
      <c r="U3452" s="496" t="n">
        <v>78.4711262460793</v>
      </c>
      <c r="V3452" s="627" t="n">
        <v>3.68814293356572</v>
      </c>
      <c r="W3452" s="445"/>
      <c r="Y3452" s="515"/>
    </row>
    <row r="3453" s="101" customFormat="true" ht="11.25" hidden="false" customHeight="false" outlineLevel="0" collapsed="false">
      <c r="O3453" s="611"/>
      <c r="P3453" s="576" t="s">
        <v>2594</v>
      </c>
      <c r="Q3453" s="251" t="s">
        <v>2698</v>
      </c>
      <c r="R3453" s="251" t="s">
        <v>3130</v>
      </c>
      <c r="S3453" s="496" t="n">
        <v>11.6214661740155</v>
      </c>
      <c r="T3453" s="496" t="n">
        <v>0</v>
      </c>
      <c r="U3453" s="496" t="n">
        <v>0</v>
      </c>
      <c r="V3453" s="627" t="n">
        <v>0</v>
      </c>
      <c r="W3453" s="445"/>
      <c r="Y3453" s="515"/>
    </row>
    <row r="3454" s="101" customFormat="true" ht="11.25" hidden="false" customHeight="false" outlineLevel="0" collapsed="false">
      <c r="O3454" s="611"/>
      <c r="P3454" s="576" t="s">
        <v>2349</v>
      </c>
      <c r="Q3454" s="251"/>
      <c r="R3454" s="251"/>
      <c r="S3454" s="496" t="n">
        <v>82.9800596041054</v>
      </c>
      <c r="T3454" s="496" t="n">
        <v>0</v>
      </c>
      <c r="U3454" s="496" t="n">
        <v>0</v>
      </c>
      <c r="V3454" s="627" t="n">
        <v>0</v>
      </c>
      <c r="W3454" s="445"/>
      <c r="Y3454" s="515"/>
    </row>
    <row r="3455" s="101" customFormat="true" ht="11.25" hidden="false" customHeight="false" outlineLevel="0" collapsed="false">
      <c r="O3455" s="611"/>
      <c r="P3455" s="576"/>
      <c r="Q3455" s="251"/>
      <c r="R3455" s="251"/>
      <c r="S3455" s="251"/>
      <c r="T3455" s="251"/>
      <c r="U3455" s="251"/>
      <c r="V3455" s="251"/>
      <c r="W3455" s="445"/>
      <c r="Y3455" s="515"/>
    </row>
    <row r="3456" s="101" customFormat="true" ht="11.25" hidden="false" customHeight="false" outlineLevel="0" collapsed="false">
      <c r="O3456" s="611"/>
      <c r="P3456" s="626" t="s">
        <v>2965</v>
      </c>
      <c r="Q3456" s="251"/>
      <c r="R3456" s="251"/>
      <c r="S3456" s="251"/>
      <c r="T3456" s="251"/>
      <c r="U3456" s="251"/>
      <c r="V3456" s="251"/>
      <c r="W3456" s="445"/>
      <c r="Y3456" s="515"/>
    </row>
    <row r="3457" s="101" customFormat="true" ht="11.25" hidden="false" customHeight="false" outlineLevel="0" collapsed="false">
      <c r="O3457" s="611"/>
      <c r="P3457" s="576"/>
      <c r="Q3457" s="251"/>
      <c r="R3457" s="251"/>
      <c r="S3457" s="251"/>
      <c r="T3457" s="251"/>
      <c r="U3457" s="251"/>
      <c r="V3457" s="251"/>
      <c r="W3457" s="445"/>
      <c r="Y3457" s="515"/>
    </row>
    <row r="3458" customFormat="false" ht="11.25" hidden="false" customHeight="false" outlineLevel="0" collapsed="false">
      <c r="O3458" s="611"/>
      <c r="P3458" s="604" t="s">
        <v>3122</v>
      </c>
      <c r="Q3458" s="631"/>
      <c r="R3458" s="631"/>
      <c r="S3458" s="632" t="n">
        <f aca="false">+SUM(S3459:S3460)</f>
        <v>141.775811477965</v>
      </c>
      <c r="T3458" s="632" t="n">
        <f aca="false">+SUM(T3459:T3460)</f>
        <v>141.775811477965</v>
      </c>
      <c r="U3458" s="632" t="n">
        <f aca="false">+SUM(U3459:U3460)</f>
        <v>201.50821880333</v>
      </c>
      <c r="V3458" s="633" t="n">
        <f aca="false">+SUM(V3459:V3460)</f>
        <v>9.4708862837565</v>
      </c>
      <c r="W3458" s="445"/>
    </row>
    <row r="3459" s="101" customFormat="true" ht="11.25" hidden="false" customHeight="false" outlineLevel="0" collapsed="false">
      <c r="O3459" s="611"/>
      <c r="P3459" s="576" t="s">
        <v>2968</v>
      </c>
      <c r="Q3459" s="251" t="s">
        <v>3131</v>
      </c>
      <c r="R3459" s="251" t="s">
        <v>3132</v>
      </c>
      <c r="S3459" s="496" t="n">
        <v>70.8879057389827</v>
      </c>
      <c r="T3459" s="496" t="n">
        <v>70.8879057389827</v>
      </c>
      <c r="U3459" s="496" t="n">
        <v>100.754109401665</v>
      </c>
      <c r="V3459" s="627" t="n">
        <v>4.73544314187825</v>
      </c>
      <c r="W3459" s="445"/>
      <c r="Y3459" s="515"/>
    </row>
    <row r="3460" s="101" customFormat="true" ht="11.25" hidden="false" customHeight="false" outlineLevel="0" collapsed="false">
      <c r="O3460" s="611"/>
      <c r="P3460" s="576" t="s">
        <v>2968</v>
      </c>
      <c r="Q3460" s="251" t="s">
        <v>3133</v>
      </c>
      <c r="R3460" s="251" t="s">
        <v>3134</v>
      </c>
      <c r="S3460" s="496" t="n">
        <v>70.8879057389827</v>
      </c>
      <c r="T3460" s="496" t="n">
        <v>70.8879057389827</v>
      </c>
      <c r="U3460" s="496" t="n">
        <v>100.754109401665</v>
      </c>
      <c r="V3460" s="627" t="n">
        <v>4.73544314187825</v>
      </c>
      <c r="W3460" s="445"/>
      <c r="Y3460" s="515"/>
    </row>
    <row r="3461" s="101" customFormat="true" ht="11.25" hidden="false" customHeight="false" outlineLevel="0" collapsed="false">
      <c r="O3461" s="611"/>
      <c r="P3461" s="576"/>
      <c r="Q3461" s="251"/>
      <c r="R3461" s="251"/>
      <c r="S3461" s="251"/>
      <c r="T3461" s="251"/>
      <c r="U3461" s="251"/>
      <c r="V3461" s="251"/>
      <c r="W3461" s="445"/>
      <c r="Y3461" s="515"/>
    </row>
    <row r="3462" s="101" customFormat="true" ht="11.25" hidden="false" customHeight="false" outlineLevel="0" collapsed="false">
      <c r="O3462" s="611"/>
      <c r="P3462" s="626" t="s">
        <v>2391</v>
      </c>
      <c r="Q3462" s="251"/>
      <c r="R3462" s="251"/>
      <c r="S3462" s="251"/>
      <c r="T3462" s="251"/>
      <c r="U3462" s="251"/>
      <c r="V3462" s="251"/>
      <c r="W3462" s="445"/>
      <c r="Y3462" s="515"/>
    </row>
    <row r="3463" s="101" customFormat="true" ht="11.25" hidden="false" customHeight="false" outlineLevel="0" collapsed="false">
      <c r="O3463" s="611"/>
      <c r="P3463" s="576"/>
      <c r="Q3463" s="251"/>
      <c r="R3463" s="251"/>
      <c r="S3463" s="251"/>
      <c r="T3463" s="251"/>
      <c r="U3463" s="251"/>
      <c r="V3463" s="251"/>
      <c r="W3463" s="826"/>
      <c r="Y3463" s="515"/>
    </row>
    <row r="3464" s="101" customFormat="true" ht="11.25" hidden="false" customHeight="false" outlineLevel="0" collapsed="false">
      <c r="O3464" s="611"/>
      <c r="P3464" s="604" t="s">
        <v>2235</v>
      </c>
      <c r="Q3464" s="631"/>
      <c r="R3464" s="631"/>
      <c r="S3464" s="632" t="n">
        <f aca="false">+S3465</f>
        <v>383.774811815417</v>
      </c>
      <c r="T3464" s="632" t="n">
        <f aca="false">+T3465</f>
        <v>383.774811815417</v>
      </c>
      <c r="U3464" s="632" t="n">
        <f aca="false">+U3465</f>
        <v>545.465252107033</v>
      </c>
      <c r="V3464" s="633" t="n">
        <f aca="false">+V3465</f>
        <v>22.3640753363884</v>
      </c>
      <c r="W3464" s="445"/>
      <c r="Y3464" s="515"/>
    </row>
    <row r="3465" s="101" customFormat="true" ht="11.25" hidden="false" customHeight="false" outlineLevel="0" collapsed="false">
      <c r="O3465" s="611"/>
      <c r="P3465" s="576" t="s">
        <v>2402</v>
      </c>
      <c r="Q3465" s="251" t="s">
        <v>1315</v>
      </c>
      <c r="R3465" s="251" t="s">
        <v>3135</v>
      </c>
      <c r="S3465" s="496" t="n">
        <v>383.774811815417</v>
      </c>
      <c r="T3465" s="496" t="n">
        <v>383.774811815417</v>
      </c>
      <c r="U3465" s="496" t="n">
        <v>545.465252107033</v>
      </c>
      <c r="V3465" s="627" t="n">
        <v>22.3640753363884</v>
      </c>
      <c r="W3465" s="445"/>
      <c r="Y3465" s="515"/>
    </row>
    <row r="3466" s="101" customFormat="true" ht="11.25" hidden="false" customHeight="false" outlineLevel="0" collapsed="false">
      <c r="O3466" s="611"/>
      <c r="P3466" s="576"/>
      <c r="Q3466" s="251"/>
      <c r="R3466" s="251"/>
      <c r="S3466" s="251"/>
      <c r="T3466" s="251"/>
      <c r="U3466" s="251"/>
      <c r="V3466" s="251"/>
      <c r="W3466" s="445"/>
      <c r="Y3466" s="515"/>
    </row>
    <row r="3467" s="101" customFormat="true" ht="11.25" hidden="false" customHeight="false" outlineLevel="0" collapsed="false">
      <c r="O3467" s="611"/>
      <c r="P3467" s="604" t="s">
        <v>3122</v>
      </c>
      <c r="Q3467" s="631"/>
      <c r="R3467" s="631"/>
      <c r="S3467" s="632" t="n">
        <f aca="false">+SUM(S3468:S3469)</f>
        <v>31.4209134700203</v>
      </c>
      <c r="T3467" s="632" t="n">
        <f aca="false">+SUM(T3468:T3469)</f>
        <v>31.4209134700203</v>
      </c>
      <c r="U3467" s="632" t="n">
        <f aca="false">+SUM(U3468:U3469)</f>
        <v>44.6590447306407</v>
      </c>
      <c r="V3467" s="633" t="n">
        <f aca="false">+SUM(V3468:V3469)</f>
        <v>2.09897510234011</v>
      </c>
      <c r="W3467" s="445"/>
      <c r="Y3467" s="515"/>
    </row>
    <row r="3468" s="101" customFormat="true" ht="11.25" hidden="false" customHeight="false" outlineLevel="0" collapsed="false">
      <c r="O3468" s="611"/>
      <c r="P3468" s="576" t="s">
        <v>2983</v>
      </c>
      <c r="Q3468" s="251" t="s">
        <v>3137</v>
      </c>
      <c r="R3468" s="251" t="s">
        <v>3138</v>
      </c>
      <c r="S3468" s="496" t="n">
        <v>15.7104567350101</v>
      </c>
      <c r="T3468" s="496" t="n">
        <v>15.7104567350101</v>
      </c>
      <c r="U3468" s="496" t="n">
        <v>22.3295223653204</v>
      </c>
      <c r="V3468" s="627" t="n">
        <v>1.04948755117006</v>
      </c>
      <c r="W3468" s="445"/>
      <c r="Y3468" s="515"/>
    </row>
    <row r="3469" s="101" customFormat="true" ht="11.25" hidden="false" customHeight="false" outlineLevel="0" collapsed="false">
      <c r="O3469" s="611"/>
      <c r="P3469" s="576" t="s">
        <v>2983</v>
      </c>
      <c r="Q3469" s="251" t="s">
        <v>3139</v>
      </c>
      <c r="R3469" s="251" t="s">
        <v>3140</v>
      </c>
      <c r="S3469" s="496" t="n">
        <v>15.7104567350101</v>
      </c>
      <c r="T3469" s="496" t="n">
        <v>15.7104567350101</v>
      </c>
      <c r="U3469" s="496" t="n">
        <v>22.3295223653204</v>
      </c>
      <c r="V3469" s="627" t="n">
        <v>1.04948755117006</v>
      </c>
      <c r="W3469" s="445"/>
      <c r="Y3469" s="515"/>
    </row>
    <row r="3470" s="101" customFormat="true" ht="11.25" hidden="false" customHeight="false" outlineLevel="0" collapsed="false">
      <c r="O3470" s="611"/>
      <c r="P3470" s="576"/>
      <c r="Q3470" s="251"/>
      <c r="R3470" s="251"/>
      <c r="S3470" s="251"/>
      <c r="T3470" s="251"/>
      <c r="U3470" s="251"/>
      <c r="V3470" s="251"/>
      <c r="W3470" s="445"/>
      <c r="Y3470" s="515"/>
    </row>
    <row r="3471" s="101" customFormat="true" ht="11.25" hidden="false" customHeight="false" outlineLevel="0" collapsed="false">
      <c r="O3471" s="611"/>
      <c r="P3471" s="636" t="s">
        <v>2404</v>
      </c>
      <c r="Q3471" s="271"/>
      <c r="R3471" s="271"/>
      <c r="S3471" s="645" t="n">
        <f aca="false">+S3426+S3434+S3442+S3458+S3464+S3467</f>
        <v>2004.3678926717</v>
      </c>
      <c r="T3471" s="645" t="n">
        <f aca="false">+T3426+T3434+T3442+T3458+T3464+T3467</f>
        <v>2004.3678926717</v>
      </c>
      <c r="U3471" s="645" t="n">
        <f aca="false">+U3426+U3434+U3442+U3458+U3464+U3467</f>
        <v>2004.3678926717</v>
      </c>
      <c r="V3471" s="646" t="n">
        <f aca="false">+V3426+V3434+V3442+V3458+V3464+V3467</f>
        <v>88.6951449482286</v>
      </c>
      <c r="W3471" s="445"/>
      <c r="Y3471" s="515"/>
    </row>
    <row r="3472" s="101" customFormat="true" ht="11.25" hidden="false" customHeight="false" outlineLevel="0" collapsed="false">
      <c r="O3472" s="822"/>
      <c r="P3472" s="641"/>
      <c r="Q3472" s="667"/>
      <c r="R3472" s="667"/>
      <c r="S3472" s="667"/>
      <c r="T3472" s="667"/>
      <c r="U3472" s="667"/>
      <c r="V3472" s="667"/>
      <c r="W3472" s="823"/>
      <c r="Y3472" s="515"/>
    </row>
    <row r="3473" s="101" customFormat="true" ht="11.25" hidden="false" customHeight="false" outlineLevel="0" collapsed="false">
      <c r="O3473" s="576"/>
      <c r="P3473" s="576"/>
      <c r="Q3473" s="251"/>
      <c r="R3473" s="251"/>
      <c r="S3473" s="251"/>
      <c r="T3473" s="251"/>
      <c r="U3473" s="251"/>
      <c r="V3473" s="251"/>
      <c r="W3473" s="444"/>
      <c r="Y3473" s="515"/>
    </row>
    <row r="3474" s="101" customFormat="true" ht="11.25" hidden="false" customHeight="false" outlineLevel="0" collapsed="false">
      <c r="O3474" s="810"/>
      <c r="P3474" s="596"/>
      <c r="Q3474" s="597"/>
      <c r="R3474" s="597"/>
      <c r="S3474" s="597"/>
      <c r="T3474" s="597"/>
      <c r="U3474" s="597"/>
      <c r="V3474" s="597"/>
      <c r="W3474" s="443"/>
      <c r="Y3474" s="515"/>
    </row>
    <row r="3475" s="101" customFormat="true" ht="11.25" hidden="false" customHeight="false" outlineLevel="0" collapsed="false">
      <c r="O3475" s="611"/>
      <c r="P3475" s="270" t="s">
        <v>3665</v>
      </c>
      <c r="Q3475" s="271"/>
      <c r="R3475" s="271"/>
      <c r="S3475" s="271"/>
      <c r="T3475" s="271"/>
      <c r="U3475" s="271"/>
      <c r="V3475" s="608"/>
      <c r="W3475" s="445"/>
      <c r="Y3475" s="515"/>
    </row>
    <row r="3476" s="101" customFormat="true" ht="11.25" hidden="false" customHeight="false" outlineLevel="0" collapsed="false">
      <c r="O3476" s="611"/>
      <c r="P3476" s="576"/>
      <c r="Q3476" s="251"/>
      <c r="R3476" s="251"/>
      <c r="S3476" s="614" t="s">
        <v>2240</v>
      </c>
      <c r="T3476" s="614" t="s">
        <v>2240</v>
      </c>
      <c r="U3476" s="614" t="s">
        <v>2240</v>
      </c>
      <c r="V3476" s="614" t="s">
        <v>2240</v>
      </c>
      <c r="W3476" s="445"/>
      <c r="Y3476" s="515"/>
    </row>
    <row r="3477" s="101" customFormat="true" ht="11.25" hidden="false" customHeight="false" outlineLevel="0" collapsed="false">
      <c r="O3477" s="611"/>
      <c r="P3477" s="576"/>
      <c r="Q3477" s="251"/>
      <c r="R3477" s="251"/>
      <c r="S3477" s="614" t="s">
        <v>2245</v>
      </c>
      <c r="T3477" s="614" t="s">
        <v>2246</v>
      </c>
      <c r="U3477" s="614" t="s">
        <v>2247</v>
      </c>
      <c r="V3477" s="614" t="s">
        <v>5</v>
      </c>
      <c r="W3477" s="445"/>
      <c r="Y3477" s="515"/>
    </row>
    <row r="3478" s="101" customFormat="true" ht="11.25" hidden="false" customHeight="false" outlineLevel="0" collapsed="false">
      <c r="O3478" s="611"/>
      <c r="P3478" s="576"/>
      <c r="Q3478" s="251"/>
      <c r="R3478" s="251"/>
      <c r="S3478" s="614" t="s">
        <v>2253</v>
      </c>
      <c r="T3478" s="614" t="s">
        <v>2253</v>
      </c>
      <c r="U3478" s="614" t="s">
        <v>2253</v>
      </c>
      <c r="V3478" s="614" t="s">
        <v>2253</v>
      </c>
      <c r="W3478" s="445"/>
      <c r="Y3478" s="515"/>
    </row>
    <row r="3479" s="101" customFormat="true" ht="11.25" hidden="false" customHeight="false" outlineLevel="0" collapsed="false">
      <c r="O3479" s="611"/>
      <c r="P3479" s="626" t="s">
        <v>2261</v>
      </c>
      <c r="Q3479" s="251"/>
      <c r="R3479" s="251"/>
      <c r="S3479" s="251"/>
      <c r="T3479" s="251"/>
      <c r="U3479" s="251"/>
      <c r="V3479" s="251"/>
      <c r="W3479" s="445"/>
      <c r="Y3479" s="515"/>
    </row>
    <row r="3480" s="101" customFormat="true" ht="11.25" hidden="false" customHeight="false" outlineLevel="0" collapsed="false">
      <c r="O3480" s="611"/>
      <c r="P3480" s="576"/>
      <c r="Q3480" s="251"/>
      <c r="R3480" s="251"/>
      <c r="S3480" s="251"/>
      <c r="T3480" s="251"/>
      <c r="U3480" s="251"/>
      <c r="V3480" s="251"/>
      <c r="W3480" s="445"/>
      <c r="Y3480" s="515"/>
    </row>
    <row r="3481" s="101" customFormat="true" ht="11.25" hidden="false" customHeight="false" outlineLevel="0" collapsed="false">
      <c r="O3481" s="611"/>
      <c r="P3481" s="604"/>
      <c r="Q3481" s="631"/>
      <c r="R3481" s="631"/>
      <c r="S3481" s="632" t="n">
        <f aca="false">+SUM(S3482:S3485)</f>
        <v>1184.11596060992</v>
      </c>
      <c r="T3481" s="632" t="n">
        <f aca="false">+SUM(T3482:T3485)</f>
        <v>1184.11596060992</v>
      </c>
      <c r="U3481" s="632" t="n">
        <f aca="false">+SUM(U3482:U3485)</f>
        <v>0</v>
      </c>
      <c r="V3481" s="633" t="n">
        <f aca="false">+SUM(V3482:V3485)</f>
        <v>0</v>
      </c>
      <c r="W3481" s="445"/>
      <c r="Y3481" s="515"/>
    </row>
    <row r="3482" s="101" customFormat="true" ht="11.25" hidden="false" customHeight="false" outlineLevel="0" collapsed="false">
      <c r="O3482" s="611"/>
      <c r="P3482" s="576" t="s">
        <v>2280</v>
      </c>
      <c r="Q3482" s="251"/>
      <c r="R3482" s="251"/>
      <c r="S3482" s="496" t="n">
        <v>337.222580878324</v>
      </c>
      <c r="T3482" s="496" t="n">
        <v>337.222580878324</v>
      </c>
      <c r="U3482" s="496" t="n">
        <v>0</v>
      </c>
      <c r="V3482" s="627" t="n">
        <v>0</v>
      </c>
      <c r="W3482" s="445"/>
      <c r="Y3482" s="515"/>
    </row>
    <row r="3483" s="101" customFormat="true" ht="11.25" hidden="false" customHeight="false" outlineLevel="0" collapsed="false">
      <c r="O3483" s="611"/>
      <c r="P3483" s="576" t="s">
        <v>2286</v>
      </c>
      <c r="Q3483" s="251"/>
      <c r="R3483" s="251"/>
      <c r="S3483" s="496" t="n">
        <v>59.8009428255694</v>
      </c>
      <c r="T3483" s="496" t="n">
        <v>59.8009428255694</v>
      </c>
      <c r="U3483" s="496" t="n">
        <v>0</v>
      </c>
      <c r="V3483" s="627" t="n">
        <v>0</v>
      </c>
      <c r="W3483" s="445"/>
      <c r="Y3483" s="515"/>
    </row>
    <row r="3484" s="101" customFormat="true" ht="11.25" hidden="false" customHeight="false" outlineLevel="0" collapsed="false">
      <c r="O3484" s="611"/>
      <c r="P3484" s="576" t="s">
        <v>2294</v>
      </c>
      <c r="Q3484" s="251"/>
      <c r="R3484" s="251"/>
      <c r="S3484" s="496" t="n">
        <v>698.611707297334</v>
      </c>
      <c r="T3484" s="496" t="n">
        <v>698.611707297334</v>
      </c>
      <c r="U3484" s="496" t="n">
        <v>0</v>
      </c>
      <c r="V3484" s="627" t="n">
        <v>0</v>
      </c>
      <c r="W3484" s="445"/>
      <c r="Y3484" s="515"/>
    </row>
    <row r="3485" s="101" customFormat="true" ht="11.25" hidden="false" customHeight="false" outlineLevel="0" collapsed="false">
      <c r="O3485" s="611"/>
      <c r="P3485" s="576" t="s">
        <v>2301</v>
      </c>
      <c r="Q3485" s="251"/>
      <c r="R3485" s="251"/>
      <c r="S3485" s="496" t="n">
        <v>88.4807296086925</v>
      </c>
      <c r="T3485" s="496" t="n">
        <v>88.4807296086925</v>
      </c>
      <c r="U3485" s="496" t="n">
        <v>0</v>
      </c>
      <c r="V3485" s="627" t="n">
        <v>0</v>
      </c>
      <c r="W3485" s="445"/>
      <c r="Y3485" s="515"/>
    </row>
    <row r="3486" s="101" customFormat="true" ht="11.25" hidden="false" customHeight="false" outlineLevel="0" collapsed="false">
      <c r="O3486" s="611"/>
      <c r="P3486" s="576"/>
      <c r="Q3486" s="251"/>
      <c r="R3486" s="251"/>
      <c r="S3486" s="251"/>
      <c r="T3486" s="251"/>
      <c r="U3486" s="251"/>
      <c r="V3486" s="251"/>
      <c r="W3486" s="445"/>
      <c r="Y3486" s="515"/>
    </row>
    <row r="3487" s="101" customFormat="true" ht="11.25" hidden="false" customHeight="false" outlineLevel="0" collapsed="false">
      <c r="O3487" s="611"/>
      <c r="P3487" s="626" t="s">
        <v>2315</v>
      </c>
      <c r="Q3487" s="251"/>
      <c r="R3487" s="251"/>
      <c r="S3487" s="251"/>
      <c r="T3487" s="251"/>
      <c r="U3487" s="251"/>
      <c r="V3487" s="251"/>
      <c r="W3487" s="445"/>
      <c r="Y3487" s="515"/>
    </row>
    <row r="3488" s="101" customFormat="true" ht="11.25" hidden="false" customHeight="false" outlineLevel="0" collapsed="false">
      <c r="O3488" s="611"/>
      <c r="P3488" s="576"/>
      <c r="Q3488" s="251"/>
      <c r="R3488" s="251"/>
      <c r="S3488" s="251"/>
      <c r="T3488" s="251"/>
      <c r="U3488" s="251"/>
      <c r="V3488" s="251"/>
      <c r="W3488" s="445"/>
      <c r="Y3488" s="515"/>
    </row>
    <row r="3489" s="101" customFormat="true" ht="11.25" hidden="false" customHeight="false" outlineLevel="0" collapsed="false">
      <c r="O3489" s="611"/>
      <c r="P3489" s="604" t="s">
        <v>2235</v>
      </c>
      <c r="Q3489" s="631"/>
      <c r="R3489" s="631"/>
      <c r="S3489" s="632" t="n">
        <f aca="false">+SUM(S3490:S3497)</f>
        <v>533.333032159942</v>
      </c>
      <c r="T3489" s="632" t="n">
        <f aca="false">+SUM(T3490:T3497)</f>
        <v>533.333032159943</v>
      </c>
      <c r="U3489" s="632" t="n">
        <f aca="false">+SUM(U3490:U3497)</f>
        <v>863.470155855375</v>
      </c>
      <c r="V3489" s="633" t="n">
        <f aca="false">+SUM(V3490:V3497)</f>
        <v>35.4022763900704</v>
      </c>
      <c r="W3489" s="445"/>
      <c r="Y3489" s="515"/>
    </row>
    <row r="3490" s="101" customFormat="true" ht="11.25" hidden="false" customHeight="false" outlineLevel="0" collapsed="false">
      <c r="O3490" s="611"/>
      <c r="P3490" s="576" t="s">
        <v>2326</v>
      </c>
      <c r="Q3490" s="251" t="s">
        <v>2559</v>
      </c>
      <c r="R3490" s="251" t="s">
        <v>3666</v>
      </c>
      <c r="S3490" s="496" t="n">
        <v>21.7394964844483</v>
      </c>
      <c r="T3490" s="496" t="n">
        <v>62.3083180672763</v>
      </c>
      <c r="U3490" s="496" t="n">
        <v>100.877631551804</v>
      </c>
      <c r="V3490" s="627" t="n">
        <v>4.13598289362398</v>
      </c>
      <c r="W3490" s="445"/>
      <c r="Y3490" s="515"/>
    </row>
    <row r="3491" s="101" customFormat="true" ht="11.25" hidden="false" customHeight="false" outlineLevel="0" collapsed="false">
      <c r="O3491" s="611"/>
      <c r="P3491" s="576" t="s">
        <v>2326</v>
      </c>
      <c r="Q3491" s="251" t="s">
        <v>2747</v>
      </c>
      <c r="R3491" s="251" t="s">
        <v>3667</v>
      </c>
      <c r="S3491" s="496" t="n">
        <v>78.629599359749</v>
      </c>
      <c r="T3491" s="496" t="n">
        <v>119.198420942577</v>
      </c>
      <c r="U3491" s="496" t="n">
        <v>192.983132306973</v>
      </c>
      <c r="V3491" s="627" t="n">
        <v>7.91230842458591</v>
      </c>
      <c r="W3491" s="826"/>
      <c r="Y3491" s="515"/>
    </row>
    <row r="3492" customFormat="false" ht="11.25" hidden="false" customHeight="false" outlineLevel="0" collapsed="false">
      <c r="O3492" s="611"/>
      <c r="P3492" s="576" t="s">
        <v>2326</v>
      </c>
      <c r="Q3492" s="251" t="s">
        <v>2805</v>
      </c>
      <c r="R3492" s="251" t="s">
        <v>3668</v>
      </c>
      <c r="S3492" s="496" t="n">
        <v>13.9415149434989</v>
      </c>
      <c r="T3492" s="496" t="n">
        <v>54.5103365263268</v>
      </c>
      <c r="U3492" s="496" t="n">
        <v>88.2526412914943</v>
      </c>
      <c r="V3492" s="627" t="n">
        <v>3.61835829295126</v>
      </c>
      <c r="W3492" s="445"/>
    </row>
    <row r="3493" s="101" customFormat="true" ht="11.25" hidden="false" customHeight="false" outlineLevel="0" collapsed="false">
      <c r="O3493" s="611"/>
      <c r="P3493" s="576" t="s">
        <v>2342</v>
      </c>
      <c r="Q3493" s="251" t="s">
        <v>2564</v>
      </c>
      <c r="R3493" s="251" t="s">
        <v>2344</v>
      </c>
      <c r="S3493" s="496" t="n">
        <v>70.6340141047252</v>
      </c>
      <c r="T3493" s="496" t="n">
        <v>111.202835687553</v>
      </c>
      <c r="U3493" s="496" t="n">
        <v>180.038220160148</v>
      </c>
      <c r="V3493" s="627" t="n">
        <v>7.38156702656608</v>
      </c>
      <c r="W3493" s="445"/>
      <c r="Y3493" s="515"/>
    </row>
    <row r="3494" s="101" customFormat="true" ht="11.25" hidden="false" customHeight="false" outlineLevel="0" collapsed="false">
      <c r="O3494" s="611"/>
      <c r="P3494" s="576" t="s">
        <v>2342</v>
      </c>
      <c r="Q3494" s="251" t="s">
        <v>2567</v>
      </c>
      <c r="R3494" s="251" t="s">
        <v>2432</v>
      </c>
      <c r="S3494" s="496" t="n">
        <v>70.6340141047252</v>
      </c>
      <c r="T3494" s="496" t="n">
        <v>111.202835687553</v>
      </c>
      <c r="U3494" s="496" t="n">
        <v>180.038220160148</v>
      </c>
      <c r="V3494" s="627" t="n">
        <v>7.38156702656608</v>
      </c>
      <c r="W3494" s="445"/>
      <c r="Y3494" s="515"/>
    </row>
    <row r="3495" s="101" customFormat="true" ht="11.25" hidden="false" customHeight="false" outlineLevel="0" collapsed="false">
      <c r="O3495" s="611"/>
      <c r="P3495" s="576" t="s">
        <v>3425</v>
      </c>
      <c r="Q3495" s="251" t="s">
        <v>2874</v>
      </c>
      <c r="R3495" s="251" t="s">
        <v>3669</v>
      </c>
      <c r="S3495" s="496" t="n">
        <v>34.3414636658283</v>
      </c>
      <c r="T3495" s="496" t="n">
        <v>74.9102852486562</v>
      </c>
      <c r="U3495" s="496" t="n">
        <v>121.280310384807</v>
      </c>
      <c r="V3495" s="627" t="n">
        <v>4.97249272577707</v>
      </c>
      <c r="W3495" s="445"/>
      <c r="Y3495" s="515"/>
    </row>
    <row r="3496" s="101" customFormat="true" ht="11.25" hidden="false" customHeight="false" outlineLevel="0" collapsed="false">
      <c r="O3496" s="611"/>
      <c r="P3496" s="576" t="s">
        <v>2594</v>
      </c>
      <c r="Q3496" s="251" t="s">
        <v>2909</v>
      </c>
      <c r="R3496" s="251" t="s">
        <v>3170</v>
      </c>
      <c r="S3496" s="496" t="n">
        <v>6.27340380513832</v>
      </c>
      <c r="T3496" s="496" t="n">
        <v>0</v>
      </c>
      <c r="U3496" s="496" t="n">
        <v>0</v>
      </c>
      <c r="V3496" s="627" t="n">
        <v>0</v>
      </c>
      <c r="W3496" s="445"/>
      <c r="Y3496" s="515"/>
    </row>
    <row r="3497" s="101" customFormat="true" ht="11.25" hidden="false" customHeight="false" outlineLevel="0" collapsed="false">
      <c r="O3497" s="611"/>
      <c r="P3497" s="576" t="s">
        <v>2349</v>
      </c>
      <c r="Q3497" s="251"/>
      <c r="R3497" s="251"/>
      <c r="S3497" s="496" t="n">
        <v>237.139525691829</v>
      </c>
      <c r="T3497" s="496" t="n">
        <v>0</v>
      </c>
      <c r="U3497" s="496" t="n">
        <v>0</v>
      </c>
      <c r="V3497" s="627" t="n">
        <v>0</v>
      </c>
      <c r="W3497" s="445"/>
      <c r="Y3497" s="515"/>
    </row>
    <row r="3498" s="101" customFormat="true" ht="11.25" hidden="false" customHeight="false" outlineLevel="0" collapsed="false">
      <c r="O3498" s="611"/>
      <c r="P3498" s="576"/>
      <c r="Q3498" s="251"/>
      <c r="R3498" s="251"/>
      <c r="S3498" s="251"/>
      <c r="T3498" s="251"/>
      <c r="U3498" s="251"/>
      <c r="V3498" s="251"/>
      <c r="W3498" s="445"/>
      <c r="Y3498" s="515"/>
    </row>
    <row r="3499" s="101" customFormat="true" ht="11.25" hidden="false" customHeight="false" outlineLevel="0" collapsed="false">
      <c r="O3499" s="611"/>
      <c r="P3499" s="604" t="s">
        <v>3122</v>
      </c>
      <c r="Q3499" s="631"/>
      <c r="R3499" s="631"/>
      <c r="S3499" s="632" t="n">
        <f aca="false">+SUM(S3500:S3508)</f>
        <v>453.381259560908</v>
      </c>
      <c r="T3499" s="632" t="n">
        <f aca="false">+SUM(T3500:T3508)</f>
        <v>453.381259560908</v>
      </c>
      <c r="U3499" s="632" t="n">
        <f aca="false">+SUM(U3500:U3508)</f>
        <v>734.027639858545</v>
      </c>
      <c r="V3499" s="633" t="n">
        <f aca="false">+SUM(V3500:V3508)</f>
        <v>34.4992990733516</v>
      </c>
      <c r="W3499" s="445"/>
      <c r="Y3499" s="515"/>
    </row>
    <row r="3500" s="101" customFormat="true" ht="11.25" hidden="false" customHeight="false" outlineLevel="0" collapsed="false">
      <c r="O3500" s="611"/>
      <c r="P3500" s="576" t="s">
        <v>2326</v>
      </c>
      <c r="Q3500" s="251" t="s">
        <v>2438</v>
      </c>
      <c r="R3500" s="251" t="s">
        <v>3670</v>
      </c>
      <c r="S3500" s="496" t="n">
        <v>37.5339575295796</v>
      </c>
      <c r="T3500" s="496" t="n">
        <v>59.0948497288717</v>
      </c>
      <c r="U3500" s="496" t="n">
        <v>95.6750023507569</v>
      </c>
      <c r="V3500" s="627" t="n">
        <v>4.49672511048557</v>
      </c>
      <c r="W3500" s="445"/>
      <c r="Y3500" s="515"/>
    </row>
    <row r="3501" s="101" customFormat="true" ht="11.25" hidden="false" customHeight="false" outlineLevel="0" collapsed="false">
      <c r="O3501" s="611"/>
      <c r="P3501" s="576" t="s">
        <v>2326</v>
      </c>
      <c r="Q3501" s="251" t="s">
        <v>2442</v>
      </c>
      <c r="R3501" s="251" t="s">
        <v>3671</v>
      </c>
      <c r="S3501" s="496" t="n">
        <v>37.5339575295796</v>
      </c>
      <c r="T3501" s="496" t="n">
        <v>59.0948497288717</v>
      </c>
      <c r="U3501" s="496" t="n">
        <v>95.6750023507569</v>
      </c>
      <c r="V3501" s="627" t="n">
        <v>4.49672511048557</v>
      </c>
      <c r="W3501" s="445"/>
      <c r="Y3501" s="515"/>
    </row>
    <row r="3502" s="101" customFormat="true" ht="11.25" hidden="false" customHeight="false" outlineLevel="0" collapsed="false">
      <c r="O3502" s="611"/>
      <c r="P3502" s="576" t="s">
        <v>2326</v>
      </c>
      <c r="Q3502" s="251" t="s">
        <v>2447</v>
      </c>
      <c r="R3502" s="251" t="s">
        <v>3672</v>
      </c>
      <c r="S3502" s="496" t="n">
        <v>37.5339575295796</v>
      </c>
      <c r="T3502" s="496" t="n">
        <v>59.0948497288717</v>
      </c>
      <c r="U3502" s="496" t="n">
        <v>95.6750023507569</v>
      </c>
      <c r="V3502" s="627" t="n">
        <v>4.49672511048557</v>
      </c>
      <c r="W3502" s="445"/>
      <c r="Y3502" s="515"/>
    </row>
    <row r="3503" s="101" customFormat="true" ht="11.25" hidden="false" customHeight="false" outlineLevel="0" collapsed="false">
      <c r="O3503" s="611"/>
      <c r="P3503" s="576" t="s">
        <v>2326</v>
      </c>
      <c r="Q3503" s="251" t="s">
        <v>2452</v>
      </c>
      <c r="R3503" s="251" t="s">
        <v>3673</v>
      </c>
      <c r="S3503" s="496" t="n">
        <v>37.5339575295796</v>
      </c>
      <c r="T3503" s="496" t="n">
        <v>59.0948497288717</v>
      </c>
      <c r="U3503" s="496" t="n">
        <v>95.6750023507569</v>
      </c>
      <c r="V3503" s="627" t="n">
        <v>4.49672511048557</v>
      </c>
      <c r="W3503" s="445"/>
      <c r="Y3503" s="515"/>
    </row>
    <row r="3504" s="101" customFormat="true" ht="11.25" hidden="false" customHeight="false" outlineLevel="0" collapsed="false">
      <c r="O3504" s="611"/>
      <c r="P3504" s="576" t="s">
        <v>2326</v>
      </c>
      <c r="Q3504" s="251" t="s">
        <v>2679</v>
      </c>
      <c r="R3504" s="251" t="s">
        <v>3674</v>
      </c>
      <c r="S3504" s="496" t="n">
        <v>37.5339575295796</v>
      </c>
      <c r="T3504" s="496" t="n">
        <v>59.0948497288717</v>
      </c>
      <c r="U3504" s="496" t="n">
        <v>95.6750023507569</v>
      </c>
      <c r="V3504" s="627" t="n">
        <v>4.49672511048557</v>
      </c>
      <c r="W3504" s="445"/>
      <c r="Y3504" s="515"/>
    </row>
    <row r="3505" s="101" customFormat="true" ht="11.25" hidden="false" customHeight="false" outlineLevel="0" collapsed="false">
      <c r="O3505" s="611"/>
      <c r="P3505" s="576" t="s">
        <v>2342</v>
      </c>
      <c r="Q3505" s="251" t="s">
        <v>2456</v>
      </c>
      <c r="R3505" s="251" t="s">
        <v>2344</v>
      </c>
      <c r="S3505" s="496" t="n">
        <v>55.6172436354588</v>
      </c>
      <c r="T3505" s="496" t="n">
        <v>77.1781358347509</v>
      </c>
      <c r="U3505" s="496" t="n">
        <v>124.951977393882</v>
      </c>
      <c r="V3505" s="627" t="n">
        <v>5.87274293751245</v>
      </c>
      <c r="W3505" s="445"/>
      <c r="Y3505" s="515"/>
    </row>
    <row r="3506" s="101" customFormat="true" ht="11.25" hidden="false" customHeight="false" outlineLevel="0" collapsed="false">
      <c r="O3506" s="611"/>
      <c r="P3506" s="576" t="s">
        <v>2342</v>
      </c>
      <c r="Q3506" s="251" t="s">
        <v>2695</v>
      </c>
      <c r="R3506" s="251" t="s">
        <v>2432</v>
      </c>
      <c r="S3506" s="496" t="n">
        <v>59.1679828825071</v>
      </c>
      <c r="T3506" s="496" t="n">
        <v>80.7288750817992</v>
      </c>
      <c r="U3506" s="496" t="n">
        <v>130.700650710878</v>
      </c>
      <c r="V3506" s="627" t="n">
        <v>6.14293058341128</v>
      </c>
      <c r="W3506" s="445"/>
      <c r="Y3506" s="515"/>
    </row>
    <row r="3507" s="101" customFormat="true" ht="11.25" hidden="false" customHeight="false" outlineLevel="0" collapsed="false">
      <c r="O3507" s="611"/>
      <c r="P3507" s="576" t="s">
        <v>2594</v>
      </c>
      <c r="Q3507" s="251" t="s">
        <v>2698</v>
      </c>
      <c r="R3507" s="251" t="s">
        <v>3130</v>
      </c>
      <c r="S3507" s="496" t="n">
        <v>11.6214661740155</v>
      </c>
      <c r="T3507" s="496" t="n">
        <v>0</v>
      </c>
      <c r="U3507" s="496" t="n">
        <v>0</v>
      </c>
      <c r="V3507" s="627" t="n">
        <v>0</v>
      </c>
      <c r="W3507" s="616"/>
      <c r="Y3507" s="515"/>
    </row>
    <row r="3508" s="101" customFormat="true" ht="11.25" hidden="false" customHeight="false" outlineLevel="0" collapsed="false">
      <c r="O3508" s="611"/>
      <c r="P3508" s="576" t="s">
        <v>2349</v>
      </c>
      <c r="Q3508" s="251"/>
      <c r="R3508" s="251"/>
      <c r="S3508" s="496" t="n">
        <v>139.304779221029</v>
      </c>
      <c r="T3508" s="496" t="n">
        <v>0</v>
      </c>
      <c r="U3508" s="496" t="n">
        <v>0</v>
      </c>
      <c r="V3508" s="627" t="n">
        <v>0</v>
      </c>
      <c r="W3508" s="826"/>
      <c r="Y3508" s="515"/>
    </row>
    <row r="3509" s="101" customFormat="true" ht="11.25" hidden="false" customHeight="false" outlineLevel="0" collapsed="false">
      <c r="O3509" s="611"/>
      <c r="P3509" s="576"/>
      <c r="Q3509" s="251"/>
      <c r="R3509" s="251"/>
      <c r="S3509" s="251"/>
      <c r="T3509" s="251"/>
      <c r="U3509" s="251"/>
      <c r="V3509" s="251"/>
      <c r="W3509" s="445"/>
      <c r="Y3509" s="515"/>
    </row>
    <row r="3510" s="101" customFormat="true" ht="11.25" hidden="false" customHeight="false" outlineLevel="0" collapsed="false">
      <c r="O3510" s="611"/>
      <c r="P3510" s="626" t="s">
        <v>2965</v>
      </c>
      <c r="Q3510" s="251"/>
      <c r="R3510" s="251"/>
      <c r="S3510" s="251"/>
      <c r="T3510" s="251"/>
      <c r="U3510" s="251"/>
      <c r="V3510" s="251"/>
      <c r="W3510" s="445"/>
      <c r="Y3510" s="515"/>
    </row>
    <row r="3511" s="101" customFormat="true" ht="11.25" hidden="false" customHeight="false" outlineLevel="0" collapsed="false">
      <c r="O3511" s="611"/>
      <c r="P3511" s="576"/>
      <c r="Q3511" s="251"/>
      <c r="R3511" s="251"/>
      <c r="S3511" s="251"/>
      <c r="T3511" s="251"/>
      <c r="U3511" s="251"/>
      <c r="V3511" s="251"/>
      <c r="W3511" s="445"/>
      <c r="Y3511" s="515"/>
    </row>
    <row r="3512" s="101" customFormat="true" ht="11.25" hidden="false" customHeight="false" outlineLevel="0" collapsed="false">
      <c r="O3512" s="611"/>
      <c r="P3512" s="604" t="s">
        <v>3122</v>
      </c>
      <c r="Q3512" s="631"/>
      <c r="R3512" s="631"/>
      <c r="S3512" s="632" t="n">
        <f aca="false">+SUM(S3513:S3514)</f>
        <v>134.193563737074</v>
      </c>
      <c r="T3512" s="632" t="n">
        <f aca="false">+SUM(T3513:T3514)</f>
        <v>134.193563737074</v>
      </c>
      <c r="U3512" s="632" t="n">
        <f aca="false">+SUM(U3513:U3514)</f>
        <v>217.260380302285</v>
      </c>
      <c r="V3512" s="633" t="n">
        <f aca="false">+SUM(V3513:V3514)</f>
        <v>10.2112378742074</v>
      </c>
      <c r="W3512" s="445"/>
      <c r="Y3512" s="515"/>
    </row>
    <row r="3513" s="101" customFormat="true" ht="11.25" hidden="false" customHeight="false" outlineLevel="0" collapsed="false">
      <c r="O3513" s="611"/>
      <c r="P3513" s="576" t="s">
        <v>3675</v>
      </c>
      <c r="Q3513" s="251" t="s">
        <v>2684</v>
      </c>
      <c r="R3513" s="251" t="s">
        <v>3132</v>
      </c>
      <c r="S3513" s="496" t="n">
        <v>67.0967818685372</v>
      </c>
      <c r="T3513" s="496" t="n">
        <v>67.0967818685372</v>
      </c>
      <c r="U3513" s="496" t="n">
        <v>108.630190151142</v>
      </c>
      <c r="V3513" s="627" t="n">
        <v>5.1056189371037</v>
      </c>
      <c r="W3513" s="445"/>
      <c r="Y3513" s="515"/>
    </row>
    <row r="3514" s="101" customFormat="true" ht="11.25" hidden="false" customHeight="false" outlineLevel="0" collapsed="false">
      <c r="O3514" s="611"/>
      <c r="P3514" s="576" t="s">
        <v>3675</v>
      </c>
      <c r="Q3514" s="251" t="s">
        <v>2687</v>
      </c>
      <c r="R3514" s="251" t="s">
        <v>3134</v>
      </c>
      <c r="S3514" s="496" t="n">
        <v>67.0967818685372</v>
      </c>
      <c r="T3514" s="496" t="n">
        <v>67.0967818685372</v>
      </c>
      <c r="U3514" s="496" t="n">
        <v>108.630190151142</v>
      </c>
      <c r="V3514" s="627" t="n">
        <v>5.1056189371037</v>
      </c>
      <c r="W3514" s="445"/>
      <c r="Y3514" s="515"/>
    </row>
    <row r="3515" s="101" customFormat="true" ht="11.25" hidden="false" customHeight="false" outlineLevel="0" collapsed="false">
      <c r="O3515" s="611"/>
      <c r="P3515" s="576"/>
      <c r="Q3515" s="251"/>
      <c r="R3515" s="251"/>
      <c r="S3515" s="251"/>
      <c r="T3515" s="251"/>
      <c r="U3515" s="251"/>
      <c r="V3515" s="251"/>
      <c r="W3515" s="445"/>
      <c r="Y3515" s="515"/>
    </row>
    <row r="3516" s="101" customFormat="true" ht="11.25" hidden="false" customHeight="false" outlineLevel="0" collapsed="false">
      <c r="O3516" s="611"/>
      <c r="P3516" s="626" t="s">
        <v>2391</v>
      </c>
      <c r="Q3516" s="251"/>
      <c r="R3516" s="251"/>
      <c r="S3516" s="251"/>
      <c r="T3516" s="251"/>
      <c r="U3516" s="251"/>
      <c r="V3516" s="251"/>
      <c r="W3516" s="445"/>
      <c r="Y3516" s="515"/>
    </row>
    <row r="3517" s="101" customFormat="true" ht="11.25" hidden="false" customHeight="false" outlineLevel="0" collapsed="false">
      <c r="O3517" s="611"/>
      <c r="P3517" s="576"/>
      <c r="Q3517" s="251"/>
      <c r="R3517" s="251"/>
      <c r="S3517" s="251"/>
      <c r="T3517" s="251"/>
      <c r="U3517" s="251"/>
      <c r="V3517" s="251"/>
      <c r="W3517" s="445"/>
      <c r="Y3517" s="515"/>
    </row>
    <row r="3518" s="101" customFormat="true" ht="11.25" hidden="false" customHeight="false" outlineLevel="0" collapsed="false">
      <c r="O3518" s="611"/>
      <c r="P3518" s="604" t="s">
        <v>2235</v>
      </c>
      <c r="Q3518" s="631"/>
      <c r="R3518" s="631"/>
      <c r="S3518" s="632" t="n">
        <f aca="false">+SUM(S3519:S3520)</f>
        <v>767.549623630833</v>
      </c>
      <c r="T3518" s="632" t="n">
        <f aca="false">+SUM(T3519:T3520)</f>
        <v>767.549623630833</v>
      </c>
      <c r="U3518" s="632" t="n">
        <f aca="false">+SUM(U3519:U3520)</f>
        <v>1242.66856387867</v>
      </c>
      <c r="V3518" s="633" t="n">
        <f aca="false">+SUM(V3519:V3520)</f>
        <v>50.9494111190253</v>
      </c>
      <c r="W3518" s="445"/>
      <c r="Y3518" s="515"/>
    </row>
    <row r="3519" s="101" customFormat="true" ht="11.25" hidden="false" customHeight="false" outlineLevel="0" collapsed="false">
      <c r="O3519" s="611"/>
      <c r="P3519" s="576" t="s">
        <v>2402</v>
      </c>
      <c r="Q3519" s="251" t="s">
        <v>1315</v>
      </c>
      <c r="R3519" s="251" t="s">
        <v>3135</v>
      </c>
      <c r="S3519" s="496" t="n">
        <v>383.774811815417</v>
      </c>
      <c r="T3519" s="496" t="n">
        <v>383.774811815417</v>
      </c>
      <c r="U3519" s="496" t="n">
        <v>621.334281939333</v>
      </c>
      <c r="V3519" s="627" t="n">
        <v>25.4747055595126</v>
      </c>
      <c r="W3519" s="445"/>
      <c r="Y3519" s="515"/>
    </row>
    <row r="3520" s="101" customFormat="true" ht="11.25" hidden="false" customHeight="false" outlineLevel="0" collapsed="false">
      <c r="O3520" s="611"/>
      <c r="P3520" s="576" t="s">
        <v>2402</v>
      </c>
      <c r="Q3520" s="251" t="s">
        <v>2604</v>
      </c>
      <c r="R3520" s="251" t="s">
        <v>3135</v>
      </c>
      <c r="S3520" s="496" t="n">
        <v>383.774811815417</v>
      </c>
      <c r="T3520" s="496" t="n">
        <v>383.774811815417</v>
      </c>
      <c r="U3520" s="496" t="n">
        <v>621.334281939333</v>
      </c>
      <c r="V3520" s="627" t="n">
        <v>25.4747055595126</v>
      </c>
      <c r="W3520" s="445"/>
      <c r="Y3520" s="515"/>
    </row>
    <row r="3521" s="101" customFormat="true" ht="11.25" hidden="false" customHeight="false" outlineLevel="0" collapsed="false">
      <c r="O3521" s="611"/>
      <c r="P3521" s="576"/>
      <c r="Q3521" s="251"/>
      <c r="R3521" s="251"/>
      <c r="S3521" s="251"/>
      <c r="T3521" s="251"/>
      <c r="U3521" s="251"/>
      <c r="V3521" s="251"/>
      <c r="W3521" s="445"/>
      <c r="Y3521" s="515"/>
    </row>
    <row r="3522" s="101" customFormat="true" ht="11.25" hidden="false" customHeight="false" outlineLevel="0" collapsed="false">
      <c r="O3522" s="611"/>
      <c r="P3522" s="604" t="s">
        <v>3122</v>
      </c>
      <c r="Q3522" s="631"/>
      <c r="R3522" s="631"/>
      <c r="S3522" s="632" t="n">
        <f aca="false">+SUM(S3523:S3524)</f>
        <v>24.4693333580785</v>
      </c>
      <c r="T3522" s="632" t="n">
        <f aca="false">+SUM(T3523:T3524)</f>
        <v>24.4693333580785</v>
      </c>
      <c r="U3522" s="632" t="n">
        <f aca="false">+SUM(U3523:U3524)</f>
        <v>39.6160331618853</v>
      </c>
      <c r="V3522" s="633" t="n">
        <f aca="false">+SUM(V3523:V3524)</f>
        <v>1.86195355860861</v>
      </c>
      <c r="W3522" s="445"/>
      <c r="Y3522" s="515"/>
    </row>
    <row r="3523" customFormat="false" ht="11.25" hidden="false" customHeight="false" outlineLevel="0" collapsed="false">
      <c r="O3523" s="611"/>
      <c r="P3523" s="576" t="s">
        <v>2983</v>
      </c>
      <c r="Q3523" s="251" t="s">
        <v>3137</v>
      </c>
      <c r="R3523" s="251" t="s">
        <v>3676</v>
      </c>
      <c r="S3523" s="496" t="n">
        <v>12.2346666790392</v>
      </c>
      <c r="T3523" s="496" t="n">
        <v>12.2346666790392</v>
      </c>
      <c r="U3523" s="496" t="n">
        <v>19.8080165809427</v>
      </c>
      <c r="V3523" s="627" t="n">
        <v>0.930976779304306</v>
      </c>
      <c r="W3523" s="445"/>
    </row>
    <row r="3524" s="101" customFormat="true" ht="11.25" hidden="false" customHeight="false" outlineLevel="0" collapsed="false">
      <c r="O3524" s="611"/>
      <c r="P3524" s="576" t="s">
        <v>2983</v>
      </c>
      <c r="Q3524" s="251" t="s">
        <v>3139</v>
      </c>
      <c r="R3524" s="251" t="s">
        <v>3676</v>
      </c>
      <c r="S3524" s="496" t="n">
        <v>12.2346666790392</v>
      </c>
      <c r="T3524" s="496" t="n">
        <v>12.2346666790392</v>
      </c>
      <c r="U3524" s="496" t="n">
        <v>19.8080165809427</v>
      </c>
      <c r="V3524" s="627" t="n">
        <v>0.930976779304306</v>
      </c>
      <c r="W3524" s="445"/>
      <c r="Y3524" s="515"/>
    </row>
    <row r="3525" s="101" customFormat="true" ht="11.25" hidden="false" customHeight="false" outlineLevel="0" collapsed="false">
      <c r="O3525" s="611"/>
      <c r="P3525" s="576"/>
      <c r="Q3525" s="251"/>
      <c r="R3525" s="251"/>
      <c r="S3525" s="251"/>
      <c r="T3525" s="251"/>
      <c r="U3525" s="251"/>
      <c r="V3525" s="251"/>
      <c r="W3525" s="445"/>
      <c r="Y3525" s="515"/>
    </row>
    <row r="3526" s="101" customFormat="true" ht="11.25" hidden="false" customHeight="false" outlineLevel="0" collapsed="false">
      <c r="O3526" s="611"/>
      <c r="P3526" s="636" t="s">
        <v>2404</v>
      </c>
      <c r="Q3526" s="271"/>
      <c r="R3526" s="271"/>
      <c r="S3526" s="645" t="n">
        <f aca="false">+S3481+S3489+S3499+S3512+S3518+S3522</f>
        <v>3097.04277305676</v>
      </c>
      <c r="T3526" s="645" t="n">
        <f aca="false">+T3481+T3489+T3499+T3512+T3518+T3522</f>
        <v>3097.04277305676</v>
      </c>
      <c r="U3526" s="645" t="n">
        <f aca="false">+U3481+U3489+U3499+U3512+U3518+U3522</f>
        <v>3097.04277305676</v>
      </c>
      <c r="V3526" s="646" t="n">
        <f aca="false">+V3481+V3489+V3499+V3512+V3518+V3522</f>
        <v>132.924178015263</v>
      </c>
      <c r="W3526" s="445"/>
      <c r="Y3526" s="515"/>
    </row>
    <row r="3527" s="101" customFormat="true" ht="11.25" hidden="false" customHeight="false" outlineLevel="0" collapsed="false">
      <c r="O3527" s="822"/>
      <c r="P3527" s="641"/>
      <c r="Q3527" s="667"/>
      <c r="R3527" s="667"/>
      <c r="S3527" s="667"/>
      <c r="T3527" s="667"/>
      <c r="U3527" s="667"/>
      <c r="V3527" s="667"/>
      <c r="W3527" s="823"/>
      <c r="Y3527" s="515"/>
    </row>
    <row r="3528" s="101" customFormat="true" ht="11.25" hidden="false" customHeight="false" outlineLevel="0" collapsed="false">
      <c r="O3528" s="576"/>
      <c r="P3528" s="576"/>
      <c r="Q3528" s="251"/>
      <c r="R3528" s="251"/>
      <c r="S3528" s="251"/>
      <c r="T3528" s="251"/>
      <c r="U3528" s="251"/>
      <c r="V3528" s="251"/>
      <c r="W3528" s="444"/>
      <c r="Y3528" s="515"/>
    </row>
    <row r="3529" s="101" customFormat="true" ht="11.25" hidden="false" customHeight="false" outlineLevel="0" collapsed="false">
      <c r="O3529" s="810"/>
      <c r="P3529" s="596"/>
      <c r="Q3529" s="597"/>
      <c r="R3529" s="597"/>
      <c r="S3529" s="597"/>
      <c r="T3529" s="597"/>
      <c r="U3529" s="597"/>
      <c r="V3529" s="597"/>
      <c r="W3529" s="443"/>
      <c r="Y3529" s="515"/>
    </row>
    <row r="3530" s="101" customFormat="true" ht="11.25" hidden="false" customHeight="false" outlineLevel="0" collapsed="false">
      <c r="O3530" s="611"/>
      <c r="P3530" s="270" t="s">
        <v>3677</v>
      </c>
      <c r="Q3530" s="271"/>
      <c r="R3530" s="271"/>
      <c r="S3530" s="271"/>
      <c r="T3530" s="271"/>
      <c r="U3530" s="271"/>
      <c r="V3530" s="608"/>
      <c r="W3530" s="445"/>
      <c r="Y3530" s="515"/>
    </row>
    <row r="3531" s="101" customFormat="true" ht="11.25" hidden="false" customHeight="false" outlineLevel="0" collapsed="false">
      <c r="O3531" s="611"/>
      <c r="P3531" s="576"/>
      <c r="Q3531" s="251"/>
      <c r="R3531" s="251"/>
      <c r="S3531" s="614" t="s">
        <v>2240</v>
      </c>
      <c r="T3531" s="614" t="s">
        <v>2240</v>
      </c>
      <c r="U3531" s="614" t="s">
        <v>2240</v>
      </c>
      <c r="V3531" s="614" t="s">
        <v>2240</v>
      </c>
      <c r="W3531" s="445"/>
      <c r="Y3531" s="515"/>
    </row>
    <row r="3532" s="101" customFormat="true" ht="11.25" hidden="false" customHeight="false" outlineLevel="0" collapsed="false">
      <c r="O3532" s="611"/>
      <c r="P3532" s="576"/>
      <c r="Q3532" s="251"/>
      <c r="R3532" s="251"/>
      <c r="S3532" s="614" t="s">
        <v>2245</v>
      </c>
      <c r="T3532" s="614" t="s">
        <v>2246</v>
      </c>
      <c r="U3532" s="614" t="s">
        <v>2247</v>
      </c>
      <c r="V3532" s="614" t="s">
        <v>5</v>
      </c>
      <c r="W3532" s="445"/>
      <c r="Y3532" s="515"/>
    </row>
    <row r="3533" s="101" customFormat="true" ht="11.25" hidden="false" customHeight="false" outlineLevel="0" collapsed="false">
      <c r="O3533" s="611"/>
      <c r="P3533" s="576"/>
      <c r="Q3533" s="251"/>
      <c r="R3533" s="251"/>
      <c r="S3533" s="614" t="s">
        <v>2253</v>
      </c>
      <c r="T3533" s="614" t="s">
        <v>2253</v>
      </c>
      <c r="U3533" s="614" t="s">
        <v>2253</v>
      </c>
      <c r="V3533" s="614" t="s">
        <v>2253</v>
      </c>
      <c r="W3533" s="445"/>
      <c r="Y3533" s="515"/>
    </row>
    <row r="3534" s="101" customFormat="true" ht="11.25" hidden="false" customHeight="false" outlineLevel="0" collapsed="false">
      <c r="O3534" s="611"/>
      <c r="P3534" s="626" t="s">
        <v>2261</v>
      </c>
      <c r="Q3534" s="251"/>
      <c r="R3534" s="251"/>
      <c r="S3534" s="251"/>
      <c r="T3534" s="251"/>
      <c r="U3534" s="251"/>
      <c r="V3534" s="251"/>
      <c r="W3534" s="826"/>
      <c r="Y3534" s="515"/>
    </row>
    <row r="3535" s="101" customFormat="true" ht="11.25" hidden="false" customHeight="false" outlineLevel="0" collapsed="false">
      <c r="O3535" s="611"/>
      <c r="P3535" s="576"/>
      <c r="Q3535" s="251"/>
      <c r="R3535" s="251"/>
      <c r="S3535" s="251"/>
      <c r="T3535" s="251"/>
      <c r="U3535" s="251"/>
      <c r="V3535" s="251"/>
      <c r="W3535" s="445"/>
      <c r="Y3535" s="515"/>
    </row>
    <row r="3536" s="101" customFormat="true" ht="11.25" hidden="false" customHeight="false" outlineLevel="0" collapsed="false">
      <c r="O3536" s="611"/>
      <c r="P3536" s="604"/>
      <c r="Q3536" s="631"/>
      <c r="R3536" s="631"/>
      <c r="S3536" s="632" t="n">
        <f aca="false">+SUM(S3537:S3540)</f>
        <v>284.89883573105</v>
      </c>
      <c r="T3536" s="632" t="n">
        <f aca="false">+SUM(T3537:T3540)</f>
        <v>284.89883573105</v>
      </c>
      <c r="U3536" s="632" t="n">
        <f aca="false">+SUM(U3537:U3540)</f>
        <v>0</v>
      </c>
      <c r="V3536" s="633" t="n">
        <f aca="false">+SUM(V3537:V3540)</f>
        <v>0</v>
      </c>
      <c r="W3536" s="445"/>
      <c r="Y3536" s="515"/>
    </row>
    <row r="3537" s="101" customFormat="true" ht="11.25" hidden="false" customHeight="false" outlineLevel="0" collapsed="false">
      <c r="O3537" s="611"/>
      <c r="P3537" s="576" t="s">
        <v>2280</v>
      </c>
      <c r="Q3537" s="251"/>
      <c r="R3537" s="251"/>
      <c r="S3537" s="496" t="n">
        <v>0</v>
      </c>
      <c r="T3537" s="496" t="n">
        <v>0</v>
      </c>
      <c r="U3537" s="496" t="n">
        <v>0</v>
      </c>
      <c r="V3537" s="627" t="n">
        <v>0</v>
      </c>
      <c r="W3537" s="445"/>
      <c r="Y3537" s="515"/>
    </row>
    <row r="3538" s="101" customFormat="true" ht="11.25" hidden="false" customHeight="false" outlineLevel="0" collapsed="false">
      <c r="O3538" s="611"/>
      <c r="P3538" s="576" t="s">
        <v>2286</v>
      </c>
      <c r="Q3538" s="251"/>
      <c r="R3538" s="251"/>
      <c r="S3538" s="496" t="n">
        <v>4.51846484020454</v>
      </c>
      <c r="T3538" s="496" t="n">
        <v>4.51846484020454</v>
      </c>
      <c r="U3538" s="496" t="n">
        <v>0</v>
      </c>
      <c r="V3538" s="627" t="n">
        <v>0</v>
      </c>
      <c r="W3538" s="445"/>
      <c r="Y3538" s="515"/>
    </row>
    <row r="3539" s="101" customFormat="true" ht="11.25" hidden="false" customHeight="false" outlineLevel="0" collapsed="false">
      <c r="O3539" s="611"/>
      <c r="P3539" s="576" t="s">
        <v>2294</v>
      </c>
      <c r="Q3539" s="251"/>
      <c r="R3539" s="251"/>
      <c r="S3539" s="496" t="n">
        <v>190.302947166004</v>
      </c>
      <c r="T3539" s="496" t="n">
        <v>190.302947166004</v>
      </c>
      <c r="U3539" s="496" t="n">
        <v>0</v>
      </c>
      <c r="V3539" s="627" t="n">
        <v>0</v>
      </c>
      <c r="W3539" s="445"/>
      <c r="Y3539" s="515"/>
    </row>
    <row r="3540" s="101" customFormat="true" ht="11.25" hidden="false" customHeight="false" outlineLevel="0" collapsed="false">
      <c r="O3540" s="611"/>
      <c r="P3540" s="576" t="s">
        <v>2301</v>
      </c>
      <c r="Q3540" s="251"/>
      <c r="R3540" s="251"/>
      <c r="S3540" s="496" t="n">
        <v>90.0774237248407</v>
      </c>
      <c r="T3540" s="496" t="n">
        <v>90.0774237248407</v>
      </c>
      <c r="U3540" s="496" t="n">
        <v>0</v>
      </c>
      <c r="V3540" s="627" t="n">
        <v>0</v>
      </c>
      <c r="W3540" s="445"/>
      <c r="Y3540" s="515"/>
    </row>
    <row r="3541" s="101" customFormat="true" ht="11.25" hidden="false" customHeight="false" outlineLevel="0" collapsed="false">
      <c r="O3541" s="611"/>
      <c r="P3541" s="576"/>
      <c r="Q3541" s="251"/>
      <c r="R3541" s="251"/>
      <c r="S3541" s="251"/>
      <c r="T3541" s="251"/>
      <c r="U3541" s="251"/>
      <c r="V3541" s="251"/>
      <c r="W3541" s="445"/>
      <c r="Y3541" s="515"/>
    </row>
    <row r="3542" s="101" customFormat="true" ht="11.25" hidden="false" customHeight="false" outlineLevel="0" collapsed="false">
      <c r="O3542" s="611"/>
      <c r="P3542" s="626" t="s">
        <v>2315</v>
      </c>
      <c r="Q3542" s="251"/>
      <c r="R3542" s="251"/>
      <c r="S3542" s="251"/>
      <c r="T3542" s="251"/>
      <c r="U3542" s="251"/>
      <c r="V3542" s="251"/>
      <c r="W3542" s="445"/>
      <c r="Y3542" s="515"/>
    </row>
    <row r="3543" s="101" customFormat="true" ht="11.25" hidden="false" customHeight="false" outlineLevel="0" collapsed="false">
      <c r="O3543" s="611"/>
      <c r="P3543" s="576"/>
      <c r="Q3543" s="251"/>
      <c r="R3543" s="251"/>
      <c r="S3543" s="251"/>
      <c r="T3543" s="251"/>
      <c r="U3543" s="251"/>
      <c r="V3543" s="251"/>
      <c r="W3543" s="445"/>
      <c r="Y3543" s="515"/>
    </row>
    <row r="3544" s="101" customFormat="true" ht="11.25" hidden="false" customHeight="false" outlineLevel="0" collapsed="false">
      <c r="O3544" s="611"/>
      <c r="P3544" s="604" t="s">
        <v>2235</v>
      </c>
      <c r="Q3544" s="631"/>
      <c r="R3544" s="631"/>
      <c r="S3544" s="632" t="n">
        <f aca="false">+SUM(S3545:S3546)</f>
        <v>71.2884178846523</v>
      </c>
      <c r="T3544" s="632" t="n">
        <f aca="false">+SUM(T3545:T3546)</f>
        <v>71.2884178846523</v>
      </c>
      <c r="U3544" s="632" t="n">
        <f aca="false">+SUM(U3545:U3546)</f>
        <v>99.322489819787</v>
      </c>
      <c r="V3544" s="633" t="n">
        <f aca="false">+SUM(V3545:V3546)</f>
        <v>4.07222208261127</v>
      </c>
      <c r="W3544" s="445"/>
      <c r="Y3544" s="515"/>
    </row>
    <row r="3545" s="101" customFormat="true" ht="11.25" hidden="false" customHeight="false" outlineLevel="0" collapsed="false">
      <c r="O3545" s="611"/>
      <c r="P3545" s="576" t="s">
        <v>2342</v>
      </c>
      <c r="Q3545" s="251" t="s">
        <v>3020</v>
      </c>
      <c r="R3545" s="251" t="s">
        <v>2344</v>
      </c>
      <c r="S3545" s="496" t="n">
        <v>49.4251717844332</v>
      </c>
      <c r="T3545" s="496" t="n">
        <v>71.2884178846523</v>
      </c>
      <c r="U3545" s="496" t="n">
        <v>99.322489819787</v>
      </c>
      <c r="V3545" s="627" t="n">
        <v>4.07222208261127</v>
      </c>
      <c r="W3545" s="445"/>
      <c r="Y3545" s="515"/>
    </row>
    <row r="3546" s="101" customFormat="true" ht="11.25" hidden="false" customHeight="false" outlineLevel="0" collapsed="false">
      <c r="O3546" s="611"/>
      <c r="P3546" s="576" t="s">
        <v>2349</v>
      </c>
      <c r="Q3546" s="251"/>
      <c r="R3546" s="251"/>
      <c r="S3546" s="496" t="n">
        <v>21.8632461002191</v>
      </c>
      <c r="T3546" s="496" t="n">
        <v>0</v>
      </c>
      <c r="U3546" s="496" t="n">
        <v>0</v>
      </c>
      <c r="V3546" s="627" t="n">
        <v>0</v>
      </c>
      <c r="W3546" s="445"/>
      <c r="Y3546" s="515"/>
    </row>
    <row r="3547" s="101" customFormat="true" ht="11.25" hidden="false" customHeight="false" outlineLevel="0" collapsed="false">
      <c r="O3547" s="611"/>
      <c r="P3547" s="576"/>
      <c r="Q3547" s="251"/>
      <c r="R3547" s="251"/>
      <c r="S3547" s="251"/>
      <c r="T3547" s="251"/>
      <c r="U3547" s="251"/>
      <c r="V3547" s="251"/>
      <c r="W3547" s="445"/>
      <c r="Y3547" s="515"/>
    </row>
    <row r="3548" s="101" customFormat="true" ht="11.25" hidden="false" customHeight="false" outlineLevel="0" collapsed="false">
      <c r="O3548" s="611"/>
      <c r="P3548" s="604" t="s">
        <v>3122</v>
      </c>
      <c r="Q3548" s="631"/>
      <c r="R3548" s="631"/>
      <c r="S3548" s="632" t="n">
        <f aca="false">+SUM(S3549:S3554)</f>
        <v>241.512109827968</v>
      </c>
      <c r="T3548" s="632" t="n">
        <f aca="false">+SUM(T3549:T3554)</f>
        <v>241.512109827968</v>
      </c>
      <c r="U3548" s="632" t="n">
        <f aca="false">+SUM(U3549:U3554)</f>
        <v>336.486413663389</v>
      </c>
      <c r="V3548" s="633" t="n">
        <f aca="false">+SUM(V3549:V3554)</f>
        <v>15.8148614421793</v>
      </c>
      <c r="W3548" s="445"/>
      <c r="Y3548" s="515"/>
    </row>
    <row r="3549" customFormat="false" ht="11.25" hidden="false" customHeight="false" outlineLevel="0" collapsed="false">
      <c r="O3549" s="611"/>
      <c r="P3549" s="576" t="s">
        <v>2326</v>
      </c>
      <c r="Q3549" s="251" t="s">
        <v>2438</v>
      </c>
      <c r="R3549" s="251" t="s">
        <v>3678</v>
      </c>
      <c r="S3549" s="496" t="n">
        <v>41.012072855077</v>
      </c>
      <c r="T3549" s="496" t="n">
        <v>45.0261324160874</v>
      </c>
      <c r="U3549" s="496" t="n">
        <v>62.7325968400264</v>
      </c>
      <c r="V3549" s="627" t="n">
        <v>2.94843205148124</v>
      </c>
      <c r="W3549" s="445"/>
    </row>
    <row r="3550" s="101" customFormat="true" ht="11.25" hidden="false" customHeight="false" outlineLevel="0" collapsed="false">
      <c r="O3550" s="611"/>
      <c r="P3550" s="576" t="s">
        <v>2326</v>
      </c>
      <c r="Q3550" s="251" t="s">
        <v>2442</v>
      </c>
      <c r="R3550" s="251" t="s">
        <v>3679</v>
      </c>
      <c r="S3550" s="496" t="n">
        <v>41.012072855077</v>
      </c>
      <c r="T3550" s="496" t="n">
        <v>45.0261324160874</v>
      </c>
      <c r="U3550" s="496" t="n">
        <v>62.7325968400264</v>
      </c>
      <c r="V3550" s="627" t="n">
        <v>2.94843205148124</v>
      </c>
      <c r="W3550" s="445"/>
      <c r="Y3550" s="515"/>
    </row>
    <row r="3551" s="101" customFormat="true" ht="11.25" hidden="false" customHeight="false" outlineLevel="0" collapsed="false">
      <c r="O3551" s="611"/>
      <c r="P3551" s="576" t="s">
        <v>2326</v>
      </c>
      <c r="Q3551" s="251" t="s">
        <v>2447</v>
      </c>
      <c r="R3551" s="251" t="s">
        <v>3680</v>
      </c>
      <c r="S3551" s="496" t="n">
        <v>41.012072855077</v>
      </c>
      <c r="T3551" s="496" t="n">
        <v>45.0261324160874</v>
      </c>
      <c r="U3551" s="496" t="n">
        <v>62.7325968400264</v>
      </c>
      <c r="V3551" s="627" t="n">
        <v>2.94843205148124</v>
      </c>
      <c r="W3551" s="826"/>
      <c r="Y3551" s="515"/>
    </row>
    <row r="3552" s="101" customFormat="true" ht="11.25" hidden="false" customHeight="false" outlineLevel="0" collapsed="false">
      <c r="O3552" s="611"/>
      <c r="P3552" s="576" t="s">
        <v>2326</v>
      </c>
      <c r="Q3552" s="251" t="s">
        <v>2452</v>
      </c>
      <c r="R3552" s="251" t="s">
        <v>3681</v>
      </c>
      <c r="S3552" s="496" t="n">
        <v>41.012072855077</v>
      </c>
      <c r="T3552" s="496" t="n">
        <v>45.0261324160874</v>
      </c>
      <c r="U3552" s="496" t="n">
        <v>62.7325968400264</v>
      </c>
      <c r="V3552" s="627" t="n">
        <v>2.94843205148124</v>
      </c>
      <c r="W3552" s="445"/>
      <c r="Y3552" s="515"/>
    </row>
    <row r="3553" s="101" customFormat="true" ht="11.25" hidden="false" customHeight="false" outlineLevel="0" collapsed="false">
      <c r="O3553" s="611"/>
      <c r="P3553" s="576" t="s">
        <v>2342</v>
      </c>
      <c r="Q3553" s="251" t="s">
        <v>3108</v>
      </c>
      <c r="R3553" s="251" t="s">
        <v>2344</v>
      </c>
      <c r="S3553" s="496" t="n">
        <v>57.393520602608</v>
      </c>
      <c r="T3553" s="496" t="n">
        <v>61.4075801636183</v>
      </c>
      <c r="U3553" s="496" t="n">
        <v>85.5560263032829</v>
      </c>
      <c r="V3553" s="627" t="n">
        <v>4.0211332362543</v>
      </c>
      <c r="W3553" s="445"/>
      <c r="Y3553" s="515"/>
    </row>
    <row r="3554" s="101" customFormat="true" ht="11.25" hidden="false" customHeight="false" outlineLevel="0" collapsed="false">
      <c r="O3554" s="611"/>
      <c r="P3554" s="576" t="s">
        <v>2349</v>
      </c>
      <c r="Q3554" s="251"/>
      <c r="R3554" s="251"/>
      <c r="S3554" s="496" t="n">
        <v>20.0702978050519</v>
      </c>
      <c r="T3554" s="496" t="n">
        <v>0</v>
      </c>
      <c r="U3554" s="496" t="n">
        <v>0</v>
      </c>
      <c r="V3554" s="627" t="n">
        <v>0</v>
      </c>
      <c r="W3554" s="828"/>
      <c r="Y3554" s="515"/>
    </row>
    <row r="3555" s="101" customFormat="true" ht="11.25" hidden="false" customHeight="false" outlineLevel="0" collapsed="false">
      <c r="O3555" s="611"/>
      <c r="P3555" s="576"/>
      <c r="Q3555" s="251"/>
      <c r="R3555" s="251"/>
      <c r="S3555" s="251"/>
      <c r="T3555" s="251"/>
      <c r="U3555" s="251"/>
      <c r="V3555" s="251"/>
      <c r="W3555" s="829"/>
      <c r="Y3555" s="515"/>
    </row>
    <row r="3556" s="101" customFormat="true" ht="11.25" hidden="false" customHeight="false" outlineLevel="0" collapsed="false">
      <c r="O3556" s="611"/>
      <c r="P3556" s="626" t="s">
        <v>2965</v>
      </c>
      <c r="Q3556" s="251"/>
      <c r="R3556" s="251"/>
      <c r="S3556" s="251"/>
      <c r="T3556" s="251"/>
      <c r="U3556" s="251"/>
      <c r="V3556" s="251"/>
      <c r="W3556" s="616"/>
      <c r="Y3556" s="515"/>
    </row>
    <row r="3557" s="101" customFormat="true" ht="11.25" hidden="false" customHeight="false" outlineLevel="0" collapsed="false">
      <c r="O3557" s="611"/>
      <c r="P3557" s="576"/>
      <c r="Q3557" s="251"/>
      <c r="R3557" s="251"/>
      <c r="S3557" s="251"/>
      <c r="T3557" s="251"/>
      <c r="U3557" s="251"/>
      <c r="V3557" s="251"/>
      <c r="W3557" s="616"/>
      <c r="Y3557" s="515"/>
    </row>
    <row r="3558" s="101" customFormat="true" ht="11.25" hidden="false" customHeight="false" outlineLevel="0" collapsed="false">
      <c r="O3558" s="611"/>
      <c r="P3558" s="604" t="s">
        <v>3122</v>
      </c>
      <c r="Q3558" s="631"/>
      <c r="R3558" s="631"/>
      <c r="S3558" s="632" t="n">
        <f aca="false">+S3559</f>
        <v>61.8087371494344</v>
      </c>
      <c r="T3558" s="632" t="n">
        <f aca="false">+T3559</f>
        <v>61.8087371494344</v>
      </c>
      <c r="U3558" s="632" t="n">
        <f aca="false">+U3559</f>
        <v>86.114937720062</v>
      </c>
      <c r="V3558" s="633" t="n">
        <f aca="false">+V3559</f>
        <v>4.04740207284291</v>
      </c>
      <c r="W3558" s="616"/>
      <c r="Y3558" s="515"/>
    </row>
    <row r="3559" s="101" customFormat="true" ht="11.25" hidden="false" customHeight="false" outlineLevel="0" collapsed="false">
      <c r="O3559" s="611"/>
      <c r="P3559" s="576" t="s">
        <v>2968</v>
      </c>
      <c r="Q3559" s="251" t="s">
        <v>2679</v>
      </c>
      <c r="R3559" s="251" t="s">
        <v>3682</v>
      </c>
      <c r="S3559" s="496" t="n">
        <v>61.8087371494344</v>
      </c>
      <c r="T3559" s="496" t="n">
        <v>61.8087371494344</v>
      </c>
      <c r="U3559" s="496" t="n">
        <v>86.114937720062</v>
      </c>
      <c r="V3559" s="627" t="n">
        <v>4.04740207284291</v>
      </c>
      <c r="W3559" s="616"/>
      <c r="Y3559" s="515"/>
    </row>
    <row r="3560" s="101" customFormat="true" ht="11.25" hidden="false" customHeight="false" outlineLevel="0" collapsed="false">
      <c r="O3560" s="611"/>
      <c r="P3560" s="576"/>
      <c r="Q3560" s="251"/>
      <c r="R3560" s="251"/>
      <c r="S3560" s="251"/>
      <c r="T3560" s="251"/>
      <c r="U3560" s="251"/>
      <c r="V3560" s="251"/>
      <c r="W3560" s="616"/>
      <c r="Y3560" s="515"/>
    </row>
    <row r="3561" s="101" customFormat="true" ht="11.25" hidden="false" customHeight="false" outlineLevel="0" collapsed="false">
      <c r="O3561" s="611"/>
      <c r="P3561" s="626" t="s">
        <v>2391</v>
      </c>
      <c r="Q3561" s="251"/>
      <c r="R3561" s="251"/>
      <c r="S3561" s="251"/>
      <c r="T3561" s="251"/>
      <c r="U3561" s="251"/>
      <c r="V3561" s="251"/>
      <c r="W3561" s="616"/>
      <c r="Y3561" s="515"/>
    </row>
    <row r="3562" s="101" customFormat="true" ht="11.25" hidden="false" customHeight="false" outlineLevel="0" collapsed="false">
      <c r="O3562" s="611"/>
      <c r="P3562" s="576"/>
      <c r="Q3562" s="251"/>
      <c r="R3562" s="251"/>
      <c r="S3562" s="251"/>
      <c r="T3562" s="251"/>
      <c r="U3562" s="251"/>
      <c r="V3562" s="251"/>
      <c r="W3562" s="616"/>
      <c r="Y3562" s="515"/>
    </row>
    <row r="3563" s="101" customFormat="true" ht="11.25" hidden="false" customHeight="false" outlineLevel="0" collapsed="false">
      <c r="O3563" s="611"/>
      <c r="P3563" s="604" t="s">
        <v>2235</v>
      </c>
      <c r="Q3563" s="631"/>
      <c r="R3563" s="631"/>
      <c r="S3563" s="632" t="n">
        <f aca="false">+S3564</f>
        <v>334.15538510307</v>
      </c>
      <c r="T3563" s="632" t="n">
        <f aca="false">+T3564</f>
        <v>334.15538510307</v>
      </c>
      <c r="U3563" s="632" t="n">
        <f aca="false">+U3564</f>
        <v>465.561529066729</v>
      </c>
      <c r="V3563" s="633" t="n">
        <f aca="false">+V3564</f>
        <v>19.0880226917359</v>
      </c>
      <c r="W3563" s="616"/>
      <c r="Y3563" s="515"/>
    </row>
    <row r="3564" s="101" customFormat="true" ht="11.25" hidden="false" customHeight="false" outlineLevel="0" collapsed="false">
      <c r="O3564" s="611"/>
      <c r="P3564" s="576" t="s">
        <v>2402</v>
      </c>
      <c r="Q3564" s="251" t="s">
        <v>1315</v>
      </c>
      <c r="R3564" s="251" t="s">
        <v>3683</v>
      </c>
      <c r="S3564" s="496" t="n">
        <v>334.15538510307</v>
      </c>
      <c r="T3564" s="496" t="n">
        <v>334.15538510307</v>
      </c>
      <c r="U3564" s="496" t="n">
        <v>465.561529066729</v>
      </c>
      <c r="V3564" s="627" t="n">
        <v>19.0880226917359</v>
      </c>
      <c r="W3564" s="616"/>
      <c r="Y3564" s="515"/>
    </row>
    <row r="3565" s="101" customFormat="true" ht="11.25" hidden="false" customHeight="false" outlineLevel="0" collapsed="false">
      <c r="O3565" s="611"/>
      <c r="P3565" s="576"/>
      <c r="Q3565" s="251"/>
      <c r="R3565" s="251"/>
      <c r="S3565" s="251"/>
      <c r="T3565" s="251"/>
      <c r="U3565" s="251"/>
      <c r="V3565" s="251"/>
      <c r="W3565" s="616"/>
      <c r="Y3565" s="515"/>
    </row>
    <row r="3566" s="101" customFormat="true" ht="11.25" hidden="false" customHeight="false" outlineLevel="0" collapsed="false">
      <c r="O3566" s="611"/>
      <c r="P3566" s="604" t="s">
        <v>3122</v>
      </c>
      <c r="Q3566" s="631"/>
      <c r="R3566" s="631"/>
      <c r="S3566" s="632" t="n">
        <f aca="false">+S3567</f>
        <v>15.7104567350101</v>
      </c>
      <c r="T3566" s="632" t="n">
        <f aca="false">+T3567</f>
        <v>15.7104567350101</v>
      </c>
      <c r="U3566" s="632" t="n">
        <f aca="false">+U3567</f>
        <v>21.8885721612176</v>
      </c>
      <c r="V3566" s="633" t="n">
        <f aca="false">+V3567</f>
        <v>1.02876289157723</v>
      </c>
      <c r="W3566" s="616"/>
      <c r="Y3566" s="515"/>
    </row>
    <row r="3567" s="101" customFormat="true" ht="11.25" hidden="false" customHeight="false" outlineLevel="0" collapsed="false">
      <c r="O3567" s="611"/>
      <c r="P3567" s="576" t="s">
        <v>2983</v>
      </c>
      <c r="Q3567" s="251" t="s">
        <v>2984</v>
      </c>
      <c r="R3567" s="251" t="s">
        <v>3676</v>
      </c>
      <c r="S3567" s="496" t="n">
        <v>15.7104567350101</v>
      </c>
      <c r="T3567" s="496" t="n">
        <v>15.7104567350101</v>
      </c>
      <c r="U3567" s="496" t="n">
        <v>21.8885721612176</v>
      </c>
      <c r="V3567" s="627" t="n">
        <v>1.02876289157723</v>
      </c>
      <c r="W3567" s="616"/>
      <c r="Y3567" s="515"/>
    </row>
    <row r="3568" s="101" customFormat="true" ht="11.25" hidden="false" customHeight="false" outlineLevel="0" collapsed="false">
      <c r="O3568" s="611"/>
      <c r="P3568" s="576"/>
      <c r="Q3568" s="251"/>
      <c r="R3568" s="251"/>
      <c r="S3568" s="251"/>
      <c r="T3568" s="251"/>
      <c r="U3568" s="251"/>
      <c r="V3568" s="251"/>
      <c r="W3568" s="616"/>
      <c r="Y3568" s="515"/>
    </row>
    <row r="3569" s="101" customFormat="true" ht="11.25" hidden="false" customHeight="false" outlineLevel="0" collapsed="false">
      <c r="O3569" s="611"/>
      <c r="P3569" s="636" t="s">
        <v>2404</v>
      </c>
      <c r="Q3569" s="271"/>
      <c r="R3569" s="271"/>
      <c r="S3569" s="645" t="n">
        <f aca="false">+S3536+S3544+S3548+S3558+S3563+S3566</f>
        <v>1009.37394243118</v>
      </c>
      <c r="T3569" s="645" t="n">
        <f aca="false">+T3536+T3544+T3548+T3558+T3563+T3566</f>
        <v>1009.37394243118</v>
      </c>
      <c r="U3569" s="645" t="n">
        <f aca="false">+U3536+U3544+U3548+U3558+U3563+U3566</f>
        <v>1009.37394243118</v>
      </c>
      <c r="V3569" s="646" t="n">
        <f aca="false">+V3536+V3544+V3548+V3558+V3563+V3566</f>
        <v>44.0512711809465</v>
      </c>
      <c r="W3569" s="616"/>
      <c r="Y3569" s="515"/>
    </row>
    <row r="3570" s="101" customFormat="true" ht="11.25" hidden="false" customHeight="false" outlineLevel="0" collapsed="false">
      <c r="O3570" s="822"/>
      <c r="P3570" s="641"/>
      <c r="Q3570" s="667"/>
      <c r="R3570" s="667"/>
      <c r="S3570" s="667"/>
      <c r="T3570" s="667"/>
      <c r="U3570" s="667"/>
      <c r="V3570" s="667"/>
      <c r="W3570" s="669"/>
      <c r="Y3570" s="515"/>
    </row>
    <row r="3571" s="101" customFormat="true" ht="11.25" hidden="false" customHeight="false" outlineLevel="0" collapsed="false">
      <c r="O3571" s="576"/>
      <c r="P3571" s="576"/>
      <c r="Q3571" s="251"/>
      <c r="R3571" s="251"/>
      <c r="S3571" s="251"/>
      <c r="T3571" s="251"/>
      <c r="U3571" s="251"/>
      <c r="V3571" s="251"/>
      <c r="W3571" s="251"/>
      <c r="Y3571" s="515"/>
    </row>
    <row r="3572" s="101" customFormat="true" ht="11.25" hidden="false" customHeight="false" outlineLevel="0" collapsed="false">
      <c r="O3572" s="810"/>
      <c r="P3572" s="596"/>
      <c r="Q3572" s="597"/>
      <c r="R3572" s="597"/>
      <c r="S3572" s="597"/>
      <c r="T3572" s="597"/>
      <c r="U3572" s="827"/>
      <c r="V3572" s="827"/>
      <c r="W3572" s="602"/>
      <c r="Y3572" s="515"/>
    </row>
    <row r="3573" s="101" customFormat="true" ht="11.25" hidden="false" customHeight="false" outlineLevel="0" collapsed="false">
      <c r="O3573" s="611"/>
      <c r="P3573" s="270" t="s">
        <v>3684</v>
      </c>
      <c r="Q3573" s="271"/>
      <c r="R3573" s="271"/>
      <c r="S3573" s="271"/>
      <c r="T3573" s="271"/>
      <c r="U3573" s="607"/>
      <c r="V3573" s="608"/>
      <c r="W3573" s="616"/>
      <c r="Y3573" s="515"/>
    </row>
    <row r="3574" s="101" customFormat="true" ht="11.25" hidden="false" customHeight="false" outlineLevel="0" collapsed="false">
      <c r="O3574" s="611"/>
      <c r="P3574" s="576"/>
      <c r="Q3574" s="251"/>
      <c r="R3574" s="251"/>
      <c r="S3574" s="614" t="s">
        <v>2240</v>
      </c>
      <c r="T3574" s="614" t="s">
        <v>2240</v>
      </c>
      <c r="U3574" s="614" t="s">
        <v>2240</v>
      </c>
      <c r="V3574" s="706" t="s">
        <v>2240</v>
      </c>
      <c r="W3574" s="616"/>
      <c r="Y3574" s="515"/>
    </row>
    <row r="3575" s="101" customFormat="true" ht="11.25" hidden="false" customHeight="false" outlineLevel="0" collapsed="false">
      <c r="O3575" s="611"/>
      <c r="P3575" s="576"/>
      <c r="Q3575" s="251"/>
      <c r="R3575" s="251"/>
      <c r="S3575" s="614" t="s">
        <v>2245</v>
      </c>
      <c r="T3575" s="614" t="s">
        <v>2246</v>
      </c>
      <c r="U3575" s="614" t="s">
        <v>2247</v>
      </c>
      <c r="V3575" s="706" t="s">
        <v>5</v>
      </c>
      <c r="W3575" s="616"/>
      <c r="Y3575" s="515"/>
    </row>
    <row r="3576" s="101" customFormat="true" ht="11.25" hidden="false" customHeight="false" outlineLevel="0" collapsed="false">
      <c r="O3576" s="611"/>
      <c r="P3576" s="576"/>
      <c r="Q3576" s="251"/>
      <c r="R3576" s="251"/>
      <c r="S3576" s="614" t="s">
        <v>2253</v>
      </c>
      <c r="T3576" s="614" t="s">
        <v>2253</v>
      </c>
      <c r="U3576" s="614" t="s">
        <v>2253</v>
      </c>
      <c r="V3576" s="706" t="s">
        <v>2253</v>
      </c>
      <c r="W3576" s="616"/>
      <c r="Y3576" s="515"/>
    </row>
    <row r="3577" s="101" customFormat="true" ht="11.25" hidden="false" customHeight="false" outlineLevel="0" collapsed="false">
      <c r="O3577" s="611"/>
      <c r="P3577" s="626" t="s">
        <v>2261</v>
      </c>
      <c r="Q3577" s="251"/>
      <c r="R3577" s="251"/>
      <c r="S3577" s="251"/>
      <c r="T3577" s="251"/>
      <c r="U3577" s="251"/>
      <c r="V3577" s="627"/>
      <c r="W3577" s="826"/>
      <c r="Y3577" s="515"/>
    </row>
    <row r="3578" s="101" customFormat="true" ht="11.25" hidden="false" customHeight="false" outlineLevel="0" collapsed="false">
      <c r="O3578" s="611"/>
      <c r="P3578" s="576"/>
      <c r="Q3578" s="251"/>
      <c r="R3578" s="251"/>
      <c r="S3578" s="251"/>
      <c r="T3578" s="251"/>
      <c r="U3578" s="251"/>
      <c r="V3578" s="627"/>
      <c r="W3578" s="826"/>
      <c r="Y3578" s="515"/>
    </row>
    <row r="3579" s="101" customFormat="true" ht="11.25" hidden="false" customHeight="false" outlineLevel="0" collapsed="false">
      <c r="O3579" s="611"/>
      <c r="P3579" s="604"/>
      <c r="Q3579" s="631"/>
      <c r="R3579" s="631"/>
      <c r="S3579" s="632" t="n">
        <f aca="false">+SUM(S3580:S3583)</f>
        <v>1767.85965072043</v>
      </c>
      <c r="T3579" s="632" t="n">
        <f aca="false">+SUM(T3580:T3583)</f>
        <v>1767.85965072043</v>
      </c>
      <c r="U3579" s="632" t="n">
        <f aca="false">+SUM(U3580:U3583)</f>
        <v>0</v>
      </c>
      <c r="V3579" s="633" t="n">
        <f aca="false">+SUM(V3580:V3583)</f>
        <v>0</v>
      </c>
      <c r="W3579" s="445"/>
      <c r="Y3579" s="515"/>
    </row>
    <row r="3580" s="101" customFormat="true" ht="11.25" hidden="false" customHeight="false" outlineLevel="0" collapsed="false">
      <c r="O3580" s="611"/>
      <c r="P3580" s="576" t="s">
        <v>2280</v>
      </c>
      <c r="Q3580" s="251"/>
      <c r="R3580" s="251"/>
      <c r="S3580" s="496" t="n">
        <v>494.539718325252</v>
      </c>
      <c r="T3580" s="496" t="n">
        <v>494.539718325252</v>
      </c>
      <c r="U3580" s="496" t="n">
        <v>0</v>
      </c>
      <c r="V3580" s="627" t="n">
        <v>0</v>
      </c>
      <c r="W3580" s="828"/>
      <c r="Y3580" s="515"/>
    </row>
    <row r="3581" s="101" customFormat="true" ht="11.25" hidden="false" customHeight="false" outlineLevel="0" collapsed="false">
      <c r="O3581" s="611"/>
      <c r="P3581" s="576" t="s">
        <v>2286</v>
      </c>
      <c r="Q3581" s="251"/>
      <c r="R3581" s="251"/>
      <c r="S3581" s="496" t="n">
        <v>115.864326724541</v>
      </c>
      <c r="T3581" s="496" t="n">
        <v>115.864326724541</v>
      </c>
      <c r="U3581" s="496" t="n">
        <v>0</v>
      </c>
      <c r="V3581" s="627" t="n">
        <v>0</v>
      </c>
      <c r="W3581" s="829"/>
      <c r="Y3581" s="515"/>
    </row>
    <row r="3582" s="101" customFormat="true" ht="11.25" hidden="false" customHeight="false" outlineLevel="0" collapsed="false">
      <c r="O3582" s="611"/>
      <c r="P3582" s="576" t="s">
        <v>2294</v>
      </c>
      <c r="Q3582" s="251"/>
      <c r="R3582" s="251"/>
      <c r="S3582" s="496" t="n">
        <v>996.711096323752</v>
      </c>
      <c r="T3582" s="496" t="n">
        <v>996.711096323752</v>
      </c>
      <c r="U3582" s="496" t="n">
        <v>0</v>
      </c>
      <c r="V3582" s="627" t="n">
        <v>0</v>
      </c>
      <c r="W3582" s="616"/>
      <c r="Y3582" s="515"/>
    </row>
    <row r="3583" s="101" customFormat="true" ht="11.25" hidden="false" customHeight="false" outlineLevel="0" collapsed="false">
      <c r="O3583" s="611"/>
      <c r="P3583" s="576" t="s">
        <v>2301</v>
      </c>
      <c r="Q3583" s="251"/>
      <c r="R3583" s="251"/>
      <c r="S3583" s="496" t="n">
        <v>160.744509346885</v>
      </c>
      <c r="T3583" s="496" t="n">
        <v>160.744509346885</v>
      </c>
      <c r="U3583" s="496" t="n">
        <v>0</v>
      </c>
      <c r="V3583" s="627" t="n">
        <v>0</v>
      </c>
      <c r="W3583" s="616"/>
      <c r="Y3583" s="515"/>
    </row>
    <row r="3584" s="101" customFormat="true" ht="11.25" hidden="false" customHeight="false" outlineLevel="0" collapsed="false">
      <c r="O3584" s="611"/>
      <c r="P3584" s="576"/>
      <c r="Q3584" s="251"/>
      <c r="R3584" s="251"/>
      <c r="S3584" s="251"/>
      <c r="T3584" s="251"/>
      <c r="U3584" s="251"/>
      <c r="V3584" s="627"/>
      <c r="W3584" s="616"/>
      <c r="Y3584" s="515"/>
    </row>
    <row r="3585" s="101" customFormat="true" ht="11.25" hidden="false" customHeight="false" outlineLevel="0" collapsed="false">
      <c r="O3585" s="611"/>
      <c r="P3585" s="626" t="s">
        <v>2315</v>
      </c>
      <c r="Q3585" s="251"/>
      <c r="R3585" s="251"/>
      <c r="S3585" s="251"/>
      <c r="T3585" s="251"/>
      <c r="U3585" s="251"/>
      <c r="V3585" s="627"/>
      <c r="W3585" s="616"/>
      <c r="Y3585" s="515"/>
    </row>
    <row r="3586" s="101" customFormat="true" ht="11.25" hidden="false" customHeight="false" outlineLevel="0" collapsed="false">
      <c r="O3586" s="611"/>
      <c r="P3586" s="576"/>
      <c r="Q3586" s="251"/>
      <c r="R3586" s="251"/>
      <c r="S3586" s="251"/>
      <c r="T3586" s="251"/>
      <c r="U3586" s="251"/>
      <c r="V3586" s="627"/>
      <c r="W3586" s="616"/>
      <c r="Y3586" s="515"/>
    </row>
    <row r="3587" s="101" customFormat="true" ht="11.25" hidden="false" customHeight="false" outlineLevel="0" collapsed="false">
      <c r="O3587" s="611"/>
      <c r="P3587" s="604" t="s">
        <v>2617</v>
      </c>
      <c r="Q3587" s="631"/>
      <c r="R3587" s="631"/>
      <c r="S3587" s="814" t="n">
        <f aca="false">+SUM(S3588:S3592)</f>
        <v>771.249900369578</v>
      </c>
      <c r="T3587" s="814" t="n">
        <f aca="false">+SUM(T3588:T3592)</f>
        <v>771.249900369578</v>
      </c>
      <c r="U3587" s="814" t="n">
        <f aca="false">+SUM(U3588:U3592)</f>
        <v>1059.25363195018</v>
      </c>
      <c r="V3587" s="815" t="n">
        <f aca="false">+SUM(V3588:V3592)</f>
        <v>34.9553698543558</v>
      </c>
      <c r="W3587" s="616"/>
      <c r="Y3587" s="515"/>
    </row>
    <row r="3588" s="101" customFormat="true" ht="11.25" hidden="false" customHeight="false" outlineLevel="0" collapsed="false">
      <c r="O3588" s="611"/>
      <c r="P3588" s="576" t="s">
        <v>2326</v>
      </c>
      <c r="Q3588" s="251" t="s">
        <v>3685</v>
      </c>
      <c r="R3588" s="251" t="s">
        <v>3686</v>
      </c>
      <c r="S3588" s="496" t="n">
        <v>88.8692044908177</v>
      </c>
      <c r="T3588" s="496" t="n">
        <v>183.239260629851</v>
      </c>
      <c r="U3588" s="496" t="n">
        <v>251.665319172196</v>
      </c>
      <c r="V3588" s="627" t="n">
        <v>8.30495553268246</v>
      </c>
      <c r="W3588" s="616"/>
      <c r="Y3588" s="515"/>
    </row>
    <row r="3589" s="101" customFormat="true" ht="11.25" hidden="false" customHeight="false" outlineLevel="0" collapsed="false">
      <c r="O3589" s="611"/>
      <c r="P3589" s="576" t="s">
        <v>2342</v>
      </c>
      <c r="Q3589" s="251" t="s">
        <v>3189</v>
      </c>
      <c r="R3589" s="251" t="s">
        <v>2344</v>
      </c>
      <c r="S3589" s="496" t="n">
        <v>102.661808134615</v>
      </c>
      <c r="T3589" s="496" t="n">
        <v>197.031864273648</v>
      </c>
      <c r="U3589" s="496" t="n">
        <v>270.608421137902</v>
      </c>
      <c r="V3589" s="627" t="n">
        <v>8.93007789755077</v>
      </c>
      <c r="W3589" s="616"/>
      <c r="Y3589" s="515"/>
    </row>
    <row r="3590" s="101" customFormat="true" ht="11.25" hidden="false" customHeight="false" outlineLevel="0" collapsed="false">
      <c r="O3590" s="611"/>
      <c r="P3590" s="576" t="s">
        <v>2342</v>
      </c>
      <c r="Q3590" s="251" t="s">
        <v>3250</v>
      </c>
      <c r="R3590" s="251" t="s">
        <v>2432</v>
      </c>
      <c r="S3590" s="496" t="n">
        <v>102.078607476545</v>
      </c>
      <c r="T3590" s="496" t="n">
        <v>196.448663615578</v>
      </c>
      <c r="U3590" s="496" t="n">
        <v>269.807438972562</v>
      </c>
      <c r="V3590" s="627" t="n">
        <v>8.90364548609455</v>
      </c>
      <c r="W3590" s="616"/>
      <c r="Y3590" s="515"/>
    </row>
    <row r="3591" s="101" customFormat="true" ht="11.25" hidden="false" customHeight="false" outlineLevel="0" collapsed="false">
      <c r="O3591" s="611"/>
      <c r="P3591" s="576" t="s">
        <v>2342</v>
      </c>
      <c r="Q3591" s="251" t="s">
        <v>3528</v>
      </c>
      <c r="R3591" s="251" t="s">
        <v>2570</v>
      </c>
      <c r="S3591" s="496" t="n">
        <v>100.160055711469</v>
      </c>
      <c r="T3591" s="496" t="n">
        <v>194.530111850501</v>
      </c>
      <c r="U3591" s="496" t="n">
        <v>267.172452667516</v>
      </c>
      <c r="V3591" s="627" t="n">
        <v>8.81669093802803</v>
      </c>
      <c r="W3591" s="616"/>
      <c r="Y3591" s="515"/>
    </row>
    <row r="3592" s="101" customFormat="true" ht="11.25" hidden="false" customHeight="false" outlineLevel="0" collapsed="false">
      <c r="O3592" s="611"/>
      <c r="P3592" s="576" t="s">
        <v>2349</v>
      </c>
      <c r="Q3592" s="251"/>
      <c r="R3592" s="251"/>
      <c r="S3592" s="496" t="n">
        <v>377.480224556131</v>
      </c>
      <c r="T3592" s="496" t="n">
        <v>0</v>
      </c>
      <c r="U3592" s="496" t="n">
        <v>0</v>
      </c>
      <c r="V3592" s="627" t="n">
        <v>0</v>
      </c>
      <c r="W3592" s="616"/>
      <c r="Y3592" s="515"/>
    </row>
    <row r="3593" s="101" customFormat="true" ht="11.25" hidden="false" customHeight="false" outlineLevel="0" collapsed="false">
      <c r="O3593" s="611"/>
      <c r="P3593" s="576"/>
      <c r="Q3593" s="251"/>
      <c r="R3593" s="251"/>
      <c r="S3593" s="251"/>
      <c r="T3593" s="251"/>
      <c r="U3593" s="251"/>
      <c r="V3593" s="627"/>
      <c r="W3593" s="616"/>
      <c r="Y3593" s="515"/>
    </row>
    <row r="3594" customFormat="false" ht="11.25" hidden="false" customHeight="false" outlineLevel="0" collapsed="false">
      <c r="O3594" s="611"/>
      <c r="P3594" s="604" t="s">
        <v>2235</v>
      </c>
      <c r="Q3594" s="631"/>
      <c r="R3594" s="631"/>
      <c r="S3594" s="632" t="n">
        <f aca="false">+SUM(S3595:S3608)</f>
        <v>906.696125126818</v>
      </c>
      <c r="T3594" s="632" t="n">
        <f aca="false">+SUM(T3595:T3608)</f>
        <v>906.696125126818</v>
      </c>
      <c r="U3594" s="632" t="n">
        <f aca="false">+SUM(U3595:U3608)</f>
        <v>1245.27881709353</v>
      </c>
      <c r="V3594" s="633" t="n">
        <f aca="false">+SUM(V3595:V3608)</f>
        <v>51.0564315008348</v>
      </c>
      <c r="W3594" s="616"/>
    </row>
    <row r="3595" s="101" customFormat="true" ht="11.25" hidden="false" customHeight="false" outlineLevel="0" collapsed="false">
      <c r="O3595" s="611"/>
      <c r="P3595" s="576" t="s">
        <v>2326</v>
      </c>
      <c r="Q3595" s="251" t="s">
        <v>2559</v>
      </c>
      <c r="R3595" s="251" t="s">
        <v>3687</v>
      </c>
      <c r="S3595" s="496" t="n">
        <v>43.5052465622928</v>
      </c>
      <c r="T3595" s="496" t="n">
        <v>72.8739745657124</v>
      </c>
      <c r="U3595" s="496" t="n">
        <v>100.08691371809</v>
      </c>
      <c r="V3595" s="627" t="n">
        <v>4.1035634624417</v>
      </c>
      <c r="W3595" s="616"/>
      <c r="Y3595" s="515"/>
    </row>
    <row r="3596" s="101" customFormat="true" ht="11.25" hidden="false" customHeight="false" outlineLevel="0" collapsed="false">
      <c r="O3596" s="611"/>
      <c r="P3596" s="576" t="s">
        <v>2326</v>
      </c>
      <c r="Q3596" s="251" t="s">
        <v>3113</v>
      </c>
      <c r="R3596" s="251" t="s">
        <v>3688</v>
      </c>
      <c r="S3596" s="496" t="n">
        <v>26.9943490772157</v>
      </c>
      <c r="T3596" s="496" t="n">
        <v>56.3630770806353</v>
      </c>
      <c r="U3596" s="496" t="n">
        <v>77.41043995849</v>
      </c>
      <c r="V3596" s="627" t="n">
        <v>3.17382803829809</v>
      </c>
      <c r="W3596" s="616"/>
      <c r="Y3596" s="515"/>
    </row>
    <row r="3597" s="101" customFormat="true" ht="11.25" hidden="false" customHeight="false" outlineLevel="0" collapsed="false">
      <c r="O3597" s="611"/>
      <c r="P3597" s="576" t="s">
        <v>2326</v>
      </c>
      <c r="Q3597" s="251" t="s">
        <v>3115</v>
      </c>
      <c r="R3597" s="251" t="s">
        <v>3689</v>
      </c>
      <c r="S3597" s="496" t="n">
        <v>6.89589931951942</v>
      </c>
      <c r="T3597" s="496" t="n">
        <v>36.264627322939</v>
      </c>
      <c r="U3597" s="496" t="n">
        <v>49.8067334397518</v>
      </c>
      <c r="V3597" s="627" t="n">
        <v>2.04207607102982</v>
      </c>
      <c r="W3597" s="616"/>
      <c r="Y3597" s="515"/>
    </row>
    <row r="3598" s="101" customFormat="true" ht="11.25" hidden="false" customHeight="false" outlineLevel="0" collapsed="false">
      <c r="O3598" s="611"/>
      <c r="P3598" s="576" t="s">
        <v>2326</v>
      </c>
      <c r="Q3598" s="251" t="s">
        <v>2747</v>
      </c>
      <c r="R3598" s="251" t="s">
        <v>3690</v>
      </c>
      <c r="S3598" s="496" t="n">
        <v>79.6359971727014</v>
      </c>
      <c r="T3598" s="496" t="n">
        <v>109.004725176121</v>
      </c>
      <c r="U3598" s="496" t="n">
        <v>149.709777579495</v>
      </c>
      <c r="V3598" s="627" t="n">
        <v>6.13810088075928</v>
      </c>
      <c r="W3598" s="616"/>
      <c r="Y3598" s="515"/>
    </row>
    <row r="3599" s="101" customFormat="true" ht="11.25" hidden="false" customHeight="false" outlineLevel="0" collapsed="false">
      <c r="O3599" s="611"/>
      <c r="P3599" s="576" t="s">
        <v>2326</v>
      </c>
      <c r="Q3599" s="251" t="s">
        <v>2874</v>
      </c>
      <c r="R3599" s="251" t="s">
        <v>3691</v>
      </c>
      <c r="S3599" s="496" t="n">
        <v>79.6359971727014</v>
      </c>
      <c r="T3599" s="496" t="n">
        <v>109.004725176121</v>
      </c>
      <c r="U3599" s="496" t="n">
        <v>149.709777579495</v>
      </c>
      <c r="V3599" s="627" t="n">
        <v>6.13810088075928</v>
      </c>
      <c r="W3599" s="616"/>
      <c r="Y3599" s="515"/>
    </row>
    <row r="3600" s="101" customFormat="true" ht="11.25" hidden="false" customHeight="false" outlineLevel="0" collapsed="false">
      <c r="O3600" s="611"/>
      <c r="P3600" s="576" t="s">
        <v>2326</v>
      </c>
      <c r="Q3600" s="251" t="s">
        <v>2805</v>
      </c>
      <c r="R3600" s="251" t="s">
        <v>3692</v>
      </c>
      <c r="S3600" s="496" t="n">
        <v>79.9904385259523</v>
      </c>
      <c r="T3600" s="496" t="n">
        <v>109.359166529372</v>
      </c>
      <c r="U3600" s="496" t="n">
        <v>150.196576074463</v>
      </c>
      <c r="V3600" s="627" t="n">
        <v>6.15805961905298</v>
      </c>
      <c r="W3600" s="616"/>
      <c r="Y3600" s="515"/>
    </row>
    <row r="3601" s="101" customFormat="true" ht="11.25" hidden="false" customHeight="false" outlineLevel="0" collapsed="false">
      <c r="O3601" s="611"/>
      <c r="P3601" s="576" t="s">
        <v>2326</v>
      </c>
      <c r="Q3601" s="251" t="s">
        <v>2807</v>
      </c>
      <c r="R3601" s="251" t="s">
        <v>1301</v>
      </c>
      <c r="S3601" s="496" t="n">
        <v>6.27340380513832</v>
      </c>
      <c r="T3601" s="496" t="n">
        <v>35.6421318085579</v>
      </c>
      <c r="U3601" s="496" t="n">
        <v>48.9517827497551</v>
      </c>
      <c r="V3601" s="627" t="n">
        <v>2.00702309273996</v>
      </c>
      <c r="W3601" s="616"/>
      <c r="Y3601" s="515"/>
    </row>
    <row r="3602" s="101" customFormat="true" ht="11.25" hidden="false" customHeight="false" outlineLevel="0" collapsed="false">
      <c r="O3602" s="611"/>
      <c r="P3602" s="576" t="s">
        <v>2342</v>
      </c>
      <c r="Q3602" s="251" t="s">
        <v>2564</v>
      </c>
      <c r="R3602" s="251" t="s">
        <v>2344</v>
      </c>
      <c r="S3602" s="496" t="n">
        <v>72.8215258810247</v>
      </c>
      <c r="T3602" s="496" t="n">
        <v>102.190253884444</v>
      </c>
      <c r="U3602" s="496" t="n">
        <v>140.350614664764</v>
      </c>
      <c r="V3602" s="627" t="n">
        <v>5.75437520125531</v>
      </c>
      <c r="W3602" s="616"/>
      <c r="Y3602" s="515"/>
    </row>
    <row r="3603" s="101" customFormat="true" ht="11.25" hidden="false" customHeight="false" outlineLevel="0" collapsed="false">
      <c r="O3603" s="611"/>
      <c r="P3603" s="576" t="s">
        <v>2342</v>
      </c>
      <c r="Q3603" s="251" t="s">
        <v>2567</v>
      </c>
      <c r="R3603" s="251" t="s">
        <v>2432</v>
      </c>
      <c r="S3603" s="496" t="n">
        <v>76.7462051249732</v>
      </c>
      <c r="T3603" s="496" t="n">
        <v>106.114933128393</v>
      </c>
      <c r="U3603" s="496" t="n">
        <v>145.740865919772</v>
      </c>
      <c r="V3603" s="627" t="n">
        <v>5.97537550271064</v>
      </c>
      <c r="W3603" s="616"/>
      <c r="Y3603" s="515"/>
    </row>
    <row r="3604" s="101" customFormat="true" ht="11.25" hidden="false" customHeight="false" outlineLevel="0" collapsed="false">
      <c r="O3604" s="611"/>
      <c r="P3604" s="576" t="s">
        <v>2342</v>
      </c>
      <c r="Q3604" s="251" t="s">
        <v>3199</v>
      </c>
      <c r="R3604" s="251" t="s">
        <v>3193</v>
      </c>
      <c r="S3604" s="496" t="n">
        <v>46.6004901004541</v>
      </c>
      <c r="T3604" s="496" t="n">
        <v>75.9692181038737</v>
      </c>
      <c r="U3604" s="496" t="n">
        <v>104.337997521144</v>
      </c>
      <c r="V3604" s="627" t="n">
        <v>4.27785789836688</v>
      </c>
      <c r="W3604" s="616"/>
      <c r="Y3604" s="515"/>
    </row>
    <row r="3605" s="101" customFormat="true" ht="11.25" hidden="false" customHeight="false" outlineLevel="0" collapsed="false">
      <c r="O3605" s="611"/>
      <c r="P3605" s="576" t="s">
        <v>2342</v>
      </c>
      <c r="Q3605" s="251" t="s">
        <v>3693</v>
      </c>
      <c r="R3605" s="251" t="s">
        <v>3694</v>
      </c>
      <c r="S3605" s="496" t="n">
        <v>17.5859181719049</v>
      </c>
      <c r="T3605" s="496" t="n">
        <v>46.9546461753245</v>
      </c>
      <c r="U3605" s="496" t="n">
        <v>64.488668944157</v>
      </c>
      <c r="V3605" s="627" t="n">
        <v>2.64403542671044</v>
      </c>
      <c r="W3605" s="616"/>
      <c r="Y3605" s="515"/>
    </row>
    <row r="3606" s="101" customFormat="true" ht="11.25" hidden="false" customHeight="false" outlineLevel="0" collapsed="false">
      <c r="O3606" s="611"/>
      <c r="P3606" s="576" t="s">
        <v>2342</v>
      </c>
      <c r="Q3606" s="251" t="s">
        <v>3695</v>
      </c>
      <c r="R3606" s="251" t="s">
        <v>3696</v>
      </c>
      <c r="S3606" s="496" t="n">
        <v>17.5859181719049</v>
      </c>
      <c r="T3606" s="496" t="n">
        <v>46.9546461753245</v>
      </c>
      <c r="U3606" s="496" t="n">
        <v>64.488668944157</v>
      </c>
      <c r="V3606" s="627" t="n">
        <v>2.64403542671044</v>
      </c>
      <c r="W3606" s="616"/>
      <c r="Y3606" s="515"/>
    </row>
    <row r="3607" s="101" customFormat="true" ht="11.25" hidden="false" customHeight="false" outlineLevel="0" collapsed="false">
      <c r="O3607" s="611"/>
      <c r="P3607" s="576" t="s">
        <v>2594</v>
      </c>
      <c r="Q3607" s="251" t="s">
        <v>2909</v>
      </c>
      <c r="R3607" s="251" t="s">
        <v>3218</v>
      </c>
      <c r="S3607" s="496" t="n">
        <v>25.0936152205533</v>
      </c>
      <c r="T3607" s="496" t="n">
        <v>0</v>
      </c>
      <c r="U3607" s="496" t="n">
        <v>0</v>
      </c>
      <c r="V3607" s="627" t="n">
        <v>0</v>
      </c>
      <c r="W3607" s="616"/>
      <c r="Y3607" s="515"/>
    </row>
    <row r="3608" s="101" customFormat="true" ht="11.25" hidden="false" customHeight="false" outlineLevel="0" collapsed="false">
      <c r="O3608" s="611"/>
      <c r="P3608" s="576" t="s">
        <v>2349</v>
      </c>
      <c r="Q3608" s="251"/>
      <c r="R3608" s="251"/>
      <c r="S3608" s="496" t="n">
        <v>327.331120820482</v>
      </c>
      <c r="T3608" s="496" t="n">
        <v>0</v>
      </c>
      <c r="U3608" s="496" t="n">
        <v>0</v>
      </c>
      <c r="V3608" s="627" t="n">
        <v>0</v>
      </c>
      <c r="W3608" s="616"/>
      <c r="Y3608" s="515"/>
    </row>
    <row r="3609" s="101" customFormat="true" ht="11.25" hidden="false" customHeight="false" outlineLevel="0" collapsed="false">
      <c r="O3609" s="611"/>
      <c r="P3609" s="576"/>
      <c r="Q3609" s="251"/>
      <c r="R3609" s="251"/>
      <c r="S3609" s="251"/>
      <c r="T3609" s="251"/>
      <c r="U3609" s="251"/>
      <c r="V3609" s="627"/>
      <c r="W3609" s="616"/>
      <c r="Y3609" s="515"/>
    </row>
    <row r="3610" s="101" customFormat="true" ht="11.25" hidden="false" customHeight="false" outlineLevel="0" collapsed="false">
      <c r="O3610" s="611"/>
      <c r="P3610" s="604" t="s">
        <v>3122</v>
      </c>
      <c r="Q3610" s="631"/>
      <c r="R3610" s="631"/>
      <c r="S3610" s="632" t="n">
        <f aca="false">+SUM(S3611:S3622)</f>
        <v>807.663675334559</v>
      </c>
      <c r="T3610" s="632" t="n">
        <f aca="false">+SUM(T3611:T3622)</f>
        <v>807.663675334559</v>
      </c>
      <c r="U3610" s="632" t="n">
        <f aca="false">+SUM(U3611:U3622)</f>
        <v>1109.26520843944</v>
      </c>
      <c r="V3610" s="633" t="n">
        <f aca="false">+SUM(V3611:V3622)</f>
        <v>52.1354647966538</v>
      </c>
      <c r="W3610" s="616"/>
      <c r="Y3610" s="515"/>
    </row>
    <row r="3611" s="101" customFormat="true" ht="11.25" hidden="false" customHeight="false" outlineLevel="0" collapsed="false">
      <c r="O3611" s="611"/>
      <c r="P3611" s="576" t="s">
        <v>2326</v>
      </c>
      <c r="Q3611" s="251" t="s">
        <v>2438</v>
      </c>
      <c r="R3611" s="251" t="s">
        <v>3697</v>
      </c>
      <c r="S3611" s="496" t="n">
        <v>56.9933269718677</v>
      </c>
      <c r="T3611" s="496" t="n">
        <v>80.8779712449944</v>
      </c>
      <c r="U3611" s="496" t="n">
        <v>111.079800133484</v>
      </c>
      <c r="V3611" s="627" t="n">
        <v>5.22075060627375</v>
      </c>
      <c r="W3611" s="616"/>
      <c r="Y3611" s="515"/>
    </row>
    <row r="3612" s="101" customFormat="true" ht="11.25" hidden="false" customHeight="false" outlineLevel="0" collapsed="false">
      <c r="O3612" s="611"/>
      <c r="P3612" s="576" t="s">
        <v>2326</v>
      </c>
      <c r="Q3612" s="251" t="s">
        <v>2442</v>
      </c>
      <c r="R3612" s="251" t="s">
        <v>3698</v>
      </c>
      <c r="S3612" s="496" t="n">
        <v>56.9933269718677</v>
      </c>
      <c r="T3612" s="496" t="n">
        <v>80.8779712449944</v>
      </c>
      <c r="U3612" s="496" t="n">
        <v>111.079800133484</v>
      </c>
      <c r="V3612" s="627" t="n">
        <v>5.22075060627375</v>
      </c>
      <c r="W3612" s="616"/>
      <c r="Y3612" s="515"/>
    </row>
    <row r="3613" s="101" customFormat="true" ht="11.25" hidden="false" customHeight="false" outlineLevel="0" collapsed="false">
      <c r="O3613" s="611"/>
      <c r="P3613" s="576" t="s">
        <v>2326</v>
      </c>
      <c r="Q3613" s="251" t="s">
        <v>2452</v>
      </c>
      <c r="R3613" s="251" t="s">
        <v>3699</v>
      </c>
      <c r="S3613" s="496" t="n">
        <v>57.2711548038786</v>
      </c>
      <c r="T3613" s="496" t="n">
        <v>81.1557990770054</v>
      </c>
      <c r="U3613" s="496" t="n">
        <v>111.461375729116</v>
      </c>
      <c r="V3613" s="627" t="n">
        <v>5.23868465926844</v>
      </c>
      <c r="W3613" s="616"/>
      <c r="Y3613" s="515"/>
    </row>
    <row r="3614" s="101" customFormat="true" ht="11.25" hidden="false" customHeight="false" outlineLevel="0" collapsed="false">
      <c r="O3614" s="611"/>
      <c r="P3614" s="576" t="s">
        <v>2326</v>
      </c>
      <c r="Q3614" s="251" t="s">
        <v>2684</v>
      </c>
      <c r="R3614" s="251" t="s">
        <v>3700</v>
      </c>
      <c r="S3614" s="496" t="n">
        <v>57.1961426314438</v>
      </c>
      <c r="T3614" s="496" t="n">
        <v>81.0807869045705</v>
      </c>
      <c r="U3614" s="496" t="n">
        <v>111.358352161717</v>
      </c>
      <c r="V3614" s="627" t="n">
        <v>5.23384255160069</v>
      </c>
      <c r="W3614" s="616"/>
      <c r="Y3614" s="515"/>
    </row>
    <row r="3615" s="101" customFormat="true" ht="11.25" hidden="false" customHeight="false" outlineLevel="0" collapsed="false">
      <c r="O3615" s="611"/>
      <c r="P3615" s="576" t="s">
        <v>2326</v>
      </c>
      <c r="Q3615" s="251" t="s">
        <v>2687</v>
      </c>
      <c r="R3615" s="251" t="s">
        <v>3701</v>
      </c>
      <c r="S3615" s="496" t="n">
        <v>56.9933269718677</v>
      </c>
      <c r="T3615" s="496" t="n">
        <v>80.8779712449944</v>
      </c>
      <c r="U3615" s="496" t="n">
        <v>111.079800133484</v>
      </c>
      <c r="V3615" s="627" t="n">
        <v>5.22075060627375</v>
      </c>
      <c r="W3615" s="616"/>
      <c r="Y3615" s="515"/>
    </row>
    <row r="3616" s="101" customFormat="true" ht="11.25" hidden="false" customHeight="false" outlineLevel="0" collapsed="false">
      <c r="O3616" s="611"/>
      <c r="P3616" s="576" t="s">
        <v>2326</v>
      </c>
      <c r="Q3616" s="251" t="s">
        <v>2690</v>
      </c>
      <c r="R3616" s="251" t="s">
        <v>3702</v>
      </c>
      <c r="S3616" s="496" t="n">
        <v>56.9933269718677</v>
      </c>
      <c r="T3616" s="496" t="n">
        <v>80.8779712449944</v>
      </c>
      <c r="U3616" s="496" t="n">
        <v>111.079800133484</v>
      </c>
      <c r="V3616" s="627" t="n">
        <v>5.22075060627375</v>
      </c>
      <c r="W3616" s="616"/>
      <c r="Y3616" s="515"/>
    </row>
    <row r="3617" s="101" customFormat="true" ht="11.25" hidden="false" customHeight="false" outlineLevel="0" collapsed="false">
      <c r="O3617" s="611"/>
      <c r="P3617" s="576" t="s">
        <v>2342</v>
      </c>
      <c r="Q3617" s="251" t="s">
        <v>3703</v>
      </c>
      <c r="R3617" s="251" t="s">
        <v>2570</v>
      </c>
      <c r="S3617" s="496" t="n">
        <v>137.477254206578</v>
      </c>
      <c r="T3617" s="496" t="n">
        <v>161.361898479705</v>
      </c>
      <c r="U3617" s="496" t="n">
        <v>221.618410506241</v>
      </c>
      <c r="V3617" s="627" t="n">
        <v>10.4160652937933</v>
      </c>
      <c r="W3617" s="616"/>
      <c r="Y3617" s="515"/>
    </row>
    <row r="3618" s="101" customFormat="true" ht="11.25" hidden="false" customHeight="false" outlineLevel="0" collapsed="false">
      <c r="O3618" s="837"/>
      <c r="P3618" s="793" t="s">
        <v>2342</v>
      </c>
      <c r="Q3618" s="793" t="s">
        <v>3704</v>
      </c>
      <c r="R3618" s="793" t="s">
        <v>2570</v>
      </c>
      <c r="S3618" s="801" t="n">
        <v>60.5334477708012</v>
      </c>
      <c r="T3618" s="801" t="n">
        <v>84.4180920439279</v>
      </c>
      <c r="U3618" s="801" t="n">
        <v>115.941889337017</v>
      </c>
      <c r="V3618" s="797" t="n">
        <v>5.44926879883979</v>
      </c>
      <c r="W3618" s="792"/>
      <c r="Y3618" s="515"/>
    </row>
    <row r="3619" s="101" customFormat="true" ht="11.25" hidden="false" customHeight="false" outlineLevel="0" collapsed="false">
      <c r="O3619" s="611"/>
      <c r="P3619" s="576" t="s">
        <v>2342</v>
      </c>
      <c r="Q3619" s="251" t="s">
        <v>3705</v>
      </c>
      <c r="R3619" s="251" t="s">
        <v>3193</v>
      </c>
      <c r="S3619" s="496" t="n">
        <v>52.2505695762457</v>
      </c>
      <c r="T3619" s="496" t="n">
        <v>76.1352138493724</v>
      </c>
      <c r="U3619" s="496" t="n">
        <v>104.565980171415</v>
      </c>
      <c r="V3619" s="627" t="n">
        <v>4.9146010680565</v>
      </c>
      <c r="W3619" s="616"/>
      <c r="Y3619" s="515"/>
    </row>
    <row r="3620" s="101" customFormat="true" ht="11.25" hidden="false" customHeight="false" outlineLevel="0" collapsed="false">
      <c r="O3620" s="611"/>
      <c r="P3620" s="576" t="s">
        <v>2948</v>
      </c>
      <c r="Q3620" s="251" t="s">
        <v>3706</v>
      </c>
      <c r="R3620" s="251" t="s">
        <v>3707</v>
      </c>
      <c r="S3620" s="496" t="n">
        <v>40.7600283001359</v>
      </c>
      <c r="T3620" s="496" t="n">
        <v>0</v>
      </c>
      <c r="U3620" s="496" t="n">
        <v>0</v>
      </c>
      <c r="V3620" s="627" t="n">
        <v>0</v>
      </c>
      <c r="W3620" s="616"/>
      <c r="Y3620" s="515"/>
    </row>
    <row r="3621" s="101" customFormat="true" ht="11.25" hidden="false" customHeight="false" outlineLevel="0" collapsed="false">
      <c r="O3621" s="611"/>
      <c r="P3621" s="576" t="s">
        <v>2594</v>
      </c>
      <c r="Q3621" s="251" t="s">
        <v>2698</v>
      </c>
      <c r="R3621" s="251" t="s">
        <v>3708</v>
      </c>
      <c r="S3621" s="496" t="n">
        <v>14.5531549272757</v>
      </c>
      <c r="T3621" s="496" t="n">
        <v>0</v>
      </c>
      <c r="U3621" s="496" t="n">
        <v>0</v>
      </c>
      <c r="V3621" s="627" t="n">
        <v>0</v>
      </c>
      <c r="W3621" s="616"/>
      <c r="Y3621" s="515"/>
    </row>
    <row r="3622" s="101" customFormat="true" ht="11.25" hidden="false" customHeight="false" outlineLevel="0" collapsed="false">
      <c r="O3622" s="611"/>
      <c r="P3622" s="576" t="s">
        <v>2349</v>
      </c>
      <c r="Q3622" s="251"/>
      <c r="R3622" s="251"/>
      <c r="S3622" s="496" t="n">
        <v>159.648615230729</v>
      </c>
      <c r="T3622" s="496" t="n">
        <v>0</v>
      </c>
      <c r="U3622" s="496" t="n">
        <v>0</v>
      </c>
      <c r="V3622" s="627" t="n">
        <v>0</v>
      </c>
      <c r="W3622" s="616"/>
      <c r="Y3622" s="515"/>
    </row>
    <row r="3623" s="101" customFormat="true" ht="11.25" hidden="false" customHeight="false" outlineLevel="0" collapsed="false">
      <c r="O3623" s="611"/>
      <c r="P3623" s="576"/>
      <c r="Q3623" s="251"/>
      <c r="R3623" s="251"/>
      <c r="S3623" s="251"/>
      <c r="T3623" s="251"/>
      <c r="U3623" s="251"/>
      <c r="V3623" s="627"/>
      <c r="W3623" s="616"/>
      <c r="Y3623" s="515"/>
    </row>
    <row r="3624" s="101" customFormat="true" ht="11.25" hidden="false" customHeight="false" outlineLevel="0" collapsed="false">
      <c r="O3624" s="611"/>
      <c r="P3624" s="626" t="s">
        <v>2391</v>
      </c>
      <c r="Q3624" s="251"/>
      <c r="R3624" s="251"/>
      <c r="S3624" s="251"/>
      <c r="T3624" s="251"/>
      <c r="U3624" s="251"/>
      <c r="V3624" s="627"/>
      <c r="W3624" s="826"/>
      <c r="Y3624" s="515"/>
    </row>
    <row r="3625" s="101" customFormat="true" ht="11.25" hidden="false" customHeight="false" outlineLevel="0" collapsed="false">
      <c r="O3625" s="611"/>
      <c r="P3625" s="576"/>
      <c r="Q3625" s="251"/>
      <c r="R3625" s="251"/>
      <c r="S3625" s="251"/>
      <c r="T3625" s="251"/>
      <c r="U3625" s="251"/>
      <c r="V3625" s="627"/>
      <c r="W3625" s="616"/>
      <c r="Y3625" s="515"/>
    </row>
    <row r="3626" s="101" customFormat="true" ht="11.25" hidden="false" customHeight="false" outlineLevel="0" collapsed="false">
      <c r="O3626" s="611"/>
      <c r="P3626" s="604" t="s">
        <v>2617</v>
      </c>
      <c r="Q3626" s="631"/>
      <c r="R3626" s="631"/>
      <c r="S3626" s="632" t="n">
        <f aca="false">+SUM(S3627:S3629)</f>
        <v>1881.41770357619</v>
      </c>
      <c r="T3626" s="632" t="n">
        <f aca="false">+SUM(T3627:T3629)</f>
        <v>1881.41770357619</v>
      </c>
      <c r="U3626" s="632" t="n">
        <f aca="false">+SUM(U3627:U3629)</f>
        <v>2583.98546926678</v>
      </c>
      <c r="V3626" s="633" t="n">
        <f aca="false">+SUM(V3627:V3629)</f>
        <v>85.2715204858037</v>
      </c>
      <c r="W3626" s="616"/>
      <c r="Y3626" s="515"/>
    </row>
    <row r="3627" s="101" customFormat="true" ht="11.25" hidden="false" customHeight="false" outlineLevel="0" collapsed="false">
      <c r="O3627" s="611"/>
      <c r="P3627" s="576" t="s">
        <v>2402</v>
      </c>
      <c r="Q3627" s="251" t="s">
        <v>1315</v>
      </c>
      <c r="R3627" s="251" t="s">
        <v>3709</v>
      </c>
      <c r="S3627" s="496" t="n">
        <v>557.18181646324</v>
      </c>
      <c r="T3627" s="496" t="n">
        <v>557.18181646324</v>
      </c>
      <c r="U3627" s="496" t="n">
        <v>765.24724666086</v>
      </c>
      <c r="V3627" s="627" t="n">
        <v>25.2531591398084</v>
      </c>
      <c r="W3627" s="828"/>
      <c r="Y3627" s="515"/>
    </row>
    <row r="3628" customFormat="false" ht="11.25" hidden="false" customHeight="false" outlineLevel="0" collapsed="false">
      <c r="O3628" s="611"/>
      <c r="P3628" s="576" t="s">
        <v>2402</v>
      </c>
      <c r="Q3628" s="251" t="s">
        <v>2604</v>
      </c>
      <c r="R3628" s="251" t="s">
        <v>3510</v>
      </c>
      <c r="S3628" s="496" t="n">
        <v>767.054070649714</v>
      </c>
      <c r="T3628" s="496" t="n">
        <v>767.054070649714</v>
      </c>
      <c r="U3628" s="496" t="n">
        <v>1053.49097594506</v>
      </c>
      <c r="V3628" s="627" t="n">
        <v>34.7652022061869</v>
      </c>
      <c r="W3628" s="829"/>
    </row>
    <row r="3629" customFormat="false" ht="11.25" hidden="false" customHeight="false" outlineLevel="0" collapsed="false">
      <c r="O3629" s="611"/>
      <c r="P3629" s="576" t="s">
        <v>2402</v>
      </c>
      <c r="Q3629" s="251" t="s">
        <v>2605</v>
      </c>
      <c r="R3629" s="251" t="s">
        <v>3710</v>
      </c>
      <c r="S3629" s="496" t="n">
        <v>557.18181646324</v>
      </c>
      <c r="T3629" s="496" t="n">
        <v>557.18181646324</v>
      </c>
      <c r="U3629" s="496" t="n">
        <v>765.24724666086</v>
      </c>
      <c r="V3629" s="627" t="n">
        <v>25.2531591398084</v>
      </c>
      <c r="W3629" s="616"/>
    </row>
    <row r="3630" customFormat="false" ht="11.25" hidden="false" customHeight="false" outlineLevel="0" collapsed="false">
      <c r="O3630" s="611"/>
      <c r="P3630" s="576"/>
      <c r="Q3630" s="251"/>
      <c r="R3630" s="251"/>
      <c r="S3630" s="251"/>
      <c r="T3630" s="251"/>
      <c r="U3630" s="251"/>
      <c r="V3630" s="627"/>
      <c r="W3630" s="616"/>
    </row>
    <row r="3631" customFormat="false" ht="11.25" hidden="false" customHeight="false" outlineLevel="0" collapsed="false">
      <c r="O3631" s="611"/>
      <c r="P3631" s="604" t="s">
        <v>2235</v>
      </c>
      <c r="Q3631" s="631"/>
      <c r="R3631" s="631"/>
      <c r="S3631" s="632" t="n">
        <f aca="false">+S3632</f>
        <v>367.152850837106</v>
      </c>
      <c r="T3631" s="632" t="n">
        <f aca="false">+T3632</f>
        <v>367.152850837106</v>
      </c>
      <c r="U3631" s="632" t="n">
        <f aca="false">+U3632</f>
        <v>504.256779214757</v>
      </c>
      <c r="V3631" s="633" t="n">
        <f aca="false">+V3632</f>
        <v>20.674527947805</v>
      </c>
      <c r="W3631" s="616"/>
    </row>
    <row r="3632" customFormat="false" ht="11.25" hidden="false" customHeight="false" outlineLevel="0" collapsed="false">
      <c r="O3632" s="611"/>
      <c r="P3632" s="576" t="s">
        <v>2402</v>
      </c>
      <c r="Q3632" s="251" t="s">
        <v>3208</v>
      </c>
      <c r="R3632" s="251" t="s">
        <v>3628</v>
      </c>
      <c r="S3632" s="496" t="n">
        <v>367.152850837106</v>
      </c>
      <c r="T3632" s="496" t="n">
        <v>367.152850837106</v>
      </c>
      <c r="U3632" s="496" t="n">
        <v>504.256779214757</v>
      </c>
      <c r="V3632" s="627" t="n">
        <v>20.674527947805</v>
      </c>
      <c r="W3632" s="616"/>
    </row>
    <row r="3633" customFormat="false" ht="11.25" hidden="false" customHeight="false" outlineLevel="0" collapsed="false">
      <c r="O3633" s="611"/>
      <c r="P3633" s="576"/>
      <c r="Q3633" s="251"/>
      <c r="R3633" s="251"/>
      <c r="S3633" s="251"/>
      <c r="T3633" s="251"/>
      <c r="U3633" s="251"/>
      <c r="V3633" s="627"/>
      <c r="W3633" s="616"/>
    </row>
    <row r="3634" customFormat="false" ht="11.25" hidden="false" customHeight="false" outlineLevel="0" collapsed="false">
      <c r="O3634" s="611"/>
      <c r="P3634" s="636" t="s">
        <v>2404</v>
      </c>
      <c r="Q3634" s="271"/>
      <c r="R3634" s="271"/>
      <c r="S3634" s="645" t="n">
        <f aca="false">+S3579+S3587+S3594+S3610+S3626+S3631</f>
        <v>6502.03990596468</v>
      </c>
      <c r="T3634" s="645" t="n">
        <f aca="false">+T3579+T3587+T3594+T3610+T3626+T3631</f>
        <v>6502.03990596468</v>
      </c>
      <c r="U3634" s="645" t="n">
        <f aca="false">+U3579+U3587+U3594+U3610+U3626+U3631</f>
        <v>6502.03990596468</v>
      </c>
      <c r="V3634" s="646" t="n">
        <f aca="false">+V3579+V3587+V3594+V3610+V3626+V3631</f>
        <v>244.093314585453</v>
      </c>
      <c r="W3634" s="616"/>
    </row>
    <row r="3635" customFormat="false" ht="11.25" hidden="false" customHeight="false" outlineLevel="0" collapsed="false">
      <c r="O3635" s="822"/>
      <c r="P3635" s="641"/>
      <c r="Q3635" s="667"/>
      <c r="R3635" s="667"/>
      <c r="S3635" s="729"/>
      <c r="T3635" s="729"/>
      <c r="U3635" s="729"/>
      <c r="V3635" s="711"/>
      <c r="W3635" s="669"/>
    </row>
    <row r="3636" customFormat="false" ht="11.25" hidden="false" customHeight="false" outlineLevel="0" collapsed="false">
      <c r="O3636" s="576"/>
      <c r="P3636" s="576"/>
      <c r="Q3636" s="251"/>
      <c r="R3636" s="251"/>
      <c r="S3636" s="733"/>
      <c r="T3636" s="733"/>
      <c r="U3636" s="733"/>
      <c r="V3636" s="627"/>
      <c r="W3636" s="251"/>
    </row>
    <row r="3637" customFormat="false" ht="11.25" hidden="false" customHeight="false" outlineLevel="0" collapsed="false">
      <c r="O3637" s="810"/>
      <c r="P3637" s="596"/>
      <c r="Q3637" s="597"/>
      <c r="R3637" s="597"/>
      <c r="S3637" s="597"/>
      <c r="T3637" s="597"/>
      <c r="U3637" s="597"/>
      <c r="V3637" s="850"/>
      <c r="W3637" s="602"/>
    </row>
    <row r="3638" customFormat="false" ht="11.25" hidden="false" customHeight="false" outlineLevel="0" collapsed="false">
      <c r="O3638" s="611"/>
      <c r="P3638" s="270" t="s">
        <v>3711</v>
      </c>
      <c r="Q3638" s="271"/>
      <c r="R3638" s="271"/>
      <c r="S3638" s="271"/>
      <c r="T3638" s="271"/>
      <c r="U3638" s="271"/>
      <c r="V3638" s="646"/>
      <c r="W3638" s="616"/>
    </row>
    <row r="3639" customFormat="false" ht="11.25" hidden="false" customHeight="false" outlineLevel="0" collapsed="false">
      <c r="O3639" s="611"/>
      <c r="P3639" s="576"/>
      <c r="Q3639" s="251"/>
      <c r="R3639" s="251"/>
      <c r="S3639" s="614" t="s">
        <v>2240</v>
      </c>
      <c r="T3639" s="614" t="s">
        <v>2240</v>
      </c>
      <c r="U3639" s="614" t="s">
        <v>2240</v>
      </c>
      <c r="V3639" s="706" t="s">
        <v>2240</v>
      </c>
      <c r="W3639" s="616"/>
    </row>
    <row r="3640" customFormat="false" ht="11.25" hidden="false" customHeight="false" outlineLevel="0" collapsed="false">
      <c r="O3640" s="611"/>
      <c r="P3640" s="576"/>
      <c r="Q3640" s="251"/>
      <c r="R3640" s="251"/>
      <c r="S3640" s="614" t="s">
        <v>2245</v>
      </c>
      <c r="T3640" s="614" t="s">
        <v>2246</v>
      </c>
      <c r="U3640" s="614" t="s">
        <v>2247</v>
      </c>
      <c r="V3640" s="706" t="s">
        <v>5</v>
      </c>
      <c r="W3640" s="616"/>
    </row>
    <row r="3641" customFormat="false" ht="11.25" hidden="false" customHeight="false" outlineLevel="0" collapsed="false">
      <c r="O3641" s="611"/>
      <c r="P3641" s="576"/>
      <c r="Q3641" s="251"/>
      <c r="R3641" s="251"/>
      <c r="S3641" s="614" t="s">
        <v>2253</v>
      </c>
      <c r="T3641" s="614" t="s">
        <v>2253</v>
      </c>
      <c r="U3641" s="614" t="s">
        <v>2253</v>
      </c>
      <c r="V3641" s="706" t="s">
        <v>2253</v>
      </c>
      <c r="W3641" s="616"/>
    </row>
    <row r="3642" customFormat="false" ht="11.25" hidden="false" customHeight="false" outlineLevel="0" collapsed="false">
      <c r="O3642" s="611"/>
      <c r="P3642" s="626" t="s">
        <v>2261</v>
      </c>
      <c r="Q3642" s="251"/>
      <c r="R3642" s="251"/>
      <c r="S3642" s="251"/>
      <c r="T3642" s="251"/>
      <c r="U3642" s="251"/>
      <c r="V3642" s="627"/>
      <c r="W3642" s="616"/>
    </row>
    <row r="3643" customFormat="false" ht="11.25" hidden="false" customHeight="false" outlineLevel="0" collapsed="false">
      <c r="O3643" s="611"/>
      <c r="P3643" s="576"/>
      <c r="Q3643" s="251"/>
      <c r="R3643" s="251"/>
      <c r="S3643" s="251"/>
      <c r="T3643" s="251"/>
      <c r="U3643" s="251"/>
      <c r="V3643" s="627"/>
      <c r="W3643" s="616"/>
    </row>
    <row r="3644" customFormat="false" ht="11.25" hidden="false" customHeight="false" outlineLevel="0" collapsed="false">
      <c r="O3644" s="611"/>
      <c r="P3644" s="604"/>
      <c r="Q3644" s="631"/>
      <c r="R3644" s="631"/>
      <c r="S3644" s="632" t="n">
        <f aca="false">+SUM(S3645:S3648)</f>
        <v>441.282361925069</v>
      </c>
      <c r="T3644" s="632" t="n">
        <f aca="false">+SUM(T3645:T3648)</f>
        <v>441.282361925069</v>
      </c>
      <c r="U3644" s="632" t="n">
        <f aca="false">+SUM(U3645:U3648)</f>
        <v>0</v>
      </c>
      <c r="V3644" s="633" t="n">
        <f aca="false">+SUM(V3645:V3648)</f>
        <v>0</v>
      </c>
      <c r="W3644" s="616"/>
    </row>
    <row r="3645" customFormat="false" ht="11.25" hidden="false" customHeight="false" outlineLevel="0" collapsed="false">
      <c r="O3645" s="611"/>
      <c r="P3645" s="576" t="s">
        <v>2280</v>
      </c>
      <c r="Q3645" s="251"/>
      <c r="R3645" s="251"/>
      <c r="S3645" s="496" t="n">
        <v>146.1030848817</v>
      </c>
      <c r="T3645" s="496" t="n">
        <v>146.1030848817</v>
      </c>
      <c r="U3645" s="496" t="n">
        <v>0</v>
      </c>
      <c r="V3645" s="627" t="n">
        <v>0</v>
      </c>
      <c r="W3645" s="616"/>
    </row>
    <row r="3646" customFormat="false" ht="11.25" hidden="false" customHeight="false" outlineLevel="0" collapsed="false">
      <c r="O3646" s="611"/>
      <c r="P3646" s="576" t="s">
        <v>2286</v>
      </c>
      <c r="Q3646" s="251"/>
      <c r="R3646" s="251"/>
      <c r="S3646" s="496" t="n">
        <v>32.8905185540632</v>
      </c>
      <c r="T3646" s="496" t="n">
        <v>32.8905185540632</v>
      </c>
      <c r="U3646" s="496" t="n">
        <v>0</v>
      </c>
      <c r="V3646" s="627" t="n">
        <v>0</v>
      </c>
      <c r="W3646" s="616"/>
    </row>
    <row r="3647" customFormat="false" ht="11.25" hidden="false" customHeight="false" outlineLevel="0" collapsed="false">
      <c r="O3647" s="611"/>
      <c r="P3647" s="576" t="s">
        <v>2294</v>
      </c>
      <c r="Q3647" s="251"/>
      <c r="R3647" s="251"/>
      <c r="S3647" s="496" t="n">
        <v>172.708941689657</v>
      </c>
      <c r="T3647" s="496" t="n">
        <v>172.708941689657</v>
      </c>
      <c r="U3647" s="496" t="n">
        <v>0</v>
      </c>
      <c r="V3647" s="627" t="n">
        <v>0</v>
      </c>
      <c r="W3647" s="616"/>
    </row>
    <row r="3648" customFormat="false" ht="11.25" hidden="false" customHeight="false" outlineLevel="0" collapsed="false">
      <c r="O3648" s="611"/>
      <c r="P3648" s="576" t="s">
        <v>2301</v>
      </c>
      <c r="Q3648" s="251"/>
      <c r="R3648" s="251"/>
      <c r="S3648" s="496" t="n">
        <v>89.5798167996489</v>
      </c>
      <c r="T3648" s="496" t="n">
        <v>89.5798167996489</v>
      </c>
      <c r="U3648" s="496" t="n">
        <v>0</v>
      </c>
      <c r="V3648" s="627" t="n">
        <v>0</v>
      </c>
      <c r="W3648" s="616"/>
    </row>
    <row r="3649" customFormat="false" ht="11.25" hidden="false" customHeight="false" outlineLevel="0" collapsed="false">
      <c r="O3649" s="611"/>
      <c r="P3649" s="576"/>
      <c r="Q3649" s="251"/>
      <c r="R3649" s="251"/>
      <c r="S3649" s="251"/>
      <c r="T3649" s="251"/>
      <c r="U3649" s="251"/>
      <c r="V3649" s="627"/>
      <c r="W3649" s="616"/>
    </row>
    <row r="3650" customFormat="false" ht="11.25" hidden="false" customHeight="false" outlineLevel="0" collapsed="false">
      <c r="O3650" s="611"/>
      <c r="P3650" s="626" t="s">
        <v>2315</v>
      </c>
      <c r="Q3650" s="251"/>
      <c r="R3650" s="251"/>
      <c r="S3650" s="251"/>
      <c r="T3650" s="251"/>
      <c r="U3650" s="251"/>
      <c r="V3650" s="627"/>
      <c r="W3650" s="616"/>
    </row>
    <row r="3651" customFormat="false" ht="11.25" hidden="false" customHeight="false" outlineLevel="0" collapsed="false">
      <c r="O3651" s="611"/>
      <c r="P3651" s="576"/>
      <c r="Q3651" s="251"/>
      <c r="R3651" s="251"/>
      <c r="S3651" s="251"/>
      <c r="T3651" s="251"/>
      <c r="U3651" s="251"/>
      <c r="V3651" s="627"/>
      <c r="W3651" s="616"/>
    </row>
    <row r="3652" customFormat="false" ht="11.25" hidden="false" customHeight="false" outlineLevel="0" collapsed="false">
      <c r="O3652" s="611"/>
      <c r="P3652" s="604" t="s">
        <v>2235</v>
      </c>
      <c r="Q3652" s="631"/>
      <c r="R3652" s="631"/>
      <c r="S3652" s="632" t="n">
        <f aca="false">+SUM(S3653:S3657)</f>
        <v>318.69212771959</v>
      </c>
      <c r="T3652" s="632" t="n">
        <f aca="false">+SUM(T3653:T3657)</f>
        <v>318.69212771959</v>
      </c>
      <c r="U3652" s="632" t="n">
        <f aca="false">+SUM(U3653:U3657)</f>
        <v>487.219778722762</v>
      </c>
      <c r="V3652" s="633" t="n">
        <f aca="false">+SUM(V3653:V3657)</f>
        <v>19.9760109276332</v>
      </c>
      <c r="W3652" s="616"/>
    </row>
    <row r="3653" customFormat="false" ht="11.25" hidden="false" customHeight="false" outlineLevel="0" collapsed="false">
      <c r="O3653" s="611"/>
      <c r="P3653" s="576" t="s">
        <v>2326</v>
      </c>
      <c r="Q3653" s="251" t="s">
        <v>2559</v>
      </c>
      <c r="R3653" s="251" t="s">
        <v>3712</v>
      </c>
      <c r="S3653" s="496" t="n">
        <v>49.5727382984774</v>
      </c>
      <c r="T3653" s="496" t="n">
        <v>83.7708000967307</v>
      </c>
      <c r="U3653" s="496" t="n">
        <v>128.069654492595</v>
      </c>
      <c r="V3653" s="627" t="n">
        <v>5.25085583419639</v>
      </c>
      <c r="W3653" s="616"/>
    </row>
    <row r="3654" customFormat="false" ht="11.25" hidden="false" customHeight="false" outlineLevel="0" collapsed="false">
      <c r="O3654" s="611"/>
      <c r="P3654" s="576" t="s">
        <v>2326</v>
      </c>
      <c r="Q3654" s="251" t="s">
        <v>2747</v>
      </c>
      <c r="R3654" s="251" t="s">
        <v>3713</v>
      </c>
      <c r="S3654" s="496" t="n">
        <v>49.5727382984774</v>
      </c>
      <c r="T3654" s="496" t="n">
        <v>83.7708000967307</v>
      </c>
      <c r="U3654" s="496" t="n">
        <v>128.069654492595</v>
      </c>
      <c r="V3654" s="627" t="n">
        <v>5.25085583419639</v>
      </c>
      <c r="W3654" s="616"/>
    </row>
    <row r="3655" customFormat="false" ht="11.25" hidden="false" customHeight="false" outlineLevel="0" collapsed="false">
      <c r="O3655" s="611"/>
      <c r="P3655" s="576" t="s">
        <v>2342</v>
      </c>
      <c r="Q3655" s="251" t="s">
        <v>2564</v>
      </c>
      <c r="R3655" s="251" t="s">
        <v>2344</v>
      </c>
      <c r="S3655" s="496" t="n">
        <v>65.6469856505932</v>
      </c>
      <c r="T3655" s="496" t="n">
        <v>99.8450474488465</v>
      </c>
      <c r="U3655" s="496" t="n">
        <v>152.644127963505</v>
      </c>
      <c r="V3655" s="627" t="n">
        <v>6.25840924650369</v>
      </c>
      <c r="W3655" s="616"/>
    </row>
    <row r="3656" customFormat="false" ht="11.25" hidden="false" customHeight="false" outlineLevel="0" collapsed="false">
      <c r="O3656" s="611"/>
      <c r="P3656" s="576" t="s">
        <v>2342</v>
      </c>
      <c r="Q3656" s="251" t="s">
        <v>2567</v>
      </c>
      <c r="R3656" s="251" t="s">
        <v>3714</v>
      </c>
      <c r="S3656" s="496" t="n">
        <v>17.1074182790288</v>
      </c>
      <c r="T3656" s="496" t="n">
        <v>51.3054800772822</v>
      </c>
      <c r="U3656" s="496" t="n">
        <v>78.4363417740673</v>
      </c>
      <c r="V3656" s="627" t="n">
        <v>3.21589001273676</v>
      </c>
      <c r="W3656" s="616"/>
    </row>
    <row r="3657" customFormat="false" ht="11.25" hidden="false" customHeight="false" outlineLevel="0" collapsed="false">
      <c r="O3657" s="611"/>
      <c r="P3657" s="576" t="s">
        <v>2349</v>
      </c>
      <c r="Q3657" s="251"/>
      <c r="R3657" s="251"/>
      <c r="S3657" s="496" t="n">
        <v>136.792247193013</v>
      </c>
      <c r="T3657" s="496" t="n">
        <v>0</v>
      </c>
      <c r="U3657" s="496" t="n">
        <v>0</v>
      </c>
      <c r="V3657" s="627" t="n">
        <v>0</v>
      </c>
      <c r="W3657" s="616"/>
    </row>
    <row r="3658" customFormat="false" ht="11.25" hidden="false" customHeight="false" outlineLevel="0" collapsed="false">
      <c r="O3658" s="611"/>
      <c r="P3658" s="576"/>
      <c r="Q3658" s="251"/>
      <c r="R3658" s="251"/>
      <c r="S3658" s="251"/>
      <c r="T3658" s="251"/>
      <c r="U3658" s="251"/>
      <c r="V3658" s="627"/>
      <c r="W3658" s="616"/>
    </row>
    <row r="3659" customFormat="false" ht="11.25" hidden="false" customHeight="false" outlineLevel="0" collapsed="false">
      <c r="O3659" s="611"/>
      <c r="P3659" s="604" t="s">
        <v>3122</v>
      </c>
      <c r="Q3659" s="631"/>
      <c r="R3659" s="631"/>
      <c r="S3659" s="632" t="n">
        <f aca="false">+SUM(S3660:S3666)</f>
        <v>217.874905148351</v>
      </c>
      <c r="T3659" s="632" t="n">
        <f aca="false">+SUM(T3660:T3666)</f>
        <v>217.874905148351</v>
      </c>
      <c r="U3659" s="632" t="n">
        <f aca="false">+SUM(U3660:U3666)</f>
        <v>333.089379506179</v>
      </c>
      <c r="V3659" s="633" t="n">
        <f aca="false">+SUM(V3660:V3666)</f>
        <v>15.6552008367904</v>
      </c>
      <c r="W3659" s="616"/>
    </row>
    <row r="3660" customFormat="false" ht="11.25" hidden="false" customHeight="false" outlineLevel="0" collapsed="false">
      <c r="O3660" s="611"/>
      <c r="P3660" s="576" t="s">
        <v>2326</v>
      </c>
      <c r="Q3660" s="251" t="s">
        <v>2438</v>
      </c>
      <c r="R3660" s="251" t="s">
        <v>3715</v>
      </c>
      <c r="S3660" s="496" t="n">
        <v>40.0451064177937</v>
      </c>
      <c r="T3660" s="496" t="n">
        <v>49.8469336242542</v>
      </c>
      <c r="U3660" s="496" t="n">
        <v>76.2065010648346</v>
      </c>
      <c r="V3660" s="627" t="n">
        <v>3.58170555004722</v>
      </c>
      <c r="W3660" s="616"/>
    </row>
    <row r="3661" customFormat="false" ht="11.25" hidden="false" customHeight="false" outlineLevel="0" collapsed="false">
      <c r="O3661" s="611"/>
      <c r="P3661" s="576" t="s">
        <v>2326</v>
      </c>
      <c r="Q3661" s="251" t="s">
        <v>2442</v>
      </c>
      <c r="R3661" s="251" t="s">
        <v>3716</v>
      </c>
      <c r="S3661" s="496" t="n">
        <v>40.0451064177937</v>
      </c>
      <c r="T3661" s="496" t="n">
        <v>49.8469336242542</v>
      </c>
      <c r="U3661" s="496" t="n">
        <v>76.2065010648346</v>
      </c>
      <c r="V3661" s="627" t="n">
        <v>3.58170555004722</v>
      </c>
      <c r="W3661" s="616"/>
    </row>
    <row r="3662" customFormat="false" ht="11.25" hidden="false" customHeight="false" outlineLevel="0" collapsed="false">
      <c r="O3662" s="611"/>
      <c r="P3662" s="576" t="s">
        <v>2326</v>
      </c>
      <c r="Q3662" s="251" t="s">
        <v>2447</v>
      </c>
      <c r="R3662" s="251" t="s">
        <v>3717</v>
      </c>
      <c r="S3662" s="496" t="n">
        <v>35.9303806675842</v>
      </c>
      <c r="T3662" s="496" t="n">
        <v>45.7322078740447</v>
      </c>
      <c r="U3662" s="496" t="n">
        <v>69.9158663263264</v>
      </c>
      <c r="V3662" s="627" t="n">
        <v>3.28604571733734</v>
      </c>
      <c r="W3662" s="616"/>
    </row>
    <row r="3663" customFormat="false" ht="11.25" hidden="false" customHeight="false" outlineLevel="0" collapsed="false">
      <c r="O3663" s="611"/>
      <c r="P3663" s="576" t="s">
        <v>2342</v>
      </c>
      <c r="Q3663" s="251" t="s">
        <v>2456</v>
      </c>
      <c r="R3663" s="251" t="s">
        <v>2344</v>
      </c>
      <c r="S3663" s="496" t="n">
        <v>40.4782636815414</v>
      </c>
      <c r="T3663" s="496" t="n">
        <v>50.280090888002</v>
      </c>
      <c r="U3663" s="496" t="n">
        <v>76.8687163122128</v>
      </c>
      <c r="V3663" s="627" t="n">
        <v>3.612829666674</v>
      </c>
      <c r="W3663" s="616"/>
    </row>
    <row r="3664" customFormat="false" ht="11.25" hidden="false" customHeight="false" outlineLevel="0" collapsed="false">
      <c r="O3664" s="611"/>
      <c r="P3664" s="576" t="s">
        <v>2342</v>
      </c>
      <c r="Q3664" s="251" t="s">
        <v>2695</v>
      </c>
      <c r="R3664" s="251" t="s">
        <v>3714</v>
      </c>
      <c r="S3664" s="496" t="n">
        <v>12.3669119313356</v>
      </c>
      <c r="T3664" s="496" t="n">
        <v>22.1687391377961</v>
      </c>
      <c r="U3664" s="496" t="n">
        <v>33.8917947379711</v>
      </c>
      <c r="V3664" s="627" t="n">
        <v>1.59291435268464</v>
      </c>
      <c r="W3664" s="616"/>
    </row>
    <row r="3665" customFormat="false" ht="11.25" hidden="false" customHeight="false" outlineLevel="0" collapsed="false">
      <c r="O3665" s="611"/>
      <c r="P3665" s="576" t="s">
        <v>2594</v>
      </c>
      <c r="Q3665" s="251" t="s">
        <v>2698</v>
      </c>
      <c r="R3665" s="251" t="s">
        <v>3130</v>
      </c>
      <c r="S3665" s="496" t="n">
        <v>1.6280560202248</v>
      </c>
      <c r="T3665" s="496" t="n">
        <v>0</v>
      </c>
      <c r="U3665" s="496" t="n">
        <v>0</v>
      </c>
      <c r="V3665" s="627" t="n">
        <v>0</v>
      </c>
      <c r="W3665" s="616"/>
    </row>
    <row r="3666" customFormat="false" ht="11.25" hidden="false" customHeight="false" outlineLevel="0" collapsed="false">
      <c r="O3666" s="611"/>
      <c r="P3666" s="576" t="s">
        <v>2349</v>
      </c>
      <c r="Q3666" s="251"/>
      <c r="R3666" s="251"/>
      <c r="S3666" s="496" t="n">
        <v>47.3810800120778</v>
      </c>
      <c r="T3666" s="496" t="n">
        <v>0</v>
      </c>
      <c r="U3666" s="496" t="n">
        <v>0</v>
      </c>
      <c r="V3666" s="627" t="n">
        <v>0</v>
      </c>
      <c r="W3666" s="616"/>
    </row>
    <row r="3667" customFormat="false" ht="11.25" hidden="false" customHeight="false" outlineLevel="0" collapsed="false">
      <c r="O3667" s="611"/>
      <c r="P3667" s="576"/>
      <c r="Q3667" s="251"/>
      <c r="R3667" s="251"/>
      <c r="S3667" s="251"/>
      <c r="T3667" s="251"/>
      <c r="U3667" s="251"/>
      <c r="V3667" s="627"/>
      <c r="W3667" s="616"/>
    </row>
    <row r="3668" customFormat="false" ht="11.25" hidden="false" customHeight="false" outlineLevel="0" collapsed="false">
      <c r="O3668" s="611"/>
      <c r="P3668" s="626" t="s">
        <v>2391</v>
      </c>
      <c r="Q3668" s="251"/>
      <c r="R3668" s="251"/>
      <c r="S3668" s="251"/>
      <c r="T3668" s="251"/>
      <c r="U3668" s="251"/>
      <c r="V3668" s="627"/>
      <c r="W3668" s="616"/>
    </row>
    <row r="3669" customFormat="false" ht="11.25" hidden="false" customHeight="false" outlineLevel="0" collapsed="false">
      <c r="O3669" s="611"/>
      <c r="P3669" s="576"/>
      <c r="Q3669" s="251"/>
      <c r="R3669" s="251"/>
      <c r="S3669" s="251"/>
      <c r="T3669" s="251"/>
      <c r="U3669" s="251"/>
      <c r="V3669" s="627"/>
      <c r="W3669" s="616"/>
    </row>
    <row r="3670" customFormat="false" ht="11.25" hidden="false" customHeight="false" outlineLevel="0" collapsed="false">
      <c r="O3670" s="611"/>
      <c r="P3670" s="604" t="s">
        <v>2235</v>
      </c>
      <c r="Q3670" s="631"/>
      <c r="R3670" s="631"/>
      <c r="S3670" s="632" t="n">
        <f aca="false">+S3671</f>
        <v>297.91451369073</v>
      </c>
      <c r="T3670" s="632" t="n">
        <f aca="false">+T3671</f>
        <v>297.91451369073</v>
      </c>
      <c r="U3670" s="632" t="n">
        <f aca="false">+U3671</f>
        <v>455.454750254799</v>
      </c>
      <c r="V3670" s="633" t="n">
        <f aca="false">+V3671</f>
        <v>18.6736447604468</v>
      </c>
      <c r="W3670" s="616"/>
    </row>
    <row r="3671" customFormat="false" ht="11.25" hidden="false" customHeight="false" outlineLevel="0" collapsed="false">
      <c r="O3671" s="611"/>
      <c r="P3671" s="576" t="s">
        <v>2402</v>
      </c>
      <c r="Q3671" s="251" t="s">
        <v>1315</v>
      </c>
      <c r="R3671" s="251" t="s">
        <v>3718</v>
      </c>
      <c r="S3671" s="496" t="n">
        <v>297.91451369073</v>
      </c>
      <c r="T3671" s="496" t="n">
        <v>297.91451369073</v>
      </c>
      <c r="U3671" s="496" t="n">
        <v>455.454750254799</v>
      </c>
      <c r="V3671" s="627" t="n">
        <v>18.6736447604468</v>
      </c>
      <c r="W3671" s="616"/>
    </row>
    <row r="3672" customFormat="false" ht="11.25" hidden="false" customHeight="false" outlineLevel="0" collapsed="false">
      <c r="O3672" s="611"/>
      <c r="P3672" s="576"/>
      <c r="Q3672" s="251"/>
      <c r="R3672" s="251"/>
      <c r="S3672" s="251"/>
      <c r="T3672" s="251"/>
      <c r="U3672" s="251"/>
      <c r="V3672" s="627"/>
      <c r="W3672" s="826"/>
    </row>
    <row r="3673" customFormat="false" ht="11.25" hidden="false" customHeight="false" outlineLevel="0" collapsed="false">
      <c r="O3673" s="611"/>
      <c r="P3673" s="636" t="s">
        <v>2404</v>
      </c>
      <c r="Q3673" s="271"/>
      <c r="R3673" s="271"/>
      <c r="S3673" s="645" t="n">
        <f aca="false">+S3644+S3652+S3659+S3670</f>
        <v>1275.76390848374</v>
      </c>
      <c r="T3673" s="645" t="n">
        <f aca="false">+T3644+T3652+T3659+T3670</f>
        <v>1275.76390848374</v>
      </c>
      <c r="U3673" s="645" t="n">
        <f aca="false">+U3644+U3652+U3659+U3670</f>
        <v>1275.76390848374</v>
      </c>
      <c r="V3673" s="646" t="n">
        <f aca="false">+V3644+V3652+V3659+V3670</f>
        <v>54.3048565248704</v>
      </c>
      <c r="W3673" s="616"/>
    </row>
    <row r="3674" customFormat="false" ht="11.25" hidden="false" customHeight="false" outlineLevel="0" collapsed="false">
      <c r="O3674" s="822"/>
      <c r="P3674" s="641"/>
      <c r="Q3674" s="667"/>
      <c r="R3674" s="667"/>
      <c r="S3674" s="667"/>
      <c r="T3674" s="667"/>
      <c r="U3674" s="667"/>
      <c r="V3674" s="711"/>
      <c r="W3674" s="669"/>
    </row>
    <row r="3675" customFormat="false" ht="11.25" hidden="false" customHeight="false" outlineLevel="0" collapsed="false">
      <c r="O3675" s="576"/>
      <c r="P3675" s="576"/>
      <c r="Q3675" s="251"/>
      <c r="R3675" s="251"/>
      <c r="S3675" s="733"/>
      <c r="T3675" s="251"/>
      <c r="U3675" s="251"/>
      <c r="V3675" s="627"/>
      <c r="W3675" s="251"/>
    </row>
    <row r="3676" customFormat="false" ht="11.25" hidden="false" customHeight="false" outlineLevel="0" collapsed="false">
      <c r="O3676" s="810"/>
      <c r="P3676" s="596"/>
      <c r="Q3676" s="597"/>
      <c r="R3676" s="597"/>
      <c r="S3676" s="734"/>
      <c r="T3676" s="597"/>
      <c r="U3676" s="597"/>
      <c r="V3676" s="850"/>
      <c r="W3676" s="602"/>
    </row>
    <row r="3677" customFormat="false" ht="11.25" hidden="false" customHeight="false" outlineLevel="0" collapsed="false">
      <c r="O3677" s="611"/>
      <c r="P3677" s="270" t="s">
        <v>3719</v>
      </c>
      <c r="Q3677" s="271"/>
      <c r="R3677" s="271"/>
      <c r="S3677" s="271"/>
      <c r="T3677" s="271"/>
      <c r="U3677" s="271"/>
      <c r="V3677" s="646"/>
      <c r="W3677" s="616"/>
    </row>
    <row r="3678" customFormat="false" ht="11.25" hidden="false" customHeight="false" outlineLevel="0" collapsed="false">
      <c r="O3678" s="611"/>
      <c r="P3678" s="576"/>
      <c r="Q3678" s="251"/>
      <c r="R3678" s="251"/>
      <c r="S3678" s="614" t="s">
        <v>2240</v>
      </c>
      <c r="T3678" s="614" t="s">
        <v>2240</v>
      </c>
      <c r="U3678" s="614" t="s">
        <v>2240</v>
      </c>
      <c r="V3678" s="706" t="s">
        <v>2240</v>
      </c>
      <c r="W3678" s="616"/>
    </row>
    <row r="3679" customFormat="false" ht="11.25" hidden="false" customHeight="false" outlineLevel="0" collapsed="false">
      <c r="O3679" s="611"/>
      <c r="P3679" s="576"/>
      <c r="Q3679" s="251"/>
      <c r="R3679" s="251"/>
      <c r="S3679" s="614" t="s">
        <v>2245</v>
      </c>
      <c r="T3679" s="614" t="s">
        <v>2246</v>
      </c>
      <c r="U3679" s="614" t="s">
        <v>2247</v>
      </c>
      <c r="V3679" s="706" t="s">
        <v>5</v>
      </c>
      <c r="W3679" s="616"/>
    </row>
    <row r="3680" customFormat="false" ht="11.25" hidden="false" customHeight="false" outlineLevel="0" collapsed="false">
      <c r="O3680" s="611"/>
      <c r="P3680" s="576"/>
      <c r="Q3680" s="251"/>
      <c r="R3680" s="251"/>
      <c r="S3680" s="614" t="s">
        <v>2253</v>
      </c>
      <c r="T3680" s="614" t="s">
        <v>2253</v>
      </c>
      <c r="U3680" s="614" t="s">
        <v>2253</v>
      </c>
      <c r="V3680" s="706" t="s">
        <v>2253</v>
      </c>
      <c r="W3680" s="616"/>
    </row>
    <row r="3681" customFormat="false" ht="11.25" hidden="false" customHeight="false" outlineLevel="0" collapsed="false">
      <c r="O3681" s="611"/>
      <c r="P3681" s="626" t="s">
        <v>2261</v>
      </c>
      <c r="Q3681" s="251"/>
      <c r="R3681" s="251"/>
      <c r="S3681" s="251"/>
      <c r="T3681" s="251"/>
      <c r="U3681" s="251"/>
      <c r="V3681" s="627"/>
      <c r="W3681" s="616"/>
    </row>
    <row r="3682" customFormat="false" ht="11.25" hidden="false" customHeight="false" outlineLevel="0" collapsed="false">
      <c r="O3682" s="611"/>
      <c r="P3682" s="576"/>
      <c r="Q3682" s="251"/>
      <c r="R3682" s="251"/>
      <c r="S3682" s="251"/>
      <c r="T3682" s="251"/>
      <c r="U3682" s="251"/>
      <c r="V3682" s="627"/>
      <c r="W3682" s="616"/>
    </row>
    <row r="3683" customFormat="false" ht="11.25" hidden="false" customHeight="false" outlineLevel="0" collapsed="false">
      <c r="O3683" s="611"/>
      <c r="P3683" s="604"/>
      <c r="Q3683" s="631"/>
      <c r="R3683" s="631"/>
      <c r="S3683" s="632" t="n">
        <f aca="false">+SUM(S3684:S3687)</f>
        <v>227.44434076615</v>
      </c>
      <c r="T3683" s="632" t="n">
        <f aca="false">+SUM(T3684:T3687)</f>
        <v>227.44434076615</v>
      </c>
      <c r="U3683" s="632" t="n">
        <f aca="false">+SUM(U3684:U3687)</f>
        <v>0</v>
      </c>
      <c r="V3683" s="633" t="n">
        <f aca="false">+SUM(V3684:V3687)</f>
        <v>0</v>
      </c>
      <c r="W3683" s="616"/>
    </row>
    <row r="3684" customFormat="false" ht="11.25" hidden="false" customHeight="false" outlineLevel="0" collapsed="false">
      <c r="O3684" s="611"/>
      <c r="P3684" s="576" t="s">
        <v>2280</v>
      </c>
      <c r="Q3684" s="251"/>
      <c r="R3684" s="251"/>
      <c r="S3684" s="496" t="n">
        <v>72.5228803267345</v>
      </c>
      <c r="T3684" s="496" t="n">
        <v>72.5228803267345</v>
      </c>
      <c r="U3684" s="496" t="n">
        <v>0</v>
      </c>
      <c r="V3684" s="627" t="n">
        <v>0</v>
      </c>
      <c r="W3684" s="616"/>
    </row>
    <row r="3685" customFormat="false" ht="11.25" hidden="false" customHeight="false" outlineLevel="0" collapsed="false">
      <c r="O3685" s="837"/>
      <c r="P3685" s="793" t="s">
        <v>2286</v>
      </c>
      <c r="Q3685" s="793"/>
      <c r="R3685" s="793"/>
      <c r="S3685" s="801" t="n">
        <v>4.50398827987491</v>
      </c>
      <c r="T3685" s="801" t="n">
        <v>4.50398827987491</v>
      </c>
      <c r="U3685" s="801" t="n">
        <v>0</v>
      </c>
      <c r="V3685" s="797" t="n">
        <v>0</v>
      </c>
      <c r="W3685" s="792"/>
    </row>
    <row r="3686" customFormat="false" ht="11.25" hidden="false" customHeight="false" outlineLevel="0" collapsed="false">
      <c r="O3686" s="611"/>
      <c r="P3686" s="576" t="s">
        <v>2294</v>
      </c>
      <c r="Q3686" s="251"/>
      <c r="R3686" s="251"/>
      <c r="S3686" s="496" t="n">
        <v>131.022090608042</v>
      </c>
      <c r="T3686" s="496" t="n">
        <v>131.022090608042</v>
      </c>
      <c r="U3686" s="496" t="n">
        <v>0</v>
      </c>
      <c r="V3686" s="627" t="n">
        <v>0</v>
      </c>
      <c r="W3686" s="616"/>
    </row>
    <row r="3687" customFormat="false" ht="11.25" hidden="false" customHeight="false" outlineLevel="0" collapsed="false">
      <c r="O3687" s="837"/>
      <c r="P3687" s="793" t="s">
        <v>2301</v>
      </c>
      <c r="Q3687" s="793"/>
      <c r="R3687" s="793"/>
      <c r="S3687" s="801" t="n">
        <v>19.395381551498</v>
      </c>
      <c r="T3687" s="801" t="n">
        <v>19.395381551498</v>
      </c>
      <c r="U3687" s="801" t="n">
        <v>0</v>
      </c>
      <c r="V3687" s="797" t="n">
        <v>0</v>
      </c>
      <c r="W3687" s="792"/>
    </row>
    <row r="3688" customFormat="false" ht="11.25" hidden="false" customHeight="false" outlineLevel="0" collapsed="false">
      <c r="O3688" s="611"/>
      <c r="P3688" s="576"/>
      <c r="Q3688" s="251"/>
      <c r="R3688" s="251"/>
      <c r="S3688" s="251"/>
      <c r="T3688" s="251"/>
      <c r="U3688" s="251"/>
      <c r="V3688" s="627"/>
      <c r="W3688" s="616"/>
    </row>
    <row r="3689" customFormat="false" ht="11.25" hidden="false" customHeight="false" outlineLevel="0" collapsed="false">
      <c r="O3689" s="611"/>
      <c r="P3689" s="626" t="s">
        <v>2315</v>
      </c>
      <c r="Q3689" s="251"/>
      <c r="R3689" s="251"/>
      <c r="S3689" s="251"/>
      <c r="T3689" s="251"/>
      <c r="U3689" s="251"/>
      <c r="V3689" s="627"/>
      <c r="W3689" s="616"/>
    </row>
    <row r="3690" customFormat="false" ht="11.25" hidden="false" customHeight="false" outlineLevel="0" collapsed="false">
      <c r="O3690" s="611"/>
      <c r="P3690" s="576"/>
      <c r="Q3690" s="251"/>
      <c r="R3690" s="251"/>
      <c r="S3690" s="251"/>
      <c r="T3690" s="251"/>
      <c r="U3690" s="251"/>
      <c r="V3690" s="627"/>
      <c r="W3690" s="616"/>
    </row>
    <row r="3691" customFormat="false" ht="11.25" hidden="false" customHeight="false" outlineLevel="0" collapsed="false">
      <c r="O3691" s="611"/>
      <c r="P3691" s="604" t="s">
        <v>2235</v>
      </c>
      <c r="Q3691" s="631"/>
      <c r="R3691" s="631"/>
      <c r="S3691" s="632" t="n">
        <f aca="false">+SUM(S3692:S3694)</f>
        <v>40.4082550637772</v>
      </c>
      <c r="T3691" s="632" t="n">
        <f aca="false">+SUM(T3692:T3694)</f>
        <v>40.4082550637772</v>
      </c>
      <c r="U3691" s="632" t="n">
        <f aca="false">+SUM(U3692:U3694)</f>
        <v>267.852595829927</v>
      </c>
      <c r="V3691" s="633" t="n">
        <f aca="false">+SUM(V3692:V3694)</f>
        <v>10.981956429027</v>
      </c>
      <c r="W3691" s="616"/>
    </row>
    <row r="3692" customFormat="false" ht="11.25" hidden="false" customHeight="false" outlineLevel="0" collapsed="false">
      <c r="O3692" s="611"/>
      <c r="P3692" s="576" t="s">
        <v>2326</v>
      </c>
      <c r="Q3692" s="251" t="s">
        <v>2559</v>
      </c>
      <c r="R3692" s="251" t="s">
        <v>3720</v>
      </c>
      <c r="S3692" s="496" t="n">
        <v>8.88399804220121</v>
      </c>
      <c r="T3692" s="496" t="n">
        <v>20.2041275318886</v>
      </c>
      <c r="U3692" s="496" t="n">
        <v>133.926297914963</v>
      </c>
      <c r="V3692" s="627" t="n">
        <v>5.4909782145135</v>
      </c>
      <c r="W3692" s="616"/>
    </row>
    <row r="3693" customFormat="false" ht="11.25" hidden="false" customHeight="false" outlineLevel="0" collapsed="false">
      <c r="O3693" s="611"/>
      <c r="P3693" s="576" t="s">
        <v>2326</v>
      </c>
      <c r="Q3693" s="251" t="s">
        <v>2747</v>
      </c>
      <c r="R3693" s="251" t="s">
        <v>3721</v>
      </c>
      <c r="S3693" s="496" t="n">
        <v>8.88399804220121</v>
      </c>
      <c r="T3693" s="496" t="n">
        <v>20.2041275318886</v>
      </c>
      <c r="U3693" s="496" t="n">
        <v>133.926297914963</v>
      </c>
      <c r="V3693" s="627" t="n">
        <v>5.4909782145135</v>
      </c>
      <c r="W3693" s="616"/>
    </row>
    <row r="3694" customFormat="false" ht="11.25" hidden="false" customHeight="false" outlineLevel="0" collapsed="false">
      <c r="O3694" s="611"/>
      <c r="P3694" s="576" t="s">
        <v>2349</v>
      </c>
      <c r="Q3694" s="251"/>
      <c r="R3694" s="251"/>
      <c r="S3694" s="496" t="n">
        <v>22.6402589793748</v>
      </c>
      <c r="T3694" s="496" t="n">
        <v>0</v>
      </c>
      <c r="U3694" s="496" t="n">
        <v>0</v>
      </c>
      <c r="V3694" s="627" t="n">
        <v>0</v>
      </c>
      <c r="W3694" s="616"/>
    </row>
    <row r="3695" customFormat="false" ht="11.25" hidden="false" customHeight="false" outlineLevel="0" collapsed="false">
      <c r="O3695" s="611"/>
      <c r="P3695" s="576"/>
      <c r="Q3695" s="251"/>
      <c r="R3695" s="251"/>
      <c r="S3695" s="251"/>
      <c r="T3695" s="251"/>
      <c r="U3695" s="251"/>
      <c r="V3695" s="627"/>
      <c r="W3695" s="616"/>
    </row>
    <row r="3696" customFormat="false" ht="11.25" hidden="false" customHeight="false" outlineLevel="0" collapsed="false">
      <c r="O3696" s="611"/>
      <c r="P3696" s="636" t="s">
        <v>2404</v>
      </c>
      <c r="Q3696" s="271"/>
      <c r="R3696" s="271"/>
      <c r="S3696" s="645" t="n">
        <f aca="false">+S3691+S3683</f>
        <v>267.852595829927</v>
      </c>
      <c r="T3696" s="645" t="n">
        <f aca="false">+T3691+T3683</f>
        <v>267.852595829927</v>
      </c>
      <c r="U3696" s="645" t="n">
        <f aca="false">+U3691+U3683</f>
        <v>267.852595829927</v>
      </c>
      <c r="V3696" s="646" t="n">
        <f aca="false">+V3691+V3683</f>
        <v>10.981956429027</v>
      </c>
      <c r="W3696" s="616"/>
    </row>
    <row r="3697" customFormat="false" ht="11.25" hidden="false" customHeight="false" outlineLevel="0" collapsed="false">
      <c r="O3697" s="822"/>
      <c r="P3697" s="641"/>
      <c r="Q3697" s="667"/>
      <c r="R3697" s="667"/>
      <c r="S3697" s="729"/>
      <c r="T3697" s="667"/>
      <c r="U3697" s="667"/>
      <c r="V3697" s="711"/>
      <c r="W3697" s="669"/>
    </row>
    <row r="3698" customFormat="false" ht="11.25" hidden="false" customHeight="false" outlineLevel="0" collapsed="false">
      <c r="O3698" s="576"/>
      <c r="P3698" s="576"/>
      <c r="Q3698" s="251"/>
      <c r="R3698" s="251"/>
      <c r="S3698" s="733"/>
      <c r="T3698" s="251"/>
      <c r="U3698" s="251"/>
      <c r="V3698" s="627"/>
      <c r="W3698" s="251"/>
    </row>
    <row r="3699" customFormat="false" ht="11.25" hidden="false" customHeight="false" outlineLevel="0" collapsed="false">
      <c r="O3699" s="810"/>
      <c r="P3699" s="596"/>
      <c r="Q3699" s="597"/>
      <c r="R3699" s="597"/>
      <c r="S3699" s="597"/>
      <c r="T3699" s="597"/>
      <c r="U3699" s="597"/>
      <c r="V3699" s="850"/>
      <c r="W3699" s="602"/>
    </row>
    <row r="3700" customFormat="false" ht="11.25" hidden="false" customHeight="false" outlineLevel="0" collapsed="false">
      <c r="O3700" s="611"/>
      <c r="P3700" s="270" t="s">
        <v>3722</v>
      </c>
      <c r="Q3700" s="271"/>
      <c r="R3700" s="271"/>
      <c r="S3700" s="271"/>
      <c r="T3700" s="271"/>
      <c r="U3700" s="271"/>
      <c r="V3700" s="646"/>
      <c r="W3700" s="826"/>
    </row>
    <row r="3701" customFormat="false" ht="11.25" hidden="false" customHeight="false" outlineLevel="0" collapsed="false">
      <c r="O3701" s="611"/>
      <c r="P3701" s="576"/>
      <c r="Q3701" s="251"/>
      <c r="R3701" s="251"/>
      <c r="S3701" s="614" t="s">
        <v>2240</v>
      </c>
      <c r="T3701" s="614" t="s">
        <v>2240</v>
      </c>
      <c r="U3701" s="614" t="s">
        <v>2240</v>
      </c>
      <c r="V3701" s="706" t="s">
        <v>2240</v>
      </c>
      <c r="W3701" s="616"/>
    </row>
    <row r="3702" customFormat="false" ht="11.25" hidden="false" customHeight="false" outlineLevel="0" collapsed="false">
      <c r="O3702" s="611"/>
      <c r="P3702" s="576"/>
      <c r="Q3702" s="251"/>
      <c r="R3702" s="251"/>
      <c r="S3702" s="614" t="s">
        <v>2245</v>
      </c>
      <c r="T3702" s="614" t="s">
        <v>2246</v>
      </c>
      <c r="U3702" s="614" t="s">
        <v>2247</v>
      </c>
      <c r="V3702" s="706" t="s">
        <v>5</v>
      </c>
      <c r="W3702" s="616"/>
    </row>
    <row r="3703" customFormat="false" ht="11.25" hidden="false" customHeight="false" outlineLevel="0" collapsed="false">
      <c r="O3703" s="611"/>
      <c r="P3703" s="576"/>
      <c r="Q3703" s="251"/>
      <c r="R3703" s="251"/>
      <c r="S3703" s="614" t="s">
        <v>2253</v>
      </c>
      <c r="T3703" s="614" t="s">
        <v>2253</v>
      </c>
      <c r="U3703" s="614" t="s">
        <v>2253</v>
      </c>
      <c r="V3703" s="706" t="s">
        <v>2253</v>
      </c>
      <c r="W3703" s="616"/>
    </row>
    <row r="3704" customFormat="false" ht="11.25" hidden="false" customHeight="false" outlineLevel="0" collapsed="false">
      <c r="O3704" s="611"/>
      <c r="P3704" s="626" t="s">
        <v>2261</v>
      </c>
      <c r="Q3704" s="251"/>
      <c r="R3704" s="251"/>
      <c r="S3704" s="251"/>
      <c r="T3704" s="251"/>
      <c r="U3704" s="251"/>
      <c r="V3704" s="627"/>
      <c r="W3704" s="616"/>
    </row>
    <row r="3705" customFormat="false" ht="11.25" hidden="false" customHeight="false" outlineLevel="0" collapsed="false">
      <c r="O3705" s="611"/>
      <c r="P3705" s="576"/>
      <c r="Q3705" s="251"/>
      <c r="R3705" s="251"/>
      <c r="S3705" s="251"/>
      <c r="T3705" s="251"/>
      <c r="U3705" s="251"/>
      <c r="V3705" s="627"/>
      <c r="W3705" s="616"/>
    </row>
    <row r="3706" customFormat="false" ht="11.25" hidden="false" customHeight="false" outlineLevel="0" collapsed="false">
      <c r="O3706" s="611"/>
      <c r="P3706" s="604"/>
      <c r="Q3706" s="631"/>
      <c r="R3706" s="631"/>
      <c r="S3706" s="632" t="n">
        <f aca="false">+SUM(S3707:S3710)</f>
        <v>668.46215683138</v>
      </c>
      <c r="T3706" s="632" t="n">
        <f aca="false">+SUM(T3707:T3710)</f>
        <v>668.46215683138</v>
      </c>
      <c r="U3706" s="632" t="n">
        <f aca="false">+SUM(U3707:U3710)</f>
        <v>0</v>
      </c>
      <c r="V3706" s="633" t="n">
        <f aca="false">+SUM(V3707:V3710)</f>
        <v>0</v>
      </c>
      <c r="W3706" s="616"/>
    </row>
    <row r="3707" customFormat="false" ht="11.25" hidden="false" customHeight="false" outlineLevel="0" collapsed="false">
      <c r="O3707" s="611"/>
      <c r="P3707" s="576" t="s">
        <v>2280</v>
      </c>
      <c r="Q3707" s="251"/>
      <c r="R3707" s="251"/>
      <c r="S3707" s="496" t="n">
        <v>149.226999408597</v>
      </c>
      <c r="T3707" s="496" t="n">
        <v>149.226999408597</v>
      </c>
      <c r="U3707" s="496" t="n">
        <v>0</v>
      </c>
      <c r="V3707" s="627" t="n">
        <v>0</v>
      </c>
      <c r="W3707" s="616"/>
    </row>
    <row r="3708" customFormat="false" ht="11.25" hidden="false" customHeight="false" outlineLevel="0" collapsed="false">
      <c r="O3708" s="611"/>
      <c r="P3708" s="576" t="s">
        <v>2286</v>
      </c>
      <c r="Q3708" s="251"/>
      <c r="R3708" s="251"/>
      <c r="S3708" s="496" t="n">
        <v>50.0832896164144</v>
      </c>
      <c r="T3708" s="496" t="n">
        <v>50.0832896164144</v>
      </c>
      <c r="U3708" s="496" t="n">
        <v>0</v>
      </c>
      <c r="V3708" s="627" t="n">
        <v>0</v>
      </c>
      <c r="W3708" s="616"/>
    </row>
    <row r="3709" customFormat="false" ht="11.25" hidden="false" customHeight="false" outlineLevel="0" collapsed="false">
      <c r="O3709" s="611"/>
      <c r="P3709" s="576" t="s">
        <v>2294</v>
      </c>
      <c r="Q3709" s="251"/>
      <c r="R3709" s="251"/>
      <c r="S3709" s="496" t="n">
        <v>312.764780989801</v>
      </c>
      <c r="T3709" s="496" t="n">
        <v>312.764780989801</v>
      </c>
      <c r="U3709" s="496" t="n">
        <v>0</v>
      </c>
      <c r="V3709" s="627" t="n">
        <v>0</v>
      </c>
      <c r="W3709" s="616"/>
    </row>
    <row r="3710" customFormat="false" ht="11.25" hidden="false" customHeight="false" outlineLevel="0" collapsed="false">
      <c r="O3710" s="611"/>
      <c r="P3710" s="576" t="s">
        <v>2301</v>
      </c>
      <c r="Q3710" s="251"/>
      <c r="R3710" s="251"/>
      <c r="S3710" s="496" t="n">
        <v>156.387086816567</v>
      </c>
      <c r="T3710" s="496" t="n">
        <v>156.387086816567</v>
      </c>
      <c r="U3710" s="496" t="n">
        <v>0</v>
      </c>
      <c r="V3710" s="627" t="n">
        <v>0</v>
      </c>
      <c r="W3710" s="616"/>
    </row>
    <row r="3711" customFormat="false" ht="11.25" hidden="false" customHeight="false" outlineLevel="0" collapsed="false">
      <c r="O3711" s="611"/>
      <c r="P3711" s="576"/>
      <c r="Q3711" s="251"/>
      <c r="R3711" s="251"/>
      <c r="S3711" s="251"/>
      <c r="T3711" s="251"/>
      <c r="U3711" s="251"/>
      <c r="V3711" s="627"/>
      <c r="W3711" s="616"/>
    </row>
    <row r="3712" customFormat="false" ht="11.25" hidden="false" customHeight="false" outlineLevel="0" collapsed="false">
      <c r="O3712" s="611"/>
      <c r="P3712" s="626" t="s">
        <v>2315</v>
      </c>
      <c r="Q3712" s="251"/>
      <c r="R3712" s="251"/>
      <c r="S3712" s="251"/>
      <c r="T3712" s="251"/>
      <c r="U3712" s="251"/>
      <c r="V3712" s="627"/>
      <c r="W3712" s="616"/>
    </row>
    <row r="3713" customFormat="false" ht="11.25" hidden="false" customHeight="false" outlineLevel="0" collapsed="false">
      <c r="O3713" s="611"/>
      <c r="P3713" s="576"/>
      <c r="Q3713" s="251"/>
      <c r="R3713" s="251"/>
      <c r="S3713" s="251"/>
      <c r="T3713" s="251"/>
      <c r="U3713" s="251"/>
      <c r="V3713" s="627"/>
      <c r="W3713" s="616"/>
    </row>
    <row r="3714" customFormat="false" ht="11.25" hidden="false" customHeight="false" outlineLevel="0" collapsed="false">
      <c r="O3714" s="611"/>
      <c r="P3714" s="604" t="s">
        <v>2235</v>
      </c>
      <c r="Q3714" s="631"/>
      <c r="R3714" s="631"/>
      <c r="S3714" s="632" t="n">
        <f aca="false">+SUM(S3715:S3720)</f>
        <v>402.546268810352</v>
      </c>
      <c r="T3714" s="632" t="n">
        <f aca="false">+SUM(T3715:T3720)</f>
        <v>402.546268810352</v>
      </c>
      <c r="U3714" s="632" t="n">
        <f aca="false">+SUM(U3715:U3720)</f>
        <v>598.712081977979</v>
      </c>
      <c r="V3714" s="633" t="n">
        <f aca="false">+SUM(V3715:V3720)</f>
        <v>24.5471953610971</v>
      </c>
      <c r="W3714" s="616"/>
    </row>
    <row r="3715" customFormat="false" ht="11.25" hidden="false" customHeight="false" outlineLevel="0" collapsed="false">
      <c r="O3715" s="611"/>
      <c r="P3715" s="576" t="s">
        <v>2326</v>
      </c>
      <c r="Q3715" s="251" t="s">
        <v>2559</v>
      </c>
      <c r="R3715" s="251" t="s">
        <v>3723</v>
      </c>
      <c r="S3715" s="496" t="n">
        <v>82.6451738665388</v>
      </c>
      <c r="T3715" s="496" t="n">
        <v>113.848633343065</v>
      </c>
      <c r="U3715" s="496" t="n">
        <v>169.328491108898</v>
      </c>
      <c r="V3715" s="627" t="n">
        <v>6.94246813546481</v>
      </c>
      <c r="W3715" s="616"/>
    </row>
    <row r="3716" customFormat="false" ht="11.25" hidden="false" customHeight="false" outlineLevel="0" collapsed="false">
      <c r="O3716" s="611"/>
      <c r="P3716" s="576" t="s">
        <v>2326</v>
      </c>
      <c r="Q3716" s="251" t="s">
        <v>2747</v>
      </c>
      <c r="R3716" s="251" t="s">
        <v>3724</v>
      </c>
      <c r="S3716" s="496" t="n">
        <v>41.2380958266344</v>
      </c>
      <c r="T3716" s="496" t="n">
        <v>72.4415553031602</v>
      </c>
      <c r="U3716" s="496" t="n">
        <v>107.743227941112</v>
      </c>
      <c r="V3716" s="627" t="n">
        <v>4.4174723455856</v>
      </c>
      <c r="W3716" s="616"/>
    </row>
    <row r="3717" customFormat="false" ht="11.25" hidden="false" customHeight="false" outlineLevel="0" collapsed="false">
      <c r="O3717" s="611"/>
      <c r="P3717" s="576" t="s">
        <v>2342</v>
      </c>
      <c r="Q3717" s="251" t="s">
        <v>3020</v>
      </c>
      <c r="R3717" s="251" t="s">
        <v>2429</v>
      </c>
      <c r="S3717" s="496" t="n">
        <v>72.4907529968669</v>
      </c>
      <c r="T3717" s="496" t="n">
        <v>103.694212473393</v>
      </c>
      <c r="U3717" s="496" t="n">
        <v>154.225694408959</v>
      </c>
      <c r="V3717" s="627" t="n">
        <v>6.3232534707673</v>
      </c>
      <c r="W3717" s="616"/>
    </row>
    <row r="3718" customFormat="false" ht="11.25" hidden="false" customHeight="false" outlineLevel="0" collapsed="false">
      <c r="O3718" s="611"/>
      <c r="P3718" s="576" t="s">
        <v>2342</v>
      </c>
      <c r="Q3718" s="251" t="s">
        <v>2564</v>
      </c>
      <c r="R3718" s="251" t="s">
        <v>2344</v>
      </c>
      <c r="S3718" s="496" t="n">
        <v>25.0773855268032</v>
      </c>
      <c r="T3718" s="496" t="n">
        <v>56.2808450033291</v>
      </c>
      <c r="U3718" s="496" t="n">
        <v>83.7072021236345</v>
      </c>
      <c r="V3718" s="627" t="n">
        <v>3.43199528706902</v>
      </c>
      <c r="W3718" s="616"/>
    </row>
    <row r="3719" customFormat="false" ht="11.25" hidden="false" customHeight="false" outlineLevel="0" collapsed="false">
      <c r="O3719" s="611"/>
      <c r="P3719" s="576" t="s">
        <v>2342</v>
      </c>
      <c r="Q3719" s="251" t="s">
        <v>2567</v>
      </c>
      <c r="R3719" s="251" t="s">
        <v>2432</v>
      </c>
      <c r="S3719" s="496" t="n">
        <v>25.0775632108799</v>
      </c>
      <c r="T3719" s="496" t="n">
        <v>56.2810226874058</v>
      </c>
      <c r="U3719" s="496" t="n">
        <v>83.707466395376</v>
      </c>
      <c r="V3719" s="627" t="n">
        <v>3.43200612221042</v>
      </c>
      <c r="W3719" s="616"/>
    </row>
    <row r="3720" customFormat="false" ht="11.25" hidden="false" customHeight="false" outlineLevel="0" collapsed="false">
      <c r="O3720" s="611"/>
      <c r="P3720" s="576" t="s">
        <v>2349</v>
      </c>
      <c r="Q3720" s="251"/>
      <c r="R3720" s="251"/>
      <c r="S3720" s="496" t="n">
        <v>156.017297382629</v>
      </c>
      <c r="T3720" s="496" t="n">
        <v>0</v>
      </c>
      <c r="U3720" s="496" t="n">
        <v>0</v>
      </c>
      <c r="V3720" s="627" t="n">
        <v>0</v>
      </c>
      <c r="W3720" s="616"/>
    </row>
    <row r="3721" customFormat="false" ht="11.25" hidden="false" customHeight="false" outlineLevel="0" collapsed="false">
      <c r="O3721" s="611"/>
      <c r="P3721" s="576"/>
      <c r="Q3721" s="251"/>
      <c r="R3721" s="251"/>
      <c r="S3721" s="251"/>
      <c r="T3721" s="251"/>
      <c r="U3721" s="251"/>
      <c r="V3721" s="627"/>
      <c r="W3721" s="616"/>
    </row>
    <row r="3722" customFormat="false" ht="11.25" hidden="false" customHeight="false" outlineLevel="0" collapsed="false">
      <c r="O3722" s="611"/>
      <c r="P3722" s="604" t="s">
        <v>3122</v>
      </c>
      <c r="Q3722" s="631"/>
      <c r="R3722" s="631"/>
      <c r="S3722" s="632" t="n">
        <f aca="false">+SUM(S3723:S3730)</f>
        <v>400.095508886718</v>
      </c>
      <c r="T3722" s="632" t="n">
        <f aca="false">+SUM(T3723:T3730)</f>
        <v>400.095508886718</v>
      </c>
      <c r="U3722" s="632" t="n">
        <f aca="false">+SUM(U3723:U3730)</f>
        <v>595.067036203133</v>
      </c>
      <c r="V3722" s="633" t="n">
        <f aca="false">+SUM(V3723:V3730)</f>
        <v>27.9681507015472</v>
      </c>
      <c r="W3722" s="616"/>
    </row>
    <row r="3723" customFormat="false" ht="11.25" hidden="false" customHeight="false" outlineLevel="0" collapsed="false">
      <c r="O3723" s="611"/>
      <c r="P3723" s="576" t="s">
        <v>2326</v>
      </c>
      <c r="Q3723" s="251" t="s">
        <v>2438</v>
      </c>
      <c r="R3723" s="251" t="s">
        <v>3725</v>
      </c>
      <c r="S3723" s="496" t="n">
        <v>15.6953317366037</v>
      </c>
      <c r="T3723" s="496" t="n">
        <v>30.2552996216449</v>
      </c>
      <c r="U3723" s="496" t="n">
        <v>44.999084157147</v>
      </c>
      <c r="V3723" s="627" t="n">
        <v>2.11495695538591</v>
      </c>
      <c r="W3723" s="616"/>
    </row>
    <row r="3724" customFormat="false" ht="11.25" hidden="false" customHeight="false" outlineLevel="0" collapsed="false">
      <c r="O3724" s="611"/>
      <c r="P3724" s="576" t="s">
        <v>2326</v>
      </c>
      <c r="Q3724" s="251" t="s">
        <v>2442</v>
      </c>
      <c r="R3724" s="251" t="s">
        <v>3726</v>
      </c>
      <c r="S3724" s="496" t="n">
        <v>48.3179780814557</v>
      </c>
      <c r="T3724" s="496" t="n">
        <v>62.8779459664968</v>
      </c>
      <c r="U3724" s="496" t="n">
        <v>93.5191525966817</v>
      </c>
      <c r="V3724" s="627" t="n">
        <v>4.39540017204404</v>
      </c>
      <c r="W3724" s="616"/>
    </row>
    <row r="3725" customFormat="false" ht="11.25" hidden="false" customHeight="false" outlineLevel="0" collapsed="false">
      <c r="O3725" s="611"/>
      <c r="P3725" s="576" t="s">
        <v>2326</v>
      </c>
      <c r="Q3725" s="251" t="s">
        <v>2447</v>
      </c>
      <c r="R3725" s="251" t="s">
        <v>3727</v>
      </c>
      <c r="S3725" s="496" t="n">
        <v>48.3179780814557</v>
      </c>
      <c r="T3725" s="496" t="n">
        <v>62.8779459664968</v>
      </c>
      <c r="U3725" s="496" t="n">
        <v>93.5191525966817</v>
      </c>
      <c r="V3725" s="627" t="n">
        <v>4.39540017204404</v>
      </c>
      <c r="W3725" s="616"/>
    </row>
    <row r="3726" customFormat="false" ht="11.25" hidden="false" customHeight="false" outlineLevel="0" collapsed="false">
      <c r="O3726" s="611"/>
      <c r="P3726" s="576" t="s">
        <v>2326</v>
      </c>
      <c r="Q3726" s="251" t="s">
        <v>2452</v>
      </c>
      <c r="R3726" s="251" t="s">
        <v>3728</v>
      </c>
      <c r="S3726" s="496" t="n">
        <v>49.5396318615978</v>
      </c>
      <c r="T3726" s="496" t="n">
        <v>64.0995997466389</v>
      </c>
      <c r="U3726" s="496" t="n">
        <v>95.3361334876653</v>
      </c>
      <c r="V3726" s="627" t="n">
        <v>4.48079827392027</v>
      </c>
      <c r="W3726" s="616"/>
    </row>
    <row r="3727" customFormat="false" ht="11.25" hidden="false" customHeight="false" outlineLevel="0" collapsed="false">
      <c r="O3727" s="611"/>
      <c r="P3727" s="576" t="s">
        <v>2342</v>
      </c>
      <c r="Q3727" s="251" t="s">
        <v>2456</v>
      </c>
      <c r="R3727" s="251" t="s">
        <v>2344</v>
      </c>
      <c r="S3727" s="496" t="n">
        <v>79.4986728111777</v>
      </c>
      <c r="T3727" s="496" t="n">
        <v>94.0586406962188</v>
      </c>
      <c r="U3727" s="496" t="n">
        <v>139.894588429989</v>
      </c>
      <c r="V3727" s="627" t="n">
        <v>6.57504565620947</v>
      </c>
      <c r="W3727" s="616"/>
    </row>
    <row r="3728" customFormat="false" ht="11.25" hidden="false" customHeight="false" outlineLevel="0" collapsed="false">
      <c r="O3728" s="611"/>
      <c r="P3728" s="576" t="s">
        <v>2342</v>
      </c>
      <c r="Q3728" s="251" t="s">
        <v>2695</v>
      </c>
      <c r="R3728" s="251" t="s">
        <v>2432</v>
      </c>
      <c r="S3728" s="496" t="n">
        <v>71.3661090041804</v>
      </c>
      <c r="T3728" s="496" t="n">
        <v>85.9260768892216</v>
      </c>
      <c r="U3728" s="496" t="n">
        <v>127.798924934968</v>
      </c>
      <c r="V3728" s="627" t="n">
        <v>6.00654947194351</v>
      </c>
      <c r="W3728" s="616"/>
    </row>
    <row r="3729" customFormat="false" ht="11.25" hidden="false" customHeight="false" outlineLevel="0" collapsed="false">
      <c r="O3729" s="611"/>
      <c r="P3729" s="576" t="s">
        <v>2594</v>
      </c>
      <c r="Q3729" s="251" t="s">
        <v>2698</v>
      </c>
      <c r="R3729" s="251" t="s">
        <v>3130</v>
      </c>
      <c r="S3729" s="496" t="n">
        <v>2.88225913309354</v>
      </c>
      <c r="T3729" s="496" t="n">
        <v>0</v>
      </c>
      <c r="U3729" s="496" t="n">
        <v>0</v>
      </c>
      <c r="V3729" s="627" t="n">
        <v>0</v>
      </c>
      <c r="W3729" s="616"/>
    </row>
    <row r="3730" customFormat="false" ht="11.25" hidden="false" customHeight="false" outlineLevel="0" collapsed="false">
      <c r="O3730" s="611"/>
      <c r="P3730" s="576" t="s">
        <v>2349</v>
      </c>
      <c r="Q3730" s="251"/>
      <c r="R3730" s="251"/>
      <c r="S3730" s="496" t="n">
        <v>84.4775481771532</v>
      </c>
      <c r="T3730" s="496" t="n">
        <v>0</v>
      </c>
      <c r="U3730" s="496" t="n">
        <v>0</v>
      </c>
      <c r="V3730" s="627" t="n">
        <v>0</v>
      </c>
      <c r="W3730" s="616"/>
    </row>
    <row r="3731" customFormat="false" ht="11.25" hidden="false" customHeight="false" outlineLevel="0" collapsed="false">
      <c r="O3731" s="611"/>
      <c r="P3731" s="576"/>
      <c r="Q3731" s="251"/>
      <c r="R3731" s="251"/>
      <c r="S3731" s="251"/>
      <c r="T3731" s="251"/>
      <c r="U3731" s="251"/>
      <c r="V3731" s="627"/>
      <c r="W3731" s="616"/>
    </row>
    <row r="3732" customFormat="false" ht="11.25" hidden="false" customHeight="false" outlineLevel="0" collapsed="false">
      <c r="O3732" s="611"/>
      <c r="P3732" s="626" t="s">
        <v>2391</v>
      </c>
      <c r="Q3732" s="251"/>
      <c r="R3732" s="251"/>
      <c r="S3732" s="251"/>
      <c r="T3732" s="251"/>
      <c r="U3732" s="251"/>
      <c r="V3732" s="627"/>
      <c r="W3732" s="616"/>
    </row>
    <row r="3733" customFormat="false" ht="11.25" hidden="false" customHeight="false" outlineLevel="0" collapsed="false">
      <c r="O3733" s="611"/>
      <c r="P3733" s="576"/>
      <c r="Q3733" s="251"/>
      <c r="R3733" s="251"/>
      <c r="S3733" s="251"/>
      <c r="T3733" s="251"/>
      <c r="U3733" s="251"/>
      <c r="V3733" s="627"/>
      <c r="W3733" s="826"/>
    </row>
    <row r="3734" customFormat="false" ht="11.25" hidden="false" customHeight="false" outlineLevel="0" collapsed="false">
      <c r="O3734" s="611"/>
      <c r="P3734" s="604" t="s">
        <v>2235</v>
      </c>
      <c r="Q3734" s="631"/>
      <c r="R3734" s="631"/>
      <c r="S3734" s="632" t="n">
        <f aca="false">+SUM(S3735:S3736)</f>
        <v>569.090343859979</v>
      </c>
      <c r="T3734" s="632" t="n">
        <f aca="false">+SUM(T3735:T3736)</f>
        <v>569.090343859979</v>
      </c>
      <c r="U3734" s="632" t="n">
        <f aca="false">+SUM(U3735:U3736)</f>
        <v>846.415160207317</v>
      </c>
      <c r="V3734" s="633" t="n">
        <f aca="false">+SUM(V3735:V3736)</f>
        <v>34.7030215685</v>
      </c>
      <c r="W3734" s="616"/>
    </row>
    <row r="3735" customFormat="false" ht="11.25" hidden="false" customHeight="false" outlineLevel="0" collapsed="false">
      <c r="O3735" s="611"/>
      <c r="P3735" s="576" t="s">
        <v>2402</v>
      </c>
      <c r="Q3735" s="251" t="s">
        <v>1315</v>
      </c>
      <c r="R3735" s="251" t="s">
        <v>3135</v>
      </c>
      <c r="S3735" s="496" t="n">
        <v>383.774811815417</v>
      </c>
      <c r="T3735" s="496" t="n">
        <v>383.774811815417</v>
      </c>
      <c r="U3735" s="496" t="n">
        <v>570.793060066754</v>
      </c>
      <c r="V3735" s="627" t="n">
        <v>23.4025154627369</v>
      </c>
      <c r="W3735" s="616"/>
    </row>
    <row r="3736" customFormat="false" ht="11.25" hidden="false" customHeight="false" outlineLevel="0" collapsed="false">
      <c r="O3736" s="611"/>
      <c r="P3736" s="576" t="s">
        <v>2402</v>
      </c>
      <c r="Q3736" s="251" t="s">
        <v>2604</v>
      </c>
      <c r="R3736" s="251" t="s">
        <v>3548</v>
      </c>
      <c r="S3736" s="496" t="n">
        <v>185.315532044563</v>
      </c>
      <c r="T3736" s="496" t="n">
        <v>185.315532044563</v>
      </c>
      <c r="U3736" s="496" t="n">
        <v>275.622100140563</v>
      </c>
      <c r="V3736" s="627" t="n">
        <v>11.3005061057631</v>
      </c>
      <c r="W3736" s="828"/>
    </row>
    <row r="3737" customFormat="false" ht="11.25" hidden="false" customHeight="false" outlineLevel="0" collapsed="false">
      <c r="O3737" s="611"/>
      <c r="P3737" s="576"/>
      <c r="Q3737" s="251"/>
      <c r="R3737" s="251"/>
      <c r="S3737" s="251"/>
      <c r="T3737" s="251"/>
      <c r="U3737" s="251"/>
      <c r="V3737" s="627"/>
      <c r="W3737" s="829"/>
    </row>
    <row r="3738" customFormat="false" ht="11.25" hidden="false" customHeight="false" outlineLevel="0" collapsed="false">
      <c r="O3738" s="611"/>
      <c r="P3738" s="636" t="s">
        <v>2404</v>
      </c>
      <c r="Q3738" s="271"/>
      <c r="R3738" s="271"/>
      <c r="S3738" s="645" t="n">
        <f aca="false">+S3706+S3714+S3722+S3734</f>
        <v>2040.19427838843</v>
      </c>
      <c r="T3738" s="645" t="n">
        <f aca="false">+T3706+T3714+T3722+T3734</f>
        <v>2040.19427838843</v>
      </c>
      <c r="U3738" s="645" t="n">
        <f aca="false">+U3706+U3714+U3722+U3734</f>
        <v>2040.19427838843</v>
      </c>
      <c r="V3738" s="646" t="n">
        <f aca="false">+V3706+V3714+V3722+V3734</f>
        <v>87.2183676311444</v>
      </c>
      <c r="W3738" s="616"/>
    </row>
    <row r="3739" customFormat="false" ht="11.25" hidden="false" customHeight="false" outlineLevel="0" collapsed="false">
      <c r="O3739" s="822"/>
      <c r="P3739" s="641"/>
      <c r="Q3739" s="667"/>
      <c r="R3739" s="667"/>
      <c r="S3739" s="667"/>
      <c r="T3739" s="667"/>
      <c r="U3739" s="667"/>
      <c r="V3739" s="711"/>
      <c r="W3739" s="669"/>
    </row>
    <row r="3740" customFormat="false" ht="11.25" hidden="false" customHeight="false" outlineLevel="0" collapsed="false">
      <c r="O3740" s="576"/>
      <c r="P3740" s="576"/>
      <c r="Q3740" s="251"/>
      <c r="R3740" s="251"/>
      <c r="S3740" s="733"/>
      <c r="T3740" s="251"/>
      <c r="U3740" s="733"/>
      <c r="V3740" s="627"/>
      <c r="W3740" s="251"/>
    </row>
    <row r="3741" customFormat="false" ht="11.25" hidden="false" customHeight="false" outlineLevel="0" collapsed="false">
      <c r="O3741" s="810"/>
      <c r="P3741" s="596"/>
      <c r="Q3741" s="597"/>
      <c r="R3741" s="597"/>
      <c r="S3741" s="597"/>
      <c r="T3741" s="597"/>
      <c r="U3741" s="827"/>
      <c r="V3741" s="827"/>
      <c r="W3741" s="602"/>
    </row>
    <row r="3742" customFormat="false" ht="11.25" hidden="false" customHeight="false" outlineLevel="0" collapsed="false">
      <c r="O3742" s="611"/>
      <c r="P3742" s="270" t="s">
        <v>3729</v>
      </c>
      <c r="Q3742" s="271"/>
      <c r="R3742" s="271"/>
      <c r="S3742" s="271"/>
      <c r="T3742" s="271"/>
      <c r="U3742" s="607"/>
      <c r="V3742" s="608"/>
      <c r="W3742" s="616"/>
    </row>
    <row r="3743" customFormat="false" ht="11.25" hidden="false" customHeight="false" outlineLevel="0" collapsed="false">
      <c r="O3743" s="611"/>
      <c r="P3743" s="576"/>
      <c r="Q3743" s="251"/>
      <c r="R3743" s="251"/>
      <c r="S3743" s="614" t="s">
        <v>2240</v>
      </c>
      <c r="T3743" s="614" t="s">
        <v>2240</v>
      </c>
      <c r="U3743" s="614" t="s">
        <v>2240</v>
      </c>
      <c r="V3743" s="614" t="s">
        <v>2240</v>
      </c>
      <c r="W3743" s="616"/>
    </row>
    <row r="3744" customFormat="false" ht="11.25" hidden="false" customHeight="false" outlineLevel="0" collapsed="false">
      <c r="O3744" s="611"/>
      <c r="P3744" s="576"/>
      <c r="Q3744" s="251"/>
      <c r="R3744" s="251"/>
      <c r="S3744" s="614" t="s">
        <v>2245</v>
      </c>
      <c r="T3744" s="614" t="s">
        <v>2246</v>
      </c>
      <c r="U3744" s="614" t="s">
        <v>2247</v>
      </c>
      <c r="V3744" s="614" t="s">
        <v>5</v>
      </c>
      <c r="W3744" s="616"/>
    </row>
    <row r="3745" customFormat="false" ht="11.25" hidden="false" customHeight="false" outlineLevel="0" collapsed="false">
      <c r="O3745" s="611"/>
      <c r="P3745" s="576"/>
      <c r="Q3745" s="251"/>
      <c r="R3745" s="251"/>
      <c r="S3745" s="614" t="s">
        <v>2253</v>
      </c>
      <c r="T3745" s="614" t="s">
        <v>2253</v>
      </c>
      <c r="U3745" s="614" t="s">
        <v>2253</v>
      </c>
      <c r="V3745" s="614" t="s">
        <v>2253</v>
      </c>
      <c r="W3745" s="616"/>
    </row>
    <row r="3746" customFormat="false" ht="11.25" hidden="false" customHeight="false" outlineLevel="0" collapsed="false">
      <c r="O3746" s="611"/>
      <c r="P3746" s="626" t="s">
        <v>2261</v>
      </c>
      <c r="Q3746" s="251"/>
      <c r="R3746" s="251"/>
      <c r="S3746" s="251"/>
      <c r="T3746" s="251"/>
      <c r="U3746" s="251"/>
      <c r="V3746" s="251"/>
      <c r="W3746" s="616"/>
    </row>
    <row r="3747" customFormat="false" ht="11.25" hidden="false" customHeight="false" outlineLevel="0" collapsed="false">
      <c r="O3747" s="611"/>
      <c r="P3747" s="576"/>
      <c r="Q3747" s="251"/>
      <c r="R3747" s="251"/>
      <c r="S3747" s="251"/>
      <c r="T3747" s="251"/>
      <c r="U3747" s="251"/>
      <c r="V3747" s="251"/>
      <c r="W3747" s="616"/>
    </row>
    <row r="3748" customFormat="false" ht="11.25" hidden="false" customHeight="false" outlineLevel="0" collapsed="false">
      <c r="O3748" s="611"/>
      <c r="P3748" s="604"/>
      <c r="Q3748" s="631"/>
      <c r="R3748" s="631"/>
      <c r="S3748" s="632" t="n">
        <f aca="false">+SUM(S3749:S3752)</f>
        <v>236.704196292014</v>
      </c>
      <c r="T3748" s="632" t="n">
        <f aca="false">+SUM(T3749:T3752)</f>
        <v>236.704196292014</v>
      </c>
      <c r="U3748" s="632" t="n">
        <f aca="false">+SUM(U3749:U3752)</f>
        <v>0</v>
      </c>
      <c r="V3748" s="633" t="n">
        <f aca="false">+SUM(V3749:V3752)</f>
        <v>0</v>
      </c>
      <c r="W3748" s="616"/>
    </row>
    <row r="3749" customFormat="false" ht="11.25" hidden="false" customHeight="false" outlineLevel="0" collapsed="false">
      <c r="O3749" s="611"/>
      <c r="P3749" s="576" t="s">
        <v>2280</v>
      </c>
      <c r="Q3749" s="251"/>
      <c r="R3749" s="251"/>
      <c r="S3749" s="496" t="n">
        <v>0</v>
      </c>
      <c r="T3749" s="496" t="n">
        <v>0</v>
      </c>
      <c r="U3749" s="496" t="n">
        <v>0</v>
      </c>
      <c r="V3749" s="627" t="n">
        <v>0</v>
      </c>
      <c r="W3749" s="616"/>
    </row>
    <row r="3750" customFormat="false" ht="11.25" hidden="false" customHeight="false" outlineLevel="0" collapsed="false">
      <c r="O3750" s="611"/>
      <c r="P3750" s="576" t="s">
        <v>2286</v>
      </c>
      <c r="Q3750" s="251"/>
      <c r="R3750" s="251"/>
      <c r="S3750" s="496" t="n">
        <v>18.6877946329905</v>
      </c>
      <c r="T3750" s="496" t="n">
        <v>18.6877946329905</v>
      </c>
      <c r="U3750" s="496" t="n">
        <v>0</v>
      </c>
      <c r="V3750" s="627" t="n">
        <v>0</v>
      </c>
      <c r="W3750" s="616"/>
    </row>
    <row r="3751" customFormat="false" ht="11.25" hidden="false" customHeight="false" outlineLevel="0" collapsed="false">
      <c r="O3751" s="611"/>
      <c r="P3751" s="576" t="s">
        <v>2294</v>
      </c>
      <c r="Q3751" s="251"/>
      <c r="R3751" s="251"/>
      <c r="S3751" s="496" t="n">
        <v>146.414697855448</v>
      </c>
      <c r="T3751" s="496" t="n">
        <v>146.414697855448</v>
      </c>
      <c r="U3751" s="496" t="n">
        <v>0</v>
      </c>
      <c r="V3751" s="627" t="n">
        <v>0</v>
      </c>
      <c r="W3751" s="616"/>
    </row>
    <row r="3752" customFormat="false" ht="11.25" hidden="false" customHeight="false" outlineLevel="0" collapsed="false">
      <c r="O3752" s="611"/>
      <c r="P3752" s="576" t="s">
        <v>2301</v>
      </c>
      <c r="Q3752" s="251"/>
      <c r="R3752" s="251"/>
      <c r="S3752" s="496" t="n">
        <v>71.601703803576</v>
      </c>
      <c r="T3752" s="496" t="n">
        <v>71.601703803576</v>
      </c>
      <c r="U3752" s="496" t="n">
        <v>0</v>
      </c>
      <c r="V3752" s="627" t="n">
        <v>0</v>
      </c>
      <c r="W3752" s="616"/>
    </row>
    <row r="3753" customFormat="false" ht="11.25" hidden="false" customHeight="false" outlineLevel="0" collapsed="false">
      <c r="O3753" s="611"/>
      <c r="P3753" s="576"/>
      <c r="Q3753" s="251"/>
      <c r="R3753" s="251"/>
      <c r="S3753" s="251"/>
      <c r="T3753" s="251"/>
      <c r="U3753" s="251"/>
      <c r="V3753" s="251"/>
      <c r="W3753" s="616"/>
    </row>
    <row r="3754" customFormat="false" ht="11.25" hidden="false" customHeight="false" outlineLevel="0" collapsed="false">
      <c r="O3754" s="611"/>
      <c r="P3754" s="626" t="s">
        <v>2315</v>
      </c>
      <c r="Q3754" s="251"/>
      <c r="R3754" s="251"/>
      <c r="S3754" s="251"/>
      <c r="T3754" s="251"/>
      <c r="U3754" s="251"/>
      <c r="V3754" s="251"/>
      <c r="W3754" s="616"/>
    </row>
    <row r="3755" customFormat="false" ht="11.25" hidden="false" customHeight="false" outlineLevel="0" collapsed="false">
      <c r="O3755" s="611"/>
      <c r="P3755" s="576"/>
      <c r="Q3755" s="251"/>
      <c r="R3755" s="251"/>
      <c r="S3755" s="251"/>
      <c r="T3755" s="251"/>
      <c r="U3755" s="251"/>
      <c r="V3755" s="251"/>
      <c r="W3755" s="616"/>
    </row>
    <row r="3756" customFormat="false" ht="11.25" hidden="false" customHeight="false" outlineLevel="0" collapsed="false">
      <c r="O3756" s="611"/>
      <c r="P3756" s="604" t="s">
        <v>2617</v>
      </c>
      <c r="Q3756" s="631"/>
      <c r="R3756" s="631"/>
      <c r="S3756" s="632" t="n">
        <f aca="false">+SUM(S3757:S3759)</f>
        <v>999.191383440489</v>
      </c>
      <c r="T3756" s="632" t="n">
        <f aca="false">+SUM(T3757:T3759)</f>
        <v>999.191383440489</v>
      </c>
      <c r="U3756" s="632" t="n">
        <f aca="false">+SUM(U3757:U3759)</f>
        <v>1066.70665035728</v>
      </c>
      <c r="V3756" s="633" t="n">
        <f aca="false">+SUM(V3757:V3759)</f>
        <v>35.2013194617901</v>
      </c>
      <c r="W3756" s="616"/>
    </row>
    <row r="3757" customFormat="false" ht="11.25" hidden="false" customHeight="false" outlineLevel="0" collapsed="false">
      <c r="O3757" s="611"/>
      <c r="P3757" s="576" t="s">
        <v>2342</v>
      </c>
      <c r="Q3757" s="251" t="s">
        <v>3730</v>
      </c>
      <c r="R3757" s="251" t="s">
        <v>3731</v>
      </c>
      <c r="S3757" s="496" t="n">
        <v>138.414425587136</v>
      </c>
      <c r="T3757" s="496" t="n">
        <v>556.772459234426</v>
      </c>
      <c r="U3757" s="496" t="n">
        <v>594.393521445444</v>
      </c>
      <c r="V3757" s="627" t="n">
        <v>19.6149862076996</v>
      </c>
      <c r="W3757" s="616"/>
    </row>
    <row r="3758" customFormat="false" ht="11.25" hidden="false" customHeight="false" outlineLevel="0" collapsed="false">
      <c r="O3758" s="611"/>
      <c r="P3758" s="576" t="s">
        <v>2342</v>
      </c>
      <c r="Q3758" s="251" t="s">
        <v>3192</v>
      </c>
      <c r="R3758" s="251" t="s">
        <v>3193</v>
      </c>
      <c r="S3758" s="496" t="n">
        <v>24.0608905587732</v>
      </c>
      <c r="T3758" s="496" t="n">
        <v>442.418924206063</v>
      </c>
      <c r="U3758" s="496" t="n">
        <v>472.313128911832</v>
      </c>
      <c r="V3758" s="627" t="n">
        <v>15.5863332540905</v>
      </c>
      <c r="W3758" s="616"/>
    </row>
    <row r="3759" customFormat="false" ht="11.25" hidden="false" customHeight="false" outlineLevel="0" collapsed="false">
      <c r="O3759" s="611"/>
      <c r="P3759" s="576" t="s">
        <v>2349</v>
      </c>
      <c r="Q3759" s="251"/>
      <c r="R3759" s="251"/>
      <c r="S3759" s="496" t="n">
        <v>836.71606729458</v>
      </c>
      <c r="T3759" s="496" t="n">
        <v>0</v>
      </c>
      <c r="U3759" s="496" t="n">
        <v>0</v>
      </c>
      <c r="V3759" s="627" t="n">
        <v>0</v>
      </c>
      <c r="W3759" s="616"/>
    </row>
    <row r="3760" customFormat="false" ht="11.25" hidden="false" customHeight="false" outlineLevel="0" collapsed="false">
      <c r="O3760" s="611"/>
      <c r="P3760" s="576"/>
      <c r="Q3760" s="251"/>
      <c r="R3760" s="251"/>
      <c r="S3760" s="251"/>
      <c r="T3760" s="251"/>
      <c r="U3760" s="251"/>
      <c r="V3760" s="251"/>
      <c r="W3760" s="616"/>
    </row>
    <row r="3761" customFormat="false" ht="11.25" hidden="false" customHeight="false" outlineLevel="0" collapsed="false">
      <c r="O3761" s="611"/>
      <c r="P3761" s="604" t="s">
        <v>2235</v>
      </c>
      <c r="Q3761" s="631"/>
      <c r="R3761" s="631"/>
      <c r="S3761" s="632" t="n">
        <f aca="false">+SUM(S3762:S3768)</f>
        <v>593.225481880833</v>
      </c>
      <c r="T3761" s="632" t="n">
        <f aca="false">+SUM(T3762:T3768)</f>
        <v>593.225481880833</v>
      </c>
      <c r="U3761" s="632" t="n">
        <f aca="false">+SUM(U3762:U3768)</f>
        <v>633.309671371253</v>
      </c>
      <c r="V3761" s="633" t="n">
        <f aca="false">+SUM(V3762:V3768)</f>
        <v>25.9656965262214</v>
      </c>
      <c r="W3761" s="616"/>
    </row>
    <row r="3762" customFormat="false" ht="11.25" hidden="false" customHeight="false" outlineLevel="0" collapsed="false">
      <c r="O3762" s="611"/>
      <c r="P3762" s="576" t="s">
        <v>2326</v>
      </c>
      <c r="Q3762" s="251" t="s">
        <v>2747</v>
      </c>
      <c r="R3762" s="251" t="s">
        <v>3732</v>
      </c>
      <c r="S3762" s="496" t="n">
        <v>81.246421653597</v>
      </c>
      <c r="T3762" s="496" t="n">
        <v>83.229598836666</v>
      </c>
      <c r="U3762" s="496" t="n">
        <v>88.8534149283199</v>
      </c>
      <c r="V3762" s="627" t="n">
        <v>3.64299001206112</v>
      </c>
      <c r="W3762" s="616"/>
    </row>
    <row r="3763" customFormat="false" ht="11.25" hidden="false" customHeight="false" outlineLevel="0" collapsed="false">
      <c r="O3763" s="611"/>
      <c r="P3763" s="576" t="s">
        <v>2326</v>
      </c>
      <c r="Q3763" s="251" t="s">
        <v>2807</v>
      </c>
      <c r="R3763" s="251" t="s">
        <v>3733</v>
      </c>
      <c r="S3763" s="496" t="n">
        <v>90.3431152027194</v>
      </c>
      <c r="T3763" s="496" t="n">
        <v>92.3262923857885</v>
      </c>
      <c r="U3763" s="496" t="n">
        <v>98.5647711969251</v>
      </c>
      <c r="V3763" s="627" t="n">
        <v>4.04115561907393</v>
      </c>
      <c r="W3763" s="616"/>
    </row>
    <row r="3764" customFormat="false" ht="11.25" hidden="false" customHeight="false" outlineLevel="0" collapsed="false">
      <c r="O3764" s="611"/>
      <c r="P3764" s="576" t="s">
        <v>2326</v>
      </c>
      <c r="Q3764" s="251" t="s">
        <v>3197</v>
      </c>
      <c r="R3764" s="251" t="s">
        <v>3734</v>
      </c>
      <c r="S3764" s="496" t="n">
        <v>89.9072806371828</v>
      </c>
      <c r="T3764" s="496" t="n">
        <v>91.8904578202518</v>
      </c>
      <c r="U3764" s="496" t="n">
        <v>98.0994873311729</v>
      </c>
      <c r="V3764" s="627" t="n">
        <v>4.02207898057809</v>
      </c>
      <c r="W3764" s="616"/>
    </row>
    <row r="3765" customFormat="false" ht="11.25" hidden="false" customHeight="false" outlineLevel="0" collapsed="false">
      <c r="O3765" s="611"/>
      <c r="P3765" s="576" t="s">
        <v>2342</v>
      </c>
      <c r="Q3765" s="251" t="s">
        <v>2564</v>
      </c>
      <c r="R3765" s="251" t="s">
        <v>2344</v>
      </c>
      <c r="S3765" s="496" t="n">
        <v>105.310091271185</v>
      </c>
      <c r="T3765" s="496" t="n">
        <v>107.293268454254</v>
      </c>
      <c r="U3765" s="496" t="n">
        <v>114.543064417386</v>
      </c>
      <c r="V3765" s="627" t="n">
        <v>4.69626564111284</v>
      </c>
      <c r="W3765" s="616"/>
    </row>
    <row r="3766" customFormat="false" ht="11.25" hidden="false" customHeight="false" outlineLevel="0" collapsed="false">
      <c r="O3766" s="611"/>
      <c r="P3766" s="576" t="s">
        <v>2342</v>
      </c>
      <c r="Q3766" s="251" t="s">
        <v>2567</v>
      </c>
      <c r="R3766" s="251" t="s">
        <v>2432</v>
      </c>
      <c r="S3766" s="496" t="n">
        <v>89.7111343214813</v>
      </c>
      <c r="T3766" s="496" t="n">
        <v>91.6943115045503</v>
      </c>
      <c r="U3766" s="496" t="n">
        <v>97.8900874275414</v>
      </c>
      <c r="V3766" s="627" t="n">
        <v>4.0134935845292</v>
      </c>
      <c r="W3766" s="616"/>
    </row>
    <row r="3767" customFormat="false" ht="11.25" hidden="false" customHeight="false" outlineLevel="0" collapsed="false">
      <c r="O3767" s="611"/>
      <c r="P3767" s="576" t="s">
        <v>2342</v>
      </c>
      <c r="Q3767" s="251" t="s">
        <v>3199</v>
      </c>
      <c r="R3767" s="251" t="s">
        <v>3193</v>
      </c>
      <c r="S3767" s="496" t="n">
        <v>124.808375696253</v>
      </c>
      <c r="T3767" s="496" t="n">
        <v>126.791552879322</v>
      </c>
      <c r="U3767" s="496" t="n">
        <v>135.358846069907</v>
      </c>
      <c r="V3767" s="627" t="n">
        <v>5.5497126888662</v>
      </c>
      <c r="W3767" s="616"/>
    </row>
    <row r="3768" customFormat="false" ht="11.25" hidden="false" customHeight="false" outlineLevel="0" collapsed="false">
      <c r="O3768" s="611"/>
      <c r="P3768" s="576" t="s">
        <v>2349</v>
      </c>
      <c r="Q3768" s="251"/>
      <c r="R3768" s="251"/>
      <c r="S3768" s="496" t="n">
        <v>11.8990630984141</v>
      </c>
      <c r="T3768" s="496" t="n">
        <v>0</v>
      </c>
      <c r="U3768" s="496" t="n">
        <v>0</v>
      </c>
      <c r="V3768" s="627" t="n">
        <v>0</v>
      </c>
      <c r="W3768" s="616"/>
    </row>
    <row r="3769" customFormat="false" ht="11.25" hidden="false" customHeight="false" outlineLevel="0" collapsed="false">
      <c r="O3769" s="611"/>
      <c r="P3769" s="576"/>
      <c r="Q3769" s="251"/>
      <c r="R3769" s="251"/>
      <c r="S3769" s="251"/>
      <c r="T3769" s="251"/>
      <c r="U3769" s="251"/>
      <c r="V3769" s="251"/>
      <c r="W3769" s="616"/>
    </row>
    <row r="3770" customFormat="false" ht="11.25" hidden="false" customHeight="false" outlineLevel="0" collapsed="false">
      <c r="O3770" s="611"/>
      <c r="P3770" s="604" t="s">
        <v>3122</v>
      </c>
      <c r="Q3770" s="631"/>
      <c r="R3770" s="631"/>
      <c r="S3770" s="632" t="n">
        <f aca="false">+SUM(S3771:S3779)</f>
        <v>543.191347279041</v>
      </c>
      <c r="T3770" s="632" t="n">
        <f aca="false">+SUM(T3771:T3779)</f>
        <v>543.191347279041</v>
      </c>
      <c r="U3770" s="632" t="n">
        <f aca="false">+SUM(U3771:U3779)</f>
        <v>579.894735044612</v>
      </c>
      <c r="V3770" s="633" t="n">
        <f aca="false">+SUM(V3771:V3779)</f>
        <v>27.2550525470968</v>
      </c>
      <c r="W3770" s="616"/>
    </row>
    <row r="3771" customFormat="false" ht="11.25" hidden="false" customHeight="false" outlineLevel="0" collapsed="false">
      <c r="O3771" s="611"/>
      <c r="P3771" s="576" t="s">
        <v>2326</v>
      </c>
      <c r="Q3771" s="251" t="s">
        <v>2438</v>
      </c>
      <c r="R3771" s="251" t="s">
        <v>3735</v>
      </c>
      <c r="S3771" s="496" t="n">
        <v>67.2257479951025</v>
      </c>
      <c r="T3771" s="496" t="n">
        <v>78.9751994850152</v>
      </c>
      <c r="U3771" s="496" t="n">
        <v>84.3115462163868</v>
      </c>
      <c r="V3771" s="627" t="n">
        <v>3.96264267217018</v>
      </c>
      <c r="W3771" s="616"/>
    </row>
    <row r="3772" customFormat="false" ht="11.25" hidden="false" customHeight="false" outlineLevel="0" collapsed="false">
      <c r="O3772" s="611"/>
      <c r="P3772" s="576" t="s">
        <v>2326</v>
      </c>
      <c r="Q3772" s="251" t="s">
        <v>2442</v>
      </c>
      <c r="R3772" s="251" t="s">
        <v>3736</v>
      </c>
      <c r="S3772" s="496" t="n">
        <v>67.1385454092405</v>
      </c>
      <c r="T3772" s="496" t="n">
        <v>78.8879968991533</v>
      </c>
      <c r="U3772" s="496" t="n">
        <v>84.2184513600771</v>
      </c>
      <c r="V3772" s="627" t="n">
        <v>3.95826721392362</v>
      </c>
      <c r="W3772" s="616"/>
    </row>
    <row r="3773" customFormat="false" ht="11.25" hidden="false" customHeight="false" outlineLevel="0" collapsed="false">
      <c r="O3773" s="611"/>
      <c r="P3773" s="576" t="s">
        <v>2326</v>
      </c>
      <c r="Q3773" s="251" t="s">
        <v>2447</v>
      </c>
      <c r="R3773" s="251" t="s">
        <v>3737</v>
      </c>
      <c r="S3773" s="496" t="n">
        <v>85.2854257946915</v>
      </c>
      <c r="T3773" s="496" t="n">
        <v>97.0348772846042</v>
      </c>
      <c r="U3773" s="496" t="n">
        <v>103.591514730325</v>
      </c>
      <c r="V3773" s="627" t="n">
        <v>4.86880119232529</v>
      </c>
      <c r="W3773" s="616"/>
    </row>
    <row r="3774" customFormat="false" ht="11.25" hidden="false" customHeight="false" outlineLevel="0" collapsed="false">
      <c r="O3774" s="611"/>
      <c r="P3774" s="576" t="s">
        <v>2326</v>
      </c>
      <c r="Q3774" s="251" t="s">
        <v>2452</v>
      </c>
      <c r="R3774" s="251" t="s">
        <v>3738</v>
      </c>
      <c r="S3774" s="496" t="n">
        <v>67.2145073972306</v>
      </c>
      <c r="T3774" s="496" t="n">
        <v>78.9639588871434</v>
      </c>
      <c r="U3774" s="496" t="n">
        <v>84.2995460923839</v>
      </c>
      <c r="V3774" s="627" t="n">
        <v>3.96207866634204</v>
      </c>
      <c r="W3774" s="616"/>
    </row>
    <row r="3775" customFormat="false" ht="11.25" hidden="false" customHeight="false" outlineLevel="0" collapsed="false">
      <c r="O3775" s="611"/>
      <c r="P3775" s="576" t="s">
        <v>2326</v>
      </c>
      <c r="Q3775" s="251" t="s">
        <v>2679</v>
      </c>
      <c r="R3775" s="251" t="s">
        <v>3443</v>
      </c>
      <c r="S3775" s="496" t="n">
        <v>67.3097610859608</v>
      </c>
      <c r="T3775" s="496" t="n">
        <v>79.0592125758735</v>
      </c>
      <c r="U3775" s="496" t="n">
        <v>84.4012360638183</v>
      </c>
      <c r="V3775" s="627" t="n">
        <v>3.96685809499946</v>
      </c>
      <c r="W3775" s="616"/>
    </row>
    <row r="3776" customFormat="false" ht="11.25" hidden="false" customHeight="false" outlineLevel="0" collapsed="false">
      <c r="O3776" s="611"/>
      <c r="P3776" s="576" t="s">
        <v>2342</v>
      </c>
      <c r="Q3776" s="251" t="s">
        <v>2456</v>
      </c>
      <c r="R3776" s="251" t="s">
        <v>2344</v>
      </c>
      <c r="S3776" s="496" t="n">
        <v>60.3812636778651</v>
      </c>
      <c r="T3776" s="496" t="n">
        <v>72.1307151677778</v>
      </c>
      <c r="U3776" s="496" t="n">
        <v>77.0045807436425</v>
      </c>
      <c r="V3776" s="627" t="n">
        <v>3.6192152949512</v>
      </c>
      <c r="W3776" s="616"/>
    </row>
    <row r="3777" customFormat="false" ht="11.25" hidden="false" customHeight="false" outlineLevel="0" collapsed="false">
      <c r="O3777" s="611"/>
      <c r="P3777" s="576" t="s">
        <v>2342</v>
      </c>
      <c r="Q3777" s="251" t="s">
        <v>2695</v>
      </c>
      <c r="R3777" s="251" t="s">
        <v>2432</v>
      </c>
      <c r="S3777" s="496" t="n">
        <v>46.3899354895611</v>
      </c>
      <c r="T3777" s="496" t="n">
        <v>58.1393869794738</v>
      </c>
      <c r="U3777" s="496" t="n">
        <v>62.0678598379783</v>
      </c>
      <c r="V3777" s="627" t="n">
        <v>2.91718941238498</v>
      </c>
      <c r="W3777" s="616"/>
    </row>
    <row r="3778" customFormat="false" ht="11.25" hidden="false" customHeight="false" outlineLevel="0" collapsed="false">
      <c r="O3778" s="611"/>
      <c r="P3778" s="576" t="s">
        <v>2594</v>
      </c>
      <c r="Q3778" s="251" t="s">
        <v>2698</v>
      </c>
      <c r="R3778" s="251" t="s">
        <v>3130</v>
      </c>
      <c r="S3778" s="138" t="n">
        <v>14.3147431198503</v>
      </c>
      <c r="T3778" s="496" t="n">
        <v>0</v>
      </c>
      <c r="U3778" s="496" t="n">
        <v>0</v>
      </c>
      <c r="V3778" s="627" t="n">
        <v>0</v>
      </c>
      <c r="W3778" s="616"/>
    </row>
    <row r="3779" customFormat="false" ht="11.25" hidden="false" customHeight="false" outlineLevel="0" collapsed="false">
      <c r="O3779" s="611"/>
      <c r="P3779" s="576" t="s">
        <v>2349</v>
      </c>
      <c r="Q3779" s="251"/>
      <c r="R3779" s="251"/>
      <c r="S3779" s="496" t="n">
        <v>67.9314173095387</v>
      </c>
      <c r="T3779" s="496" t="n">
        <v>0</v>
      </c>
      <c r="U3779" s="496" t="n">
        <v>0</v>
      </c>
      <c r="V3779" s="627" t="n">
        <v>0</v>
      </c>
      <c r="W3779" s="616"/>
    </row>
    <row r="3780" customFormat="false" ht="11.25" hidden="false" customHeight="false" outlineLevel="0" collapsed="false">
      <c r="O3780" s="611"/>
      <c r="P3780" s="576"/>
      <c r="Q3780" s="251"/>
      <c r="R3780" s="251"/>
      <c r="S3780" s="251"/>
      <c r="T3780" s="251"/>
      <c r="U3780" s="251"/>
      <c r="V3780" s="251"/>
      <c r="W3780" s="616"/>
    </row>
    <row r="3781" customFormat="false" ht="11.25" hidden="false" customHeight="false" outlineLevel="0" collapsed="false">
      <c r="O3781" s="611"/>
      <c r="P3781" s="626" t="s">
        <v>2391</v>
      </c>
      <c r="Q3781" s="251"/>
      <c r="R3781" s="251"/>
      <c r="S3781" s="251"/>
      <c r="T3781" s="251"/>
      <c r="U3781" s="251"/>
      <c r="V3781" s="251"/>
      <c r="W3781" s="616"/>
    </row>
    <row r="3782" customFormat="false" ht="11.25" hidden="false" customHeight="false" outlineLevel="0" collapsed="false">
      <c r="O3782" s="611"/>
      <c r="P3782" s="576"/>
      <c r="Q3782" s="251"/>
      <c r="R3782" s="251"/>
      <c r="S3782" s="251"/>
      <c r="T3782" s="251"/>
      <c r="U3782" s="251"/>
      <c r="V3782" s="251"/>
      <c r="W3782" s="616"/>
    </row>
    <row r="3783" customFormat="false" ht="11.25" hidden="false" customHeight="false" outlineLevel="0" collapsed="false">
      <c r="O3783" s="611"/>
      <c r="P3783" s="604" t="s">
        <v>2617</v>
      </c>
      <c r="Q3783" s="631"/>
      <c r="R3783" s="631"/>
      <c r="S3783" s="632" t="n">
        <f aca="false">+S3784</f>
        <v>1008.50389213251</v>
      </c>
      <c r="T3783" s="632" t="n">
        <f aca="false">+T3784</f>
        <v>1008.50389213251</v>
      </c>
      <c r="U3783" s="632" t="n">
        <f aca="false">+U3784</f>
        <v>1076.6484043775</v>
      </c>
      <c r="V3783" s="633" t="n">
        <f aca="false">+V3784</f>
        <v>35.5293973444575</v>
      </c>
      <c r="W3783" s="616"/>
    </row>
    <row r="3784" customFormat="false" ht="11.25" hidden="false" customHeight="false" outlineLevel="0" collapsed="false">
      <c r="O3784" s="611"/>
      <c r="P3784" s="576" t="s">
        <v>2402</v>
      </c>
      <c r="Q3784" s="251" t="s">
        <v>3208</v>
      </c>
      <c r="R3784" s="251" t="s">
        <v>3465</v>
      </c>
      <c r="S3784" s="496" t="n">
        <v>1008.50389213251</v>
      </c>
      <c r="T3784" s="496" t="n">
        <v>1008.50389213251</v>
      </c>
      <c r="U3784" s="496" t="n">
        <v>1076.6484043775</v>
      </c>
      <c r="V3784" s="627" t="n">
        <v>35.5293973444575</v>
      </c>
      <c r="W3784" s="826"/>
    </row>
    <row r="3785" customFormat="false" ht="11.25" hidden="false" customHeight="false" outlineLevel="0" collapsed="false">
      <c r="O3785" s="611"/>
      <c r="P3785" s="576"/>
      <c r="Q3785" s="251"/>
      <c r="R3785" s="251"/>
      <c r="S3785" s="251"/>
      <c r="T3785" s="251"/>
      <c r="U3785" s="251"/>
      <c r="V3785" s="251"/>
      <c r="W3785" s="616"/>
    </row>
    <row r="3786" customFormat="false" ht="11.25" hidden="false" customHeight="false" outlineLevel="0" collapsed="false">
      <c r="O3786" s="611"/>
      <c r="P3786" s="604" t="s">
        <v>2235</v>
      </c>
      <c r="Q3786" s="631"/>
      <c r="R3786" s="631"/>
      <c r="S3786" s="632" t="n">
        <f aca="false">+S3787</f>
        <v>309.99480416151</v>
      </c>
      <c r="T3786" s="632" t="n">
        <f aca="false">+T3787</f>
        <v>309.99480416151</v>
      </c>
      <c r="U3786" s="632" t="n">
        <f aca="false">+U3787</f>
        <v>330.941123648089</v>
      </c>
      <c r="V3786" s="633" t="n">
        <f aca="false">+V3787</f>
        <v>13.5685860695716</v>
      </c>
      <c r="W3786" s="616"/>
    </row>
    <row r="3787" customFormat="false" ht="11.25" hidden="false" customHeight="false" outlineLevel="0" collapsed="false">
      <c r="O3787" s="611"/>
      <c r="P3787" s="576" t="s">
        <v>2402</v>
      </c>
      <c r="Q3787" s="251" t="s">
        <v>1315</v>
      </c>
      <c r="R3787" s="251" t="s">
        <v>3153</v>
      </c>
      <c r="S3787" s="496" t="n">
        <v>309.99480416151</v>
      </c>
      <c r="T3787" s="496" t="n">
        <v>309.99480416151</v>
      </c>
      <c r="U3787" s="496" t="n">
        <v>330.941123648089</v>
      </c>
      <c r="V3787" s="627" t="n">
        <v>13.5685860695716</v>
      </c>
      <c r="W3787" s="616"/>
    </row>
    <row r="3788" customFormat="false" ht="11.25" hidden="false" customHeight="false" outlineLevel="0" collapsed="false">
      <c r="O3788" s="611"/>
      <c r="P3788" s="576"/>
      <c r="Q3788" s="251"/>
      <c r="R3788" s="251"/>
      <c r="S3788" s="251"/>
      <c r="T3788" s="251"/>
      <c r="U3788" s="251"/>
      <c r="V3788" s="251"/>
      <c r="W3788" s="616"/>
    </row>
    <row r="3789" customFormat="false" ht="11.25" hidden="false" customHeight="false" outlineLevel="0" collapsed="false">
      <c r="O3789" s="611"/>
      <c r="P3789" s="604" t="s">
        <v>3122</v>
      </c>
      <c r="Q3789" s="631"/>
      <c r="R3789" s="631"/>
      <c r="S3789" s="632" t="n">
        <f aca="false">+S3790</f>
        <v>48.9940067946692</v>
      </c>
      <c r="T3789" s="632" t="n">
        <f aca="false">+T3790</f>
        <v>48.9940067946692</v>
      </c>
      <c r="U3789" s="632" t="n">
        <f aca="false">+U3790</f>
        <v>52.3045271823403</v>
      </c>
      <c r="V3789" s="633" t="n">
        <f aca="false">+V3790</f>
        <v>2.45831277756999</v>
      </c>
      <c r="W3789" s="616"/>
    </row>
    <row r="3790" customFormat="false" ht="11.25" hidden="false" customHeight="false" outlineLevel="0" collapsed="false">
      <c r="O3790" s="611"/>
      <c r="P3790" s="576" t="s">
        <v>2824</v>
      </c>
      <c r="Q3790" s="251" t="s">
        <v>3739</v>
      </c>
      <c r="R3790" s="251" t="s">
        <v>3540</v>
      </c>
      <c r="S3790" s="496" t="n">
        <v>48.9940067946692</v>
      </c>
      <c r="T3790" s="496" t="n">
        <v>48.9940067946692</v>
      </c>
      <c r="U3790" s="496" t="n">
        <v>52.3045271823403</v>
      </c>
      <c r="V3790" s="627" t="n">
        <v>2.45831277756999</v>
      </c>
      <c r="W3790" s="616"/>
    </row>
    <row r="3791" customFormat="false" ht="11.25" hidden="false" customHeight="false" outlineLevel="0" collapsed="false">
      <c r="O3791" s="611"/>
      <c r="P3791" s="576"/>
      <c r="Q3791" s="251"/>
      <c r="R3791" s="251"/>
      <c r="S3791" s="251"/>
      <c r="T3791" s="251"/>
      <c r="U3791" s="251"/>
      <c r="V3791" s="251"/>
      <c r="W3791" s="616"/>
    </row>
    <row r="3792" customFormat="false" ht="11.25" hidden="false" customHeight="false" outlineLevel="0" collapsed="false">
      <c r="O3792" s="611"/>
      <c r="P3792" s="636" t="s">
        <v>2404</v>
      </c>
      <c r="Q3792" s="271"/>
      <c r="R3792" s="271"/>
      <c r="S3792" s="645" t="n">
        <f aca="false">+S3748+S3756+S3761+S3770+S3783+S3786+S3789</f>
        <v>3739.80511198107</v>
      </c>
      <c r="T3792" s="645" t="n">
        <f aca="false">+T3748+T3756+T3761+T3770+T3783+T3786+T3789</f>
        <v>3739.80511198107</v>
      </c>
      <c r="U3792" s="645" t="n">
        <f aca="false">+U3748+U3756+U3761+U3770+U3783+U3786+U3789</f>
        <v>3739.80511198107</v>
      </c>
      <c r="V3792" s="646" t="n">
        <f aca="false">+V3748+V3756+V3761+V3770+V3783+V3786+V3789</f>
        <v>139.978364726707</v>
      </c>
      <c r="W3792" s="616"/>
    </row>
    <row r="3793" customFormat="false" ht="11.25" hidden="false" customHeight="false" outlineLevel="0" collapsed="false">
      <c r="O3793" s="822"/>
      <c r="P3793" s="818"/>
      <c r="Q3793" s="844"/>
      <c r="R3793" s="844"/>
      <c r="S3793" s="729"/>
      <c r="T3793" s="729"/>
      <c r="U3793" s="729"/>
      <c r="V3793" s="844"/>
      <c r="W3793" s="669"/>
    </row>
    <row r="3794" customFormat="false" ht="11.25" hidden="false" customHeight="false" outlineLevel="0" collapsed="false">
      <c r="O3794" s="576"/>
      <c r="P3794" s="444"/>
      <c r="Q3794" s="444"/>
      <c r="R3794" s="444"/>
      <c r="S3794" s="444"/>
      <c r="T3794" s="444"/>
      <c r="U3794" s="444"/>
      <c r="V3794" s="444"/>
      <c r="W3794" s="251"/>
    </row>
    <row r="3795" customFormat="false" ht="11.25" hidden="false" customHeight="false" outlineLevel="0" collapsed="false">
      <c r="O3795" s="810"/>
      <c r="P3795" s="836"/>
      <c r="Q3795" s="442"/>
      <c r="R3795" s="442"/>
      <c r="S3795" s="442"/>
      <c r="T3795" s="442"/>
      <c r="U3795" s="442"/>
      <c r="V3795" s="442"/>
      <c r="W3795" s="602"/>
    </row>
    <row r="3796" customFormat="false" ht="11.25" hidden="false" customHeight="false" outlineLevel="0" collapsed="false">
      <c r="O3796" s="611"/>
      <c r="P3796" s="270" t="s">
        <v>3740</v>
      </c>
      <c r="Q3796" s="271"/>
      <c r="R3796" s="271"/>
      <c r="S3796" s="271"/>
      <c r="T3796" s="271"/>
      <c r="U3796" s="271"/>
      <c r="V3796" s="608"/>
      <c r="W3796" s="616"/>
    </row>
    <row r="3797" customFormat="false" ht="11.25" hidden="false" customHeight="false" outlineLevel="0" collapsed="false">
      <c r="O3797" s="611"/>
      <c r="P3797" s="444"/>
      <c r="Q3797" s="444"/>
      <c r="R3797" s="444"/>
      <c r="S3797" s="614" t="s">
        <v>2240</v>
      </c>
      <c r="T3797" s="614" t="s">
        <v>2240</v>
      </c>
      <c r="U3797" s="614" t="s">
        <v>2240</v>
      </c>
      <c r="V3797" s="614" t="s">
        <v>2240</v>
      </c>
      <c r="W3797" s="616"/>
    </row>
    <row r="3798" customFormat="false" ht="11.25" hidden="false" customHeight="false" outlineLevel="0" collapsed="false">
      <c r="O3798" s="611"/>
      <c r="P3798" s="444"/>
      <c r="Q3798" s="444"/>
      <c r="R3798" s="444"/>
      <c r="S3798" s="614" t="s">
        <v>2245</v>
      </c>
      <c r="T3798" s="614" t="s">
        <v>2246</v>
      </c>
      <c r="U3798" s="614" t="s">
        <v>2247</v>
      </c>
      <c r="V3798" s="614" t="s">
        <v>5</v>
      </c>
      <c r="W3798" s="616"/>
    </row>
    <row r="3799" customFormat="false" ht="11.25" hidden="false" customHeight="false" outlineLevel="0" collapsed="false">
      <c r="O3799" s="611"/>
      <c r="P3799" s="444"/>
      <c r="Q3799" s="444"/>
      <c r="R3799" s="444"/>
      <c r="S3799" s="614" t="s">
        <v>2253</v>
      </c>
      <c r="T3799" s="614" t="s">
        <v>2253</v>
      </c>
      <c r="U3799" s="614" t="s">
        <v>2253</v>
      </c>
      <c r="V3799" s="614" t="s">
        <v>2253</v>
      </c>
      <c r="W3799" s="616"/>
    </row>
    <row r="3800" customFormat="false" ht="11.25" hidden="false" customHeight="false" outlineLevel="0" collapsed="false">
      <c r="O3800" s="611"/>
      <c r="P3800" s="626" t="s">
        <v>2261</v>
      </c>
      <c r="Q3800" s="444"/>
      <c r="R3800" s="444"/>
      <c r="S3800" s="444"/>
      <c r="T3800" s="444"/>
      <c r="U3800" s="444"/>
      <c r="V3800" s="444"/>
      <c r="W3800" s="616"/>
    </row>
    <row r="3801" customFormat="false" ht="11.25" hidden="false" customHeight="false" outlineLevel="0" collapsed="false">
      <c r="O3801" s="611"/>
      <c r="P3801" s="576"/>
      <c r="Q3801" s="444"/>
      <c r="R3801" s="444"/>
      <c r="S3801" s="444"/>
      <c r="T3801" s="444"/>
      <c r="U3801" s="444"/>
      <c r="V3801" s="444"/>
      <c r="W3801" s="616"/>
    </row>
    <row r="3802" customFormat="false" ht="11.25" hidden="false" customHeight="false" outlineLevel="0" collapsed="false">
      <c r="O3802" s="611"/>
      <c r="P3802" s="604"/>
      <c r="Q3802" s="631"/>
      <c r="R3802" s="631"/>
      <c r="S3802" s="632" t="n">
        <f aca="false">+SUM(S3803:S3806)</f>
        <v>250.222509747574</v>
      </c>
      <c r="T3802" s="632" t="n">
        <f aca="false">+SUM(T3803:T3806)</f>
        <v>250.222509747574</v>
      </c>
      <c r="U3802" s="632" t="n">
        <f aca="false">+SUM(U3803:U3806)</f>
        <v>0</v>
      </c>
      <c r="V3802" s="633" t="n">
        <f aca="false">+SUM(V3803:V3806)</f>
        <v>0</v>
      </c>
      <c r="W3802" s="616"/>
    </row>
    <row r="3803" customFormat="false" ht="11.25" hidden="false" customHeight="false" outlineLevel="0" collapsed="false">
      <c r="O3803" s="611"/>
      <c r="P3803" s="444" t="s">
        <v>2280</v>
      </c>
      <c r="Q3803" s="444"/>
      <c r="R3803" s="444"/>
      <c r="S3803" s="447" t="n">
        <v>178.945686242019</v>
      </c>
      <c r="T3803" s="447" t="n">
        <v>178.945686242019</v>
      </c>
      <c r="U3803" s="447" t="n">
        <v>0</v>
      </c>
      <c r="V3803" s="830" t="n">
        <v>0</v>
      </c>
      <c r="W3803" s="616"/>
    </row>
    <row r="3804" customFormat="false" ht="11.25" hidden="false" customHeight="false" outlineLevel="0" collapsed="false">
      <c r="O3804" s="611"/>
      <c r="P3804" s="444" t="s">
        <v>2286</v>
      </c>
      <c r="Q3804" s="444"/>
      <c r="R3804" s="444"/>
      <c r="S3804" s="447" t="n">
        <v>0</v>
      </c>
      <c r="T3804" s="447" t="n">
        <v>0</v>
      </c>
      <c r="U3804" s="447" t="n">
        <v>0</v>
      </c>
      <c r="V3804" s="830" t="n">
        <v>0</v>
      </c>
      <c r="W3804" s="616"/>
    </row>
    <row r="3805" customFormat="false" ht="11.25" hidden="false" customHeight="false" outlineLevel="0" collapsed="false">
      <c r="O3805" s="611"/>
      <c r="P3805" s="444" t="s">
        <v>2294</v>
      </c>
      <c r="Q3805" s="444"/>
      <c r="R3805" s="444"/>
      <c r="S3805" s="447" t="n">
        <v>0</v>
      </c>
      <c r="T3805" s="447" t="n">
        <v>0</v>
      </c>
      <c r="U3805" s="447" t="n">
        <v>0</v>
      </c>
      <c r="V3805" s="830" t="n">
        <v>0</v>
      </c>
      <c r="W3805" s="616"/>
    </row>
    <row r="3806" customFormat="false" ht="11.25" hidden="false" customHeight="false" outlineLevel="0" collapsed="false">
      <c r="O3806" s="611"/>
      <c r="P3806" s="444" t="s">
        <v>2301</v>
      </c>
      <c r="Q3806" s="444"/>
      <c r="R3806" s="444"/>
      <c r="S3806" s="447" t="n">
        <v>71.2768235055556</v>
      </c>
      <c r="T3806" s="447" t="n">
        <v>71.2768235055556</v>
      </c>
      <c r="U3806" s="447" t="n">
        <v>0</v>
      </c>
      <c r="V3806" s="830" t="n">
        <v>0</v>
      </c>
      <c r="W3806" s="616"/>
    </row>
    <row r="3807" customFormat="false" ht="11.25" hidden="false" customHeight="false" outlineLevel="0" collapsed="false">
      <c r="O3807" s="611"/>
      <c r="P3807" s="444"/>
      <c r="Q3807" s="444"/>
      <c r="R3807" s="444"/>
      <c r="S3807" s="444"/>
      <c r="T3807" s="444"/>
      <c r="U3807" s="444"/>
      <c r="V3807" s="444"/>
      <c r="W3807" s="616"/>
    </row>
    <row r="3808" customFormat="false" ht="11.25" hidden="false" customHeight="false" outlineLevel="0" collapsed="false">
      <c r="O3808" s="611"/>
      <c r="P3808" s="626" t="s">
        <v>2315</v>
      </c>
      <c r="Q3808" s="444"/>
      <c r="R3808" s="444"/>
      <c r="S3808" s="444"/>
      <c r="T3808" s="444"/>
      <c r="U3808" s="444"/>
      <c r="V3808" s="444"/>
      <c r="W3808" s="616"/>
    </row>
    <row r="3809" customFormat="false" ht="11.25" hidden="false" customHeight="false" outlineLevel="0" collapsed="false">
      <c r="O3809" s="611"/>
      <c r="P3809" s="576"/>
      <c r="Q3809" s="444"/>
      <c r="R3809" s="444"/>
      <c r="S3809" s="444"/>
      <c r="T3809" s="444"/>
      <c r="U3809" s="444"/>
      <c r="V3809" s="444"/>
      <c r="W3809" s="616"/>
    </row>
    <row r="3810" customFormat="false" ht="11.25" hidden="false" customHeight="false" outlineLevel="0" collapsed="false">
      <c r="O3810" s="611"/>
      <c r="P3810" s="631" t="s">
        <v>2235</v>
      </c>
      <c r="Q3810" s="631"/>
      <c r="R3810" s="631"/>
      <c r="S3810" s="632" t="n">
        <f aca="false">+SUM(S3811:S3813)</f>
        <v>99.9549631847092</v>
      </c>
      <c r="T3810" s="632" t="n">
        <f aca="false">+SUM(T3811:T3813)</f>
        <v>99.9549631847092</v>
      </c>
      <c r="U3810" s="632" t="n">
        <f aca="false">+SUM(U3811:U3813)</f>
        <v>139.409743022677</v>
      </c>
      <c r="V3810" s="633" t="n">
        <f aca="false">+SUM(V3811:V3813)</f>
        <v>5.71579946392974</v>
      </c>
      <c r="W3810" s="616"/>
    </row>
    <row r="3811" customFormat="false" ht="11.25" hidden="false" customHeight="false" outlineLevel="0" collapsed="false">
      <c r="O3811" s="611"/>
      <c r="P3811" s="444" t="s">
        <v>2326</v>
      </c>
      <c r="Q3811" s="444" t="s">
        <v>2559</v>
      </c>
      <c r="R3811" s="251" t="s">
        <v>3741</v>
      </c>
      <c r="S3811" s="447" t="n">
        <v>6.27340380513832</v>
      </c>
      <c r="T3811" s="447" t="n">
        <v>46.2082322383434</v>
      </c>
      <c r="U3811" s="447" t="n">
        <v>64.4478030568177</v>
      </c>
      <c r="V3811" s="830" t="n">
        <v>2.64235992532953</v>
      </c>
      <c r="W3811" s="616"/>
    </row>
    <row r="3812" customFormat="false" ht="11.25" hidden="false" customHeight="false" outlineLevel="0" collapsed="false">
      <c r="O3812" s="611"/>
      <c r="P3812" s="444" t="s">
        <v>2342</v>
      </c>
      <c r="Q3812" s="444" t="s">
        <v>2564</v>
      </c>
      <c r="R3812" s="444" t="s">
        <v>2344</v>
      </c>
      <c r="S3812" s="447" t="n">
        <v>13.8119025131608</v>
      </c>
      <c r="T3812" s="447" t="n">
        <v>53.7467309463659</v>
      </c>
      <c r="U3812" s="447" t="n">
        <v>74.9619399658588</v>
      </c>
      <c r="V3812" s="830" t="n">
        <v>3.07343953860021</v>
      </c>
      <c r="W3812" s="616"/>
    </row>
    <row r="3813" customFormat="false" ht="11.25" hidden="false" customHeight="false" outlineLevel="0" collapsed="false">
      <c r="O3813" s="611"/>
      <c r="P3813" s="444" t="s">
        <v>2349</v>
      </c>
      <c r="Q3813" s="444"/>
      <c r="R3813" s="444"/>
      <c r="S3813" s="447" t="n">
        <v>79.8696568664101</v>
      </c>
      <c r="T3813" s="447" t="n">
        <v>0</v>
      </c>
      <c r="U3813" s="447" t="n">
        <v>0</v>
      </c>
      <c r="V3813" s="830" t="n">
        <v>0</v>
      </c>
      <c r="W3813" s="616"/>
    </row>
    <row r="3814" customFormat="false" ht="11.25" hidden="false" customHeight="false" outlineLevel="0" collapsed="false">
      <c r="O3814" s="611"/>
      <c r="P3814" s="444"/>
      <c r="Q3814" s="444"/>
      <c r="R3814" s="444"/>
      <c r="S3814" s="444"/>
      <c r="T3814" s="444"/>
      <c r="U3814" s="444"/>
      <c r="V3814" s="444"/>
      <c r="W3814" s="616"/>
    </row>
    <row r="3815" customFormat="false" ht="11.25" hidden="false" customHeight="false" outlineLevel="0" collapsed="false">
      <c r="O3815" s="611"/>
      <c r="P3815" s="631" t="s">
        <v>3122</v>
      </c>
      <c r="Q3815" s="631"/>
      <c r="R3815" s="631"/>
      <c r="S3815" s="632" t="n">
        <f aca="false">+SUM(S3816:S3822)</f>
        <v>356.848554276338</v>
      </c>
      <c r="T3815" s="632" t="n">
        <f aca="false">+SUM(T3816:T3822)</f>
        <v>356.848554276338</v>
      </c>
      <c r="U3815" s="632" t="n">
        <f aca="false">+SUM(U3816:U3822)</f>
        <v>497.705803340121</v>
      </c>
      <c r="V3815" s="633" t="n">
        <f aca="false">+SUM(V3816:V3822)</f>
        <v>23.3921727569857</v>
      </c>
      <c r="W3815" s="616"/>
    </row>
    <row r="3816" customFormat="false" ht="11.25" hidden="false" customHeight="false" outlineLevel="0" collapsed="false">
      <c r="O3816" s="611"/>
      <c r="P3816" s="444" t="s">
        <v>2326</v>
      </c>
      <c r="Q3816" s="444" t="s">
        <v>2438</v>
      </c>
      <c r="R3816" s="444" t="s">
        <v>3742</v>
      </c>
      <c r="S3816" s="447" t="n">
        <v>34.1440843718294</v>
      </c>
      <c r="T3816" s="447" t="n">
        <v>71.2337158905257</v>
      </c>
      <c r="U3816" s="447" t="n">
        <v>99.3514850132795</v>
      </c>
      <c r="V3816" s="830" t="n">
        <v>4.66951979562414</v>
      </c>
      <c r="W3816" s="616"/>
    </row>
    <row r="3817" customFormat="false" ht="11.25" hidden="false" customHeight="false" outlineLevel="0" collapsed="false">
      <c r="O3817" s="611"/>
      <c r="P3817" s="444" t="s">
        <v>2326</v>
      </c>
      <c r="Q3817" s="444" t="s">
        <v>2442</v>
      </c>
      <c r="R3817" s="444" t="s">
        <v>3725</v>
      </c>
      <c r="S3817" s="447" t="n">
        <v>1.6280560202248</v>
      </c>
      <c r="T3817" s="447" t="n">
        <v>38.7176875389211</v>
      </c>
      <c r="U3817" s="447" t="n">
        <v>54.0005488297653</v>
      </c>
      <c r="V3817" s="830" t="n">
        <v>2.53802579499897</v>
      </c>
      <c r="W3817" s="616"/>
    </row>
    <row r="3818" customFormat="false" ht="11.25" hidden="false" customHeight="false" outlineLevel="0" collapsed="false">
      <c r="O3818" s="611"/>
      <c r="P3818" s="444" t="s">
        <v>2326</v>
      </c>
      <c r="Q3818" s="444" t="s">
        <v>2452</v>
      </c>
      <c r="R3818" s="444" t="s">
        <v>3743</v>
      </c>
      <c r="S3818" s="447" t="n">
        <v>34.1440843718294</v>
      </c>
      <c r="T3818" s="447" t="n">
        <v>71.2337158905257</v>
      </c>
      <c r="U3818" s="447" t="n">
        <v>99.3514850132795</v>
      </c>
      <c r="V3818" s="830" t="n">
        <v>4.66951979562414</v>
      </c>
      <c r="W3818" s="616"/>
    </row>
    <row r="3819" customFormat="false" ht="11.25" hidden="false" customHeight="false" outlineLevel="0" collapsed="false">
      <c r="O3819" s="611"/>
      <c r="P3819" s="251" t="s">
        <v>2326</v>
      </c>
      <c r="Q3819" s="251" t="s">
        <v>2679</v>
      </c>
      <c r="R3819" s="251" t="s">
        <v>3744</v>
      </c>
      <c r="S3819" s="447" t="n">
        <v>34.1440843718294</v>
      </c>
      <c r="T3819" s="447" t="n">
        <v>71.2337158905257</v>
      </c>
      <c r="U3819" s="447" t="n">
        <v>99.3514850132795</v>
      </c>
      <c r="V3819" s="830" t="n">
        <v>4.66951979562414</v>
      </c>
      <c r="W3819" s="616"/>
    </row>
    <row r="3820" customFormat="false" ht="11.25" hidden="false" customHeight="false" outlineLevel="0" collapsed="false">
      <c r="O3820" s="611"/>
      <c r="P3820" s="444" t="s">
        <v>2342</v>
      </c>
      <c r="Q3820" s="444" t="s">
        <v>2456</v>
      </c>
      <c r="R3820" s="444" t="s">
        <v>2344</v>
      </c>
      <c r="S3820" s="447" t="n">
        <v>67.3400875471436</v>
      </c>
      <c r="T3820" s="447" t="n">
        <v>104.42971906584</v>
      </c>
      <c r="U3820" s="447" t="n">
        <v>145.650799470517</v>
      </c>
      <c r="V3820" s="830" t="n">
        <v>6.84558757511432</v>
      </c>
      <c r="W3820" s="616"/>
    </row>
    <row r="3821" customFormat="false" ht="11.25" hidden="false" customHeight="false" outlineLevel="0" collapsed="false">
      <c r="O3821" s="611"/>
      <c r="P3821" s="444" t="s">
        <v>2594</v>
      </c>
      <c r="Q3821" s="444" t="s">
        <v>2698</v>
      </c>
      <c r="R3821" s="444" t="s">
        <v>3331</v>
      </c>
      <c r="S3821" s="447" t="n">
        <v>1.6280560202248</v>
      </c>
      <c r="T3821" s="447" t="n">
        <v>0</v>
      </c>
      <c r="U3821" s="447" t="n">
        <v>0</v>
      </c>
      <c r="V3821" s="830" t="n">
        <v>0</v>
      </c>
      <c r="W3821" s="616"/>
    </row>
    <row r="3822" customFormat="false" ht="11.25" hidden="false" customHeight="false" outlineLevel="0" collapsed="false">
      <c r="O3822" s="611"/>
      <c r="P3822" s="444" t="s">
        <v>2349</v>
      </c>
      <c r="Q3822" s="444"/>
      <c r="R3822" s="444"/>
      <c r="S3822" s="447" t="n">
        <v>183.820101573257</v>
      </c>
      <c r="T3822" s="447" t="n">
        <v>0</v>
      </c>
      <c r="U3822" s="447" t="n">
        <v>0</v>
      </c>
      <c r="V3822" s="830" t="n">
        <v>0</v>
      </c>
      <c r="W3822" s="616"/>
    </row>
    <row r="3823" customFormat="false" ht="11.25" hidden="false" customHeight="false" outlineLevel="0" collapsed="false">
      <c r="O3823" s="611"/>
      <c r="P3823" s="444"/>
      <c r="Q3823" s="444"/>
      <c r="R3823" s="444"/>
      <c r="S3823" s="444"/>
      <c r="T3823" s="444"/>
      <c r="U3823" s="444"/>
      <c r="V3823" s="444"/>
      <c r="W3823" s="616"/>
    </row>
    <row r="3824" customFormat="false" ht="11.25" hidden="false" customHeight="false" outlineLevel="0" collapsed="false">
      <c r="O3824" s="611"/>
      <c r="P3824" s="349" t="s">
        <v>2391</v>
      </c>
      <c r="Q3824" s="444"/>
      <c r="R3824" s="444"/>
      <c r="S3824" s="444"/>
      <c r="T3824" s="444"/>
      <c r="U3824" s="444"/>
      <c r="V3824" s="444"/>
      <c r="W3824" s="616"/>
    </row>
    <row r="3825" customFormat="false" ht="11.25" hidden="false" customHeight="false" outlineLevel="0" collapsed="false">
      <c r="O3825" s="611"/>
      <c r="P3825" s="444"/>
      <c r="Q3825" s="444"/>
      <c r="R3825" s="444"/>
      <c r="S3825" s="444"/>
      <c r="T3825" s="444"/>
      <c r="U3825" s="444"/>
      <c r="V3825" s="444"/>
      <c r="W3825" s="616"/>
    </row>
    <row r="3826" customFormat="false" ht="11.25" hidden="false" customHeight="false" outlineLevel="0" collapsed="false">
      <c r="O3826" s="611"/>
      <c r="P3826" s="631" t="s">
        <v>2235</v>
      </c>
      <c r="Q3826" s="631"/>
      <c r="R3826" s="631"/>
      <c r="S3826" s="632" t="n">
        <f aca="false">+SUM(S3827:S3828)</f>
        <v>432.74510611315</v>
      </c>
      <c r="T3826" s="632" t="n">
        <f aca="false">+SUM(T3827:T3828)</f>
        <v>432.74510611315</v>
      </c>
      <c r="U3826" s="632" t="n">
        <f aca="false">+SUM(U3827:U3828)</f>
        <v>502.655586958974</v>
      </c>
      <c r="V3826" s="633" t="n">
        <f aca="false">+SUM(V3827:V3828)</f>
        <v>20.6088790653179</v>
      </c>
      <c r="W3826" s="826"/>
    </row>
    <row r="3827" customFormat="false" ht="11.25" hidden="false" customHeight="false" outlineLevel="0" collapsed="false">
      <c r="O3827" s="611"/>
      <c r="P3827" s="251" t="s">
        <v>2402</v>
      </c>
      <c r="Q3827" s="251" t="s">
        <v>1315</v>
      </c>
      <c r="R3827" s="251" t="s">
        <v>3745</v>
      </c>
      <c r="S3827" s="447" t="n">
        <v>177.11160898293</v>
      </c>
      <c r="T3827" s="447" t="n">
        <v>177.11160898293</v>
      </c>
      <c r="U3827" s="447" t="n">
        <v>247.022089828754</v>
      </c>
      <c r="V3827" s="830" t="n">
        <v>10.1279056829789</v>
      </c>
      <c r="W3827" s="616"/>
    </row>
    <row r="3828" customFormat="false" ht="11.25" hidden="false" customHeight="false" outlineLevel="0" collapsed="false">
      <c r="O3828" s="611"/>
      <c r="P3828" s="251" t="s">
        <v>2402</v>
      </c>
      <c r="Q3828" s="251" t="s">
        <v>2604</v>
      </c>
      <c r="R3828" s="251" t="s">
        <v>3746</v>
      </c>
      <c r="S3828" s="447" t="n">
        <v>255.63349713022</v>
      </c>
      <c r="T3828" s="447" t="n">
        <v>255.63349713022</v>
      </c>
      <c r="U3828" s="447" t="n">
        <v>255.63349713022</v>
      </c>
      <c r="V3828" s="830" t="n">
        <v>10.480973382339</v>
      </c>
      <c r="W3828" s="616"/>
    </row>
    <row r="3829" customFormat="false" ht="11.25" hidden="false" customHeight="false" outlineLevel="0" collapsed="false">
      <c r="O3829" s="611"/>
      <c r="P3829" s="444"/>
      <c r="Q3829" s="444"/>
      <c r="R3829" s="444"/>
      <c r="S3829" s="444"/>
      <c r="T3829" s="444"/>
      <c r="U3829" s="444"/>
      <c r="V3829" s="444"/>
      <c r="W3829" s="616"/>
    </row>
    <row r="3830" customFormat="false" ht="11.25" hidden="false" customHeight="false" outlineLevel="0" collapsed="false">
      <c r="O3830" s="611"/>
      <c r="P3830" s="270" t="s">
        <v>2404</v>
      </c>
      <c r="Q3830" s="271"/>
      <c r="R3830" s="271"/>
      <c r="S3830" s="645" t="n">
        <f aca="false">+S3802+S3810+S3815+S3826</f>
        <v>1139.77113332177</v>
      </c>
      <c r="T3830" s="645" t="n">
        <f aca="false">+T3802+T3810+T3815+T3826</f>
        <v>1139.77113332177</v>
      </c>
      <c r="U3830" s="645" t="n">
        <f aca="false">+U3802+U3810+U3815+U3826</f>
        <v>1139.77113332177</v>
      </c>
      <c r="V3830" s="646" t="n">
        <f aca="false">+V3802+V3810+V3815+V3826</f>
        <v>49.7168512862334</v>
      </c>
      <c r="W3830" s="616"/>
    </row>
    <row r="3831" customFormat="false" ht="11.25" hidden="false" customHeight="false" outlineLevel="0" collapsed="false">
      <c r="O3831" s="822"/>
      <c r="P3831" s="831"/>
      <c r="Q3831" s="831"/>
      <c r="R3831" s="831"/>
      <c r="S3831" s="831"/>
      <c r="T3831" s="831"/>
      <c r="U3831" s="831"/>
      <c r="V3831" s="831"/>
      <c r="W3831" s="669"/>
    </row>
    <row r="3832" customFormat="false" ht="11.25" hidden="false" customHeight="false" outlineLevel="0" collapsed="false">
      <c r="O3832" s="576"/>
      <c r="P3832" s="444"/>
      <c r="Q3832" s="444"/>
      <c r="R3832" s="444"/>
      <c r="S3832" s="444"/>
      <c r="T3832" s="444"/>
      <c r="U3832" s="444"/>
      <c r="V3832" s="444"/>
      <c r="W3832" s="251"/>
    </row>
    <row r="3833" customFormat="false" ht="11.25" hidden="false" customHeight="false" outlineLevel="0" collapsed="false">
      <c r="O3833" s="810"/>
      <c r="P3833" s="836"/>
      <c r="Q3833" s="442"/>
      <c r="R3833" s="442"/>
      <c r="S3833" s="442"/>
      <c r="T3833" s="442"/>
      <c r="U3833" s="442"/>
      <c r="V3833" s="442"/>
      <c r="W3833" s="602"/>
    </row>
    <row r="3834" customFormat="false" ht="11.25" hidden="false" customHeight="false" outlineLevel="0" collapsed="false">
      <c r="O3834" s="611"/>
      <c r="P3834" s="270" t="s">
        <v>3747</v>
      </c>
      <c r="Q3834" s="271"/>
      <c r="R3834" s="271"/>
      <c r="S3834" s="271"/>
      <c r="T3834" s="271"/>
      <c r="U3834" s="271"/>
      <c r="V3834" s="608"/>
      <c r="W3834" s="616"/>
    </row>
    <row r="3835" customFormat="false" ht="11.25" hidden="false" customHeight="false" outlineLevel="0" collapsed="false">
      <c r="O3835" s="611"/>
      <c r="P3835" s="444"/>
      <c r="Q3835" s="444"/>
      <c r="R3835" s="444"/>
      <c r="S3835" s="614" t="s">
        <v>2240</v>
      </c>
      <c r="T3835" s="614" t="s">
        <v>2240</v>
      </c>
      <c r="U3835" s="614" t="s">
        <v>2240</v>
      </c>
      <c r="V3835" s="614" t="s">
        <v>2240</v>
      </c>
      <c r="W3835" s="616"/>
    </row>
    <row r="3836" customFormat="false" ht="11.25" hidden="false" customHeight="false" outlineLevel="0" collapsed="false">
      <c r="O3836" s="611"/>
      <c r="P3836" s="444"/>
      <c r="Q3836" s="444"/>
      <c r="R3836" s="444"/>
      <c r="S3836" s="614" t="s">
        <v>2245</v>
      </c>
      <c r="T3836" s="614" t="s">
        <v>2246</v>
      </c>
      <c r="U3836" s="614" t="s">
        <v>2247</v>
      </c>
      <c r="V3836" s="614" t="s">
        <v>5</v>
      </c>
      <c r="W3836" s="616"/>
    </row>
    <row r="3837" customFormat="false" ht="11.25" hidden="false" customHeight="false" outlineLevel="0" collapsed="false">
      <c r="O3837" s="611"/>
      <c r="P3837" s="444"/>
      <c r="Q3837" s="444"/>
      <c r="R3837" s="444"/>
      <c r="S3837" s="614" t="s">
        <v>2253</v>
      </c>
      <c r="T3837" s="614" t="s">
        <v>2253</v>
      </c>
      <c r="U3837" s="614" t="s">
        <v>2253</v>
      </c>
      <c r="V3837" s="614" t="s">
        <v>2253</v>
      </c>
      <c r="W3837" s="616"/>
    </row>
    <row r="3838" customFormat="false" ht="11.25" hidden="false" customHeight="false" outlineLevel="0" collapsed="false">
      <c r="O3838" s="611"/>
      <c r="P3838" s="626" t="s">
        <v>2261</v>
      </c>
      <c r="Q3838" s="444"/>
      <c r="R3838" s="444"/>
      <c r="S3838" s="444"/>
      <c r="T3838" s="444"/>
      <c r="U3838" s="444"/>
      <c r="V3838" s="444"/>
      <c r="W3838" s="616"/>
    </row>
    <row r="3839" customFormat="false" ht="11.25" hidden="false" customHeight="false" outlineLevel="0" collapsed="false">
      <c r="O3839" s="611"/>
      <c r="P3839" s="576"/>
      <c r="Q3839" s="444"/>
      <c r="R3839" s="444"/>
      <c r="S3839" s="444"/>
      <c r="T3839" s="444"/>
      <c r="U3839" s="444"/>
      <c r="V3839" s="444"/>
      <c r="W3839" s="616"/>
    </row>
    <row r="3840" customFormat="false" ht="11.25" hidden="false" customHeight="false" outlineLevel="0" collapsed="false">
      <c r="O3840" s="611"/>
      <c r="P3840" s="604"/>
      <c r="Q3840" s="631"/>
      <c r="R3840" s="631"/>
      <c r="S3840" s="632" t="n">
        <f aca="false">+SUM(S3841:S3843)</f>
        <v>170.923974199209</v>
      </c>
      <c r="T3840" s="632" t="n">
        <f aca="false">+SUM(T3841:T3843)</f>
        <v>170.923974199209</v>
      </c>
      <c r="U3840" s="632" t="n">
        <f aca="false">+SUM(U3841:U3843)</f>
        <v>0</v>
      </c>
      <c r="V3840" s="633" t="n">
        <f aca="false">+SUM(V3841:V3843)</f>
        <v>0</v>
      </c>
      <c r="W3840" s="616"/>
    </row>
    <row r="3841" customFormat="false" ht="11.25" hidden="false" customHeight="false" outlineLevel="0" collapsed="false">
      <c r="O3841" s="611"/>
      <c r="P3841" s="444" t="s">
        <v>2280</v>
      </c>
      <c r="Q3841" s="444"/>
      <c r="R3841" s="444"/>
      <c r="S3841" s="447" t="n">
        <v>0</v>
      </c>
      <c r="T3841" s="447" t="n">
        <v>0</v>
      </c>
      <c r="U3841" s="447" t="n">
        <v>0</v>
      </c>
      <c r="V3841" s="830" t="n">
        <v>0</v>
      </c>
      <c r="W3841" s="616"/>
    </row>
    <row r="3842" customFormat="false" ht="11.25" hidden="false" customHeight="false" outlineLevel="0" collapsed="false">
      <c r="O3842" s="611"/>
      <c r="P3842" s="444" t="s">
        <v>2294</v>
      </c>
      <c r="Q3842" s="444"/>
      <c r="R3842" s="444"/>
      <c r="S3842" s="447" t="n">
        <v>147.017378296024</v>
      </c>
      <c r="T3842" s="447" t="n">
        <v>147.017378296024</v>
      </c>
      <c r="U3842" s="447" t="n">
        <v>0</v>
      </c>
      <c r="V3842" s="830" t="n">
        <v>0</v>
      </c>
      <c r="W3842" s="616"/>
    </row>
    <row r="3843" customFormat="false" ht="11.25" hidden="false" customHeight="false" outlineLevel="0" collapsed="false">
      <c r="O3843" s="611"/>
      <c r="P3843" s="444" t="s">
        <v>2301</v>
      </c>
      <c r="Q3843" s="444"/>
      <c r="R3843" s="444"/>
      <c r="S3843" s="447" t="n">
        <v>23.9065959031855</v>
      </c>
      <c r="T3843" s="447" t="n">
        <v>23.9065959031855</v>
      </c>
      <c r="U3843" s="447" t="n">
        <v>0</v>
      </c>
      <c r="V3843" s="830" t="n">
        <v>0</v>
      </c>
      <c r="W3843" s="616"/>
    </row>
    <row r="3844" customFormat="false" ht="11.25" hidden="false" customHeight="false" outlineLevel="0" collapsed="false">
      <c r="O3844" s="611"/>
      <c r="P3844" s="444"/>
      <c r="Q3844" s="444"/>
      <c r="R3844" s="444"/>
      <c r="S3844" s="444"/>
      <c r="T3844" s="444"/>
      <c r="U3844" s="444"/>
      <c r="V3844" s="444"/>
      <c r="W3844" s="616"/>
    </row>
    <row r="3845" customFormat="false" ht="11.25" hidden="false" customHeight="false" outlineLevel="0" collapsed="false">
      <c r="O3845" s="611"/>
      <c r="P3845" s="626" t="s">
        <v>2315</v>
      </c>
      <c r="Q3845" s="444"/>
      <c r="R3845" s="444"/>
      <c r="S3845" s="444"/>
      <c r="T3845" s="444"/>
      <c r="U3845" s="444"/>
      <c r="V3845" s="444"/>
      <c r="W3845" s="616"/>
    </row>
    <row r="3846" customFormat="false" ht="11.25" hidden="false" customHeight="false" outlineLevel="0" collapsed="false">
      <c r="O3846" s="611"/>
      <c r="P3846" s="576"/>
      <c r="Q3846" s="444"/>
      <c r="R3846" s="444"/>
      <c r="S3846" s="444"/>
      <c r="T3846" s="444"/>
      <c r="U3846" s="444"/>
      <c r="V3846" s="444"/>
      <c r="W3846" s="616"/>
    </row>
    <row r="3847" customFormat="false" ht="11.25" hidden="false" customHeight="false" outlineLevel="0" collapsed="false">
      <c r="O3847" s="611"/>
      <c r="P3847" s="631" t="s">
        <v>2235</v>
      </c>
      <c r="Q3847" s="631"/>
      <c r="R3847" s="631"/>
      <c r="S3847" s="632" t="n">
        <f aca="false">+SUM(S3848:S3849)</f>
        <v>81.2916036136039</v>
      </c>
      <c r="T3847" s="632" t="n">
        <f aca="false">+SUM(T3848:T3849)</f>
        <v>81.2916036136039</v>
      </c>
      <c r="U3847" s="632" t="n">
        <f aca="false">+SUM(U3848:U3849)</f>
        <v>114.849900412767</v>
      </c>
      <c r="V3847" s="633" t="n">
        <f aca="false">+SUM(V3848:V3849)</f>
        <v>4.70884591692346</v>
      </c>
      <c r="W3847" s="616"/>
    </row>
    <row r="3848" customFormat="false" ht="11.25" hidden="false" customHeight="false" outlineLevel="0" collapsed="false">
      <c r="O3848" s="611"/>
      <c r="P3848" s="444" t="s">
        <v>2342</v>
      </c>
      <c r="Q3848" s="444" t="s">
        <v>2564</v>
      </c>
      <c r="R3848" s="444" t="s">
        <v>2344</v>
      </c>
      <c r="S3848" s="447" t="n">
        <v>81.2916036136039</v>
      </c>
      <c r="T3848" s="447" t="n">
        <v>81.2916036136039</v>
      </c>
      <c r="U3848" s="447" t="n">
        <v>114.849900412767</v>
      </c>
      <c r="V3848" s="830" t="n">
        <v>4.70884591692346</v>
      </c>
      <c r="W3848" s="616"/>
    </row>
    <row r="3849" customFormat="false" ht="11.25" hidden="false" customHeight="false" outlineLevel="0" collapsed="false">
      <c r="O3849" s="611"/>
      <c r="P3849" s="444" t="s">
        <v>2349</v>
      </c>
      <c r="Q3849" s="444"/>
      <c r="R3849" s="444"/>
      <c r="S3849" s="447" t="n">
        <v>0</v>
      </c>
      <c r="T3849" s="447" t="n">
        <v>0</v>
      </c>
      <c r="U3849" s="447" t="n">
        <v>0</v>
      </c>
      <c r="V3849" s="830" t="n">
        <v>0</v>
      </c>
      <c r="W3849" s="616"/>
    </row>
    <row r="3850" customFormat="false" ht="11.25" hidden="false" customHeight="false" outlineLevel="0" collapsed="false">
      <c r="O3850" s="611"/>
      <c r="P3850" s="444"/>
      <c r="Q3850" s="444"/>
      <c r="R3850" s="444"/>
      <c r="S3850" s="444"/>
      <c r="T3850" s="444"/>
      <c r="U3850" s="444"/>
      <c r="V3850" s="444"/>
      <c r="W3850" s="616"/>
    </row>
    <row r="3851" customFormat="false" ht="11.25" hidden="false" customHeight="false" outlineLevel="0" collapsed="false">
      <c r="O3851" s="611"/>
      <c r="P3851" s="631" t="s">
        <v>3748</v>
      </c>
      <c r="Q3851" s="631"/>
      <c r="R3851" s="631"/>
      <c r="S3851" s="632" t="n">
        <f aca="false">+SUM(S3852:S3853)</f>
        <v>77.1210602344741</v>
      </c>
      <c r="T3851" s="632" t="n">
        <f aca="false">+SUM(T3852:T3853)</f>
        <v>77.1210602344741</v>
      </c>
      <c r="U3851" s="632" t="n">
        <f aca="false">+SUM(U3852:U3853)</f>
        <v>108.95769912176</v>
      </c>
      <c r="V3851" s="633" t="n">
        <f aca="false">+SUM(V3852:V3853)</f>
        <v>5.1210118587227</v>
      </c>
      <c r="W3851" s="616"/>
    </row>
    <row r="3852" customFormat="false" ht="11.25" hidden="false" customHeight="false" outlineLevel="0" collapsed="false">
      <c r="O3852" s="611"/>
      <c r="P3852" s="444" t="s">
        <v>2342</v>
      </c>
      <c r="Q3852" s="444" t="s">
        <v>3749</v>
      </c>
      <c r="R3852" s="444" t="s">
        <v>2344</v>
      </c>
      <c r="S3852" s="447" t="n">
        <v>50.5123889887428</v>
      </c>
      <c r="T3852" s="447" t="n">
        <v>77.1210602344741</v>
      </c>
      <c r="U3852" s="447" t="n">
        <v>108.95769912176</v>
      </c>
      <c r="V3852" s="830" t="n">
        <v>5.1210118587227</v>
      </c>
      <c r="W3852" s="616"/>
    </row>
    <row r="3853" customFormat="false" ht="11.25" hidden="false" customHeight="false" outlineLevel="0" collapsed="false">
      <c r="O3853" s="611"/>
      <c r="P3853" s="444" t="s">
        <v>2349</v>
      </c>
      <c r="Q3853" s="444"/>
      <c r="R3853" s="444"/>
      <c r="S3853" s="447" t="n">
        <v>26.6086712457314</v>
      </c>
      <c r="T3853" s="447" t="n">
        <v>0</v>
      </c>
      <c r="U3853" s="447" t="n">
        <v>0</v>
      </c>
      <c r="V3853" s="830" t="n">
        <v>0</v>
      </c>
      <c r="W3853" s="616"/>
    </row>
    <row r="3854" customFormat="false" ht="11.25" hidden="false" customHeight="false" outlineLevel="0" collapsed="false">
      <c r="O3854" s="611"/>
      <c r="P3854" s="444"/>
      <c r="Q3854" s="444"/>
      <c r="R3854" s="444"/>
      <c r="S3854" s="444"/>
      <c r="T3854" s="444"/>
      <c r="U3854" s="444"/>
      <c r="V3854" s="444"/>
      <c r="W3854" s="616"/>
    </row>
    <row r="3855" customFormat="false" ht="11.25" hidden="false" customHeight="false" outlineLevel="0" collapsed="false">
      <c r="O3855" s="611"/>
      <c r="P3855" s="349" t="s">
        <v>2391</v>
      </c>
      <c r="Q3855" s="444"/>
      <c r="R3855" s="444"/>
      <c r="S3855" s="444"/>
      <c r="T3855" s="444"/>
      <c r="U3855" s="444"/>
      <c r="V3855" s="444"/>
      <c r="W3855" s="616"/>
    </row>
    <row r="3856" customFormat="false" ht="11.25" hidden="false" customHeight="false" outlineLevel="0" collapsed="false">
      <c r="O3856" s="611"/>
      <c r="P3856" s="444"/>
      <c r="Q3856" s="444"/>
      <c r="R3856" s="444"/>
      <c r="S3856" s="444"/>
      <c r="T3856" s="444"/>
      <c r="U3856" s="444"/>
      <c r="V3856" s="444"/>
      <c r="W3856" s="826"/>
    </row>
    <row r="3857" customFormat="false" ht="11.25" hidden="false" customHeight="false" outlineLevel="0" collapsed="false">
      <c r="O3857" s="611"/>
      <c r="P3857" s="631" t="s">
        <v>2235</v>
      </c>
      <c r="Q3857" s="631"/>
      <c r="R3857" s="631"/>
      <c r="S3857" s="632" t="n">
        <f aca="false">+S3858</f>
        <v>255.63349713022</v>
      </c>
      <c r="T3857" s="632" t="n">
        <f aca="false">+T3858</f>
        <v>255.63349713022</v>
      </c>
      <c r="U3857" s="632" t="n">
        <f aca="false">+U3858</f>
        <v>361.162535642981</v>
      </c>
      <c r="V3857" s="633" t="n">
        <f aca="false">+V3858</f>
        <v>14.8076639613622</v>
      </c>
      <c r="W3857" s="616"/>
    </row>
    <row r="3858" customFormat="false" ht="11.25" hidden="false" customHeight="false" outlineLevel="0" collapsed="false">
      <c r="O3858" s="611"/>
      <c r="P3858" s="251" t="s">
        <v>2402</v>
      </c>
      <c r="Q3858" s="251" t="s">
        <v>1315</v>
      </c>
      <c r="R3858" s="251" t="s">
        <v>3750</v>
      </c>
      <c r="S3858" s="447" t="n">
        <v>255.63349713022</v>
      </c>
      <c r="T3858" s="447" t="n">
        <v>255.63349713022</v>
      </c>
      <c r="U3858" s="447" t="n">
        <v>361.162535642981</v>
      </c>
      <c r="V3858" s="830" t="n">
        <v>14.8076639613622</v>
      </c>
      <c r="W3858" s="616"/>
    </row>
    <row r="3859" customFormat="false" ht="11.25" hidden="false" customHeight="false" outlineLevel="0" collapsed="false">
      <c r="O3859" s="611"/>
      <c r="P3859" s="444"/>
      <c r="Q3859" s="444"/>
      <c r="R3859" s="444"/>
      <c r="S3859" s="444"/>
      <c r="T3859" s="444"/>
      <c r="U3859" s="444"/>
      <c r="V3859" s="444"/>
      <c r="W3859" s="828"/>
    </row>
    <row r="3860" customFormat="false" ht="11.25" hidden="false" customHeight="false" outlineLevel="0" collapsed="false">
      <c r="O3860" s="611"/>
      <c r="P3860" s="270" t="s">
        <v>2404</v>
      </c>
      <c r="Q3860" s="271"/>
      <c r="R3860" s="271"/>
      <c r="S3860" s="645" t="n">
        <f aca="false">+S3840+S3847+S3851+S3857</f>
        <v>584.970135177508</v>
      </c>
      <c r="T3860" s="645" t="n">
        <f aca="false">+T3840+T3847+T3851+T3857</f>
        <v>584.970135177508</v>
      </c>
      <c r="U3860" s="645" t="n">
        <f aca="false">+U3840+U3847+U3851+U3857</f>
        <v>584.970135177508</v>
      </c>
      <c r="V3860" s="646" t="n">
        <f aca="false">+V3840+V3847+V3851+V3857</f>
        <v>24.6375217370084</v>
      </c>
      <c r="W3860" s="829"/>
    </row>
    <row r="3861" customFormat="false" ht="11.25" hidden="false" customHeight="false" outlineLevel="0" collapsed="false">
      <c r="O3861" s="822"/>
      <c r="P3861" s="831"/>
      <c r="Q3861" s="831"/>
      <c r="R3861" s="831"/>
      <c r="S3861" s="831"/>
      <c r="T3861" s="831"/>
      <c r="U3861" s="831"/>
      <c r="V3861" s="831"/>
      <c r="W3861" s="669"/>
    </row>
    <row r="3862" customFormat="false" ht="11.25" hidden="false" customHeight="false" outlineLevel="0" collapsed="false">
      <c r="O3862" s="576"/>
      <c r="P3862" s="444"/>
      <c r="Q3862" s="444"/>
      <c r="R3862" s="444"/>
      <c r="S3862" s="444"/>
      <c r="T3862" s="444"/>
      <c r="U3862" s="444"/>
      <c r="V3862" s="444"/>
      <c r="W3862" s="251"/>
    </row>
    <row r="3863" customFormat="false" ht="11.25" hidden="false" customHeight="false" outlineLevel="0" collapsed="false">
      <c r="O3863" s="810"/>
      <c r="P3863" s="836"/>
      <c r="Q3863" s="442"/>
      <c r="R3863" s="442"/>
      <c r="S3863" s="442"/>
      <c r="T3863" s="442"/>
      <c r="U3863" s="442"/>
      <c r="V3863" s="442"/>
      <c r="W3863" s="602"/>
    </row>
    <row r="3864" customFormat="false" ht="11.25" hidden="false" customHeight="false" outlineLevel="0" collapsed="false">
      <c r="O3864" s="611"/>
      <c r="P3864" s="270" t="s">
        <v>3751</v>
      </c>
      <c r="Q3864" s="271"/>
      <c r="R3864" s="271"/>
      <c r="S3864" s="271"/>
      <c r="T3864" s="271"/>
      <c r="U3864" s="271"/>
      <c r="V3864" s="608"/>
      <c r="W3864" s="616"/>
    </row>
    <row r="3865" customFormat="false" ht="11.25" hidden="false" customHeight="false" outlineLevel="0" collapsed="false">
      <c r="O3865" s="611"/>
      <c r="P3865" s="444"/>
      <c r="Q3865" s="444"/>
      <c r="R3865" s="444"/>
      <c r="S3865" s="614" t="s">
        <v>2240</v>
      </c>
      <c r="T3865" s="614" t="s">
        <v>2240</v>
      </c>
      <c r="U3865" s="614" t="s">
        <v>2240</v>
      </c>
      <c r="V3865" s="614" t="s">
        <v>2240</v>
      </c>
      <c r="W3865" s="616"/>
    </row>
    <row r="3866" customFormat="false" ht="11.25" hidden="false" customHeight="false" outlineLevel="0" collapsed="false">
      <c r="O3866" s="611"/>
      <c r="P3866" s="444"/>
      <c r="Q3866" s="444"/>
      <c r="R3866" s="444"/>
      <c r="S3866" s="614" t="s">
        <v>2245</v>
      </c>
      <c r="T3866" s="614" t="s">
        <v>2246</v>
      </c>
      <c r="U3866" s="614" t="s">
        <v>2247</v>
      </c>
      <c r="V3866" s="614" t="s">
        <v>5</v>
      </c>
      <c r="W3866" s="616"/>
    </row>
    <row r="3867" customFormat="false" ht="11.25" hidden="false" customHeight="false" outlineLevel="0" collapsed="false">
      <c r="O3867" s="611"/>
      <c r="P3867" s="444"/>
      <c r="Q3867" s="444"/>
      <c r="R3867" s="444"/>
      <c r="S3867" s="614" t="s">
        <v>2253</v>
      </c>
      <c r="T3867" s="614" t="s">
        <v>2253</v>
      </c>
      <c r="U3867" s="614" t="s">
        <v>2253</v>
      </c>
      <c r="V3867" s="614" t="s">
        <v>2253</v>
      </c>
      <c r="W3867" s="616"/>
    </row>
    <row r="3868" customFormat="false" ht="11.25" hidden="false" customHeight="false" outlineLevel="0" collapsed="false">
      <c r="O3868" s="611"/>
      <c r="P3868" s="626" t="s">
        <v>2261</v>
      </c>
      <c r="Q3868" s="444"/>
      <c r="R3868" s="251"/>
      <c r="S3868" s="444"/>
      <c r="T3868" s="444"/>
      <c r="U3868" s="444"/>
      <c r="V3868" s="444"/>
      <c r="W3868" s="616"/>
    </row>
    <row r="3869" customFormat="false" ht="11.25" hidden="false" customHeight="false" outlineLevel="0" collapsed="false">
      <c r="O3869" s="611"/>
      <c r="P3869" s="576"/>
      <c r="Q3869" s="444"/>
      <c r="R3869" s="251"/>
      <c r="S3869" s="444"/>
      <c r="T3869" s="444"/>
      <c r="U3869" s="444"/>
      <c r="V3869" s="444"/>
      <c r="W3869" s="616"/>
    </row>
    <row r="3870" customFormat="false" ht="11.25" hidden="false" customHeight="false" outlineLevel="0" collapsed="false">
      <c r="O3870" s="611"/>
      <c r="P3870" s="604"/>
      <c r="Q3870" s="631"/>
      <c r="R3870" s="631"/>
      <c r="S3870" s="632" t="n">
        <f aca="false">+S3871</f>
        <v>0</v>
      </c>
      <c r="T3870" s="632" t="n">
        <f aca="false">+T3871</f>
        <v>0</v>
      </c>
      <c r="U3870" s="632" t="n">
        <f aca="false">+U3871</f>
        <v>0</v>
      </c>
      <c r="V3870" s="633" t="n">
        <f aca="false">+V3871</f>
        <v>0</v>
      </c>
      <c r="W3870" s="616"/>
    </row>
    <row r="3871" customFormat="false" ht="11.25" hidden="false" customHeight="false" outlineLevel="0" collapsed="false">
      <c r="O3871" s="611"/>
      <c r="P3871" s="444" t="s">
        <v>2280</v>
      </c>
      <c r="Q3871" s="444"/>
      <c r="R3871" s="251"/>
      <c r="S3871" s="447" t="n">
        <v>0</v>
      </c>
      <c r="T3871" s="447" t="n">
        <v>0</v>
      </c>
      <c r="U3871" s="447" t="n">
        <v>0</v>
      </c>
      <c r="V3871" s="830" t="n">
        <v>0</v>
      </c>
      <c r="W3871" s="616"/>
    </row>
    <row r="3872" customFormat="false" ht="11.25" hidden="false" customHeight="false" outlineLevel="0" collapsed="false">
      <c r="O3872" s="611"/>
      <c r="P3872" s="444"/>
      <c r="Q3872" s="444"/>
      <c r="R3872" s="444"/>
      <c r="S3872" s="444"/>
      <c r="T3872" s="444"/>
      <c r="U3872" s="444"/>
      <c r="V3872" s="444"/>
      <c r="W3872" s="616"/>
    </row>
    <row r="3873" customFormat="false" ht="11.25" hidden="false" customHeight="false" outlineLevel="0" collapsed="false">
      <c r="O3873" s="611"/>
      <c r="P3873" s="626" t="s">
        <v>2315</v>
      </c>
      <c r="Q3873" s="444"/>
      <c r="R3873" s="444"/>
      <c r="S3873" s="444"/>
      <c r="T3873" s="444"/>
      <c r="U3873" s="444"/>
      <c r="V3873" s="444"/>
      <c r="W3873" s="616"/>
    </row>
    <row r="3874" customFormat="false" ht="11.25" hidden="false" customHeight="false" outlineLevel="0" collapsed="false">
      <c r="O3874" s="611"/>
      <c r="P3874" s="576"/>
      <c r="Q3874" s="444"/>
      <c r="R3874" s="444"/>
      <c r="S3874" s="444"/>
      <c r="T3874" s="444"/>
      <c r="U3874" s="444"/>
      <c r="V3874" s="444"/>
      <c r="W3874" s="826"/>
    </row>
    <row r="3875" customFormat="false" ht="11.25" hidden="false" customHeight="false" outlineLevel="0" collapsed="false">
      <c r="O3875" s="611"/>
      <c r="P3875" s="631" t="s">
        <v>2235</v>
      </c>
      <c r="Q3875" s="631"/>
      <c r="R3875" s="631"/>
      <c r="S3875" s="632" t="n">
        <f aca="false">+SUM(S3876:S3878)</f>
        <v>41.2972812384347</v>
      </c>
      <c r="T3875" s="632" t="n">
        <f aca="false">+SUM(T3876:T3878)</f>
        <v>41.2972812384347</v>
      </c>
      <c r="U3875" s="632" t="n">
        <f aca="false">+SUM(U3876:U3878)</f>
        <v>41.2972812384347</v>
      </c>
      <c r="V3875" s="633" t="n">
        <f aca="false">+SUM(V3876:V3878)</f>
        <v>1.69318853077582</v>
      </c>
      <c r="W3875" s="616"/>
    </row>
    <row r="3876" customFormat="false" ht="11.25" hidden="false" customHeight="false" outlineLevel="0" collapsed="false">
      <c r="O3876" s="611"/>
      <c r="P3876" s="444" t="s">
        <v>2326</v>
      </c>
      <c r="Q3876" s="444" t="s">
        <v>2559</v>
      </c>
      <c r="R3876" s="444" t="s">
        <v>3752</v>
      </c>
      <c r="S3876" s="447" t="n">
        <v>19.0807834721178</v>
      </c>
      <c r="T3876" s="447" t="n">
        <v>20.6486406192173</v>
      </c>
      <c r="U3876" s="447" t="n">
        <v>20.6486406192173</v>
      </c>
      <c r="V3876" s="830" t="n">
        <v>0.846594265387911</v>
      </c>
      <c r="W3876" s="616"/>
    </row>
    <row r="3877" customFormat="false" ht="11.25" hidden="false" customHeight="false" outlineLevel="0" collapsed="false">
      <c r="O3877" s="611"/>
      <c r="P3877" s="444" t="s">
        <v>2326</v>
      </c>
      <c r="Q3877" s="444" t="s">
        <v>2747</v>
      </c>
      <c r="R3877" s="444" t="s">
        <v>3753</v>
      </c>
      <c r="S3877" s="447" t="n">
        <v>19.0807834721178</v>
      </c>
      <c r="T3877" s="447" t="n">
        <v>20.6486406192173</v>
      </c>
      <c r="U3877" s="447" t="n">
        <v>20.6486406192173</v>
      </c>
      <c r="V3877" s="830" t="n">
        <v>0.846594265387911</v>
      </c>
      <c r="W3877" s="828"/>
    </row>
    <row r="3878" customFormat="false" ht="11.25" hidden="false" customHeight="false" outlineLevel="0" collapsed="false">
      <c r="O3878" s="611"/>
      <c r="P3878" s="444" t="s">
        <v>2349</v>
      </c>
      <c r="Q3878" s="444"/>
      <c r="R3878" s="444"/>
      <c r="S3878" s="447" t="n">
        <v>3.13571429419915</v>
      </c>
      <c r="T3878" s="447" t="n">
        <v>0</v>
      </c>
      <c r="U3878" s="447" t="n">
        <v>0</v>
      </c>
      <c r="V3878" s="830" t="n">
        <v>0</v>
      </c>
      <c r="W3878" s="829"/>
    </row>
    <row r="3879" customFormat="false" ht="11.25" hidden="false" customHeight="false" outlineLevel="0" collapsed="false">
      <c r="O3879" s="611"/>
      <c r="P3879" s="444"/>
      <c r="Q3879" s="444"/>
      <c r="R3879" s="444"/>
      <c r="S3879" s="444"/>
      <c r="T3879" s="444"/>
      <c r="U3879" s="444"/>
      <c r="V3879" s="444"/>
      <c r="W3879" s="616"/>
    </row>
    <row r="3880" customFormat="false" ht="11.25" hidden="false" customHeight="false" outlineLevel="0" collapsed="false">
      <c r="O3880" s="611"/>
      <c r="P3880" s="270" t="s">
        <v>2404</v>
      </c>
      <c r="Q3880" s="271"/>
      <c r="R3880" s="271"/>
      <c r="S3880" s="645" t="n">
        <f aca="false">+S3875+S3870</f>
        <v>41.2972812384347</v>
      </c>
      <c r="T3880" s="645" t="n">
        <f aca="false">+T3875+T3870</f>
        <v>41.2972812384347</v>
      </c>
      <c r="U3880" s="645" t="n">
        <f aca="false">+U3875+U3870</f>
        <v>41.2972812384347</v>
      </c>
      <c r="V3880" s="646" t="n">
        <f aca="false">+V3875+V3870</f>
        <v>1.69318853077582</v>
      </c>
      <c r="W3880" s="616"/>
    </row>
    <row r="3881" customFormat="false" ht="11.25" hidden="false" customHeight="false" outlineLevel="0" collapsed="false">
      <c r="O3881" s="822"/>
      <c r="P3881" s="831"/>
      <c r="Q3881" s="831"/>
      <c r="R3881" s="831"/>
      <c r="S3881" s="831"/>
      <c r="T3881" s="831"/>
      <c r="U3881" s="831"/>
      <c r="V3881" s="831"/>
      <c r="W3881" s="669"/>
    </row>
    <row r="3882" customFormat="false" ht="11.25" hidden="false" customHeight="false" outlineLevel="0" collapsed="false">
      <c r="O3882" s="576"/>
      <c r="P3882" s="444"/>
      <c r="Q3882" s="444"/>
      <c r="R3882" s="444"/>
      <c r="S3882" s="444"/>
      <c r="T3882" s="444"/>
      <c r="U3882" s="444"/>
      <c r="V3882" s="444"/>
      <c r="W3882" s="251"/>
    </row>
    <row r="3883" customFormat="false" ht="11.25" hidden="false" customHeight="false" outlineLevel="0" collapsed="false">
      <c r="O3883" s="810"/>
      <c r="P3883" s="836"/>
      <c r="Q3883" s="442"/>
      <c r="R3883" s="442"/>
      <c r="S3883" s="442"/>
      <c r="T3883" s="442"/>
      <c r="U3883" s="442"/>
      <c r="V3883" s="442"/>
      <c r="W3883" s="602"/>
    </row>
    <row r="3884" customFormat="false" ht="11.25" hidden="false" customHeight="false" outlineLevel="0" collapsed="false">
      <c r="O3884" s="611"/>
      <c r="P3884" s="270" t="s">
        <v>3754</v>
      </c>
      <c r="Q3884" s="271"/>
      <c r="R3884" s="271"/>
      <c r="S3884" s="271"/>
      <c r="T3884" s="271"/>
      <c r="U3884" s="271"/>
      <c r="V3884" s="608"/>
      <c r="W3884" s="616"/>
    </row>
    <row r="3885" customFormat="false" ht="11.25" hidden="false" customHeight="false" outlineLevel="0" collapsed="false">
      <c r="O3885" s="611"/>
      <c r="P3885" s="444"/>
      <c r="Q3885" s="444"/>
      <c r="R3885" s="444"/>
      <c r="S3885" s="614" t="s">
        <v>2240</v>
      </c>
      <c r="T3885" s="614" t="s">
        <v>2240</v>
      </c>
      <c r="U3885" s="614" t="s">
        <v>2240</v>
      </c>
      <c r="V3885" s="614" t="s">
        <v>2240</v>
      </c>
      <c r="W3885" s="616"/>
    </row>
    <row r="3886" customFormat="false" ht="11.25" hidden="false" customHeight="false" outlineLevel="0" collapsed="false">
      <c r="O3886" s="611"/>
      <c r="P3886" s="444"/>
      <c r="Q3886" s="444"/>
      <c r="R3886" s="444"/>
      <c r="S3886" s="614" t="s">
        <v>2245</v>
      </c>
      <c r="T3886" s="614" t="s">
        <v>2246</v>
      </c>
      <c r="U3886" s="614" t="s">
        <v>2247</v>
      </c>
      <c r="V3886" s="614" t="s">
        <v>5</v>
      </c>
      <c r="W3886" s="616"/>
    </row>
    <row r="3887" customFormat="false" ht="11.25" hidden="false" customHeight="false" outlineLevel="0" collapsed="false">
      <c r="O3887" s="611"/>
      <c r="P3887" s="444"/>
      <c r="Q3887" s="444"/>
      <c r="R3887" s="444"/>
      <c r="S3887" s="614" t="s">
        <v>2253</v>
      </c>
      <c r="T3887" s="614" t="s">
        <v>2253</v>
      </c>
      <c r="U3887" s="614" t="s">
        <v>2253</v>
      </c>
      <c r="V3887" s="614" t="s">
        <v>2253</v>
      </c>
      <c r="W3887" s="616"/>
    </row>
    <row r="3888" customFormat="false" ht="11.25" hidden="false" customHeight="false" outlineLevel="0" collapsed="false">
      <c r="O3888" s="611"/>
      <c r="P3888" s="626" t="s">
        <v>2261</v>
      </c>
      <c r="Q3888" s="444"/>
      <c r="R3888" s="444"/>
      <c r="S3888" s="444"/>
      <c r="T3888" s="444"/>
      <c r="U3888" s="444"/>
      <c r="V3888" s="444"/>
      <c r="W3888" s="616"/>
    </row>
    <row r="3889" customFormat="false" ht="11.25" hidden="false" customHeight="false" outlineLevel="0" collapsed="false">
      <c r="O3889" s="611"/>
      <c r="P3889" s="576"/>
      <c r="Q3889" s="444"/>
      <c r="R3889" s="444"/>
      <c r="S3889" s="444"/>
      <c r="T3889" s="444"/>
      <c r="U3889" s="444"/>
      <c r="V3889" s="444"/>
      <c r="W3889" s="616"/>
    </row>
    <row r="3890" customFormat="false" ht="11.25" hidden="false" customHeight="false" outlineLevel="0" collapsed="false">
      <c r="O3890" s="611"/>
      <c r="P3890" s="604"/>
      <c r="Q3890" s="631"/>
      <c r="R3890" s="631"/>
      <c r="S3890" s="632" t="n">
        <f aca="false">+SUM(S3891:S3894)</f>
        <v>508.877580619856</v>
      </c>
      <c r="T3890" s="632" t="n">
        <f aca="false">+SUM(T3891:T3894)</f>
        <v>508.877580619856</v>
      </c>
      <c r="U3890" s="632" t="n">
        <f aca="false">+SUM(U3891:U3894)</f>
        <v>0</v>
      </c>
      <c r="V3890" s="633" t="n">
        <f aca="false">+SUM(V3891:V3894)</f>
        <v>0</v>
      </c>
      <c r="W3890" s="616"/>
    </row>
    <row r="3891" customFormat="false" ht="11.25" hidden="false" customHeight="false" outlineLevel="0" collapsed="false">
      <c r="O3891" s="611"/>
      <c r="P3891" s="444" t="s">
        <v>2280</v>
      </c>
      <c r="Q3891" s="444"/>
      <c r="R3891" s="444"/>
      <c r="S3891" s="447" t="n">
        <v>125.004645664835</v>
      </c>
      <c r="T3891" s="447" t="n">
        <v>125.004645664835</v>
      </c>
      <c r="U3891" s="447" t="n">
        <v>0</v>
      </c>
      <c r="V3891" s="830" t="n">
        <v>0</v>
      </c>
      <c r="W3891" s="616"/>
    </row>
    <row r="3892" customFormat="false" ht="11.25" hidden="false" customHeight="false" outlineLevel="0" collapsed="false">
      <c r="O3892" s="611"/>
      <c r="P3892" s="444" t="s">
        <v>2286</v>
      </c>
      <c r="Q3892" s="444"/>
      <c r="R3892" s="444"/>
      <c r="S3892" s="447" t="n">
        <v>46.8790727171221</v>
      </c>
      <c r="T3892" s="447" t="n">
        <v>46.8790727171221</v>
      </c>
      <c r="U3892" s="447" t="n">
        <v>0</v>
      </c>
      <c r="V3892" s="830" t="n">
        <v>0</v>
      </c>
      <c r="W3892" s="616"/>
    </row>
    <row r="3893" customFormat="false" ht="11.25" hidden="false" customHeight="false" outlineLevel="0" collapsed="false">
      <c r="O3893" s="611"/>
      <c r="P3893" s="444" t="s">
        <v>2294</v>
      </c>
      <c r="Q3893" s="444"/>
      <c r="R3893" s="444"/>
      <c r="S3893" s="447" t="n">
        <v>244.392740224562</v>
      </c>
      <c r="T3893" s="447" t="n">
        <v>244.392740224562</v>
      </c>
      <c r="U3893" s="447" t="n">
        <v>0</v>
      </c>
      <c r="V3893" s="830" t="n">
        <v>0</v>
      </c>
      <c r="W3893" s="616"/>
    </row>
    <row r="3894" customFormat="false" ht="11.25" hidden="false" customHeight="false" outlineLevel="0" collapsed="false">
      <c r="O3894" s="611"/>
      <c r="P3894" s="444" t="s">
        <v>2301</v>
      </c>
      <c r="Q3894" s="444"/>
      <c r="R3894" s="444"/>
      <c r="S3894" s="447" t="n">
        <v>92.6011220133369</v>
      </c>
      <c r="T3894" s="447" t="n">
        <v>92.6011220133369</v>
      </c>
      <c r="U3894" s="447" t="n">
        <v>0</v>
      </c>
      <c r="V3894" s="830" t="n">
        <v>0</v>
      </c>
      <c r="W3894" s="616"/>
    </row>
    <row r="3895" customFormat="false" ht="11.25" hidden="false" customHeight="false" outlineLevel="0" collapsed="false">
      <c r="O3895" s="611"/>
      <c r="P3895" s="444"/>
      <c r="Q3895" s="444"/>
      <c r="R3895" s="444"/>
      <c r="S3895" s="444"/>
      <c r="T3895" s="444"/>
      <c r="U3895" s="444"/>
      <c r="V3895" s="444"/>
      <c r="W3895" s="616"/>
    </row>
    <row r="3896" customFormat="false" ht="11.25" hidden="false" customHeight="false" outlineLevel="0" collapsed="false">
      <c r="O3896" s="611"/>
      <c r="P3896" s="626" t="s">
        <v>2315</v>
      </c>
      <c r="Q3896" s="444"/>
      <c r="R3896" s="444"/>
      <c r="S3896" s="444"/>
      <c r="T3896" s="444"/>
      <c r="U3896" s="444"/>
      <c r="V3896" s="444"/>
      <c r="W3896" s="616"/>
    </row>
    <row r="3897" customFormat="false" ht="11.25" hidden="false" customHeight="false" outlineLevel="0" collapsed="false">
      <c r="O3897" s="611"/>
      <c r="P3897" s="576"/>
      <c r="Q3897" s="444"/>
      <c r="R3897" s="444"/>
      <c r="S3897" s="444"/>
      <c r="T3897" s="444"/>
      <c r="U3897" s="444"/>
      <c r="V3897" s="444"/>
      <c r="W3897" s="616"/>
    </row>
    <row r="3898" customFormat="false" ht="11.25" hidden="false" customHeight="false" outlineLevel="0" collapsed="false">
      <c r="O3898" s="611"/>
      <c r="P3898" s="631" t="s">
        <v>2235</v>
      </c>
      <c r="Q3898" s="631"/>
      <c r="R3898" s="631"/>
      <c r="S3898" s="632" t="n">
        <f aca="false">+SUM(S3899:S3905)</f>
        <v>435.305019054336</v>
      </c>
      <c r="T3898" s="632" t="n">
        <f aca="false">+SUM(T3899:T3905)</f>
        <v>435.305019054336</v>
      </c>
      <c r="U3898" s="632" t="n">
        <f aca="false">+SUM(U3899:U3905)</f>
        <v>731.468217019691</v>
      </c>
      <c r="V3898" s="633" t="n">
        <f aca="false">+SUM(V3899:V3905)</f>
        <v>29.9901968978073</v>
      </c>
      <c r="W3898" s="616"/>
    </row>
    <row r="3899" customFormat="false" ht="11.25" hidden="false" customHeight="false" outlineLevel="0" collapsed="false">
      <c r="O3899" s="611"/>
      <c r="P3899" s="444" t="s">
        <v>2326</v>
      </c>
      <c r="Q3899" s="444" t="s">
        <v>2559</v>
      </c>
      <c r="R3899" s="444" t="s">
        <v>3755</v>
      </c>
      <c r="S3899" s="447" t="n">
        <v>67.6234729330442</v>
      </c>
      <c r="T3899" s="447" t="n">
        <v>111.242986337025</v>
      </c>
      <c r="U3899" s="447" t="n">
        <v>186.928028187363</v>
      </c>
      <c r="V3899" s="830" t="n">
        <v>7.66404915568188</v>
      </c>
      <c r="W3899" s="616"/>
    </row>
    <row r="3900" customFormat="false" ht="11.25" hidden="false" customHeight="false" outlineLevel="0" collapsed="false">
      <c r="O3900" s="611"/>
      <c r="P3900" s="444" t="s">
        <v>2326</v>
      </c>
      <c r="Q3900" s="444" t="s">
        <v>2747</v>
      </c>
      <c r="R3900" s="444" t="s">
        <v>3756</v>
      </c>
      <c r="S3900" s="447" t="n">
        <v>75.9753973085961</v>
      </c>
      <c r="T3900" s="447" t="n">
        <v>119.594910712577</v>
      </c>
      <c r="U3900" s="447" t="n">
        <v>200.962250087537</v>
      </c>
      <c r="V3900" s="830" t="n">
        <v>8.23945225358903</v>
      </c>
      <c r="W3900" s="616"/>
    </row>
    <row r="3901" customFormat="false" ht="11.25" hidden="false" customHeight="false" outlineLevel="0" collapsed="false">
      <c r="O3901" s="611"/>
      <c r="P3901" s="444" t="s">
        <v>2326</v>
      </c>
      <c r="Q3901" s="444" t="s">
        <v>2874</v>
      </c>
      <c r="R3901" s="444" t="s">
        <v>3757</v>
      </c>
      <c r="S3901" s="447" t="n">
        <v>9.02500011791338</v>
      </c>
      <c r="T3901" s="447" t="n">
        <v>52.6445135218943</v>
      </c>
      <c r="U3901" s="447" t="n">
        <v>88.461622899235</v>
      </c>
      <c r="V3901" s="830" t="n">
        <v>3.62692653886864</v>
      </c>
      <c r="W3901" s="616"/>
    </row>
    <row r="3902" customFormat="false" ht="11.25" hidden="false" customHeight="false" outlineLevel="0" collapsed="false">
      <c r="O3902" s="611"/>
      <c r="P3902" s="444" t="s">
        <v>2342</v>
      </c>
      <c r="Q3902" s="444" t="s">
        <v>2564</v>
      </c>
      <c r="R3902" s="444" t="s">
        <v>2344</v>
      </c>
      <c r="S3902" s="447" t="n">
        <v>108.203095078859</v>
      </c>
      <c r="T3902" s="447" t="n">
        <v>151.82260848284</v>
      </c>
      <c r="U3902" s="447" t="n">
        <v>255.116315845555</v>
      </c>
      <c r="V3902" s="830" t="n">
        <v>10.4597689496678</v>
      </c>
      <c r="W3902" s="616"/>
    </row>
    <row r="3903" customFormat="false" ht="11.25" hidden="false" customHeight="false" outlineLevel="0" collapsed="false">
      <c r="O3903" s="611"/>
      <c r="P3903" s="444" t="s">
        <v>2594</v>
      </c>
      <c r="Q3903" s="444" t="s">
        <v>3230</v>
      </c>
      <c r="R3903" s="444" t="s">
        <v>2910</v>
      </c>
      <c r="S3903" s="447" t="n">
        <v>6.27340380513832</v>
      </c>
      <c r="T3903" s="447" t="n">
        <v>0</v>
      </c>
      <c r="U3903" s="447" t="n">
        <v>0</v>
      </c>
      <c r="V3903" s="830" t="n">
        <v>0</v>
      </c>
      <c r="W3903" s="616"/>
    </row>
    <row r="3904" customFormat="false" ht="11.25" hidden="false" customHeight="false" outlineLevel="0" collapsed="false">
      <c r="O3904" s="611"/>
      <c r="P3904" s="444" t="s">
        <v>2594</v>
      </c>
      <c r="Q3904" s="444" t="s">
        <v>3232</v>
      </c>
      <c r="R3904" s="444" t="s">
        <v>2910</v>
      </c>
      <c r="S3904" s="447" t="n">
        <v>6.27340380513832</v>
      </c>
      <c r="T3904" s="447" t="n">
        <v>0</v>
      </c>
      <c r="U3904" s="447" t="n">
        <v>0</v>
      </c>
      <c r="V3904" s="830" t="n">
        <v>0</v>
      </c>
      <c r="W3904" s="616"/>
    </row>
    <row r="3905" customFormat="false" ht="11.25" hidden="false" customHeight="false" outlineLevel="0" collapsed="false">
      <c r="O3905" s="611"/>
      <c r="P3905" s="444" t="s">
        <v>2349</v>
      </c>
      <c r="Q3905" s="444"/>
      <c r="R3905" s="444"/>
      <c r="S3905" s="447" t="n">
        <v>161.931246005647</v>
      </c>
      <c r="T3905" s="447" t="n">
        <v>0</v>
      </c>
      <c r="U3905" s="447" t="n">
        <v>0</v>
      </c>
      <c r="V3905" s="830" t="n">
        <v>0</v>
      </c>
      <c r="W3905" s="616"/>
    </row>
    <row r="3906" customFormat="false" ht="11.25" hidden="false" customHeight="false" outlineLevel="0" collapsed="false">
      <c r="O3906" s="611"/>
      <c r="P3906" s="444"/>
      <c r="Q3906" s="444"/>
      <c r="R3906" s="444"/>
      <c r="S3906" s="444"/>
      <c r="T3906" s="444"/>
      <c r="U3906" s="444"/>
      <c r="V3906" s="444"/>
      <c r="W3906" s="616"/>
    </row>
    <row r="3907" customFormat="false" ht="11.25" hidden="false" customHeight="false" outlineLevel="0" collapsed="false">
      <c r="O3907" s="611"/>
      <c r="P3907" s="631" t="s">
        <v>3122</v>
      </c>
      <c r="Q3907" s="631"/>
      <c r="R3907" s="631"/>
      <c r="S3907" s="632" t="n">
        <f aca="false">+SUM(S3908:S3911)</f>
        <v>135.53911545104</v>
      </c>
      <c r="T3907" s="632" t="n">
        <f aca="false">+SUM(T3908:T3911)</f>
        <v>135.53911545104</v>
      </c>
      <c r="U3907" s="632" t="n">
        <f aca="false">+SUM(U3908:U3911)</f>
        <v>227.754220088657</v>
      </c>
      <c r="V3907" s="633" t="n">
        <f aca="false">+SUM(V3908:V3911)</f>
        <v>10.7044483441669</v>
      </c>
      <c r="W3907" s="616"/>
    </row>
    <row r="3908" customFormat="false" ht="11.25" hidden="false" customHeight="false" outlineLevel="0" collapsed="false">
      <c r="O3908" s="611"/>
      <c r="P3908" s="444" t="s">
        <v>2326</v>
      </c>
      <c r="Q3908" s="444" t="s">
        <v>2438</v>
      </c>
      <c r="R3908" s="444" t="s">
        <v>3758</v>
      </c>
      <c r="S3908" s="447" t="n">
        <v>40.0140872117465</v>
      </c>
      <c r="T3908" s="447" t="n">
        <v>41.0517210456483</v>
      </c>
      <c r="U3908" s="447" t="n">
        <v>68.9815827625499</v>
      </c>
      <c r="V3908" s="830" t="n">
        <v>3.24213438983984</v>
      </c>
      <c r="W3908" s="616"/>
    </row>
    <row r="3909" customFormat="false" ht="11.25" hidden="false" customHeight="false" outlineLevel="0" collapsed="false">
      <c r="O3909" s="611"/>
      <c r="P3909" s="444" t="s">
        <v>2326</v>
      </c>
      <c r="Q3909" s="444" t="s">
        <v>2442</v>
      </c>
      <c r="R3909" s="444" t="s">
        <v>3759</v>
      </c>
      <c r="S3909" s="447" t="n">
        <v>40.0140872117465</v>
      </c>
      <c r="T3909" s="447" t="n">
        <v>41.0517210456483</v>
      </c>
      <c r="U3909" s="447" t="n">
        <v>68.9815827625499</v>
      </c>
      <c r="V3909" s="830" t="n">
        <v>3.24213438983984</v>
      </c>
      <c r="W3909" s="616"/>
    </row>
    <row r="3910" customFormat="false" ht="11.25" hidden="false" customHeight="false" outlineLevel="0" collapsed="false">
      <c r="O3910" s="611"/>
      <c r="P3910" s="444" t="s">
        <v>2342</v>
      </c>
      <c r="Q3910" s="444" t="s">
        <v>2456</v>
      </c>
      <c r="R3910" s="444" t="s">
        <v>2344</v>
      </c>
      <c r="S3910" s="447" t="n">
        <v>52.3980395258418</v>
      </c>
      <c r="T3910" s="447" t="n">
        <v>53.4356733597435</v>
      </c>
      <c r="U3910" s="447" t="n">
        <v>89.7910545635571</v>
      </c>
      <c r="V3910" s="830" t="n">
        <v>4.22017956448718</v>
      </c>
      <c r="W3910" s="826"/>
    </row>
    <row r="3911" customFormat="false" ht="11.25" hidden="false" customHeight="false" outlineLevel="0" collapsed="false">
      <c r="O3911" s="611"/>
      <c r="P3911" s="444" t="s">
        <v>2349</v>
      </c>
      <c r="Q3911" s="444"/>
      <c r="R3911" s="444"/>
      <c r="S3911" s="447" t="n">
        <v>3.11290150170523</v>
      </c>
      <c r="T3911" s="447" t="n">
        <v>0</v>
      </c>
      <c r="U3911" s="447" t="n">
        <v>0</v>
      </c>
      <c r="V3911" s="830" t="n">
        <v>0</v>
      </c>
      <c r="W3911" s="616"/>
    </row>
    <row r="3912" customFormat="false" ht="11.25" hidden="false" customHeight="false" outlineLevel="0" collapsed="false">
      <c r="O3912" s="611"/>
      <c r="P3912" s="444"/>
      <c r="Q3912" s="444"/>
      <c r="R3912" s="444"/>
      <c r="S3912" s="444"/>
      <c r="T3912" s="444"/>
      <c r="U3912" s="444"/>
      <c r="V3912" s="444"/>
      <c r="W3912" s="616"/>
    </row>
    <row r="3913" customFormat="false" ht="11.25" hidden="false" customHeight="false" outlineLevel="0" collapsed="false">
      <c r="O3913" s="611"/>
      <c r="P3913" s="349" t="s">
        <v>2391</v>
      </c>
      <c r="Q3913" s="444"/>
      <c r="R3913" s="444"/>
      <c r="S3913" s="444"/>
      <c r="T3913" s="444"/>
      <c r="U3913" s="444"/>
      <c r="V3913" s="444"/>
      <c r="W3913" s="828"/>
    </row>
    <row r="3914" customFormat="false" ht="11.25" hidden="false" customHeight="false" outlineLevel="0" collapsed="false">
      <c r="O3914" s="611"/>
      <c r="P3914" s="444"/>
      <c r="Q3914" s="444"/>
      <c r="R3914" s="444"/>
      <c r="S3914" s="444"/>
      <c r="T3914" s="444"/>
      <c r="U3914" s="444"/>
      <c r="V3914" s="444"/>
      <c r="W3914" s="829"/>
    </row>
    <row r="3915" customFormat="false" ht="11.25" hidden="false" customHeight="false" outlineLevel="0" collapsed="false">
      <c r="O3915" s="611"/>
      <c r="P3915" s="631" t="s">
        <v>2235</v>
      </c>
      <c r="Q3915" s="631"/>
      <c r="R3915" s="631"/>
      <c r="S3915" s="632" t="n">
        <f aca="false">+SUM(S3916:S3917)</f>
        <v>309.620749556431</v>
      </c>
      <c r="T3915" s="632" t="n">
        <f aca="false">+SUM(T3916:T3917)</f>
        <v>309.620749556431</v>
      </c>
      <c r="U3915" s="632" t="n">
        <f aca="false">+SUM(U3916:U3917)</f>
        <v>430.120027573315</v>
      </c>
      <c r="V3915" s="633" t="n">
        <f aca="false">+SUM(V3916:V3917)</f>
        <v>17.6349211305059</v>
      </c>
      <c r="W3915" s="616"/>
    </row>
    <row r="3916" customFormat="false" ht="11.25" hidden="false" customHeight="false" outlineLevel="0" collapsed="false">
      <c r="O3916" s="611"/>
      <c r="P3916" s="444" t="s">
        <v>2402</v>
      </c>
      <c r="Q3916" s="444" t="s">
        <v>1315</v>
      </c>
      <c r="R3916" s="251" t="s">
        <v>3368</v>
      </c>
      <c r="S3916" s="447" t="n">
        <v>177.11160898293</v>
      </c>
      <c r="T3916" s="447" t="n">
        <v>177.11160898293</v>
      </c>
      <c r="U3916" s="447" t="n">
        <v>297.610886999814</v>
      </c>
      <c r="V3916" s="830" t="n">
        <v>12.2020463669924</v>
      </c>
      <c r="W3916" s="616"/>
    </row>
    <row r="3917" customFormat="false" ht="11.25" hidden="false" customHeight="false" outlineLevel="0" collapsed="false">
      <c r="O3917" s="611"/>
      <c r="P3917" s="444" t="s">
        <v>2402</v>
      </c>
      <c r="Q3917" s="444" t="s">
        <v>2604</v>
      </c>
      <c r="R3917" s="444" t="s">
        <v>3760</v>
      </c>
      <c r="S3917" s="447" t="n">
        <v>132.509140573501</v>
      </c>
      <c r="T3917" s="447" t="n">
        <v>132.509140573501</v>
      </c>
      <c r="U3917" s="447" t="n">
        <v>132.509140573501</v>
      </c>
      <c r="V3917" s="830" t="n">
        <v>5.43287476351353</v>
      </c>
      <c r="W3917" s="616"/>
    </row>
    <row r="3918" customFormat="false" ht="11.25" hidden="false" customHeight="false" outlineLevel="0" collapsed="false">
      <c r="O3918" s="611"/>
      <c r="P3918" s="444"/>
      <c r="Q3918" s="444"/>
      <c r="R3918" s="444"/>
      <c r="S3918" s="444"/>
      <c r="T3918" s="444"/>
      <c r="U3918" s="444"/>
      <c r="V3918" s="444"/>
      <c r="W3918" s="616"/>
    </row>
    <row r="3919" customFormat="false" ht="11.25" hidden="false" customHeight="false" outlineLevel="0" collapsed="false">
      <c r="O3919" s="611"/>
      <c r="P3919" s="270" t="s">
        <v>2404</v>
      </c>
      <c r="Q3919" s="271"/>
      <c r="R3919" s="271"/>
      <c r="S3919" s="645" t="n">
        <f aca="false">+S3890+S3898+S3907+S3915</f>
        <v>1389.34246468166</v>
      </c>
      <c r="T3919" s="645" t="n">
        <f aca="false">+T3890+T3898+T3907+T3915</f>
        <v>1389.34246468166</v>
      </c>
      <c r="U3919" s="645" t="n">
        <f aca="false">+U3890+U3898+U3907+U3915</f>
        <v>1389.34246468166</v>
      </c>
      <c r="V3919" s="646" t="n">
        <f aca="false">+V3890+V3898+V3907+V3915</f>
        <v>58.3295663724801</v>
      </c>
      <c r="W3919" s="616"/>
    </row>
    <row r="3920" customFormat="false" ht="11.25" hidden="false" customHeight="false" outlineLevel="0" collapsed="false">
      <c r="O3920" s="822"/>
      <c r="P3920" s="831"/>
      <c r="Q3920" s="831"/>
      <c r="R3920" s="831"/>
      <c r="S3920" s="831"/>
      <c r="T3920" s="831"/>
      <c r="U3920" s="831"/>
      <c r="V3920" s="831"/>
      <c r="W3920" s="669"/>
    </row>
    <row r="3921" customFormat="false" ht="11.25" hidden="false" customHeight="false" outlineLevel="0" collapsed="false">
      <c r="O3921" s="576"/>
      <c r="P3921" s="444"/>
      <c r="Q3921" s="444"/>
      <c r="R3921" s="444"/>
      <c r="S3921" s="444"/>
      <c r="T3921" s="444"/>
      <c r="U3921" s="444"/>
      <c r="V3921" s="444"/>
      <c r="W3921" s="251"/>
    </row>
    <row r="3922" customFormat="false" ht="11.25" hidden="false" customHeight="false" outlineLevel="0" collapsed="false">
      <c r="O3922" s="810"/>
      <c r="P3922" s="836"/>
      <c r="Q3922" s="442"/>
      <c r="R3922" s="442"/>
      <c r="S3922" s="442"/>
      <c r="T3922" s="442"/>
      <c r="U3922" s="442"/>
      <c r="V3922" s="442"/>
      <c r="W3922" s="602"/>
    </row>
    <row r="3923" customFormat="false" ht="11.25" hidden="false" customHeight="false" outlineLevel="0" collapsed="false">
      <c r="O3923" s="611"/>
      <c r="P3923" s="270" t="s">
        <v>3761</v>
      </c>
      <c r="Q3923" s="271"/>
      <c r="R3923" s="271"/>
      <c r="S3923" s="271"/>
      <c r="T3923" s="271"/>
      <c r="U3923" s="271"/>
      <c r="V3923" s="608"/>
      <c r="W3923" s="616"/>
    </row>
    <row r="3924" customFormat="false" ht="11.25" hidden="false" customHeight="false" outlineLevel="0" collapsed="false">
      <c r="O3924" s="611"/>
      <c r="P3924" s="444"/>
      <c r="Q3924" s="444"/>
      <c r="R3924" s="444"/>
      <c r="S3924" s="614" t="s">
        <v>2240</v>
      </c>
      <c r="T3924" s="614" t="s">
        <v>2240</v>
      </c>
      <c r="U3924" s="614" t="s">
        <v>2240</v>
      </c>
      <c r="V3924" s="614" t="s">
        <v>2240</v>
      </c>
      <c r="W3924" s="616"/>
    </row>
    <row r="3925" customFormat="false" ht="11.25" hidden="false" customHeight="false" outlineLevel="0" collapsed="false">
      <c r="O3925" s="611"/>
      <c r="P3925" s="444"/>
      <c r="Q3925" s="444"/>
      <c r="R3925" s="444"/>
      <c r="S3925" s="614" t="s">
        <v>2245</v>
      </c>
      <c r="T3925" s="614" t="s">
        <v>2246</v>
      </c>
      <c r="U3925" s="614" t="s">
        <v>2247</v>
      </c>
      <c r="V3925" s="614" t="s">
        <v>5</v>
      </c>
      <c r="W3925" s="616"/>
    </row>
    <row r="3926" customFormat="false" ht="11.25" hidden="false" customHeight="false" outlineLevel="0" collapsed="false">
      <c r="O3926" s="611"/>
      <c r="P3926" s="444"/>
      <c r="Q3926" s="444"/>
      <c r="R3926" s="444"/>
      <c r="S3926" s="614" t="s">
        <v>2253</v>
      </c>
      <c r="T3926" s="614" t="s">
        <v>2253</v>
      </c>
      <c r="U3926" s="614" t="s">
        <v>2253</v>
      </c>
      <c r="V3926" s="614" t="s">
        <v>2253</v>
      </c>
      <c r="W3926" s="616"/>
    </row>
    <row r="3927" customFormat="false" ht="11.25" hidden="false" customHeight="false" outlineLevel="0" collapsed="false">
      <c r="O3927" s="611"/>
      <c r="P3927" s="626" t="s">
        <v>2261</v>
      </c>
      <c r="Q3927" s="444"/>
      <c r="R3927" s="444"/>
      <c r="S3927" s="444"/>
      <c r="T3927" s="444"/>
      <c r="U3927" s="444"/>
      <c r="V3927" s="444"/>
      <c r="W3927" s="616"/>
    </row>
    <row r="3928" customFormat="false" ht="11.25" hidden="false" customHeight="false" outlineLevel="0" collapsed="false">
      <c r="O3928" s="611"/>
      <c r="P3928" s="576"/>
      <c r="Q3928" s="444"/>
      <c r="R3928" s="444"/>
      <c r="S3928" s="444"/>
      <c r="T3928" s="444"/>
      <c r="U3928" s="444"/>
      <c r="V3928" s="444"/>
      <c r="W3928" s="616"/>
    </row>
    <row r="3929" customFormat="false" ht="11.25" hidden="false" customHeight="false" outlineLevel="0" collapsed="false">
      <c r="O3929" s="611"/>
      <c r="P3929" s="604"/>
      <c r="Q3929" s="631"/>
      <c r="R3929" s="631"/>
      <c r="S3929" s="632" t="n">
        <f aca="false">+SUM(S3930:S3932)</f>
        <v>348.993504814779</v>
      </c>
      <c r="T3929" s="632" t="n">
        <f aca="false">+SUM(T3930:T3932)</f>
        <v>348.993504814779</v>
      </c>
      <c r="U3929" s="632" t="n">
        <f aca="false">+SUM(U3930:U3932)</f>
        <v>0</v>
      </c>
      <c r="V3929" s="633" t="n">
        <f aca="false">+SUM(V3930:V3932)</f>
        <v>0</v>
      </c>
      <c r="W3929" s="616"/>
    </row>
    <row r="3930" customFormat="false" ht="11.25" hidden="false" customHeight="false" outlineLevel="0" collapsed="false">
      <c r="O3930" s="611"/>
      <c r="P3930" s="444" t="s">
        <v>2280</v>
      </c>
      <c r="Q3930" s="444"/>
      <c r="R3930" s="444"/>
      <c r="S3930" s="447" t="n">
        <v>122.064000876025</v>
      </c>
      <c r="T3930" s="447" t="n">
        <v>122.064000876025</v>
      </c>
      <c r="U3930" s="447" t="n">
        <v>0</v>
      </c>
      <c r="V3930" s="830" t="n">
        <v>0</v>
      </c>
      <c r="W3930" s="616"/>
    </row>
    <row r="3931" customFormat="false" ht="11.25" hidden="false" customHeight="false" outlineLevel="0" collapsed="false">
      <c r="O3931" s="611"/>
      <c r="P3931" s="444" t="s">
        <v>2294</v>
      </c>
      <c r="Q3931" s="444"/>
      <c r="R3931" s="444"/>
      <c r="S3931" s="447" t="n">
        <v>204.068034474693</v>
      </c>
      <c r="T3931" s="447" t="n">
        <v>204.068034474693</v>
      </c>
      <c r="U3931" s="447" t="n">
        <v>0</v>
      </c>
      <c r="V3931" s="830" t="n">
        <v>0</v>
      </c>
      <c r="W3931" s="616"/>
    </row>
    <row r="3932" customFormat="false" ht="11.25" hidden="false" customHeight="false" outlineLevel="0" collapsed="false">
      <c r="O3932" s="611"/>
      <c r="P3932" s="444" t="s">
        <v>2301</v>
      </c>
      <c r="Q3932" s="444"/>
      <c r="R3932" s="444"/>
      <c r="S3932" s="447" t="n">
        <v>22.8614694640617</v>
      </c>
      <c r="T3932" s="447" t="n">
        <v>22.8614694640617</v>
      </c>
      <c r="U3932" s="447" t="n">
        <v>0</v>
      </c>
      <c r="V3932" s="830" t="n">
        <v>0</v>
      </c>
      <c r="W3932" s="616"/>
    </row>
    <row r="3933" customFormat="false" ht="11.25" hidden="false" customHeight="false" outlineLevel="0" collapsed="false">
      <c r="O3933" s="611"/>
      <c r="P3933" s="444"/>
      <c r="Q3933" s="444"/>
      <c r="R3933" s="444"/>
      <c r="S3933" s="444"/>
      <c r="T3933" s="444"/>
      <c r="U3933" s="444"/>
      <c r="V3933" s="444"/>
      <c r="W3933" s="616"/>
    </row>
    <row r="3934" customFormat="false" ht="11.25" hidden="false" customHeight="false" outlineLevel="0" collapsed="false">
      <c r="O3934" s="611"/>
      <c r="P3934" s="626" t="s">
        <v>2315</v>
      </c>
      <c r="Q3934" s="444"/>
      <c r="R3934" s="444"/>
      <c r="S3934" s="444"/>
      <c r="T3934" s="444"/>
      <c r="U3934" s="444"/>
      <c r="V3934" s="444"/>
      <c r="W3934" s="616"/>
    </row>
    <row r="3935" customFormat="false" ht="11.25" hidden="false" customHeight="false" outlineLevel="0" collapsed="false">
      <c r="O3935" s="611"/>
      <c r="P3935" s="576"/>
      <c r="Q3935" s="444"/>
      <c r="R3935" s="444"/>
      <c r="S3935" s="444"/>
      <c r="T3935" s="444"/>
      <c r="U3935" s="444"/>
      <c r="V3935" s="444"/>
      <c r="W3935" s="616"/>
    </row>
    <row r="3936" customFormat="false" ht="11.25" hidden="false" customHeight="false" outlineLevel="0" collapsed="false">
      <c r="O3936" s="611"/>
      <c r="P3936" s="631" t="s">
        <v>2235</v>
      </c>
      <c r="Q3936" s="631"/>
      <c r="R3936" s="631"/>
      <c r="S3936" s="632" t="n">
        <f aca="false">+SUM(S3937:S3939)</f>
        <v>93.1322842183087</v>
      </c>
      <c r="T3936" s="632" t="n">
        <f aca="false">+SUM(T3937:T3939)</f>
        <v>93.1322842183087</v>
      </c>
      <c r="U3936" s="632" t="n">
        <f aca="false">+SUM(U3937:U3939)</f>
        <v>181.383413837398</v>
      </c>
      <c r="V3936" s="633" t="n">
        <f aca="false">+SUM(V3937:V3939)</f>
        <v>7.43671996733333</v>
      </c>
      <c r="W3936" s="616"/>
    </row>
    <row r="3937" customFormat="false" ht="11.25" hidden="false" customHeight="false" outlineLevel="0" collapsed="false">
      <c r="O3937" s="611"/>
      <c r="P3937" s="444" t="s">
        <v>2326</v>
      </c>
      <c r="Q3937" s="444" t="s">
        <v>2559</v>
      </c>
      <c r="R3937" s="444" t="s">
        <v>3762</v>
      </c>
      <c r="S3937" s="447" t="n">
        <v>36.2531013286682</v>
      </c>
      <c r="T3937" s="447" t="n">
        <v>46.8125173036658</v>
      </c>
      <c r="U3937" s="447" t="n">
        <v>91.1715445415001</v>
      </c>
      <c r="V3937" s="830" t="n">
        <v>3.7380333262015</v>
      </c>
      <c r="W3937" s="616"/>
    </row>
    <row r="3938" customFormat="false" ht="11.25" hidden="false" customHeight="false" outlineLevel="0" collapsed="false">
      <c r="O3938" s="611"/>
      <c r="P3938" s="444" t="s">
        <v>2342</v>
      </c>
      <c r="Q3938" s="444" t="s">
        <v>2564</v>
      </c>
      <c r="R3938" s="444" t="s">
        <v>2344</v>
      </c>
      <c r="S3938" s="447" t="n">
        <v>35.7603509396454</v>
      </c>
      <c r="T3938" s="447" t="n">
        <v>46.3197669146429</v>
      </c>
      <c r="U3938" s="447" t="n">
        <v>90.2118692958982</v>
      </c>
      <c r="V3938" s="830" t="n">
        <v>3.69868664113183</v>
      </c>
      <c r="W3938" s="616"/>
    </row>
    <row r="3939" customFormat="false" ht="11.25" hidden="false" customHeight="false" outlineLevel="0" collapsed="false">
      <c r="O3939" s="611"/>
      <c r="P3939" s="444" t="s">
        <v>2349</v>
      </c>
      <c r="Q3939" s="444"/>
      <c r="R3939" s="444"/>
      <c r="S3939" s="447" t="n">
        <v>21.1188319499951</v>
      </c>
      <c r="T3939" s="447" t="n">
        <v>0</v>
      </c>
      <c r="U3939" s="447" t="n">
        <v>0</v>
      </c>
      <c r="V3939" s="830" t="n">
        <v>0</v>
      </c>
      <c r="W3939" s="616"/>
    </row>
    <row r="3940" customFormat="false" ht="11.25" hidden="false" customHeight="false" outlineLevel="0" collapsed="false">
      <c r="O3940" s="611"/>
      <c r="P3940" s="444"/>
      <c r="Q3940" s="444"/>
      <c r="R3940" s="444"/>
      <c r="S3940" s="444"/>
      <c r="T3940" s="444"/>
      <c r="U3940" s="444"/>
      <c r="V3940" s="444"/>
      <c r="W3940" s="616"/>
    </row>
    <row r="3941" customFormat="false" ht="11.25" hidden="false" customHeight="false" outlineLevel="0" collapsed="false">
      <c r="O3941" s="611"/>
      <c r="P3941" s="631" t="s">
        <v>3122</v>
      </c>
      <c r="Q3941" s="631"/>
      <c r="R3941" s="631"/>
      <c r="S3941" s="632" t="n">
        <f aca="false">+SUM(S3942:S3945)</f>
        <v>98.0523815438166</v>
      </c>
      <c r="T3941" s="632" t="n">
        <f aca="false">+SUM(T3942:T3945)</f>
        <v>98.0523815438166</v>
      </c>
      <c r="U3941" s="632" t="n">
        <f aca="false">+SUM(U3942:U3945)</f>
        <v>190.965741349316</v>
      </c>
      <c r="V3941" s="633" t="n">
        <f aca="false">+SUM(V3942:V3945)</f>
        <v>8.97538984341787</v>
      </c>
      <c r="W3941" s="826"/>
    </row>
    <row r="3942" customFormat="false" ht="11.25" hidden="false" customHeight="false" outlineLevel="0" collapsed="false">
      <c r="O3942" s="611"/>
      <c r="P3942" s="444" t="s">
        <v>2326</v>
      </c>
      <c r="Q3942" s="444" t="s">
        <v>2438</v>
      </c>
      <c r="R3942" s="444" t="s">
        <v>3763</v>
      </c>
      <c r="S3942" s="447" t="n">
        <v>29.5872253572182</v>
      </c>
      <c r="T3942" s="447" t="n">
        <v>31.4296081245843</v>
      </c>
      <c r="U3942" s="447" t="n">
        <v>61.2119595804784</v>
      </c>
      <c r="V3942" s="830" t="n">
        <v>2.87696210028248</v>
      </c>
      <c r="W3942" s="616"/>
    </row>
    <row r="3943" customFormat="false" ht="11.25" hidden="false" customHeight="false" outlineLevel="0" collapsed="false">
      <c r="O3943" s="611"/>
      <c r="P3943" s="444" t="s">
        <v>2326</v>
      </c>
      <c r="Q3943" s="444" t="s">
        <v>2442</v>
      </c>
      <c r="R3943" s="251" t="s">
        <v>3764</v>
      </c>
      <c r="S3943" s="447" t="n">
        <v>29.5872253572182</v>
      </c>
      <c r="T3943" s="447" t="n">
        <v>31.4296081245843</v>
      </c>
      <c r="U3943" s="447" t="n">
        <v>61.2119595804784</v>
      </c>
      <c r="V3943" s="830" t="n">
        <v>2.87696210028248</v>
      </c>
      <c r="W3943" s="616"/>
    </row>
    <row r="3944" customFormat="false" ht="11.25" hidden="false" customHeight="false" outlineLevel="0" collapsed="false">
      <c r="O3944" s="611"/>
      <c r="P3944" s="444" t="s">
        <v>2342</v>
      </c>
      <c r="Q3944" s="444" t="s">
        <v>2456</v>
      </c>
      <c r="R3944" s="444" t="s">
        <v>2344</v>
      </c>
      <c r="S3944" s="447" t="n">
        <v>33.3507825272818</v>
      </c>
      <c r="T3944" s="447" t="n">
        <v>35.1931652946479</v>
      </c>
      <c r="U3944" s="447" t="n">
        <v>68.5418221883597</v>
      </c>
      <c r="V3944" s="830" t="n">
        <v>3.2214656428529</v>
      </c>
      <c r="W3944" s="828"/>
    </row>
    <row r="3945" customFormat="false" ht="11.25" hidden="false" customHeight="false" outlineLevel="0" collapsed="false">
      <c r="O3945" s="611"/>
      <c r="P3945" s="444" t="s">
        <v>2349</v>
      </c>
      <c r="Q3945" s="444"/>
      <c r="R3945" s="444"/>
      <c r="S3945" s="447" t="n">
        <v>5.52714830209822</v>
      </c>
      <c r="T3945" s="447" t="n">
        <v>0</v>
      </c>
      <c r="U3945" s="447" t="n">
        <v>0</v>
      </c>
      <c r="V3945" s="830" t="n">
        <v>0</v>
      </c>
      <c r="W3945" s="829"/>
    </row>
    <row r="3946" customFormat="false" ht="11.25" hidden="false" customHeight="false" outlineLevel="0" collapsed="false">
      <c r="O3946" s="611"/>
      <c r="P3946" s="444"/>
      <c r="Q3946" s="444"/>
      <c r="R3946" s="444"/>
      <c r="S3946" s="444"/>
      <c r="T3946" s="444"/>
      <c r="U3946" s="444"/>
      <c r="V3946" s="444"/>
      <c r="W3946" s="616"/>
    </row>
    <row r="3947" customFormat="false" ht="11.25" hidden="false" customHeight="false" outlineLevel="0" collapsed="false">
      <c r="O3947" s="611"/>
      <c r="P3947" s="349" t="s">
        <v>2391</v>
      </c>
      <c r="Q3947" s="444"/>
      <c r="R3947" s="444"/>
      <c r="S3947" s="444"/>
      <c r="T3947" s="444"/>
      <c r="U3947" s="444"/>
      <c r="V3947" s="444"/>
      <c r="W3947" s="616"/>
    </row>
    <row r="3948" customFormat="false" ht="11.25" hidden="false" customHeight="false" outlineLevel="0" collapsed="false">
      <c r="O3948" s="611"/>
      <c r="P3948" s="444"/>
      <c r="Q3948" s="444"/>
      <c r="R3948" s="444"/>
      <c r="S3948" s="444"/>
      <c r="T3948" s="444"/>
      <c r="U3948" s="444"/>
      <c r="V3948" s="444"/>
      <c r="W3948" s="616"/>
    </row>
    <row r="3949" customFormat="false" ht="11.25" hidden="false" customHeight="false" outlineLevel="0" collapsed="false">
      <c r="O3949" s="611"/>
      <c r="P3949" s="631" t="s">
        <v>2235</v>
      </c>
      <c r="Q3949" s="631"/>
      <c r="R3949" s="631"/>
      <c r="S3949" s="632" t="n">
        <f aca="false">+SUM(S3950:S3951)</f>
        <v>268.362919910949</v>
      </c>
      <c r="T3949" s="632" t="n">
        <f aca="false">+SUM(T3950:T3951)</f>
        <v>268.362919910949</v>
      </c>
      <c r="U3949" s="632" t="n">
        <f aca="false">+SUM(U3950:U3951)</f>
        <v>436.191935301139</v>
      </c>
      <c r="V3949" s="633" t="n">
        <f aca="false">+SUM(V3950:V3951)</f>
        <v>17.8838693473467</v>
      </c>
      <c r="W3949" s="616"/>
    </row>
    <row r="3950" customFormat="false" ht="11.25" hidden="false" customHeight="false" outlineLevel="0" collapsed="false">
      <c r="O3950" s="611"/>
      <c r="P3950" s="444" t="s">
        <v>2402</v>
      </c>
      <c r="Q3950" s="444" t="s">
        <v>1315</v>
      </c>
      <c r="R3950" s="251" t="s">
        <v>3765</v>
      </c>
      <c r="S3950" s="447" t="n">
        <v>177.11160898293</v>
      </c>
      <c r="T3950" s="447" t="n">
        <v>177.11160898293</v>
      </c>
      <c r="U3950" s="447" t="n">
        <v>344.940624373119</v>
      </c>
      <c r="V3950" s="830" t="n">
        <v>14.1425655992979</v>
      </c>
      <c r="W3950" s="616"/>
    </row>
    <row r="3951" customFormat="false" ht="11.25" hidden="false" customHeight="false" outlineLevel="0" collapsed="false">
      <c r="O3951" s="837"/>
      <c r="P3951" s="793" t="s">
        <v>2402</v>
      </c>
      <c r="Q3951" s="793" t="s">
        <v>2604</v>
      </c>
      <c r="R3951" s="793" t="s">
        <v>3766</v>
      </c>
      <c r="S3951" s="851" t="n">
        <v>91.2513109280193</v>
      </c>
      <c r="T3951" s="851" t="n">
        <v>91.2513109280193</v>
      </c>
      <c r="U3951" s="851" t="n">
        <v>91.2513109280193</v>
      </c>
      <c r="V3951" s="852" t="n">
        <v>3.74130374804879</v>
      </c>
      <c r="W3951" s="792"/>
    </row>
    <row r="3952" customFormat="false" ht="11.25" hidden="false" customHeight="false" outlineLevel="0" collapsed="false">
      <c r="O3952" s="611"/>
      <c r="P3952" s="444"/>
      <c r="Q3952" s="444"/>
      <c r="R3952" s="444"/>
      <c r="S3952" s="444"/>
      <c r="T3952" s="444"/>
      <c r="U3952" s="444"/>
      <c r="V3952" s="444"/>
      <c r="W3952" s="616"/>
    </row>
    <row r="3953" customFormat="false" ht="11.25" hidden="false" customHeight="false" outlineLevel="0" collapsed="false">
      <c r="O3953" s="611"/>
      <c r="P3953" s="270" t="s">
        <v>2404</v>
      </c>
      <c r="Q3953" s="271"/>
      <c r="R3953" s="271"/>
      <c r="S3953" s="645" t="n">
        <f aca="false">+S3929+S3936+S3941+S3949</f>
        <v>808.541090487853</v>
      </c>
      <c r="T3953" s="645" t="n">
        <f aca="false">+T3929+T3936+T3941+T3949</f>
        <v>808.541090487853</v>
      </c>
      <c r="U3953" s="645" t="n">
        <f aca="false">+U3929+U3936+U3941+U3949</f>
        <v>808.541090487853</v>
      </c>
      <c r="V3953" s="646" t="n">
        <f aca="false">+V3929+V3936+V3941+V3949</f>
        <v>34.2959791580979</v>
      </c>
      <c r="W3953" s="616"/>
    </row>
    <row r="3954" customFormat="false" ht="11.25" hidden="false" customHeight="false" outlineLevel="0" collapsed="false">
      <c r="O3954" s="822"/>
      <c r="P3954" s="831"/>
      <c r="Q3954" s="831"/>
      <c r="R3954" s="831"/>
      <c r="S3954" s="831"/>
      <c r="T3954" s="831"/>
      <c r="U3954" s="831"/>
      <c r="V3954" s="831"/>
      <c r="W3954" s="669"/>
    </row>
    <row r="3955" customFormat="false" ht="11.25" hidden="false" customHeight="false" outlineLevel="0" collapsed="false">
      <c r="O3955" s="576"/>
      <c r="P3955" s="444"/>
      <c r="Q3955" s="444"/>
      <c r="R3955" s="444"/>
      <c r="S3955" s="444"/>
      <c r="T3955" s="444"/>
      <c r="U3955" s="444"/>
      <c r="V3955" s="444"/>
      <c r="W3955" s="251"/>
    </row>
    <row r="3956" customFormat="false" ht="11.25" hidden="false" customHeight="false" outlineLevel="0" collapsed="false">
      <c r="O3956" s="810"/>
      <c r="P3956" s="836"/>
      <c r="Q3956" s="442"/>
      <c r="R3956" s="442"/>
      <c r="S3956" s="442"/>
      <c r="T3956" s="442"/>
      <c r="U3956" s="442"/>
      <c r="V3956" s="442"/>
      <c r="W3956" s="602"/>
    </row>
    <row r="3957" customFormat="false" ht="11.25" hidden="false" customHeight="false" outlineLevel="0" collapsed="false">
      <c r="O3957" s="611"/>
      <c r="P3957" s="270" t="s">
        <v>3767</v>
      </c>
      <c r="Q3957" s="271"/>
      <c r="R3957" s="271"/>
      <c r="S3957" s="271"/>
      <c r="T3957" s="271"/>
      <c r="U3957" s="271"/>
      <c r="V3957" s="608"/>
      <c r="W3957" s="616"/>
    </row>
    <row r="3958" customFormat="false" ht="11.25" hidden="false" customHeight="false" outlineLevel="0" collapsed="false">
      <c r="O3958" s="611"/>
      <c r="P3958" s="444"/>
      <c r="Q3958" s="444"/>
      <c r="R3958" s="444"/>
      <c r="S3958" s="614" t="s">
        <v>2240</v>
      </c>
      <c r="T3958" s="614" t="s">
        <v>2240</v>
      </c>
      <c r="U3958" s="614" t="s">
        <v>2240</v>
      </c>
      <c r="V3958" s="614" t="s">
        <v>2240</v>
      </c>
      <c r="W3958" s="616"/>
    </row>
    <row r="3959" customFormat="false" ht="11.25" hidden="false" customHeight="false" outlineLevel="0" collapsed="false">
      <c r="O3959" s="611"/>
      <c r="P3959" s="444"/>
      <c r="Q3959" s="444"/>
      <c r="R3959" s="444"/>
      <c r="S3959" s="614" t="s">
        <v>2245</v>
      </c>
      <c r="T3959" s="614" t="s">
        <v>2246</v>
      </c>
      <c r="U3959" s="614" t="s">
        <v>2247</v>
      </c>
      <c r="V3959" s="614" t="s">
        <v>5</v>
      </c>
      <c r="W3959" s="616"/>
    </row>
    <row r="3960" customFormat="false" ht="11.25" hidden="false" customHeight="false" outlineLevel="0" collapsed="false">
      <c r="O3960" s="611"/>
      <c r="P3960" s="444"/>
      <c r="Q3960" s="444"/>
      <c r="R3960" s="444"/>
      <c r="S3960" s="614" t="s">
        <v>2253</v>
      </c>
      <c r="T3960" s="614" t="s">
        <v>2253</v>
      </c>
      <c r="U3960" s="614" t="s">
        <v>2253</v>
      </c>
      <c r="V3960" s="614" t="s">
        <v>2253</v>
      </c>
      <c r="W3960" s="616"/>
    </row>
    <row r="3961" customFormat="false" ht="11.25" hidden="false" customHeight="false" outlineLevel="0" collapsed="false">
      <c r="O3961" s="611"/>
      <c r="P3961" s="626" t="s">
        <v>2261</v>
      </c>
      <c r="Q3961" s="444"/>
      <c r="R3961" s="444"/>
      <c r="S3961" s="444"/>
      <c r="T3961" s="444"/>
      <c r="U3961" s="444"/>
      <c r="V3961" s="444"/>
      <c r="W3961" s="616"/>
    </row>
    <row r="3962" customFormat="false" ht="11.25" hidden="false" customHeight="false" outlineLevel="0" collapsed="false">
      <c r="O3962" s="611"/>
      <c r="P3962" s="576"/>
      <c r="Q3962" s="444"/>
      <c r="R3962" s="444"/>
      <c r="S3962" s="444"/>
      <c r="T3962" s="444"/>
      <c r="U3962" s="444"/>
      <c r="V3962" s="444"/>
      <c r="W3962" s="616"/>
    </row>
    <row r="3963" customFormat="false" ht="11.25" hidden="false" customHeight="false" outlineLevel="0" collapsed="false">
      <c r="O3963" s="611"/>
      <c r="P3963" s="604"/>
      <c r="Q3963" s="631"/>
      <c r="R3963" s="631"/>
      <c r="S3963" s="632" t="n">
        <f aca="false">+SUM(S3964:S3965)</f>
        <v>38.7380461623173</v>
      </c>
      <c r="T3963" s="632" t="n">
        <f aca="false">+SUM(T3964:T3965)</f>
        <v>38.7380461623173</v>
      </c>
      <c r="U3963" s="632" t="n">
        <f aca="false">+SUM(U3964:U3965)</f>
        <v>0</v>
      </c>
      <c r="V3963" s="633" t="n">
        <f aca="false">+SUM(V3964:V3965)</f>
        <v>0</v>
      </c>
      <c r="W3963" s="616"/>
    </row>
    <row r="3964" customFormat="false" ht="11.25" hidden="false" customHeight="false" outlineLevel="0" collapsed="false">
      <c r="O3964" s="611"/>
      <c r="P3964" s="444" t="s">
        <v>2280</v>
      </c>
      <c r="Q3964" s="444"/>
      <c r="R3964" s="444"/>
      <c r="S3964" s="447" t="n">
        <v>0</v>
      </c>
      <c r="T3964" s="447" t="n">
        <v>0</v>
      </c>
      <c r="U3964" s="447" t="n">
        <v>0</v>
      </c>
      <c r="V3964" s="830" t="n">
        <v>0</v>
      </c>
      <c r="W3964" s="616"/>
    </row>
    <row r="3965" customFormat="false" ht="11.25" hidden="false" customHeight="false" outlineLevel="0" collapsed="false">
      <c r="O3965" s="611"/>
      <c r="P3965" s="444" t="s">
        <v>2294</v>
      </c>
      <c r="Q3965" s="444"/>
      <c r="R3965" s="444"/>
      <c r="S3965" s="447" t="n">
        <v>38.7380461623173</v>
      </c>
      <c r="T3965" s="447" t="n">
        <v>38.7380461623173</v>
      </c>
      <c r="U3965" s="447" t="n">
        <v>0</v>
      </c>
      <c r="V3965" s="830" t="n">
        <v>0</v>
      </c>
      <c r="W3965" s="616"/>
    </row>
    <row r="3966" customFormat="false" ht="11.25" hidden="false" customHeight="false" outlineLevel="0" collapsed="false">
      <c r="O3966" s="611"/>
      <c r="P3966" s="444"/>
      <c r="Q3966" s="444"/>
      <c r="R3966" s="444"/>
      <c r="S3966" s="444"/>
      <c r="T3966" s="444"/>
      <c r="U3966" s="444"/>
      <c r="V3966" s="444"/>
      <c r="W3966" s="616"/>
    </row>
    <row r="3967" customFormat="false" ht="11.25" hidden="false" customHeight="false" outlineLevel="0" collapsed="false">
      <c r="O3967" s="611"/>
      <c r="P3967" s="626" t="s">
        <v>2315</v>
      </c>
      <c r="Q3967" s="444"/>
      <c r="R3967" s="444"/>
      <c r="S3967" s="444"/>
      <c r="T3967" s="444"/>
      <c r="U3967" s="444"/>
      <c r="V3967" s="444"/>
      <c r="W3967" s="616"/>
    </row>
    <row r="3968" customFormat="false" ht="11.25" hidden="false" customHeight="false" outlineLevel="0" collapsed="false">
      <c r="O3968" s="611"/>
      <c r="P3968" s="576"/>
      <c r="Q3968" s="444"/>
      <c r="R3968" s="444"/>
      <c r="S3968" s="444"/>
      <c r="T3968" s="444"/>
      <c r="U3968" s="444"/>
      <c r="V3968" s="444"/>
      <c r="W3968" s="616"/>
    </row>
    <row r="3969" customFormat="false" ht="11.25" hidden="false" customHeight="false" outlineLevel="0" collapsed="false">
      <c r="O3969" s="611"/>
      <c r="P3969" s="631" t="s">
        <v>2235</v>
      </c>
      <c r="Q3969" s="631"/>
      <c r="R3969" s="631"/>
      <c r="S3969" s="632" t="n">
        <f aca="false">+SUM(S3970:S3973)</f>
        <v>34.4113454841084</v>
      </c>
      <c r="T3969" s="632" t="n">
        <f aca="false">+SUM(T3970:T3973)</f>
        <v>34.4113454841084</v>
      </c>
      <c r="U3969" s="632" t="n">
        <f aca="false">+SUM(U3970:U3973)</f>
        <v>73.1493916464257</v>
      </c>
      <c r="V3969" s="633" t="n">
        <f aca="false">+SUM(V3970:V3973)</f>
        <v>2.99912505750345</v>
      </c>
      <c r="W3969" s="616"/>
    </row>
    <row r="3970" customFormat="false" ht="11.25" hidden="false" customHeight="false" outlineLevel="0" collapsed="false">
      <c r="O3970" s="611"/>
      <c r="P3970" s="251" t="s">
        <v>2326</v>
      </c>
      <c r="Q3970" s="251" t="s">
        <v>2559</v>
      </c>
      <c r="R3970" s="251" t="s">
        <v>3768</v>
      </c>
      <c r="S3970" s="447" t="n">
        <v>6.27340380513832</v>
      </c>
      <c r="T3970" s="447" t="n">
        <v>11.4704484947028</v>
      </c>
      <c r="U3970" s="447" t="n">
        <v>24.3831305488086</v>
      </c>
      <c r="V3970" s="830" t="n">
        <v>0.999708352501152</v>
      </c>
      <c r="W3970" s="616"/>
    </row>
    <row r="3971" customFormat="false" ht="11.25" hidden="false" customHeight="false" outlineLevel="0" collapsed="false">
      <c r="O3971" s="611"/>
      <c r="P3971" s="251" t="s">
        <v>2326</v>
      </c>
      <c r="Q3971" s="251" t="s">
        <v>2747</v>
      </c>
      <c r="R3971" s="251" t="s">
        <v>3769</v>
      </c>
      <c r="S3971" s="447" t="n">
        <v>6.27340380513832</v>
      </c>
      <c r="T3971" s="447" t="n">
        <v>11.4704484947028</v>
      </c>
      <c r="U3971" s="447" t="n">
        <v>24.3831305488086</v>
      </c>
      <c r="V3971" s="830" t="n">
        <v>0.999708352501152</v>
      </c>
      <c r="W3971" s="616"/>
    </row>
    <row r="3972" customFormat="false" ht="11.25" hidden="false" customHeight="false" outlineLevel="0" collapsed="false">
      <c r="O3972" s="611"/>
      <c r="P3972" s="251" t="s">
        <v>2342</v>
      </c>
      <c r="Q3972" s="251" t="s">
        <v>3020</v>
      </c>
      <c r="R3972" s="251" t="s">
        <v>3770</v>
      </c>
      <c r="S3972" s="447" t="n">
        <v>6.27340380513832</v>
      </c>
      <c r="T3972" s="447" t="n">
        <v>11.4704484947028</v>
      </c>
      <c r="U3972" s="447" t="n">
        <v>24.3831305488086</v>
      </c>
      <c r="V3972" s="830" t="n">
        <v>0.999708352501152</v>
      </c>
      <c r="W3972" s="616"/>
    </row>
    <row r="3973" customFormat="false" ht="11.25" hidden="false" customHeight="false" outlineLevel="0" collapsed="false">
      <c r="O3973" s="611"/>
      <c r="P3973" s="444" t="s">
        <v>2349</v>
      </c>
      <c r="Q3973" s="444"/>
      <c r="R3973" s="444"/>
      <c r="S3973" s="447" t="n">
        <v>15.5911340686934</v>
      </c>
      <c r="T3973" s="447" t="n">
        <v>0</v>
      </c>
      <c r="U3973" s="447" t="n">
        <v>0</v>
      </c>
      <c r="V3973" s="830" t="n">
        <v>0</v>
      </c>
      <c r="W3973" s="826"/>
    </row>
    <row r="3974" customFormat="false" ht="11.25" hidden="false" customHeight="false" outlineLevel="0" collapsed="false">
      <c r="O3974" s="611"/>
      <c r="P3974" s="251"/>
      <c r="Q3974" s="251"/>
      <c r="R3974" s="251"/>
      <c r="S3974" s="251"/>
      <c r="T3974" s="251"/>
      <c r="U3974" s="251"/>
      <c r="V3974" s="251"/>
      <c r="W3974" s="616"/>
    </row>
    <row r="3975" customFormat="false" ht="11.25" hidden="false" customHeight="false" outlineLevel="0" collapsed="false">
      <c r="O3975" s="611"/>
      <c r="P3975" s="270" t="s">
        <v>2404</v>
      </c>
      <c r="Q3975" s="271"/>
      <c r="R3975" s="271"/>
      <c r="S3975" s="645" t="n">
        <f aca="false">+S3969+S3963</f>
        <v>73.1493916464257</v>
      </c>
      <c r="T3975" s="645" t="n">
        <f aca="false">+T3969+T3963</f>
        <v>73.1493916464257</v>
      </c>
      <c r="U3975" s="645" t="n">
        <f aca="false">+U3969+U3963</f>
        <v>73.1493916464257</v>
      </c>
      <c r="V3975" s="646" t="n">
        <f aca="false">+V3969+V3963</f>
        <v>2.99912505750345</v>
      </c>
      <c r="W3975" s="616"/>
    </row>
    <row r="3976" customFormat="false" ht="11.25" hidden="false" customHeight="false" outlineLevel="0" collapsed="false">
      <c r="O3976" s="822"/>
      <c r="P3976" s="831"/>
      <c r="Q3976" s="831"/>
      <c r="R3976" s="831"/>
      <c r="S3976" s="831"/>
      <c r="T3976" s="831"/>
      <c r="U3976" s="831"/>
      <c r="V3976" s="831"/>
      <c r="W3976" s="669"/>
    </row>
    <row r="3977" customFormat="false" ht="11.25" hidden="false" customHeight="false" outlineLevel="0" collapsed="false">
      <c r="O3977" s="576"/>
      <c r="P3977" s="444"/>
      <c r="Q3977" s="444"/>
      <c r="R3977" s="444"/>
      <c r="S3977" s="444"/>
      <c r="T3977" s="444"/>
      <c r="U3977" s="444"/>
      <c r="V3977" s="444"/>
      <c r="W3977" s="251"/>
    </row>
    <row r="3978" customFormat="false" ht="11.25" hidden="false" customHeight="false" outlineLevel="0" collapsed="false">
      <c r="O3978" s="810"/>
      <c r="P3978" s="836"/>
      <c r="Q3978" s="442"/>
      <c r="R3978" s="442"/>
      <c r="S3978" s="442"/>
      <c r="T3978" s="442"/>
      <c r="U3978" s="442"/>
      <c r="V3978" s="442"/>
      <c r="W3978" s="602"/>
    </row>
    <row r="3979" customFormat="false" ht="11.25" hidden="false" customHeight="false" outlineLevel="0" collapsed="false">
      <c r="O3979" s="611"/>
      <c r="P3979" s="270" t="s">
        <v>3771</v>
      </c>
      <c r="Q3979" s="271"/>
      <c r="R3979" s="271"/>
      <c r="S3979" s="271"/>
      <c r="T3979" s="271"/>
      <c r="U3979" s="271"/>
      <c r="V3979" s="608"/>
      <c r="W3979" s="616"/>
    </row>
    <row r="3980" customFormat="false" ht="11.25" hidden="false" customHeight="false" outlineLevel="0" collapsed="false">
      <c r="O3980" s="611"/>
      <c r="P3980" s="444"/>
      <c r="Q3980" s="444"/>
      <c r="R3980" s="444"/>
      <c r="S3980" s="614" t="s">
        <v>2240</v>
      </c>
      <c r="T3980" s="614" t="s">
        <v>2240</v>
      </c>
      <c r="U3980" s="614" t="s">
        <v>2240</v>
      </c>
      <c r="V3980" s="614" t="s">
        <v>2240</v>
      </c>
      <c r="W3980" s="616"/>
    </row>
    <row r="3981" customFormat="false" ht="11.25" hidden="false" customHeight="false" outlineLevel="0" collapsed="false">
      <c r="O3981" s="611"/>
      <c r="P3981" s="444"/>
      <c r="Q3981" s="444"/>
      <c r="R3981" s="444"/>
      <c r="S3981" s="614" t="s">
        <v>2245</v>
      </c>
      <c r="T3981" s="614" t="s">
        <v>2246</v>
      </c>
      <c r="U3981" s="614" t="s">
        <v>2247</v>
      </c>
      <c r="V3981" s="614" t="s">
        <v>5</v>
      </c>
      <c r="W3981" s="616"/>
    </row>
    <row r="3982" customFormat="false" ht="11.25" hidden="false" customHeight="false" outlineLevel="0" collapsed="false">
      <c r="O3982" s="611"/>
      <c r="P3982" s="444"/>
      <c r="Q3982" s="444"/>
      <c r="R3982" s="444"/>
      <c r="S3982" s="614" t="s">
        <v>2253</v>
      </c>
      <c r="T3982" s="614" t="s">
        <v>2253</v>
      </c>
      <c r="U3982" s="614" t="s">
        <v>2253</v>
      </c>
      <c r="V3982" s="614" t="s">
        <v>2253</v>
      </c>
      <c r="W3982" s="616"/>
    </row>
    <row r="3983" customFormat="false" ht="11.25" hidden="false" customHeight="false" outlineLevel="0" collapsed="false">
      <c r="O3983" s="611"/>
      <c r="P3983" s="626" t="s">
        <v>2261</v>
      </c>
      <c r="Q3983" s="444"/>
      <c r="R3983" s="444"/>
      <c r="S3983" s="444"/>
      <c r="T3983" s="444"/>
      <c r="U3983" s="444"/>
      <c r="V3983" s="444"/>
      <c r="W3983" s="616"/>
    </row>
    <row r="3984" customFormat="false" ht="11.25" hidden="false" customHeight="false" outlineLevel="0" collapsed="false">
      <c r="O3984" s="611"/>
      <c r="P3984" s="576"/>
      <c r="Q3984" s="444"/>
      <c r="R3984" s="444"/>
      <c r="S3984" s="444"/>
      <c r="T3984" s="444"/>
      <c r="U3984" s="444"/>
      <c r="V3984" s="444"/>
      <c r="W3984" s="616"/>
    </row>
    <row r="3985" customFormat="false" ht="11.25" hidden="false" customHeight="false" outlineLevel="0" collapsed="false">
      <c r="O3985" s="611"/>
      <c r="P3985" s="604"/>
      <c r="Q3985" s="631"/>
      <c r="R3985" s="631"/>
      <c r="S3985" s="632" t="n">
        <f aca="false">+SUM(S3986:S3988)</f>
        <v>29.2575320654189</v>
      </c>
      <c r="T3985" s="632" t="n">
        <f aca="false">+SUM(T3986:T3988)</f>
        <v>29.2575320654189</v>
      </c>
      <c r="U3985" s="632" t="n">
        <f aca="false">+SUM(U3986:U3988)</f>
        <v>0</v>
      </c>
      <c r="V3985" s="633" t="n">
        <f aca="false">+SUM(V3986:V3988)</f>
        <v>0</v>
      </c>
      <c r="W3985" s="616"/>
    </row>
    <row r="3986" customFormat="false" ht="11.25" hidden="false" customHeight="false" outlineLevel="0" collapsed="false">
      <c r="O3986" s="611"/>
      <c r="P3986" s="444" t="s">
        <v>2280</v>
      </c>
      <c r="Q3986" s="444"/>
      <c r="R3986" s="444"/>
      <c r="S3986" s="447" t="n">
        <v>1.14378359524697</v>
      </c>
      <c r="T3986" s="447" t="n">
        <v>1.14378359524697</v>
      </c>
      <c r="U3986" s="447" t="n">
        <v>0</v>
      </c>
      <c r="V3986" s="830" t="n">
        <v>0</v>
      </c>
      <c r="W3986" s="616"/>
    </row>
    <row r="3987" customFormat="false" ht="11.25" hidden="false" customHeight="false" outlineLevel="0" collapsed="false">
      <c r="O3987" s="611"/>
      <c r="P3987" s="444" t="s">
        <v>2294</v>
      </c>
      <c r="Q3987" s="444"/>
      <c r="R3987" s="444"/>
      <c r="S3987" s="447" t="n">
        <v>23.6334117368512</v>
      </c>
      <c r="T3987" s="447" t="n">
        <v>23.6334117368512</v>
      </c>
      <c r="U3987" s="447" t="n">
        <v>0</v>
      </c>
      <c r="V3987" s="830" t="n">
        <v>0</v>
      </c>
      <c r="W3987" s="616"/>
    </row>
    <row r="3988" customFormat="false" ht="11.25" hidden="false" customHeight="false" outlineLevel="0" collapsed="false">
      <c r="O3988" s="611"/>
      <c r="P3988" s="444" t="s">
        <v>2301</v>
      </c>
      <c r="Q3988" s="444"/>
      <c r="R3988" s="444"/>
      <c r="S3988" s="447" t="n">
        <v>4.48033673332073</v>
      </c>
      <c r="T3988" s="447" t="n">
        <v>4.48033673332073</v>
      </c>
      <c r="U3988" s="447" t="n">
        <v>0</v>
      </c>
      <c r="V3988" s="830" t="n">
        <v>0</v>
      </c>
      <c r="W3988" s="616"/>
    </row>
    <row r="3989" customFormat="false" ht="11.25" hidden="false" customHeight="false" outlineLevel="0" collapsed="false">
      <c r="O3989" s="611"/>
      <c r="P3989" s="444"/>
      <c r="Q3989" s="444"/>
      <c r="R3989" s="444"/>
      <c r="S3989" s="444"/>
      <c r="T3989" s="444"/>
      <c r="U3989" s="444"/>
      <c r="V3989" s="444"/>
      <c r="W3989" s="616"/>
    </row>
    <row r="3990" customFormat="false" ht="11.25" hidden="false" customHeight="false" outlineLevel="0" collapsed="false">
      <c r="O3990" s="611"/>
      <c r="P3990" s="626" t="s">
        <v>2315</v>
      </c>
      <c r="Q3990" s="444"/>
      <c r="R3990" s="444"/>
      <c r="S3990" s="444"/>
      <c r="T3990" s="444"/>
      <c r="U3990" s="444"/>
      <c r="V3990" s="444"/>
      <c r="W3990" s="616"/>
    </row>
    <row r="3991" customFormat="false" ht="11.25" hidden="false" customHeight="false" outlineLevel="0" collapsed="false">
      <c r="O3991" s="611"/>
      <c r="P3991" s="576"/>
      <c r="Q3991" s="444"/>
      <c r="R3991" s="444"/>
      <c r="S3991" s="444"/>
      <c r="T3991" s="444"/>
      <c r="U3991" s="444"/>
      <c r="V3991" s="444"/>
      <c r="W3991" s="616"/>
    </row>
    <row r="3992" customFormat="false" ht="11.25" hidden="false" customHeight="false" outlineLevel="0" collapsed="false">
      <c r="O3992" s="611"/>
      <c r="P3992" s="631" t="s">
        <v>2235</v>
      </c>
      <c r="Q3992" s="631"/>
      <c r="R3992" s="631"/>
      <c r="S3992" s="632" t="n">
        <f aca="false">+S3993</f>
        <v>26.2051721849303</v>
      </c>
      <c r="T3992" s="632" t="n">
        <f aca="false">+T3993</f>
        <v>26.2051721849303</v>
      </c>
      <c r="U3992" s="632" t="n">
        <f aca="false">+U3993</f>
        <v>29.935801196464</v>
      </c>
      <c r="V3992" s="633" t="n">
        <f aca="false">+V3993</f>
        <v>1.22736784905502</v>
      </c>
      <c r="W3992" s="616"/>
    </row>
    <row r="3993" customFormat="false" ht="11.25" hidden="false" customHeight="false" outlineLevel="0" collapsed="false">
      <c r="O3993" s="611"/>
      <c r="P3993" s="444" t="s">
        <v>2342</v>
      </c>
      <c r="Q3993" s="444" t="s">
        <v>2564</v>
      </c>
      <c r="R3993" s="444" t="s">
        <v>2344</v>
      </c>
      <c r="S3993" s="447" t="n">
        <v>26.2051721849303</v>
      </c>
      <c r="T3993" s="447" t="n">
        <v>26.2051721849303</v>
      </c>
      <c r="U3993" s="447" t="n">
        <v>29.935801196464</v>
      </c>
      <c r="V3993" s="830" t="n">
        <v>1.22736784905502</v>
      </c>
      <c r="W3993" s="616"/>
    </row>
    <row r="3994" customFormat="false" ht="11.25" hidden="false" customHeight="false" outlineLevel="0" collapsed="false">
      <c r="O3994" s="611"/>
      <c r="P3994" s="444"/>
      <c r="Q3994" s="444"/>
      <c r="R3994" s="444"/>
      <c r="S3994" s="444"/>
      <c r="T3994" s="444"/>
      <c r="U3994" s="444"/>
      <c r="V3994" s="444"/>
      <c r="W3994" s="616"/>
    </row>
    <row r="3995" customFormat="false" ht="11.25" hidden="false" customHeight="false" outlineLevel="0" collapsed="false">
      <c r="O3995" s="611"/>
      <c r="P3995" s="631" t="s">
        <v>3122</v>
      </c>
      <c r="Q3995" s="631"/>
      <c r="R3995" s="631"/>
      <c r="S3995" s="632" t="n">
        <f aca="false">+SUM(S3996:S4000)</f>
        <v>88.0580998461405</v>
      </c>
      <c r="T3995" s="632" t="n">
        <f aca="false">+SUM(T3996:T4000)</f>
        <v>88.0580998461405</v>
      </c>
      <c r="U3995" s="632" t="n">
        <f aca="false">+SUM(U3996:U4000)</f>
        <v>100.594254910043</v>
      </c>
      <c r="V3995" s="633" t="n">
        <f aca="false">+SUM(V3996:V4000)</f>
        <v>4.727929980772</v>
      </c>
      <c r="W3995" s="616"/>
    </row>
    <row r="3996" customFormat="false" ht="11.25" hidden="false" customHeight="false" outlineLevel="0" collapsed="false">
      <c r="O3996" s="611"/>
      <c r="P3996" s="444" t="s">
        <v>2326</v>
      </c>
      <c r="Q3996" s="444" t="s">
        <v>2438</v>
      </c>
      <c r="R3996" s="444" t="s">
        <v>3772</v>
      </c>
      <c r="S3996" s="447" t="n">
        <v>24.3708786072128</v>
      </c>
      <c r="T3996" s="447" t="n">
        <v>25.4134668546972</v>
      </c>
      <c r="U3996" s="447" t="n">
        <v>29.0313868615843</v>
      </c>
      <c r="V3996" s="830" t="n">
        <v>1.36447518249446</v>
      </c>
      <c r="W3996" s="616"/>
    </row>
    <row r="3997" customFormat="false" ht="11.25" hidden="false" customHeight="false" outlineLevel="0" collapsed="false">
      <c r="O3997" s="611"/>
      <c r="P3997" s="444" t="s">
        <v>2326</v>
      </c>
      <c r="Q3997" s="444" t="s">
        <v>2442</v>
      </c>
      <c r="R3997" s="444" t="s">
        <v>3737</v>
      </c>
      <c r="S3997" s="447" t="n">
        <v>24.3708786072128</v>
      </c>
      <c r="T3997" s="447" t="n">
        <v>25.4134668546972</v>
      </c>
      <c r="U3997" s="447" t="n">
        <v>29.0313868615843</v>
      </c>
      <c r="V3997" s="830" t="n">
        <v>1.36447518249446</v>
      </c>
      <c r="W3997" s="616"/>
    </row>
    <row r="3998" customFormat="false" ht="11.25" hidden="false" customHeight="false" outlineLevel="0" collapsed="false">
      <c r="O3998" s="611"/>
      <c r="P3998" s="444" t="s">
        <v>2342</v>
      </c>
      <c r="Q3998" s="444" t="s">
        <v>2456</v>
      </c>
      <c r="R3998" s="444" t="s">
        <v>2344</v>
      </c>
      <c r="S3998" s="447" t="n">
        <v>36.1885778892618</v>
      </c>
      <c r="T3998" s="447" t="n">
        <v>37.2311661367461</v>
      </c>
      <c r="U3998" s="447" t="n">
        <v>42.5314811868739</v>
      </c>
      <c r="V3998" s="830" t="n">
        <v>1.99897961578307</v>
      </c>
      <c r="W3998" s="616"/>
    </row>
    <row r="3999" customFormat="false" ht="11.25" hidden="false" customHeight="false" outlineLevel="0" collapsed="false">
      <c r="O3999" s="611"/>
      <c r="P3999" s="444" t="s">
        <v>2594</v>
      </c>
      <c r="Q3999" s="444" t="s">
        <v>2698</v>
      </c>
      <c r="R3999" s="444" t="s">
        <v>3130</v>
      </c>
      <c r="S3999" s="447" t="n">
        <v>1.6280560202248</v>
      </c>
      <c r="T3999" s="447" t="n">
        <v>0</v>
      </c>
      <c r="U3999" s="447" t="n">
        <v>0</v>
      </c>
      <c r="V3999" s="830" t="n">
        <v>0</v>
      </c>
      <c r="W3999" s="616"/>
    </row>
    <row r="4000" customFormat="false" ht="11.25" hidden="false" customHeight="false" outlineLevel="0" collapsed="false">
      <c r="O4000" s="611"/>
      <c r="P4000" s="444" t="s">
        <v>2349</v>
      </c>
      <c r="Q4000" s="444"/>
      <c r="R4000" s="444"/>
      <c r="S4000" s="447" t="n">
        <v>1.4997087222283</v>
      </c>
      <c r="T4000" s="447" t="n">
        <v>0</v>
      </c>
      <c r="U4000" s="447" t="n">
        <v>0</v>
      </c>
      <c r="V4000" s="830" t="n">
        <v>0</v>
      </c>
      <c r="W4000" s="616"/>
    </row>
    <row r="4001" customFormat="false" ht="11.25" hidden="false" customHeight="false" outlineLevel="0" collapsed="false">
      <c r="O4001" s="611"/>
      <c r="P4001" s="444"/>
      <c r="Q4001" s="444"/>
      <c r="R4001" s="444"/>
      <c r="S4001" s="444"/>
      <c r="T4001" s="444"/>
      <c r="U4001" s="444"/>
      <c r="V4001" s="444"/>
      <c r="W4001" s="826"/>
    </row>
    <row r="4002" customFormat="false" ht="11.25" hidden="false" customHeight="false" outlineLevel="0" collapsed="false">
      <c r="O4002" s="611"/>
      <c r="P4002" s="349" t="s">
        <v>2391</v>
      </c>
      <c r="Q4002" s="444"/>
      <c r="R4002" s="444"/>
      <c r="S4002" s="444"/>
      <c r="T4002" s="444"/>
      <c r="U4002" s="444"/>
      <c r="V4002" s="444"/>
      <c r="W4002" s="616"/>
    </row>
    <row r="4003" customFormat="false" ht="11.25" hidden="false" customHeight="false" outlineLevel="0" collapsed="false">
      <c r="O4003" s="611"/>
      <c r="P4003" s="444"/>
      <c r="Q4003" s="444"/>
      <c r="R4003" s="444"/>
      <c r="S4003" s="444"/>
      <c r="T4003" s="444"/>
      <c r="U4003" s="444"/>
      <c r="V4003" s="444"/>
      <c r="W4003" s="616"/>
    </row>
    <row r="4004" customFormat="false" ht="11.25" hidden="false" customHeight="false" outlineLevel="0" collapsed="false">
      <c r="O4004" s="611"/>
      <c r="P4004" s="631" t="s">
        <v>2235</v>
      </c>
      <c r="Q4004" s="631"/>
      <c r="R4004" s="631"/>
      <c r="S4004" s="632" t="n">
        <f aca="false">+S4005</f>
        <v>91.2513109280193</v>
      </c>
      <c r="T4004" s="632" t="n">
        <f aca="false">+T4005</f>
        <v>91.2513109280193</v>
      </c>
      <c r="U4004" s="632" t="n">
        <f aca="false">+U4005</f>
        <v>104.242058918003</v>
      </c>
      <c r="V4004" s="633" t="n">
        <f aca="false">+V4005</f>
        <v>4.2739244156381</v>
      </c>
      <c r="W4004" s="828"/>
    </row>
    <row r="4005" customFormat="false" ht="11.25" hidden="false" customHeight="false" outlineLevel="0" collapsed="false">
      <c r="O4005" s="611"/>
      <c r="P4005" s="444" t="s">
        <v>2402</v>
      </c>
      <c r="Q4005" s="444" t="s">
        <v>1315</v>
      </c>
      <c r="R4005" s="251" t="s">
        <v>3773</v>
      </c>
      <c r="S4005" s="447" t="n">
        <v>91.2513109280193</v>
      </c>
      <c r="T4005" s="447" t="n">
        <v>91.2513109280193</v>
      </c>
      <c r="U4005" s="447" t="n">
        <v>104.242058918003</v>
      </c>
      <c r="V4005" s="830" t="n">
        <v>4.2739244156381</v>
      </c>
      <c r="W4005" s="829"/>
    </row>
    <row r="4006" customFormat="false" ht="11.25" hidden="false" customHeight="false" outlineLevel="0" collapsed="false">
      <c r="O4006" s="611"/>
      <c r="P4006" s="444"/>
      <c r="Q4006" s="444"/>
      <c r="R4006" s="444"/>
      <c r="S4006" s="444"/>
      <c r="T4006" s="444"/>
      <c r="U4006" s="444"/>
      <c r="V4006" s="444"/>
      <c r="W4006" s="616"/>
    </row>
    <row r="4007" customFormat="false" ht="11.25" hidden="false" customHeight="false" outlineLevel="0" collapsed="false">
      <c r="O4007" s="611"/>
      <c r="P4007" s="270" t="s">
        <v>2404</v>
      </c>
      <c r="Q4007" s="271"/>
      <c r="R4007" s="271"/>
      <c r="S4007" s="645" t="n">
        <f aca="false">+S3985+S3992+S3995+S4004</f>
        <v>234.772115024509</v>
      </c>
      <c r="T4007" s="645" t="n">
        <f aca="false">+T3985+T3992+T3995+T4004</f>
        <v>234.772115024509</v>
      </c>
      <c r="U4007" s="645" t="n">
        <f aca="false">+U3985+U3992+U3995+U4004</f>
        <v>234.772115024509</v>
      </c>
      <c r="V4007" s="646" t="n">
        <f aca="false">+V3985+V3992+V3995+V4004</f>
        <v>10.2292222454651</v>
      </c>
      <c r="W4007" s="616"/>
    </row>
    <row r="4008" customFormat="false" ht="11.25" hidden="false" customHeight="false" outlineLevel="0" collapsed="false">
      <c r="O4008" s="822"/>
      <c r="P4008" s="831"/>
      <c r="Q4008" s="831"/>
      <c r="R4008" s="831"/>
      <c r="S4008" s="831"/>
      <c r="T4008" s="831"/>
      <c r="U4008" s="831"/>
      <c r="V4008" s="831"/>
      <c r="W4008" s="669"/>
    </row>
    <row r="4009" customFormat="false" ht="11.25" hidden="false" customHeight="false" outlineLevel="0" collapsed="false">
      <c r="O4009" s="576"/>
      <c r="P4009" s="444"/>
      <c r="Q4009" s="444"/>
      <c r="R4009" s="444"/>
      <c r="S4009" s="444"/>
      <c r="T4009" s="444"/>
      <c r="U4009" s="444"/>
      <c r="V4009" s="444"/>
      <c r="W4009" s="251"/>
    </row>
    <row r="4010" customFormat="false" ht="11.25" hidden="false" customHeight="false" outlineLevel="0" collapsed="false">
      <c r="O4010" s="810"/>
      <c r="P4010" s="836"/>
      <c r="Q4010" s="442"/>
      <c r="R4010" s="442"/>
      <c r="S4010" s="442"/>
      <c r="T4010" s="442"/>
      <c r="U4010" s="442"/>
      <c r="V4010" s="442"/>
      <c r="W4010" s="602"/>
    </row>
    <row r="4011" customFormat="false" ht="11.25" hidden="false" customHeight="false" outlineLevel="0" collapsed="false">
      <c r="O4011" s="611"/>
      <c r="P4011" s="270" t="s">
        <v>3774</v>
      </c>
      <c r="Q4011" s="271"/>
      <c r="R4011" s="271"/>
      <c r="S4011" s="271"/>
      <c r="T4011" s="271"/>
      <c r="U4011" s="271"/>
      <c r="V4011" s="608"/>
      <c r="W4011" s="616"/>
    </row>
    <row r="4012" customFormat="false" ht="11.25" hidden="false" customHeight="false" outlineLevel="0" collapsed="false">
      <c r="O4012" s="611"/>
      <c r="P4012" s="444"/>
      <c r="Q4012" s="444"/>
      <c r="R4012" s="444"/>
      <c r="S4012" s="614" t="s">
        <v>2240</v>
      </c>
      <c r="T4012" s="614" t="s">
        <v>2240</v>
      </c>
      <c r="U4012" s="614" t="s">
        <v>2240</v>
      </c>
      <c r="V4012" s="614" t="s">
        <v>2240</v>
      </c>
      <c r="W4012" s="616"/>
    </row>
    <row r="4013" customFormat="false" ht="11.25" hidden="false" customHeight="false" outlineLevel="0" collapsed="false">
      <c r="O4013" s="611"/>
      <c r="P4013" s="444"/>
      <c r="Q4013" s="444"/>
      <c r="R4013" s="444"/>
      <c r="S4013" s="614" t="s">
        <v>2245</v>
      </c>
      <c r="T4013" s="614" t="s">
        <v>2246</v>
      </c>
      <c r="U4013" s="614" t="s">
        <v>2247</v>
      </c>
      <c r="V4013" s="614" t="s">
        <v>5</v>
      </c>
      <c r="W4013" s="616"/>
    </row>
    <row r="4014" customFormat="false" ht="11.25" hidden="false" customHeight="false" outlineLevel="0" collapsed="false">
      <c r="O4014" s="611"/>
      <c r="P4014" s="444"/>
      <c r="Q4014" s="444"/>
      <c r="R4014" s="444"/>
      <c r="S4014" s="614" t="s">
        <v>2253</v>
      </c>
      <c r="T4014" s="614" t="s">
        <v>2253</v>
      </c>
      <c r="U4014" s="614" t="s">
        <v>2253</v>
      </c>
      <c r="V4014" s="614" t="s">
        <v>2253</v>
      </c>
      <c r="W4014" s="616"/>
    </row>
    <row r="4015" customFormat="false" ht="11.25" hidden="false" customHeight="false" outlineLevel="0" collapsed="false">
      <c r="O4015" s="611"/>
      <c r="P4015" s="626" t="s">
        <v>2261</v>
      </c>
      <c r="Q4015" s="444"/>
      <c r="R4015" s="444"/>
      <c r="S4015" s="444"/>
      <c r="T4015" s="444"/>
      <c r="U4015" s="444"/>
      <c r="V4015" s="444"/>
      <c r="W4015" s="616"/>
    </row>
    <row r="4016" customFormat="false" ht="11.25" hidden="false" customHeight="false" outlineLevel="0" collapsed="false">
      <c r="O4016" s="611"/>
      <c r="P4016" s="576"/>
      <c r="Q4016" s="444"/>
      <c r="R4016" s="444"/>
      <c r="S4016" s="444"/>
      <c r="T4016" s="444"/>
      <c r="U4016" s="444"/>
      <c r="V4016" s="444"/>
      <c r="W4016" s="616"/>
    </row>
    <row r="4017" customFormat="false" ht="11.25" hidden="false" customHeight="false" outlineLevel="0" collapsed="false">
      <c r="O4017" s="611"/>
      <c r="P4017" s="604"/>
      <c r="Q4017" s="631"/>
      <c r="R4017" s="631"/>
      <c r="S4017" s="632" t="n">
        <f aca="false">+SUM(S4018:S4021)</f>
        <v>801.863370818875</v>
      </c>
      <c r="T4017" s="632" t="n">
        <f aca="false">+SUM(T4018:T4021)</f>
        <v>801.863370818875</v>
      </c>
      <c r="U4017" s="632" t="n">
        <f aca="false">+SUM(U4018:U4021)</f>
        <v>0</v>
      </c>
      <c r="V4017" s="633" t="n">
        <f aca="false">+SUM(V4018:V4021)</f>
        <v>0</v>
      </c>
      <c r="W4017" s="616"/>
    </row>
    <row r="4018" customFormat="false" ht="11.25" hidden="false" customHeight="false" outlineLevel="0" collapsed="false">
      <c r="O4018" s="611"/>
      <c r="P4018" s="444" t="s">
        <v>2280</v>
      </c>
      <c r="Q4018" s="444"/>
      <c r="R4018" s="444"/>
      <c r="S4018" s="447" t="n">
        <v>21.5555659365996</v>
      </c>
      <c r="T4018" s="447" t="n">
        <v>21.5555659365996</v>
      </c>
      <c r="U4018" s="447" t="n">
        <v>0</v>
      </c>
      <c r="V4018" s="830" t="n">
        <v>0</v>
      </c>
      <c r="W4018" s="826"/>
    </row>
    <row r="4019" customFormat="false" ht="11.25" hidden="false" customHeight="false" outlineLevel="0" collapsed="false">
      <c r="O4019" s="611"/>
      <c r="P4019" s="251" t="s">
        <v>2286</v>
      </c>
      <c r="Q4019" s="444"/>
      <c r="R4019" s="444"/>
      <c r="S4019" s="447" t="n">
        <v>59.8009428255694</v>
      </c>
      <c r="T4019" s="447" t="n">
        <v>59.8009428255694</v>
      </c>
      <c r="U4019" s="447" t="n">
        <v>0</v>
      </c>
      <c r="V4019" s="830" t="n">
        <v>0</v>
      </c>
      <c r="W4019" s="616"/>
    </row>
    <row r="4020" customFormat="false" ht="11.25" hidden="false" customHeight="false" outlineLevel="0" collapsed="false">
      <c r="O4020" s="611"/>
      <c r="P4020" s="444" t="s">
        <v>2294</v>
      </c>
      <c r="Q4020" s="444"/>
      <c r="R4020" s="444"/>
      <c r="S4020" s="447" t="n">
        <v>478.98110167066</v>
      </c>
      <c r="T4020" s="447" t="n">
        <v>478.98110167066</v>
      </c>
      <c r="U4020" s="447" t="n">
        <v>0</v>
      </c>
      <c r="V4020" s="830" t="n">
        <v>0</v>
      </c>
      <c r="W4020" s="616"/>
    </row>
    <row r="4021" customFormat="false" ht="11.25" hidden="false" customHeight="false" outlineLevel="0" collapsed="false">
      <c r="O4021" s="611"/>
      <c r="P4021" s="589" t="s">
        <v>2301</v>
      </c>
      <c r="Q4021" s="589"/>
      <c r="R4021" s="589"/>
      <c r="S4021" s="853" t="n">
        <v>241.525760386046</v>
      </c>
      <c r="T4021" s="853" t="n">
        <v>241.525760386046</v>
      </c>
      <c r="U4021" s="853" t="n">
        <v>0</v>
      </c>
      <c r="V4021" s="854" t="n">
        <v>0</v>
      </c>
      <c r="W4021" s="586"/>
    </row>
    <row r="4022" customFormat="false" ht="11.25" hidden="false" customHeight="false" outlineLevel="0" collapsed="false">
      <c r="O4022" s="611"/>
      <c r="P4022" s="444"/>
      <c r="Q4022" s="444"/>
      <c r="R4022" s="444"/>
      <c r="S4022" s="444"/>
      <c r="T4022" s="444"/>
      <c r="U4022" s="444"/>
      <c r="V4022" s="444"/>
      <c r="W4022" s="616"/>
    </row>
    <row r="4023" customFormat="false" ht="11.25" hidden="false" customHeight="false" outlineLevel="0" collapsed="false">
      <c r="O4023" s="611"/>
      <c r="P4023" s="626" t="s">
        <v>2315</v>
      </c>
      <c r="Q4023" s="444"/>
      <c r="R4023" s="444"/>
      <c r="S4023" s="444"/>
      <c r="T4023" s="444"/>
      <c r="U4023" s="444"/>
      <c r="V4023" s="444"/>
      <c r="W4023" s="616"/>
    </row>
    <row r="4024" customFormat="false" ht="11.25" hidden="false" customHeight="false" outlineLevel="0" collapsed="false">
      <c r="O4024" s="611"/>
      <c r="P4024" s="576"/>
      <c r="Q4024" s="444"/>
      <c r="R4024" s="444"/>
      <c r="S4024" s="444"/>
      <c r="T4024" s="444"/>
      <c r="U4024" s="444"/>
      <c r="V4024" s="444"/>
      <c r="W4024" s="616"/>
    </row>
    <row r="4025" customFormat="false" ht="11.25" hidden="false" customHeight="false" outlineLevel="0" collapsed="false">
      <c r="O4025" s="611"/>
      <c r="P4025" s="631" t="s">
        <v>2235</v>
      </c>
      <c r="Q4025" s="631"/>
      <c r="R4025" s="631"/>
      <c r="S4025" s="632" t="n">
        <f aca="false">+SUM(S4026:S4036)</f>
        <v>949.311931979004</v>
      </c>
      <c r="T4025" s="632" t="n">
        <f aca="false">+SUM(T4026:T4036)</f>
        <v>949.311931979004</v>
      </c>
      <c r="U4025" s="632" t="n">
        <f aca="false">+SUM(U4026:U4036)</f>
        <v>1751.17530279788</v>
      </c>
      <c r="V4025" s="633" t="n">
        <f aca="false">+SUM(V4026:V4036)</f>
        <v>71.7981874147131</v>
      </c>
      <c r="W4025" s="616"/>
    </row>
    <row r="4026" customFormat="false" ht="11.25" hidden="false" customHeight="false" outlineLevel="0" collapsed="false">
      <c r="O4026" s="611"/>
      <c r="P4026" s="444" t="s">
        <v>2326</v>
      </c>
      <c r="Q4026" s="444" t="s">
        <v>2559</v>
      </c>
      <c r="R4026" s="251" t="s">
        <v>1301</v>
      </c>
      <c r="S4026" s="447" t="n">
        <v>26.1315307926473</v>
      </c>
      <c r="T4026" s="447" t="n">
        <v>78.9443324955247</v>
      </c>
      <c r="U4026" s="447" t="n">
        <v>145.626912192951</v>
      </c>
      <c r="V4026" s="830" t="n">
        <v>5.97070339991099</v>
      </c>
      <c r="W4026" s="616"/>
    </row>
    <row r="4027" customFormat="false" ht="11.25" hidden="false" customHeight="false" outlineLevel="0" collapsed="false">
      <c r="O4027" s="611"/>
      <c r="P4027" s="444" t="s">
        <v>2326</v>
      </c>
      <c r="Q4027" s="444" t="s">
        <v>2747</v>
      </c>
      <c r="R4027" s="251" t="s">
        <v>3775</v>
      </c>
      <c r="S4027" s="447" t="n">
        <v>120.711920738616</v>
      </c>
      <c r="T4027" s="447" t="n">
        <v>173.524722441493</v>
      </c>
      <c r="U4027" s="447" t="n">
        <v>320.097323259096</v>
      </c>
      <c r="V4027" s="830" t="n">
        <v>13.1239902536229</v>
      </c>
      <c r="W4027" s="616"/>
    </row>
    <row r="4028" customFormat="false" ht="11.25" hidden="false" customHeight="false" outlineLevel="0" collapsed="false">
      <c r="O4028" s="837"/>
      <c r="P4028" s="793" t="s">
        <v>2326</v>
      </c>
      <c r="Q4028" s="793" t="s">
        <v>2874</v>
      </c>
      <c r="R4028" s="793" t="s">
        <v>3776</v>
      </c>
      <c r="S4028" s="851" t="n">
        <v>119.467377198171</v>
      </c>
      <c r="T4028" s="851" t="n">
        <v>172.280178901049</v>
      </c>
      <c r="U4028" s="851" t="n">
        <v>317.801540558103</v>
      </c>
      <c r="V4028" s="852" t="n">
        <v>13.0298631628822</v>
      </c>
      <c r="W4028" s="792"/>
    </row>
    <row r="4029" customFormat="false" ht="11.25" hidden="false" customHeight="false" outlineLevel="0" collapsed="false">
      <c r="O4029" s="837"/>
      <c r="P4029" s="793" t="s">
        <v>2326</v>
      </c>
      <c r="Q4029" s="793" t="s">
        <v>2805</v>
      </c>
      <c r="R4029" s="793" t="s">
        <v>1301</v>
      </c>
      <c r="S4029" s="851" t="n">
        <v>10.4955202196731</v>
      </c>
      <c r="T4029" s="851" t="n">
        <v>63.3083219225505</v>
      </c>
      <c r="U4029" s="851" t="n">
        <v>116.783499793617</v>
      </c>
      <c r="V4029" s="852" t="n">
        <v>4.78812349153829</v>
      </c>
      <c r="W4029" s="792"/>
    </row>
    <row r="4030" customFormat="false" ht="11.25" hidden="false" customHeight="false" outlineLevel="0" collapsed="false">
      <c r="O4030" s="837"/>
      <c r="P4030" s="793" t="s">
        <v>2326</v>
      </c>
      <c r="Q4030" s="793" t="s">
        <v>2807</v>
      </c>
      <c r="R4030" s="793" t="s">
        <v>3777</v>
      </c>
      <c r="S4030" s="851" t="n">
        <v>113.00408242571</v>
      </c>
      <c r="T4030" s="851" t="n">
        <v>165.816884128587</v>
      </c>
      <c r="U4030" s="851" t="n">
        <v>305.878839706085</v>
      </c>
      <c r="V4030" s="852" t="n">
        <v>12.5410324279495</v>
      </c>
      <c r="W4030" s="792"/>
    </row>
    <row r="4031" customFormat="false" ht="11.25" hidden="false" customHeight="false" outlineLevel="0" collapsed="false">
      <c r="O4031" s="837"/>
      <c r="P4031" s="793" t="s">
        <v>2326</v>
      </c>
      <c r="Q4031" s="793" t="s">
        <v>3197</v>
      </c>
      <c r="R4031" s="793" t="s">
        <v>3778</v>
      </c>
      <c r="S4031" s="851" t="n">
        <v>9.34728315534035</v>
      </c>
      <c r="T4031" s="851" t="n">
        <v>62.1600848582178</v>
      </c>
      <c r="U4031" s="851" t="n">
        <v>114.665371577715</v>
      </c>
      <c r="V4031" s="852" t="n">
        <v>4.70128023468633</v>
      </c>
      <c r="W4031" s="792"/>
    </row>
    <row r="4032" customFormat="false" ht="11.25" hidden="false" customHeight="false" outlineLevel="0" collapsed="false">
      <c r="O4032" s="837"/>
      <c r="P4032" s="793" t="s">
        <v>2326</v>
      </c>
      <c r="Q4032" s="793" t="s">
        <v>3440</v>
      </c>
      <c r="R4032" s="793" t="s">
        <v>3779</v>
      </c>
      <c r="S4032" s="851" t="n">
        <v>120.340484448595</v>
      </c>
      <c r="T4032" s="851" t="n">
        <v>173.153286151472</v>
      </c>
      <c r="U4032" s="851" t="n">
        <v>319.412142723871</v>
      </c>
      <c r="V4032" s="852" t="n">
        <v>13.0958978516787</v>
      </c>
      <c r="W4032" s="792"/>
    </row>
    <row r="4033" customFormat="false" ht="11.25" hidden="false" customHeight="false" outlineLevel="0" collapsed="false">
      <c r="O4033" s="837"/>
      <c r="P4033" s="793" t="s">
        <v>2342</v>
      </c>
      <c r="Q4033" s="793" t="s">
        <v>3020</v>
      </c>
      <c r="R4033" s="793" t="s">
        <v>1301</v>
      </c>
      <c r="S4033" s="851" t="n">
        <v>7.31131937723234</v>
      </c>
      <c r="T4033" s="851" t="n">
        <v>60.1241210801098</v>
      </c>
      <c r="U4033" s="851" t="n">
        <v>110.909672986441</v>
      </c>
      <c r="V4033" s="852" t="n">
        <v>4.54729659244407</v>
      </c>
      <c r="W4033" s="792"/>
    </row>
    <row r="4034" customFormat="false" ht="11.25" hidden="false" customHeight="false" outlineLevel="0" collapsed="false">
      <c r="O4034" s="837"/>
      <c r="P4034" s="793" t="s">
        <v>2948</v>
      </c>
      <c r="Q4034" s="793" t="s">
        <v>2949</v>
      </c>
      <c r="R4034" s="793" t="s">
        <v>2950</v>
      </c>
      <c r="S4034" s="851" t="n">
        <v>52.5906000367164</v>
      </c>
      <c r="T4034" s="851" t="n">
        <v>0</v>
      </c>
      <c r="U4034" s="851" t="n">
        <v>0</v>
      </c>
      <c r="V4034" s="852" t="n">
        <v>0</v>
      </c>
      <c r="W4034" s="792"/>
    </row>
    <row r="4035" customFormat="false" ht="11.25" hidden="false" customHeight="false" outlineLevel="0" collapsed="false">
      <c r="O4035" s="611"/>
      <c r="P4035" s="444" t="s">
        <v>2594</v>
      </c>
      <c r="Q4035" s="444" t="s">
        <v>2909</v>
      </c>
      <c r="R4035" s="444" t="s">
        <v>3170</v>
      </c>
      <c r="S4035" s="447" t="n">
        <v>51.1780224067259</v>
      </c>
      <c r="T4035" s="447" t="n">
        <v>0</v>
      </c>
      <c r="U4035" s="447" t="n">
        <v>0</v>
      </c>
      <c r="V4035" s="830" t="n">
        <v>0</v>
      </c>
      <c r="W4035" s="616"/>
    </row>
    <row r="4036" customFormat="false" ht="11.25" hidden="false" customHeight="false" outlineLevel="0" collapsed="false">
      <c r="O4036" s="611"/>
      <c r="P4036" s="444" t="s">
        <v>2349</v>
      </c>
      <c r="Q4036" s="444"/>
      <c r="R4036" s="444"/>
      <c r="S4036" s="447" t="n">
        <v>318.733791179577</v>
      </c>
      <c r="T4036" s="447" t="n">
        <v>0</v>
      </c>
      <c r="U4036" s="447" t="n">
        <v>0</v>
      </c>
      <c r="V4036" s="830" t="n">
        <v>0</v>
      </c>
      <c r="W4036" s="616"/>
    </row>
    <row r="4037" customFormat="false" ht="11.25" hidden="false" customHeight="false" outlineLevel="0" collapsed="false">
      <c r="O4037" s="611"/>
      <c r="P4037" s="444"/>
      <c r="Q4037" s="444"/>
      <c r="R4037" s="444"/>
      <c r="S4037" s="444"/>
      <c r="T4037" s="444"/>
      <c r="U4037" s="444"/>
      <c r="V4037" s="444"/>
      <c r="W4037" s="616"/>
    </row>
    <row r="4038" customFormat="false" ht="11.25" hidden="false" customHeight="false" outlineLevel="0" collapsed="false">
      <c r="O4038" s="611"/>
      <c r="P4038" s="270" t="s">
        <v>2404</v>
      </c>
      <c r="Q4038" s="271"/>
      <c r="R4038" s="271"/>
      <c r="S4038" s="645" t="n">
        <f aca="false">+S4025+S4017</f>
        <v>1751.17530279788</v>
      </c>
      <c r="T4038" s="645" t="n">
        <f aca="false">+T4025+T4017</f>
        <v>1751.17530279788</v>
      </c>
      <c r="U4038" s="645" t="n">
        <f aca="false">+U4025+U4017</f>
        <v>1751.17530279788</v>
      </c>
      <c r="V4038" s="646" t="n">
        <f aca="false">+V4025+V4017</f>
        <v>71.7981874147131</v>
      </c>
      <c r="W4038" s="616"/>
    </row>
    <row r="4039" customFormat="false" ht="11.25" hidden="false" customHeight="false" outlineLevel="0" collapsed="false">
      <c r="O4039" s="822"/>
      <c r="P4039" s="831"/>
      <c r="Q4039" s="831"/>
      <c r="R4039" s="831"/>
      <c r="S4039" s="831"/>
      <c r="T4039" s="831"/>
      <c r="U4039" s="831"/>
      <c r="V4039" s="831"/>
      <c r="W4039" s="669"/>
    </row>
    <row r="4040" customFormat="false" ht="11.25" hidden="false" customHeight="false" outlineLevel="0" collapsed="false">
      <c r="O4040" s="576"/>
      <c r="P4040" s="444"/>
      <c r="Q4040" s="444"/>
      <c r="R4040" s="444"/>
      <c r="S4040" s="444"/>
      <c r="T4040" s="444"/>
      <c r="U4040" s="444"/>
      <c r="V4040" s="444"/>
      <c r="W4040" s="251"/>
    </row>
    <row r="4041" customFormat="false" ht="11.25" hidden="false" customHeight="false" outlineLevel="0" collapsed="false">
      <c r="O4041" s="810"/>
      <c r="P4041" s="596"/>
      <c r="Q4041" s="597"/>
      <c r="R4041" s="597"/>
      <c r="S4041" s="597"/>
      <c r="T4041" s="597"/>
      <c r="U4041" s="827"/>
      <c r="V4041" s="827"/>
      <c r="W4041" s="602"/>
    </row>
    <row r="4042" customFormat="false" ht="11.25" hidden="false" customHeight="false" outlineLevel="0" collapsed="false">
      <c r="O4042" s="611"/>
      <c r="P4042" s="270" t="s">
        <v>3780</v>
      </c>
      <c r="Q4042" s="271"/>
      <c r="R4042" s="271"/>
      <c r="S4042" s="271"/>
      <c r="T4042" s="271"/>
      <c r="U4042" s="607"/>
      <c r="V4042" s="608"/>
      <c r="W4042" s="616"/>
    </row>
    <row r="4043" customFormat="false" ht="11.25" hidden="false" customHeight="false" outlineLevel="0" collapsed="false">
      <c r="O4043" s="611"/>
      <c r="P4043" s="576"/>
      <c r="Q4043" s="251"/>
      <c r="R4043" s="251"/>
      <c r="S4043" s="614" t="s">
        <v>2240</v>
      </c>
      <c r="T4043" s="614" t="s">
        <v>2240</v>
      </c>
      <c r="U4043" s="614" t="s">
        <v>2240</v>
      </c>
      <c r="V4043" s="614" t="s">
        <v>2240</v>
      </c>
      <c r="W4043" s="616"/>
    </row>
    <row r="4044" customFormat="false" ht="11.25" hidden="false" customHeight="false" outlineLevel="0" collapsed="false">
      <c r="O4044" s="611"/>
      <c r="P4044" s="576"/>
      <c r="Q4044" s="251"/>
      <c r="R4044" s="251"/>
      <c r="S4044" s="614" t="s">
        <v>2245</v>
      </c>
      <c r="T4044" s="614" t="s">
        <v>2246</v>
      </c>
      <c r="U4044" s="614" t="s">
        <v>2247</v>
      </c>
      <c r="V4044" s="614" t="s">
        <v>5</v>
      </c>
      <c r="W4044" s="616"/>
    </row>
    <row r="4045" customFormat="false" ht="11.25" hidden="false" customHeight="false" outlineLevel="0" collapsed="false">
      <c r="O4045" s="611"/>
      <c r="P4045" s="576"/>
      <c r="Q4045" s="251"/>
      <c r="R4045" s="251"/>
      <c r="S4045" s="614" t="s">
        <v>2253</v>
      </c>
      <c r="T4045" s="614" t="s">
        <v>2253</v>
      </c>
      <c r="U4045" s="614" t="s">
        <v>2253</v>
      </c>
      <c r="V4045" s="614" t="s">
        <v>2253</v>
      </c>
      <c r="W4045" s="616"/>
    </row>
    <row r="4046" customFormat="false" ht="11.25" hidden="false" customHeight="false" outlineLevel="0" collapsed="false">
      <c r="O4046" s="611"/>
      <c r="P4046" s="626" t="s">
        <v>2261</v>
      </c>
      <c r="Q4046" s="251"/>
      <c r="R4046" s="251"/>
      <c r="S4046" s="251"/>
      <c r="T4046" s="251"/>
      <c r="U4046" s="251"/>
      <c r="V4046" s="251"/>
      <c r="W4046" s="616"/>
    </row>
    <row r="4047" customFormat="false" ht="11.25" hidden="false" customHeight="false" outlineLevel="0" collapsed="false">
      <c r="O4047" s="611"/>
      <c r="P4047" s="576"/>
      <c r="Q4047" s="251"/>
      <c r="R4047" s="251"/>
      <c r="S4047" s="251"/>
      <c r="T4047" s="251"/>
      <c r="U4047" s="251"/>
      <c r="V4047" s="251"/>
      <c r="W4047" s="616"/>
    </row>
    <row r="4048" customFormat="false" ht="11.25" hidden="false" customHeight="false" outlineLevel="0" collapsed="false">
      <c r="O4048" s="611"/>
      <c r="P4048" s="604"/>
      <c r="Q4048" s="631"/>
      <c r="R4048" s="631"/>
      <c r="S4048" s="632" t="n">
        <f aca="false">+SUM(S4049:S4051)</f>
        <v>186.150123653724</v>
      </c>
      <c r="T4048" s="632" t="n">
        <f aca="false">+SUM(T4049:T4051)</f>
        <v>186.150123653724</v>
      </c>
      <c r="U4048" s="632" t="n">
        <f aca="false">+SUM(U4049:U4051)</f>
        <v>0</v>
      </c>
      <c r="V4048" s="633" t="n">
        <f aca="false">+SUM(V4049:V4051)</f>
        <v>0</v>
      </c>
      <c r="W4048" s="616"/>
    </row>
    <row r="4049" customFormat="false" ht="11.25" hidden="false" customHeight="false" outlineLevel="0" collapsed="false">
      <c r="O4049" s="611"/>
      <c r="P4049" s="576" t="s">
        <v>2280</v>
      </c>
      <c r="Q4049" s="251"/>
      <c r="R4049" s="251"/>
      <c r="S4049" s="496" t="n">
        <v>31.1350167913544</v>
      </c>
      <c r="T4049" s="496" t="n">
        <v>31.1350167913544</v>
      </c>
      <c r="U4049" s="496" t="n">
        <v>0</v>
      </c>
      <c r="V4049" s="627" t="n">
        <v>0</v>
      </c>
      <c r="W4049" s="616"/>
    </row>
    <row r="4050" customFormat="false" ht="11.25" hidden="false" customHeight="false" outlineLevel="0" collapsed="false">
      <c r="O4050" s="611"/>
      <c r="P4050" s="576" t="s">
        <v>2294</v>
      </c>
      <c r="Q4050" s="251"/>
      <c r="R4050" s="251"/>
      <c r="S4050" s="496" t="n">
        <v>119.154515305563</v>
      </c>
      <c r="T4050" s="496" t="n">
        <v>119.154515305563</v>
      </c>
      <c r="U4050" s="496" t="n">
        <v>0</v>
      </c>
      <c r="V4050" s="627" t="n">
        <v>0</v>
      </c>
      <c r="W4050" s="616"/>
    </row>
    <row r="4051" customFormat="false" ht="11.25" hidden="false" customHeight="false" outlineLevel="0" collapsed="false">
      <c r="O4051" s="611"/>
      <c r="P4051" s="576" t="s">
        <v>2301</v>
      </c>
      <c r="Q4051" s="251"/>
      <c r="R4051" s="251"/>
      <c r="S4051" s="496" t="n">
        <v>35.8605915568069</v>
      </c>
      <c r="T4051" s="496" t="n">
        <v>35.8605915568069</v>
      </c>
      <c r="U4051" s="496" t="n">
        <v>0</v>
      </c>
      <c r="V4051" s="627" t="n">
        <v>0</v>
      </c>
      <c r="W4051" s="616"/>
    </row>
    <row r="4052" customFormat="false" ht="11.25" hidden="false" customHeight="false" outlineLevel="0" collapsed="false">
      <c r="O4052" s="611"/>
      <c r="P4052" s="576"/>
      <c r="Q4052" s="251"/>
      <c r="R4052" s="251"/>
      <c r="S4052" s="251"/>
      <c r="T4052" s="251"/>
      <c r="U4052" s="251"/>
      <c r="V4052" s="251"/>
      <c r="W4052" s="616"/>
    </row>
    <row r="4053" customFormat="false" ht="11.25" hidden="false" customHeight="false" outlineLevel="0" collapsed="false">
      <c r="O4053" s="611"/>
      <c r="P4053" s="626" t="s">
        <v>2315</v>
      </c>
      <c r="Q4053" s="251"/>
      <c r="R4053" s="251"/>
      <c r="S4053" s="251"/>
      <c r="T4053" s="251"/>
      <c r="U4053" s="251"/>
      <c r="V4053" s="251"/>
      <c r="W4053" s="826"/>
    </row>
    <row r="4054" customFormat="false" ht="11.25" hidden="false" customHeight="false" outlineLevel="0" collapsed="false">
      <c r="O4054" s="611"/>
      <c r="P4054" s="576"/>
      <c r="Q4054" s="251"/>
      <c r="R4054" s="251"/>
      <c r="S4054" s="251"/>
      <c r="T4054" s="251"/>
      <c r="U4054" s="251"/>
      <c r="V4054" s="251"/>
      <c r="W4054" s="616"/>
    </row>
    <row r="4055" customFormat="false" ht="11.25" hidden="false" customHeight="false" outlineLevel="0" collapsed="false">
      <c r="O4055" s="611"/>
      <c r="P4055" s="604" t="s">
        <v>2235</v>
      </c>
      <c r="Q4055" s="631"/>
      <c r="R4055" s="631"/>
      <c r="S4055" s="632" t="n">
        <f aca="false">+SUM(S4056:S4058)</f>
        <v>89.0029004746304</v>
      </c>
      <c r="T4055" s="632" t="n">
        <f aca="false">+SUM(T4056:T4058)</f>
        <v>89.0029004746304</v>
      </c>
      <c r="U4055" s="632" t="n">
        <f aca="false">+SUM(U4056:U4058)</f>
        <v>147.276642426852</v>
      </c>
      <c r="V4055" s="633" t="n">
        <f aca="false">+SUM(V4056:V4058)</f>
        <v>6.03834233950094</v>
      </c>
      <c r="W4055" s="445"/>
    </row>
    <row r="4056" customFormat="false" ht="11.25" hidden="false" customHeight="false" outlineLevel="0" collapsed="false">
      <c r="O4056" s="611"/>
      <c r="P4056" s="576" t="s">
        <v>2326</v>
      </c>
      <c r="Q4056" s="251" t="s">
        <v>2559</v>
      </c>
      <c r="R4056" s="251" t="s">
        <v>3781</v>
      </c>
      <c r="S4056" s="496" t="n">
        <v>47.8759577005435</v>
      </c>
      <c r="T4056" s="496" t="n">
        <v>51.9928325670972</v>
      </c>
      <c r="U4056" s="496" t="n">
        <v>86.034609770119</v>
      </c>
      <c r="V4056" s="627" t="n">
        <v>3.52741900057488</v>
      </c>
      <c r="W4056" s="828"/>
    </row>
    <row r="4057" customFormat="false" ht="11.25" hidden="false" customHeight="false" outlineLevel="0" collapsed="false">
      <c r="O4057" s="611"/>
      <c r="P4057" s="576" t="s">
        <v>2342</v>
      </c>
      <c r="Q4057" s="251" t="s">
        <v>2564</v>
      </c>
      <c r="R4057" s="251" t="s">
        <v>2344</v>
      </c>
      <c r="S4057" s="496" t="n">
        <v>32.8931930409795</v>
      </c>
      <c r="T4057" s="496" t="n">
        <v>37.0100679075332</v>
      </c>
      <c r="U4057" s="496" t="n">
        <v>61.2420326567331</v>
      </c>
      <c r="V4057" s="627" t="n">
        <v>2.51092333892606</v>
      </c>
      <c r="W4057" s="829"/>
    </row>
    <row r="4058" customFormat="false" ht="11.25" hidden="false" customHeight="false" outlineLevel="0" collapsed="false">
      <c r="O4058" s="611"/>
      <c r="P4058" s="576" t="s">
        <v>2349</v>
      </c>
      <c r="Q4058" s="251"/>
      <c r="R4058" s="251"/>
      <c r="S4058" s="496" t="n">
        <v>8.2337497331073</v>
      </c>
      <c r="T4058" s="496" t="n">
        <v>0</v>
      </c>
      <c r="U4058" s="496" t="n">
        <v>0</v>
      </c>
      <c r="V4058" s="627" t="n">
        <v>0</v>
      </c>
      <c r="W4058" s="616"/>
    </row>
    <row r="4059" customFormat="false" ht="11.25" hidden="false" customHeight="false" outlineLevel="0" collapsed="false">
      <c r="O4059" s="611"/>
      <c r="P4059" s="576"/>
      <c r="Q4059" s="251"/>
      <c r="R4059" s="251"/>
      <c r="S4059" s="251"/>
      <c r="T4059" s="251"/>
      <c r="U4059" s="251"/>
      <c r="V4059" s="251"/>
      <c r="W4059" s="616"/>
    </row>
    <row r="4060" customFormat="false" ht="11.25" hidden="false" customHeight="false" outlineLevel="0" collapsed="false">
      <c r="O4060" s="611"/>
      <c r="P4060" s="604" t="s">
        <v>2434</v>
      </c>
      <c r="Q4060" s="631"/>
      <c r="R4060" s="631"/>
      <c r="S4060" s="632" t="n">
        <f aca="false">+SUM(S4061:S4063)</f>
        <v>68.8397061859166</v>
      </c>
      <c r="T4060" s="632" t="n">
        <f aca="false">+SUM(T4061:T4063)</f>
        <v>68.8397061859167</v>
      </c>
      <c r="U4060" s="632" t="n">
        <f aca="false">+SUM(U4061:U4063)</f>
        <v>113.9118021845</v>
      </c>
      <c r="V4060" s="633" t="n">
        <f aca="false">+SUM(V4061:V4063)</f>
        <v>5.35385470267149</v>
      </c>
      <c r="W4060" s="616"/>
    </row>
    <row r="4061" customFormat="false" ht="11.25" hidden="false" customHeight="false" outlineLevel="0" collapsed="false">
      <c r="O4061" s="611"/>
      <c r="P4061" s="576" t="s">
        <v>2326</v>
      </c>
      <c r="Q4061" s="251" t="s">
        <v>2438</v>
      </c>
      <c r="R4061" s="251" t="s">
        <v>3782</v>
      </c>
      <c r="S4061" s="138" t="n">
        <v>6.61727191122603</v>
      </c>
      <c r="T4061" s="496" t="n">
        <v>9.89606894965055</v>
      </c>
      <c r="U4061" s="496" t="n">
        <v>16.3754192319226</v>
      </c>
      <c r="V4061" s="627" t="n">
        <v>0.769644703900364</v>
      </c>
      <c r="W4061" s="616"/>
    </row>
    <row r="4062" customFormat="false" ht="11.25" hidden="false" customHeight="false" outlineLevel="0" collapsed="false">
      <c r="O4062" s="611"/>
      <c r="P4062" s="576" t="s">
        <v>2342</v>
      </c>
      <c r="Q4062" s="251" t="s">
        <v>2456</v>
      </c>
      <c r="R4062" s="251" t="s">
        <v>2344</v>
      </c>
      <c r="S4062" s="496" t="n">
        <v>55.6648401978416</v>
      </c>
      <c r="T4062" s="496" t="n">
        <v>58.9436372362661</v>
      </c>
      <c r="U4062" s="496" t="n">
        <v>97.536382952577</v>
      </c>
      <c r="V4062" s="627" t="n">
        <v>4.58420999877112</v>
      </c>
      <c r="W4062" s="616"/>
    </row>
    <row r="4063" customFormat="false" ht="11.25" hidden="false" customHeight="false" outlineLevel="0" collapsed="false">
      <c r="O4063" s="611"/>
      <c r="P4063" s="576" t="s">
        <v>2349</v>
      </c>
      <c r="Q4063" s="251"/>
      <c r="R4063" s="251"/>
      <c r="S4063" s="138" t="n">
        <v>6.55759407684904</v>
      </c>
      <c r="T4063" s="496" t="n">
        <v>0</v>
      </c>
      <c r="U4063" s="496" t="n">
        <v>0</v>
      </c>
      <c r="V4063" s="627" t="n">
        <v>0</v>
      </c>
      <c r="W4063" s="616"/>
    </row>
    <row r="4064" customFormat="false" ht="11.25" hidden="false" customHeight="false" outlineLevel="0" collapsed="false">
      <c r="O4064" s="611"/>
      <c r="P4064" s="576"/>
      <c r="Q4064" s="251"/>
      <c r="R4064" s="251"/>
      <c r="S4064" s="251"/>
      <c r="T4064" s="251"/>
      <c r="U4064" s="251"/>
      <c r="V4064" s="251"/>
      <c r="W4064" s="616"/>
    </row>
    <row r="4065" customFormat="false" ht="11.25" hidden="false" customHeight="false" outlineLevel="0" collapsed="false">
      <c r="O4065" s="611"/>
      <c r="P4065" s="626" t="s">
        <v>2391</v>
      </c>
      <c r="Q4065" s="251"/>
      <c r="R4065" s="251"/>
      <c r="S4065" s="251"/>
      <c r="T4065" s="251"/>
      <c r="U4065" s="251"/>
      <c r="V4065" s="251"/>
      <c r="W4065" s="616"/>
    </row>
    <row r="4066" customFormat="false" ht="11.25" hidden="false" customHeight="false" outlineLevel="0" collapsed="false">
      <c r="O4066" s="611"/>
      <c r="P4066" s="576"/>
      <c r="Q4066" s="251"/>
      <c r="R4066" s="251"/>
      <c r="S4066" s="251"/>
      <c r="T4066" s="251"/>
      <c r="U4066" s="251"/>
      <c r="V4066" s="251"/>
      <c r="W4066" s="826"/>
    </row>
    <row r="4067" customFormat="false" ht="11.25" hidden="false" customHeight="false" outlineLevel="0" collapsed="false">
      <c r="O4067" s="611"/>
      <c r="P4067" s="604" t="s">
        <v>2235</v>
      </c>
      <c r="Q4067" s="631"/>
      <c r="R4067" s="631"/>
      <c r="S4067" s="632" t="n">
        <f aca="false">+S4068</f>
        <v>126.468995338111</v>
      </c>
      <c r="T4067" s="632" t="n">
        <f aca="false">+T4068</f>
        <v>126.468995338111</v>
      </c>
      <c r="U4067" s="632" t="n">
        <f aca="false">+U4068</f>
        <v>209.27328104103</v>
      </c>
      <c r="V4067" s="633" t="n">
        <f aca="false">+V4068</f>
        <v>8.58020452268224</v>
      </c>
      <c r="W4067" s="616"/>
    </row>
    <row r="4068" customFormat="false" ht="11.25" hidden="false" customHeight="false" outlineLevel="0" collapsed="false">
      <c r="O4068" s="611"/>
      <c r="P4068" s="576" t="s">
        <v>2402</v>
      </c>
      <c r="Q4068" s="251" t="s">
        <v>1315</v>
      </c>
      <c r="R4068" s="251" t="s">
        <v>3783</v>
      </c>
      <c r="S4068" s="496" t="n">
        <v>126.468995338111</v>
      </c>
      <c r="T4068" s="496" t="n">
        <v>126.468995338111</v>
      </c>
      <c r="U4068" s="496" t="n">
        <v>209.27328104103</v>
      </c>
      <c r="V4068" s="627" t="n">
        <v>8.58020452268224</v>
      </c>
      <c r="W4068" s="616"/>
    </row>
    <row r="4069" customFormat="false" ht="11.25" hidden="false" customHeight="false" outlineLevel="0" collapsed="false">
      <c r="O4069" s="611"/>
      <c r="P4069" s="576"/>
      <c r="Q4069" s="251"/>
      <c r="R4069" s="251"/>
      <c r="S4069" s="251"/>
      <c r="T4069" s="251"/>
      <c r="U4069" s="251"/>
      <c r="V4069" s="251"/>
      <c r="W4069" s="828"/>
    </row>
    <row r="4070" customFormat="false" ht="11.25" hidden="false" customHeight="false" outlineLevel="0" collapsed="false">
      <c r="O4070" s="611"/>
      <c r="P4070" s="636" t="s">
        <v>2404</v>
      </c>
      <c r="Q4070" s="271"/>
      <c r="R4070" s="271"/>
      <c r="S4070" s="645" t="n">
        <f aca="false">+S4048+S4055+S4060+S4067</f>
        <v>470.461725652382</v>
      </c>
      <c r="T4070" s="645" t="n">
        <f aca="false">+T4048+T4055+T4060+T4067</f>
        <v>470.461725652382</v>
      </c>
      <c r="U4070" s="645" t="n">
        <f aca="false">+U4048+U4055+U4060+U4067</f>
        <v>470.461725652382</v>
      </c>
      <c r="V4070" s="646" t="n">
        <f aca="false">+V4048+V4055+V4060+V4067</f>
        <v>19.9724015648547</v>
      </c>
      <c r="W4070" s="829"/>
    </row>
    <row r="4071" customFormat="false" ht="11.25" hidden="false" customHeight="false" outlineLevel="0" collapsed="false">
      <c r="O4071" s="822"/>
      <c r="P4071" s="818"/>
      <c r="Q4071" s="844"/>
      <c r="R4071" s="844"/>
      <c r="S4071" s="729"/>
      <c r="T4071" s="729"/>
      <c r="U4071" s="729"/>
      <c r="V4071" s="844"/>
      <c r="W4071" s="669"/>
    </row>
    <row r="4072" customFormat="false" ht="11.25" hidden="false" customHeight="false" outlineLevel="0" collapsed="false">
      <c r="O4072" s="576"/>
      <c r="P4072" s="444"/>
      <c r="Q4072" s="444"/>
      <c r="R4072" s="444"/>
      <c r="S4072" s="444"/>
      <c r="T4072" s="444"/>
      <c r="U4072" s="444"/>
      <c r="V4072" s="444"/>
      <c r="W4072" s="251"/>
    </row>
    <row r="4073" customFormat="false" ht="11.25" hidden="false" customHeight="false" outlineLevel="0" collapsed="false">
      <c r="O4073" s="810"/>
      <c r="P4073" s="596"/>
      <c r="Q4073" s="597"/>
      <c r="R4073" s="597"/>
      <c r="S4073" s="597"/>
      <c r="T4073" s="597"/>
      <c r="U4073" s="827"/>
      <c r="V4073" s="827"/>
      <c r="W4073" s="602"/>
    </row>
    <row r="4074" customFormat="false" ht="11.25" hidden="false" customHeight="false" outlineLevel="0" collapsed="false">
      <c r="O4074" s="611"/>
      <c r="P4074" s="270" t="s">
        <v>3784</v>
      </c>
      <c r="Q4074" s="271"/>
      <c r="R4074" s="271"/>
      <c r="S4074" s="271"/>
      <c r="T4074" s="271"/>
      <c r="U4074" s="607"/>
      <c r="V4074" s="608"/>
      <c r="W4074" s="616"/>
    </row>
    <row r="4075" customFormat="false" ht="11.25" hidden="false" customHeight="false" outlineLevel="0" collapsed="false">
      <c r="O4075" s="611"/>
      <c r="P4075" s="576"/>
      <c r="Q4075" s="251"/>
      <c r="R4075" s="251"/>
      <c r="S4075" s="614" t="s">
        <v>2240</v>
      </c>
      <c r="T4075" s="614" t="s">
        <v>2240</v>
      </c>
      <c r="U4075" s="614" t="s">
        <v>2240</v>
      </c>
      <c r="V4075" s="614" t="s">
        <v>2240</v>
      </c>
      <c r="W4075" s="616"/>
    </row>
    <row r="4076" customFormat="false" ht="11.25" hidden="false" customHeight="false" outlineLevel="0" collapsed="false">
      <c r="O4076" s="611"/>
      <c r="P4076" s="576"/>
      <c r="Q4076" s="251"/>
      <c r="R4076" s="251"/>
      <c r="S4076" s="614" t="s">
        <v>2245</v>
      </c>
      <c r="T4076" s="614" t="s">
        <v>2246</v>
      </c>
      <c r="U4076" s="614" t="s">
        <v>2247</v>
      </c>
      <c r="V4076" s="614" t="s">
        <v>5</v>
      </c>
      <c r="W4076" s="616"/>
    </row>
    <row r="4077" customFormat="false" ht="11.25" hidden="false" customHeight="false" outlineLevel="0" collapsed="false">
      <c r="O4077" s="611"/>
      <c r="P4077" s="576"/>
      <c r="Q4077" s="251"/>
      <c r="R4077" s="251"/>
      <c r="S4077" s="614" t="s">
        <v>2253</v>
      </c>
      <c r="T4077" s="614" t="s">
        <v>2253</v>
      </c>
      <c r="U4077" s="614" t="s">
        <v>2253</v>
      </c>
      <c r="V4077" s="614" t="s">
        <v>2253</v>
      </c>
      <c r="W4077" s="616"/>
    </row>
    <row r="4078" customFormat="false" ht="11.25" hidden="false" customHeight="false" outlineLevel="0" collapsed="false">
      <c r="O4078" s="611"/>
      <c r="P4078" s="626" t="s">
        <v>2261</v>
      </c>
      <c r="Q4078" s="251"/>
      <c r="R4078" s="251"/>
      <c r="S4078" s="251"/>
      <c r="T4078" s="251"/>
      <c r="U4078" s="251"/>
      <c r="V4078" s="251"/>
      <c r="W4078" s="616"/>
    </row>
    <row r="4079" customFormat="false" ht="11.25" hidden="false" customHeight="false" outlineLevel="0" collapsed="false">
      <c r="O4079" s="611"/>
      <c r="P4079" s="576"/>
      <c r="Q4079" s="251"/>
      <c r="R4079" s="251"/>
      <c r="S4079" s="251"/>
      <c r="T4079" s="251"/>
      <c r="U4079" s="251"/>
      <c r="V4079" s="251"/>
      <c r="W4079" s="616"/>
    </row>
    <row r="4080" customFormat="false" ht="11.25" hidden="false" customHeight="false" outlineLevel="0" collapsed="false">
      <c r="O4080" s="611"/>
      <c r="P4080" s="604"/>
      <c r="Q4080" s="631"/>
      <c r="R4080" s="631"/>
      <c r="S4080" s="632" t="n">
        <f aca="false">+SUM(S4081:S4084)</f>
        <v>301.037865846309</v>
      </c>
      <c r="T4080" s="632" t="n">
        <f aca="false">+SUM(T4081:T4084)</f>
        <v>301.037865846309</v>
      </c>
      <c r="U4080" s="632" t="n">
        <f aca="false">+SUM(U4081:U4084)</f>
        <v>0</v>
      </c>
      <c r="V4080" s="633" t="n">
        <f aca="false">+SUM(V4081:V4084)</f>
        <v>0</v>
      </c>
      <c r="W4080" s="616"/>
    </row>
    <row r="4081" customFormat="false" ht="11.25" hidden="false" customHeight="false" outlineLevel="0" collapsed="false">
      <c r="O4081" s="611"/>
      <c r="P4081" s="576" t="s">
        <v>2280</v>
      </c>
      <c r="Q4081" s="251"/>
      <c r="R4081" s="251"/>
      <c r="S4081" s="496" t="n">
        <v>74.5734483753648</v>
      </c>
      <c r="T4081" s="496" t="n">
        <v>74.5734483753648</v>
      </c>
      <c r="U4081" s="496" t="n">
        <v>0</v>
      </c>
      <c r="V4081" s="627" t="n">
        <v>0</v>
      </c>
      <c r="W4081" s="616"/>
    </row>
    <row r="4082" customFormat="false" ht="11.25" hidden="false" customHeight="false" outlineLevel="0" collapsed="false">
      <c r="O4082" s="611"/>
      <c r="P4082" s="576" t="s">
        <v>2286</v>
      </c>
      <c r="Q4082" s="251"/>
      <c r="R4082" s="251"/>
      <c r="S4082" s="496" t="n">
        <v>14.1202026256392</v>
      </c>
      <c r="T4082" s="496" t="n">
        <v>14.1202026256392</v>
      </c>
      <c r="U4082" s="496" t="n">
        <v>0</v>
      </c>
      <c r="V4082" s="627" t="n">
        <v>0</v>
      </c>
      <c r="W4082" s="616"/>
    </row>
    <row r="4083" customFormat="false" ht="11.25" hidden="false" customHeight="false" outlineLevel="0" collapsed="false">
      <c r="O4083" s="611"/>
      <c r="P4083" s="576" t="s">
        <v>2294</v>
      </c>
      <c r="Q4083" s="251"/>
      <c r="R4083" s="251"/>
      <c r="S4083" s="496" t="n">
        <v>172.90502106644</v>
      </c>
      <c r="T4083" s="496" t="n">
        <v>172.90502106644</v>
      </c>
      <c r="U4083" s="496" t="n">
        <v>0</v>
      </c>
      <c r="V4083" s="627" t="n">
        <v>0</v>
      </c>
      <c r="W4083" s="616"/>
    </row>
    <row r="4084" customFormat="false" ht="11.25" hidden="false" customHeight="false" outlineLevel="0" collapsed="false">
      <c r="O4084" s="611"/>
      <c r="P4084" s="576" t="s">
        <v>2301</v>
      </c>
      <c r="Q4084" s="251"/>
      <c r="R4084" s="251"/>
      <c r="S4084" s="496" t="n">
        <v>39.4391937788648</v>
      </c>
      <c r="T4084" s="496" t="n">
        <v>39.4391937788648</v>
      </c>
      <c r="U4084" s="496" t="n">
        <v>0</v>
      </c>
      <c r="V4084" s="627" t="n">
        <v>0</v>
      </c>
      <c r="W4084" s="616"/>
    </row>
    <row r="4085" customFormat="false" ht="11.25" hidden="false" customHeight="false" outlineLevel="0" collapsed="false">
      <c r="O4085" s="611"/>
      <c r="P4085" s="576"/>
      <c r="Q4085" s="251"/>
      <c r="R4085" s="251"/>
      <c r="S4085" s="251"/>
      <c r="T4085" s="251"/>
      <c r="U4085" s="251"/>
      <c r="V4085" s="251"/>
      <c r="W4085" s="616"/>
    </row>
    <row r="4086" customFormat="false" ht="11.25" hidden="false" customHeight="false" outlineLevel="0" collapsed="false">
      <c r="O4086" s="611"/>
      <c r="P4086" s="626" t="s">
        <v>2315</v>
      </c>
      <c r="Q4086" s="251"/>
      <c r="R4086" s="251"/>
      <c r="S4086" s="251"/>
      <c r="T4086" s="251"/>
      <c r="U4086" s="251"/>
      <c r="V4086" s="251"/>
      <c r="W4086" s="616"/>
    </row>
    <row r="4087" customFormat="false" ht="11.25" hidden="false" customHeight="false" outlineLevel="0" collapsed="false">
      <c r="O4087" s="611"/>
      <c r="P4087" s="576"/>
      <c r="Q4087" s="251"/>
      <c r="R4087" s="251"/>
      <c r="S4087" s="251"/>
      <c r="T4087" s="251"/>
      <c r="U4087" s="251"/>
      <c r="V4087" s="251"/>
      <c r="W4087" s="616"/>
    </row>
    <row r="4088" customFormat="false" ht="11.25" hidden="false" customHeight="false" outlineLevel="0" collapsed="false">
      <c r="O4088" s="611"/>
      <c r="P4088" s="604" t="s">
        <v>2235</v>
      </c>
      <c r="Q4088" s="631"/>
      <c r="R4088" s="631"/>
      <c r="S4088" s="632" t="n">
        <f aca="false">+SUM(S4089:S4093)</f>
        <v>262.002552260923</v>
      </c>
      <c r="T4088" s="632" t="n">
        <v>262.002552260923</v>
      </c>
      <c r="U4088" s="632" t="n">
        <v>323.245054483868</v>
      </c>
      <c r="V4088" s="633" t="n">
        <v>13.2530472338386</v>
      </c>
      <c r="W4088" s="616"/>
    </row>
    <row r="4089" customFormat="false" ht="11.25" hidden="false" customHeight="false" outlineLevel="0" collapsed="false">
      <c r="O4089" s="611"/>
      <c r="P4089" s="576" t="s">
        <v>2326</v>
      </c>
      <c r="Q4089" s="251" t="s">
        <v>2559</v>
      </c>
      <c r="R4089" s="251" t="s">
        <v>3785</v>
      </c>
      <c r="S4089" s="496" t="n">
        <v>162.217006602081</v>
      </c>
      <c r="T4089" s="496" t="n">
        <v>171.697630467426</v>
      </c>
      <c r="U4089" s="496" t="n">
        <v>211.831562083114</v>
      </c>
      <c r="V4089" s="627" t="n">
        <v>8.68509404540767</v>
      </c>
      <c r="W4089" s="616"/>
    </row>
    <row r="4090" customFormat="false" ht="11.25" hidden="false" customHeight="false" outlineLevel="0" collapsed="false">
      <c r="O4090" s="611"/>
      <c r="P4090" s="576" t="s">
        <v>2326</v>
      </c>
      <c r="Q4090" s="251" t="s">
        <v>2747</v>
      </c>
      <c r="R4090" s="251" t="s">
        <v>3786</v>
      </c>
      <c r="S4090" s="496" t="n">
        <v>13.2248268287066</v>
      </c>
      <c r="T4090" s="496" t="n">
        <v>22.705450694051</v>
      </c>
      <c r="U4090" s="496" t="n">
        <v>28.0127982851484</v>
      </c>
      <c r="V4090" s="627" t="n">
        <v>1.14852472969108</v>
      </c>
      <c r="W4090" s="616"/>
    </row>
    <row r="4091" customFormat="false" ht="11.25" hidden="false" customHeight="false" outlineLevel="0" collapsed="false">
      <c r="O4091" s="611"/>
      <c r="P4091" s="576" t="s">
        <v>2342</v>
      </c>
      <c r="Q4091" s="251" t="s">
        <v>2564</v>
      </c>
      <c r="R4091" s="251" t="s">
        <v>2344</v>
      </c>
      <c r="S4091" s="496" t="n">
        <v>30.9303618129566</v>
      </c>
      <c r="T4091" s="496" t="n">
        <v>40.410985678301</v>
      </c>
      <c r="U4091" s="496" t="n">
        <v>49.8569619059297</v>
      </c>
      <c r="V4091" s="627" t="n">
        <v>2.04413543814312</v>
      </c>
      <c r="W4091" s="616"/>
    </row>
    <row r="4092" customFormat="false" ht="11.25" hidden="false" customHeight="false" outlineLevel="0" collapsed="false">
      <c r="O4092" s="611"/>
      <c r="P4092" s="576" t="s">
        <v>2342</v>
      </c>
      <c r="Q4092" s="251" t="s">
        <v>2567</v>
      </c>
      <c r="R4092" s="251" t="s">
        <v>2432</v>
      </c>
      <c r="S4092" s="496" t="n">
        <v>17.7078615558012</v>
      </c>
      <c r="T4092" s="496" t="n">
        <v>27.1884854211456</v>
      </c>
      <c r="U4092" s="496" t="n">
        <v>33.543732209676</v>
      </c>
      <c r="V4092" s="627" t="n">
        <v>1.37529302059672</v>
      </c>
      <c r="W4092" s="616"/>
    </row>
    <row r="4093" customFormat="false" ht="11.25" hidden="false" customHeight="false" outlineLevel="0" collapsed="false">
      <c r="O4093" s="611"/>
      <c r="P4093" s="576" t="s">
        <v>2349</v>
      </c>
      <c r="Q4093" s="251"/>
      <c r="R4093" s="251"/>
      <c r="S4093" s="496" t="n">
        <v>37.9224954613776</v>
      </c>
      <c r="T4093" s="496" t="n">
        <v>0</v>
      </c>
      <c r="U4093" s="496" t="n">
        <v>0</v>
      </c>
      <c r="V4093" s="627" t="n">
        <v>0</v>
      </c>
      <c r="W4093" s="616"/>
    </row>
    <row r="4094" customFormat="false" ht="11.25" hidden="false" customHeight="false" outlineLevel="0" collapsed="false">
      <c r="O4094" s="611"/>
      <c r="P4094" s="576"/>
      <c r="Q4094" s="251"/>
      <c r="R4094" s="251"/>
      <c r="S4094" s="251"/>
      <c r="T4094" s="251"/>
      <c r="U4094" s="251"/>
      <c r="V4094" s="251"/>
      <c r="W4094" s="616"/>
    </row>
    <row r="4095" customFormat="false" ht="11.25" hidden="false" customHeight="false" outlineLevel="0" collapsed="false">
      <c r="O4095" s="611"/>
      <c r="P4095" s="604" t="s">
        <v>2355</v>
      </c>
      <c r="Q4095" s="631"/>
      <c r="R4095" s="631"/>
      <c r="S4095" s="632" t="n">
        <f aca="false">+SUM(S4096:S4097)</f>
        <v>52.8569875493469</v>
      </c>
      <c r="T4095" s="632" t="n">
        <f aca="false">+SUM(T4096:T4097)</f>
        <v>52.8569875493469</v>
      </c>
      <c r="U4095" s="632" t="n">
        <f aca="false">+SUM(U4096:U4097)</f>
        <v>65.2121884798528</v>
      </c>
      <c r="V4095" s="633" t="n">
        <f aca="false">+SUM(V4096:V4097)</f>
        <v>3.06497285855308</v>
      </c>
      <c r="W4095" s="616"/>
    </row>
    <row r="4096" customFormat="false" ht="11.25" hidden="false" customHeight="false" outlineLevel="0" collapsed="false">
      <c r="O4096" s="611"/>
      <c r="P4096" s="576" t="s">
        <v>2326</v>
      </c>
      <c r="Q4096" s="251" t="s">
        <v>2359</v>
      </c>
      <c r="R4096" s="251" t="s">
        <v>3787</v>
      </c>
      <c r="S4096" s="496" t="n">
        <v>48.0708653171544</v>
      </c>
      <c r="T4096" s="496" t="n">
        <v>52.8569875493469</v>
      </c>
      <c r="U4096" s="496" t="n">
        <v>65.2121884798528</v>
      </c>
      <c r="V4096" s="627" t="n">
        <v>3.06497285855308</v>
      </c>
      <c r="W4096" s="616"/>
    </row>
    <row r="4097" customFormat="false" ht="11.25" hidden="false" customHeight="false" outlineLevel="0" collapsed="false">
      <c r="O4097" s="611"/>
      <c r="P4097" s="576" t="s">
        <v>2349</v>
      </c>
      <c r="Q4097" s="251"/>
      <c r="R4097" s="251"/>
      <c r="S4097" s="496" t="n">
        <v>4.78612223219259</v>
      </c>
      <c r="T4097" s="496" t="n">
        <v>0</v>
      </c>
      <c r="U4097" s="496" t="n">
        <v>0</v>
      </c>
      <c r="V4097" s="627" t="n">
        <v>0</v>
      </c>
      <c r="W4097" s="616"/>
    </row>
    <row r="4098" customFormat="false" ht="11.25" hidden="false" customHeight="false" outlineLevel="0" collapsed="false">
      <c r="O4098" s="611"/>
      <c r="P4098" s="576"/>
      <c r="Q4098" s="251"/>
      <c r="R4098" s="251"/>
      <c r="S4098" s="251"/>
      <c r="T4098" s="251"/>
      <c r="U4098" s="251"/>
      <c r="V4098" s="251"/>
      <c r="W4098" s="616"/>
    </row>
    <row r="4099" customFormat="false" ht="11.25" hidden="false" customHeight="false" outlineLevel="0" collapsed="false">
      <c r="O4099" s="611"/>
      <c r="P4099" s="604" t="s">
        <v>2434</v>
      </c>
      <c r="Q4099" s="631"/>
      <c r="R4099" s="631"/>
      <c r="S4099" s="632" t="n">
        <f aca="false">+SUM(S4100:S4103)</f>
        <v>143.896665721269</v>
      </c>
      <c r="T4099" s="632" t="n">
        <f aca="false">+SUM(T4100:T4103)</f>
        <v>143.896665721269</v>
      </c>
      <c r="U4099" s="632" t="n">
        <f aca="false">+SUM(U4100:U4103)</f>
        <v>177.532184895651</v>
      </c>
      <c r="V4099" s="633" t="n">
        <f aca="false">+SUM(V4100:V4103)</f>
        <v>8.3440126900956</v>
      </c>
      <c r="W4099" s="616"/>
    </row>
    <row r="4100" customFormat="false" ht="11.25" hidden="false" customHeight="false" outlineLevel="0" collapsed="false">
      <c r="O4100" s="611"/>
      <c r="P4100" s="576" t="s">
        <v>2326</v>
      </c>
      <c r="Q4100" s="251" t="s">
        <v>2442</v>
      </c>
      <c r="R4100" s="251" t="s">
        <v>3788</v>
      </c>
      <c r="S4100" s="496" t="n">
        <v>24.4346900951855</v>
      </c>
      <c r="T4100" s="496" t="n">
        <v>34.911022542</v>
      </c>
      <c r="U4100" s="496" t="n">
        <v>43.071394863505</v>
      </c>
      <c r="V4100" s="627" t="n">
        <v>2.02435555858474</v>
      </c>
      <c r="W4100" s="826"/>
    </row>
    <row r="4101" customFormat="false" ht="11.25" hidden="false" customHeight="false" outlineLevel="0" collapsed="false">
      <c r="O4101" s="611"/>
      <c r="P4101" s="576" t="s">
        <v>2326</v>
      </c>
      <c r="Q4101" s="251" t="s">
        <v>2679</v>
      </c>
      <c r="R4101" s="251" t="s">
        <v>3789</v>
      </c>
      <c r="S4101" s="496" t="n">
        <v>32.811886931387</v>
      </c>
      <c r="T4101" s="496" t="n">
        <v>43.2882193782014</v>
      </c>
      <c r="U4101" s="496" t="n">
        <v>53.4067424560098</v>
      </c>
      <c r="V4101" s="627" t="n">
        <v>2.51011689543246</v>
      </c>
      <c r="W4101" s="616"/>
    </row>
    <row r="4102" customFormat="false" ht="11.25" hidden="false" customHeight="false" outlineLevel="0" collapsed="false">
      <c r="O4102" s="611"/>
      <c r="P4102" s="576" t="s">
        <v>2342</v>
      </c>
      <c r="Q4102" s="251" t="s">
        <v>2456</v>
      </c>
      <c r="R4102" s="251" t="s">
        <v>2344</v>
      </c>
      <c r="S4102" s="496" t="n">
        <v>55.2210913542535</v>
      </c>
      <c r="T4102" s="496" t="n">
        <v>65.697423801068</v>
      </c>
      <c r="U4102" s="496" t="n">
        <v>81.0540475761363</v>
      </c>
      <c r="V4102" s="627" t="n">
        <v>3.80954023607841</v>
      </c>
      <c r="W4102" s="616"/>
    </row>
    <row r="4103" customFormat="false" ht="11.25" hidden="false" customHeight="false" outlineLevel="0" collapsed="false">
      <c r="O4103" s="611"/>
      <c r="P4103" s="576" t="s">
        <v>2349</v>
      </c>
      <c r="Q4103" s="251"/>
      <c r="R4103" s="251"/>
      <c r="S4103" s="496" t="n">
        <v>31.4289973404434</v>
      </c>
      <c r="T4103" s="496" t="n">
        <v>0</v>
      </c>
      <c r="U4103" s="496" t="n">
        <v>0</v>
      </c>
      <c r="V4103" s="627" t="n">
        <v>0</v>
      </c>
      <c r="W4103" s="828"/>
    </row>
    <row r="4104" customFormat="false" ht="11.25" hidden="false" customHeight="false" outlineLevel="0" collapsed="false">
      <c r="O4104" s="611"/>
      <c r="P4104" s="576"/>
      <c r="Q4104" s="251"/>
      <c r="R4104" s="251"/>
      <c r="S4104" s="251"/>
      <c r="T4104" s="251"/>
      <c r="U4104" s="251"/>
      <c r="V4104" s="251"/>
      <c r="W4104" s="829"/>
    </row>
    <row r="4105" customFormat="false" ht="11.25" hidden="false" customHeight="false" outlineLevel="0" collapsed="false">
      <c r="O4105" s="611"/>
      <c r="P4105" s="349" t="s">
        <v>2965</v>
      </c>
      <c r="Q4105" s="251"/>
      <c r="R4105" s="251"/>
      <c r="S4105" s="251"/>
      <c r="T4105" s="251"/>
      <c r="U4105" s="251"/>
      <c r="V4105" s="251"/>
      <c r="W4105" s="616"/>
    </row>
    <row r="4106" customFormat="false" ht="11.25" hidden="false" customHeight="false" outlineLevel="0" collapsed="false">
      <c r="O4106" s="611"/>
      <c r="P4106" s="576"/>
      <c r="Q4106" s="251"/>
      <c r="R4106" s="251"/>
      <c r="S4106" s="251"/>
      <c r="T4106" s="251"/>
      <c r="U4106" s="251"/>
      <c r="V4106" s="251"/>
      <c r="W4106" s="616"/>
    </row>
    <row r="4107" customFormat="false" ht="11.25" hidden="false" customHeight="false" outlineLevel="0" collapsed="false">
      <c r="O4107" s="611"/>
      <c r="P4107" s="604" t="s">
        <v>2434</v>
      </c>
      <c r="Q4107" s="631"/>
      <c r="R4107" s="631"/>
      <c r="S4107" s="632" t="n">
        <f aca="false">+SUM(S4108:S4110)</f>
        <v>83.8423585030202</v>
      </c>
      <c r="T4107" s="632" t="n">
        <f aca="false">+SUM(T4108:T4110)</f>
        <v>83.8423585030202</v>
      </c>
      <c r="U4107" s="632" t="n">
        <f aca="false">+SUM(U4108:U4110)</f>
        <v>103.440319601829</v>
      </c>
      <c r="V4107" s="633" t="n">
        <f aca="false">+SUM(V4108:V4110)</f>
        <v>4.86169502128596</v>
      </c>
      <c r="W4107" s="616"/>
    </row>
    <row r="4108" customFormat="false" ht="11.25" hidden="false" customHeight="false" outlineLevel="0" collapsed="false">
      <c r="O4108" s="611"/>
      <c r="P4108" s="576" t="s">
        <v>2968</v>
      </c>
      <c r="Q4108" s="251" t="s">
        <v>2969</v>
      </c>
      <c r="R4108" s="251" t="s">
        <v>3790</v>
      </c>
      <c r="S4108" s="138" t="n">
        <v>1.6280560202248</v>
      </c>
      <c r="T4108" s="496" t="n">
        <v>1.6280560202248</v>
      </c>
      <c r="U4108" s="496" t="n">
        <v>2.00861042161246</v>
      </c>
      <c r="V4108" s="627" t="n">
        <v>0.0944046898157857</v>
      </c>
      <c r="W4108" s="616"/>
    </row>
    <row r="4109" customFormat="false" ht="11.25" hidden="false" customHeight="false" outlineLevel="0" collapsed="false">
      <c r="O4109" s="611"/>
      <c r="P4109" s="576" t="s">
        <v>2968</v>
      </c>
      <c r="Q4109" s="251" t="s">
        <v>3131</v>
      </c>
      <c r="R4109" s="251" t="s">
        <v>3791</v>
      </c>
      <c r="S4109" s="496" t="n">
        <v>41.1071512413977</v>
      </c>
      <c r="T4109" s="496" t="n">
        <v>41.1071512413977</v>
      </c>
      <c r="U4109" s="496" t="n">
        <v>50.7158545901082</v>
      </c>
      <c r="V4109" s="627" t="n">
        <v>2.38364516573509</v>
      </c>
      <c r="W4109" s="616"/>
    </row>
    <row r="4110" customFormat="false" ht="11.25" hidden="false" customHeight="false" outlineLevel="0" collapsed="false">
      <c r="O4110" s="611"/>
      <c r="P4110" s="576" t="s">
        <v>2968</v>
      </c>
      <c r="Q4110" s="251" t="s">
        <v>3133</v>
      </c>
      <c r="R4110" s="251" t="s">
        <v>3792</v>
      </c>
      <c r="S4110" s="496" t="n">
        <v>41.1071512413977</v>
      </c>
      <c r="T4110" s="496" t="n">
        <v>41.1071512413977</v>
      </c>
      <c r="U4110" s="496" t="n">
        <v>50.7158545901082</v>
      </c>
      <c r="V4110" s="627" t="n">
        <v>2.38364516573509</v>
      </c>
      <c r="W4110" s="616"/>
    </row>
    <row r="4111" customFormat="false" ht="11.25" hidden="false" customHeight="false" outlineLevel="0" collapsed="false">
      <c r="O4111" s="611"/>
      <c r="P4111" s="576"/>
      <c r="Q4111" s="251"/>
      <c r="R4111" s="251"/>
      <c r="S4111" s="251"/>
      <c r="T4111" s="251"/>
      <c r="U4111" s="251"/>
      <c r="V4111" s="251"/>
      <c r="W4111" s="616"/>
    </row>
    <row r="4112" customFormat="false" ht="11.25" hidden="false" customHeight="false" outlineLevel="0" collapsed="false">
      <c r="O4112" s="611"/>
      <c r="P4112" s="626" t="s">
        <v>2391</v>
      </c>
      <c r="Q4112" s="251"/>
      <c r="R4112" s="251"/>
      <c r="S4112" s="251"/>
      <c r="T4112" s="251"/>
      <c r="U4112" s="251"/>
      <c r="V4112" s="251"/>
      <c r="W4112" s="616"/>
    </row>
    <row r="4113" customFormat="false" ht="11.25" hidden="false" customHeight="false" outlineLevel="0" collapsed="false">
      <c r="O4113" s="611"/>
      <c r="P4113" s="576"/>
      <c r="Q4113" s="251"/>
      <c r="R4113" s="251"/>
      <c r="S4113" s="251"/>
      <c r="T4113" s="251"/>
      <c r="U4113" s="251"/>
      <c r="V4113" s="251"/>
      <c r="W4113" s="616"/>
    </row>
    <row r="4114" customFormat="false" ht="11.25" hidden="false" customHeight="false" outlineLevel="0" collapsed="false">
      <c r="O4114" s="611"/>
      <c r="P4114" s="604" t="s">
        <v>2235</v>
      </c>
      <c r="Q4114" s="631"/>
      <c r="R4114" s="631"/>
      <c r="S4114" s="632" t="n">
        <f aca="false">+SUM(S4115:S4117)</f>
        <v>720.80712919901</v>
      </c>
      <c r="T4114" s="632" t="n">
        <f aca="false">+SUM(T4115:T4117)</f>
        <v>720.80712919901</v>
      </c>
      <c r="U4114" s="632" t="n">
        <f aca="false">+SUM(U4115:U4117)</f>
        <v>889.294160456334</v>
      </c>
      <c r="V4114" s="633" t="n">
        <f aca="false">+SUM(V4115:V4117)</f>
        <v>36.4610605787097</v>
      </c>
      <c r="W4114" s="616"/>
    </row>
    <row r="4115" customFormat="false" ht="11.25" hidden="false" customHeight="false" outlineLevel="0" collapsed="false">
      <c r="O4115" s="611"/>
      <c r="P4115" s="576" t="s">
        <v>2608</v>
      </c>
      <c r="Q4115" s="251" t="s">
        <v>2609</v>
      </c>
      <c r="R4115" s="251" t="s">
        <v>3793</v>
      </c>
      <c r="S4115" s="496" t="n">
        <v>467.869138522788</v>
      </c>
      <c r="T4115" s="496" t="n">
        <v>467.869138522788</v>
      </c>
      <c r="U4115" s="496" t="n">
        <v>577.232488264106</v>
      </c>
      <c r="V4115" s="627" t="n">
        <v>23.6665320188283</v>
      </c>
      <c r="W4115" s="616"/>
    </row>
    <row r="4116" customFormat="false" ht="11.25" hidden="false" customHeight="false" outlineLevel="0" collapsed="false">
      <c r="O4116" s="611"/>
      <c r="P4116" s="576" t="s">
        <v>2402</v>
      </c>
      <c r="Q4116" s="251" t="s">
        <v>1315</v>
      </c>
      <c r="R4116" s="251" t="s">
        <v>3794</v>
      </c>
      <c r="S4116" s="496" t="n">
        <v>126.468995338111</v>
      </c>
      <c r="T4116" s="496" t="n">
        <v>126.468995338111</v>
      </c>
      <c r="U4116" s="496" t="n">
        <v>156.030836096114</v>
      </c>
      <c r="V4116" s="627" t="n">
        <v>6.39726427994068</v>
      </c>
      <c r="W4116" s="616"/>
    </row>
    <row r="4117" customFormat="false" ht="11.25" hidden="false" customHeight="false" outlineLevel="0" collapsed="false">
      <c r="O4117" s="611"/>
      <c r="P4117" s="576" t="s">
        <v>2402</v>
      </c>
      <c r="Q4117" s="251" t="s">
        <v>2604</v>
      </c>
      <c r="R4117" s="251" t="s">
        <v>3795</v>
      </c>
      <c r="S4117" s="496" t="n">
        <v>126.468995338111</v>
      </c>
      <c r="T4117" s="496" t="n">
        <v>126.468995338111</v>
      </c>
      <c r="U4117" s="496" t="n">
        <v>156.030836096114</v>
      </c>
      <c r="V4117" s="627" t="n">
        <v>6.39726427994068</v>
      </c>
      <c r="W4117" s="616"/>
    </row>
    <row r="4118" customFormat="false" ht="11.25" hidden="false" customHeight="false" outlineLevel="0" collapsed="false">
      <c r="O4118" s="611"/>
      <c r="P4118" s="576"/>
      <c r="Q4118" s="251"/>
      <c r="R4118" s="251"/>
      <c r="S4118" s="251"/>
      <c r="T4118" s="251"/>
      <c r="U4118" s="251"/>
      <c r="V4118" s="251"/>
      <c r="W4118" s="616"/>
    </row>
    <row r="4119" customFormat="false" ht="11.25" hidden="false" customHeight="false" outlineLevel="0" collapsed="false">
      <c r="O4119" s="611"/>
      <c r="P4119" s="604" t="s">
        <v>2434</v>
      </c>
      <c r="Q4119" s="631"/>
      <c r="R4119" s="631"/>
      <c r="S4119" s="632" t="n">
        <f aca="false">+SUM(S4120:S4121)</f>
        <v>24.4693333580785</v>
      </c>
      <c r="T4119" s="632" t="n">
        <f aca="false">+SUM(T4120:T4121)</f>
        <v>24.4693333580785</v>
      </c>
      <c r="U4119" s="632" t="n">
        <f aca="false">+SUM(U4120:U4121)</f>
        <v>30.1889845204218</v>
      </c>
      <c r="V4119" s="633" t="n">
        <f aca="false">+SUM(V4120:V4121)</f>
        <v>1.41888227245982</v>
      </c>
      <c r="W4119" s="616"/>
    </row>
    <row r="4120" customFormat="false" ht="11.25" hidden="false" customHeight="false" outlineLevel="0" collapsed="false">
      <c r="O4120" s="611"/>
      <c r="P4120" s="576" t="s">
        <v>2983</v>
      </c>
      <c r="Q4120" s="251" t="s">
        <v>3137</v>
      </c>
      <c r="R4120" s="251" t="s">
        <v>3796</v>
      </c>
      <c r="S4120" s="496" t="n">
        <v>12.2346666790392</v>
      </c>
      <c r="T4120" s="496" t="n">
        <v>12.2346666790392</v>
      </c>
      <c r="U4120" s="496" t="n">
        <v>15.0944922602109</v>
      </c>
      <c r="V4120" s="627" t="n">
        <v>0.709441136229912</v>
      </c>
      <c r="W4120" s="616"/>
    </row>
    <row r="4121" customFormat="false" ht="11.25" hidden="false" customHeight="false" outlineLevel="0" collapsed="false">
      <c r="O4121" s="611"/>
      <c r="P4121" s="576" t="s">
        <v>2983</v>
      </c>
      <c r="Q4121" s="251" t="s">
        <v>3139</v>
      </c>
      <c r="R4121" s="251" t="s">
        <v>3797</v>
      </c>
      <c r="S4121" s="496" t="n">
        <v>12.2346666790392</v>
      </c>
      <c r="T4121" s="496" t="n">
        <v>12.2346666790392</v>
      </c>
      <c r="U4121" s="496" t="n">
        <v>15.0944922602109</v>
      </c>
      <c r="V4121" s="627" t="n">
        <v>0.709441136229912</v>
      </c>
      <c r="W4121" s="616"/>
    </row>
    <row r="4122" customFormat="false" ht="11.25" hidden="false" customHeight="false" outlineLevel="0" collapsed="false">
      <c r="O4122" s="611"/>
      <c r="P4122" s="576"/>
      <c r="Q4122" s="251"/>
      <c r="R4122" s="251"/>
      <c r="S4122" s="251"/>
      <c r="T4122" s="251"/>
      <c r="U4122" s="251"/>
      <c r="V4122" s="251"/>
      <c r="W4122" s="616"/>
    </row>
    <row r="4123" customFormat="false" ht="11.25" hidden="false" customHeight="false" outlineLevel="0" collapsed="false">
      <c r="O4123" s="611"/>
      <c r="P4123" s="636" t="s">
        <v>2404</v>
      </c>
      <c r="Q4123" s="271"/>
      <c r="R4123" s="271"/>
      <c r="S4123" s="645" t="n">
        <f aca="false">+S4080+S4088+S4095+S4099+S4107+S4114+S4119</f>
        <v>1588.91289243796</v>
      </c>
      <c r="T4123" s="645" t="n">
        <f aca="false">+T4080+T4088+T4095+T4099+T4107+T4114+T4119</f>
        <v>1588.91289243796</v>
      </c>
      <c r="U4123" s="645" t="n">
        <f aca="false">+U4080+U4088+U4095+U4099+U4107+U4114+U4119</f>
        <v>1588.91289243796</v>
      </c>
      <c r="V4123" s="646" t="n">
        <f aca="false">+V4080+V4088+V4095+V4099+V4107+V4114+V4119</f>
        <v>67.4036706549428</v>
      </c>
      <c r="W4123" s="616"/>
    </row>
    <row r="4124" customFormat="false" ht="11.25" hidden="false" customHeight="false" outlineLevel="0" collapsed="false">
      <c r="O4124" s="822"/>
      <c r="P4124" s="641"/>
      <c r="Q4124" s="667"/>
      <c r="R4124" s="667"/>
      <c r="S4124" s="729"/>
      <c r="T4124" s="729"/>
      <c r="U4124" s="729"/>
      <c r="V4124" s="667"/>
      <c r="W4124" s="669"/>
    </row>
    <row r="4125" customFormat="false" ht="11.25" hidden="false" customHeight="false" outlineLevel="0" collapsed="false">
      <c r="O4125" s="576"/>
      <c r="P4125" s="576"/>
      <c r="Q4125" s="251"/>
      <c r="R4125" s="251"/>
      <c r="S4125" s="733"/>
      <c r="T4125" s="733"/>
      <c r="U4125" s="733"/>
      <c r="V4125" s="251"/>
      <c r="W4125" s="251"/>
    </row>
    <row r="4126" customFormat="false" ht="11.25" hidden="false" customHeight="false" outlineLevel="0" collapsed="false">
      <c r="O4126" s="810"/>
      <c r="P4126" s="596"/>
      <c r="Q4126" s="597"/>
      <c r="R4126" s="597"/>
      <c r="S4126" s="597"/>
      <c r="T4126" s="597"/>
      <c r="U4126" s="827"/>
      <c r="V4126" s="827"/>
      <c r="W4126" s="602"/>
    </row>
    <row r="4127" customFormat="false" ht="11.25" hidden="false" customHeight="false" outlineLevel="0" collapsed="false">
      <c r="O4127" s="611"/>
      <c r="P4127" s="270" t="s">
        <v>3798</v>
      </c>
      <c r="Q4127" s="271"/>
      <c r="R4127" s="271"/>
      <c r="S4127" s="271"/>
      <c r="T4127" s="271"/>
      <c r="U4127" s="607"/>
      <c r="V4127" s="608"/>
      <c r="W4127" s="616"/>
    </row>
    <row r="4128" customFormat="false" ht="11.25" hidden="false" customHeight="false" outlineLevel="0" collapsed="false">
      <c r="O4128" s="611"/>
      <c r="P4128" s="576"/>
      <c r="Q4128" s="251"/>
      <c r="R4128" s="251"/>
      <c r="S4128" s="614" t="s">
        <v>2240</v>
      </c>
      <c r="T4128" s="614" t="s">
        <v>2240</v>
      </c>
      <c r="U4128" s="614" t="s">
        <v>2240</v>
      </c>
      <c r="V4128" s="614" t="s">
        <v>2240</v>
      </c>
      <c r="W4128" s="616"/>
    </row>
    <row r="4129" customFormat="false" ht="11.25" hidden="false" customHeight="false" outlineLevel="0" collapsed="false">
      <c r="O4129" s="611"/>
      <c r="P4129" s="576"/>
      <c r="Q4129" s="251"/>
      <c r="R4129" s="251"/>
      <c r="S4129" s="614" t="s">
        <v>2245</v>
      </c>
      <c r="T4129" s="614" t="s">
        <v>2246</v>
      </c>
      <c r="U4129" s="614" t="s">
        <v>2247</v>
      </c>
      <c r="V4129" s="614" t="s">
        <v>5</v>
      </c>
      <c r="W4129" s="616"/>
    </row>
    <row r="4130" customFormat="false" ht="11.25" hidden="false" customHeight="false" outlineLevel="0" collapsed="false">
      <c r="O4130" s="611"/>
      <c r="P4130" s="576"/>
      <c r="Q4130" s="251"/>
      <c r="R4130" s="251"/>
      <c r="S4130" s="614" t="s">
        <v>2253</v>
      </c>
      <c r="T4130" s="614" t="s">
        <v>2253</v>
      </c>
      <c r="U4130" s="614" t="s">
        <v>2253</v>
      </c>
      <c r="V4130" s="614" t="s">
        <v>2253</v>
      </c>
      <c r="W4130" s="616"/>
    </row>
    <row r="4131" customFormat="false" ht="11.25" hidden="false" customHeight="false" outlineLevel="0" collapsed="false">
      <c r="O4131" s="611"/>
      <c r="P4131" s="626" t="s">
        <v>2261</v>
      </c>
      <c r="Q4131" s="251"/>
      <c r="R4131" s="251"/>
      <c r="S4131" s="251"/>
      <c r="T4131" s="251"/>
      <c r="U4131" s="251"/>
      <c r="V4131" s="251"/>
      <c r="W4131" s="826"/>
    </row>
    <row r="4132" customFormat="false" ht="11.25" hidden="false" customHeight="false" outlineLevel="0" collapsed="false">
      <c r="O4132" s="611"/>
      <c r="P4132" s="576"/>
      <c r="Q4132" s="251"/>
      <c r="R4132" s="251"/>
      <c r="S4132" s="251"/>
      <c r="T4132" s="251"/>
      <c r="U4132" s="251"/>
      <c r="V4132" s="251"/>
      <c r="W4132" s="616"/>
    </row>
    <row r="4133" customFormat="false" ht="11.25" hidden="false" customHeight="false" outlineLevel="0" collapsed="false">
      <c r="O4133" s="611"/>
      <c r="P4133" s="604"/>
      <c r="Q4133" s="631"/>
      <c r="R4133" s="631"/>
      <c r="S4133" s="632" t="n">
        <f aca="false">+SUM(S4134:S4137)</f>
        <v>274.730575162891</v>
      </c>
      <c r="T4133" s="632" t="n">
        <f aca="false">+SUM(T4134:T4137)</f>
        <v>274.730575162891</v>
      </c>
      <c r="U4133" s="632" t="n">
        <f aca="false">+SUM(U4134:U4137)</f>
        <v>0</v>
      </c>
      <c r="V4133" s="633" t="n">
        <f aca="false">+SUM(V4134:V4137)</f>
        <v>0</v>
      </c>
      <c r="W4133" s="616"/>
    </row>
    <row r="4134" customFormat="false" ht="11.25" hidden="false" customHeight="false" outlineLevel="0" collapsed="false">
      <c r="O4134" s="611"/>
      <c r="P4134" s="576" t="s">
        <v>2280</v>
      </c>
      <c r="Q4134" s="251"/>
      <c r="R4134" s="251"/>
      <c r="S4134" s="496" t="n">
        <v>97.1905914540008</v>
      </c>
      <c r="T4134" s="496" t="n">
        <v>97.1905914540008</v>
      </c>
      <c r="U4134" s="496" t="n">
        <v>0</v>
      </c>
      <c r="V4134" s="627" t="n">
        <v>0</v>
      </c>
      <c r="W4134" s="828"/>
    </row>
    <row r="4135" customFormat="false" ht="11.25" hidden="false" customHeight="false" outlineLevel="0" collapsed="false">
      <c r="O4135" s="611"/>
      <c r="P4135" s="576" t="s">
        <v>2286</v>
      </c>
      <c r="Q4135" s="251"/>
      <c r="R4135" s="251"/>
      <c r="S4135" s="496" t="n">
        <v>0</v>
      </c>
      <c r="T4135" s="496" t="n">
        <v>0</v>
      </c>
      <c r="U4135" s="496" t="n">
        <v>0</v>
      </c>
      <c r="V4135" s="627" t="n">
        <v>0</v>
      </c>
      <c r="W4135" s="829"/>
    </row>
    <row r="4136" customFormat="false" ht="11.25" hidden="false" customHeight="false" outlineLevel="0" collapsed="false">
      <c r="O4136" s="611"/>
      <c r="P4136" s="576" t="s">
        <v>2294</v>
      </c>
      <c r="Q4136" s="251"/>
      <c r="R4136" s="251"/>
      <c r="S4136" s="496" t="n">
        <v>144.403969628312</v>
      </c>
      <c r="T4136" s="496" t="n">
        <v>144.403969628312</v>
      </c>
      <c r="U4136" s="496" t="n">
        <v>0</v>
      </c>
      <c r="V4136" s="627" t="n">
        <v>0</v>
      </c>
      <c r="W4136" s="616"/>
    </row>
    <row r="4137" customFormat="false" ht="11.25" hidden="false" customHeight="false" outlineLevel="0" collapsed="false">
      <c r="O4137" s="611"/>
      <c r="P4137" s="576" t="s">
        <v>2301</v>
      </c>
      <c r="Q4137" s="251"/>
      <c r="R4137" s="251"/>
      <c r="S4137" s="496" t="n">
        <v>33.1360140805782</v>
      </c>
      <c r="T4137" s="496" t="n">
        <v>33.1360140805782</v>
      </c>
      <c r="U4137" s="496" t="n">
        <v>0</v>
      </c>
      <c r="V4137" s="627" t="n">
        <v>0</v>
      </c>
      <c r="W4137" s="616"/>
    </row>
    <row r="4138" customFormat="false" ht="11.25" hidden="false" customHeight="false" outlineLevel="0" collapsed="false">
      <c r="O4138" s="611"/>
      <c r="P4138" s="576"/>
      <c r="Q4138" s="251"/>
      <c r="R4138" s="251"/>
      <c r="S4138" s="251"/>
      <c r="T4138" s="251"/>
      <c r="U4138" s="251"/>
      <c r="V4138" s="251"/>
      <c r="W4138" s="616"/>
    </row>
    <row r="4139" customFormat="false" ht="11.25" hidden="false" customHeight="false" outlineLevel="0" collapsed="false">
      <c r="O4139" s="611"/>
      <c r="P4139" s="626" t="s">
        <v>2315</v>
      </c>
      <c r="Q4139" s="251"/>
      <c r="R4139" s="251"/>
      <c r="S4139" s="251"/>
      <c r="T4139" s="251"/>
      <c r="U4139" s="251"/>
      <c r="V4139" s="251"/>
      <c r="W4139" s="616"/>
    </row>
    <row r="4140" customFormat="false" ht="11.25" hidden="false" customHeight="false" outlineLevel="0" collapsed="false">
      <c r="O4140" s="611"/>
      <c r="P4140" s="576"/>
      <c r="Q4140" s="251"/>
      <c r="R4140" s="251"/>
      <c r="S4140" s="251"/>
      <c r="T4140" s="251"/>
      <c r="U4140" s="251"/>
      <c r="V4140" s="251"/>
      <c r="W4140" s="616"/>
    </row>
    <row r="4141" customFormat="false" ht="11.25" hidden="false" customHeight="false" outlineLevel="0" collapsed="false">
      <c r="O4141" s="611"/>
      <c r="P4141" s="604" t="s">
        <v>2235</v>
      </c>
      <c r="Q4141" s="631"/>
      <c r="R4141" s="631"/>
      <c r="S4141" s="632" t="n">
        <f aca="false">+SUM(S4142:S4145)</f>
        <v>131.799701766101</v>
      </c>
      <c r="T4141" s="632" t="n">
        <f aca="false">+SUM(T4142:T4145)</f>
        <v>131.799701766101</v>
      </c>
      <c r="U4141" s="632" t="n">
        <f aca="false">+SUM(U4142:U4145)</f>
        <v>187.513869648705</v>
      </c>
      <c r="V4141" s="633" t="n">
        <f aca="false">+SUM(V4142:V4145)</f>
        <v>7.68806865559691</v>
      </c>
      <c r="W4141" s="616"/>
    </row>
    <row r="4142" customFormat="false" ht="11.25" hidden="false" customHeight="false" outlineLevel="0" collapsed="false">
      <c r="O4142" s="611"/>
      <c r="P4142" s="576" t="s">
        <v>2326</v>
      </c>
      <c r="Q4142" s="251" t="s">
        <v>2747</v>
      </c>
      <c r="R4142" s="251" t="s">
        <v>3799</v>
      </c>
      <c r="S4142" s="496" t="n">
        <v>67.420638893349</v>
      </c>
      <c r="T4142" s="496" t="n">
        <v>67.7312241199347</v>
      </c>
      <c r="U4142" s="496" t="n">
        <v>96.3624633484512</v>
      </c>
      <c r="V4142" s="627" t="n">
        <v>3.9508609972865</v>
      </c>
      <c r="W4142" s="616"/>
    </row>
    <row r="4143" customFormat="false" ht="11.25" hidden="false" customHeight="false" outlineLevel="0" collapsed="false">
      <c r="O4143" s="611"/>
      <c r="P4143" s="576" t="s">
        <v>2342</v>
      </c>
      <c r="Q4143" s="251" t="s">
        <v>2564</v>
      </c>
      <c r="R4143" s="251" t="s">
        <v>2344</v>
      </c>
      <c r="S4143" s="496" t="n">
        <v>32.4473005985605</v>
      </c>
      <c r="T4143" s="496" t="n">
        <v>32.7578858251462</v>
      </c>
      <c r="U4143" s="496" t="n">
        <v>46.6052491035569</v>
      </c>
      <c r="V4143" s="627" t="n">
        <v>1.91081521324583</v>
      </c>
      <c r="W4143" s="616"/>
    </row>
    <row r="4144" customFormat="false" ht="11.25" hidden="false" customHeight="false" outlineLevel="0" collapsed="false">
      <c r="O4144" s="611"/>
      <c r="P4144" s="576" t="s">
        <v>2342</v>
      </c>
      <c r="Q4144" s="251" t="s">
        <v>2567</v>
      </c>
      <c r="R4144" s="251" t="s">
        <v>2432</v>
      </c>
      <c r="S4144" s="496" t="n">
        <v>31.000006594434</v>
      </c>
      <c r="T4144" s="496" t="n">
        <v>31.3105918210197</v>
      </c>
      <c r="U4144" s="496" t="n">
        <v>44.546157196697</v>
      </c>
      <c r="V4144" s="627" t="n">
        <v>1.82639244506458</v>
      </c>
      <c r="W4144" s="616"/>
    </row>
    <row r="4145" customFormat="false" ht="11.25" hidden="false" customHeight="false" outlineLevel="0" collapsed="false">
      <c r="O4145" s="611"/>
      <c r="P4145" s="576" t="s">
        <v>2349</v>
      </c>
      <c r="Q4145" s="251"/>
      <c r="R4145" s="251"/>
      <c r="S4145" s="496" t="n">
        <v>0.931755679757169</v>
      </c>
      <c r="T4145" s="496" t="n">
        <v>0</v>
      </c>
      <c r="U4145" s="496" t="n">
        <v>0</v>
      </c>
      <c r="V4145" s="627" t="n">
        <v>0</v>
      </c>
      <c r="W4145" s="616"/>
    </row>
    <row r="4146" customFormat="false" ht="11.25" hidden="false" customHeight="false" outlineLevel="0" collapsed="false">
      <c r="O4146" s="611"/>
      <c r="P4146" s="576"/>
      <c r="Q4146" s="251"/>
      <c r="R4146" s="251"/>
      <c r="S4146" s="251"/>
      <c r="T4146" s="251"/>
      <c r="U4146" s="251"/>
      <c r="V4146" s="251"/>
      <c r="W4146" s="616"/>
    </row>
    <row r="4147" customFormat="false" ht="11.25" hidden="false" customHeight="false" outlineLevel="0" collapsed="false">
      <c r="O4147" s="611"/>
      <c r="P4147" s="604" t="s">
        <v>2355</v>
      </c>
      <c r="Q4147" s="631"/>
      <c r="R4147" s="631"/>
      <c r="S4147" s="632" t="n">
        <f aca="false">+SUM(S4148:S4149)</f>
        <v>48.858909255996</v>
      </c>
      <c r="T4147" s="632" t="n">
        <f aca="false">+SUM(T4148:T4149)</f>
        <v>48.858909255996</v>
      </c>
      <c r="U4147" s="632" t="n">
        <f aca="false">+SUM(U4148:U4149)</f>
        <v>69.5124724763465</v>
      </c>
      <c r="V4147" s="633" t="n">
        <f aca="false">+SUM(V4148:V4149)</f>
        <v>3.26708620638828</v>
      </c>
      <c r="W4147" s="616"/>
    </row>
    <row r="4148" customFormat="false" ht="11.25" hidden="false" customHeight="false" outlineLevel="0" collapsed="false">
      <c r="O4148" s="611"/>
      <c r="P4148" s="576" t="s">
        <v>2342</v>
      </c>
      <c r="Q4148" s="251" t="s">
        <v>2589</v>
      </c>
      <c r="R4148" s="251" t="s">
        <v>2432</v>
      </c>
      <c r="S4148" s="496" t="n">
        <v>44.5835846072986</v>
      </c>
      <c r="T4148" s="496" t="n">
        <v>48.858909255996</v>
      </c>
      <c r="U4148" s="496" t="n">
        <v>69.5124724763465</v>
      </c>
      <c r="V4148" s="627" t="n">
        <v>3.26708620638828</v>
      </c>
      <c r="W4148" s="616"/>
    </row>
    <row r="4149" customFormat="false" ht="11.25" hidden="false" customHeight="false" outlineLevel="0" collapsed="false">
      <c r="O4149" s="611"/>
      <c r="P4149" s="576" t="s">
        <v>2349</v>
      </c>
      <c r="Q4149" s="251"/>
      <c r="R4149" s="251"/>
      <c r="S4149" s="496" t="n">
        <v>4.2753246486974</v>
      </c>
      <c r="T4149" s="496" t="n">
        <v>0</v>
      </c>
      <c r="U4149" s="496" t="n">
        <v>0</v>
      </c>
      <c r="V4149" s="627" t="n">
        <v>0</v>
      </c>
      <c r="W4149" s="616"/>
    </row>
    <row r="4150" customFormat="false" ht="11.25" hidden="false" customHeight="false" outlineLevel="0" collapsed="false">
      <c r="O4150" s="611"/>
      <c r="P4150" s="576"/>
      <c r="Q4150" s="251"/>
      <c r="R4150" s="251"/>
      <c r="S4150" s="251"/>
      <c r="T4150" s="251"/>
      <c r="U4150" s="251"/>
      <c r="V4150" s="251"/>
      <c r="W4150" s="616"/>
    </row>
    <row r="4151" customFormat="false" ht="11.25" hidden="false" customHeight="false" outlineLevel="0" collapsed="false">
      <c r="O4151" s="611"/>
      <c r="P4151" s="604" t="s">
        <v>2434</v>
      </c>
      <c r="Q4151" s="631"/>
      <c r="R4151" s="631"/>
      <c r="S4151" s="632" t="n">
        <f aca="false">+SUM(S4152:S4155)</f>
        <v>140.305998217364</v>
      </c>
      <c r="T4151" s="632" t="n">
        <f aca="false">+SUM(T4152:T4155)</f>
        <v>140.305998217364</v>
      </c>
      <c r="U4151" s="632" t="n">
        <f aca="false">+SUM(U4152:U4155)</f>
        <v>199.615934695758</v>
      </c>
      <c r="V4151" s="633" t="n">
        <f aca="false">+SUM(V4152:V4155)</f>
        <v>9.38194893070062</v>
      </c>
      <c r="W4151" s="616"/>
    </row>
    <row r="4152" customFormat="false" ht="11.25" hidden="false" customHeight="false" outlineLevel="0" collapsed="false">
      <c r="O4152" s="611"/>
      <c r="P4152" s="576" t="s">
        <v>2326</v>
      </c>
      <c r="Q4152" s="251" t="s">
        <v>2442</v>
      </c>
      <c r="R4152" s="251" t="s">
        <v>3800</v>
      </c>
      <c r="S4152" s="496" t="n">
        <v>34.6947537020933</v>
      </c>
      <c r="T4152" s="496" t="n">
        <v>43.2836843287357</v>
      </c>
      <c r="U4152" s="496" t="n">
        <v>61.580497014613</v>
      </c>
      <c r="V4152" s="627" t="n">
        <v>2.89428335968681</v>
      </c>
      <c r="W4152" s="616"/>
    </row>
    <row r="4153" customFormat="false" ht="11.25" hidden="false" customHeight="false" outlineLevel="0" collapsed="false">
      <c r="O4153" s="611"/>
      <c r="P4153" s="576" t="s">
        <v>2326</v>
      </c>
      <c r="Q4153" s="251" t="s">
        <v>2447</v>
      </c>
      <c r="R4153" s="251" t="s">
        <v>3801</v>
      </c>
      <c r="S4153" s="496" t="n">
        <v>30.4322826161014</v>
      </c>
      <c r="T4153" s="496" t="n">
        <v>39.0212132427438</v>
      </c>
      <c r="U4153" s="496" t="n">
        <v>55.516200685487</v>
      </c>
      <c r="V4153" s="627" t="n">
        <v>2.60926143221789</v>
      </c>
      <c r="W4153" s="616"/>
    </row>
    <row r="4154" customFormat="false" ht="11.25" hidden="false" customHeight="false" outlineLevel="0" collapsed="false">
      <c r="O4154" s="611"/>
      <c r="P4154" s="576" t="s">
        <v>2342</v>
      </c>
      <c r="Q4154" s="251" t="s">
        <v>2456</v>
      </c>
      <c r="R4154" s="251" t="s">
        <v>2344</v>
      </c>
      <c r="S4154" s="496" t="n">
        <v>49.4121700192425</v>
      </c>
      <c r="T4154" s="496" t="n">
        <v>58.0011006458849</v>
      </c>
      <c r="U4154" s="496" t="n">
        <v>82.5192369956579</v>
      </c>
      <c r="V4154" s="627" t="n">
        <v>3.87840413879592</v>
      </c>
      <c r="W4154" s="616"/>
    </row>
    <row r="4155" customFormat="false" ht="11.25" hidden="false" customHeight="false" outlineLevel="0" collapsed="false">
      <c r="O4155" s="611"/>
      <c r="P4155" s="576" t="s">
        <v>2349</v>
      </c>
      <c r="Q4155" s="251"/>
      <c r="R4155" s="251"/>
      <c r="S4155" s="496" t="n">
        <v>25.7667918799271</v>
      </c>
      <c r="T4155" s="496" t="n">
        <v>0</v>
      </c>
      <c r="U4155" s="496" t="n">
        <v>0</v>
      </c>
      <c r="V4155" s="627" t="n">
        <v>0</v>
      </c>
      <c r="W4155" s="616"/>
    </row>
    <row r="4156" customFormat="false" ht="11.25" hidden="false" customHeight="false" outlineLevel="0" collapsed="false">
      <c r="O4156" s="611"/>
      <c r="P4156" s="576"/>
      <c r="Q4156" s="251"/>
      <c r="R4156" s="251"/>
      <c r="S4156" s="251"/>
      <c r="T4156" s="251"/>
      <c r="U4156" s="251"/>
      <c r="V4156" s="251"/>
      <c r="W4156" s="616"/>
    </row>
    <row r="4157" customFormat="false" ht="11.25" hidden="false" customHeight="false" outlineLevel="0" collapsed="false">
      <c r="O4157" s="855"/>
      <c r="P4157" s="751" t="s">
        <v>2965</v>
      </c>
      <c r="Q4157" s="748"/>
      <c r="R4157" s="748"/>
      <c r="S4157" s="748"/>
      <c r="T4157" s="748"/>
      <c r="U4157" s="748"/>
      <c r="V4157" s="748"/>
      <c r="W4157" s="856"/>
    </row>
    <row r="4158" customFormat="false" ht="11.25" hidden="false" customHeight="false" outlineLevel="0" collapsed="false">
      <c r="O4158" s="855"/>
      <c r="P4158" s="748"/>
      <c r="Q4158" s="748"/>
      <c r="R4158" s="748"/>
      <c r="S4158" s="748"/>
      <c r="T4158" s="748"/>
      <c r="U4158" s="748"/>
      <c r="V4158" s="748"/>
      <c r="W4158" s="857"/>
    </row>
    <row r="4159" customFormat="false" ht="11.25" hidden="false" customHeight="false" outlineLevel="0" collapsed="false">
      <c r="O4159" s="855"/>
      <c r="P4159" s="753" t="s">
        <v>2434</v>
      </c>
      <c r="Q4159" s="753"/>
      <c r="R4159" s="753"/>
      <c r="S4159" s="754"/>
      <c r="T4159" s="754"/>
      <c r="U4159" s="754"/>
      <c r="V4159" s="755"/>
      <c r="W4159" s="856"/>
    </row>
    <row r="4160" customFormat="false" ht="11.25" hidden="false" customHeight="false" outlineLevel="0" collapsed="false">
      <c r="O4160" s="855"/>
      <c r="P4160" s="748" t="s">
        <v>2968</v>
      </c>
      <c r="Q4160" s="748" t="s">
        <v>2969</v>
      </c>
      <c r="R4160" s="748" t="s">
        <v>3790</v>
      </c>
      <c r="S4160" s="756"/>
      <c r="T4160" s="756"/>
      <c r="U4160" s="756"/>
      <c r="V4160" s="752"/>
      <c r="W4160" s="856"/>
    </row>
    <row r="4161" customFormat="false" ht="11.25" hidden="false" customHeight="false" outlineLevel="0" collapsed="false">
      <c r="O4161" s="855"/>
      <c r="P4161" s="748" t="s">
        <v>2968</v>
      </c>
      <c r="Q4161" s="748" t="s">
        <v>3131</v>
      </c>
      <c r="R4161" s="748" t="s">
        <v>3791</v>
      </c>
      <c r="S4161" s="756"/>
      <c r="T4161" s="756"/>
      <c r="U4161" s="756"/>
      <c r="V4161" s="752"/>
      <c r="W4161" s="856"/>
    </row>
    <row r="4162" customFormat="false" ht="11.25" hidden="false" customHeight="false" outlineLevel="0" collapsed="false">
      <c r="O4162" s="855"/>
      <c r="P4162" s="748" t="s">
        <v>2968</v>
      </c>
      <c r="Q4162" s="748" t="s">
        <v>3133</v>
      </c>
      <c r="R4162" s="748" t="s">
        <v>3792</v>
      </c>
      <c r="S4162" s="756"/>
      <c r="T4162" s="756"/>
      <c r="U4162" s="756"/>
      <c r="V4162" s="752"/>
      <c r="W4162" s="856"/>
    </row>
    <row r="4163" customFormat="false" ht="11.25" hidden="false" customHeight="false" outlineLevel="0" collapsed="false">
      <c r="O4163" s="611"/>
      <c r="P4163" s="576"/>
      <c r="Q4163" s="251"/>
      <c r="R4163" s="251"/>
      <c r="S4163" s="251"/>
      <c r="T4163" s="251"/>
      <c r="U4163" s="251"/>
      <c r="V4163" s="251"/>
      <c r="W4163" s="616"/>
    </row>
    <row r="4164" customFormat="false" ht="11.25" hidden="false" customHeight="false" outlineLevel="0" collapsed="false">
      <c r="O4164" s="611"/>
      <c r="P4164" s="626" t="s">
        <v>2391</v>
      </c>
      <c r="Q4164" s="251"/>
      <c r="R4164" s="251"/>
      <c r="S4164" s="251"/>
      <c r="T4164" s="251"/>
      <c r="U4164" s="251"/>
      <c r="V4164" s="251"/>
      <c r="W4164" s="616"/>
    </row>
    <row r="4165" customFormat="false" ht="11.25" hidden="false" customHeight="false" outlineLevel="0" collapsed="false">
      <c r="O4165" s="611"/>
      <c r="P4165" s="576"/>
      <c r="Q4165" s="251"/>
      <c r="R4165" s="251"/>
      <c r="S4165" s="251"/>
      <c r="T4165" s="251"/>
      <c r="U4165" s="251"/>
      <c r="V4165" s="251"/>
      <c r="W4165" s="616"/>
    </row>
    <row r="4166" customFormat="false" ht="11.25" hidden="false" customHeight="false" outlineLevel="0" collapsed="false">
      <c r="O4166" s="611"/>
      <c r="P4166" s="604" t="s">
        <v>2235</v>
      </c>
      <c r="Q4166" s="631"/>
      <c r="R4166" s="631"/>
      <c r="S4166" s="632" t="n">
        <f aca="false">+SUM(S4167:S4168)</f>
        <v>328.94921427479</v>
      </c>
      <c r="T4166" s="632" t="n">
        <f aca="false">+SUM(T4167:T4168)</f>
        <v>328.94921427479</v>
      </c>
      <c r="U4166" s="632" t="n">
        <f aca="false">+SUM(U4167:U4168)</f>
        <v>468.002121856333</v>
      </c>
      <c r="V4166" s="633" t="n">
        <f aca="false">+SUM(V4167:V4168)</f>
        <v>19.1880869961097</v>
      </c>
      <c r="W4166" s="616"/>
    </row>
    <row r="4167" customFormat="false" ht="11.25" hidden="false" customHeight="false" outlineLevel="0" collapsed="false">
      <c r="O4167" s="611"/>
      <c r="P4167" s="576" t="s">
        <v>2402</v>
      </c>
      <c r="Q4167" s="251" t="s">
        <v>1315</v>
      </c>
      <c r="R4167" s="251" t="s">
        <v>3783</v>
      </c>
      <c r="S4167" s="496" t="n">
        <v>132.509140573501</v>
      </c>
      <c r="T4167" s="496" t="n">
        <v>132.509140573501</v>
      </c>
      <c r="U4167" s="496" t="n">
        <v>188.523201341205</v>
      </c>
      <c r="V4167" s="627" t="n">
        <v>7.72945125498941</v>
      </c>
      <c r="W4167" s="616"/>
    </row>
    <row r="4168" customFormat="false" ht="11.25" hidden="false" customHeight="false" outlineLevel="0" collapsed="false">
      <c r="O4168" s="611"/>
      <c r="P4168" s="576" t="s">
        <v>2402</v>
      </c>
      <c r="Q4168" s="251" t="s">
        <v>2604</v>
      </c>
      <c r="R4168" s="251" t="s">
        <v>3802</v>
      </c>
      <c r="S4168" s="496" t="n">
        <v>196.440073701289</v>
      </c>
      <c r="T4168" s="496" t="n">
        <v>196.440073701289</v>
      </c>
      <c r="U4168" s="496" t="n">
        <v>279.478920515128</v>
      </c>
      <c r="V4168" s="627" t="n">
        <v>11.4586357411202</v>
      </c>
      <c r="W4168" s="616"/>
    </row>
    <row r="4169" customFormat="false" ht="11.25" hidden="false" customHeight="false" outlineLevel="0" collapsed="false">
      <c r="O4169" s="611"/>
      <c r="P4169" s="576"/>
      <c r="Q4169" s="251"/>
      <c r="R4169" s="251"/>
      <c r="S4169" s="251"/>
      <c r="T4169" s="251"/>
      <c r="U4169" s="251"/>
      <c r="V4169" s="251"/>
      <c r="W4169" s="616"/>
    </row>
    <row r="4170" customFormat="false" ht="11.25" hidden="false" customHeight="false" outlineLevel="0" collapsed="false">
      <c r="O4170" s="855"/>
      <c r="P4170" s="753" t="s">
        <v>2434</v>
      </c>
      <c r="Q4170" s="753"/>
      <c r="R4170" s="753"/>
      <c r="S4170" s="754"/>
      <c r="T4170" s="754"/>
      <c r="U4170" s="754"/>
      <c r="V4170" s="755"/>
      <c r="W4170" s="856"/>
    </row>
    <row r="4171" customFormat="false" ht="11.25" hidden="false" customHeight="false" outlineLevel="0" collapsed="false">
      <c r="O4171" s="855"/>
      <c r="P4171" s="748" t="s">
        <v>2983</v>
      </c>
      <c r="Q4171" s="748" t="s">
        <v>3137</v>
      </c>
      <c r="R4171" s="748" t="s">
        <v>3803</v>
      </c>
      <c r="S4171" s="756"/>
      <c r="T4171" s="756"/>
      <c r="U4171" s="756"/>
      <c r="V4171" s="752"/>
      <c r="W4171" s="856"/>
    </row>
    <row r="4172" customFormat="false" ht="11.25" hidden="false" customHeight="false" outlineLevel="0" collapsed="false">
      <c r="O4172" s="855"/>
      <c r="P4172" s="748" t="s">
        <v>2983</v>
      </c>
      <c r="Q4172" s="748" t="s">
        <v>3139</v>
      </c>
      <c r="R4172" s="748" t="s">
        <v>3804</v>
      </c>
      <c r="S4172" s="756"/>
      <c r="T4172" s="756"/>
      <c r="U4172" s="756"/>
      <c r="V4172" s="752"/>
      <c r="W4172" s="856"/>
    </row>
    <row r="4173" customFormat="false" ht="11.25" hidden="false" customHeight="false" outlineLevel="0" collapsed="false">
      <c r="O4173" s="611"/>
      <c r="P4173" s="576"/>
      <c r="Q4173" s="251"/>
      <c r="R4173" s="251"/>
      <c r="S4173" s="251"/>
      <c r="T4173" s="251"/>
      <c r="U4173" s="251"/>
      <c r="V4173" s="251"/>
      <c r="W4173" s="616"/>
    </row>
    <row r="4174" customFormat="false" ht="11.25" hidden="false" customHeight="false" outlineLevel="0" collapsed="false">
      <c r="O4174" s="611"/>
      <c r="P4174" s="636" t="s">
        <v>2404</v>
      </c>
      <c r="Q4174" s="271"/>
      <c r="R4174" s="271"/>
      <c r="S4174" s="645" t="n">
        <f aca="false">+S4133+S4141+S4147+S4151+S4166</f>
        <v>924.644398677143</v>
      </c>
      <c r="T4174" s="645" t="n">
        <f aca="false">+T4133+T4141+T4147+T4151+T4166</f>
        <v>924.644398677143</v>
      </c>
      <c r="U4174" s="645" t="n">
        <f aca="false">+U4133+U4141+U4147+U4151+U4166</f>
        <v>924.644398677143</v>
      </c>
      <c r="V4174" s="646" t="n">
        <f aca="false">+V4133+V4141+V4147+V4151+V4166</f>
        <v>39.5251907887955</v>
      </c>
      <c r="W4174" s="616"/>
    </row>
    <row r="4175" customFormat="false" ht="11.25" hidden="false" customHeight="false" outlineLevel="0" collapsed="false">
      <c r="O4175" s="822"/>
      <c r="P4175" s="641"/>
      <c r="Q4175" s="667"/>
      <c r="R4175" s="667"/>
      <c r="S4175" s="729"/>
      <c r="T4175" s="729"/>
      <c r="U4175" s="729"/>
      <c r="V4175" s="667"/>
      <c r="W4175" s="669"/>
    </row>
    <row r="4176" customFormat="false" ht="11.25" hidden="false" customHeight="false" outlineLevel="0" collapsed="false">
      <c r="O4176" s="576"/>
      <c r="P4176" s="576"/>
      <c r="Q4176" s="251"/>
      <c r="R4176" s="251"/>
      <c r="S4176" s="251"/>
      <c r="T4176" s="251"/>
      <c r="U4176" s="251"/>
      <c r="V4176" s="251"/>
      <c r="W4176" s="251"/>
    </row>
    <row r="4177" customFormat="false" ht="11.25" hidden="false" customHeight="false" outlineLevel="0" collapsed="false">
      <c r="O4177" s="810"/>
      <c r="P4177" s="596"/>
      <c r="Q4177" s="597"/>
      <c r="R4177" s="597"/>
      <c r="S4177" s="597"/>
      <c r="T4177" s="597"/>
      <c r="U4177" s="597"/>
      <c r="V4177" s="597"/>
      <c r="W4177" s="602"/>
    </row>
    <row r="4178" customFormat="false" ht="11.25" hidden="false" customHeight="false" outlineLevel="0" collapsed="false">
      <c r="O4178" s="611"/>
      <c r="P4178" s="270" t="s">
        <v>3805</v>
      </c>
      <c r="Q4178" s="271"/>
      <c r="R4178" s="271"/>
      <c r="S4178" s="271"/>
      <c r="T4178" s="271"/>
      <c r="U4178" s="271"/>
      <c r="V4178" s="608"/>
      <c r="W4178" s="616"/>
    </row>
    <row r="4179" customFormat="false" ht="11.25" hidden="false" customHeight="false" outlineLevel="0" collapsed="false">
      <c r="O4179" s="611"/>
      <c r="P4179" s="576"/>
      <c r="Q4179" s="251"/>
      <c r="R4179" s="251"/>
      <c r="S4179" s="614" t="s">
        <v>2240</v>
      </c>
      <c r="T4179" s="614" t="s">
        <v>2240</v>
      </c>
      <c r="U4179" s="614" t="s">
        <v>2240</v>
      </c>
      <c r="V4179" s="614" t="s">
        <v>2240</v>
      </c>
      <c r="W4179" s="616"/>
    </row>
    <row r="4180" customFormat="false" ht="11.25" hidden="false" customHeight="false" outlineLevel="0" collapsed="false">
      <c r="O4180" s="611"/>
      <c r="P4180" s="576"/>
      <c r="Q4180" s="251"/>
      <c r="R4180" s="251"/>
      <c r="S4180" s="614" t="s">
        <v>2245</v>
      </c>
      <c r="T4180" s="614" t="s">
        <v>2246</v>
      </c>
      <c r="U4180" s="614" t="s">
        <v>2247</v>
      </c>
      <c r="V4180" s="614" t="s">
        <v>5</v>
      </c>
      <c r="W4180" s="616"/>
    </row>
    <row r="4181" customFormat="false" ht="11.25" hidden="false" customHeight="false" outlineLevel="0" collapsed="false">
      <c r="O4181" s="611"/>
      <c r="P4181" s="576"/>
      <c r="Q4181" s="251"/>
      <c r="R4181" s="251"/>
      <c r="S4181" s="614" t="s">
        <v>2253</v>
      </c>
      <c r="T4181" s="614" t="s">
        <v>2253</v>
      </c>
      <c r="U4181" s="614" t="s">
        <v>2253</v>
      </c>
      <c r="V4181" s="614" t="s">
        <v>2253</v>
      </c>
      <c r="W4181" s="616"/>
    </row>
    <row r="4182" customFormat="false" ht="11.25" hidden="false" customHeight="false" outlineLevel="0" collapsed="false">
      <c r="O4182" s="611"/>
      <c r="P4182" s="626" t="s">
        <v>2261</v>
      </c>
      <c r="Q4182" s="251"/>
      <c r="R4182" s="251"/>
      <c r="S4182" s="251"/>
      <c r="T4182" s="251"/>
      <c r="U4182" s="251"/>
      <c r="V4182" s="251"/>
      <c r="W4182" s="616"/>
    </row>
    <row r="4183" customFormat="false" ht="11.25" hidden="false" customHeight="false" outlineLevel="0" collapsed="false">
      <c r="O4183" s="611"/>
      <c r="P4183" s="576"/>
      <c r="Q4183" s="251"/>
      <c r="R4183" s="251"/>
      <c r="S4183" s="251"/>
      <c r="T4183" s="251"/>
      <c r="U4183" s="251"/>
      <c r="V4183" s="251"/>
      <c r="W4183" s="616"/>
    </row>
    <row r="4184" customFormat="false" ht="11.25" hidden="false" customHeight="false" outlineLevel="0" collapsed="false">
      <c r="O4184" s="611"/>
      <c r="P4184" s="604"/>
      <c r="Q4184" s="631"/>
      <c r="R4184" s="631"/>
      <c r="S4184" s="632" t="n">
        <f aca="false">+SUM(S4185:S4188)</f>
        <v>52.9850348488355</v>
      </c>
      <c r="T4184" s="632" t="n">
        <f aca="false">+SUM(T4185:T4188)</f>
        <v>52.9850348488355</v>
      </c>
      <c r="U4184" s="632" t="n">
        <f aca="false">+SUM(U4185:U4188)</f>
        <v>0</v>
      </c>
      <c r="V4184" s="633" t="n">
        <f aca="false">+SUM(V4185:V4188)</f>
        <v>0</v>
      </c>
      <c r="W4184" s="616"/>
    </row>
    <row r="4185" customFormat="false" ht="11.25" hidden="false" customHeight="false" outlineLevel="0" collapsed="false">
      <c r="O4185" s="611"/>
      <c r="P4185" s="576" t="s">
        <v>2280</v>
      </c>
      <c r="Q4185" s="251"/>
      <c r="R4185" s="251"/>
      <c r="S4185" s="496" t="n">
        <v>0</v>
      </c>
      <c r="T4185" s="496" t="n">
        <v>0</v>
      </c>
      <c r="U4185" s="496" t="n">
        <v>0</v>
      </c>
      <c r="V4185" s="627" t="n">
        <v>0</v>
      </c>
      <c r="W4185" s="616"/>
    </row>
    <row r="4186" customFormat="false" ht="11.25" hidden="false" customHeight="false" outlineLevel="0" collapsed="false">
      <c r="O4186" s="611"/>
      <c r="P4186" s="576" t="s">
        <v>2286</v>
      </c>
      <c r="Q4186" s="251"/>
      <c r="R4186" s="251"/>
      <c r="S4186" s="496" t="n">
        <v>0</v>
      </c>
      <c r="T4186" s="496" t="n">
        <v>0</v>
      </c>
      <c r="U4186" s="496" t="n">
        <v>0</v>
      </c>
      <c r="V4186" s="627" t="n">
        <v>0</v>
      </c>
      <c r="W4186" s="616"/>
    </row>
    <row r="4187" customFormat="false" ht="11.25" hidden="false" customHeight="false" outlineLevel="0" collapsed="false">
      <c r="O4187" s="611"/>
      <c r="P4187" s="576" t="s">
        <v>2294</v>
      </c>
      <c r="Q4187" s="251"/>
      <c r="R4187" s="251"/>
      <c r="S4187" s="496" t="n">
        <v>36.980298664175</v>
      </c>
      <c r="T4187" s="496" t="n">
        <v>36.980298664175</v>
      </c>
      <c r="U4187" s="496" t="n">
        <v>0</v>
      </c>
      <c r="V4187" s="627" t="n">
        <v>0</v>
      </c>
      <c r="W4187" s="616"/>
    </row>
    <row r="4188" customFormat="false" ht="11.25" hidden="false" customHeight="false" outlineLevel="0" collapsed="false">
      <c r="O4188" s="611"/>
      <c r="P4188" s="576" t="s">
        <v>2301</v>
      </c>
      <c r="Q4188" s="251"/>
      <c r="R4188" s="251"/>
      <c r="S4188" s="496" t="n">
        <v>16.0047361846605</v>
      </c>
      <c r="T4188" s="496" t="n">
        <v>16.0047361846605</v>
      </c>
      <c r="U4188" s="496" t="n">
        <v>0</v>
      </c>
      <c r="V4188" s="627" t="n">
        <v>0</v>
      </c>
      <c r="W4188" s="616"/>
    </row>
    <row r="4189" customFormat="false" ht="11.25" hidden="false" customHeight="false" outlineLevel="0" collapsed="false">
      <c r="O4189" s="611"/>
      <c r="P4189" s="576"/>
      <c r="Q4189" s="251"/>
      <c r="R4189" s="251"/>
      <c r="S4189" s="251"/>
      <c r="T4189" s="251"/>
      <c r="U4189" s="251"/>
      <c r="V4189" s="251"/>
      <c r="W4189" s="616"/>
    </row>
    <row r="4190" customFormat="false" ht="11.25" hidden="false" customHeight="false" outlineLevel="0" collapsed="false">
      <c r="O4190" s="611"/>
      <c r="P4190" s="626" t="s">
        <v>2315</v>
      </c>
      <c r="Q4190" s="251"/>
      <c r="R4190" s="251"/>
      <c r="S4190" s="251"/>
      <c r="T4190" s="251"/>
      <c r="U4190" s="251"/>
      <c r="V4190" s="251"/>
      <c r="W4190" s="616"/>
    </row>
    <row r="4191" customFormat="false" ht="11.25" hidden="false" customHeight="false" outlineLevel="0" collapsed="false">
      <c r="O4191" s="611"/>
      <c r="P4191" s="576"/>
      <c r="Q4191" s="251"/>
      <c r="R4191" s="251"/>
      <c r="S4191" s="251"/>
      <c r="T4191" s="251"/>
      <c r="U4191" s="251"/>
      <c r="V4191" s="251"/>
      <c r="W4191" s="616"/>
    </row>
    <row r="4192" customFormat="false" ht="11.25" hidden="false" customHeight="false" outlineLevel="0" collapsed="false">
      <c r="O4192" s="611"/>
      <c r="P4192" s="604" t="s">
        <v>2235</v>
      </c>
      <c r="Q4192" s="631"/>
      <c r="R4192" s="631"/>
      <c r="S4192" s="632" t="n">
        <f aca="false">+SUM(S4193:S4194)</f>
        <v>31.7439760718748</v>
      </c>
      <c r="T4192" s="632" t="n">
        <f aca="false">+SUM(T4193:T4194)</f>
        <v>31.7439760718748</v>
      </c>
      <c r="U4192" s="632" t="n">
        <f aca="false">+SUM(U4193:U4194)</f>
        <v>41.1745940791084</v>
      </c>
      <c r="V4192" s="633" t="n">
        <f aca="false">+SUM(V4193:V4194)</f>
        <v>1.68815835724344</v>
      </c>
      <c r="W4192" s="616"/>
    </row>
    <row r="4193" customFormat="false" ht="11.25" hidden="false" customHeight="false" outlineLevel="0" collapsed="false">
      <c r="O4193" s="611"/>
      <c r="P4193" s="576" t="s">
        <v>2342</v>
      </c>
      <c r="Q4193" s="251" t="s">
        <v>2564</v>
      </c>
      <c r="R4193" s="251" t="s">
        <v>2344</v>
      </c>
      <c r="S4193" s="496" t="n">
        <v>25.6828853717076</v>
      </c>
      <c r="T4193" s="496" t="n">
        <v>31.7439760718748</v>
      </c>
      <c r="U4193" s="496" t="n">
        <v>41.1745940791084</v>
      </c>
      <c r="V4193" s="627" t="n">
        <v>1.68815835724344</v>
      </c>
      <c r="W4193" s="616"/>
    </row>
    <row r="4194" customFormat="false" ht="11.25" hidden="false" customHeight="false" outlineLevel="0" collapsed="false">
      <c r="O4194" s="611"/>
      <c r="P4194" s="576" t="s">
        <v>2349</v>
      </c>
      <c r="Q4194" s="251"/>
      <c r="R4194" s="251"/>
      <c r="S4194" s="496" t="n">
        <v>6.06109070016721</v>
      </c>
      <c r="T4194" s="496" t="n">
        <v>0</v>
      </c>
      <c r="U4194" s="496" t="n">
        <v>0</v>
      </c>
      <c r="V4194" s="627" t="n">
        <v>0</v>
      </c>
      <c r="W4194" s="616"/>
    </row>
    <row r="4195" customFormat="false" ht="11.25" hidden="false" customHeight="false" outlineLevel="0" collapsed="false">
      <c r="O4195" s="611"/>
      <c r="P4195" s="576"/>
      <c r="Q4195" s="251"/>
      <c r="R4195" s="251"/>
      <c r="S4195" s="251"/>
      <c r="T4195" s="251"/>
      <c r="U4195" s="251"/>
      <c r="V4195" s="251"/>
      <c r="W4195" s="616"/>
    </row>
    <row r="4196" customFormat="false" ht="11.25" hidden="false" customHeight="false" outlineLevel="0" collapsed="false">
      <c r="O4196" s="611"/>
      <c r="P4196" s="604" t="s">
        <v>2434</v>
      </c>
      <c r="Q4196" s="631"/>
      <c r="R4196" s="631"/>
      <c r="S4196" s="632" t="n">
        <f aca="false">+SUM(S4197:S4199)</f>
        <v>49.315093373831</v>
      </c>
      <c r="T4196" s="632" t="n">
        <f aca="false">+SUM(T4197:T4199)</f>
        <v>49.315093373831</v>
      </c>
      <c r="U4196" s="632" t="n">
        <f aca="false">+SUM(U4197:U4199)</f>
        <v>63.9658040014674</v>
      </c>
      <c r="V4196" s="633" t="n">
        <f aca="false">+SUM(V4197:V4199)</f>
        <v>3.00639278806897</v>
      </c>
      <c r="W4196" s="616"/>
    </row>
    <row r="4197" customFormat="false" ht="11.25" hidden="false" customHeight="false" outlineLevel="0" collapsed="false">
      <c r="O4197" s="611"/>
      <c r="P4197" s="576" t="s">
        <v>2326</v>
      </c>
      <c r="Q4197" s="251" t="s">
        <v>2438</v>
      </c>
      <c r="R4197" s="251" t="s">
        <v>3806</v>
      </c>
      <c r="S4197" s="496" t="n">
        <v>3.78260600616114</v>
      </c>
      <c r="T4197" s="496" t="n">
        <v>7.8919226473343</v>
      </c>
      <c r="U4197" s="496" t="n">
        <v>10.2364842630919</v>
      </c>
      <c r="V4197" s="627" t="n">
        <v>0.481114760365319</v>
      </c>
      <c r="W4197" s="616"/>
    </row>
    <row r="4198" customFormat="false" ht="11.25" hidden="false" customHeight="false" outlineLevel="0" collapsed="false">
      <c r="O4198" s="611"/>
      <c r="P4198" s="576" t="s">
        <v>2342</v>
      </c>
      <c r="Q4198" s="251" t="s">
        <v>2456</v>
      </c>
      <c r="R4198" s="251" t="s">
        <v>2344</v>
      </c>
      <c r="S4198" s="496" t="n">
        <v>37.3138540853235</v>
      </c>
      <c r="T4198" s="496" t="n">
        <v>41.4231707264967</v>
      </c>
      <c r="U4198" s="496" t="n">
        <v>53.7293197383755</v>
      </c>
      <c r="V4198" s="627" t="n">
        <v>2.52527802770365</v>
      </c>
      <c r="W4198" s="616"/>
    </row>
    <row r="4199" customFormat="false" ht="11.25" hidden="false" customHeight="false" outlineLevel="0" collapsed="false">
      <c r="O4199" s="611"/>
      <c r="P4199" s="576" t="s">
        <v>2349</v>
      </c>
      <c r="Q4199" s="251"/>
      <c r="R4199" s="251"/>
      <c r="S4199" s="496" t="n">
        <v>8.21863328234633</v>
      </c>
      <c r="T4199" s="496" t="n">
        <v>0</v>
      </c>
      <c r="U4199" s="496" t="n">
        <v>0</v>
      </c>
      <c r="V4199" s="627" t="n">
        <v>0</v>
      </c>
      <c r="W4199" s="616"/>
    </row>
    <row r="4200" customFormat="false" ht="11.25" hidden="false" customHeight="false" outlineLevel="0" collapsed="false">
      <c r="O4200" s="611"/>
      <c r="P4200" s="576"/>
      <c r="Q4200" s="251"/>
      <c r="R4200" s="251"/>
      <c r="S4200" s="251"/>
      <c r="T4200" s="251"/>
      <c r="U4200" s="251"/>
      <c r="V4200" s="251"/>
      <c r="W4200" s="616"/>
    </row>
    <row r="4201" customFormat="false" ht="11.25" hidden="false" customHeight="false" outlineLevel="0" collapsed="false">
      <c r="O4201" s="611"/>
      <c r="P4201" s="626" t="s">
        <v>2391</v>
      </c>
      <c r="Q4201" s="251"/>
      <c r="R4201" s="251"/>
      <c r="S4201" s="251"/>
      <c r="T4201" s="251"/>
      <c r="U4201" s="251"/>
      <c r="V4201" s="251"/>
      <c r="W4201" s="616"/>
    </row>
    <row r="4202" customFormat="false" ht="11.25" hidden="false" customHeight="false" outlineLevel="0" collapsed="false">
      <c r="O4202" s="611"/>
      <c r="P4202" s="576"/>
      <c r="Q4202" s="251"/>
      <c r="R4202" s="251"/>
      <c r="S4202" s="251"/>
      <c r="T4202" s="251"/>
      <c r="U4202" s="251"/>
      <c r="V4202" s="251"/>
      <c r="W4202" s="616"/>
    </row>
    <row r="4203" customFormat="false" ht="11.25" hidden="false" customHeight="false" outlineLevel="0" collapsed="false">
      <c r="O4203" s="611"/>
      <c r="P4203" s="604" t="s">
        <v>2235</v>
      </c>
      <c r="Q4203" s="631"/>
      <c r="R4203" s="631"/>
      <c r="S4203" s="632" t="n">
        <f aca="false">+S4204</f>
        <v>97.2914561634093</v>
      </c>
      <c r="T4203" s="632" t="n">
        <f aca="false">+T4204</f>
        <v>97.2914561634093</v>
      </c>
      <c r="U4203" s="632" t="n">
        <f aca="false">+U4204</f>
        <v>126.195162377375</v>
      </c>
      <c r="V4203" s="633" t="n">
        <f aca="false">+V4204</f>
        <v>5.17400165747237</v>
      </c>
      <c r="W4203" s="616"/>
    </row>
    <row r="4204" customFormat="false" ht="11.25" hidden="false" customHeight="false" outlineLevel="0" collapsed="false">
      <c r="O4204" s="611"/>
      <c r="P4204" s="576" t="s">
        <v>2402</v>
      </c>
      <c r="Q4204" s="251" t="s">
        <v>1315</v>
      </c>
      <c r="R4204" s="251" t="s">
        <v>3807</v>
      </c>
      <c r="S4204" s="496" t="n">
        <v>97.2914561634093</v>
      </c>
      <c r="T4204" s="496" t="n">
        <v>97.2914561634093</v>
      </c>
      <c r="U4204" s="496" t="n">
        <v>126.195162377375</v>
      </c>
      <c r="V4204" s="627" t="n">
        <v>5.17400165747237</v>
      </c>
      <c r="W4204" s="616"/>
    </row>
    <row r="4205" customFormat="false" ht="11.25" hidden="false" customHeight="false" outlineLevel="0" collapsed="false">
      <c r="O4205" s="611"/>
      <c r="P4205" s="576"/>
      <c r="Q4205" s="251"/>
      <c r="R4205" s="251"/>
      <c r="S4205" s="251"/>
      <c r="T4205" s="251"/>
      <c r="U4205" s="251"/>
      <c r="V4205" s="251"/>
      <c r="W4205" s="616"/>
    </row>
    <row r="4206" customFormat="false" ht="11.25" hidden="false" customHeight="false" outlineLevel="0" collapsed="false">
      <c r="O4206" s="611"/>
      <c r="P4206" s="636" t="s">
        <v>2404</v>
      </c>
      <c r="Q4206" s="271"/>
      <c r="R4206" s="271"/>
      <c r="S4206" s="645" t="n">
        <f aca="false">+S4184+S4192+S4196+S4203</f>
        <v>231.335560457951</v>
      </c>
      <c r="T4206" s="645" t="n">
        <f aca="false">+T4184+T4192+T4196+T4203</f>
        <v>231.335560457951</v>
      </c>
      <c r="U4206" s="645" t="n">
        <f aca="false">+U4184+U4192+U4196+U4203</f>
        <v>231.335560457951</v>
      </c>
      <c r="V4206" s="646" t="n">
        <f aca="false">+V4184+V4192+V4196+V4203</f>
        <v>9.86855280278478</v>
      </c>
      <c r="W4206" s="826"/>
    </row>
    <row r="4207" customFormat="false" ht="11.25" hidden="false" customHeight="false" outlineLevel="0" collapsed="false">
      <c r="O4207" s="822"/>
      <c r="P4207" s="641"/>
      <c r="Q4207" s="667"/>
      <c r="R4207" s="667"/>
      <c r="S4207" s="667"/>
      <c r="T4207" s="667"/>
      <c r="U4207" s="667"/>
      <c r="V4207" s="667"/>
      <c r="W4207" s="669"/>
    </row>
    <row r="4208" customFormat="false" ht="11.25" hidden="false" customHeight="false" outlineLevel="0" collapsed="false">
      <c r="O4208" s="576"/>
      <c r="P4208" s="576"/>
      <c r="Q4208" s="251"/>
      <c r="R4208" s="251"/>
      <c r="S4208" s="251"/>
      <c r="T4208" s="251"/>
      <c r="U4208" s="251"/>
      <c r="V4208" s="251"/>
      <c r="W4208" s="251"/>
    </row>
    <row r="4209" customFormat="false" ht="11.25" hidden="false" customHeight="false" outlineLevel="0" collapsed="false">
      <c r="O4209" s="810"/>
      <c r="P4209" s="596"/>
      <c r="Q4209" s="597"/>
      <c r="R4209" s="597"/>
      <c r="S4209" s="597"/>
      <c r="T4209" s="597"/>
      <c r="U4209" s="597"/>
      <c r="V4209" s="597"/>
      <c r="W4209" s="602"/>
    </row>
    <row r="4210" customFormat="false" ht="11.25" hidden="false" customHeight="false" outlineLevel="0" collapsed="false">
      <c r="O4210" s="611"/>
      <c r="P4210" s="270" t="s">
        <v>3808</v>
      </c>
      <c r="Q4210" s="271"/>
      <c r="R4210" s="271"/>
      <c r="S4210" s="271"/>
      <c r="T4210" s="271"/>
      <c r="U4210" s="271"/>
      <c r="V4210" s="608"/>
      <c r="W4210" s="616"/>
    </row>
    <row r="4211" customFormat="false" ht="11.25" hidden="false" customHeight="false" outlineLevel="0" collapsed="false">
      <c r="O4211" s="611"/>
      <c r="P4211" s="576"/>
      <c r="Q4211" s="251"/>
      <c r="R4211" s="251"/>
      <c r="S4211" s="614" t="s">
        <v>2240</v>
      </c>
      <c r="T4211" s="614" t="s">
        <v>2240</v>
      </c>
      <c r="U4211" s="614" t="s">
        <v>2240</v>
      </c>
      <c r="V4211" s="614" t="s">
        <v>2240</v>
      </c>
      <c r="W4211" s="616"/>
    </row>
    <row r="4212" customFormat="false" ht="11.25" hidden="false" customHeight="false" outlineLevel="0" collapsed="false">
      <c r="O4212" s="611"/>
      <c r="P4212" s="576"/>
      <c r="Q4212" s="251"/>
      <c r="R4212" s="251"/>
      <c r="S4212" s="614" t="s">
        <v>2245</v>
      </c>
      <c r="T4212" s="614" t="s">
        <v>2246</v>
      </c>
      <c r="U4212" s="614" t="s">
        <v>2247</v>
      </c>
      <c r="V4212" s="614" t="s">
        <v>5</v>
      </c>
      <c r="W4212" s="616"/>
    </row>
    <row r="4213" customFormat="false" ht="11.25" hidden="false" customHeight="false" outlineLevel="0" collapsed="false">
      <c r="O4213" s="611"/>
      <c r="P4213" s="576"/>
      <c r="Q4213" s="251"/>
      <c r="R4213" s="251"/>
      <c r="S4213" s="614" t="s">
        <v>2253</v>
      </c>
      <c r="T4213" s="614" t="s">
        <v>2253</v>
      </c>
      <c r="U4213" s="614" t="s">
        <v>2253</v>
      </c>
      <c r="V4213" s="614" t="s">
        <v>2253</v>
      </c>
      <c r="W4213" s="616"/>
    </row>
    <row r="4214" customFormat="false" ht="11.25" hidden="false" customHeight="false" outlineLevel="0" collapsed="false">
      <c r="O4214" s="611"/>
      <c r="P4214" s="626" t="s">
        <v>2261</v>
      </c>
      <c r="Q4214" s="251"/>
      <c r="R4214" s="251"/>
      <c r="S4214" s="251"/>
      <c r="T4214" s="251"/>
      <c r="U4214" s="251"/>
      <c r="V4214" s="251"/>
      <c r="W4214" s="616"/>
    </row>
    <row r="4215" customFormat="false" ht="11.25" hidden="false" customHeight="false" outlineLevel="0" collapsed="false">
      <c r="O4215" s="611"/>
      <c r="P4215" s="576"/>
      <c r="Q4215" s="251"/>
      <c r="R4215" s="251"/>
      <c r="S4215" s="251"/>
      <c r="T4215" s="251"/>
      <c r="U4215" s="251"/>
      <c r="V4215" s="251"/>
      <c r="W4215" s="616"/>
    </row>
    <row r="4216" customFormat="false" ht="11.25" hidden="false" customHeight="false" outlineLevel="0" collapsed="false">
      <c r="O4216" s="611"/>
      <c r="P4216" s="604"/>
      <c r="Q4216" s="631"/>
      <c r="R4216" s="631"/>
      <c r="S4216" s="632" t="n">
        <f aca="false">+SUM(S4217:S4219)</f>
        <v>164.142755867176</v>
      </c>
      <c r="T4216" s="632" t="n">
        <f aca="false">+SUM(T4217:T4219)</f>
        <v>164.142755867176</v>
      </c>
      <c r="U4216" s="632" t="n">
        <f aca="false">+SUM(U4217:U4219)</f>
        <v>0</v>
      </c>
      <c r="V4216" s="633" t="n">
        <f aca="false">+SUM(V4217:V4219)</f>
        <v>0</v>
      </c>
      <c r="W4216" s="616"/>
    </row>
    <row r="4217" customFormat="false" ht="11.25" hidden="false" customHeight="false" outlineLevel="0" collapsed="false">
      <c r="O4217" s="611"/>
      <c r="P4217" s="576" t="s">
        <v>2280</v>
      </c>
      <c r="Q4217" s="251"/>
      <c r="R4217" s="251"/>
      <c r="S4217" s="496" t="n">
        <v>10.0638108907658</v>
      </c>
      <c r="T4217" s="496" t="n">
        <v>10.0638108907658</v>
      </c>
      <c r="U4217" s="496" t="n">
        <v>0</v>
      </c>
      <c r="V4217" s="627" t="n">
        <v>0</v>
      </c>
      <c r="W4217" s="616"/>
    </row>
    <row r="4218" customFormat="false" ht="11.25" hidden="false" customHeight="false" outlineLevel="0" collapsed="false">
      <c r="O4218" s="611"/>
      <c r="P4218" s="576" t="s">
        <v>2294</v>
      </c>
      <c r="Q4218" s="251"/>
      <c r="R4218" s="251"/>
      <c r="S4218" s="496" t="n">
        <v>141.648989200377</v>
      </c>
      <c r="T4218" s="496" t="n">
        <v>141.648989200377</v>
      </c>
      <c r="U4218" s="496" t="n">
        <v>0</v>
      </c>
      <c r="V4218" s="627" t="n">
        <v>0</v>
      </c>
      <c r="W4218" s="616"/>
    </row>
    <row r="4219" customFormat="false" ht="11.25" hidden="false" customHeight="false" outlineLevel="0" collapsed="false">
      <c r="O4219" s="611"/>
      <c r="P4219" s="576" t="s">
        <v>2301</v>
      </c>
      <c r="Q4219" s="251"/>
      <c r="R4219" s="251"/>
      <c r="S4219" s="496" t="n">
        <v>12.4299557760328</v>
      </c>
      <c r="T4219" s="496" t="n">
        <v>12.4299557760328</v>
      </c>
      <c r="U4219" s="496" t="n">
        <v>0</v>
      </c>
      <c r="V4219" s="627" t="n">
        <v>0</v>
      </c>
      <c r="W4219" s="616"/>
    </row>
    <row r="4220" customFormat="false" ht="11.25" hidden="false" customHeight="false" outlineLevel="0" collapsed="false">
      <c r="O4220" s="611"/>
      <c r="P4220" s="576"/>
      <c r="Q4220" s="251"/>
      <c r="R4220" s="251"/>
      <c r="S4220" s="251"/>
      <c r="T4220" s="251"/>
      <c r="U4220" s="251"/>
      <c r="V4220" s="251"/>
      <c r="W4220" s="616"/>
    </row>
    <row r="4221" customFormat="false" ht="11.25" hidden="false" customHeight="false" outlineLevel="0" collapsed="false">
      <c r="O4221" s="611"/>
      <c r="P4221" s="626" t="s">
        <v>2315</v>
      </c>
      <c r="Q4221" s="251"/>
      <c r="R4221" s="251"/>
      <c r="S4221" s="251"/>
      <c r="T4221" s="251"/>
      <c r="U4221" s="251"/>
      <c r="V4221" s="251"/>
      <c r="W4221" s="616"/>
    </row>
    <row r="4222" customFormat="false" ht="11.25" hidden="false" customHeight="false" outlineLevel="0" collapsed="false">
      <c r="O4222" s="611"/>
      <c r="P4222" s="576"/>
      <c r="Q4222" s="251"/>
      <c r="R4222" s="251"/>
      <c r="S4222" s="251"/>
      <c r="T4222" s="251"/>
      <c r="U4222" s="251"/>
      <c r="V4222" s="251"/>
      <c r="W4222" s="616"/>
    </row>
    <row r="4223" customFormat="false" ht="11.25" hidden="false" customHeight="false" outlineLevel="0" collapsed="false">
      <c r="O4223" s="611"/>
      <c r="P4223" s="604" t="s">
        <v>2235</v>
      </c>
      <c r="Q4223" s="631"/>
      <c r="R4223" s="631"/>
      <c r="S4223" s="632" t="n">
        <f aca="false">+SUM(S4224:S4225)</f>
        <v>39.9914919949265</v>
      </c>
      <c r="T4223" s="632" t="n">
        <f aca="false">+SUM(T4224:T4225)</f>
        <v>39.9914919949265</v>
      </c>
      <c r="U4223" s="632" t="n">
        <f aca="false">+SUM(U4224:U4225)</f>
        <v>57.4331307584505</v>
      </c>
      <c r="V4223" s="633" t="n">
        <f aca="false">+SUM(V4224:V4225)</f>
        <v>2.35475836109647</v>
      </c>
      <c r="W4223" s="616"/>
    </row>
    <row r="4224" customFormat="false" ht="11.25" hidden="false" customHeight="false" outlineLevel="0" collapsed="false">
      <c r="O4224" s="611"/>
      <c r="P4224" s="576" t="s">
        <v>2342</v>
      </c>
      <c r="Q4224" s="251" t="s">
        <v>2564</v>
      </c>
      <c r="R4224" s="251" t="s">
        <v>2344</v>
      </c>
      <c r="S4224" s="496" t="n">
        <v>39.9914919949265</v>
      </c>
      <c r="T4224" s="496" t="n">
        <v>39.9914919949265</v>
      </c>
      <c r="U4224" s="496" t="n">
        <v>57.4331307584505</v>
      </c>
      <c r="V4224" s="627" t="n">
        <v>2.35475836109647</v>
      </c>
      <c r="W4224" s="616"/>
    </row>
    <row r="4225" customFormat="false" ht="11.25" hidden="false" customHeight="false" outlineLevel="0" collapsed="false">
      <c r="O4225" s="611"/>
      <c r="P4225" s="576" t="s">
        <v>2349</v>
      </c>
      <c r="Q4225" s="251"/>
      <c r="R4225" s="251"/>
      <c r="S4225" s="496" t="n">
        <v>0</v>
      </c>
      <c r="T4225" s="496" t="n">
        <v>0</v>
      </c>
      <c r="U4225" s="496" t="n">
        <v>0</v>
      </c>
      <c r="V4225" s="627" t="n">
        <v>0</v>
      </c>
      <c r="W4225" s="616"/>
    </row>
    <row r="4226" customFormat="false" ht="11.25" hidden="false" customHeight="false" outlineLevel="0" collapsed="false">
      <c r="O4226" s="611"/>
      <c r="P4226" s="576"/>
      <c r="Q4226" s="251"/>
      <c r="R4226" s="251"/>
      <c r="S4226" s="251"/>
      <c r="T4226" s="251"/>
      <c r="U4226" s="251"/>
      <c r="V4226" s="251"/>
      <c r="W4226" s="616"/>
    </row>
    <row r="4227" customFormat="false" ht="11.25" hidden="false" customHeight="false" outlineLevel="0" collapsed="false">
      <c r="O4227" s="611"/>
      <c r="P4227" s="604" t="s">
        <v>2434</v>
      </c>
      <c r="Q4227" s="631"/>
      <c r="R4227" s="631"/>
      <c r="S4227" s="632" t="n">
        <f aca="false">+SUM(S4228:S4231)</f>
        <v>107.211172327235</v>
      </c>
      <c r="T4227" s="632" t="n">
        <f aca="false">+SUM(T4228:T4231)</f>
        <v>107.211172327235</v>
      </c>
      <c r="U4227" s="632" t="n">
        <f aca="false">+SUM(U4228:U4231)</f>
        <v>153.969581325398</v>
      </c>
      <c r="V4227" s="633" t="n">
        <f aca="false">+SUM(V4228:V4231)</f>
        <v>7.23657032229371</v>
      </c>
      <c r="W4227" s="616"/>
    </row>
    <row r="4228" customFormat="false" ht="11.25" hidden="false" customHeight="false" outlineLevel="0" collapsed="false">
      <c r="O4228" s="611"/>
      <c r="P4228" s="576" t="s">
        <v>2326</v>
      </c>
      <c r="Q4228" s="251" t="s">
        <v>2442</v>
      </c>
      <c r="R4228" s="251" t="s">
        <v>3809</v>
      </c>
      <c r="S4228" s="496" t="n">
        <v>28.549415845395</v>
      </c>
      <c r="T4228" s="496" t="n">
        <v>33.0737226546746</v>
      </c>
      <c r="U4228" s="496" t="n">
        <v>47.498288839427</v>
      </c>
      <c r="V4228" s="627" t="n">
        <v>2.23241957545307</v>
      </c>
      <c r="W4228" s="616"/>
    </row>
    <row r="4229" customFormat="false" ht="11.25" hidden="false" customHeight="false" outlineLevel="0" collapsed="false">
      <c r="O4229" s="611"/>
      <c r="P4229" s="576" t="s">
        <v>2326</v>
      </c>
      <c r="Q4229" s="251" t="s">
        <v>2447</v>
      </c>
      <c r="R4229" s="251" t="s">
        <v>3810</v>
      </c>
      <c r="S4229" s="496" t="n">
        <v>28.549415845395</v>
      </c>
      <c r="T4229" s="496" t="n">
        <v>33.0737226546746</v>
      </c>
      <c r="U4229" s="496" t="n">
        <v>47.498288839427</v>
      </c>
      <c r="V4229" s="627" t="n">
        <v>2.23241957545307</v>
      </c>
      <c r="W4229" s="616"/>
    </row>
    <row r="4230" customFormat="false" ht="11.25" hidden="false" customHeight="false" outlineLevel="0" collapsed="false">
      <c r="O4230" s="611"/>
      <c r="P4230" s="576" t="s">
        <v>2342</v>
      </c>
      <c r="Q4230" s="251" t="s">
        <v>2456</v>
      </c>
      <c r="R4230" s="251" t="s">
        <v>2344</v>
      </c>
      <c r="S4230" s="496" t="n">
        <v>36.539420208606</v>
      </c>
      <c r="T4230" s="496" t="n">
        <v>41.0637270178855</v>
      </c>
      <c r="U4230" s="496" t="n">
        <v>58.973003646544</v>
      </c>
      <c r="V4230" s="627" t="n">
        <v>2.77173117138757</v>
      </c>
      <c r="W4230" s="616"/>
    </row>
    <row r="4231" customFormat="false" ht="11.25" hidden="false" customHeight="false" outlineLevel="0" collapsed="false">
      <c r="O4231" s="611"/>
      <c r="P4231" s="576" t="s">
        <v>2349</v>
      </c>
      <c r="Q4231" s="251"/>
      <c r="R4231" s="251"/>
      <c r="S4231" s="496" t="n">
        <v>13.5729204278387</v>
      </c>
      <c r="T4231" s="496" t="n">
        <v>0</v>
      </c>
      <c r="U4231" s="496" t="n">
        <v>0</v>
      </c>
      <c r="V4231" s="627" t="n">
        <v>0</v>
      </c>
      <c r="W4231" s="616"/>
    </row>
    <row r="4232" customFormat="false" ht="11.25" hidden="false" customHeight="false" outlineLevel="0" collapsed="false">
      <c r="O4232" s="611"/>
      <c r="P4232" s="576"/>
      <c r="Q4232" s="251"/>
      <c r="R4232" s="251"/>
      <c r="S4232" s="251"/>
      <c r="T4232" s="251"/>
      <c r="U4232" s="251"/>
      <c r="V4232" s="251"/>
      <c r="W4232" s="616"/>
    </row>
    <row r="4233" customFormat="false" ht="11.25" hidden="false" customHeight="false" outlineLevel="0" collapsed="false">
      <c r="O4233" s="611"/>
      <c r="P4233" s="626" t="s">
        <v>2965</v>
      </c>
      <c r="Q4233" s="251"/>
      <c r="R4233" s="251"/>
      <c r="S4233" s="251"/>
      <c r="T4233" s="251"/>
      <c r="U4233" s="251"/>
      <c r="V4233" s="251"/>
      <c r="W4233" s="616"/>
    </row>
    <row r="4234" customFormat="false" ht="11.25" hidden="false" customHeight="false" outlineLevel="0" collapsed="false">
      <c r="O4234" s="611"/>
      <c r="P4234" s="576"/>
      <c r="Q4234" s="251"/>
      <c r="R4234" s="251"/>
      <c r="S4234" s="251"/>
      <c r="T4234" s="251"/>
      <c r="U4234" s="251"/>
      <c r="V4234" s="251"/>
      <c r="W4234" s="616"/>
    </row>
    <row r="4235" customFormat="false" ht="11.25" hidden="false" customHeight="false" outlineLevel="0" collapsed="false">
      <c r="O4235" s="611"/>
      <c r="P4235" s="604" t="s">
        <v>2434</v>
      </c>
      <c r="Q4235" s="631"/>
      <c r="R4235" s="631"/>
      <c r="S4235" s="632" t="n">
        <f aca="false">+S4236</f>
        <v>44.3311439166373</v>
      </c>
      <c r="T4235" s="632" t="n">
        <v>44.3311439166373</v>
      </c>
      <c r="U4235" s="632" t="n">
        <v>63.6654512804604</v>
      </c>
      <c r="V4235" s="633" t="n">
        <v>2.99227621018164</v>
      </c>
      <c r="W4235" s="616"/>
    </row>
    <row r="4236" customFormat="false" ht="11.25" hidden="false" customHeight="false" outlineLevel="0" collapsed="false">
      <c r="O4236" s="611"/>
      <c r="P4236" s="576" t="s">
        <v>2968</v>
      </c>
      <c r="Q4236" s="251" t="s">
        <v>2969</v>
      </c>
      <c r="R4236" s="251" t="s">
        <v>2970</v>
      </c>
      <c r="S4236" s="496" t="n">
        <v>44.3311439166373</v>
      </c>
      <c r="T4236" s="496" t="n">
        <v>44.3311439166373</v>
      </c>
      <c r="U4236" s="496" t="n">
        <v>63.6654512804604</v>
      </c>
      <c r="V4236" s="627" t="n">
        <v>2.99227621018164</v>
      </c>
      <c r="W4236" s="616"/>
    </row>
    <row r="4237" customFormat="false" ht="11.25" hidden="false" customHeight="false" outlineLevel="0" collapsed="false">
      <c r="O4237" s="611"/>
      <c r="P4237" s="576"/>
      <c r="Q4237" s="251"/>
      <c r="R4237" s="251"/>
      <c r="S4237" s="251"/>
      <c r="T4237" s="251"/>
      <c r="U4237" s="251"/>
      <c r="V4237" s="251"/>
      <c r="W4237" s="616"/>
    </row>
    <row r="4238" customFormat="false" ht="11.25" hidden="false" customHeight="false" outlineLevel="0" collapsed="false">
      <c r="O4238" s="611"/>
      <c r="P4238" s="626" t="s">
        <v>2391</v>
      </c>
      <c r="Q4238" s="251"/>
      <c r="R4238" s="251"/>
      <c r="S4238" s="251"/>
      <c r="T4238" s="251"/>
      <c r="U4238" s="251"/>
      <c r="V4238" s="251"/>
      <c r="W4238" s="616"/>
    </row>
    <row r="4239" customFormat="false" ht="11.25" hidden="false" customHeight="false" outlineLevel="0" collapsed="false">
      <c r="O4239" s="611"/>
      <c r="P4239" s="576"/>
      <c r="Q4239" s="251"/>
      <c r="R4239" s="251"/>
      <c r="S4239" s="251"/>
      <c r="T4239" s="251"/>
      <c r="U4239" s="251"/>
      <c r="V4239" s="251"/>
      <c r="W4239" s="616"/>
    </row>
    <row r="4240" customFormat="false" ht="11.25" hidden="false" customHeight="false" outlineLevel="0" collapsed="false">
      <c r="O4240" s="611"/>
      <c r="P4240" s="604" t="s">
        <v>2235</v>
      </c>
      <c r="Q4240" s="631"/>
      <c r="R4240" s="631"/>
      <c r="S4240" s="632" t="n">
        <f aca="false">+S4241</f>
        <v>132.509140573501</v>
      </c>
      <c r="T4240" s="632" t="n">
        <f aca="false">+T4241</f>
        <v>132.509140573501</v>
      </c>
      <c r="U4240" s="632" t="n">
        <f aca="false">+U4241</f>
        <v>190.300846945477</v>
      </c>
      <c r="V4240" s="633" t="n">
        <f aca="false">+V4241</f>
        <v>7.80233472476455</v>
      </c>
      <c r="W4240" s="616"/>
    </row>
    <row r="4241" customFormat="false" ht="11.25" hidden="false" customHeight="false" outlineLevel="0" collapsed="false">
      <c r="O4241" s="611"/>
      <c r="P4241" s="576" t="s">
        <v>2402</v>
      </c>
      <c r="Q4241" s="251" t="s">
        <v>1315</v>
      </c>
      <c r="R4241" s="251" t="s">
        <v>3783</v>
      </c>
      <c r="S4241" s="496" t="n">
        <v>132.509140573501</v>
      </c>
      <c r="T4241" s="496" t="n">
        <v>132.509140573501</v>
      </c>
      <c r="U4241" s="496" t="n">
        <v>190.300846945477</v>
      </c>
      <c r="V4241" s="627" t="n">
        <v>7.80233472476455</v>
      </c>
      <c r="W4241" s="616"/>
    </row>
    <row r="4242" customFormat="false" ht="11.25" hidden="false" customHeight="false" outlineLevel="0" collapsed="false">
      <c r="O4242" s="611"/>
      <c r="P4242" s="576"/>
      <c r="Q4242" s="251"/>
      <c r="R4242" s="251"/>
      <c r="S4242" s="251"/>
      <c r="T4242" s="251"/>
      <c r="U4242" s="251"/>
      <c r="V4242" s="251"/>
      <c r="W4242" s="616"/>
    </row>
    <row r="4243" customFormat="false" ht="11.25" hidden="false" customHeight="false" outlineLevel="0" collapsed="false">
      <c r="O4243" s="611"/>
      <c r="P4243" s="604" t="s">
        <v>2434</v>
      </c>
      <c r="Q4243" s="631"/>
      <c r="R4243" s="631"/>
      <c r="S4243" s="632" t="n">
        <f aca="false">+S4244</f>
        <v>52.3158209275838</v>
      </c>
      <c r="T4243" s="632" t="n">
        <f aca="false">+T4244</f>
        <v>52.3158209275838</v>
      </c>
      <c r="U4243" s="632" t="n">
        <f aca="false">+U4244</f>
        <v>75.1325152972734</v>
      </c>
      <c r="V4243" s="633" t="n">
        <f aca="false">+V4244</f>
        <v>3.53122821897185</v>
      </c>
      <c r="W4243" s="616"/>
    </row>
    <row r="4244" customFormat="false" ht="11.25" hidden="false" customHeight="false" outlineLevel="0" collapsed="false">
      <c r="O4244" s="611"/>
      <c r="P4244" s="576" t="s">
        <v>2983</v>
      </c>
      <c r="Q4244" s="251" t="s">
        <v>2984</v>
      </c>
      <c r="R4244" s="251" t="s">
        <v>3676</v>
      </c>
      <c r="S4244" s="496" t="n">
        <v>52.3158209275838</v>
      </c>
      <c r="T4244" s="496" t="n">
        <v>52.3158209275838</v>
      </c>
      <c r="U4244" s="496" t="n">
        <v>75.1325152972734</v>
      </c>
      <c r="V4244" s="627" t="n">
        <v>3.53122821897185</v>
      </c>
      <c r="W4244" s="616"/>
    </row>
    <row r="4245" customFormat="false" ht="11.25" hidden="false" customHeight="false" outlineLevel="0" collapsed="false">
      <c r="O4245" s="611"/>
      <c r="P4245" s="576"/>
      <c r="Q4245" s="251"/>
      <c r="R4245" s="251"/>
      <c r="S4245" s="251"/>
      <c r="T4245" s="251"/>
      <c r="U4245" s="251"/>
      <c r="V4245" s="251"/>
      <c r="W4245" s="616"/>
    </row>
    <row r="4246" customFormat="false" ht="11.25" hidden="false" customHeight="false" outlineLevel="0" collapsed="false">
      <c r="O4246" s="611"/>
      <c r="P4246" s="636" t="s">
        <v>2404</v>
      </c>
      <c r="Q4246" s="271"/>
      <c r="R4246" s="271"/>
      <c r="S4246" s="645" t="n">
        <f aca="false">+S4216+S4223+S4227+S4235+S4240+S4243</f>
        <v>540.501525607059</v>
      </c>
      <c r="T4246" s="645" t="n">
        <f aca="false">+T4216+T4223+T4227+T4235+T4240+T4243</f>
        <v>540.501525607059</v>
      </c>
      <c r="U4246" s="645" t="n">
        <f aca="false">+U4216+U4223+U4227+U4235+U4240+U4243</f>
        <v>540.501525607059</v>
      </c>
      <c r="V4246" s="646" t="n">
        <f aca="false">+V4216+V4223+V4227+V4235+V4240+V4243</f>
        <v>23.9171678373082</v>
      </c>
      <c r="W4246" s="616"/>
    </row>
    <row r="4247" customFormat="false" ht="11.25" hidden="false" customHeight="false" outlineLevel="0" collapsed="false">
      <c r="O4247" s="822"/>
      <c r="P4247" s="641"/>
      <c r="Q4247" s="667"/>
      <c r="R4247" s="667"/>
      <c r="S4247" s="667"/>
      <c r="T4247" s="667"/>
      <c r="U4247" s="667"/>
      <c r="V4247" s="667"/>
      <c r="W4247" s="669"/>
    </row>
    <row r="4248" customFormat="false" ht="11.25" hidden="false" customHeight="false" outlineLevel="0" collapsed="false">
      <c r="O4248" s="576"/>
      <c r="P4248" s="576"/>
      <c r="Q4248" s="251"/>
      <c r="R4248" s="251"/>
      <c r="S4248" s="251"/>
      <c r="T4248" s="251"/>
      <c r="U4248" s="251"/>
      <c r="V4248" s="251"/>
      <c r="W4248" s="251"/>
    </row>
    <row r="4249" customFormat="false" ht="11.25" hidden="false" customHeight="false" outlineLevel="0" collapsed="false">
      <c r="O4249" s="810"/>
      <c r="P4249" s="596"/>
      <c r="Q4249" s="597"/>
      <c r="R4249" s="597"/>
      <c r="S4249" s="597"/>
      <c r="T4249" s="597"/>
      <c r="U4249" s="827"/>
      <c r="V4249" s="827"/>
      <c r="W4249" s="602"/>
    </row>
    <row r="4250" customFormat="false" ht="11.25" hidden="false" customHeight="false" outlineLevel="0" collapsed="false">
      <c r="O4250" s="611"/>
      <c r="P4250" s="270" t="s">
        <v>3811</v>
      </c>
      <c r="Q4250" s="271"/>
      <c r="R4250" s="271"/>
      <c r="S4250" s="271"/>
      <c r="T4250" s="271"/>
      <c r="U4250" s="607"/>
      <c r="V4250" s="608"/>
      <c r="W4250" s="616"/>
    </row>
    <row r="4251" customFormat="false" ht="11.25" hidden="false" customHeight="false" outlineLevel="0" collapsed="false">
      <c r="O4251" s="611"/>
      <c r="P4251" s="576"/>
      <c r="Q4251" s="251"/>
      <c r="R4251" s="251"/>
      <c r="S4251" s="614" t="s">
        <v>2240</v>
      </c>
      <c r="T4251" s="614" t="s">
        <v>2240</v>
      </c>
      <c r="U4251" s="614" t="s">
        <v>2240</v>
      </c>
      <c r="V4251" s="614" t="s">
        <v>2240</v>
      </c>
      <c r="W4251" s="616"/>
    </row>
    <row r="4252" customFormat="false" ht="11.25" hidden="false" customHeight="false" outlineLevel="0" collapsed="false">
      <c r="O4252" s="611"/>
      <c r="P4252" s="576"/>
      <c r="Q4252" s="251"/>
      <c r="R4252" s="251"/>
      <c r="S4252" s="614" t="s">
        <v>2245</v>
      </c>
      <c r="T4252" s="614" t="s">
        <v>2246</v>
      </c>
      <c r="U4252" s="614" t="s">
        <v>2247</v>
      </c>
      <c r="V4252" s="614" t="s">
        <v>5</v>
      </c>
      <c r="W4252" s="616"/>
    </row>
    <row r="4253" customFormat="false" ht="11.25" hidden="false" customHeight="false" outlineLevel="0" collapsed="false">
      <c r="O4253" s="611"/>
      <c r="P4253" s="576"/>
      <c r="Q4253" s="251"/>
      <c r="R4253" s="251"/>
      <c r="S4253" s="614" t="s">
        <v>2253</v>
      </c>
      <c r="T4253" s="614" t="s">
        <v>2253</v>
      </c>
      <c r="U4253" s="614" t="s">
        <v>2253</v>
      </c>
      <c r="V4253" s="614" t="s">
        <v>2253</v>
      </c>
      <c r="W4253" s="826"/>
    </row>
    <row r="4254" customFormat="false" ht="11.25" hidden="false" customHeight="false" outlineLevel="0" collapsed="false">
      <c r="O4254" s="611"/>
      <c r="P4254" s="626" t="s">
        <v>2261</v>
      </c>
      <c r="Q4254" s="251"/>
      <c r="R4254" s="251"/>
      <c r="S4254" s="251"/>
      <c r="T4254" s="251"/>
      <c r="U4254" s="251"/>
      <c r="V4254" s="251"/>
      <c r="W4254" s="616"/>
    </row>
    <row r="4255" customFormat="false" ht="11.25" hidden="false" customHeight="false" outlineLevel="0" collapsed="false">
      <c r="O4255" s="611"/>
      <c r="P4255" s="576"/>
      <c r="Q4255" s="251"/>
      <c r="R4255" s="251"/>
      <c r="S4255" s="251"/>
      <c r="T4255" s="251"/>
      <c r="U4255" s="251"/>
      <c r="V4255" s="251"/>
      <c r="W4255" s="616"/>
    </row>
    <row r="4256" customFormat="false" ht="11.25" hidden="false" customHeight="false" outlineLevel="0" collapsed="false">
      <c r="O4256" s="611"/>
      <c r="P4256" s="604"/>
      <c r="Q4256" s="631"/>
      <c r="R4256" s="631"/>
      <c r="S4256" s="632" t="n">
        <f aca="false">+SUM(S4257:S4260)</f>
        <v>590.118260365519</v>
      </c>
      <c r="T4256" s="632" t="n">
        <f aca="false">+SUM(T4257:T4260)</f>
        <v>590.118260365519</v>
      </c>
      <c r="U4256" s="632" t="n">
        <f aca="false">+SUM(U4257:U4260)</f>
        <v>0</v>
      </c>
      <c r="V4256" s="633" t="n">
        <f aca="false">+SUM(V4257:V4260)</f>
        <v>0</v>
      </c>
      <c r="W4256" s="616"/>
    </row>
    <row r="4257" customFormat="false" ht="11.25" hidden="false" customHeight="false" outlineLevel="0" collapsed="false">
      <c r="O4257" s="611"/>
      <c r="P4257" s="576" t="s">
        <v>2280</v>
      </c>
      <c r="Q4257" s="251"/>
      <c r="R4257" s="251"/>
      <c r="S4257" s="496" t="n">
        <v>0</v>
      </c>
      <c r="T4257" s="496" t="n">
        <v>0</v>
      </c>
      <c r="U4257" s="496" t="n">
        <v>0</v>
      </c>
      <c r="V4257" s="627" t="n">
        <v>0</v>
      </c>
      <c r="W4257" s="616"/>
    </row>
    <row r="4258" customFormat="false" ht="11.25" hidden="false" customHeight="false" outlineLevel="0" collapsed="false">
      <c r="O4258" s="611"/>
      <c r="P4258" s="576" t="s">
        <v>2286</v>
      </c>
      <c r="Q4258" s="251"/>
      <c r="R4258" s="251"/>
      <c r="S4258" s="496" t="n">
        <v>5.62998534984363</v>
      </c>
      <c r="T4258" s="496" t="n">
        <v>5.62998534984363</v>
      </c>
      <c r="U4258" s="496" t="n">
        <v>0</v>
      </c>
      <c r="V4258" s="627" t="n">
        <v>0</v>
      </c>
      <c r="W4258" s="616"/>
    </row>
    <row r="4259" customFormat="false" ht="11.25" hidden="false" customHeight="false" outlineLevel="0" collapsed="false">
      <c r="O4259" s="611"/>
      <c r="P4259" s="576" t="s">
        <v>2294</v>
      </c>
      <c r="Q4259" s="251"/>
      <c r="R4259" s="251"/>
      <c r="S4259" s="496" t="n">
        <v>554.492105219965</v>
      </c>
      <c r="T4259" s="496" t="n">
        <v>554.492105219965</v>
      </c>
      <c r="U4259" s="496" t="n">
        <v>0</v>
      </c>
      <c r="V4259" s="627" t="n">
        <v>0</v>
      </c>
      <c r="W4259" s="616"/>
    </row>
    <row r="4260" customFormat="false" ht="11.25" hidden="false" customHeight="false" outlineLevel="0" collapsed="false">
      <c r="O4260" s="611"/>
      <c r="P4260" s="576" t="s">
        <v>2301</v>
      </c>
      <c r="Q4260" s="251"/>
      <c r="R4260" s="251"/>
      <c r="S4260" s="496" t="n">
        <v>29.9961697957104</v>
      </c>
      <c r="T4260" s="496" t="n">
        <v>29.9961697957104</v>
      </c>
      <c r="U4260" s="496" t="n">
        <v>0</v>
      </c>
      <c r="V4260" s="627" t="n">
        <v>0</v>
      </c>
      <c r="W4260" s="616"/>
    </row>
    <row r="4261" customFormat="false" ht="11.25" hidden="false" customHeight="false" outlineLevel="0" collapsed="false">
      <c r="O4261" s="611"/>
      <c r="P4261" s="576"/>
      <c r="Q4261" s="251"/>
      <c r="R4261" s="251"/>
      <c r="S4261" s="251"/>
      <c r="T4261" s="251"/>
      <c r="U4261" s="251"/>
      <c r="V4261" s="251"/>
      <c r="W4261" s="616"/>
    </row>
    <row r="4262" customFormat="false" ht="11.25" hidden="false" customHeight="false" outlineLevel="0" collapsed="false">
      <c r="O4262" s="611"/>
      <c r="P4262" s="626" t="s">
        <v>2315</v>
      </c>
      <c r="Q4262" s="251"/>
      <c r="R4262" s="251"/>
      <c r="S4262" s="251"/>
      <c r="T4262" s="251"/>
      <c r="U4262" s="251"/>
      <c r="V4262" s="251"/>
      <c r="W4262" s="616"/>
    </row>
    <row r="4263" customFormat="false" ht="11.25" hidden="false" customHeight="false" outlineLevel="0" collapsed="false">
      <c r="O4263" s="611"/>
      <c r="P4263" s="576"/>
      <c r="Q4263" s="251"/>
      <c r="R4263" s="251"/>
      <c r="S4263" s="251"/>
      <c r="T4263" s="251"/>
      <c r="U4263" s="251"/>
      <c r="V4263" s="251"/>
      <c r="W4263" s="616"/>
    </row>
    <row r="4264" customFormat="false" ht="11.25" hidden="false" customHeight="false" outlineLevel="0" collapsed="false">
      <c r="O4264" s="611"/>
      <c r="P4264" s="631" t="s">
        <v>2617</v>
      </c>
      <c r="Q4264" s="631"/>
      <c r="R4264" s="631"/>
      <c r="S4264" s="632" t="n">
        <f aca="false">+SUM(S4265:S4267)</f>
        <v>581.198401836322</v>
      </c>
      <c r="T4264" s="632" t="n">
        <f aca="false">+SUM(T4265:T4267)</f>
        <v>581.198401836322</v>
      </c>
      <c r="U4264" s="632" t="n">
        <f aca="false">+SUM(U4265:U4267)</f>
        <v>674.353794713881</v>
      </c>
      <c r="V4264" s="633" t="n">
        <f aca="false">+SUM(V4265:V4267)</f>
        <v>22.2536752255581</v>
      </c>
      <c r="W4264" s="616"/>
    </row>
    <row r="4265" customFormat="false" ht="11.25" hidden="false" customHeight="false" outlineLevel="0" collapsed="false">
      <c r="O4265" s="611"/>
      <c r="P4265" s="251" t="s">
        <v>2342</v>
      </c>
      <c r="Q4265" s="251" t="s">
        <v>3385</v>
      </c>
      <c r="R4265" s="251" t="s">
        <v>3812</v>
      </c>
      <c r="S4265" s="496" t="n">
        <v>16.9162130652897</v>
      </c>
      <c r="T4265" s="496" t="n">
        <v>137.303713001959</v>
      </c>
      <c r="U4265" s="496" t="n">
        <v>159.310967818614</v>
      </c>
      <c r="V4265" s="627" t="n">
        <v>5.25726193801428</v>
      </c>
      <c r="W4265" s="616"/>
    </row>
    <row r="4266" customFormat="false" ht="11.25" hidden="false" customHeight="false" outlineLevel="0" collapsed="false">
      <c r="O4266" s="611"/>
      <c r="P4266" s="251" t="s">
        <v>2342</v>
      </c>
      <c r="Q4266" s="251" t="s">
        <v>3192</v>
      </c>
      <c r="R4266" s="251" t="s">
        <v>3193</v>
      </c>
      <c r="S4266" s="496" t="n">
        <v>323.507188897694</v>
      </c>
      <c r="T4266" s="496" t="n">
        <v>443.894688834363</v>
      </c>
      <c r="U4266" s="496" t="n">
        <v>515.042826895266</v>
      </c>
      <c r="V4266" s="627" t="n">
        <v>16.9964132875438</v>
      </c>
      <c r="W4266" s="616"/>
    </row>
    <row r="4267" customFormat="false" ht="11.25" hidden="false" customHeight="false" outlineLevel="0" collapsed="false">
      <c r="O4267" s="837"/>
      <c r="P4267" s="793" t="s">
        <v>2349</v>
      </c>
      <c r="Q4267" s="793"/>
      <c r="R4267" s="793"/>
      <c r="S4267" s="801" t="n">
        <v>240.774999873338</v>
      </c>
      <c r="T4267" s="801" t="n">
        <v>0</v>
      </c>
      <c r="U4267" s="801" t="n">
        <v>0</v>
      </c>
      <c r="V4267" s="797" t="n">
        <v>0</v>
      </c>
      <c r="W4267" s="792"/>
    </row>
    <row r="4268" customFormat="false" ht="11.25" hidden="false" customHeight="false" outlineLevel="0" collapsed="false">
      <c r="O4268" s="611"/>
      <c r="P4268" s="251"/>
      <c r="Q4268" s="251"/>
      <c r="R4268" s="251"/>
      <c r="S4268" s="251"/>
      <c r="T4268" s="251"/>
      <c r="U4268" s="251"/>
      <c r="V4268" s="251"/>
      <c r="W4268" s="616"/>
    </row>
    <row r="4269" customFormat="false" ht="11.25" hidden="false" customHeight="false" outlineLevel="0" collapsed="false">
      <c r="O4269" s="611"/>
      <c r="P4269" s="604" t="s">
        <v>2235</v>
      </c>
      <c r="Q4269" s="631"/>
      <c r="R4269" s="631"/>
      <c r="S4269" s="632" t="n">
        <f aca="false">+SUM(S4270:S4279)</f>
        <v>987.51990344234</v>
      </c>
      <c r="T4269" s="632" t="n">
        <f aca="false">+SUM(T4270:T4279)</f>
        <v>987.519903442339</v>
      </c>
      <c r="U4269" s="632" t="n">
        <f aca="false">+SUM(U4270:U4279)</f>
        <v>1170.92941893806</v>
      </c>
      <c r="V4269" s="633" t="n">
        <f aca="false">+SUM(V4270:V4279)</f>
        <v>48.0081061764604</v>
      </c>
      <c r="W4269" s="616"/>
    </row>
    <row r="4270" customFormat="false" ht="11.25" hidden="false" customHeight="false" outlineLevel="0" collapsed="false">
      <c r="O4270" s="611"/>
      <c r="P4270" s="576" t="s">
        <v>2326</v>
      </c>
      <c r="Q4270" s="251" t="s">
        <v>2559</v>
      </c>
      <c r="R4270" s="251" t="s">
        <v>3813</v>
      </c>
      <c r="S4270" s="496" t="n">
        <v>88.0954127893723</v>
      </c>
      <c r="T4270" s="496" t="n">
        <v>124.299758133204</v>
      </c>
      <c r="U4270" s="496" t="n">
        <v>144.222718634986</v>
      </c>
      <c r="V4270" s="627" t="n">
        <v>5.91313146403444</v>
      </c>
      <c r="W4270" s="616"/>
    </row>
    <row r="4271" customFormat="false" ht="11.25" hidden="false" customHeight="false" outlineLevel="0" collapsed="false">
      <c r="O4271" s="611"/>
      <c r="P4271" s="576" t="s">
        <v>2326</v>
      </c>
      <c r="Q4271" s="251" t="s">
        <v>2874</v>
      </c>
      <c r="R4271" s="251" t="s">
        <v>3814</v>
      </c>
      <c r="S4271" s="138" t="n">
        <v>0</v>
      </c>
      <c r="T4271" s="496" t="n">
        <v>36.2043453438317</v>
      </c>
      <c r="U4271" s="496" t="n">
        <v>67.135508722269</v>
      </c>
      <c r="V4271" s="627" t="n">
        <v>2.75255585761303</v>
      </c>
      <c r="W4271" s="616"/>
    </row>
    <row r="4272" customFormat="false" ht="11.25" hidden="false" customHeight="false" outlineLevel="0" collapsed="false">
      <c r="O4272" s="611"/>
      <c r="P4272" s="576" t="s">
        <v>2326</v>
      </c>
      <c r="Q4272" s="251" t="s">
        <v>2805</v>
      </c>
      <c r="R4272" s="251" t="s">
        <v>3815</v>
      </c>
      <c r="S4272" s="496" t="n">
        <v>98.3704992674356</v>
      </c>
      <c r="T4272" s="496" t="n">
        <v>134.574844611267</v>
      </c>
      <c r="U4272" s="496" t="n">
        <v>156.144712115358</v>
      </c>
      <c r="V4272" s="627" t="n">
        <v>6.4019331967297</v>
      </c>
      <c r="W4272" s="616"/>
    </row>
    <row r="4273" customFormat="false" ht="11.25" hidden="false" customHeight="false" outlineLevel="0" collapsed="false">
      <c r="O4273" s="611"/>
      <c r="P4273" s="251" t="s">
        <v>2326</v>
      </c>
      <c r="Q4273" s="251" t="s">
        <v>2807</v>
      </c>
      <c r="R4273" s="251" t="s">
        <v>3816</v>
      </c>
      <c r="S4273" s="496" t="n">
        <v>104.135359254533</v>
      </c>
      <c r="T4273" s="496" t="n">
        <v>140.339704598365</v>
      </c>
      <c r="U4273" s="496" t="n">
        <v>162.833572917471</v>
      </c>
      <c r="V4273" s="627" t="n">
        <v>6.67617648961631</v>
      </c>
      <c r="W4273" s="616"/>
    </row>
    <row r="4274" customFormat="false" ht="11.25" hidden="false" customHeight="false" outlineLevel="0" collapsed="false">
      <c r="O4274" s="611"/>
      <c r="P4274" s="576" t="s">
        <v>2342</v>
      </c>
      <c r="Q4274" s="251" t="s">
        <v>2564</v>
      </c>
      <c r="R4274" s="251" t="s">
        <v>2344</v>
      </c>
      <c r="S4274" s="496" t="n">
        <v>99.4043137182495</v>
      </c>
      <c r="T4274" s="496" t="n">
        <v>135.608659062081</v>
      </c>
      <c r="U4274" s="496" t="n">
        <v>157.344227970415</v>
      </c>
      <c r="V4274" s="627" t="n">
        <v>6.45111334678703</v>
      </c>
      <c r="W4274" s="616"/>
    </row>
    <row r="4275" customFormat="false" ht="11.25" hidden="false" customHeight="false" outlineLevel="0" collapsed="false">
      <c r="O4275" s="611"/>
      <c r="P4275" s="576" t="s">
        <v>2342</v>
      </c>
      <c r="Q4275" s="251" t="s">
        <v>2567</v>
      </c>
      <c r="R4275" s="251" t="s">
        <v>2432</v>
      </c>
      <c r="S4275" s="496" t="n">
        <v>99.5014557775464</v>
      </c>
      <c r="T4275" s="496" t="n">
        <v>135.705801121378</v>
      </c>
      <c r="U4275" s="496" t="n">
        <v>157.456940111581</v>
      </c>
      <c r="V4275" s="627" t="n">
        <v>6.45573454457483</v>
      </c>
      <c r="W4275" s="616"/>
    </row>
    <row r="4276" customFormat="false" ht="11.25" hidden="false" customHeight="false" outlineLevel="0" collapsed="false">
      <c r="O4276" s="611"/>
      <c r="P4276" s="576" t="s">
        <v>2342</v>
      </c>
      <c r="Q4276" s="251" t="s">
        <v>2569</v>
      </c>
      <c r="R4276" s="251" t="s">
        <v>2570</v>
      </c>
      <c r="S4276" s="496" t="n">
        <v>109.381204568038</v>
      </c>
      <c r="T4276" s="496" t="n">
        <v>145.585549911869</v>
      </c>
      <c r="U4276" s="496" t="n">
        <v>168.920230558763</v>
      </c>
      <c r="V4276" s="627" t="n">
        <v>6.92572945290929</v>
      </c>
      <c r="W4276" s="616"/>
    </row>
    <row r="4277" customFormat="false" ht="11.25" hidden="false" customHeight="false" outlineLevel="0" collapsed="false">
      <c r="O4277" s="611"/>
      <c r="P4277" s="251" t="s">
        <v>2342</v>
      </c>
      <c r="Q4277" s="251" t="s">
        <v>3199</v>
      </c>
      <c r="R4277" s="251" t="s">
        <v>3193</v>
      </c>
      <c r="S4277" s="496" t="n">
        <v>98.9968953165113</v>
      </c>
      <c r="T4277" s="496" t="n">
        <v>135.201240660343</v>
      </c>
      <c r="U4277" s="496" t="n">
        <v>156.871507907214</v>
      </c>
      <c r="V4277" s="627" t="n">
        <v>6.43173182419578</v>
      </c>
      <c r="W4277" s="616"/>
    </row>
    <row r="4278" customFormat="false" ht="11.25" hidden="false" customHeight="false" outlineLevel="0" collapsed="false">
      <c r="O4278" s="611"/>
      <c r="P4278" s="251" t="s">
        <v>2948</v>
      </c>
      <c r="Q4278" s="251" t="s">
        <v>2909</v>
      </c>
      <c r="R4278" s="251" t="s">
        <v>3817</v>
      </c>
      <c r="S4278" s="496" t="n">
        <v>48.2701234303557</v>
      </c>
      <c r="T4278" s="496" t="n">
        <v>0</v>
      </c>
      <c r="U4278" s="496" t="n">
        <v>0</v>
      </c>
      <c r="V4278" s="627" t="n">
        <v>0</v>
      </c>
      <c r="W4278" s="616"/>
    </row>
    <row r="4279" customFormat="false" ht="11.25" hidden="false" customHeight="false" outlineLevel="0" collapsed="false">
      <c r="O4279" s="611"/>
      <c r="P4279" s="576" t="s">
        <v>2349</v>
      </c>
      <c r="Q4279" s="251"/>
      <c r="R4279" s="251"/>
      <c r="S4279" s="496" t="n">
        <v>241.364639320298</v>
      </c>
      <c r="T4279" s="496" t="n">
        <v>0</v>
      </c>
      <c r="U4279" s="496" t="n">
        <v>0</v>
      </c>
      <c r="V4279" s="627" t="n">
        <v>0</v>
      </c>
      <c r="W4279" s="616"/>
    </row>
    <row r="4280" customFormat="false" ht="11.25" hidden="false" customHeight="false" outlineLevel="0" collapsed="false">
      <c r="O4280" s="611"/>
      <c r="P4280" s="576"/>
      <c r="Q4280" s="251"/>
      <c r="R4280" s="251"/>
      <c r="S4280" s="251"/>
      <c r="T4280" s="251"/>
      <c r="U4280" s="251"/>
      <c r="V4280" s="251"/>
      <c r="W4280" s="616"/>
    </row>
    <row r="4281" customFormat="false" ht="11.25" hidden="false" customHeight="false" outlineLevel="0" collapsed="false">
      <c r="O4281" s="611"/>
      <c r="P4281" s="604" t="s">
        <v>3122</v>
      </c>
      <c r="Q4281" s="631"/>
      <c r="R4281" s="631"/>
      <c r="S4281" s="632" t="n">
        <f aca="false">+SUM(S4282:S4287)</f>
        <v>303.748589067472</v>
      </c>
      <c r="T4281" s="632" t="n">
        <f aca="false">+SUM(T4282:T4287)</f>
        <v>303.748589067472</v>
      </c>
      <c r="U4281" s="632" t="n">
        <f aca="false">+SUM(U4282:U4287)</f>
        <v>352.433890095799</v>
      </c>
      <c r="V4281" s="633" t="n">
        <f aca="false">+SUM(V4282:V4287)</f>
        <v>16.5643928345026</v>
      </c>
      <c r="W4281" s="616"/>
    </row>
    <row r="4282" customFormat="false" ht="11.25" hidden="false" customHeight="false" outlineLevel="0" collapsed="false">
      <c r="O4282" s="611"/>
      <c r="P4282" s="576" t="s">
        <v>2326</v>
      </c>
      <c r="Q4282" s="251" t="s">
        <v>2452</v>
      </c>
      <c r="R4282" s="251" t="s">
        <v>3818</v>
      </c>
      <c r="S4282" s="496" t="n">
        <v>53.7142503798097</v>
      </c>
      <c r="T4282" s="496" t="n">
        <v>54.0424886844283</v>
      </c>
      <c r="U4282" s="496" t="n">
        <v>62.7045036685932</v>
      </c>
      <c r="V4282" s="627" t="n">
        <v>2.94711167242388</v>
      </c>
      <c r="W4282" s="616"/>
    </row>
    <row r="4283" customFormat="false" ht="11.25" hidden="false" customHeight="false" outlineLevel="0" collapsed="false">
      <c r="O4283" s="611"/>
      <c r="P4283" s="576" t="s">
        <v>2326</v>
      </c>
      <c r="Q4283" s="251" t="s">
        <v>2679</v>
      </c>
      <c r="R4283" s="251" t="s">
        <v>3819</v>
      </c>
      <c r="S4283" s="496" t="n">
        <v>46.3784228923035</v>
      </c>
      <c r="T4283" s="496" t="n">
        <v>46.7066611969221</v>
      </c>
      <c r="U4283" s="496" t="n">
        <v>54.1928782272015</v>
      </c>
      <c r="V4283" s="627" t="n">
        <v>2.54706527667847</v>
      </c>
      <c r="W4283" s="616"/>
    </row>
    <row r="4284" customFormat="false" ht="11.25" hidden="false" customHeight="false" outlineLevel="0" collapsed="false">
      <c r="O4284" s="611"/>
      <c r="P4284" s="576" t="s">
        <v>2326</v>
      </c>
      <c r="Q4284" s="251" t="s">
        <v>2684</v>
      </c>
      <c r="R4284" s="251" t="s">
        <v>3820</v>
      </c>
      <c r="S4284" s="496" t="n">
        <v>52.0610618878287</v>
      </c>
      <c r="T4284" s="496" t="n">
        <v>52.3893001924472</v>
      </c>
      <c r="U4284" s="496" t="n">
        <v>60.7863395280478</v>
      </c>
      <c r="V4284" s="627" t="n">
        <v>2.85695795781824</v>
      </c>
      <c r="W4284" s="616"/>
    </row>
    <row r="4285" customFormat="false" ht="11.25" hidden="false" customHeight="false" outlineLevel="0" collapsed="false">
      <c r="O4285" s="837"/>
      <c r="P4285" s="793" t="s">
        <v>2326</v>
      </c>
      <c r="Q4285" s="793" t="s">
        <v>2690</v>
      </c>
      <c r="R4285" s="793" t="s">
        <v>3821</v>
      </c>
      <c r="S4285" s="801" t="n">
        <v>102.749116196153</v>
      </c>
      <c r="T4285" s="801" t="n">
        <v>103.077354500771</v>
      </c>
      <c r="U4285" s="801" t="n">
        <v>119.5987548091</v>
      </c>
      <c r="V4285" s="797" t="n">
        <v>5.62114147602769</v>
      </c>
      <c r="W4285" s="792"/>
    </row>
    <row r="4286" customFormat="false" ht="11.25" hidden="false" customHeight="false" outlineLevel="0" collapsed="false">
      <c r="O4286" s="611"/>
      <c r="P4286" s="576" t="s">
        <v>2342</v>
      </c>
      <c r="Q4286" s="576" t="s">
        <v>2456</v>
      </c>
      <c r="R4286" s="251" t="s">
        <v>2344</v>
      </c>
      <c r="S4286" s="496" t="n">
        <v>47.2045461882844</v>
      </c>
      <c r="T4286" s="496" t="n">
        <v>47.5327844929029</v>
      </c>
      <c r="U4286" s="496" t="n">
        <v>55.1514138628572</v>
      </c>
      <c r="V4286" s="627" t="n">
        <v>2.59211645155429</v>
      </c>
      <c r="W4286" s="616"/>
    </row>
    <row r="4287" customFormat="false" ht="11.25" hidden="false" customHeight="false" outlineLevel="0" collapsed="false">
      <c r="O4287" s="611"/>
      <c r="P4287" s="576" t="s">
        <v>2594</v>
      </c>
      <c r="Q4287" s="576" t="s">
        <v>2698</v>
      </c>
      <c r="R4287" s="576" t="s">
        <v>3130</v>
      </c>
      <c r="S4287" s="138" t="n">
        <v>1.64119152309266</v>
      </c>
      <c r="T4287" s="496" t="n">
        <v>0</v>
      </c>
      <c r="U4287" s="496" t="n">
        <v>0</v>
      </c>
      <c r="V4287" s="627" t="n">
        <v>0</v>
      </c>
      <c r="W4287" s="616"/>
    </row>
    <row r="4288" customFormat="false" ht="11.25" hidden="false" customHeight="false" outlineLevel="0" collapsed="false">
      <c r="O4288" s="611"/>
      <c r="P4288" s="576"/>
      <c r="Q4288" s="251"/>
      <c r="R4288" s="251"/>
      <c r="S4288" s="251"/>
      <c r="T4288" s="251"/>
      <c r="U4288" s="251"/>
      <c r="V4288" s="251"/>
      <c r="W4288" s="826"/>
    </row>
    <row r="4289" customFormat="false" ht="11.25" hidden="false" customHeight="false" outlineLevel="0" collapsed="false">
      <c r="O4289" s="611"/>
      <c r="P4289" s="604" t="s">
        <v>2434</v>
      </c>
      <c r="Q4289" s="631"/>
      <c r="R4289" s="631"/>
      <c r="S4289" s="632" t="n">
        <f aca="false">+SUM(S4290:S4295)</f>
        <v>295.694862226482</v>
      </c>
      <c r="T4289" s="632" t="n">
        <f aca="false">+SUM(T4290:T4295)</f>
        <v>295.694862226482</v>
      </c>
      <c r="U4289" s="632" t="n">
        <f aca="false">+SUM(U4290:U4295)</f>
        <v>343.089299264767</v>
      </c>
      <c r="V4289" s="633" t="n">
        <f aca="false">+SUM(V4290:V4295)</f>
        <v>16.1251970654441</v>
      </c>
      <c r="W4289" s="616"/>
    </row>
    <row r="4290" customFormat="false" ht="11.25" hidden="false" customHeight="false" outlineLevel="0" collapsed="false">
      <c r="O4290" s="611"/>
      <c r="P4290" s="576" t="s">
        <v>2326</v>
      </c>
      <c r="Q4290" s="251" t="s">
        <v>2438</v>
      </c>
      <c r="R4290" s="251" t="s">
        <v>3822</v>
      </c>
      <c r="S4290" s="496" t="n">
        <v>50.8264982341222</v>
      </c>
      <c r="T4290" s="496" t="n">
        <v>60.121038822371</v>
      </c>
      <c r="U4290" s="496" t="n">
        <v>69.7573333717186</v>
      </c>
      <c r="V4290" s="627" t="n">
        <v>3.27859466847078</v>
      </c>
      <c r="W4290" s="616"/>
    </row>
    <row r="4291" customFormat="false" ht="11.25" hidden="false" customHeight="false" outlineLevel="0" collapsed="false">
      <c r="O4291" s="611"/>
      <c r="P4291" s="576" t="s">
        <v>2326</v>
      </c>
      <c r="Q4291" s="251" t="s">
        <v>2442</v>
      </c>
      <c r="R4291" s="251" t="s">
        <v>3823</v>
      </c>
      <c r="S4291" s="496" t="n">
        <v>50.8264982341222</v>
      </c>
      <c r="T4291" s="496" t="n">
        <v>60.121038822371</v>
      </c>
      <c r="U4291" s="496" t="n">
        <v>69.7573333717186</v>
      </c>
      <c r="V4291" s="627" t="n">
        <v>3.27859466847078</v>
      </c>
      <c r="W4291" s="616"/>
    </row>
    <row r="4292" customFormat="false" ht="11.25" hidden="false" customHeight="false" outlineLevel="0" collapsed="false">
      <c r="O4292" s="611"/>
      <c r="P4292" s="576" t="s">
        <v>2326</v>
      </c>
      <c r="Q4292" s="251" t="s">
        <v>2447</v>
      </c>
      <c r="R4292" s="251" t="s">
        <v>3824</v>
      </c>
      <c r="S4292" s="496" t="n">
        <v>50.8264982341222</v>
      </c>
      <c r="T4292" s="496" t="n">
        <v>60.121038822371</v>
      </c>
      <c r="U4292" s="496" t="n">
        <v>69.7573333717186</v>
      </c>
      <c r="V4292" s="627" t="n">
        <v>3.27859466847078</v>
      </c>
      <c r="W4292" s="616"/>
    </row>
    <row r="4293" customFormat="false" ht="11.25" hidden="false" customHeight="false" outlineLevel="0" collapsed="false">
      <c r="O4293" s="611"/>
      <c r="P4293" s="251" t="s">
        <v>2326</v>
      </c>
      <c r="Q4293" s="251" t="s">
        <v>2687</v>
      </c>
      <c r="R4293" s="251" t="s">
        <v>3825</v>
      </c>
      <c r="S4293" s="496" t="n">
        <v>50.5464288279647</v>
      </c>
      <c r="T4293" s="496" t="n">
        <v>59.8409694162134</v>
      </c>
      <c r="U4293" s="496" t="n">
        <v>69.4323740011683</v>
      </c>
      <c r="V4293" s="627" t="n">
        <v>3.26332157805491</v>
      </c>
      <c r="W4293" s="616"/>
    </row>
    <row r="4294" customFormat="false" ht="11.25" hidden="false" customHeight="false" outlineLevel="0" collapsed="false">
      <c r="O4294" s="611"/>
      <c r="P4294" s="576" t="s">
        <v>2342</v>
      </c>
      <c r="Q4294" s="251" t="s">
        <v>2695</v>
      </c>
      <c r="R4294" s="251" t="s">
        <v>2432</v>
      </c>
      <c r="S4294" s="496" t="n">
        <v>46.196235754907</v>
      </c>
      <c r="T4294" s="496" t="n">
        <v>55.4907763431558</v>
      </c>
      <c r="U4294" s="496" t="n">
        <v>64.3849251484431</v>
      </c>
      <c r="V4294" s="627" t="n">
        <v>3.02609148197683</v>
      </c>
      <c r="W4294" s="616"/>
    </row>
    <row r="4295" customFormat="false" ht="11.25" hidden="false" customHeight="false" outlineLevel="0" collapsed="false">
      <c r="O4295" s="611"/>
      <c r="P4295" s="251" t="s">
        <v>2349</v>
      </c>
      <c r="Q4295" s="251"/>
      <c r="R4295" s="251"/>
      <c r="S4295" s="496" t="n">
        <v>46.4727029412439</v>
      </c>
      <c r="T4295" s="496" t="n">
        <v>0</v>
      </c>
      <c r="U4295" s="496" t="n">
        <v>0</v>
      </c>
      <c r="V4295" s="627" t="n">
        <v>0</v>
      </c>
      <c r="W4295" s="616"/>
    </row>
    <row r="4296" customFormat="false" ht="11.25" hidden="false" customHeight="false" outlineLevel="0" collapsed="false">
      <c r="O4296" s="611"/>
      <c r="P4296" s="576"/>
      <c r="Q4296" s="251"/>
      <c r="R4296" s="251"/>
      <c r="S4296" s="251"/>
      <c r="T4296" s="251"/>
      <c r="U4296" s="251"/>
      <c r="V4296" s="251"/>
      <c r="W4296" s="616"/>
    </row>
    <row r="4297" customFormat="false" ht="11.25" hidden="false" customHeight="false" outlineLevel="0" collapsed="false">
      <c r="O4297" s="611"/>
      <c r="P4297" s="626" t="s">
        <v>2965</v>
      </c>
      <c r="Q4297" s="251"/>
      <c r="R4297" s="251"/>
      <c r="S4297" s="251"/>
      <c r="T4297" s="251"/>
      <c r="U4297" s="251"/>
      <c r="V4297" s="251"/>
      <c r="W4297" s="616"/>
    </row>
    <row r="4298" customFormat="false" ht="11.25" hidden="false" customHeight="false" outlineLevel="0" collapsed="false">
      <c r="O4298" s="611"/>
      <c r="P4298" s="576"/>
      <c r="Q4298" s="251"/>
      <c r="R4298" s="251"/>
      <c r="S4298" s="251"/>
      <c r="T4298" s="251"/>
      <c r="U4298" s="251"/>
      <c r="V4298" s="251"/>
      <c r="W4298" s="616"/>
    </row>
    <row r="4299" customFormat="false" ht="11.25" hidden="false" customHeight="false" outlineLevel="0" collapsed="false">
      <c r="O4299" s="611"/>
      <c r="P4299" s="604" t="s">
        <v>2434</v>
      </c>
      <c r="Q4299" s="631"/>
      <c r="R4299" s="631"/>
      <c r="S4299" s="632" t="n">
        <f aca="false">+S4300</f>
        <v>37.3779107284533</v>
      </c>
      <c r="T4299" s="632" t="n">
        <f aca="false">+T4300</f>
        <v>37.3779107284533</v>
      </c>
      <c r="U4299" s="632" t="n">
        <f aca="false">+U4300</f>
        <v>43.3689009786845</v>
      </c>
      <c r="V4299" s="633" t="n">
        <f aca="false">+V4300</f>
        <v>2.03833834599817</v>
      </c>
      <c r="W4299" s="616"/>
    </row>
    <row r="4300" customFormat="false" ht="11.25" hidden="false" customHeight="false" outlineLevel="0" collapsed="false">
      <c r="O4300" s="611"/>
      <c r="P4300" s="576" t="s">
        <v>2968</v>
      </c>
      <c r="Q4300" s="251" t="s">
        <v>2969</v>
      </c>
      <c r="R4300" s="251" t="s">
        <v>2970</v>
      </c>
      <c r="S4300" s="496" t="n">
        <v>37.3779107284533</v>
      </c>
      <c r="T4300" s="496" t="n">
        <v>37.3779107284533</v>
      </c>
      <c r="U4300" s="496" t="n">
        <v>43.3689009786845</v>
      </c>
      <c r="V4300" s="627" t="n">
        <v>2.03833834599817</v>
      </c>
      <c r="W4300" s="616"/>
    </row>
    <row r="4301" customFormat="false" ht="11.25" hidden="false" customHeight="false" outlineLevel="0" collapsed="false">
      <c r="O4301" s="611"/>
      <c r="P4301" s="576"/>
      <c r="Q4301" s="251"/>
      <c r="R4301" s="251"/>
      <c r="S4301" s="251"/>
      <c r="T4301" s="251"/>
      <c r="U4301" s="251"/>
      <c r="V4301" s="251"/>
      <c r="W4301" s="826"/>
    </row>
    <row r="4302" customFormat="false" ht="11.25" hidden="false" customHeight="false" outlineLevel="0" collapsed="false">
      <c r="O4302" s="611"/>
      <c r="P4302" s="626" t="s">
        <v>2391</v>
      </c>
      <c r="Q4302" s="251"/>
      <c r="R4302" s="251"/>
      <c r="S4302" s="251"/>
      <c r="T4302" s="251"/>
      <c r="U4302" s="251"/>
      <c r="V4302" s="251"/>
      <c r="W4302" s="616"/>
    </row>
    <row r="4303" customFormat="false" ht="11.25" hidden="false" customHeight="false" outlineLevel="0" collapsed="false">
      <c r="O4303" s="611"/>
      <c r="P4303" s="576"/>
      <c r="Q4303" s="251"/>
      <c r="R4303" s="251"/>
      <c r="S4303" s="251"/>
      <c r="T4303" s="251"/>
      <c r="U4303" s="251"/>
      <c r="V4303" s="251"/>
      <c r="W4303" s="616"/>
    </row>
    <row r="4304" customFormat="false" ht="11.25" hidden="false" customHeight="false" outlineLevel="0" collapsed="false">
      <c r="O4304" s="611"/>
      <c r="P4304" s="604" t="s">
        <v>2617</v>
      </c>
      <c r="Q4304" s="631"/>
      <c r="R4304" s="631"/>
      <c r="S4304" s="632" t="n">
        <f aca="false">+S4305</f>
        <v>767.054070649714</v>
      </c>
      <c r="T4304" s="632" t="n">
        <f aca="false">+T4305</f>
        <v>767.054070649714</v>
      </c>
      <c r="U4304" s="632" t="n">
        <f aca="false">+U4305</f>
        <v>889.998702093879</v>
      </c>
      <c r="V4304" s="633" t="n">
        <f aca="false">+V4305</f>
        <v>29.369957169098</v>
      </c>
      <c r="W4304" s="616"/>
    </row>
    <row r="4305" customFormat="false" ht="11.25" hidden="false" customHeight="false" outlineLevel="0" collapsed="false">
      <c r="O4305" s="611"/>
      <c r="P4305" s="576" t="s">
        <v>2402</v>
      </c>
      <c r="Q4305" s="251" t="s">
        <v>3208</v>
      </c>
      <c r="R4305" s="251" t="s">
        <v>3611</v>
      </c>
      <c r="S4305" s="496" t="n">
        <v>767.054070649714</v>
      </c>
      <c r="T4305" s="496" t="n">
        <v>767.054070649714</v>
      </c>
      <c r="U4305" s="496" t="n">
        <v>889.998702093879</v>
      </c>
      <c r="V4305" s="627" t="n">
        <v>29.369957169098</v>
      </c>
      <c r="W4305" s="616"/>
    </row>
    <row r="4306" customFormat="false" ht="11.25" hidden="false" customHeight="false" outlineLevel="0" collapsed="false">
      <c r="O4306" s="611"/>
      <c r="P4306" s="576"/>
      <c r="Q4306" s="251"/>
      <c r="R4306" s="251"/>
      <c r="S4306" s="251"/>
      <c r="T4306" s="251"/>
      <c r="U4306" s="251"/>
      <c r="V4306" s="251"/>
      <c r="W4306" s="616"/>
    </row>
    <row r="4307" customFormat="false" ht="11.25" hidden="false" customHeight="false" outlineLevel="0" collapsed="false">
      <c r="O4307" s="611"/>
      <c r="P4307" s="604" t="s">
        <v>2235</v>
      </c>
      <c r="Q4307" s="631"/>
      <c r="R4307" s="631"/>
      <c r="S4307" s="632" t="n">
        <f aca="false">+SUM(S4308:S4309)</f>
        <v>535.427575202</v>
      </c>
      <c r="T4307" s="632" t="n">
        <f aca="false">+SUM(T4308:T4309)</f>
        <v>535.427575202</v>
      </c>
      <c r="U4307" s="632" t="n">
        <f aca="false">+SUM(U4308:U4309)</f>
        <v>621.246748083118</v>
      </c>
      <c r="V4307" s="633" t="n">
        <f aca="false">+SUM(V4308:V4309)</f>
        <v>25.4711166714079</v>
      </c>
      <c r="W4307" s="616"/>
    </row>
    <row r="4308" customFormat="false" ht="11.25" hidden="false" customHeight="false" outlineLevel="0" collapsed="false">
      <c r="O4308" s="611"/>
      <c r="P4308" s="576" t="s">
        <v>2402</v>
      </c>
      <c r="Q4308" s="251" t="s">
        <v>1315</v>
      </c>
      <c r="R4308" s="251" t="s">
        <v>3826</v>
      </c>
      <c r="S4308" s="496" t="n">
        <v>207.3123352471</v>
      </c>
      <c r="T4308" s="496" t="n">
        <v>207.3123352471</v>
      </c>
      <c r="U4308" s="496" t="n">
        <v>240.540682016964</v>
      </c>
      <c r="V4308" s="627" t="n">
        <v>9.86216796269551</v>
      </c>
      <c r="W4308" s="616"/>
    </row>
    <row r="4309" customFormat="false" ht="11.25" hidden="false" customHeight="false" outlineLevel="0" collapsed="false">
      <c r="O4309" s="611"/>
      <c r="P4309" s="576" t="s">
        <v>2402</v>
      </c>
      <c r="Q4309" s="251" t="s">
        <v>2604</v>
      </c>
      <c r="R4309" s="251" t="s">
        <v>3827</v>
      </c>
      <c r="S4309" s="496" t="n">
        <v>328.1152399549</v>
      </c>
      <c r="T4309" s="496" t="n">
        <v>328.1152399549</v>
      </c>
      <c r="U4309" s="496" t="n">
        <v>380.706066066155</v>
      </c>
      <c r="V4309" s="627" t="n">
        <v>15.6089487087123</v>
      </c>
      <c r="W4309" s="616"/>
    </row>
    <row r="4310" customFormat="false" ht="11.25" hidden="false" customHeight="false" outlineLevel="0" collapsed="false">
      <c r="O4310" s="611"/>
      <c r="P4310" s="576"/>
      <c r="Q4310" s="251"/>
      <c r="R4310" s="251"/>
      <c r="S4310" s="251"/>
      <c r="T4310" s="251"/>
      <c r="U4310" s="251"/>
      <c r="V4310" s="251"/>
      <c r="W4310" s="616"/>
    </row>
    <row r="4311" customFormat="false" ht="11.25" hidden="false" customHeight="false" outlineLevel="0" collapsed="false">
      <c r="O4311" s="611"/>
      <c r="P4311" s="604" t="s">
        <v>2434</v>
      </c>
      <c r="Q4311" s="631"/>
      <c r="R4311" s="631"/>
      <c r="S4311" s="632" t="n">
        <f aca="false">+S4312</f>
        <v>16.9627695440536</v>
      </c>
      <c r="T4311" s="632" t="n">
        <f aca="false">+T4312</f>
        <v>16.9627695440536</v>
      </c>
      <c r="U4311" s="632" t="n">
        <f aca="false">+U4312</f>
        <v>19.6815888941673</v>
      </c>
      <c r="V4311" s="633" t="n">
        <f aca="false">+V4312</f>
        <v>0.925034678025865</v>
      </c>
      <c r="W4311" s="616"/>
    </row>
    <row r="4312" customFormat="false" ht="11.25" hidden="false" customHeight="false" outlineLevel="0" collapsed="false">
      <c r="O4312" s="611"/>
      <c r="P4312" s="576" t="s">
        <v>2983</v>
      </c>
      <c r="Q4312" s="251" t="s">
        <v>2984</v>
      </c>
      <c r="R4312" s="251" t="s">
        <v>3828</v>
      </c>
      <c r="S4312" s="496" t="n">
        <v>16.9627695440536</v>
      </c>
      <c r="T4312" s="496" t="n">
        <v>16.9627695440536</v>
      </c>
      <c r="U4312" s="496" t="n">
        <v>19.6815888941673</v>
      </c>
      <c r="V4312" s="627" t="n">
        <v>0.925034678025865</v>
      </c>
      <c r="W4312" s="616"/>
    </row>
    <row r="4313" customFormat="false" ht="11.25" hidden="false" customHeight="false" outlineLevel="0" collapsed="false">
      <c r="O4313" s="611"/>
      <c r="P4313" s="576"/>
      <c r="Q4313" s="251"/>
      <c r="R4313" s="251"/>
      <c r="S4313" s="251"/>
      <c r="T4313" s="251"/>
      <c r="U4313" s="251"/>
      <c r="V4313" s="251"/>
      <c r="W4313" s="616"/>
    </row>
    <row r="4314" customFormat="false" ht="11.25" hidden="false" customHeight="false" outlineLevel="0" collapsed="false">
      <c r="O4314" s="611"/>
      <c r="P4314" s="636" t="s">
        <v>2404</v>
      </c>
      <c r="Q4314" s="271"/>
      <c r="R4314" s="271"/>
      <c r="S4314" s="645" t="n">
        <f aca="false">+S4256+S4264+S4269+S4281+S4289+S4299+S4304+S4307+S4311</f>
        <v>4115.10234306235</v>
      </c>
      <c r="T4314" s="645" t="n">
        <f aca="false">+T4256+T4264+T4269+T4281+T4289+T4299+T4304+T4307+T4311</f>
        <v>4115.10234306235</v>
      </c>
      <c r="U4314" s="645" t="n">
        <f aca="false">+U4256+U4264+U4269+U4281+U4289+U4299+U4304+U4307+U4311</f>
        <v>4115.10234306235</v>
      </c>
      <c r="V4314" s="646" t="n">
        <f aca="false">+V4256+V4264+V4269+V4281+V4289+V4299+V4304+V4307+V4311</f>
        <v>160.755818166495</v>
      </c>
      <c r="W4314" s="616"/>
    </row>
    <row r="4315" customFormat="false" ht="11.25" hidden="false" customHeight="false" outlineLevel="0" collapsed="false">
      <c r="O4315" s="822"/>
      <c r="P4315" s="641"/>
      <c r="Q4315" s="667"/>
      <c r="R4315" s="667"/>
      <c r="S4315" s="729"/>
      <c r="T4315" s="729"/>
      <c r="U4315" s="729"/>
      <c r="V4315" s="667"/>
      <c r="W4315" s="669"/>
    </row>
    <row r="4316" customFormat="false" ht="11.25" hidden="false" customHeight="false" outlineLevel="0" collapsed="false">
      <c r="O4316" s="576"/>
      <c r="P4316" s="576"/>
      <c r="Q4316" s="251"/>
      <c r="R4316" s="251"/>
      <c r="S4316" s="733"/>
      <c r="T4316" s="733"/>
      <c r="U4316" s="733"/>
      <c r="V4316" s="251"/>
      <c r="W4316" s="251"/>
    </row>
    <row r="4317" customFormat="false" ht="11.25" hidden="false" customHeight="false" outlineLevel="0" collapsed="false">
      <c r="O4317" s="810"/>
      <c r="P4317" s="596"/>
      <c r="Q4317" s="597"/>
      <c r="R4317" s="597"/>
      <c r="S4317" s="597"/>
      <c r="T4317" s="597"/>
      <c r="U4317" s="597"/>
      <c r="V4317" s="597"/>
      <c r="W4317" s="602"/>
    </row>
    <row r="4318" customFormat="false" ht="11.25" hidden="false" customHeight="false" outlineLevel="0" collapsed="false">
      <c r="O4318" s="611"/>
      <c r="P4318" s="788" t="s">
        <v>3829</v>
      </c>
      <c r="Q4318" s="789"/>
      <c r="R4318" s="789"/>
      <c r="S4318" s="789"/>
      <c r="T4318" s="789"/>
      <c r="U4318" s="789"/>
      <c r="V4318" s="791"/>
      <c r="W4318" s="616"/>
    </row>
    <row r="4319" customFormat="false" ht="11.25" hidden="false" customHeight="false" outlineLevel="0" collapsed="false">
      <c r="O4319" s="611"/>
      <c r="P4319" s="793"/>
      <c r="Q4319" s="793"/>
      <c r="R4319" s="793"/>
      <c r="S4319" s="794" t="s">
        <v>2240</v>
      </c>
      <c r="T4319" s="794" t="s">
        <v>2240</v>
      </c>
      <c r="U4319" s="794" t="s">
        <v>2240</v>
      </c>
      <c r="V4319" s="794" t="s">
        <v>2240</v>
      </c>
      <c r="W4319" s="616"/>
    </row>
    <row r="4320" customFormat="false" ht="11.25" hidden="false" customHeight="false" outlineLevel="0" collapsed="false">
      <c r="O4320" s="611"/>
      <c r="P4320" s="793"/>
      <c r="Q4320" s="793"/>
      <c r="R4320" s="793"/>
      <c r="S4320" s="794" t="s">
        <v>2245</v>
      </c>
      <c r="T4320" s="794" t="s">
        <v>2246</v>
      </c>
      <c r="U4320" s="794" t="s">
        <v>2247</v>
      </c>
      <c r="V4320" s="794" t="s">
        <v>5</v>
      </c>
      <c r="W4320" s="616"/>
    </row>
    <row r="4321" customFormat="false" ht="11.25" hidden="false" customHeight="false" outlineLevel="0" collapsed="false">
      <c r="O4321" s="611"/>
      <c r="P4321" s="793"/>
      <c r="Q4321" s="793"/>
      <c r="R4321" s="793"/>
      <c r="S4321" s="794" t="s">
        <v>2253</v>
      </c>
      <c r="T4321" s="794" t="s">
        <v>2253</v>
      </c>
      <c r="U4321" s="794" t="s">
        <v>2253</v>
      </c>
      <c r="V4321" s="794" t="s">
        <v>2253</v>
      </c>
      <c r="W4321" s="616"/>
    </row>
    <row r="4322" customFormat="false" ht="11.25" hidden="false" customHeight="false" outlineLevel="0" collapsed="false">
      <c r="O4322" s="611"/>
      <c r="P4322" s="796" t="s">
        <v>2261</v>
      </c>
      <c r="Q4322" s="793"/>
      <c r="R4322" s="793"/>
      <c r="S4322" s="793"/>
      <c r="T4322" s="793"/>
      <c r="U4322" s="793"/>
      <c r="V4322" s="793"/>
      <c r="W4322" s="616"/>
    </row>
    <row r="4323" customFormat="false" ht="11.25" hidden="false" customHeight="false" outlineLevel="0" collapsed="false">
      <c r="O4323" s="611"/>
      <c r="P4323" s="793"/>
      <c r="Q4323" s="793"/>
      <c r="R4323" s="793"/>
      <c r="S4323" s="793"/>
      <c r="T4323" s="793"/>
      <c r="U4323" s="793"/>
      <c r="V4323" s="793"/>
      <c r="W4323" s="616"/>
    </row>
    <row r="4324" customFormat="false" ht="11.25" hidden="false" customHeight="false" outlineLevel="0" collapsed="false">
      <c r="O4324" s="611"/>
      <c r="P4324" s="798"/>
      <c r="Q4324" s="798"/>
      <c r="R4324" s="798"/>
      <c r="S4324" s="799" t="n">
        <f aca="false">+SUM(S4325:S4328)</f>
        <v>205.964804435878</v>
      </c>
      <c r="T4324" s="799" t="n">
        <f aca="false">+SUM(T4325:T4328)</f>
        <v>205.964804435878</v>
      </c>
      <c r="U4324" s="799" t="n">
        <f aca="false">+SUM(U4325:U4328)</f>
        <v>0</v>
      </c>
      <c r="V4324" s="800" t="n">
        <f aca="false">+SUM(V4325:V4328)</f>
        <v>0</v>
      </c>
      <c r="W4324" s="616"/>
    </row>
    <row r="4325" customFormat="false" ht="11.25" hidden="false" customHeight="false" outlineLevel="0" collapsed="false">
      <c r="O4325" s="611"/>
      <c r="P4325" s="793" t="s">
        <v>2280</v>
      </c>
      <c r="Q4325" s="793"/>
      <c r="R4325" s="793"/>
      <c r="S4325" s="801" t="n">
        <v>155.049185790676</v>
      </c>
      <c r="T4325" s="801" t="n">
        <v>155.049185790676</v>
      </c>
      <c r="U4325" s="801" t="n">
        <v>0</v>
      </c>
      <c r="V4325" s="797" t="n">
        <v>0</v>
      </c>
      <c r="W4325" s="616"/>
    </row>
    <row r="4326" customFormat="false" ht="11.25" hidden="false" customHeight="false" outlineLevel="0" collapsed="false">
      <c r="O4326" s="611"/>
      <c r="P4326" s="793" t="s">
        <v>2286</v>
      </c>
      <c r="Q4326" s="793"/>
      <c r="R4326" s="793"/>
      <c r="S4326" s="801" t="n">
        <v>6.20527766920278</v>
      </c>
      <c r="T4326" s="801" t="n">
        <v>6.20527766920278</v>
      </c>
      <c r="U4326" s="801" t="n">
        <v>0</v>
      </c>
      <c r="V4326" s="797" t="n">
        <v>0</v>
      </c>
      <c r="W4326" s="616"/>
    </row>
    <row r="4327" customFormat="false" ht="11.25" hidden="false" customHeight="false" outlineLevel="0" collapsed="false">
      <c r="O4327" s="611"/>
      <c r="P4327" s="793" t="s">
        <v>2294</v>
      </c>
      <c r="Q4327" s="793"/>
      <c r="R4327" s="793"/>
      <c r="S4327" s="801" t="n">
        <v>38.4618676498159</v>
      </c>
      <c r="T4327" s="801" t="n">
        <v>38.4618676498159</v>
      </c>
      <c r="U4327" s="801" t="n">
        <v>0</v>
      </c>
      <c r="V4327" s="797" t="n">
        <v>0</v>
      </c>
      <c r="W4327" s="616"/>
    </row>
    <row r="4328" customFormat="false" ht="11.25" hidden="false" customHeight="false" outlineLevel="0" collapsed="false">
      <c r="O4328" s="611"/>
      <c r="P4328" s="793" t="s">
        <v>2301</v>
      </c>
      <c r="Q4328" s="793"/>
      <c r="R4328" s="793"/>
      <c r="S4328" s="801" t="n">
        <v>6.24847332618399</v>
      </c>
      <c r="T4328" s="801" t="n">
        <v>6.24847332618399</v>
      </c>
      <c r="U4328" s="801" t="n">
        <v>0</v>
      </c>
      <c r="V4328" s="797" t="n">
        <v>0</v>
      </c>
      <c r="W4328" s="616"/>
    </row>
    <row r="4329" customFormat="false" ht="11.25" hidden="false" customHeight="false" outlineLevel="0" collapsed="false">
      <c r="O4329" s="611"/>
      <c r="P4329" s="793"/>
      <c r="Q4329" s="793"/>
      <c r="R4329" s="793"/>
      <c r="S4329" s="793"/>
      <c r="T4329" s="793"/>
      <c r="U4329" s="793"/>
      <c r="V4329" s="793"/>
      <c r="W4329" s="616"/>
    </row>
    <row r="4330" customFormat="false" ht="11.25" hidden="false" customHeight="false" outlineLevel="0" collapsed="false">
      <c r="O4330" s="611"/>
      <c r="P4330" s="796" t="s">
        <v>2315</v>
      </c>
      <c r="Q4330" s="793"/>
      <c r="R4330" s="793"/>
      <c r="S4330" s="793"/>
      <c r="T4330" s="793"/>
      <c r="U4330" s="793"/>
      <c r="V4330" s="793"/>
      <c r="W4330" s="616"/>
    </row>
    <row r="4331" customFormat="false" ht="11.25" hidden="false" customHeight="false" outlineLevel="0" collapsed="false">
      <c r="O4331" s="611"/>
      <c r="P4331" s="793"/>
      <c r="Q4331" s="793"/>
      <c r="R4331" s="793"/>
      <c r="S4331" s="793"/>
      <c r="T4331" s="793"/>
      <c r="U4331" s="793"/>
      <c r="V4331" s="793"/>
      <c r="W4331" s="616"/>
    </row>
    <row r="4332" customFormat="false" ht="11.25" hidden="false" customHeight="false" outlineLevel="0" collapsed="false">
      <c r="O4332" s="611"/>
      <c r="P4332" s="798" t="s">
        <v>2235</v>
      </c>
      <c r="Q4332" s="798"/>
      <c r="R4332" s="798"/>
      <c r="S4332" s="799" t="n">
        <f aca="false">+S4333</f>
        <v>25.6784058483928</v>
      </c>
      <c r="T4332" s="799" t="n">
        <f aca="false">+T4333</f>
        <v>25.6784058483928</v>
      </c>
      <c r="U4332" s="799" t="n">
        <f aca="false">+U4333</f>
        <v>36.2815226458002</v>
      </c>
      <c r="V4332" s="800" t="n">
        <f aca="false">+V4333</f>
        <v>1.48754242847781</v>
      </c>
      <c r="W4332" s="616"/>
    </row>
    <row r="4333" customFormat="false" ht="11.25" hidden="false" customHeight="false" outlineLevel="0" collapsed="false">
      <c r="O4333" s="611"/>
      <c r="P4333" s="793" t="s">
        <v>2342</v>
      </c>
      <c r="Q4333" s="793" t="s">
        <v>3020</v>
      </c>
      <c r="R4333" s="793" t="s">
        <v>2344</v>
      </c>
      <c r="S4333" s="801" t="n">
        <v>25.6784058483928</v>
      </c>
      <c r="T4333" s="801" t="n">
        <v>25.6784058483928</v>
      </c>
      <c r="U4333" s="801" t="n">
        <v>36.2815226458002</v>
      </c>
      <c r="V4333" s="797" t="n">
        <v>1.48754242847781</v>
      </c>
      <c r="W4333" s="616"/>
    </row>
    <row r="4334" customFormat="false" ht="11.25" hidden="false" customHeight="false" outlineLevel="0" collapsed="false">
      <c r="O4334" s="611"/>
      <c r="P4334" s="793"/>
      <c r="Q4334" s="793"/>
      <c r="R4334" s="793"/>
      <c r="S4334" s="793"/>
      <c r="T4334" s="793"/>
      <c r="U4334" s="793"/>
      <c r="V4334" s="793"/>
      <c r="W4334" s="616"/>
    </row>
    <row r="4335" customFormat="false" ht="11.25" hidden="false" customHeight="false" outlineLevel="0" collapsed="false">
      <c r="O4335" s="611"/>
      <c r="P4335" s="798" t="s">
        <v>2355</v>
      </c>
      <c r="Q4335" s="798"/>
      <c r="R4335" s="798"/>
      <c r="S4335" s="799" t="n">
        <f aca="false">+SUM(S4336:S4339)</f>
        <v>94.5630386975052</v>
      </c>
      <c r="T4335" s="799" t="n">
        <f aca="false">+SUM(T4336:T4339)</f>
        <v>94.5630386975052</v>
      </c>
      <c r="U4335" s="799" t="n">
        <f aca="false">+SUM(U4336:U4339)</f>
        <v>133.609969801687</v>
      </c>
      <c r="V4335" s="800" t="n">
        <f aca="false">+SUM(V4336:V4339)</f>
        <v>6.27966858067927</v>
      </c>
      <c r="W4335" s="616"/>
    </row>
    <row r="4336" customFormat="false" ht="11.25" hidden="false" customHeight="false" outlineLevel="0" collapsed="false">
      <c r="O4336" s="611"/>
      <c r="P4336" s="793" t="s">
        <v>2326</v>
      </c>
      <c r="Q4336" s="793" t="s">
        <v>2359</v>
      </c>
      <c r="R4336" s="793" t="s">
        <v>3830</v>
      </c>
      <c r="S4336" s="801" t="n">
        <v>34.5473665132138</v>
      </c>
      <c r="T4336" s="801" t="n">
        <v>35.6881228749984</v>
      </c>
      <c r="U4336" s="801" t="n">
        <v>50.4244479162789</v>
      </c>
      <c r="V4336" s="797" t="n">
        <v>2.36994905206511</v>
      </c>
      <c r="W4336" s="616"/>
    </row>
    <row r="4337" customFormat="false" ht="11.25" hidden="false" customHeight="false" outlineLevel="0" collapsed="false">
      <c r="O4337" s="611"/>
      <c r="P4337" s="793" t="s">
        <v>2326</v>
      </c>
      <c r="Q4337" s="793" t="s">
        <v>2366</v>
      </c>
      <c r="R4337" s="793" t="s">
        <v>3831</v>
      </c>
      <c r="S4337" s="801" t="n">
        <v>35.5316930212372</v>
      </c>
      <c r="T4337" s="801" t="n">
        <v>36.6724493830218</v>
      </c>
      <c r="U4337" s="801" t="n">
        <v>51.8152221217558</v>
      </c>
      <c r="V4337" s="797" t="n">
        <v>2.43531543972252</v>
      </c>
      <c r="W4337" s="616"/>
    </row>
    <row r="4338" customFormat="false" ht="11.25" hidden="false" customHeight="false" outlineLevel="0" collapsed="false">
      <c r="O4338" s="611"/>
      <c r="P4338" s="793" t="s">
        <v>2342</v>
      </c>
      <c r="Q4338" s="793" t="s">
        <v>3570</v>
      </c>
      <c r="R4338" s="793" t="s">
        <v>2344</v>
      </c>
      <c r="S4338" s="801" t="n">
        <v>21.0617100777004</v>
      </c>
      <c r="T4338" s="801" t="n">
        <v>22.202466439485</v>
      </c>
      <c r="U4338" s="801" t="n">
        <v>31.3702997636519</v>
      </c>
      <c r="V4338" s="797" t="n">
        <v>1.47440408889164</v>
      </c>
      <c r="W4338" s="616"/>
    </row>
    <row r="4339" customFormat="false" ht="11.25" hidden="false" customHeight="false" outlineLevel="0" collapsed="false">
      <c r="O4339" s="611"/>
      <c r="P4339" s="793" t="s">
        <v>2349</v>
      </c>
      <c r="Q4339" s="793"/>
      <c r="R4339" s="793"/>
      <c r="S4339" s="801" t="n">
        <v>3.42226908535376</v>
      </c>
      <c r="T4339" s="801" t="n">
        <v>0</v>
      </c>
      <c r="U4339" s="801" t="n">
        <v>0</v>
      </c>
      <c r="V4339" s="797" t="n">
        <v>0</v>
      </c>
      <c r="W4339" s="616"/>
    </row>
    <row r="4340" customFormat="false" ht="11.25" hidden="false" customHeight="false" outlineLevel="0" collapsed="false">
      <c r="O4340" s="611"/>
      <c r="P4340" s="793"/>
      <c r="Q4340" s="793"/>
      <c r="R4340" s="793"/>
      <c r="S4340" s="793"/>
      <c r="T4340" s="793"/>
      <c r="U4340" s="793"/>
      <c r="V4340" s="793"/>
      <c r="W4340" s="616"/>
    </row>
    <row r="4341" customFormat="false" ht="11.25" hidden="false" customHeight="false" outlineLevel="0" collapsed="false">
      <c r="O4341" s="611"/>
      <c r="P4341" s="796" t="s">
        <v>2391</v>
      </c>
      <c r="Q4341" s="793"/>
      <c r="R4341" s="793"/>
      <c r="S4341" s="793"/>
      <c r="T4341" s="793"/>
      <c r="U4341" s="793"/>
      <c r="V4341" s="793"/>
      <c r="W4341" s="616"/>
    </row>
    <row r="4342" customFormat="false" ht="11.25" hidden="false" customHeight="false" outlineLevel="0" collapsed="false">
      <c r="O4342" s="611"/>
      <c r="P4342" s="793"/>
      <c r="Q4342" s="793"/>
      <c r="R4342" s="793"/>
      <c r="S4342" s="793"/>
      <c r="T4342" s="793"/>
      <c r="U4342" s="793"/>
      <c r="V4342" s="793"/>
      <c r="W4342" s="616"/>
    </row>
    <row r="4343" customFormat="false" ht="11.25" hidden="false" customHeight="false" outlineLevel="0" collapsed="false">
      <c r="O4343" s="611"/>
      <c r="P4343" s="798" t="s">
        <v>2235</v>
      </c>
      <c r="Q4343" s="798"/>
      <c r="R4343" s="798"/>
      <c r="S4343" s="799" t="n">
        <f aca="false">+S4344</f>
        <v>177.11160898293</v>
      </c>
      <c r="T4343" s="799" t="n">
        <f aca="false">+T4344</f>
        <v>177.11160898293</v>
      </c>
      <c r="U4343" s="799" t="n">
        <f aca="false">+U4344</f>
        <v>250.244461828633</v>
      </c>
      <c r="V4343" s="800" t="n">
        <f aca="false">+V4344</f>
        <v>10.2600229349739</v>
      </c>
      <c r="W4343" s="616"/>
    </row>
    <row r="4344" customFormat="false" ht="11.25" hidden="false" customHeight="false" outlineLevel="0" collapsed="false">
      <c r="O4344" s="611"/>
      <c r="P4344" s="793" t="s">
        <v>2402</v>
      </c>
      <c r="Q4344" s="793" t="s">
        <v>1315</v>
      </c>
      <c r="R4344" s="793" t="s">
        <v>3832</v>
      </c>
      <c r="S4344" s="801" t="n">
        <v>177.11160898293</v>
      </c>
      <c r="T4344" s="801" t="n">
        <v>177.11160898293</v>
      </c>
      <c r="U4344" s="801" t="n">
        <v>250.244461828633</v>
      </c>
      <c r="V4344" s="797" t="n">
        <v>10.2600229349739</v>
      </c>
      <c r="W4344" s="616"/>
    </row>
    <row r="4345" customFormat="false" ht="11.25" hidden="false" customHeight="false" outlineLevel="0" collapsed="false">
      <c r="O4345" s="611"/>
      <c r="P4345" s="793"/>
      <c r="Q4345" s="793"/>
      <c r="R4345" s="793"/>
      <c r="S4345" s="793"/>
      <c r="T4345" s="793"/>
      <c r="U4345" s="793"/>
      <c r="V4345" s="793"/>
      <c r="W4345" s="616"/>
    </row>
    <row r="4346" customFormat="false" ht="11.25" hidden="false" customHeight="false" outlineLevel="0" collapsed="false">
      <c r="O4346" s="611"/>
      <c r="P4346" s="798" t="s">
        <v>2355</v>
      </c>
      <c r="Q4346" s="798"/>
      <c r="R4346" s="798"/>
      <c r="S4346" s="799" t="n">
        <f aca="false">+SUM(S4347:S4351)</f>
        <v>201.448189524775</v>
      </c>
      <c r="T4346" s="799" t="n">
        <f aca="false">+SUM(T4347:T4351)</f>
        <v>201.448189524775</v>
      </c>
      <c r="U4346" s="799" t="n">
        <f aca="false">+SUM(U4347:U4351)</f>
        <v>284.630093213361</v>
      </c>
      <c r="V4346" s="800" t="n">
        <f aca="false">+SUM(V4347:V4351)</f>
        <v>13.377614381028</v>
      </c>
      <c r="W4346" s="616"/>
    </row>
    <row r="4347" customFormat="false" ht="11.25" hidden="false" customHeight="false" outlineLevel="0" collapsed="false">
      <c r="O4347" s="611"/>
      <c r="P4347" s="793" t="s">
        <v>2608</v>
      </c>
      <c r="Q4347" s="793" t="s">
        <v>2609</v>
      </c>
      <c r="R4347" s="793" t="s">
        <v>3065</v>
      </c>
      <c r="S4347" s="801" t="n">
        <v>40.289637904955</v>
      </c>
      <c r="T4347" s="801" t="n">
        <v>40.289637904955</v>
      </c>
      <c r="U4347" s="801" t="n">
        <v>56.9260186426723</v>
      </c>
      <c r="V4347" s="797" t="n">
        <v>2.6755228762056</v>
      </c>
      <c r="W4347" s="616"/>
    </row>
    <row r="4348" customFormat="false" ht="11.25" hidden="false" customHeight="false" outlineLevel="0" collapsed="false">
      <c r="O4348" s="611"/>
      <c r="P4348" s="793" t="s">
        <v>2608</v>
      </c>
      <c r="Q4348" s="793" t="s">
        <v>2611</v>
      </c>
      <c r="R4348" s="793" t="s">
        <v>3065</v>
      </c>
      <c r="S4348" s="801" t="n">
        <v>40.289637904955</v>
      </c>
      <c r="T4348" s="801" t="n">
        <v>40.289637904955</v>
      </c>
      <c r="U4348" s="801" t="n">
        <v>56.9260186426723</v>
      </c>
      <c r="V4348" s="797" t="n">
        <v>2.6755228762056</v>
      </c>
      <c r="W4348" s="616"/>
    </row>
    <row r="4349" customFormat="false" ht="11.25" hidden="false" customHeight="false" outlineLevel="0" collapsed="false">
      <c r="O4349" s="611"/>
      <c r="P4349" s="793" t="s">
        <v>2608</v>
      </c>
      <c r="Q4349" s="793" t="s">
        <v>2612</v>
      </c>
      <c r="R4349" s="793" t="s">
        <v>3065</v>
      </c>
      <c r="S4349" s="801" t="n">
        <v>40.289637904955</v>
      </c>
      <c r="T4349" s="801" t="n">
        <v>40.289637904955</v>
      </c>
      <c r="U4349" s="801" t="n">
        <v>56.9260186426723</v>
      </c>
      <c r="V4349" s="797" t="n">
        <v>2.6755228762056</v>
      </c>
      <c r="W4349" s="616"/>
    </row>
    <row r="4350" customFormat="false" ht="11.25" hidden="false" customHeight="false" outlineLevel="0" collapsed="false">
      <c r="O4350" s="611"/>
      <c r="P4350" s="793" t="s">
        <v>2608</v>
      </c>
      <c r="Q4350" s="793" t="s">
        <v>3165</v>
      </c>
      <c r="R4350" s="793" t="s">
        <v>3065</v>
      </c>
      <c r="S4350" s="801" t="n">
        <v>40.289637904955</v>
      </c>
      <c r="T4350" s="801" t="n">
        <v>40.289637904955</v>
      </c>
      <c r="U4350" s="801" t="n">
        <v>56.9260186426723</v>
      </c>
      <c r="V4350" s="797" t="n">
        <v>2.6755228762056</v>
      </c>
      <c r="W4350" s="616"/>
    </row>
    <row r="4351" customFormat="false" ht="11.25" hidden="false" customHeight="false" outlineLevel="0" collapsed="false">
      <c r="O4351" s="611"/>
      <c r="P4351" s="793" t="s">
        <v>2608</v>
      </c>
      <c r="Q4351" s="793" t="s">
        <v>3833</v>
      </c>
      <c r="R4351" s="793" t="s">
        <v>3065</v>
      </c>
      <c r="S4351" s="801" t="n">
        <v>40.289637904955</v>
      </c>
      <c r="T4351" s="801" t="n">
        <v>40.289637904955</v>
      </c>
      <c r="U4351" s="801" t="n">
        <v>56.9260186426723</v>
      </c>
      <c r="V4351" s="797" t="n">
        <v>2.6755228762056</v>
      </c>
      <c r="W4351" s="616"/>
    </row>
    <row r="4352" customFormat="false" ht="11.25" hidden="false" customHeight="false" outlineLevel="0" collapsed="false">
      <c r="O4352" s="611"/>
      <c r="P4352" s="793"/>
      <c r="Q4352" s="793"/>
      <c r="R4352" s="793"/>
      <c r="S4352" s="793"/>
      <c r="T4352" s="793"/>
      <c r="U4352" s="793"/>
      <c r="V4352" s="793"/>
      <c r="W4352" s="616"/>
    </row>
    <row r="4353" customFormat="false" ht="11.25" hidden="false" customHeight="false" outlineLevel="0" collapsed="false">
      <c r="O4353" s="611"/>
      <c r="P4353" s="788" t="s">
        <v>2404</v>
      </c>
      <c r="Q4353" s="789"/>
      <c r="R4353" s="789"/>
      <c r="S4353" s="805" t="n">
        <f aca="false">+S4324+S4332+S4335+S4343+S4346</f>
        <v>704.766047489481</v>
      </c>
      <c r="T4353" s="805" t="n">
        <f aca="false">+T4324+T4332+T4335+T4343+T4346</f>
        <v>704.766047489481</v>
      </c>
      <c r="U4353" s="805" t="n">
        <f aca="false">+U4324+U4332+U4335+U4343+U4346</f>
        <v>704.766047489481</v>
      </c>
      <c r="V4353" s="806" t="n">
        <f aca="false">+V4324+V4332+V4335+V4343+V4346</f>
        <v>31.404848325159</v>
      </c>
      <c r="W4353" s="616"/>
    </row>
    <row r="4354" customFormat="false" ht="11.25" hidden="false" customHeight="false" outlineLevel="0" collapsed="false">
      <c r="O4354" s="822"/>
      <c r="P4354" s="641"/>
      <c r="Q4354" s="667"/>
      <c r="R4354" s="667"/>
      <c r="S4354" s="667"/>
      <c r="T4354" s="667"/>
      <c r="U4354" s="667"/>
      <c r="V4354" s="667"/>
      <c r="W4354" s="669"/>
    </row>
    <row r="4355" customFormat="false" ht="11.25" hidden="false" customHeight="false" outlineLevel="0" collapsed="false">
      <c r="O4355" s="576"/>
      <c r="P4355" s="576"/>
      <c r="Q4355" s="251"/>
      <c r="R4355" s="251"/>
      <c r="S4355" s="733"/>
      <c r="T4355" s="733"/>
      <c r="U4355" s="733"/>
      <c r="V4355" s="251"/>
      <c r="W4355" s="251"/>
    </row>
    <row r="4356" customFormat="false" ht="11.25" hidden="false" customHeight="false" outlineLevel="0" collapsed="false">
      <c r="O4356" s="810"/>
      <c r="P4356" s="596"/>
      <c r="Q4356" s="597"/>
      <c r="R4356" s="597"/>
      <c r="S4356" s="597"/>
      <c r="T4356" s="597"/>
      <c r="U4356" s="597"/>
      <c r="V4356" s="597"/>
      <c r="W4356" s="602"/>
    </row>
    <row r="4357" customFormat="false" ht="11.25" hidden="false" customHeight="false" outlineLevel="0" collapsed="false">
      <c r="O4357" s="611"/>
      <c r="P4357" s="636" t="s">
        <v>3834</v>
      </c>
      <c r="Q4357" s="271"/>
      <c r="R4357" s="271"/>
      <c r="S4357" s="271"/>
      <c r="T4357" s="271"/>
      <c r="U4357" s="271"/>
      <c r="V4357" s="608"/>
      <c r="W4357" s="616"/>
    </row>
    <row r="4358" customFormat="false" ht="11.25" hidden="false" customHeight="false" outlineLevel="0" collapsed="false">
      <c r="O4358" s="611"/>
      <c r="P4358" s="576"/>
      <c r="Q4358" s="251"/>
      <c r="R4358" s="251"/>
      <c r="S4358" s="614" t="s">
        <v>2240</v>
      </c>
      <c r="T4358" s="614" t="s">
        <v>2240</v>
      </c>
      <c r="U4358" s="614" t="s">
        <v>2240</v>
      </c>
      <c r="V4358" s="614" t="s">
        <v>2240</v>
      </c>
      <c r="W4358" s="616"/>
    </row>
    <row r="4359" customFormat="false" ht="11.25" hidden="false" customHeight="false" outlineLevel="0" collapsed="false">
      <c r="O4359" s="611"/>
      <c r="P4359" s="576"/>
      <c r="Q4359" s="251"/>
      <c r="R4359" s="251"/>
      <c r="S4359" s="614" t="s">
        <v>2245</v>
      </c>
      <c r="T4359" s="614" t="s">
        <v>2246</v>
      </c>
      <c r="U4359" s="614" t="s">
        <v>2247</v>
      </c>
      <c r="V4359" s="614" t="s">
        <v>5</v>
      </c>
      <c r="W4359" s="616"/>
    </row>
    <row r="4360" customFormat="false" ht="11.25" hidden="false" customHeight="false" outlineLevel="0" collapsed="false">
      <c r="O4360" s="611"/>
      <c r="P4360" s="576"/>
      <c r="Q4360" s="251"/>
      <c r="R4360" s="251"/>
      <c r="S4360" s="614" t="s">
        <v>2253</v>
      </c>
      <c r="T4360" s="614" t="s">
        <v>2253</v>
      </c>
      <c r="U4360" s="614" t="s">
        <v>2253</v>
      </c>
      <c r="V4360" s="614" t="s">
        <v>2253</v>
      </c>
      <c r="W4360" s="616"/>
    </row>
    <row r="4361" customFormat="false" ht="11.25" hidden="false" customHeight="false" outlineLevel="0" collapsed="false">
      <c r="O4361" s="611"/>
      <c r="P4361" s="626" t="s">
        <v>2261</v>
      </c>
      <c r="Q4361" s="251"/>
      <c r="R4361" s="251"/>
      <c r="S4361" s="251"/>
      <c r="T4361" s="251"/>
      <c r="U4361" s="251"/>
      <c r="V4361" s="251"/>
      <c r="W4361" s="616"/>
    </row>
    <row r="4362" customFormat="false" ht="11.25" hidden="false" customHeight="false" outlineLevel="0" collapsed="false">
      <c r="O4362" s="611"/>
      <c r="P4362" s="576"/>
      <c r="Q4362" s="251"/>
      <c r="R4362" s="251"/>
      <c r="S4362" s="251"/>
      <c r="T4362" s="251"/>
      <c r="U4362" s="251"/>
      <c r="V4362" s="251"/>
      <c r="W4362" s="616"/>
    </row>
    <row r="4363" customFormat="false" ht="11.25" hidden="false" customHeight="false" outlineLevel="0" collapsed="false">
      <c r="O4363" s="611"/>
      <c r="P4363" s="604"/>
      <c r="Q4363" s="631"/>
      <c r="R4363" s="631"/>
      <c r="S4363" s="632" t="n">
        <f aca="false">+SUM(S4364:S4367)</f>
        <v>636.661697381967</v>
      </c>
      <c r="T4363" s="632" t="n">
        <f aca="false">+SUM(T4364:T4367)</f>
        <v>636.661697381967</v>
      </c>
      <c r="U4363" s="632" t="n">
        <f aca="false">+SUM(U4364:U4367)</f>
        <v>0</v>
      </c>
      <c r="V4363" s="633" t="n">
        <f aca="false">+SUM(V4364:V4367)</f>
        <v>0</v>
      </c>
      <c r="W4363" s="616"/>
    </row>
    <row r="4364" customFormat="false" ht="11.25" hidden="false" customHeight="false" outlineLevel="0" collapsed="false">
      <c r="O4364" s="611"/>
      <c r="P4364" s="576" t="s">
        <v>2280</v>
      </c>
      <c r="Q4364" s="251"/>
      <c r="R4364" s="251"/>
      <c r="S4364" s="496" t="n">
        <v>190.190330457766</v>
      </c>
      <c r="T4364" s="496" t="n">
        <v>190.190330457766</v>
      </c>
      <c r="U4364" s="496" t="n">
        <v>0</v>
      </c>
      <c r="V4364" s="627" t="n">
        <v>0</v>
      </c>
      <c r="W4364" s="616"/>
    </row>
    <row r="4365" customFormat="false" ht="11.25" hidden="false" customHeight="false" outlineLevel="0" collapsed="false">
      <c r="O4365" s="611"/>
      <c r="P4365" s="576" t="s">
        <v>2286</v>
      </c>
      <c r="Q4365" s="251"/>
      <c r="R4365" s="251"/>
      <c r="S4365" s="496" t="n">
        <v>37.3755892659809</v>
      </c>
      <c r="T4365" s="496" t="n">
        <v>37.3755892659809</v>
      </c>
      <c r="U4365" s="496" t="n">
        <v>0</v>
      </c>
      <c r="V4365" s="627" t="n">
        <v>0</v>
      </c>
      <c r="W4365" s="616"/>
    </row>
    <row r="4366" customFormat="false" ht="11.25" hidden="false" customHeight="false" outlineLevel="0" collapsed="false">
      <c r="O4366" s="611"/>
      <c r="P4366" s="576" t="s">
        <v>2294</v>
      </c>
      <c r="Q4366" s="251"/>
      <c r="R4366" s="251"/>
      <c r="S4366" s="496" t="n">
        <v>316.403973508626</v>
      </c>
      <c r="T4366" s="496" t="n">
        <v>316.403973508626</v>
      </c>
      <c r="U4366" s="496" t="n">
        <v>0</v>
      </c>
      <c r="V4366" s="627" t="n">
        <v>0</v>
      </c>
      <c r="W4366" s="616"/>
    </row>
    <row r="4367" customFormat="false" ht="11.25" hidden="false" customHeight="false" outlineLevel="0" collapsed="false">
      <c r="O4367" s="611"/>
      <c r="P4367" s="576" t="s">
        <v>2301</v>
      </c>
      <c r="Q4367" s="251"/>
      <c r="R4367" s="251"/>
      <c r="S4367" s="496" t="n">
        <v>92.6918041495945</v>
      </c>
      <c r="T4367" s="496" t="n">
        <v>92.6918041495945</v>
      </c>
      <c r="U4367" s="496" t="n">
        <v>0</v>
      </c>
      <c r="V4367" s="627" t="n">
        <v>0</v>
      </c>
      <c r="W4367" s="616"/>
    </row>
    <row r="4368" customFormat="false" ht="11.25" hidden="false" customHeight="false" outlineLevel="0" collapsed="false">
      <c r="O4368" s="611"/>
      <c r="P4368" s="576"/>
      <c r="Q4368" s="251"/>
      <c r="R4368" s="251"/>
      <c r="S4368" s="251"/>
      <c r="T4368" s="251"/>
      <c r="U4368" s="251"/>
      <c r="V4368" s="251"/>
      <c r="W4368" s="616"/>
    </row>
    <row r="4369" customFormat="false" ht="11.25" hidden="false" customHeight="false" outlineLevel="0" collapsed="false">
      <c r="O4369" s="611"/>
      <c r="P4369" s="626" t="s">
        <v>2315</v>
      </c>
      <c r="Q4369" s="251"/>
      <c r="R4369" s="251"/>
      <c r="S4369" s="251"/>
      <c r="T4369" s="251"/>
      <c r="U4369" s="251"/>
      <c r="V4369" s="251"/>
      <c r="W4369" s="616"/>
    </row>
    <row r="4370" customFormat="false" ht="11.25" hidden="false" customHeight="false" outlineLevel="0" collapsed="false">
      <c r="O4370" s="611"/>
      <c r="P4370" s="576"/>
      <c r="Q4370" s="251"/>
      <c r="R4370" s="251"/>
      <c r="S4370" s="251"/>
      <c r="T4370" s="251"/>
      <c r="U4370" s="251"/>
      <c r="V4370" s="251"/>
      <c r="W4370" s="616"/>
    </row>
    <row r="4371" customFormat="false" ht="11.25" hidden="false" customHeight="false" outlineLevel="0" collapsed="false">
      <c r="O4371" s="611"/>
      <c r="P4371" s="604" t="s">
        <v>2235</v>
      </c>
      <c r="Q4371" s="631"/>
      <c r="R4371" s="631"/>
      <c r="S4371" s="632" t="n">
        <f aca="false">+SUM(S4372:S4376)</f>
        <v>310.231286190108</v>
      </c>
      <c r="T4371" s="632" t="n">
        <f aca="false">+SUM(T4372:T4376)</f>
        <v>310.231286190108</v>
      </c>
      <c r="U4371" s="632" t="n">
        <f aca="false">+SUM(U4372:U4376)</f>
        <v>463.633931811609</v>
      </c>
      <c r="V4371" s="633" t="n">
        <f aca="false">+SUM(V4372:V4376)</f>
        <v>19.008991204276</v>
      </c>
      <c r="W4371" s="616"/>
    </row>
    <row r="4372" customFormat="false" ht="11.25" hidden="false" customHeight="false" outlineLevel="0" collapsed="false">
      <c r="O4372" s="611"/>
      <c r="P4372" s="576" t="s">
        <v>2326</v>
      </c>
      <c r="Q4372" s="251" t="s">
        <v>2559</v>
      </c>
      <c r="R4372" s="251" t="s">
        <v>3835</v>
      </c>
      <c r="S4372" s="496" t="n">
        <v>89.4313682265392</v>
      </c>
      <c r="T4372" s="496" t="n">
        <v>103.205992079998</v>
      </c>
      <c r="U4372" s="496" t="n">
        <v>154.239117795635</v>
      </c>
      <c r="V4372" s="627" t="n">
        <v>6.32380382962105</v>
      </c>
      <c r="W4372" s="616"/>
    </row>
    <row r="4373" customFormat="false" ht="11.25" hidden="false" customHeight="false" outlineLevel="0" collapsed="false">
      <c r="O4373" s="611"/>
      <c r="P4373" s="576" t="s">
        <v>2342</v>
      </c>
      <c r="Q4373" s="251" t="s">
        <v>3258</v>
      </c>
      <c r="R4373" s="251" t="s">
        <v>2429</v>
      </c>
      <c r="S4373" s="496" t="n">
        <v>92.9011555654116</v>
      </c>
      <c r="T4373" s="496" t="n">
        <v>106.675779418871</v>
      </c>
      <c r="U4373" s="496" t="n">
        <v>159.42463975323</v>
      </c>
      <c r="V4373" s="627" t="n">
        <v>6.53641022988242</v>
      </c>
      <c r="W4373" s="616"/>
    </row>
    <row r="4374" customFormat="false" ht="11.25" hidden="false" customHeight="false" outlineLevel="0" collapsed="false">
      <c r="O4374" s="611"/>
      <c r="P4374" s="576" t="s">
        <v>2342</v>
      </c>
      <c r="Q4374" s="251" t="s">
        <v>2564</v>
      </c>
      <c r="R4374" s="251" t="s">
        <v>2344</v>
      </c>
      <c r="S4374" s="496" t="n">
        <v>43.4307219727671</v>
      </c>
      <c r="T4374" s="496" t="n">
        <v>57.2053458262263</v>
      </c>
      <c r="U4374" s="496" t="n">
        <v>85.492149201881</v>
      </c>
      <c r="V4374" s="627" t="n">
        <v>3.50517811727712</v>
      </c>
      <c r="W4374" s="616"/>
    </row>
    <row r="4375" customFormat="false" ht="11.25" hidden="false" customHeight="false" outlineLevel="0" collapsed="false">
      <c r="O4375" s="611"/>
      <c r="P4375" s="576" t="s">
        <v>2342</v>
      </c>
      <c r="Q4375" s="251" t="s">
        <v>2567</v>
      </c>
      <c r="R4375" s="251" t="s">
        <v>2432</v>
      </c>
      <c r="S4375" s="496" t="n">
        <v>29.3695450115532</v>
      </c>
      <c r="T4375" s="496" t="n">
        <v>43.1441688650124</v>
      </c>
      <c r="U4375" s="496" t="n">
        <v>64.4780250608636</v>
      </c>
      <c r="V4375" s="627" t="n">
        <v>2.64359902749541</v>
      </c>
      <c r="W4375" s="616"/>
    </row>
    <row r="4376" customFormat="false" ht="11.25" hidden="false" customHeight="false" outlineLevel="0" collapsed="false">
      <c r="O4376" s="611"/>
      <c r="P4376" s="576" t="s">
        <v>2349</v>
      </c>
      <c r="Q4376" s="251"/>
      <c r="R4376" s="251"/>
      <c r="S4376" s="496" t="n">
        <v>55.0984954138368</v>
      </c>
      <c r="T4376" s="496" t="n">
        <v>0</v>
      </c>
      <c r="U4376" s="496" t="n">
        <v>0</v>
      </c>
      <c r="V4376" s="627" t="n">
        <v>0</v>
      </c>
      <c r="W4376" s="616"/>
    </row>
    <row r="4377" customFormat="false" ht="11.25" hidden="false" customHeight="false" outlineLevel="0" collapsed="false">
      <c r="O4377" s="611"/>
      <c r="P4377" s="576"/>
      <c r="Q4377" s="251"/>
      <c r="R4377" s="251"/>
      <c r="S4377" s="251"/>
      <c r="T4377" s="251"/>
      <c r="U4377" s="251"/>
      <c r="V4377" s="251"/>
      <c r="W4377" s="616"/>
    </row>
    <row r="4378" customFormat="false" ht="11.25" hidden="false" customHeight="false" outlineLevel="0" collapsed="false">
      <c r="O4378" s="611"/>
      <c r="P4378" s="604" t="s">
        <v>2355</v>
      </c>
      <c r="Q4378" s="631"/>
      <c r="R4378" s="631"/>
      <c r="S4378" s="632" t="n">
        <f aca="false">+SUM(S4379:S4380)</f>
        <v>21.7306078943506</v>
      </c>
      <c r="T4378" s="632" t="n">
        <f aca="false">+SUM(T4379:T4380)</f>
        <v>21.7306078943506</v>
      </c>
      <c r="U4378" s="632" t="n">
        <f aca="false">+SUM(U4379:U4380)</f>
        <v>32.4759224075816</v>
      </c>
      <c r="V4378" s="633" t="n">
        <f aca="false">+SUM(V4379:V4380)</f>
        <v>1.52636835315634</v>
      </c>
      <c r="W4378" s="616"/>
    </row>
    <row r="4379" customFormat="false" ht="11.25" hidden="false" customHeight="false" outlineLevel="0" collapsed="false">
      <c r="O4379" s="611"/>
      <c r="P4379" s="576" t="s">
        <v>2342</v>
      </c>
      <c r="Q4379" s="251" t="s">
        <v>2359</v>
      </c>
      <c r="R4379" s="251" t="s">
        <v>3836</v>
      </c>
      <c r="S4379" s="496" t="n">
        <v>21.7306078943506</v>
      </c>
      <c r="T4379" s="496" t="n">
        <v>21.7306078943506</v>
      </c>
      <c r="U4379" s="496" t="n">
        <v>32.4759224075816</v>
      </c>
      <c r="V4379" s="627" t="n">
        <v>1.52636835315634</v>
      </c>
      <c r="W4379" s="616"/>
    </row>
    <row r="4380" customFormat="false" ht="11.25" hidden="false" customHeight="false" outlineLevel="0" collapsed="false">
      <c r="O4380" s="611"/>
      <c r="P4380" s="576" t="s">
        <v>2349</v>
      </c>
      <c r="Q4380" s="251"/>
      <c r="R4380" s="251"/>
      <c r="S4380" s="496" t="n">
        <v>0</v>
      </c>
      <c r="T4380" s="496" t="n">
        <v>0</v>
      </c>
      <c r="U4380" s="496" t="n">
        <v>0</v>
      </c>
      <c r="V4380" s="627" t="n">
        <v>0</v>
      </c>
      <c r="W4380" s="616"/>
    </row>
    <row r="4381" customFormat="false" ht="11.25" hidden="false" customHeight="false" outlineLevel="0" collapsed="false">
      <c r="O4381" s="611"/>
      <c r="P4381" s="576"/>
      <c r="Q4381" s="251"/>
      <c r="R4381" s="251"/>
      <c r="S4381" s="251"/>
      <c r="T4381" s="251"/>
      <c r="U4381" s="251"/>
      <c r="V4381" s="251"/>
      <c r="W4381" s="616"/>
    </row>
    <row r="4382" customFormat="false" ht="11.25" hidden="false" customHeight="false" outlineLevel="0" collapsed="false">
      <c r="O4382" s="611"/>
      <c r="P4382" s="604" t="s">
        <v>3122</v>
      </c>
      <c r="Q4382" s="631"/>
      <c r="R4382" s="631"/>
      <c r="S4382" s="632" t="n">
        <f aca="false">+SUM(S4383:S4391)</f>
        <v>446.956547328416</v>
      </c>
      <c r="T4382" s="632" t="n">
        <f aca="false">+SUM(T4383:T4391)</f>
        <v>446.956547328416</v>
      </c>
      <c r="U4382" s="632" t="n">
        <f aca="false">+SUM(U4383:U4391)</f>
        <v>667.96687056195</v>
      </c>
      <c r="V4382" s="633" t="n">
        <f aca="false">+SUM(V4383:V4391)</f>
        <v>31.3944429164117</v>
      </c>
      <c r="W4382" s="826"/>
    </row>
    <row r="4383" customFormat="false" ht="11.25" hidden="false" customHeight="false" outlineLevel="0" collapsed="false">
      <c r="O4383" s="611"/>
      <c r="P4383" s="576" t="s">
        <v>2326</v>
      </c>
      <c r="Q4383" s="251" t="s">
        <v>2438</v>
      </c>
      <c r="R4383" s="251" t="s">
        <v>3837</v>
      </c>
      <c r="S4383" s="496" t="n">
        <v>47.3460951237828</v>
      </c>
      <c r="T4383" s="496" t="n">
        <v>54.4667519278803</v>
      </c>
      <c r="U4383" s="496" t="n">
        <v>81.3993799898572</v>
      </c>
      <c r="V4383" s="627" t="n">
        <v>3.82577085952329</v>
      </c>
      <c r="W4383" s="616"/>
    </row>
    <row r="4384" customFormat="false" ht="11.25" hidden="false" customHeight="false" outlineLevel="0" collapsed="false">
      <c r="O4384" s="611"/>
      <c r="P4384" s="576" t="s">
        <v>2326</v>
      </c>
      <c r="Q4384" s="251" t="s">
        <v>2442</v>
      </c>
      <c r="R4384" s="251" t="s">
        <v>3617</v>
      </c>
      <c r="S4384" s="496" t="n">
        <v>47.3173427046385</v>
      </c>
      <c r="T4384" s="496" t="n">
        <v>54.437999508736</v>
      </c>
      <c r="U4384" s="496" t="n">
        <v>81.3564101227599</v>
      </c>
      <c r="V4384" s="627" t="n">
        <v>3.82375127576972</v>
      </c>
      <c r="W4384" s="616"/>
    </row>
    <row r="4385" customFormat="false" ht="11.25" hidden="false" customHeight="false" outlineLevel="0" collapsed="false">
      <c r="O4385" s="611"/>
      <c r="P4385" s="576" t="s">
        <v>2326</v>
      </c>
      <c r="Q4385" s="251" t="s">
        <v>2447</v>
      </c>
      <c r="R4385" s="251" t="s">
        <v>3838</v>
      </c>
      <c r="S4385" s="496" t="n">
        <v>47.3245308094246</v>
      </c>
      <c r="T4385" s="496" t="n">
        <v>54.4451876135221</v>
      </c>
      <c r="U4385" s="496" t="n">
        <v>81.3671525895343</v>
      </c>
      <c r="V4385" s="627" t="n">
        <v>3.82425617170811</v>
      </c>
      <c r="W4385" s="828"/>
    </row>
    <row r="4386" customFormat="false" ht="11.25" hidden="false" customHeight="false" outlineLevel="0" collapsed="false">
      <c r="O4386" s="611"/>
      <c r="P4386" s="576" t="s">
        <v>2326</v>
      </c>
      <c r="Q4386" s="251" t="s">
        <v>2452</v>
      </c>
      <c r="R4386" s="251" t="s">
        <v>3839</v>
      </c>
      <c r="S4386" s="496" t="n">
        <v>47.3245308094246</v>
      </c>
      <c r="T4386" s="496" t="n">
        <v>54.4451876135221</v>
      </c>
      <c r="U4386" s="496" t="n">
        <v>81.3671525895343</v>
      </c>
      <c r="V4386" s="627" t="n">
        <v>3.82425617170811</v>
      </c>
      <c r="W4386" s="829"/>
    </row>
    <row r="4387" customFormat="false" ht="11.25" hidden="false" customHeight="false" outlineLevel="0" collapsed="false">
      <c r="O4387" s="837"/>
      <c r="P4387" s="793" t="s">
        <v>2326</v>
      </c>
      <c r="Q4387" s="793" t="s">
        <v>2684</v>
      </c>
      <c r="R4387" s="793" t="s">
        <v>3840</v>
      </c>
      <c r="S4387" s="801" t="n">
        <v>75.3617404657339</v>
      </c>
      <c r="T4387" s="801" t="n">
        <v>82.4823972698314</v>
      </c>
      <c r="U4387" s="801" t="n">
        <v>123.268154611669</v>
      </c>
      <c r="V4387" s="797" t="n">
        <v>5.79360326674844</v>
      </c>
      <c r="W4387" s="840"/>
    </row>
    <row r="4388" customFormat="false" ht="11.25" hidden="false" customHeight="false" outlineLevel="0" collapsed="false">
      <c r="O4388" s="611"/>
      <c r="P4388" s="576" t="s">
        <v>2342</v>
      </c>
      <c r="Q4388" s="251" t="s">
        <v>2679</v>
      </c>
      <c r="R4388" s="251" t="s">
        <v>3841</v>
      </c>
      <c r="S4388" s="496" t="n">
        <v>76.937777371041</v>
      </c>
      <c r="T4388" s="496" t="n">
        <v>84.0584341751386</v>
      </c>
      <c r="U4388" s="496" t="n">
        <v>125.623507600277</v>
      </c>
      <c r="V4388" s="627" t="n">
        <v>5.90430485721304</v>
      </c>
      <c r="W4388" s="616"/>
    </row>
    <row r="4389" customFormat="false" ht="11.25" hidden="false" customHeight="false" outlineLevel="0" collapsed="false">
      <c r="O4389" s="611"/>
      <c r="P4389" s="576" t="s">
        <v>2342</v>
      </c>
      <c r="Q4389" s="251" t="s">
        <v>3108</v>
      </c>
      <c r="R4389" s="251" t="s">
        <v>2429</v>
      </c>
      <c r="S4389" s="496" t="n">
        <v>55.4999324156876</v>
      </c>
      <c r="T4389" s="496" t="n">
        <v>62.6205892197852</v>
      </c>
      <c r="U4389" s="496" t="n">
        <v>93.5851130583181</v>
      </c>
      <c r="V4389" s="627" t="n">
        <v>4.39850031374095</v>
      </c>
      <c r="W4389" s="616"/>
    </row>
    <row r="4390" customFormat="false" ht="11.25" hidden="false" customHeight="false" outlineLevel="0" collapsed="false">
      <c r="O4390" s="837"/>
      <c r="P4390" s="793" t="s">
        <v>2594</v>
      </c>
      <c r="Q4390" s="793" t="s">
        <v>2698</v>
      </c>
      <c r="R4390" s="793" t="s">
        <v>3536</v>
      </c>
      <c r="S4390" s="801" t="n">
        <v>2.99674619129888</v>
      </c>
      <c r="T4390" s="801" t="n">
        <v>0</v>
      </c>
      <c r="U4390" s="801" t="n">
        <v>0</v>
      </c>
      <c r="V4390" s="797" t="n">
        <v>0</v>
      </c>
      <c r="W4390" s="792"/>
    </row>
    <row r="4391" customFormat="false" ht="11.25" hidden="false" customHeight="false" outlineLevel="0" collapsed="false">
      <c r="O4391" s="611"/>
      <c r="P4391" s="576" t="s">
        <v>2349</v>
      </c>
      <c r="Q4391" s="251"/>
      <c r="R4391" s="251"/>
      <c r="S4391" s="496" t="n">
        <v>46.8478514373838</v>
      </c>
      <c r="T4391" s="496" t="n">
        <v>0</v>
      </c>
      <c r="U4391" s="496" t="n">
        <v>0</v>
      </c>
      <c r="V4391" s="627" t="n">
        <v>0</v>
      </c>
      <c r="W4391" s="616"/>
    </row>
    <row r="4392" customFormat="false" ht="11.25" hidden="false" customHeight="false" outlineLevel="0" collapsed="false">
      <c r="O4392" s="611"/>
      <c r="P4392" s="576"/>
      <c r="Q4392" s="251"/>
      <c r="R4392" s="251"/>
      <c r="S4392" s="251"/>
      <c r="T4392" s="251"/>
      <c r="U4392" s="251"/>
      <c r="V4392" s="251"/>
      <c r="W4392" s="616"/>
    </row>
    <row r="4393" customFormat="false" ht="11.25" hidden="false" customHeight="false" outlineLevel="0" collapsed="false">
      <c r="O4393" s="611"/>
      <c r="P4393" s="626" t="s">
        <v>2391</v>
      </c>
      <c r="Q4393" s="251"/>
      <c r="R4393" s="251"/>
      <c r="S4393" s="251"/>
      <c r="T4393" s="251"/>
      <c r="U4393" s="251"/>
      <c r="V4393" s="251"/>
      <c r="W4393" s="616"/>
    </row>
    <row r="4394" customFormat="false" ht="11.25" hidden="false" customHeight="false" outlineLevel="0" collapsed="false">
      <c r="O4394" s="611"/>
      <c r="P4394" s="576"/>
      <c r="Q4394" s="251"/>
      <c r="R4394" s="251"/>
      <c r="S4394" s="251"/>
      <c r="T4394" s="251"/>
      <c r="U4394" s="251"/>
      <c r="V4394" s="251"/>
      <c r="W4394" s="616"/>
    </row>
    <row r="4395" customFormat="false" ht="11.25" hidden="false" customHeight="false" outlineLevel="0" collapsed="false">
      <c r="O4395" s="611"/>
      <c r="P4395" s="604" t="s">
        <v>2235</v>
      </c>
      <c r="Q4395" s="631"/>
      <c r="R4395" s="631"/>
      <c r="S4395" s="632" t="n">
        <f aca="false">+S4396</f>
        <v>383.774811815417</v>
      </c>
      <c r="T4395" s="632" t="n">
        <f aca="false">+T4396</f>
        <v>383.774811815417</v>
      </c>
      <c r="U4395" s="632" t="n">
        <f aca="false">+U4396</f>
        <v>573.543136533325</v>
      </c>
      <c r="V4395" s="633" t="n">
        <f aca="false">+V4396</f>
        <v>23.5152685978663</v>
      </c>
      <c r="W4395" s="616"/>
    </row>
    <row r="4396" customFormat="false" ht="11.25" hidden="false" customHeight="false" outlineLevel="0" collapsed="false">
      <c r="O4396" s="611"/>
      <c r="P4396" s="576" t="s">
        <v>2402</v>
      </c>
      <c r="Q4396" s="251" t="s">
        <v>1315</v>
      </c>
      <c r="R4396" s="251" t="s">
        <v>3135</v>
      </c>
      <c r="S4396" s="496" t="n">
        <v>383.774811815417</v>
      </c>
      <c r="T4396" s="496" t="n">
        <v>383.774811815417</v>
      </c>
      <c r="U4396" s="496" t="n">
        <v>573.543136533325</v>
      </c>
      <c r="V4396" s="627" t="n">
        <v>23.5152685978663</v>
      </c>
      <c r="W4396" s="616"/>
    </row>
    <row r="4397" customFormat="false" ht="11.25" hidden="false" customHeight="false" outlineLevel="0" collapsed="false">
      <c r="O4397" s="611"/>
      <c r="P4397" s="576"/>
      <c r="Q4397" s="251"/>
      <c r="R4397" s="251"/>
      <c r="S4397" s="251"/>
      <c r="T4397" s="251"/>
      <c r="U4397" s="251"/>
      <c r="V4397" s="251"/>
      <c r="W4397" s="616"/>
    </row>
    <row r="4398" customFormat="false" ht="11.25" hidden="false" customHeight="false" outlineLevel="0" collapsed="false">
      <c r="O4398" s="611"/>
      <c r="P4398" s="604" t="s">
        <v>3122</v>
      </c>
      <c r="Q4398" s="631"/>
      <c r="R4398" s="631"/>
      <c r="S4398" s="632" t="n">
        <f aca="false">+SUM(S4399:S4400)</f>
        <v>124.848929936643</v>
      </c>
      <c r="T4398" s="632" t="n">
        <f aca="false">+SUM(T4399:T4400)</f>
        <v>124.848929936643</v>
      </c>
      <c r="U4398" s="632" t="n">
        <f aca="false">+SUM(U4399:U4400)</f>
        <v>186.584019232434</v>
      </c>
      <c r="V4398" s="633" t="n">
        <f aca="false">+SUM(V4399:V4400)</f>
        <v>8.7694489039244</v>
      </c>
      <c r="W4398" s="616"/>
    </row>
    <row r="4399" customFormat="false" ht="11.25" hidden="false" customHeight="false" outlineLevel="0" collapsed="false">
      <c r="O4399" s="611"/>
      <c r="P4399" s="576" t="s">
        <v>2824</v>
      </c>
      <c r="Q4399" s="251" t="s">
        <v>2972</v>
      </c>
      <c r="R4399" s="251" t="s">
        <v>3842</v>
      </c>
      <c r="S4399" s="496" t="n">
        <v>62.4244649683214</v>
      </c>
      <c r="T4399" s="496" t="n">
        <v>62.4244649683214</v>
      </c>
      <c r="U4399" s="496" t="n">
        <v>93.292009616217</v>
      </c>
      <c r="V4399" s="627" t="n">
        <v>4.3847244519622</v>
      </c>
      <c r="W4399" s="616"/>
    </row>
    <row r="4400" customFormat="false" ht="11.25" hidden="false" customHeight="false" outlineLevel="0" collapsed="false">
      <c r="O4400" s="611"/>
      <c r="P4400" s="576" t="s">
        <v>2824</v>
      </c>
      <c r="Q4400" s="251" t="s">
        <v>2981</v>
      </c>
      <c r="R4400" s="251" t="s">
        <v>3842</v>
      </c>
      <c r="S4400" s="496" t="n">
        <v>62.4244649683214</v>
      </c>
      <c r="T4400" s="496" t="n">
        <v>62.4244649683214</v>
      </c>
      <c r="U4400" s="496" t="n">
        <v>93.292009616217</v>
      </c>
      <c r="V4400" s="627" t="n">
        <v>4.3847244519622</v>
      </c>
      <c r="W4400" s="616"/>
    </row>
    <row r="4401" customFormat="false" ht="11.25" hidden="false" customHeight="false" outlineLevel="0" collapsed="false">
      <c r="O4401" s="611"/>
      <c r="P4401" s="576"/>
      <c r="Q4401" s="251"/>
      <c r="R4401" s="251"/>
      <c r="S4401" s="251"/>
      <c r="T4401" s="251"/>
      <c r="U4401" s="251"/>
      <c r="V4401" s="251"/>
      <c r="W4401" s="616"/>
    </row>
    <row r="4402" customFormat="false" ht="11.25" hidden="false" customHeight="false" outlineLevel="0" collapsed="false">
      <c r="O4402" s="611"/>
      <c r="P4402" s="636" t="s">
        <v>2404</v>
      </c>
      <c r="Q4402" s="271"/>
      <c r="R4402" s="271"/>
      <c r="S4402" s="645" t="n">
        <f aca="false">+S4363+S4371+S4378+S4382+S4395+S4398</f>
        <v>1924.2038805469</v>
      </c>
      <c r="T4402" s="645" t="n">
        <f aca="false">+T4363+T4371+T4378+T4382+T4395+T4398</f>
        <v>1924.2038805469</v>
      </c>
      <c r="U4402" s="645" t="n">
        <f aca="false">+U4363+U4371+U4378+U4382+U4395+U4398</f>
        <v>1924.2038805469</v>
      </c>
      <c r="V4402" s="646" t="n">
        <f aca="false">+V4363+V4371+V4378+V4382+V4395+V4398</f>
        <v>84.2145199756347</v>
      </c>
      <c r="W4402" s="616"/>
    </row>
    <row r="4403" customFormat="false" ht="11.25" hidden="false" customHeight="false" outlineLevel="0" collapsed="false">
      <c r="O4403" s="822"/>
      <c r="P4403" s="641"/>
      <c r="Q4403" s="667"/>
      <c r="R4403" s="667"/>
      <c r="S4403" s="667"/>
      <c r="T4403" s="667"/>
      <c r="U4403" s="667"/>
      <c r="V4403" s="667"/>
      <c r="W4403" s="669"/>
    </row>
    <row r="4404" customFormat="false" ht="11.25" hidden="false" customHeight="false" outlineLevel="0" collapsed="false">
      <c r="O4404" s="576"/>
      <c r="P4404" s="576"/>
      <c r="Q4404" s="251"/>
      <c r="R4404" s="251"/>
      <c r="S4404" s="251"/>
      <c r="T4404" s="251"/>
      <c r="U4404" s="251"/>
      <c r="V4404" s="251"/>
      <c r="W4404" s="251"/>
    </row>
    <row r="4405" customFormat="false" ht="11.25" hidden="false" customHeight="false" outlineLevel="0" collapsed="false">
      <c r="O4405" s="810"/>
      <c r="P4405" s="596"/>
      <c r="Q4405" s="597"/>
      <c r="R4405" s="597"/>
      <c r="S4405" s="597"/>
      <c r="T4405" s="597"/>
      <c r="U4405" s="597"/>
      <c r="V4405" s="597"/>
      <c r="W4405" s="602"/>
    </row>
    <row r="4406" customFormat="false" ht="11.25" hidden="false" customHeight="false" outlineLevel="0" collapsed="false">
      <c r="O4406" s="611"/>
      <c r="P4406" s="636" t="s">
        <v>3843</v>
      </c>
      <c r="Q4406" s="271"/>
      <c r="R4406" s="271"/>
      <c r="S4406" s="271"/>
      <c r="T4406" s="271"/>
      <c r="U4406" s="271"/>
      <c r="V4406" s="608"/>
      <c r="W4406" s="616"/>
    </row>
    <row r="4407" customFormat="false" ht="11.25" hidden="false" customHeight="false" outlineLevel="0" collapsed="false">
      <c r="O4407" s="611"/>
      <c r="P4407" s="576"/>
      <c r="Q4407" s="251"/>
      <c r="R4407" s="251"/>
      <c r="S4407" s="614" t="s">
        <v>2240</v>
      </c>
      <c r="T4407" s="614" t="s">
        <v>2240</v>
      </c>
      <c r="U4407" s="614" t="s">
        <v>2240</v>
      </c>
      <c r="V4407" s="614" t="s">
        <v>2240</v>
      </c>
      <c r="W4407" s="616"/>
    </row>
    <row r="4408" customFormat="false" ht="11.25" hidden="false" customHeight="false" outlineLevel="0" collapsed="false">
      <c r="O4408" s="611"/>
      <c r="P4408" s="576"/>
      <c r="Q4408" s="251"/>
      <c r="R4408" s="251"/>
      <c r="S4408" s="614" t="s">
        <v>2245</v>
      </c>
      <c r="T4408" s="614" t="s">
        <v>2246</v>
      </c>
      <c r="U4408" s="614" t="s">
        <v>2247</v>
      </c>
      <c r="V4408" s="614" t="s">
        <v>5</v>
      </c>
      <c r="W4408" s="616"/>
    </row>
    <row r="4409" customFormat="false" ht="11.25" hidden="false" customHeight="false" outlineLevel="0" collapsed="false">
      <c r="O4409" s="611"/>
      <c r="P4409" s="576"/>
      <c r="Q4409" s="251"/>
      <c r="R4409" s="251"/>
      <c r="S4409" s="614" t="s">
        <v>2253</v>
      </c>
      <c r="T4409" s="614" t="s">
        <v>2253</v>
      </c>
      <c r="U4409" s="614" t="s">
        <v>2253</v>
      </c>
      <c r="V4409" s="614" t="s">
        <v>2253</v>
      </c>
      <c r="W4409" s="616"/>
    </row>
    <row r="4410" customFormat="false" ht="11.25" hidden="false" customHeight="false" outlineLevel="0" collapsed="false">
      <c r="O4410" s="611"/>
      <c r="P4410" s="626" t="s">
        <v>2261</v>
      </c>
      <c r="Q4410" s="251"/>
      <c r="R4410" s="251"/>
      <c r="S4410" s="251"/>
      <c r="T4410" s="251"/>
      <c r="U4410" s="251"/>
      <c r="V4410" s="251"/>
      <c r="W4410" s="616"/>
    </row>
    <row r="4411" customFormat="false" ht="11.25" hidden="false" customHeight="false" outlineLevel="0" collapsed="false">
      <c r="O4411" s="611"/>
      <c r="P4411" s="576"/>
      <c r="Q4411" s="251"/>
      <c r="R4411" s="251"/>
      <c r="S4411" s="251"/>
      <c r="T4411" s="251"/>
      <c r="U4411" s="251"/>
      <c r="V4411" s="251"/>
      <c r="W4411" s="616"/>
    </row>
    <row r="4412" customFormat="false" ht="11.25" hidden="false" customHeight="false" outlineLevel="0" collapsed="false">
      <c r="O4412" s="611"/>
      <c r="P4412" s="604"/>
      <c r="Q4412" s="631"/>
      <c r="R4412" s="631"/>
      <c r="S4412" s="632" t="n">
        <f aca="false">+SUM(S4413:S4415)</f>
        <v>368.04308553145</v>
      </c>
      <c r="T4412" s="632" t="n">
        <f aca="false">+SUM(T4413:T4415)</f>
        <v>368.04308553145</v>
      </c>
      <c r="U4412" s="632" t="n">
        <f aca="false">+SUM(U4413:U4415)</f>
        <v>0</v>
      </c>
      <c r="V4412" s="633" t="n">
        <f aca="false">+SUM(V4413:V4415)</f>
        <v>0</v>
      </c>
      <c r="W4412" s="616"/>
    </row>
    <row r="4413" customFormat="false" ht="11.25" hidden="false" customHeight="false" outlineLevel="0" collapsed="false">
      <c r="O4413" s="611"/>
      <c r="P4413" s="576" t="s">
        <v>2280</v>
      </c>
      <c r="Q4413" s="251"/>
      <c r="R4413" s="251"/>
      <c r="S4413" s="496" t="n">
        <v>336.421576085417</v>
      </c>
      <c r="T4413" s="496" t="n">
        <v>336.421576085417</v>
      </c>
      <c r="U4413" s="496" t="n">
        <v>0</v>
      </c>
      <c r="V4413" s="627" t="n">
        <v>0</v>
      </c>
      <c r="W4413" s="616"/>
    </row>
    <row r="4414" customFormat="false" ht="11.25" hidden="false" customHeight="false" outlineLevel="0" collapsed="false">
      <c r="O4414" s="611"/>
      <c r="P4414" s="576" t="s">
        <v>2294</v>
      </c>
      <c r="Q4414" s="251"/>
      <c r="R4414" s="251"/>
      <c r="S4414" s="496" t="n">
        <v>24.6373692125583</v>
      </c>
      <c r="T4414" s="496" t="n">
        <v>24.6373692125583</v>
      </c>
      <c r="U4414" s="496" t="n">
        <v>0</v>
      </c>
      <c r="V4414" s="627" t="n">
        <v>0</v>
      </c>
      <c r="W4414" s="616"/>
    </row>
    <row r="4415" customFormat="false" ht="11.25" hidden="false" customHeight="false" outlineLevel="0" collapsed="false">
      <c r="O4415" s="611"/>
      <c r="P4415" s="576" t="s">
        <v>2301</v>
      </c>
      <c r="Q4415" s="251"/>
      <c r="R4415" s="251"/>
      <c r="S4415" s="496" t="n">
        <v>6.98414023347517</v>
      </c>
      <c r="T4415" s="496" t="n">
        <v>6.98414023347517</v>
      </c>
      <c r="U4415" s="496" t="n">
        <v>0</v>
      </c>
      <c r="V4415" s="627" t="n">
        <v>0</v>
      </c>
      <c r="W4415" s="616"/>
    </row>
    <row r="4416" customFormat="false" ht="11.25" hidden="false" customHeight="false" outlineLevel="0" collapsed="false">
      <c r="O4416" s="611"/>
      <c r="P4416" s="576"/>
      <c r="Q4416" s="251"/>
      <c r="R4416" s="251"/>
      <c r="S4416" s="251"/>
      <c r="T4416" s="251"/>
      <c r="U4416" s="251"/>
      <c r="V4416" s="251"/>
      <c r="W4416" s="616"/>
    </row>
    <row r="4417" customFormat="false" ht="11.25" hidden="false" customHeight="false" outlineLevel="0" collapsed="false">
      <c r="O4417" s="611"/>
      <c r="P4417" s="626" t="s">
        <v>2315</v>
      </c>
      <c r="Q4417" s="251"/>
      <c r="R4417" s="251"/>
      <c r="S4417" s="251"/>
      <c r="T4417" s="251"/>
      <c r="U4417" s="251"/>
      <c r="V4417" s="251"/>
      <c r="W4417" s="616"/>
    </row>
    <row r="4418" customFormat="false" ht="11.25" hidden="false" customHeight="false" outlineLevel="0" collapsed="false">
      <c r="O4418" s="611"/>
      <c r="P4418" s="576"/>
      <c r="Q4418" s="251"/>
      <c r="R4418" s="251"/>
      <c r="S4418" s="251"/>
      <c r="T4418" s="251"/>
      <c r="U4418" s="251"/>
      <c r="V4418" s="251"/>
      <c r="W4418" s="616"/>
    </row>
    <row r="4419" customFormat="false" ht="11.25" hidden="false" customHeight="false" outlineLevel="0" collapsed="false">
      <c r="O4419" s="611"/>
      <c r="P4419" s="604" t="s">
        <v>2235</v>
      </c>
      <c r="Q4419" s="631"/>
      <c r="R4419" s="631"/>
      <c r="S4419" s="632" t="n">
        <f aca="false">+SUM(S4420:S4421)</f>
        <v>15.5300826599244</v>
      </c>
      <c r="T4419" s="632" t="n">
        <f aca="false">+SUM(T4420:T4421)</f>
        <v>15.5300826599244</v>
      </c>
      <c r="U4419" s="632" t="n">
        <f aca="false">+SUM(U4420:U4421)</f>
        <v>25.6873047061958</v>
      </c>
      <c r="V4419" s="633" t="n">
        <f aca="false">+SUM(V4420:V4421)</f>
        <v>1.05317949295403</v>
      </c>
      <c r="W4419" s="616"/>
    </row>
    <row r="4420" customFormat="false" ht="11.25" hidden="false" customHeight="false" outlineLevel="0" collapsed="false">
      <c r="O4420" s="611"/>
      <c r="P4420" s="576" t="s">
        <v>2342</v>
      </c>
      <c r="Q4420" s="251" t="s">
        <v>2564</v>
      </c>
      <c r="R4420" s="251" t="s">
        <v>2344</v>
      </c>
      <c r="S4420" s="496" t="n">
        <v>15.5300826599244</v>
      </c>
      <c r="T4420" s="496" t="n">
        <v>15.5300826599244</v>
      </c>
      <c r="U4420" s="496" t="n">
        <v>25.6873047061958</v>
      </c>
      <c r="V4420" s="627" t="n">
        <v>1.05317949295403</v>
      </c>
      <c r="W4420" s="616"/>
    </row>
    <row r="4421" customFormat="false" ht="11.25" hidden="false" customHeight="false" outlineLevel="0" collapsed="false">
      <c r="O4421" s="611"/>
      <c r="P4421" s="576" t="s">
        <v>2349</v>
      </c>
      <c r="Q4421" s="251"/>
      <c r="R4421" s="251"/>
      <c r="S4421" s="496" t="n">
        <v>0</v>
      </c>
      <c r="T4421" s="496" t="n">
        <v>0</v>
      </c>
      <c r="U4421" s="496" t="n">
        <v>0</v>
      </c>
      <c r="V4421" s="627" t="n">
        <v>0</v>
      </c>
      <c r="W4421" s="616"/>
    </row>
    <row r="4422" customFormat="false" ht="11.25" hidden="false" customHeight="false" outlineLevel="0" collapsed="false">
      <c r="O4422" s="611"/>
      <c r="P4422" s="576"/>
      <c r="Q4422" s="251"/>
      <c r="R4422" s="251"/>
      <c r="S4422" s="251"/>
      <c r="T4422" s="251"/>
      <c r="U4422" s="251"/>
      <c r="V4422" s="251"/>
      <c r="W4422" s="616"/>
    </row>
    <row r="4423" customFormat="false" ht="11.25" hidden="false" customHeight="false" outlineLevel="0" collapsed="false">
      <c r="O4423" s="611"/>
      <c r="P4423" s="604" t="s">
        <v>2355</v>
      </c>
      <c r="Q4423" s="631"/>
      <c r="R4423" s="631"/>
      <c r="S4423" s="632" t="n">
        <f aca="false">+SUM(S4424:S4429)</f>
        <v>116.608229341716</v>
      </c>
      <c r="T4423" s="632" t="n">
        <f aca="false">+SUM(T4424:T4429)</f>
        <v>116.608229341716</v>
      </c>
      <c r="U4423" s="632" t="n">
        <f aca="false">+SUM(U4424:U4429)</f>
        <v>192.874125910492</v>
      </c>
      <c r="V4423" s="633" t="n">
        <f aca="false">+SUM(V4424:V4429)</f>
        <v>9.06508391779313</v>
      </c>
      <c r="W4423" s="616"/>
    </row>
    <row r="4424" customFormat="false" ht="11.25" hidden="false" customHeight="false" outlineLevel="0" collapsed="false">
      <c r="O4424" s="611"/>
      <c r="P4424" s="576" t="s">
        <v>2326</v>
      </c>
      <c r="Q4424" s="251" t="s">
        <v>2359</v>
      </c>
      <c r="R4424" s="251" t="s">
        <v>3844</v>
      </c>
      <c r="S4424" s="496" t="n">
        <v>40.5066190615365</v>
      </c>
      <c r="T4424" s="496" t="n">
        <v>41.231774421433</v>
      </c>
      <c r="U4424" s="496" t="n">
        <v>68.1988097766913</v>
      </c>
      <c r="V4424" s="627" t="n">
        <v>3.20534405950449</v>
      </c>
      <c r="W4424" s="616"/>
    </row>
    <row r="4425" customFormat="false" ht="11.25" hidden="false" customHeight="false" outlineLevel="0" collapsed="false">
      <c r="O4425" s="611"/>
      <c r="P4425" s="576" t="s">
        <v>2326</v>
      </c>
      <c r="Q4425" s="251" t="s">
        <v>2366</v>
      </c>
      <c r="R4425" s="251" t="s">
        <v>3845</v>
      </c>
      <c r="S4425" s="496" t="n">
        <v>8.87727482544952</v>
      </c>
      <c r="T4425" s="496" t="n">
        <v>9.60243018534598</v>
      </c>
      <c r="U4425" s="496" t="n">
        <v>15.8827583530811</v>
      </c>
      <c r="V4425" s="627" t="n">
        <v>0.746489642594811</v>
      </c>
      <c r="W4425" s="616"/>
    </row>
    <row r="4426" customFormat="false" ht="11.25" hidden="false" customHeight="false" outlineLevel="0" collapsed="false">
      <c r="O4426" s="837"/>
      <c r="P4426" s="793" t="s">
        <v>2326</v>
      </c>
      <c r="Q4426" s="793" t="s">
        <v>3846</v>
      </c>
      <c r="R4426" s="793" t="s">
        <v>3847</v>
      </c>
      <c r="S4426" s="801" t="n">
        <v>37.662780817282</v>
      </c>
      <c r="T4426" s="801" t="n">
        <v>38.3879361771785</v>
      </c>
      <c r="U4426" s="801" t="n">
        <v>63.4950009744494</v>
      </c>
      <c r="V4426" s="797" t="n">
        <v>2.98426504579912</v>
      </c>
      <c r="W4426" s="792"/>
    </row>
    <row r="4427" customFormat="false" ht="11.25" hidden="false" customHeight="false" outlineLevel="0" collapsed="false">
      <c r="O4427" s="837"/>
      <c r="P4427" s="793" t="s">
        <v>2342</v>
      </c>
      <c r="Q4427" s="793" t="s">
        <v>3848</v>
      </c>
      <c r="R4427" s="793" t="s">
        <v>3849</v>
      </c>
      <c r="S4427" s="801" t="n">
        <v>0.692584915814605</v>
      </c>
      <c r="T4427" s="801" t="n">
        <v>1.41774027571107</v>
      </c>
      <c r="U4427" s="801" t="n">
        <v>2.34499244169596</v>
      </c>
      <c r="V4427" s="797" t="n">
        <v>0.11021464475971</v>
      </c>
      <c r="W4427" s="792"/>
    </row>
    <row r="4428" customFormat="false" ht="11.25" hidden="false" customHeight="false" outlineLevel="0" collapsed="false">
      <c r="O4428" s="611"/>
      <c r="P4428" s="576" t="s">
        <v>2342</v>
      </c>
      <c r="Q4428" s="251" t="s">
        <v>2373</v>
      </c>
      <c r="R4428" s="251" t="s">
        <v>2344</v>
      </c>
      <c r="S4428" s="496" t="n">
        <v>25.2431929221508</v>
      </c>
      <c r="T4428" s="496" t="n">
        <v>25.9683482820473</v>
      </c>
      <c r="U4428" s="496" t="n">
        <v>42.9525643645744</v>
      </c>
      <c r="V4428" s="627" t="n">
        <v>2.018770525135</v>
      </c>
      <c r="W4428" s="616"/>
    </row>
    <row r="4429" customFormat="false" ht="11.25" hidden="false" customHeight="false" outlineLevel="0" collapsed="false">
      <c r="O4429" s="611"/>
      <c r="P4429" s="576" t="s">
        <v>2349</v>
      </c>
      <c r="Q4429" s="251"/>
      <c r="R4429" s="251"/>
      <c r="S4429" s="496" t="n">
        <v>3.62577679948232</v>
      </c>
      <c r="T4429" s="496" t="n">
        <v>0</v>
      </c>
      <c r="U4429" s="496" t="n">
        <v>0</v>
      </c>
      <c r="V4429" s="627" t="n">
        <v>0</v>
      </c>
      <c r="W4429" s="616"/>
    </row>
    <row r="4430" customFormat="false" ht="11.25" hidden="false" customHeight="false" outlineLevel="0" collapsed="false">
      <c r="O4430" s="611"/>
      <c r="P4430" s="576"/>
      <c r="Q4430" s="251"/>
      <c r="R4430" s="251"/>
      <c r="S4430" s="251"/>
      <c r="T4430" s="251"/>
      <c r="U4430" s="251"/>
      <c r="V4430" s="251"/>
      <c r="W4430" s="616"/>
    </row>
    <row r="4431" customFormat="false" ht="11.25" hidden="false" customHeight="false" outlineLevel="0" collapsed="false">
      <c r="O4431" s="611"/>
      <c r="P4431" s="626" t="s">
        <v>3122</v>
      </c>
      <c r="Q4431" s="251"/>
      <c r="R4431" s="251"/>
      <c r="S4431" s="775" t="n">
        <f aca="false">+S4432</f>
        <v>21.6897898886951</v>
      </c>
      <c r="T4431" s="775" t="n">
        <f aca="false">+T4432</f>
        <v>21.6897898886951</v>
      </c>
      <c r="U4431" s="775" t="n">
        <f aca="false">+U4432</f>
        <v>35.8756778109117</v>
      </c>
      <c r="V4431" s="633" t="n">
        <f aca="false">+V4432</f>
        <v>1.68615685711285</v>
      </c>
      <c r="W4431" s="616"/>
    </row>
    <row r="4432" customFormat="false" ht="11.25" hidden="false" customHeight="false" outlineLevel="0" collapsed="false">
      <c r="O4432" s="611"/>
      <c r="P4432" s="708" t="s">
        <v>2342</v>
      </c>
      <c r="Q4432" s="597" t="s">
        <v>2442</v>
      </c>
      <c r="R4432" s="597" t="s">
        <v>3850</v>
      </c>
      <c r="S4432" s="493" t="n">
        <v>21.6897898886951</v>
      </c>
      <c r="T4432" s="493" t="n">
        <v>21.6897898886951</v>
      </c>
      <c r="U4432" s="493" t="n">
        <v>35.8756778109117</v>
      </c>
      <c r="V4432" s="627" t="n">
        <v>1.68615685711285</v>
      </c>
      <c r="W4432" s="616"/>
    </row>
    <row r="4433" customFormat="false" ht="11.25" hidden="false" customHeight="false" outlineLevel="0" collapsed="false">
      <c r="O4433" s="611"/>
      <c r="P4433" s="576"/>
      <c r="Q4433" s="251"/>
      <c r="R4433" s="251"/>
      <c r="S4433" s="251"/>
      <c r="T4433" s="251"/>
      <c r="U4433" s="251"/>
      <c r="V4433" s="251"/>
      <c r="W4433" s="616"/>
    </row>
    <row r="4434" customFormat="false" ht="11.25" hidden="false" customHeight="false" outlineLevel="0" collapsed="false">
      <c r="O4434" s="611"/>
      <c r="P4434" s="626" t="s">
        <v>2391</v>
      </c>
      <c r="Q4434" s="251"/>
      <c r="R4434" s="251"/>
      <c r="S4434" s="251"/>
      <c r="T4434" s="251"/>
      <c r="U4434" s="251"/>
      <c r="V4434" s="251"/>
      <c r="W4434" s="826"/>
    </row>
    <row r="4435" customFormat="false" ht="11.25" hidden="false" customHeight="false" outlineLevel="0" collapsed="false">
      <c r="O4435" s="611"/>
      <c r="P4435" s="576"/>
      <c r="Q4435" s="251"/>
      <c r="R4435" s="251"/>
      <c r="S4435" s="251"/>
      <c r="T4435" s="251"/>
      <c r="U4435" s="251"/>
      <c r="V4435" s="251"/>
      <c r="W4435" s="616"/>
    </row>
    <row r="4436" customFormat="false" ht="11.25" hidden="false" customHeight="false" outlineLevel="0" collapsed="false">
      <c r="O4436" s="611"/>
      <c r="P4436" s="604" t="s">
        <v>2235</v>
      </c>
      <c r="Q4436" s="631"/>
      <c r="R4436" s="631"/>
      <c r="S4436" s="632" t="n">
        <f aca="false">+S4437</f>
        <v>185.315532044563</v>
      </c>
      <c r="T4436" s="632" t="n">
        <f aca="false">+T4437</f>
        <v>185.315532044563</v>
      </c>
      <c r="U4436" s="632" t="n">
        <f aca="false">+U4437</f>
        <v>306.518428952305</v>
      </c>
      <c r="V4436" s="633" t="n">
        <f aca="false">+V4437</f>
        <v>12.5672555870445</v>
      </c>
      <c r="W4436" s="616"/>
    </row>
    <row r="4437" customFormat="false" ht="11.25" hidden="false" customHeight="false" outlineLevel="0" collapsed="false">
      <c r="O4437" s="611"/>
      <c r="P4437" s="576" t="s">
        <v>2402</v>
      </c>
      <c r="Q4437" s="251" t="s">
        <v>1315</v>
      </c>
      <c r="R4437" s="251" t="s">
        <v>2787</v>
      </c>
      <c r="S4437" s="496" t="n">
        <v>185.315532044563</v>
      </c>
      <c r="T4437" s="496" t="n">
        <v>185.315532044563</v>
      </c>
      <c r="U4437" s="496" t="n">
        <v>306.518428952305</v>
      </c>
      <c r="V4437" s="627" t="n">
        <v>12.5672555870445</v>
      </c>
      <c r="W4437" s="616"/>
    </row>
    <row r="4438" customFormat="false" ht="11.25" hidden="false" customHeight="false" outlineLevel="0" collapsed="false">
      <c r="O4438" s="611"/>
      <c r="P4438" s="576"/>
      <c r="Q4438" s="251"/>
      <c r="R4438" s="251"/>
      <c r="S4438" s="251"/>
      <c r="T4438" s="251"/>
      <c r="U4438" s="251"/>
      <c r="V4438" s="251"/>
      <c r="W4438" s="616"/>
    </row>
    <row r="4439" customFormat="false" ht="11.25" hidden="false" customHeight="false" outlineLevel="0" collapsed="false">
      <c r="O4439" s="611"/>
      <c r="P4439" s="604" t="s">
        <v>2355</v>
      </c>
      <c r="Q4439" s="631"/>
      <c r="R4439" s="631"/>
      <c r="S4439" s="632" t="n">
        <f aca="false">+SUM(S4440:S4444)</f>
        <v>223.583016588141</v>
      </c>
      <c r="T4439" s="632" t="n">
        <f aca="false">+SUM(T4440:T4444)</f>
        <v>223.583016588141</v>
      </c>
      <c r="U4439" s="632" t="n">
        <f aca="false">+SUM(U4440:U4444)</f>
        <v>369.814198674585</v>
      </c>
      <c r="V4439" s="633" t="n">
        <f aca="false">+SUM(V4440:V4444)</f>
        <v>17.3812673377055</v>
      </c>
      <c r="W4439" s="616"/>
    </row>
    <row r="4440" customFormat="false" ht="11.25" hidden="false" customHeight="false" outlineLevel="0" collapsed="false">
      <c r="O4440" s="611"/>
      <c r="P4440" s="576" t="s">
        <v>2824</v>
      </c>
      <c r="Q4440" s="251" t="s">
        <v>2825</v>
      </c>
      <c r="R4440" s="251" t="s">
        <v>3851</v>
      </c>
      <c r="S4440" s="496" t="n">
        <v>62.4244649683214</v>
      </c>
      <c r="T4440" s="496" t="n">
        <v>62.4244649683214</v>
      </c>
      <c r="U4440" s="496" t="n">
        <v>103.252267735858</v>
      </c>
      <c r="V4440" s="627" t="n">
        <v>4.85285658358531</v>
      </c>
      <c r="W4440" s="616"/>
    </row>
    <row r="4441" customFormat="false" ht="11.25" hidden="false" customHeight="false" outlineLevel="0" collapsed="false">
      <c r="O4441" s="611"/>
      <c r="P4441" s="576" t="s">
        <v>2608</v>
      </c>
      <c r="Q4441" s="251" t="s">
        <v>2609</v>
      </c>
      <c r="R4441" s="251" t="s">
        <v>3065</v>
      </c>
      <c r="S4441" s="496" t="n">
        <v>40.289637904955</v>
      </c>
      <c r="T4441" s="496" t="n">
        <v>40.289637904955</v>
      </c>
      <c r="U4441" s="496" t="n">
        <v>66.6404827346818</v>
      </c>
      <c r="V4441" s="627" t="n">
        <v>3.13210268853004</v>
      </c>
      <c r="W4441" s="616"/>
    </row>
    <row r="4442" customFormat="false" ht="11.25" hidden="false" customHeight="false" outlineLevel="0" collapsed="false">
      <c r="O4442" s="611"/>
      <c r="P4442" s="576" t="s">
        <v>2608</v>
      </c>
      <c r="Q4442" s="251" t="s">
        <v>2611</v>
      </c>
      <c r="R4442" s="251" t="s">
        <v>3065</v>
      </c>
      <c r="S4442" s="496" t="n">
        <v>40.289637904955</v>
      </c>
      <c r="T4442" s="496" t="n">
        <v>40.289637904955</v>
      </c>
      <c r="U4442" s="496" t="n">
        <v>66.6404827346818</v>
      </c>
      <c r="V4442" s="627" t="n">
        <v>3.13210268853004</v>
      </c>
      <c r="W4442" s="616"/>
    </row>
    <row r="4443" customFormat="false" ht="11.25" hidden="false" customHeight="false" outlineLevel="0" collapsed="false">
      <c r="O4443" s="837"/>
      <c r="P4443" s="793" t="s">
        <v>2608</v>
      </c>
      <c r="Q4443" s="793" t="s">
        <v>2612</v>
      </c>
      <c r="R4443" s="793" t="s">
        <v>3065</v>
      </c>
      <c r="S4443" s="801" t="n">
        <v>40.289637904955</v>
      </c>
      <c r="T4443" s="801" t="n">
        <v>40.289637904955</v>
      </c>
      <c r="U4443" s="801" t="n">
        <v>66.6404827346818</v>
      </c>
      <c r="V4443" s="797" t="n">
        <v>3.13210268853004</v>
      </c>
      <c r="W4443" s="792"/>
    </row>
    <row r="4444" customFormat="false" ht="11.25" hidden="false" customHeight="false" outlineLevel="0" collapsed="false">
      <c r="O4444" s="837"/>
      <c r="P4444" s="793" t="s">
        <v>2608</v>
      </c>
      <c r="Q4444" s="793" t="s">
        <v>3165</v>
      </c>
      <c r="R4444" s="793" t="s">
        <v>3065</v>
      </c>
      <c r="S4444" s="801" t="n">
        <v>40.289637904955</v>
      </c>
      <c r="T4444" s="801" t="n">
        <v>40.289637904955</v>
      </c>
      <c r="U4444" s="801" t="n">
        <v>66.6404827346818</v>
      </c>
      <c r="V4444" s="797" t="n">
        <v>3.13210268853004</v>
      </c>
      <c r="W4444" s="792"/>
    </row>
    <row r="4445" customFormat="false" ht="11.25" hidden="false" customHeight="false" outlineLevel="0" collapsed="false">
      <c r="O4445" s="611"/>
      <c r="P4445" s="576"/>
      <c r="Q4445" s="251"/>
      <c r="R4445" s="251"/>
      <c r="S4445" s="251"/>
      <c r="T4445" s="251"/>
      <c r="U4445" s="251"/>
      <c r="V4445" s="251"/>
      <c r="W4445" s="616"/>
    </row>
    <row r="4446" customFormat="false" ht="11.25" hidden="false" customHeight="false" outlineLevel="0" collapsed="false">
      <c r="O4446" s="611"/>
      <c r="P4446" s="636" t="s">
        <v>2404</v>
      </c>
      <c r="Q4446" s="271"/>
      <c r="R4446" s="271"/>
      <c r="S4446" s="645" t="n">
        <f aca="false">+S4412+S4419+S4423+S4431+S4436+S4439</f>
        <v>930.769736054489</v>
      </c>
      <c r="T4446" s="645" t="n">
        <f aca="false">+T4412+T4419+T4423+T4431+T4436+T4439</f>
        <v>930.769736054489</v>
      </c>
      <c r="U4446" s="645" t="n">
        <f aca="false">+U4412+U4419+U4423+U4431+U4436+U4439</f>
        <v>930.769736054489</v>
      </c>
      <c r="V4446" s="646" t="n">
        <f aca="false">+V4412+V4419+V4423+V4431+V4436+V4439</f>
        <v>41.75294319261</v>
      </c>
      <c r="W4446" s="616"/>
    </row>
    <row r="4447" customFormat="false" ht="11.25" hidden="false" customHeight="false" outlineLevel="0" collapsed="false">
      <c r="O4447" s="822"/>
      <c r="P4447" s="641"/>
      <c r="Q4447" s="667"/>
      <c r="R4447" s="667"/>
      <c r="S4447" s="667"/>
      <c r="T4447" s="667"/>
      <c r="U4447" s="667"/>
      <c r="V4447" s="667"/>
      <c r="W4447" s="669"/>
    </row>
    <row r="4448" customFormat="false" ht="11.25" hidden="false" customHeight="false" outlineLevel="0" collapsed="false">
      <c r="O4448" s="576"/>
      <c r="P4448" s="576"/>
      <c r="Q4448" s="251"/>
      <c r="R4448" s="251"/>
      <c r="S4448" s="251"/>
      <c r="T4448" s="251"/>
      <c r="U4448" s="251"/>
      <c r="V4448" s="251"/>
      <c r="W4448" s="251"/>
    </row>
    <row r="4449" customFormat="false" ht="11.25" hidden="false" customHeight="false" outlineLevel="0" collapsed="false">
      <c r="O4449" s="810"/>
      <c r="P4449" s="596"/>
      <c r="Q4449" s="597"/>
      <c r="R4449" s="597"/>
      <c r="S4449" s="597"/>
      <c r="T4449" s="597"/>
      <c r="U4449" s="827"/>
      <c r="V4449" s="827"/>
      <c r="W4449" s="602"/>
    </row>
    <row r="4450" customFormat="false" ht="11.25" hidden="false" customHeight="false" outlineLevel="0" collapsed="false">
      <c r="O4450" s="611"/>
      <c r="P4450" s="636" t="s">
        <v>3852</v>
      </c>
      <c r="Q4450" s="271"/>
      <c r="R4450" s="271"/>
      <c r="S4450" s="271"/>
      <c r="T4450" s="271"/>
      <c r="U4450" s="607"/>
      <c r="V4450" s="608"/>
      <c r="W4450" s="616"/>
    </row>
    <row r="4451" customFormat="false" ht="11.25" hidden="false" customHeight="false" outlineLevel="0" collapsed="false">
      <c r="O4451" s="611"/>
      <c r="P4451" s="576"/>
      <c r="Q4451" s="251"/>
      <c r="R4451" s="251"/>
      <c r="S4451" s="614" t="s">
        <v>2240</v>
      </c>
      <c r="T4451" s="614" t="s">
        <v>2240</v>
      </c>
      <c r="U4451" s="614" t="s">
        <v>2240</v>
      </c>
      <c r="V4451" s="614" t="s">
        <v>2240</v>
      </c>
      <c r="W4451" s="616"/>
    </row>
    <row r="4452" customFormat="false" ht="11.25" hidden="false" customHeight="false" outlineLevel="0" collapsed="false">
      <c r="O4452" s="611"/>
      <c r="P4452" s="576"/>
      <c r="Q4452" s="251"/>
      <c r="R4452" s="251"/>
      <c r="S4452" s="614" t="s">
        <v>2245</v>
      </c>
      <c r="T4452" s="614" t="s">
        <v>2246</v>
      </c>
      <c r="U4452" s="614" t="s">
        <v>2247</v>
      </c>
      <c r="V4452" s="614" t="s">
        <v>5</v>
      </c>
      <c r="W4452" s="616"/>
    </row>
    <row r="4453" customFormat="false" ht="11.25" hidden="false" customHeight="false" outlineLevel="0" collapsed="false">
      <c r="O4453" s="611"/>
      <c r="P4453" s="576"/>
      <c r="Q4453" s="251"/>
      <c r="R4453" s="251"/>
      <c r="S4453" s="614" t="s">
        <v>2253</v>
      </c>
      <c r="T4453" s="614" t="s">
        <v>2253</v>
      </c>
      <c r="U4453" s="614" t="s">
        <v>2253</v>
      </c>
      <c r="V4453" s="614" t="s">
        <v>2253</v>
      </c>
      <c r="W4453" s="616"/>
    </row>
    <row r="4454" customFormat="false" ht="11.25" hidden="false" customHeight="false" outlineLevel="0" collapsed="false">
      <c r="O4454" s="611"/>
      <c r="P4454" s="626" t="s">
        <v>2261</v>
      </c>
      <c r="Q4454" s="251"/>
      <c r="R4454" s="251"/>
      <c r="S4454" s="251"/>
      <c r="T4454" s="251"/>
      <c r="U4454" s="251"/>
      <c r="V4454" s="251"/>
      <c r="W4454" s="616"/>
    </row>
    <row r="4455" customFormat="false" ht="11.25" hidden="false" customHeight="false" outlineLevel="0" collapsed="false">
      <c r="O4455" s="611"/>
      <c r="P4455" s="576"/>
      <c r="Q4455" s="251"/>
      <c r="R4455" s="251"/>
      <c r="S4455" s="251"/>
      <c r="T4455" s="251"/>
      <c r="U4455" s="251"/>
      <c r="V4455" s="251"/>
      <c r="W4455" s="616"/>
    </row>
    <row r="4456" customFormat="false" ht="11.25" hidden="false" customHeight="false" outlineLevel="0" collapsed="false">
      <c r="O4456" s="611"/>
      <c r="P4456" s="604"/>
      <c r="Q4456" s="631"/>
      <c r="R4456" s="631"/>
      <c r="S4456" s="632" t="n">
        <f aca="false">+SUM(S4457:S4458)</f>
        <v>15.0130608679762</v>
      </c>
      <c r="T4456" s="632" t="n">
        <f aca="false">+SUM(T4457:T4458)</f>
        <v>15.0130608679762</v>
      </c>
      <c r="U4456" s="632" t="n">
        <f aca="false">+SUM(U4457:U4458)</f>
        <v>0</v>
      </c>
      <c r="V4456" s="633" t="n">
        <f aca="false">+SUM(V4457:V4458)</f>
        <v>0</v>
      </c>
      <c r="W4456" s="616"/>
    </row>
    <row r="4457" customFormat="false" ht="11.25" hidden="false" customHeight="false" outlineLevel="0" collapsed="false">
      <c r="O4457" s="611"/>
      <c r="P4457" s="576" t="s">
        <v>2280</v>
      </c>
      <c r="Q4457" s="251"/>
      <c r="R4457" s="251"/>
      <c r="S4457" s="496" t="n">
        <v>0</v>
      </c>
      <c r="T4457" s="496" t="n">
        <v>0</v>
      </c>
      <c r="U4457" s="496" t="n">
        <v>0</v>
      </c>
      <c r="V4457" s="627" t="n">
        <v>0</v>
      </c>
      <c r="W4457" s="616"/>
    </row>
    <row r="4458" customFormat="false" ht="11.25" hidden="false" customHeight="false" outlineLevel="0" collapsed="false">
      <c r="O4458" s="611"/>
      <c r="P4458" s="576" t="s">
        <v>2294</v>
      </c>
      <c r="Q4458" s="251"/>
      <c r="R4458" s="251"/>
      <c r="S4458" s="496" t="n">
        <v>15.0130608679762</v>
      </c>
      <c r="T4458" s="496" t="n">
        <v>15.0130608679762</v>
      </c>
      <c r="U4458" s="496" t="n">
        <v>0</v>
      </c>
      <c r="V4458" s="627" t="n">
        <v>0</v>
      </c>
      <c r="W4458" s="616"/>
    </row>
    <row r="4459" customFormat="false" ht="11.25" hidden="false" customHeight="false" outlineLevel="0" collapsed="false">
      <c r="O4459" s="611"/>
      <c r="P4459" s="576"/>
      <c r="Q4459" s="251"/>
      <c r="R4459" s="251"/>
      <c r="S4459" s="251"/>
      <c r="T4459" s="251"/>
      <c r="U4459" s="251"/>
      <c r="V4459" s="251"/>
      <c r="W4459" s="616"/>
    </row>
    <row r="4460" customFormat="false" ht="11.25" hidden="false" customHeight="false" outlineLevel="0" collapsed="false">
      <c r="O4460" s="611"/>
      <c r="P4460" s="626" t="s">
        <v>2315</v>
      </c>
      <c r="Q4460" s="251"/>
      <c r="R4460" s="251"/>
      <c r="S4460" s="251"/>
      <c r="T4460" s="251"/>
      <c r="U4460" s="251"/>
      <c r="V4460" s="251"/>
      <c r="W4460" s="616"/>
    </row>
    <row r="4461" customFormat="false" ht="11.25" hidden="false" customHeight="false" outlineLevel="0" collapsed="false">
      <c r="O4461" s="611"/>
      <c r="P4461" s="576"/>
      <c r="Q4461" s="251"/>
      <c r="R4461" s="251"/>
      <c r="S4461" s="251"/>
      <c r="T4461" s="251"/>
      <c r="U4461" s="251"/>
      <c r="V4461" s="251"/>
      <c r="W4461" s="616"/>
    </row>
    <row r="4462" customFormat="false" ht="11.25" hidden="false" customHeight="false" outlineLevel="0" collapsed="false">
      <c r="O4462" s="611"/>
      <c r="P4462" s="604" t="s">
        <v>2235</v>
      </c>
      <c r="Q4462" s="631"/>
      <c r="R4462" s="631"/>
      <c r="S4462" s="632" t="n">
        <f aca="false">+SUM(S4463:S4466)</f>
        <v>80.6571555678691</v>
      </c>
      <c r="T4462" s="632" t="n">
        <f aca="false">+SUM(T4463:T4466)</f>
        <v>80.6571555678691</v>
      </c>
      <c r="U4462" s="632" t="n">
        <f aca="false">+SUM(U4463:U4466)</f>
        <v>95.6702164358453</v>
      </c>
      <c r="V4462" s="633" t="n">
        <f aca="false">+SUM(V4463:V4466)</f>
        <v>3.92247887386966</v>
      </c>
      <c r="W4462" s="616"/>
    </row>
    <row r="4463" customFormat="false" ht="11.25" hidden="false" customHeight="false" outlineLevel="0" collapsed="false">
      <c r="O4463" s="611"/>
      <c r="P4463" s="576" t="s">
        <v>2326</v>
      </c>
      <c r="Q4463" s="251" t="s">
        <v>2559</v>
      </c>
      <c r="R4463" s="251" t="s">
        <v>3853</v>
      </c>
      <c r="S4463" s="496" t="n">
        <v>8.95567603135622</v>
      </c>
      <c r="T4463" s="496" t="n">
        <v>26.885718522623</v>
      </c>
      <c r="U4463" s="496" t="n">
        <v>31.8900721452818</v>
      </c>
      <c r="V4463" s="627" t="n">
        <v>1.30749295795655</v>
      </c>
      <c r="W4463" s="616"/>
    </row>
    <row r="4464" customFormat="false" ht="11.25" hidden="false" customHeight="false" outlineLevel="0" collapsed="false">
      <c r="O4464" s="611"/>
      <c r="P4464" s="576" t="s">
        <v>2326</v>
      </c>
      <c r="Q4464" s="251" t="s">
        <v>2747</v>
      </c>
      <c r="R4464" s="251" t="s">
        <v>3854</v>
      </c>
      <c r="S4464" s="496" t="n">
        <v>8.95567603135622</v>
      </c>
      <c r="T4464" s="496" t="n">
        <v>26.885718522623</v>
      </c>
      <c r="U4464" s="496" t="n">
        <v>31.8900721452818</v>
      </c>
      <c r="V4464" s="627" t="n">
        <v>1.30749295795655</v>
      </c>
      <c r="W4464" s="616"/>
    </row>
    <row r="4465" customFormat="false" ht="11.25" hidden="false" customHeight="false" outlineLevel="0" collapsed="false">
      <c r="O4465" s="611"/>
      <c r="P4465" s="576" t="s">
        <v>2326</v>
      </c>
      <c r="Q4465" s="251" t="s">
        <v>2874</v>
      </c>
      <c r="R4465" s="251" t="s">
        <v>3855</v>
      </c>
      <c r="S4465" s="496" t="n">
        <v>8.95567603135622</v>
      </c>
      <c r="T4465" s="496" t="n">
        <v>26.885718522623</v>
      </c>
      <c r="U4465" s="496" t="n">
        <v>31.8900721452818</v>
      </c>
      <c r="V4465" s="627" t="n">
        <v>1.30749295795655</v>
      </c>
      <c r="W4465" s="616"/>
    </row>
    <row r="4466" customFormat="false" ht="11.25" hidden="false" customHeight="false" outlineLevel="0" collapsed="false">
      <c r="O4466" s="611"/>
      <c r="P4466" s="576" t="s">
        <v>2349</v>
      </c>
      <c r="Q4466" s="251"/>
      <c r="R4466" s="251"/>
      <c r="S4466" s="496" t="n">
        <v>53.7901274738004</v>
      </c>
      <c r="T4466" s="496" t="n">
        <v>0</v>
      </c>
      <c r="U4466" s="496" t="n">
        <v>0</v>
      </c>
      <c r="V4466" s="627" t="n">
        <v>0</v>
      </c>
      <c r="W4466" s="616"/>
    </row>
    <row r="4467" customFormat="false" ht="11.25" hidden="false" customHeight="false" outlineLevel="0" collapsed="false">
      <c r="O4467" s="611"/>
      <c r="P4467" s="576"/>
      <c r="Q4467" s="251"/>
      <c r="R4467" s="251"/>
      <c r="S4467" s="251"/>
      <c r="T4467" s="251"/>
      <c r="U4467" s="251"/>
      <c r="V4467" s="251"/>
      <c r="W4467" s="616"/>
    </row>
    <row r="4468" customFormat="false" ht="11.25" hidden="false" customHeight="false" outlineLevel="0" collapsed="false">
      <c r="O4468" s="611"/>
      <c r="P4468" s="636" t="s">
        <v>2404</v>
      </c>
      <c r="Q4468" s="271"/>
      <c r="R4468" s="271"/>
      <c r="S4468" s="645" t="n">
        <f aca="false">+S4462+S4456</f>
        <v>95.6702164358453</v>
      </c>
      <c r="T4468" s="645" t="n">
        <f aca="false">+T4462+T4456</f>
        <v>95.6702164358453</v>
      </c>
      <c r="U4468" s="645" t="n">
        <f aca="false">+U4462+U4456</f>
        <v>95.6702164358453</v>
      </c>
      <c r="V4468" s="646" t="n">
        <f aca="false">+V4462+V4456</f>
        <v>3.92247887386966</v>
      </c>
      <c r="W4468" s="616"/>
    </row>
    <row r="4469" customFormat="false" ht="11.25" hidden="false" customHeight="false" outlineLevel="0" collapsed="false">
      <c r="O4469" s="822"/>
      <c r="P4469" s="641"/>
      <c r="Q4469" s="667"/>
      <c r="R4469" s="667"/>
      <c r="S4469" s="667"/>
      <c r="T4469" s="667"/>
      <c r="U4469" s="667"/>
      <c r="V4469" s="667"/>
      <c r="W4469" s="669"/>
    </row>
    <row r="4470" customFormat="false" ht="11.25" hidden="false" customHeight="false" outlineLevel="0" collapsed="false">
      <c r="O4470" s="576"/>
      <c r="P4470" s="576"/>
      <c r="Q4470" s="251"/>
      <c r="R4470" s="251"/>
      <c r="S4470" s="251"/>
      <c r="T4470" s="251"/>
      <c r="U4470" s="251"/>
      <c r="V4470" s="251"/>
      <c r="W4470" s="251"/>
    </row>
    <row r="4471" customFormat="false" ht="11.25" hidden="false" customHeight="false" outlineLevel="0" collapsed="false">
      <c r="O4471" s="810"/>
      <c r="P4471" s="596"/>
      <c r="Q4471" s="597"/>
      <c r="R4471" s="597"/>
      <c r="S4471" s="597"/>
      <c r="T4471" s="597"/>
      <c r="U4471" s="827"/>
      <c r="V4471" s="827"/>
      <c r="W4471" s="602"/>
    </row>
    <row r="4472" customFormat="false" ht="11.25" hidden="false" customHeight="false" outlineLevel="0" collapsed="false">
      <c r="O4472" s="611"/>
      <c r="P4472" s="636" t="s">
        <v>3856</v>
      </c>
      <c r="Q4472" s="271"/>
      <c r="R4472" s="271"/>
      <c r="S4472" s="271"/>
      <c r="T4472" s="271"/>
      <c r="U4472" s="607"/>
      <c r="V4472" s="608"/>
      <c r="W4472" s="616"/>
    </row>
    <row r="4473" customFormat="false" ht="11.25" hidden="false" customHeight="false" outlineLevel="0" collapsed="false">
      <c r="O4473" s="611"/>
      <c r="P4473" s="576"/>
      <c r="Q4473" s="251"/>
      <c r="R4473" s="251"/>
      <c r="S4473" s="614" t="s">
        <v>2240</v>
      </c>
      <c r="T4473" s="614" t="s">
        <v>2240</v>
      </c>
      <c r="U4473" s="614" t="s">
        <v>2240</v>
      </c>
      <c r="V4473" s="614" t="s">
        <v>2240</v>
      </c>
      <c r="W4473" s="616"/>
    </row>
    <row r="4474" customFormat="false" ht="11.25" hidden="false" customHeight="false" outlineLevel="0" collapsed="false">
      <c r="O4474" s="611"/>
      <c r="P4474" s="576"/>
      <c r="Q4474" s="251"/>
      <c r="R4474" s="251"/>
      <c r="S4474" s="614" t="s">
        <v>2245</v>
      </c>
      <c r="T4474" s="614" t="s">
        <v>2246</v>
      </c>
      <c r="U4474" s="614" t="s">
        <v>2247</v>
      </c>
      <c r="V4474" s="614" t="s">
        <v>5</v>
      </c>
      <c r="W4474" s="616"/>
    </row>
    <row r="4475" customFormat="false" ht="11.25" hidden="false" customHeight="false" outlineLevel="0" collapsed="false">
      <c r="O4475" s="611"/>
      <c r="P4475" s="576"/>
      <c r="Q4475" s="251"/>
      <c r="R4475" s="251"/>
      <c r="S4475" s="614" t="s">
        <v>2253</v>
      </c>
      <c r="T4475" s="614" t="s">
        <v>2253</v>
      </c>
      <c r="U4475" s="614" t="s">
        <v>2253</v>
      </c>
      <c r="V4475" s="614" t="s">
        <v>2253</v>
      </c>
      <c r="W4475" s="616"/>
    </row>
    <row r="4476" customFormat="false" ht="11.25" hidden="false" customHeight="false" outlineLevel="0" collapsed="false">
      <c r="O4476" s="611"/>
      <c r="P4476" s="626" t="s">
        <v>2261</v>
      </c>
      <c r="Q4476" s="251"/>
      <c r="R4476" s="251"/>
      <c r="S4476" s="251"/>
      <c r="T4476" s="251"/>
      <c r="U4476" s="251"/>
      <c r="V4476" s="251"/>
      <c r="W4476" s="616"/>
    </row>
    <row r="4477" customFormat="false" ht="11.25" hidden="false" customHeight="false" outlineLevel="0" collapsed="false">
      <c r="O4477" s="611"/>
      <c r="P4477" s="576"/>
      <c r="Q4477" s="251"/>
      <c r="R4477" s="251"/>
      <c r="S4477" s="251"/>
      <c r="T4477" s="251"/>
      <c r="U4477" s="251"/>
      <c r="V4477" s="251"/>
      <c r="W4477" s="616"/>
    </row>
    <row r="4478" customFormat="false" ht="11.25" hidden="false" customHeight="false" outlineLevel="0" collapsed="false">
      <c r="O4478" s="611"/>
      <c r="P4478" s="604"/>
      <c r="Q4478" s="631"/>
      <c r="R4478" s="631"/>
      <c r="S4478" s="632" t="n">
        <f aca="false">+SUM(S4479:S4482)</f>
        <v>409.54621672579</v>
      </c>
      <c r="T4478" s="632" t="n">
        <f aca="false">+SUM(T4479:T4482)</f>
        <v>409.54621672579</v>
      </c>
      <c r="U4478" s="632" t="n">
        <f aca="false">+SUM(U4479:U4482)</f>
        <v>0</v>
      </c>
      <c r="V4478" s="633" t="n">
        <f aca="false">+SUM(V4479:V4482)</f>
        <v>0</v>
      </c>
      <c r="W4478" s="616"/>
    </row>
    <row r="4479" customFormat="false" ht="11.25" hidden="false" customHeight="false" outlineLevel="0" collapsed="false">
      <c r="O4479" s="611"/>
      <c r="P4479" s="576" t="s">
        <v>2280</v>
      </c>
      <c r="Q4479" s="251"/>
      <c r="R4479" s="251"/>
      <c r="S4479" s="496" t="n">
        <v>209.470490692709</v>
      </c>
      <c r="T4479" s="496" t="n">
        <v>209.470490692709</v>
      </c>
      <c r="U4479" s="496" t="n">
        <v>0</v>
      </c>
      <c r="V4479" s="627" t="n">
        <v>0</v>
      </c>
      <c r="W4479" s="616"/>
    </row>
    <row r="4480" customFormat="false" ht="11.25" hidden="false" customHeight="false" outlineLevel="0" collapsed="false">
      <c r="O4480" s="611"/>
      <c r="P4480" s="576" t="s">
        <v>2286</v>
      </c>
      <c r="Q4480" s="251"/>
      <c r="R4480" s="251"/>
      <c r="S4480" s="496" t="n">
        <v>11.2961621005113</v>
      </c>
      <c r="T4480" s="496" t="n">
        <v>11.2961621005113</v>
      </c>
      <c r="U4480" s="496" t="n">
        <v>0</v>
      </c>
      <c r="V4480" s="627" t="n">
        <v>0</v>
      </c>
      <c r="W4480" s="616"/>
    </row>
    <row r="4481" customFormat="false" ht="11.25" hidden="false" customHeight="false" outlineLevel="0" collapsed="false">
      <c r="O4481" s="611"/>
      <c r="P4481" s="576" t="s">
        <v>2294</v>
      </c>
      <c r="Q4481" s="251"/>
      <c r="R4481" s="251"/>
      <c r="S4481" s="496" t="n">
        <v>151.905831467669</v>
      </c>
      <c r="T4481" s="496" t="n">
        <v>151.905831467669</v>
      </c>
      <c r="U4481" s="496" t="n">
        <v>0</v>
      </c>
      <c r="V4481" s="627" t="n">
        <v>0</v>
      </c>
      <c r="W4481" s="616"/>
    </row>
    <row r="4482" customFormat="false" ht="11.25" hidden="false" customHeight="false" outlineLevel="0" collapsed="false">
      <c r="O4482" s="611"/>
      <c r="P4482" s="576" t="s">
        <v>2301</v>
      </c>
      <c r="Q4482" s="251"/>
      <c r="R4482" s="251"/>
      <c r="S4482" s="496" t="n">
        <v>36.8737324649018</v>
      </c>
      <c r="T4482" s="496" t="n">
        <v>36.8737324649018</v>
      </c>
      <c r="U4482" s="496" t="n">
        <v>0</v>
      </c>
      <c r="V4482" s="627" t="n">
        <v>0</v>
      </c>
      <c r="W4482" s="616"/>
    </row>
    <row r="4483" customFormat="false" ht="11.25" hidden="false" customHeight="false" outlineLevel="0" collapsed="false">
      <c r="O4483" s="611"/>
      <c r="P4483" s="576"/>
      <c r="Q4483" s="251"/>
      <c r="R4483" s="251"/>
      <c r="S4483" s="251"/>
      <c r="T4483" s="251"/>
      <c r="U4483" s="251"/>
      <c r="V4483" s="251"/>
      <c r="W4483" s="616"/>
    </row>
    <row r="4484" customFormat="false" ht="11.25" hidden="false" customHeight="false" outlineLevel="0" collapsed="false">
      <c r="O4484" s="611"/>
      <c r="P4484" s="626" t="s">
        <v>2315</v>
      </c>
      <c r="Q4484" s="251"/>
      <c r="R4484" s="251"/>
      <c r="S4484" s="251"/>
      <c r="T4484" s="251"/>
      <c r="U4484" s="251"/>
      <c r="V4484" s="251"/>
      <c r="W4484" s="616"/>
    </row>
    <row r="4485" customFormat="false" ht="11.25" hidden="false" customHeight="false" outlineLevel="0" collapsed="false">
      <c r="O4485" s="611"/>
      <c r="P4485" s="576"/>
      <c r="Q4485" s="251"/>
      <c r="R4485" s="251"/>
      <c r="S4485" s="251"/>
      <c r="T4485" s="251"/>
      <c r="U4485" s="251"/>
      <c r="V4485" s="251"/>
      <c r="W4485" s="616"/>
    </row>
    <row r="4486" customFormat="false" ht="11.25" hidden="false" customHeight="false" outlineLevel="0" collapsed="false">
      <c r="O4486" s="611"/>
      <c r="P4486" s="604" t="s">
        <v>2235</v>
      </c>
      <c r="Q4486" s="631"/>
      <c r="R4486" s="631"/>
      <c r="S4486" s="632" t="n">
        <f aca="false">+SUM(S4487:S4490)</f>
        <v>198.928147202404</v>
      </c>
      <c r="T4486" s="632" t="n">
        <f aca="false">+SUM(T4487:T4490)</f>
        <v>198.928147202404</v>
      </c>
      <c r="U4486" s="632" t="n">
        <f aca="false">+SUM(U4487:U4490)</f>
        <v>324.785279980897</v>
      </c>
      <c r="V4486" s="633" t="n">
        <f aca="false">+SUM(V4487:V4490)</f>
        <v>13.3161964792168</v>
      </c>
      <c r="W4486" s="826"/>
    </row>
    <row r="4487" customFormat="false" ht="11.25" hidden="false" customHeight="false" outlineLevel="0" collapsed="false">
      <c r="O4487" s="611"/>
      <c r="P4487" s="576" t="s">
        <v>2326</v>
      </c>
      <c r="Q4487" s="251" t="s">
        <v>2559</v>
      </c>
      <c r="R4487" s="251" t="s">
        <v>3857</v>
      </c>
      <c r="S4487" s="496" t="n">
        <v>55.4678660370616</v>
      </c>
      <c r="T4487" s="496" t="n">
        <v>77.4104381415668</v>
      </c>
      <c r="U4487" s="496" t="n">
        <v>126.386191088743</v>
      </c>
      <c r="V4487" s="627" t="n">
        <v>5.18183383463846</v>
      </c>
      <c r="W4487" s="616"/>
    </row>
    <row r="4488" customFormat="false" ht="11.25" hidden="false" customHeight="false" outlineLevel="0" collapsed="false">
      <c r="O4488" s="611"/>
      <c r="P4488" s="576" t="s">
        <v>2326</v>
      </c>
      <c r="Q4488" s="251" t="s">
        <v>2747</v>
      </c>
      <c r="R4488" s="251" t="s">
        <v>3858</v>
      </c>
      <c r="S4488" s="496" t="n">
        <v>51.150064292502</v>
      </c>
      <c r="T4488" s="496" t="n">
        <v>73.0926363970072</v>
      </c>
      <c r="U4488" s="496" t="n">
        <v>119.336618324754</v>
      </c>
      <c r="V4488" s="627" t="n">
        <v>4.89280135131492</v>
      </c>
      <c r="W4488" s="616"/>
    </row>
    <row r="4489" customFormat="false" ht="11.25" hidden="false" customHeight="false" outlineLevel="0" collapsed="false">
      <c r="O4489" s="611"/>
      <c r="P4489" s="576" t="s">
        <v>2342</v>
      </c>
      <c r="Q4489" s="251" t="s">
        <v>2564</v>
      </c>
      <c r="R4489" s="251" t="s">
        <v>2344</v>
      </c>
      <c r="S4489" s="496" t="n">
        <v>26.4825005593254</v>
      </c>
      <c r="T4489" s="496" t="n">
        <v>48.4250726638305</v>
      </c>
      <c r="U4489" s="496" t="n">
        <v>79.0624705673997</v>
      </c>
      <c r="V4489" s="627" t="n">
        <v>3.24156129326339</v>
      </c>
      <c r="W4489" s="828"/>
    </row>
    <row r="4490" customFormat="false" ht="11.25" hidden="false" customHeight="false" outlineLevel="0" collapsed="false">
      <c r="O4490" s="611"/>
      <c r="P4490" s="576" t="s">
        <v>2349</v>
      </c>
      <c r="Q4490" s="251"/>
      <c r="R4490" s="251"/>
      <c r="S4490" s="496" t="n">
        <v>65.8277163135154</v>
      </c>
      <c r="T4490" s="496" t="n">
        <v>0</v>
      </c>
      <c r="U4490" s="496" t="n">
        <v>0</v>
      </c>
      <c r="V4490" s="627" t="n">
        <v>0</v>
      </c>
      <c r="W4490" s="829"/>
    </row>
    <row r="4491" customFormat="false" ht="11.25" hidden="false" customHeight="false" outlineLevel="0" collapsed="false">
      <c r="O4491" s="611"/>
      <c r="P4491" s="576"/>
      <c r="Q4491" s="251"/>
      <c r="R4491" s="251"/>
      <c r="S4491" s="251"/>
      <c r="T4491" s="251"/>
      <c r="U4491" s="251"/>
      <c r="V4491" s="251"/>
      <c r="W4491" s="616"/>
    </row>
    <row r="4492" customFormat="false" ht="11.25" hidden="false" customHeight="false" outlineLevel="0" collapsed="false">
      <c r="O4492" s="611"/>
      <c r="P4492" s="604" t="s">
        <v>2434</v>
      </c>
      <c r="Q4492" s="631"/>
      <c r="R4492" s="631"/>
      <c r="S4492" s="632" t="n">
        <f aca="false">+SUM(S4493:S4497)</f>
        <v>217.927926224233</v>
      </c>
      <c r="T4492" s="632" t="n">
        <f aca="false">+SUM(T4493:T4497)</f>
        <v>217.927926224233</v>
      </c>
      <c r="U4492" s="632" t="n">
        <f aca="false">+SUM(U4493:U4497)</f>
        <v>355.805769720345</v>
      </c>
      <c r="V4492" s="633" t="n">
        <f aca="false">+SUM(V4493:V4497)</f>
        <v>16.7228711768562</v>
      </c>
      <c r="W4492" s="616"/>
    </row>
    <row r="4493" customFormat="false" ht="11.25" hidden="false" customHeight="false" outlineLevel="0" collapsed="false">
      <c r="O4493" s="611"/>
      <c r="P4493" s="576" t="s">
        <v>2326</v>
      </c>
      <c r="Q4493" s="251" t="s">
        <v>2438</v>
      </c>
      <c r="R4493" s="251" t="s">
        <v>3859</v>
      </c>
      <c r="S4493" s="496" t="n">
        <v>46.8369469076539</v>
      </c>
      <c r="T4493" s="496" t="n">
        <v>54.5769725309346</v>
      </c>
      <c r="U4493" s="496" t="n">
        <v>89.1065319476069</v>
      </c>
      <c r="V4493" s="627" t="n">
        <v>4.18800700153753</v>
      </c>
      <c r="W4493" s="616"/>
    </row>
    <row r="4494" customFormat="false" ht="11.25" hidden="false" customHeight="false" outlineLevel="0" collapsed="false">
      <c r="O4494" s="611"/>
      <c r="P4494" s="576" t="s">
        <v>2326</v>
      </c>
      <c r="Q4494" s="251" t="s">
        <v>2442</v>
      </c>
      <c r="R4494" s="251" t="s">
        <v>3860</v>
      </c>
      <c r="S4494" s="496" t="n">
        <v>46.8369469076539</v>
      </c>
      <c r="T4494" s="496" t="n">
        <v>54.5769725309346</v>
      </c>
      <c r="U4494" s="496" t="n">
        <v>89.1065319476069</v>
      </c>
      <c r="V4494" s="627" t="n">
        <v>4.18800700153753</v>
      </c>
      <c r="W4494" s="616"/>
    </row>
    <row r="4495" customFormat="false" ht="11.25" hidden="false" customHeight="false" outlineLevel="0" collapsed="false">
      <c r="O4495" s="611"/>
      <c r="P4495" s="576" t="s">
        <v>2326</v>
      </c>
      <c r="Q4495" s="251" t="s">
        <v>2447</v>
      </c>
      <c r="R4495" s="251" t="s">
        <v>3861</v>
      </c>
      <c r="S4495" s="496" t="n">
        <v>46.8369469076539</v>
      </c>
      <c r="T4495" s="496" t="n">
        <v>54.5769725309346</v>
      </c>
      <c r="U4495" s="496" t="n">
        <v>89.1065319476069</v>
      </c>
      <c r="V4495" s="627" t="n">
        <v>4.18800700153753</v>
      </c>
      <c r="W4495" s="616"/>
    </row>
    <row r="4496" customFormat="false" ht="11.25" hidden="false" customHeight="false" outlineLevel="0" collapsed="false">
      <c r="O4496" s="611"/>
      <c r="P4496" s="576" t="s">
        <v>2342</v>
      </c>
      <c r="Q4496" s="251" t="s">
        <v>2456</v>
      </c>
      <c r="R4496" s="251" t="s">
        <v>2344</v>
      </c>
      <c r="S4496" s="496" t="n">
        <v>46.456983008148</v>
      </c>
      <c r="T4496" s="496" t="n">
        <v>54.1970086314287</v>
      </c>
      <c r="U4496" s="496" t="n">
        <v>88.4861738775241</v>
      </c>
      <c r="V4496" s="627" t="n">
        <v>4.15885017224363</v>
      </c>
      <c r="W4496" s="616"/>
    </row>
    <row r="4497" customFormat="false" ht="11.25" hidden="false" customHeight="false" outlineLevel="0" collapsed="false">
      <c r="O4497" s="611"/>
      <c r="P4497" s="576" t="s">
        <v>2349</v>
      </c>
      <c r="Q4497" s="251"/>
      <c r="R4497" s="251"/>
      <c r="S4497" s="496" t="n">
        <v>30.9601024931229</v>
      </c>
      <c r="T4497" s="496" t="n">
        <v>0</v>
      </c>
      <c r="U4497" s="496" t="n">
        <v>0</v>
      </c>
      <c r="V4497" s="627" t="n">
        <v>0</v>
      </c>
      <c r="W4497" s="616"/>
    </row>
    <row r="4498" customFormat="false" ht="11.25" hidden="false" customHeight="false" outlineLevel="0" collapsed="false">
      <c r="O4498" s="611"/>
      <c r="P4498" s="576"/>
      <c r="Q4498" s="251"/>
      <c r="R4498" s="251"/>
      <c r="S4498" s="251"/>
      <c r="T4498" s="251"/>
      <c r="U4498" s="251"/>
      <c r="V4498" s="251"/>
      <c r="W4498" s="616"/>
    </row>
    <row r="4499" customFormat="false" ht="11.25" hidden="false" customHeight="false" outlineLevel="0" collapsed="false">
      <c r="O4499" s="611"/>
      <c r="P4499" s="626" t="s">
        <v>2965</v>
      </c>
      <c r="Q4499" s="251"/>
      <c r="R4499" s="251"/>
      <c r="S4499" s="251"/>
      <c r="T4499" s="251"/>
      <c r="U4499" s="251"/>
      <c r="V4499" s="251"/>
      <c r="W4499" s="616"/>
    </row>
    <row r="4500" customFormat="false" ht="11.25" hidden="false" customHeight="false" outlineLevel="0" collapsed="false">
      <c r="O4500" s="611"/>
      <c r="P4500" s="576"/>
      <c r="Q4500" s="251"/>
      <c r="R4500" s="251"/>
      <c r="S4500" s="251"/>
      <c r="T4500" s="251"/>
      <c r="U4500" s="251"/>
      <c r="V4500" s="251"/>
      <c r="W4500" s="616"/>
    </row>
    <row r="4501" customFormat="false" ht="11.25" hidden="false" customHeight="false" outlineLevel="0" collapsed="false">
      <c r="O4501" s="611"/>
      <c r="P4501" s="604" t="s">
        <v>2434</v>
      </c>
      <c r="Q4501" s="631"/>
      <c r="R4501" s="631"/>
      <c r="S4501" s="632" t="n">
        <f aca="false">+S4502</f>
        <v>32.8184396503293</v>
      </c>
      <c r="T4501" s="632" t="n">
        <f aca="false">+T4502</f>
        <v>32.8184396503293</v>
      </c>
      <c r="U4501" s="632" t="n">
        <f aca="false">+U4502</f>
        <v>53.5818900455709</v>
      </c>
      <c r="V4501" s="633" t="n">
        <f aca="false">+V4502</f>
        <v>2.51834883214183</v>
      </c>
      <c r="W4501" s="616"/>
    </row>
    <row r="4502" customFormat="false" ht="11.25" hidden="false" customHeight="false" outlineLevel="0" collapsed="false">
      <c r="O4502" s="611"/>
      <c r="P4502" s="576" t="s">
        <v>2968</v>
      </c>
      <c r="Q4502" s="251" t="s">
        <v>2969</v>
      </c>
      <c r="R4502" s="251" t="s">
        <v>2970</v>
      </c>
      <c r="S4502" s="496" t="n">
        <v>32.8184396503293</v>
      </c>
      <c r="T4502" s="496" t="n">
        <v>32.8184396503293</v>
      </c>
      <c r="U4502" s="496" t="n">
        <v>53.5818900455709</v>
      </c>
      <c r="V4502" s="627" t="n">
        <v>2.51834883214183</v>
      </c>
      <c r="W4502" s="616"/>
    </row>
    <row r="4503" customFormat="false" ht="11.25" hidden="false" customHeight="false" outlineLevel="0" collapsed="false">
      <c r="O4503" s="611"/>
      <c r="P4503" s="576"/>
      <c r="Q4503" s="251"/>
      <c r="R4503" s="251"/>
      <c r="S4503" s="251"/>
      <c r="T4503" s="251"/>
      <c r="U4503" s="251"/>
      <c r="V4503" s="251"/>
      <c r="W4503" s="616"/>
    </row>
    <row r="4504" customFormat="false" ht="11.25" hidden="false" customHeight="false" outlineLevel="0" collapsed="false">
      <c r="O4504" s="611"/>
      <c r="P4504" s="626" t="s">
        <v>2391</v>
      </c>
      <c r="Q4504" s="251"/>
      <c r="R4504" s="251"/>
      <c r="S4504" s="251"/>
      <c r="T4504" s="251"/>
      <c r="U4504" s="251"/>
      <c r="V4504" s="251"/>
      <c r="W4504" s="616"/>
    </row>
    <row r="4505" customFormat="false" ht="11.25" hidden="false" customHeight="false" outlineLevel="0" collapsed="false">
      <c r="O4505" s="611"/>
      <c r="P4505" s="576"/>
      <c r="Q4505" s="251"/>
      <c r="R4505" s="251"/>
      <c r="S4505" s="251"/>
      <c r="T4505" s="251"/>
      <c r="U4505" s="251"/>
      <c r="V4505" s="251"/>
      <c r="W4505" s="616"/>
    </row>
    <row r="4506" customFormat="false" ht="11.25" hidden="false" customHeight="false" outlineLevel="0" collapsed="false">
      <c r="O4506" s="611"/>
      <c r="P4506" s="604" t="s">
        <v>2235</v>
      </c>
      <c r="Q4506" s="631"/>
      <c r="R4506" s="631"/>
      <c r="S4506" s="632" t="n">
        <f aca="false">+S4507</f>
        <v>185.315532044563</v>
      </c>
      <c r="T4506" s="632" t="n">
        <f aca="false">+T4507</f>
        <v>185.315532044563</v>
      </c>
      <c r="U4506" s="632" t="n">
        <f aca="false">+U4507</f>
        <v>302.560285240392</v>
      </c>
      <c r="V4506" s="633" t="n">
        <f aca="false">+V4507</f>
        <v>12.4049716948561</v>
      </c>
      <c r="W4506" s="616"/>
    </row>
    <row r="4507" customFormat="false" ht="11.25" hidden="false" customHeight="false" outlineLevel="0" collapsed="false">
      <c r="O4507" s="611"/>
      <c r="P4507" s="576" t="s">
        <v>2402</v>
      </c>
      <c r="Q4507" s="251" t="s">
        <v>1315</v>
      </c>
      <c r="R4507" s="251" t="s">
        <v>3862</v>
      </c>
      <c r="S4507" s="496" t="n">
        <v>185.315532044563</v>
      </c>
      <c r="T4507" s="496" t="n">
        <v>185.315532044563</v>
      </c>
      <c r="U4507" s="496" t="n">
        <v>302.560285240392</v>
      </c>
      <c r="V4507" s="627" t="n">
        <v>12.4049716948561</v>
      </c>
      <c r="W4507" s="616"/>
    </row>
    <row r="4508" customFormat="false" ht="11.25" hidden="false" customHeight="false" outlineLevel="0" collapsed="false">
      <c r="O4508" s="611"/>
      <c r="P4508" s="576"/>
      <c r="Q4508" s="251"/>
      <c r="R4508" s="251"/>
      <c r="S4508" s="251"/>
      <c r="T4508" s="251"/>
      <c r="U4508" s="251"/>
      <c r="V4508" s="251"/>
      <c r="W4508" s="616"/>
    </row>
    <row r="4509" customFormat="false" ht="11.25" hidden="false" customHeight="false" outlineLevel="0" collapsed="false">
      <c r="O4509" s="611"/>
      <c r="P4509" s="604" t="s">
        <v>2434</v>
      </c>
      <c r="Q4509" s="631"/>
      <c r="R4509" s="631"/>
      <c r="S4509" s="632" t="n">
        <f aca="false">+S4510</f>
        <v>12.3333785766972</v>
      </c>
      <c r="T4509" s="632" t="n">
        <f aca="false">+T4510</f>
        <v>12.3333785766972</v>
      </c>
      <c r="U4509" s="632" t="n">
        <f aca="false">+U4510</f>
        <v>20.1364154368124</v>
      </c>
      <c r="V4509" s="633" t="n">
        <f aca="false">+V4510</f>
        <v>0.946411525530184</v>
      </c>
      <c r="W4509" s="616"/>
    </row>
    <row r="4510" customFormat="false" ht="11.25" hidden="false" customHeight="false" outlineLevel="0" collapsed="false">
      <c r="O4510" s="611"/>
      <c r="P4510" s="576" t="s">
        <v>2983</v>
      </c>
      <c r="Q4510" s="251" t="s">
        <v>2984</v>
      </c>
      <c r="R4510" s="251" t="s">
        <v>3676</v>
      </c>
      <c r="S4510" s="496" t="n">
        <v>12.3333785766972</v>
      </c>
      <c r="T4510" s="496" t="n">
        <v>12.3333785766972</v>
      </c>
      <c r="U4510" s="496" t="n">
        <v>20.1364154368124</v>
      </c>
      <c r="V4510" s="627" t="n">
        <v>0.946411525530184</v>
      </c>
      <c r="W4510" s="616"/>
    </row>
    <row r="4511" customFormat="false" ht="11.25" hidden="false" customHeight="false" outlineLevel="0" collapsed="false">
      <c r="O4511" s="611"/>
      <c r="P4511" s="576"/>
      <c r="Q4511" s="251"/>
      <c r="R4511" s="251"/>
      <c r="S4511" s="251"/>
      <c r="T4511" s="251"/>
      <c r="U4511" s="251"/>
      <c r="V4511" s="251"/>
      <c r="W4511" s="616"/>
    </row>
    <row r="4512" customFormat="false" ht="11.25" hidden="false" customHeight="false" outlineLevel="0" collapsed="false">
      <c r="O4512" s="611"/>
      <c r="P4512" s="636" t="s">
        <v>2404</v>
      </c>
      <c r="Q4512" s="271"/>
      <c r="R4512" s="271"/>
      <c r="S4512" s="645" t="n">
        <f aca="false">+S4478+S4486+S4492+S4501+S4506+S4509</f>
        <v>1056.86964042402</v>
      </c>
      <c r="T4512" s="645" t="n">
        <f aca="false">+T4478+T4486+T4492+T4501+T4506+T4509</f>
        <v>1056.86964042402</v>
      </c>
      <c r="U4512" s="645" t="n">
        <f aca="false">+U4478+U4486+U4492+U4501+U4506+U4509</f>
        <v>1056.86964042402</v>
      </c>
      <c r="V4512" s="646" t="n">
        <f aca="false">+V4478+V4486+V4492+V4501+V4506+V4509</f>
        <v>45.908799708601</v>
      </c>
      <c r="W4512" s="616"/>
    </row>
    <row r="4513" customFormat="false" ht="11.25" hidden="false" customHeight="false" outlineLevel="0" collapsed="false">
      <c r="O4513" s="822"/>
      <c r="P4513" s="641"/>
      <c r="Q4513" s="667"/>
      <c r="R4513" s="667"/>
      <c r="S4513" s="729"/>
      <c r="T4513" s="729"/>
      <c r="U4513" s="729"/>
      <c r="V4513" s="667"/>
      <c r="W4513" s="669"/>
    </row>
    <row r="4514" customFormat="false" ht="11.25" hidden="false" customHeight="false" outlineLevel="0" collapsed="false">
      <c r="O4514" s="576"/>
      <c r="P4514" s="576"/>
      <c r="Q4514" s="251"/>
      <c r="R4514" s="251"/>
      <c r="S4514" s="733"/>
      <c r="T4514" s="733"/>
      <c r="U4514" s="733"/>
      <c r="V4514" s="251"/>
      <c r="W4514" s="251"/>
    </row>
    <row r="4515" customFormat="false" ht="11.25" hidden="false" customHeight="false" outlineLevel="0" collapsed="false">
      <c r="O4515" s="810"/>
      <c r="P4515" s="596"/>
      <c r="Q4515" s="597"/>
      <c r="R4515" s="597"/>
      <c r="S4515" s="597"/>
      <c r="T4515" s="597"/>
      <c r="U4515" s="827"/>
      <c r="V4515" s="827"/>
      <c r="W4515" s="602"/>
    </row>
    <row r="4516" customFormat="false" ht="11.25" hidden="false" customHeight="false" outlineLevel="0" collapsed="false">
      <c r="O4516" s="611"/>
      <c r="P4516" s="636" t="s">
        <v>3863</v>
      </c>
      <c r="Q4516" s="271"/>
      <c r="R4516" s="271"/>
      <c r="S4516" s="271"/>
      <c r="T4516" s="271"/>
      <c r="U4516" s="607"/>
      <c r="V4516" s="608"/>
      <c r="W4516" s="616"/>
    </row>
    <row r="4517" customFormat="false" ht="11.25" hidden="false" customHeight="false" outlineLevel="0" collapsed="false">
      <c r="O4517" s="611"/>
      <c r="P4517" s="576"/>
      <c r="Q4517" s="251"/>
      <c r="R4517" s="251"/>
      <c r="S4517" s="614" t="s">
        <v>2240</v>
      </c>
      <c r="T4517" s="614" t="s">
        <v>2240</v>
      </c>
      <c r="U4517" s="614" t="s">
        <v>2240</v>
      </c>
      <c r="V4517" s="614" t="s">
        <v>2240</v>
      </c>
      <c r="W4517" s="616"/>
    </row>
    <row r="4518" customFormat="false" ht="11.25" hidden="false" customHeight="false" outlineLevel="0" collapsed="false">
      <c r="O4518" s="611"/>
      <c r="P4518" s="576"/>
      <c r="Q4518" s="251"/>
      <c r="R4518" s="251"/>
      <c r="S4518" s="614" t="s">
        <v>2245</v>
      </c>
      <c r="T4518" s="614" t="s">
        <v>2246</v>
      </c>
      <c r="U4518" s="614" t="s">
        <v>2247</v>
      </c>
      <c r="V4518" s="614" t="s">
        <v>5</v>
      </c>
      <c r="W4518" s="616"/>
    </row>
    <row r="4519" customFormat="false" ht="11.25" hidden="false" customHeight="false" outlineLevel="0" collapsed="false">
      <c r="O4519" s="611"/>
      <c r="P4519" s="576"/>
      <c r="Q4519" s="251"/>
      <c r="R4519" s="251"/>
      <c r="S4519" s="614" t="s">
        <v>2253</v>
      </c>
      <c r="T4519" s="614" t="s">
        <v>2253</v>
      </c>
      <c r="U4519" s="614" t="s">
        <v>2253</v>
      </c>
      <c r="V4519" s="614" t="s">
        <v>2253</v>
      </c>
      <c r="W4519" s="616"/>
    </row>
    <row r="4520" customFormat="false" ht="11.25" hidden="false" customHeight="false" outlineLevel="0" collapsed="false">
      <c r="O4520" s="611"/>
      <c r="P4520" s="626" t="s">
        <v>2261</v>
      </c>
      <c r="Q4520" s="251"/>
      <c r="R4520" s="251"/>
      <c r="S4520" s="251"/>
      <c r="T4520" s="251"/>
      <c r="U4520" s="251"/>
      <c r="V4520" s="251"/>
      <c r="W4520" s="826"/>
    </row>
    <row r="4521" customFormat="false" ht="11.25" hidden="false" customHeight="false" outlineLevel="0" collapsed="false">
      <c r="O4521" s="611"/>
      <c r="P4521" s="576"/>
      <c r="Q4521" s="251"/>
      <c r="R4521" s="251"/>
      <c r="S4521" s="251"/>
      <c r="T4521" s="251"/>
      <c r="U4521" s="251"/>
      <c r="V4521" s="251"/>
      <c r="W4521" s="616"/>
    </row>
    <row r="4522" customFormat="false" ht="11.25" hidden="false" customHeight="false" outlineLevel="0" collapsed="false">
      <c r="O4522" s="611"/>
      <c r="P4522" s="604"/>
      <c r="Q4522" s="631"/>
      <c r="R4522" s="631"/>
      <c r="S4522" s="632" t="n">
        <f aca="false">+SUM(S4523:S4526)</f>
        <v>164.492230549361</v>
      </c>
      <c r="T4522" s="632" t="n">
        <f aca="false">+SUM(T4523:T4526)</f>
        <v>164.492230549361</v>
      </c>
      <c r="U4522" s="632" t="n">
        <f aca="false">+SUM(U4523:U4526)</f>
        <v>0</v>
      </c>
      <c r="V4522" s="633" t="n">
        <f aca="false">+SUM(V4523:V4526)</f>
        <v>0</v>
      </c>
      <c r="W4522" s="616"/>
    </row>
    <row r="4523" customFormat="false" ht="11.25" hidden="false" customHeight="false" outlineLevel="0" collapsed="false">
      <c r="O4523" s="611"/>
      <c r="P4523" s="576" t="s">
        <v>2280</v>
      </c>
      <c r="Q4523" s="251"/>
      <c r="R4523" s="251"/>
      <c r="S4523" s="496" t="n">
        <v>19.6057205697313</v>
      </c>
      <c r="T4523" s="496" t="n">
        <v>19.6057205697313</v>
      </c>
      <c r="U4523" s="496" t="n">
        <v>0</v>
      </c>
      <c r="V4523" s="627" t="n">
        <v>0</v>
      </c>
      <c r="W4523" s="616"/>
    </row>
    <row r="4524" customFormat="false" ht="11.25" hidden="false" customHeight="false" outlineLevel="0" collapsed="false">
      <c r="O4524" s="611"/>
      <c r="P4524" s="576" t="s">
        <v>2286</v>
      </c>
      <c r="Q4524" s="251"/>
      <c r="R4524" s="251"/>
      <c r="S4524" s="496" t="n">
        <v>8.44497802476545</v>
      </c>
      <c r="T4524" s="496" t="n">
        <v>8.44497802476545</v>
      </c>
      <c r="U4524" s="496" t="n">
        <v>0</v>
      </c>
      <c r="V4524" s="627" t="n">
        <v>0</v>
      </c>
      <c r="W4524" s="616"/>
    </row>
    <row r="4525" customFormat="false" ht="11.25" hidden="false" customHeight="false" outlineLevel="0" collapsed="false">
      <c r="O4525" s="611"/>
      <c r="P4525" s="576" t="s">
        <v>2294</v>
      </c>
      <c r="Q4525" s="251"/>
      <c r="R4525" s="251"/>
      <c r="S4525" s="496" t="n">
        <v>90.8505852576513</v>
      </c>
      <c r="T4525" s="496" t="n">
        <v>90.8505852576513</v>
      </c>
      <c r="U4525" s="496" t="n">
        <v>0</v>
      </c>
      <c r="V4525" s="627" t="n">
        <v>0</v>
      </c>
      <c r="W4525" s="616"/>
    </row>
    <row r="4526" customFormat="false" ht="11.25" hidden="false" customHeight="false" outlineLevel="0" collapsed="false">
      <c r="O4526" s="611"/>
      <c r="P4526" s="576" t="s">
        <v>2301</v>
      </c>
      <c r="Q4526" s="251"/>
      <c r="R4526" s="251"/>
      <c r="S4526" s="496" t="n">
        <v>45.5909466972134</v>
      </c>
      <c r="T4526" s="496" t="n">
        <v>45.5909466972134</v>
      </c>
      <c r="U4526" s="496" t="n">
        <v>0</v>
      </c>
      <c r="V4526" s="627" t="n">
        <v>0</v>
      </c>
      <c r="W4526" s="616"/>
    </row>
    <row r="4527" customFormat="false" ht="11.25" hidden="false" customHeight="false" outlineLevel="0" collapsed="false">
      <c r="O4527" s="611"/>
      <c r="P4527" s="576"/>
      <c r="Q4527" s="251"/>
      <c r="R4527" s="251"/>
      <c r="S4527" s="251"/>
      <c r="T4527" s="251"/>
      <c r="U4527" s="251"/>
      <c r="V4527" s="251"/>
      <c r="W4527" s="616"/>
    </row>
    <row r="4528" customFormat="false" ht="11.25" hidden="false" customHeight="false" outlineLevel="0" collapsed="false">
      <c r="O4528" s="611"/>
      <c r="P4528" s="626" t="s">
        <v>2315</v>
      </c>
      <c r="Q4528" s="251"/>
      <c r="R4528" s="251"/>
      <c r="S4528" s="251"/>
      <c r="T4528" s="251"/>
      <c r="U4528" s="251"/>
      <c r="V4528" s="251"/>
      <c r="W4528" s="616"/>
    </row>
    <row r="4529" customFormat="false" ht="11.25" hidden="false" customHeight="false" outlineLevel="0" collapsed="false">
      <c r="O4529" s="611"/>
      <c r="P4529" s="576"/>
      <c r="Q4529" s="251"/>
      <c r="R4529" s="251"/>
      <c r="S4529" s="251"/>
      <c r="T4529" s="251"/>
      <c r="U4529" s="251"/>
      <c r="V4529" s="251"/>
      <c r="W4529" s="616"/>
    </row>
    <row r="4530" customFormat="false" ht="11.25" hidden="false" customHeight="false" outlineLevel="0" collapsed="false">
      <c r="O4530" s="611"/>
      <c r="P4530" s="604" t="s">
        <v>2235</v>
      </c>
      <c r="Q4530" s="631"/>
      <c r="R4530" s="631"/>
      <c r="S4530" s="632" t="n">
        <f aca="false">+SUM(S4531:S4535)</f>
        <v>171.832072842022</v>
      </c>
      <c r="T4530" s="632" t="n">
        <f aca="false">+SUM(T4531:T4535)</f>
        <v>171.832072842022</v>
      </c>
      <c r="U4530" s="632" t="n">
        <f aca="false">+SUM(U4531:U4535)</f>
        <v>229.228486430073</v>
      </c>
      <c r="V4530" s="633" t="n">
        <f aca="false">+SUM(V4531:V4535)</f>
        <v>9.39836794363301</v>
      </c>
      <c r="W4530" s="616"/>
    </row>
    <row r="4531" customFormat="false" ht="11.25" hidden="false" customHeight="false" outlineLevel="0" collapsed="false">
      <c r="O4531" s="611"/>
      <c r="P4531" s="576" t="s">
        <v>2326</v>
      </c>
      <c r="Q4531" s="251" t="s">
        <v>2559</v>
      </c>
      <c r="R4531" s="251" t="s">
        <v>3864</v>
      </c>
      <c r="S4531" s="496" t="n">
        <v>42.1344249800807</v>
      </c>
      <c r="T4531" s="496" t="n">
        <v>51.8034189300261</v>
      </c>
      <c r="U4531" s="496" t="n">
        <v>69.1071178786879</v>
      </c>
      <c r="V4531" s="627" t="n">
        <v>2.8333918330262</v>
      </c>
      <c r="W4531" s="616"/>
    </row>
    <row r="4532" customFormat="false" ht="11.25" hidden="false" customHeight="false" outlineLevel="0" collapsed="false">
      <c r="O4532" s="611"/>
      <c r="P4532" s="576" t="s">
        <v>2326</v>
      </c>
      <c r="Q4532" s="251" t="s">
        <v>2747</v>
      </c>
      <c r="R4532" s="251" t="s">
        <v>3865</v>
      </c>
      <c r="S4532" s="496" t="n">
        <v>42.1344249800807</v>
      </c>
      <c r="T4532" s="496" t="n">
        <v>51.8034189300261</v>
      </c>
      <c r="U4532" s="496" t="n">
        <v>69.1071178786879</v>
      </c>
      <c r="V4532" s="627" t="n">
        <v>2.8333918330262</v>
      </c>
      <c r="W4532" s="616"/>
    </row>
    <row r="4533" customFormat="false" ht="11.25" hidden="false" customHeight="false" outlineLevel="0" collapsed="false">
      <c r="O4533" s="611"/>
      <c r="P4533" s="576" t="s">
        <v>2326</v>
      </c>
      <c r="Q4533" s="251" t="s">
        <v>2874</v>
      </c>
      <c r="R4533" s="251" t="s">
        <v>3866</v>
      </c>
      <c r="S4533" s="496" t="n">
        <v>15.1983205536623</v>
      </c>
      <c r="T4533" s="496" t="n">
        <v>24.8673145036077</v>
      </c>
      <c r="U4533" s="496" t="n">
        <v>33.1736489641449</v>
      </c>
      <c r="V4533" s="627" t="n">
        <v>1.36011960752994</v>
      </c>
      <c r="W4533" s="616"/>
    </row>
    <row r="4534" customFormat="false" ht="11.25" hidden="false" customHeight="false" outlineLevel="0" collapsed="false">
      <c r="O4534" s="611"/>
      <c r="P4534" s="576" t="s">
        <v>2342</v>
      </c>
      <c r="Q4534" s="251" t="s">
        <v>2805</v>
      </c>
      <c r="R4534" s="251" t="s">
        <v>2513</v>
      </c>
      <c r="S4534" s="496" t="n">
        <v>33.6889265284166</v>
      </c>
      <c r="T4534" s="496" t="n">
        <v>43.357920478362</v>
      </c>
      <c r="U4534" s="496" t="n">
        <v>57.8406017085527</v>
      </c>
      <c r="V4534" s="627" t="n">
        <v>2.37146467005066</v>
      </c>
      <c r="W4534" s="616"/>
    </row>
    <row r="4535" customFormat="false" ht="11.25" hidden="false" customHeight="false" outlineLevel="0" collapsed="false">
      <c r="O4535" s="611"/>
      <c r="P4535" s="576" t="s">
        <v>2349</v>
      </c>
      <c r="Q4535" s="251"/>
      <c r="R4535" s="251"/>
      <c r="S4535" s="496" t="n">
        <v>38.6759757997817</v>
      </c>
      <c r="T4535" s="496" t="n">
        <v>0</v>
      </c>
      <c r="U4535" s="496" t="n">
        <v>0</v>
      </c>
      <c r="V4535" s="627" t="n">
        <v>0</v>
      </c>
      <c r="W4535" s="616"/>
    </row>
    <row r="4536" customFormat="false" ht="11.25" hidden="false" customHeight="false" outlineLevel="0" collapsed="false">
      <c r="O4536" s="611"/>
      <c r="P4536" s="576"/>
      <c r="Q4536" s="251"/>
      <c r="R4536" s="251"/>
      <c r="S4536" s="251"/>
      <c r="T4536" s="251"/>
      <c r="U4536" s="251"/>
      <c r="V4536" s="251"/>
      <c r="W4536" s="616"/>
    </row>
    <row r="4537" customFormat="false" ht="11.25" hidden="false" customHeight="false" outlineLevel="0" collapsed="false">
      <c r="O4537" s="611"/>
      <c r="P4537" s="604" t="s">
        <v>2434</v>
      </c>
      <c r="Q4537" s="631"/>
      <c r="R4537" s="631"/>
      <c r="S4537" s="632" t="n">
        <f aca="false">+SUM(S4538:S4541)</f>
        <v>77.424010359971</v>
      </c>
      <c r="T4537" s="632" t="n">
        <f aca="false">+SUM(T4538:T4541)</f>
        <v>77.424010359971</v>
      </c>
      <c r="U4537" s="632" t="n">
        <f aca="false">+SUM(U4538:U4541)</f>
        <v>104.463166510939</v>
      </c>
      <c r="V4537" s="633" t="n">
        <f aca="false">+SUM(V4538:V4541)</f>
        <v>4.90976882601413</v>
      </c>
      <c r="W4537" s="616"/>
    </row>
    <row r="4538" customFormat="false" ht="11.25" hidden="false" customHeight="false" outlineLevel="0" collapsed="false">
      <c r="O4538" s="611"/>
      <c r="P4538" s="576" t="s">
        <v>2326</v>
      </c>
      <c r="Q4538" s="251" t="s">
        <v>2438</v>
      </c>
      <c r="R4538" s="251" t="s">
        <v>3867</v>
      </c>
      <c r="S4538" s="496" t="n">
        <v>35.5132692472278</v>
      </c>
      <c r="T4538" s="496" t="n">
        <v>38.752143956854</v>
      </c>
      <c r="U4538" s="496" t="n">
        <v>51.6963751773911</v>
      </c>
      <c r="V4538" s="627" t="n">
        <v>2.42972963333738</v>
      </c>
      <c r="W4538" s="616"/>
    </row>
    <row r="4539" customFormat="false" ht="11.25" hidden="false" customHeight="false" outlineLevel="0" collapsed="false">
      <c r="O4539" s="837"/>
      <c r="P4539" s="793" t="s">
        <v>2342</v>
      </c>
      <c r="Q4539" s="793" t="s">
        <v>2442</v>
      </c>
      <c r="R4539" s="793" t="s">
        <v>3868</v>
      </c>
      <c r="S4539" s="801" t="n">
        <v>0</v>
      </c>
      <c r="T4539" s="801" t="n">
        <v>0</v>
      </c>
      <c r="U4539" s="801" t="n">
        <v>1.17750851576745</v>
      </c>
      <c r="V4539" s="797" t="n">
        <v>0.0553429002410702</v>
      </c>
      <c r="W4539" s="792"/>
    </row>
    <row r="4540" customFormat="false" ht="11.25" hidden="false" customHeight="false" outlineLevel="0" collapsed="false">
      <c r="O4540" s="611"/>
      <c r="P4540" s="576" t="s">
        <v>2342</v>
      </c>
      <c r="Q4540" s="251" t="s">
        <v>3108</v>
      </c>
      <c r="R4540" s="251" t="s">
        <v>2513</v>
      </c>
      <c r="S4540" s="496" t="n">
        <v>35.4329916934907</v>
      </c>
      <c r="T4540" s="496" t="n">
        <v>38.6718664031169</v>
      </c>
      <c r="U4540" s="496" t="n">
        <v>51.5892828177803</v>
      </c>
      <c r="V4540" s="627" t="n">
        <v>2.42469629243568</v>
      </c>
      <c r="W4540" s="616"/>
    </row>
    <row r="4541" customFormat="false" ht="11.25" hidden="false" customHeight="false" outlineLevel="0" collapsed="false">
      <c r="O4541" s="611"/>
      <c r="P4541" s="576" t="s">
        <v>2349</v>
      </c>
      <c r="Q4541" s="251"/>
      <c r="R4541" s="251"/>
      <c r="S4541" s="496" t="n">
        <v>6.47774941925248</v>
      </c>
      <c r="T4541" s="496" t="n">
        <v>0</v>
      </c>
      <c r="U4541" s="496" t="n">
        <v>0</v>
      </c>
      <c r="V4541" s="627" t="n">
        <v>0</v>
      </c>
      <c r="W4541" s="616"/>
    </row>
    <row r="4542" customFormat="false" ht="11.25" hidden="false" customHeight="false" outlineLevel="0" collapsed="false">
      <c r="O4542" s="611"/>
      <c r="P4542" s="576"/>
      <c r="Q4542" s="251"/>
      <c r="R4542" s="251"/>
      <c r="S4542" s="251"/>
      <c r="T4542" s="251"/>
      <c r="U4542" s="251"/>
      <c r="V4542" s="251"/>
      <c r="W4542" s="616"/>
    </row>
    <row r="4543" customFormat="false" ht="11.25" hidden="false" customHeight="false" outlineLevel="0" collapsed="false">
      <c r="O4543" s="611"/>
      <c r="P4543" s="626" t="s">
        <v>2391</v>
      </c>
      <c r="Q4543" s="251"/>
      <c r="R4543" s="251"/>
      <c r="S4543" s="251"/>
      <c r="T4543" s="251"/>
      <c r="U4543" s="251"/>
      <c r="V4543" s="251"/>
      <c r="W4543" s="616"/>
    </row>
    <row r="4544" customFormat="false" ht="11.25" hidden="false" customHeight="false" outlineLevel="0" collapsed="false">
      <c r="O4544" s="611"/>
      <c r="P4544" s="576"/>
      <c r="Q4544" s="251"/>
      <c r="R4544" s="251"/>
      <c r="S4544" s="251"/>
      <c r="T4544" s="251"/>
      <c r="U4544" s="251"/>
      <c r="V4544" s="251"/>
      <c r="W4544" s="616"/>
    </row>
    <row r="4545" customFormat="false" ht="11.25" hidden="false" customHeight="false" outlineLevel="0" collapsed="false">
      <c r="O4545" s="611"/>
      <c r="P4545" s="604" t="s">
        <v>2235</v>
      </c>
      <c r="Q4545" s="631"/>
      <c r="R4545" s="631"/>
      <c r="S4545" s="632" t="n">
        <f aca="false">+SUM(S4546:S4547)</f>
        <v>194.582912326819</v>
      </c>
      <c r="T4545" s="632" t="n">
        <f aca="false">+SUM(T4546:T4547)</f>
        <v>194.582912326819</v>
      </c>
      <c r="U4545" s="632" t="n">
        <f aca="false">+SUM(U4546:U4547)</f>
        <v>259.578702276612</v>
      </c>
      <c r="V4545" s="633" t="n">
        <f aca="false">+SUM(V4546:V4547)</f>
        <v>10.6427267933411</v>
      </c>
      <c r="W4545" s="616"/>
    </row>
    <row r="4546" customFormat="false" ht="11.25" hidden="false" customHeight="false" outlineLevel="0" collapsed="false">
      <c r="O4546" s="611"/>
      <c r="P4546" s="576" t="s">
        <v>2402</v>
      </c>
      <c r="Q4546" s="251" t="s">
        <v>1315</v>
      </c>
      <c r="R4546" s="251" t="s">
        <v>3869</v>
      </c>
      <c r="S4546" s="496" t="n">
        <v>97.2914561634093</v>
      </c>
      <c r="T4546" s="496" t="n">
        <v>97.2914561634093</v>
      </c>
      <c r="U4546" s="496" t="n">
        <v>129.789351138306</v>
      </c>
      <c r="V4546" s="627" t="n">
        <v>5.32136339667054</v>
      </c>
      <c r="W4546" s="616"/>
    </row>
    <row r="4547" customFormat="false" ht="11.25" hidden="false" customHeight="false" outlineLevel="0" collapsed="false">
      <c r="O4547" s="611"/>
      <c r="P4547" s="576" t="s">
        <v>2402</v>
      </c>
      <c r="Q4547" s="251" t="s">
        <v>2604</v>
      </c>
      <c r="R4547" s="251" t="s">
        <v>3869</v>
      </c>
      <c r="S4547" s="496" t="n">
        <v>97.2914561634093</v>
      </c>
      <c r="T4547" s="496" t="n">
        <v>97.2914561634093</v>
      </c>
      <c r="U4547" s="496" t="n">
        <v>129.789351138306</v>
      </c>
      <c r="V4547" s="627" t="n">
        <v>5.32136339667054</v>
      </c>
      <c r="W4547" s="616"/>
    </row>
    <row r="4548" customFormat="false" ht="11.25" hidden="false" customHeight="false" outlineLevel="0" collapsed="false">
      <c r="O4548" s="611"/>
      <c r="P4548" s="576"/>
      <c r="Q4548" s="251"/>
      <c r="R4548" s="251"/>
      <c r="S4548" s="496"/>
      <c r="T4548" s="496"/>
      <c r="U4548" s="496"/>
      <c r="V4548" s="627"/>
      <c r="W4548" s="616"/>
    </row>
    <row r="4549" customFormat="false" ht="11.25" hidden="false" customHeight="false" outlineLevel="0" collapsed="false">
      <c r="O4549" s="837"/>
      <c r="P4549" s="798" t="s">
        <v>2434</v>
      </c>
      <c r="Q4549" s="798"/>
      <c r="R4549" s="798"/>
      <c r="S4549" s="799" t="n">
        <f aca="false">+S4550</f>
        <v>0</v>
      </c>
      <c r="T4549" s="799" t="n">
        <f aca="false">+T4550</f>
        <v>0</v>
      </c>
      <c r="U4549" s="799" t="n">
        <f aca="false">+U4550</f>
        <v>15.0608708605489</v>
      </c>
      <c r="V4549" s="800" t="n">
        <f aca="false">+V4550</f>
        <v>0.707860930445798</v>
      </c>
      <c r="W4549" s="792"/>
    </row>
    <row r="4550" customFormat="false" ht="11.25" hidden="false" customHeight="false" outlineLevel="0" collapsed="false">
      <c r="O4550" s="837"/>
      <c r="P4550" s="793" t="s">
        <v>2402</v>
      </c>
      <c r="Q4550" s="793" t="s">
        <v>2605</v>
      </c>
      <c r="R4550" s="793" t="s">
        <v>3870</v>
      </c>
      <c r="S4550" s="801" t="n">
        <v>0</v>
      </c>
      <c r="T4550" s="801" t="n">
        <v>0</v>
      </c>
      <c r="U4550" s="801" t="n">
        <v>15.0608708605489</v>
      </c>
      <c r="V4550" s="797" t="n">
        <v>0.707860930445798</v>
      </c>
      <c r="W4550" s="792"/>
    </row>
    <row r="4551" customFormat="false" ht="11.25" hidden="false" customHeight="false" outlineLevel="0" collapsed="false">
      <c r="O4551" s="611"/>
      <c r="P4551" s="576"/>
      <c r="Q4551" s="251"/>
      <c r="R4551" s="251"/>
      <c r="S4551" s="251"/>
      <c r="T4551" s="251"/>
      <c r="U4551" s="251"/>
      <c r="V4551" s="251"/>
      <c r="W4551" s="616"/>
    </row>
    <row r="4552" customFormat="false" ht="11.25" hidden="false" customHeight="false" outlineLevel="0" collapsed="false">
      <c r="O4552" s="611"/>
      <c r="P4552" s="636" t="s">
        <v>2404</v>
      </c>
      <c r="Q4552" s="271"/>
      <c r="R4552" s="271"/>
      <c r="S4552" s="645" t="n">
        <f aca="false">+S4522+S4530+S4537+S4545+S4549</f>
        <v>608.331226078173</v>
      </c>
      <c r="T4552" s="645" t="n">
        <f aca="false">+T4522+T4530+T4537+T4545+T4549</f>
        <v>608.331226078173</v>
      </c>
      <c r="U4552" s="645" t="n">
        <f aca="false">+U4522+U4530+U4537+U4545+U4549</f>
        <v>608.331226078173</v>
      </c>
      <c r="V4552" s="646" t="n">
        <f aca="false">+V4522+V4530+V4537+V4545+V4549</f>
        <v>25.658724493434</v>
      </c>
      <c r="W4552" s="616"/>
    </row>
    <row r="4553" customFormat="false" ht="11.25" hidden="false" customHeight="false" outlineLevel="0" collapsed="false">
      <c r="O4553" s="822"/>
      <c r="P4553" s="641"/>
      <c r="Q4553" s="667"/>
      <c r="R4553" s="667"/>
      <c r="S4553" s="729"/>
      <c r="T4553" s="729"/>
      <c r="U4553" s="729"/>
      <c r="V4553" s="667"/>
      <c r="W4553" s="669"/>
    </row>
    <row r="4554" customFormat="false" ht="11.25" hidden="false" customHeight="false" outlineLevel="0" collapsed="false">
      <c r="O4554" s="576"/>
      <c r="P4554" s="576"/>
      <c r="Q4554" s="251"/>
      <c r="R4554" s="251"/>
      <c r="S4554" s="733"/>
      <c r="T4554" s="733"/>
      <c r="U4554" s="733"/>
      <c r="V4554" s="251"/>
      <c r="W4554" s="251"/>
    </row>
    <row r="4555" customFormat="false" ht="11.25" hidden="false" customHeight="false" outlineLevel="0" collapsed="false">
      <c r="O4555" s="810"/>
      <c r="P4555" s="596"/>
      <c r="Q4555" s="597"/>
      <c r="R4555" s="597"/>
      <c r="S4555" s="597"/>
      <c r="T4555" s="597"/>
      <c r="U4555" s="827"/>
      <c r="V4555" s="827"/>
      <c r="W4555" s="602"/>
    </row>
    <row r="4556" customFormat="false" ht="11.25" hidden="false" customHeight="false" outlineLevel="0" collapsed="false">
      <c r="O4556" s="611"/>
      <c r="P4556" s="636" t="s">
        <v>3871</v>
      </c>
      <c r="Q4556" s="271"/>
      <c r="R4556" s="271"/>
      <c r="S4556" s="271"/>
      <c r="T4556" s="271"/>
      <c r="U4556" s="607"/>
      <c r="V4556" s="608"/>
      <c r="W4556" s="616"/>
    </row>
    <row r="4557" customFormat="false" ht="11.25" hidden="false" customHeight="false" outlineLevel="0" collapsed="false">
      <c r="O4557" s="611"/>
      <c r="P4557" s="576"/>
      <c r="Q4557" s="251"/>
      <c r="R4557" s="251"/>
      <c r="S4557" s="614" t="s">
        <v>2240</v>
      </c>
      <c r="T4557" s="614" t="s">
        <v>2240</v>
      </c>
      <c r="U4557" s="614" t="s">
        <v>2240</v>
      </c>
      <c r="V4557" s="614" t="s">
        <v>2240</v>
      </c>
      <c r="W4557" s="616"/>
    </row>
    <row r="4558" customFormat="false" ht="11.25" hidden="false" customHeight="false" outlineLevel="0" collapsed="false">
      <c r="O4558" s="611"/>
      <c r="P4558" s="576"/>
      <c r="Q4558" s="251"/>
      <c r="R4558" s="251"/>
      <c r="S4558" s="614" t="s">
        <v>2245</v>
      </c>
      <c r="T4558" s="614" t="s">
        <v>2246</v>
      </c>
      <c r="U4558" s="614" t="s">
        <v>2247</v>
      </c>
      <c r="V4558" s="614" t="s">
        <v>5</v>
      </c>
      <c r="W4558" s="616"/>
    </row>
    <row r="4559" customFormat="false" ht="11.25" hidden="false" customHeight="false" outlineLevel="0" collapsed="false">
      <c r="O4559" s="611"/>
      <c r="P4559" s="576"/>
      <c r="Q4559" s="251"/>
      <c r="R4559" s="251"/>
      <c r="S4559" s="614" t="s">
        <v>2253</v>
      </c>
      <c r="T4559" s="614" t="s">
        <v>2253</v>
      </c>
      <c r="U4559" s="614" t="s">
        <v>2253</v>
      </c>
      <c r="V4559" s="614" t="s">
        <v>2253</v>
      </c>
      <c r="W4559" s="616"/>
    </row>
    <row r="4560" customFormat="false" ht="11.25" hidden="false" customHeight="false" outlineLevel="0" collapsed="false">
      <c r="O4560" s="611"/>
      <c r="P4560" s="626" t="s">
        <v>2261</v>
      </c>
      <c r="Q4560" s="251"/>
      <c r="R4560" s="251"/>
      <c r="S4560" s="251"/>
      <c r="T4560" s="251"/>
      <c r="U4560" s="251"/>
      <c r="V4560" s="251"/>
      <c r="W4560" s="616"/>
    </row>
    <row r="4561" customFormat="false" ht="11.25" hidden="false" customHeight="false" outlineLevel="0" collapsed="false">
      <c r="O4561" s="611"/>
      <c r="P4561" s="576"/>
      <c r="Q4561" s="251"/>
      <c r="R4561" s="251"/>
      <c r="S4561" s="251"/>
      <c r="T4561" s="251"/>
      <c r="U4561" s="251"/>
      <c r="V4561" s="251"/>
      <c r="W4561" s="616"/>
    </row>
    <row r="4562" customFormat="false" ht="11.25" hidden="false" customHeight="false" outlineLevel="0" collapsed="false">
      <c r="O4562" s="611"/>
      <c r="P4562" s="604"/>
      <c r="Q4562" s="631"/>
      <c r="R4562" s="631"/>
      <c r="S4562" s="632" t="n">
        <f aca="false">+SUM(S4563:S4566)</f>
        <v>456.647699632372</v>
      </c>
      <c r="T4562" s="632" t="n">
        <f aca="false">+SUM(T4563:T4566)</f>
        <v>456.647699632372</v>
      </c>
      <c r="U4562" s="632" t="n">
        <f aca="false">+SUM(U4563:U4566)</f>
        <v>0</v>
      </c>
      <c r="V4562" s="633" t="n">
        <f aca="false">+SUM(V4563:V4566)</f>
        <v>0</v>
      </c>
      <c r="W4562" s="616"/>
    </row>
    <row r="4563" customFormat="false" ht="11.25" hidden="false" customHeight="false" outlineLevel="0" collapsed="false">
      <c r="O4563" s="611"/>
      <c r="P4563" s="576" t="s">
        <v>2280</v>
      </c>
      <c r="Q4563" s="251"/>
      <c r="R4563" s="251"/>
      <c r="S4563" s="496" t="n">
        <v>125.121912252582</v>
      </c>
      <c r="T4563" s="496" t="n">
        <v>125.121912252582</v>
      </c>
      <c r="U4563" s="496" t="n">
        <v>0</v>
      </c>
      <c r="V4563" s="627" t="n">
        <v>0</v>
      </c>
      <c r="W4563" s="616"/>
    </row>
    <row r="4564" customFormat="false" ht="11.25" hidden="false" customHeight="false" outlineLevel="0" collapsed="false">
      <c r="O4564" s="611"/>
      <c r="P4564" s="576" t="s">
        <v>2286</v>
      </c>
      <c r="Q4564" s="251"/>
      <c r="R4564" s="251"/>
      <c r="S4564" s="496" t="n">
        <v>65.7810371081264</v>
      </c>
      <c r="T4564" s="496" t="n">
        <v>65.7810371081264</v>
      </c>
      <c r="U4564" s="496" t="n">
        <v>0</v>
      </c>
      <c r="V4564" s="627" t="n">
        <v>0</v>
      </c>
      <c r="W4564" s="616"/>
    </row>
    <row r="4565" customFormat="false" ht="11.25" hidden="false" customHeight="false" outlineLevel="0" collapsed="false">
      <c r="O4565" s="611"/>
      <c r="P4565" s="576" t="s">
        <v>2294</v>
      </c>
      <c r="Q4565" s="251"/>
      <c r="R4565" s="251"/>
      <c r="S4565" s="496" t="n">
        <v>225.234571496494</v>
      </c>
      <c r="T4565" s="496" t="n">
        <v>225.234571496494</v>
      </c>
      <c r="U4565" s="496" t="n">
        <v>0</v>
      </c>
      <c r="V4565" s="627" t="n">
        <v>0</v>
      </c>
      <c r="W4565" s="616"/>
    </row>
    <row r="4566" customFormat="false" ht="11.25" hidden="false" customHeight="false" outlineLevel="0" collapsed="false">
      <c r="O4566" s="611"/>
      <c r="P4566" s="576" t="s">
        <v>2301</v>
      </c>
      <c r="Q4566" s="251"/>
      <c r="R4566" s="251"/>
      <c r="S4566" s="496" t="n">
        <v>40.5101787751689</v>
      </c>
      <c r="T4566" s="496" t="n">
        <v>40.5101787751689</v>
      </c>
      <c r="U4566" s="496" t="n">
        <v>0</v>
      </c>
      <c r="V4566" s="627" t="n">
        <v>0</v>
      </c>
      <c r="W4566" s="616"/>
    </row>
    <row r="4567" customFormat="false" ht="11.25" hidden="false" customHeight="false" outlineLevel="0" collapsed="false">
      <c r="O4567" s="611"/>
      <c r="P4567" s="576"/>
      <c r="Q4567" s="251"/>
      <c r="R4567" s="251"/>
      <c r="S4567" s="251"/>
      <c r="T4567" s="251"/>
      <c r="U4567" s="251"/>
      <c r="V4567" s="251"/>
      <c r="W4567" s="616"/>
    </row>
    <row r="4568" customFormat="false" ht="11.25" hidden="false" customHeight="false" outlineLevel="0" collapsed="false">
      <c r="O4568" s="611"/>
      <c r="P4568" s="626" t="s">
        <v>2315</v>
      </c>
      <c r="Q4568" s="251"/>
      <c r="R4568" s="251"/>
      <c r="S4568" s="251"/>
      <c r="T4568" s="251"/>
      <c r="U4568" s="251"/>
      <c r="V4568" s="251"/>
      <c r="W4568" s="616"/>
    </row>
    <row r="4569" customFormat="false" ht="11.25" hidden="false" customHeight="false" outlineLevel="0" collapsed="false">
      <c r="O4569" s="611"/>
      <c r="P4569" s="576"/>
      <c r="Q4569" s="251"/>
      <c r="R4569" s="251"/>
      <c r="S4569" s="251"/>
      <c r="T4569" s="251"/>
      <c r="U4569" s="251"/>
      <c r="V4569" s="251"/>
      <c r="W4569" s="616"/>
    </row>
    <row r="4570" customFormat="false" ht="11.25" hidden="false" customHeight="false" outlineLevel="0" collapsed="false">
      <c r="O4570" s="611"/>
      <c r="P4570" s="604" t="s">
        <v>2235</v>
      </c>
      <c r="Q4570" s="631"/>
      <c r="R4570" s="631"/>
      <c r="S4570" s="632" t="n">
        <f aca="false">+SUM(S4571:S4576)</f>
        <v>362.934681317602</v>
      </c>
      <c r="T4570" s="632" t="n">
        <f aca="false">+SUM(T4571:T4576)</f>
        <v>362.934681317602</v>
      </c>
      <c r="U4570" s="632" t="n">
        <f aca="false">+SUM(U4571:U4576)</f>
        <v>599.616422960644</v>
      </c>
      <c r="V4570" s="633" t="n">
        <f aca="false">+SUM(V4571:V4576)</f>
        <v>24.5842733413864</v>
      </c>
      <c r="W4570" s="616"/>
    </row>
    <row r="4571" customFormat="false" ht="11.25" hidden="false" customHeight="false" outlineLevel="0" collapsed="false">
      <c r="O4571" s="611"/>
      <c r="P4571" s="576" t="s">
        <v>2326</v>
      </c>
      <c r="Q4571" s="251" t="s">
        <v>2559</v>
      </c>
      <c r="R4571" s="251" t="s">
        <v>3872</v>
      </c>
      <c r="S4571" s="496" t="n">
        <v>82.5677687387098</v>
      </c>
      <c r="T4571" s="496" t="n">
        <v>89.2268898424578</v>
      </c>
      <c r="U4571" s="496" t="n">
        <v>147.414703728517</v>
      </c>
      <c r="V4571" s="627" t="n">
        <v>6.04400285286919</v>
      </c>
      <c r="W4571" s="616"/>
    </row>
    <row r="4572" customFormat="false" ht="11.25" hidden="false" customHeight="false" outlineLevel="0" collapsed="false">
      <c r="O4572" s="611"/>
      <c r="P4572" s="576" t="s">
        <v>2326</v>
      </c>
      <c r="Q4572" s="251" t="s">
        <v>2747</v>
      </c>
      <c r="R4572" s="251" t="s">
        <v>3873</v>
      </c>
      <c r="S4572" s="496" t="n">
        <v>68.9466643041829</v>
      </c>
      <c r="T4572" s="496" t="n">
        <v>75.6057854079309</v>
      </c>
      <c r="U4572" s="496" t="n">
        <v>124.910825377313</v>
      </c>
      <c r="V4572" s="627" t="n">
        <v>5.12134384046982</v>
      </c>
      <c r="W4572" s="616"/>
    </row>
    <row r="4573" customFormat="false" ht="11.25" hidden="false" customHeight="false" outlineLevel="0" collapsed="false">
      <c r="O4573" s="611"/>
      <c r="P4573" s="576" t="s">
        <v>2326</v>
      </c>
      <c r="Q4573" s="251" t="s">
        <v>2874</v>
      </c>
      <c r="R4573" s="251" t="s">
        <v>3874</v>
      </c>
      <c r="S4573" s="496" t="n">
        <v>71.0192234945841</v>
      </c>
      <c r="T4573" s="496" t="n">
        <v>77.6783445983322</v>
      </c>
      <c r="U4573" s="496" t="n">
        <v>128.334969147787</v>
      </c>
      <c r="V4573" s="627" t="n">
        <v>5.26173373505925</v>
      </c>
      <c r="W4573" s="616"/>
    </row>
    <row r="4574" customFormat="false" ht="11.25" hidden="false" customHeight="false" outlineLevel="0" collapsed="false">
      <c r="O4574" s="611"/>
      <c r="P4574" s="576" t="s">
        <v>2326</v>
      </c>
      <c r="Q4574" s="251" t="s">
        <v>2805</v>
      </c>
      <c r="R4574" s="251" t="s">
        <v>3875</v>
      </c>
      <c r="S4574" s="496" t="n">
        <v>76.2437497749713</v>
      </c>
      <c r="T4574" s="496" t="n">
        <v>82.9028708787193</v>
      </c>
      <c r="U4574" s="496" t="n">
        <v>136.966582275903</v>
      </c>
      <c r="V4574" s="627" t="n">
        <v>5.615629873312</v>
      </c>
      <c r="W4574" s="616"/>
    </row>
    <row r="4575" customFormat="false" ht="11.25" hidden="false" customHeight="false" outlineLevel="0" collapsed="false">
      <c r="O4575" s="611"/>
      <c r="P4575" s="576" t="s">
        <v>2342</v>
      </c>
      <c r="Q4575" s="251" t="s">
        <v>2564</v>
      </c>
      <c r="R4575" s="251" t="s">
        <v>2344</v>
      </c>
      <c r="S4575" s="496" t="n">
        <v>30.8616694864139</v>
      </c>
      <c r="T4575" s="496" t="n">
        <v>37.5207905901619</v>
      </c>
      <c r="U4575" s="496" t="n">
        <v>61.9893424311256</v>
      </c>
      <c r="V4575" s="627" t="n">
        <v>2.54156303967615</v>
      </c>
      <c r="W4575" s="616"/>
    </row>
    <row r="4576" customFormat="false" ht="11.25" hidden="false" customHeight="false" outlineLevel="0" collapsed="false">
      <c r="O4576" s="611"/>
      <c r="P4576" s="576" t="s">
        <v>2349</v>
      </c>
      <c r="Q4576" s="251"/>
      <c r="R4576" s="251"/>
      <c r="S4576" s="496" t="n">
        <v>33.2956055187402</v>
      </c>
      <c r="T4576" s="496" t="n">
        <v>0</v>
      </c>
      <c r="U4576" s="496" t="n">
        <v>0</v>
      </c>
      <c r="V4576" s="627" t="n">
        <v>0</v>
      </c>
      <c r="W4576" s="616"/>
    </row>
    <row r="4577" customFormat="false" ht="11.25" hidden="false" customHeight="false" outlineLevel="0" collapsed="false">
      <c r="O4577" s="611"/>
      <c r="P4577" s="576"/>
      <c r="Q4577" s="251"/>
      <c r="R4577" s="251"/>
      <c r="S4577" s="251"/>
      <c r="T4577" s="251"/>
      <c r="U4577" s="251"/>
      <c r="V4577" s="251"/>
      <c r="W4577" s="616"/>
    </row>
    <row r="4578" customFormat="false" ht="11.25" hidden="false" customHeight="false" outlineLevel="0" collapsed="false">
      <c r="O4578" s="611"/>
      <c r="P4578" s="604" t="s">
        <v>2434</v>
      </c>
      <c r="Q4578" s="631"/>
      <c r="R4578" s="631"/>
      <c r="S4578" s="632" t="n">
        <f aca="false">+SUM(S4579:S4582)</f>
        <v>151.986679395055</v>
      </c>
      <c r="T4578" s="632" t="n">
        <f aca="false">+SUM(T4579:T4582)</f>
        <v>151.986679395055</v>
      </c>
      <c r="U4578" s="632" t="n">
        <f aca="false">+SUM(U4579:U4582)</f>
        <v>251.102233343136</v>
      </c>
      <c r="V4578" s="633" t="n">
        <f aca="false">+SUM(V4579:V4582)</f>
        <v>11.8018049671274</v>
      </c>
      <c r="W4578" s="616"/>
    </row>
    <row r="4579" customFormat="false" ht="11.25" hidden="false" customHeight="false" outlineLevel="0" collapsed="false">
      <c r="O4579" s="611"/>
      <c r="P4579" s="576" t="s">
        <v>2326</v>
      </c>
      <c r="Q4579" s="251" t="s">
        <v>2442</v>
      </c>
      <c r="R4579" s="251" t="s">
        <v>3876</v>
      </c>
      <c r="S4579" s="496" t="n">
        <v>41.7284277282546</v>
      </c>
      <c r="T4579" s="496" t="n">
        <v>49.9447914217546</v>
      </c>
      <c r="U4579" s="496" t="n">
        <v>82.5154462205304</v>
      </c>
      <c r="V4579" s="627" t="n">
        <v>3.87822597236493</v>
      </c>
      <c r="W4579" s="616"/>
    </row>
    <row r="4580" customFormat="false" ht="11.25" hidden="false" customHeight="false" outlineLevel="0" collapsed="false">
      <c r="O4580" s="611"/>
      <c r="P4580" s="576" t="s">
        <v>2326</v>
      </c>
      <c r="Q4580" s="251" t="s">
        <v>2452</v>
      </c>
      <c r="R4580" s="251" t="s">
        <v>3877</v>
      </c>
      <c r="S4580" s="496" t="n">
        <v>41.7284277282546</v>
      </c>
      <c r="T4580" s="496" t="n">
        <v>49.9447914217546</v>
      </c>
      <c r="U4580" s="496" t="n">
        <v>82.5154462205304</v>
      </c>
      <c r="V4580" s="627" t="n">
        <v>3.87822597236493</v>
      </c>
      <c r="W4580" s="616"/>
    </row>
    <row r="4581" customFormat="false" ht="11.25" hidden="false" customHeight="false" outlineLevel="0" collapsed="false">
      <c r="O4581" s="611"/>
      <c r="P4581" s="576" t="s">
        <v>2342</v>
      </c>
      <c r="Q4581" s="251" t="s">
        <v>2456</v>
      </c>
      <c r="R4581" s="251" t="s">
        <v>2344</v>
      </c>
      <c r="S4581" s="496" t="n">
        <v>43.8807328580461</v>
      </c>
      <c r="T4581" s="496" t="n">
        <v>52.0970965515461</v>
      </c>
      <c r="U4581" s="496" t="n">
        <v>86.0713409020752</v>
      </c>
      <c r="V4581" s="627" t="n">
        <v>4.04535302239754</v>
      </c>
      <c r="W4581" s="616"/>
    </row>
    <row r="4582" customFormat="false" ht="11.25" hidden="false" customHeight="false" outlineLevel="0" collapsed="false">
      <c r="O4582" s="611"/>
      <c r="P4582" s="576" t="s">
        <v>2349</v>
      </c>
      <c r="Q4582" s="251"/>
      <c r="R4582" s="251"/>
      <c r="S4582" s="496" t="n">
        <v>24.6490910805</v>
      </c>
      <c r="T4582" s="496" t="n">
        <v>0</v>
      </c>
      <c r="U4582" s="496" t="n">
        <v>0</v>
      </c>
      <c r="V4582" s="627" t="n">
        <v>0</v>
      </c>
      <c r="W4582" s="616"/>
    </row>
    <row r="4583" customFormat="false" ht="11.25" hidden="false" customHeight="false" outlineLevel="0" collapsed="false">
      <c r="O4583" s="611"/>
      <c r="P4583" s="576"/>
      <c r="Q4583" s="251"/>
      <c r="R4583" s="251"/>
      <c r="S4583" s="251"/>
      <c r="T4583" s="251"/>
      <c r="U4583" s="251"/>
      <c r="V4583" s="251"/>
      <c r="W4583" s="616"/>
    </row>
    <row r="4584" customFormat="false" ht="11.25" hidden="false" customHeight="false" outlineLevel="0" collapsed="false">
      <c r="O4584" s="611"/>
      <c r="P4584" s="626" t="s">
        <v>2391</v>
      </c>
      <c r="Q4584" s="251"/>
      <c r="R4584" s="251"/>
      <c r="S4584" s="251"/>
      <c r="T4584" s="251"/>
      <c r="U4584" s="251"/>
      <c r="V4584" s="251"/>
      <c r="W4584" s="616"/>
    </row>
    <row r="4585" customFormat="false" ht="11.25" hidden="false" customHeight="false" outlineLevel="0" collapsed="false">
      <c r="O4585" s="611"/>
      <c r="P4585" s="576"/>
      <c r="Q4585" s="251"/>
      <c r="R4585" s="251"/>
      <c r="S4585" s="251"/>
      <c r="T4585" s="251"/>
      <c r="U4585" s="251"/>
      <c r="V4585" s="251"/>
      <c r="W4585" s="616"/>
    </row>
    <row r="4586" customFormat="false" ht="11.25" hidden="false" customHeight="false" outlineLevel="0" collapsed="false">
      <c r="O4586" s="611"/>
      <c r="P4586" s="604" t="s">
        <v>2235</v>
      </c>
      <c r="Q4586" s="631"/>
      <c r="R4586" s="631"/>
      <c r="S4586" s="632" t="n">
        <f aca="false">+S4587</f>
        <v>185.315532044563</v>
      </c>
      <c r="T4586" s="632" t="n">
        <f aca="false">+T4587</f>
        <v>185.315532044563</v>
      </c>
      <c r="U4586" s="632" t="n">
        <f aca="false">+U4587</f>
        <v>306.165936085811</v>
      </c>
      <c r="V4586" s="633" t="n">
        <f aca="false">+V4587</f>
        <v>12.5528033795183</v>
      </c>
      <c r="W4586" s="616"/>
    </row>
    <row r="4587" customFormat="false" ht="11.25" hidden="false" customHeight="false" outlineLevel="0" collapsed="false">
      <c r="O4587" s="611"/>
      <c r="P4587" s="576" t="s">
        <v>2402</v>
      </c>
      <c r="Q4587" s="251" t="s">
        <v>1315</v>
      </c>
      <c r="R4587" s="251" t="s">
        <v>3548</v>
      </c>
      <c r="S4587" s="496" t="n">
        <v>185.315532044563</v>
      </c>
      <c r="T4587" s="496" t="n">
        <v>185.315532044563</v>
      </c>
      <c r="U4587" s="496" t="n">
        <v>306.165936085811</v>
      </c>
      <c r="V4587" s="627" t="n">
        <v>12.5528033795183</v>
      </c>
      <c r="W4587" s="616"/>
    </row>
    <row r="4588" customFormat="false" ht="11.25" hidden="false" customHeight="false" outlineLevel="0" collapsed="false">
      <c r="O4588" s="611"/>
      <c r="P4588" s="576"/>
      <c r="Q4588" s="251"/>
      <c r="R4588" s="251"/>
      <c r="S4588" s="251"/>
      <c r="T4588" s="251"/>
      <c r="U4588" s="251"/>
      <c r="V4588" s="251"/>
      <c r="W4588" s="616"/>
    </row>
    <row r="4589" customFormat="false" ht="11.25" hidden="false" customHeight="false" outlineLevel="0" collapsed="false">
      <c r="O4589" s="611"/>
      <c r="P4589" s="636" t="s">
        <v>2404</v>
      </c>
      <c r="Q4589" s="271"/>
      <c r="R4589" s="271"/>
      <c r="S4589" s="645" t="n">
        <f aca="false">+S4562+S4570+S4578+S4586</f>
        <v>1156.88459238959</v>
      </c>
      <c r="T4589" s="645" t="n">
        <f aca="false">+T4562+T4570+T4578+T4586</f>
        <v>1156.88459238959</v>
      </c>
      <c r="U4589" s="645" t="n">
        <f aca="false">+U4562+U4570+U4578+U4586</f>
        <v>1156.88459238959</v>
      </c>
      <c r="V4589" s="646" t="n">
        <f aca="false">+V4562+V4570+V4578+V4586</f>
        <v>48.9388816880321</v>
      </c>
      <c r="W4589" s="616"/>
    </row>
    <row r="4590" customFormat="false" ht="11.25" hidden="false" customHeight="false" outlineLevel="0" collapsed="false">
      <c r="O4590" s="822"/>
      <c r="P4590" s="641"/>
      <c r="Q4590" s="667"/>
      <c r="R4590" s="667"/>
      <c r="S4590" s="729"/>
      <c r="T4590" s="729"/>
      <c r="U4590" s="729"/>
      <c r="V4590" s="667"/>
      <c r="W4590" s="669"/>
    </row>
    <row r="4591" customFormat="false" ht="11.25" hidden="false" customHeight="false" outlineLevel="0" collapsed="false">
      <c r="O4591" s="576"/>
      <c r="P4591" s="576"/>
      <c r="Q4591" s="251"/>
      <c r="R4591" s="251"/>
      <c r="S4591" s="733"/>
      <c r="T4591" s="733"/>
      <c r="U4591" s="733"/>
      <c r="V4591" s="251"/>
      <c r="W4591" s="251"/>
    </row>
    <row r="4592" customFormat="false" ht="11.25" hidden="false" customHeight="false" outlineLevel="0" collapsed="false">
      <c r="O4592" s="810"/>
      <c r="P4592" s="596"/>
      <c r="Q4592" s="597"/>
      <c r="R4592" s="597"/>
      <c r="S4592" s="734"/>
      <c r="T4592" s="734"/>
      <c r="U4592" s="734"/>
      <c r="V4592" s="597"/>
      <c r="W4592" s="602"/>
    </row>
    <row r="4593" customFormat="false" ht="11.25" hidden="false" customHeight="false" outlineLevel="0" collapsed="false">
      <c r="O4593" s="611"/>
      <c r="P4593" s="636" t="s">
        <v>3878</v>
      </c>
      <c r="Q4593" s="271"/>
      <c r="R4593" s="271"/>
      <c r="S4593" s="271"/>
      <c r="T4593" s="271"/>
      <c r="U4593" s="271"/>
      <c r="V4593" s="608"/>
      <c r="W4593" s="616"/>
    </row>
    <row r="4594" customFormat="false" ht="11.25" hidden="false" customHeight="false" outlineLevel="0" collapsed="false">
      <c r="O4594" s="611"/>
      <c r="P4594" s="576"/>
      <c r="Q4594" s="251"/>
      <c r="R4594" s="251"/>
      <c r="S4594" s="858" t="s">
        <v>2240</v>
      </c>
      <c r="T4594" s="858" t="s">
        <v>2240</v>
      </c>
      <c r="U4594" s="858" t="s">
        <v>2240</v>
      </c>
      <c r="V4594" s="614" t="s">
        <v>2240</v>
      </c>
      <c r="W4594" s="616"/>
    </row>
    <row r="4595" customFormat="false" ht="11.25" hidden="false" customHeight="false" outlineLevel="0" collapsed="false">
      <c r="O4595" s="611"/>
      <c r="P4595" s="576"/>
      <c r="Q4595" s="251"/>
      <c r="R4595" s="251"/>
      <c r="S4595" s="858" t="s">
        <v>2245</v>
      </c>
      <c r="T4595" s="858" t="s">
        <v>2246</v>
      </c>
      <c r="U4595" s="858" t="s">
        <v>2247</v>
      </c>
      <c r="V4595" s="614" t="s">
        <v>5</v>
      </c>
      <c r="W4595" s="616"/>
    </row>
    <row r="4596" customFormat="false" ht="11.25" hidden="false" customHeight="false" outlineLevel="0" collapsed="false">
      <c r="O4596" s="611"/>
      <c r="P4596" s="576"/>
      <c r="Q4596" s="251"/>
      <c r="R4596" s="251"/>
      <c r="S4596" s="858" t="s">
        <v>2253</v>
      </c>
      <c r="T4596" s="858" t="s">
        <v>2253</v>
      </c>
      <c r="U4596" s="858" t="s">
        <v>2253</v>
      </c>
      <c r="V4596" s="614" t="s">
        <v>2253</v>
      </c>
      <c r="W4596" s="616"/>
    </row>
    <row r="4597" customFormat="false" ht="11.25" hidden="false" customHeight="false" outlineLevel="0" collapsed="false">
      <c r="O4597" s="611"/>
      <c r="P4597" s="626" t="s">
        <v>2261</v>
      </c>
      <c r="Q4597" s="251"/>
      <c r="R4597" s="251"/>
      <c r="S4597" s="251"/>
      <c r="T4597" s="251"/>
      <c r="U4597" s="251"/>
      <c r="V4597" s="251"/>
      <c r="W4597" s="616"/>
    </row>
    <row r="4598" customFormat="false" ht="11.25" hidden="false" customHeight="false" outlineLevel="0" collapsed="false">
      <c r="O4598" s="611"/>
      <c r="P4598" s="576"/>
      <c r="Q4598" s="251"/>
      <c r="R4598" s="251"/>
      <c r="S4598" s="251"/>
      <c r="T4598" s="251"/>
      <c r="U4598" s="251"/>
      <c r="V4598" s="251"/>
      <c r="W4598" s="616"/>
    </row>
    <row r="4599" customFormat="false" ht="11.25" hidden="false" customHeight="false" outlineLevel="0" collapsed="false">
      <c r="O4599" s="611"/>
      <c r="P4599" s="604"/>
      <c r="Q4599" s="631"/>
      <c r="R4599" s="631"/>
      <c r="S4599" s="632" t="n">
        <f aca="false">+SUM(S4600:S4603)</f>
        <v>161.102114396863</v>
      </c>
      <c r="T4599" s="632" t="n">
        <f aca="false">+SUM(T4600:T4603)</f>
        <v>161.102114396863</v>
      </c>
      <c r="U4599" s="632" t="n">
        <f aca="false">+SUM(U4600:U4603)</f>
        <v>0</v>
      </c>
      <c r="V4599" s="633" t="n">
        <f aca="false">+SUM(V4600:V4603)</f>
        <v>0</v>
      </c>
      <c r="W4599" s="616"/>
    </row>
    <row r="4600" customFormat="false" ht="11.25" hidden="false" customHeight="false" outlineLevel="0" collapsed="false">
      <c r="O4600" s="611"/>
      <c r="P4600" s="576" t="s">
        <v>2280</v>
      </c>
      <c r="Q4600" s="251"/>
      <c r="R4600" s="251"/>
      <c r="S4600" s="496" t="n">
        <v>3.81277868016831</v>
      </c>
      <c r="T4600" s="496" t="n">
        <v>3.81277868016831</v>
      </c>
      <c r="U4600" s="496" t="n">
        <v>0</v>
      </c>
      <c r="V4600" s="627" t="n">
        <v>0</v>
      </c>
      <c r="W4600" s="616"/>
    </row>
    <row r="4601" customFormat="false" ht="11.25" hidden="false" customHeight="false" outlineLevel="0" collapsed="false">
      <c r="O4601" s="611"/>
      <c r="P4601" s="576" t="s">
        <v>2286</v>
      </c>
      <c r="Q4601" s="251"/>
      <c r="R4601" s="251"/>
      <c r="S4601" s="496" t="n">
        <v>16.8899560495309</v>
      </c>
      <c r="T4601" s="496" t="n">
        <v>16.8899560495309</v>
      </c>
      <c r="U4601" s="496" t="n">
        <v>0</v>
      </c>
      <c r="V4601" s="627" t="n">
        <v>0</v>
      </c>
      <c r="W4601" s="616"/>
    </row>
    <row r="4602" customFormat="false" ht="11.25" hidden="false" customHeight="false" outlineLevel="0" collapsed="false">
      <c r="O4602" s="611"/>
      <c r="P4602" s="576" t="s">
        <v>2294</v>
      </c>
      <c r="Q4602" s="251"/>
      <c r="R4602" s="251"/>
      <c r="S4602" s="496" t="n">
        <v>104.599031325509</v>
      </c>
      <c r="T4602" s="496" t="n">
        <v>104.599031325509</v>
      </c>
      <c r="U4602" s="496" t="n">
        <v>0</v>
      </c>
      <c r="V4602" s="627" t="n">
        <v>0</v>
      </c>
      <c r="W4602" s="616"/>
    </row>
    <row r="4603" customFormat="false" ht="11.25" hidden="false" customHeight="false" outlineLevel="0" collapsed="false">
      <c r="O4603" s="611"/>
      <c r="P4603" s="576" t="s">
        <v>2301</v>
      </c>
      <c r="Q4603" s="251"/>
      <c r="R4603" s="251"/>
      <c r="S4603" s="496" t="n">
        <v>35.8003483416549</v>
      </c>
      <c r="T4603" s="496" t="n">
        <v>35.8003483416549</v>
      </c>
      <c r="U4603" s="496" t="n">
        <v>0</v>
      </c>
      <c r="V4603" s="627" t="n">
        <v>0</v>
      </c>
      <c r="W4603" s="616"/>
    </row>
    <row r="4604" customFormat="false" ht="11.25" hidden="false" customHeight="false" outlineLevel="0" collapsed="false">
      <c r="O4604" s="611"/>
      <c r="P4604" s="576"/>
      <c r="Q4604" s="251"/>
      <c r="R4604" s="251"/>
      <c r="S4604" s="251"/>
      <c r="T4604" s="251"/>
      <c r="U4604" s="251"/>
      <c r="V4604" s="251"/>
      <c r="W4604" s="616"/>
    </row>
    <row r="4605" customFormat="false" ht="11.25" hidden="false" customHeight="false" outlineLevel="0" collapsed="false">
      <c r="O4605" s="611"/>
      <c r="P4605" s="626" t="s">
        <v>2315</v>
      </c>
      <c r="Q4605" s="251"/>
      <c r="R4605" s="251"/>
      <c r="S4605" s="251"/>
      <c r="T4605" s="251"/>
      <c r="U4605" s="251"/>
      <c r="V4605" s="251"/>
      <c r="W4605" s="616"/>
    </row>
    <row r="4606" customFormat="false" ht="11.25" hidden="false" customHeight="false" outlineLevel="0" collapsed="false">
      <c r="O4606" s="611"/>
      <c r="P4606" s="576"/>
      <c r="Q4606" s="251"/>
      <c r="R4606" s="251"/>
      <c r="S4606" s="251"/>
      <c r="T4606" s="251"/>
      <c r="U4606" s="251"/>
      <c r="V4606" s="251"/>
      <c r="W4606" s="616"/>
    </row>
    <row r="4607" customFormat="false" ht="11.25" hidden="false" customHeight="false" outlineLevel="0" collapsed="false">
      <c r="O4607" s="611"/>
      <c r="P4607" s="604" t="s">
        <v>2235</v>
      </c>
      <c r="Q4607" s="631"/>
      <c r="R4607" s="631"/>
      <c r="S4607" s="632" t="n">
        <f aca="false">+SUM(S4608:S4609)</f>
        <v>112.679304533869</v>
      </c>
      <c r="T4607" s="632" t="n">
        <f aca="false">+SUM(T4608:T4609)</f>
        <v>112.679304533869</v>
      </c>
      <c r="U4607" s="632" t="n">
        <f aca="false">+SUM(U4608:U4609)</f>
        <v>151.495092376934</v>
      </c>
      <c r="V4607" s="633" t="n">
        <f aca="false">+SUM(V4608:V4609)</f>
        <v>6.21129878745428</v>
      </c>
      <c r="W4607" s="616"/>
    </row>
    <row r="4608" customFormat="false" ht="11.25" hidden="false" customHeight="false" outlineLevel="0" collapsed="false">
      <c r="O4608" s="611"/>
      <c r="P4608" s="576" t="s">
        <v>2342</v>
      </c>
      <c r="Q4608" s="251" t="s">
        <v>3020</v>
      </c>
      <c r="R4608" s="251" t="s">
        <v>2429</v>
      </c>
      <c r="S4608" s="496" t="n">
        <v>67.6933909400326</v>
      </c>
      <c r="T4608" s="496" t="n">
        <v>112.679304533869</v>
      </c>
      <c r="U4608" s="496" t="n">
        <v>151.495092376934</v>
      </c>
      <c r="V4608" s="627" t="n">
        <v>6.21129878745428</v>
      </c>
      <c r="W4608" s="616"/>
    </row>
    <row r="4609" customFormat="false" ht="11.25" hidden="false" customHeight="false" outlineLevel="0" collapsed="false">
      <c r="O4609" s="611"/>
      <c r="P4609" s="576" t="s">
        <v>2349</v>
      </c>
      <c r="Q4609" s="251"/>
      <c r="R4609" s="251"/>
      <c r="S4609" s="496" t="n">
        <v>44.9859135938362</v>
      </c>
      <c r="T4609" s="496" t="n">
        <v>0</v>
      </c>
      <c r="U4609" s="496" t="n">
        <v>0</v>
      </c>
      <c r="V4609" s="627" t="n">
        <v>0</v>
      </c>
      <c r="W4609" s="616"/>
    </row>
    <row r="4610" customFormat="false" ht="11.25" hidden="false" customHeight="false" outlineLevel="0" collapsed="false">
      <c r="O4610" s="611"/>
      <c r="P4610" s="576"/>
      <c r="Q4610" s="251"/>
      <c r="R4610" s="251"/>
      <c r="S4610" s="251"/>
      <c r="T4610" s="251"/>
      <c r="U4610" s="251"/>
      <c r="V4610" s="251"/>
      <c r="W4610" s="616"/>
    </row>
    <row r="4611" customFormat="false" ht="11.25" hidden="false" customHeight="false" outlineLevel="0" collapsed="false">
      <c r="O4611" s="611"/>
      <c r="P4611" s="604" t="s">
        <v>2434</v>
      </c>
      <c r="Q4611" s="631"/>
      <c r="R4611" s="631"/>
      <c r="S4611" s="632" t="n">
        <f aca="false">+SUM(S4612:S4615)</f>
        <v>160.405070547408</v>
      </c>
      <c r="T4611" s="632" t="n">
        <f aca="false">+SUM(T4612:T4615)</f>
        <v>160.405070547408</v>
      </c>
      <c r="U4611" s="632" t="n">
        <f aca="false">+SUM(U4612:U4615)</f>
        <v>215.661439168751</v>
      </c>
      <c r="V4611" s="633" t="n">
        <f aca="false">+SUM(V4612:V4615)</f>
        <v>10.1360876409313</v>
      </c>
      <c r="W4611" s="616"/>
    </row>
    <row r="4612" customFormat="false" ht="11.25" hidden="false" customHeight="false" outlineLevel="0" collapsed="false">
      <c r="O4612" s="611"/>
      <c r="P4612" s="576" t="s">
        <v>2326</v>
      </c>
      <c r="Q4612" s="251" t="s">
        <v>2438</v>
      </c>
      <c r="R4612" s="251" t="s">
        <v>3879</v>
      </c>
      <c r="S4612" s="496" t="n">
        <v>44.7253978015948</v>
      </c>
      <c r="T4612" s="496" t="n">
        <v>55.2891741096841</v>
      </c>
      <c r="U4612" s="496" t="n">
        <v>74.335199119669</v>
      </c>
      <c r="V4612" s="627" t="n">
        <v>3.49375435862445</v>
      </c>
      <c r="W4612" s="616"/>
    </row>
    <row r="4613" customFormat="false" ht="11.25" hidden="false" customHeight="false" outlineLevel="0" collapsed="false">
      <c r="O4613" s="611"/>
      <c r="P4613" s="576" t="s">
        <v>2326</v>
      </c>
      <c r="Q4613" s="251" t="s">
        <v>2447</v>
      </c>
      <c r="R4613" s="251" t="s">
        <v>3880</v>
      </c>
      <c r="S4613" s="496" t="n">
        <v>33.8820555883859</v>
      </c>
      <c r="T4613" s="496" t="n">
        <v>44.4458318964752</v>
      </c>
      <c r="U4613" s="496" t="n">
        <v>59.7565403583255</v>
      </c>
      <c r="V4613" s="627" t="n">
        <v>2.8085573968413</v>
      </c>
      <c r="W4613" s="616"/>
    </row>
    <row r="4614" customFormat="false" ht="11.25" hidden="false" customHeight="false" outlineLevel="0" collapsed="false">
      <c r="O4614" s="611"/>
      <c r="P4614" s="576" t="s">
        <v>2342</v>
      </c>
      <c r="Q4614" s="251" t="s">
        <v>3108</v>
      </c>
      <c r="R4614" s="251" t="s">
        <v>2429</v>
      </c>
      <c r="S4614" s="496" t="n">
        <v>50.1062882331592</v>
      </c>
      <c r="T4614" s="496" t="n">
        <v>60.6700645412485</v>
      </c>
      <c r="U4614" s="496" t="n">
        <v>81.5696996907564</v>
      </c>
      <c r="V4614" s="627" t="n">
        <v>3.83377588546555</v>
      </c>
      <c r="W4614" s="616"/>
    </row>
    <row r="4615" customFormat="false" ht="11.25" hidden="false" customHeight="false" outlineLevel="0" collapsed="false">
      <c r="O4615" s="611"/>
      <c r="P4615" s="576" t="s">
        <v>2349</v>
      </c>
      <c r="Q4615" s="251"/>
      <c r="R4615" s="251"/>
      <c r="S4615" s="496" t="n">
        <v>31.6913289242679</v>
      </c>
      <c r="T4615" s="496" t="n">
        <v>0</v>
      </c>
      <c r="U4615" s="496" t="n">
        <v>0</v>
      </c>
      <c r="V4615" s="627" t="n">
        <v>0</v>
      </c>
      <c r="W4615" s="616"/>
    </row>
    <row r="4616" customFormat="false" ht="11.25" hidden="false" customHeight="false" outlineLevel="0" collapsed="false">
      <c r="O4616" s="611"/>
      <c r="P4616" s="576"/>
      <c r="Q4616" s="251"/>
      <c r="R4616" s="251"/>
      <c r="S4616" s="251"/>
      <c r="T4616" s="251"/>
      <c r="U4616" s="251"/>
      <c r="V4616" s="251"/>
      <c r="W4616" s="616"/>
    </row>
    <row r="4617" customFormat="false" ht="11.25" hidden="false" customHeight="false" outlineLevel="0" collapsed="false">
      <c r="O4617" s="611"/>
      <c r="P4617" s="626" t="s">
        <v>2391</v>
      </c>
      <c r="Q4617" s="251"/>
      <c r="R4617" s="251"/>
      <c r="S4617" s="251"/>
      <c r="T4617" s="251"/>
      <c r="U4617" s="251"/>
      <c r="V4617" s="251"/>
      <c r="W4617" s="616"/>
    </row>
    <row r="4618" customFormat="false" ht="11.25" hidden="false" customHeight="false" outlineLevel="0" collapsed="false">
      <c r="O4618" s="611"/>
      <c r="P4618" s="576"/>
      <c r="Q4618" s="251"/>
      <c r="R4618" s="251"/>
      <c r="S4618" s="251"/>
      <c r="T4618" s="251"/>
      <c r="U4618" s="251"/>
      <c r="V4618" s="251"/>
      <c r="W4618" s="616"/>
    </row>
    <row r="4619" customFormat="false" ht="11.25" hidden="false" customHeight="false" outlineLevel="0" collapsed="false">
      <c r="O4619" s="611"/>
      <c r="P4619" s="604" t="s">
        <v>2235</v>
      </c>
      <c r="Q4619" s="631"/>
      <c r="R4619" s="631"/>
      <c r="S4619" s="632" t="n">
        <f aca="false">+SUM(S4620:S4621)</f>
        <v>194.582912326819</v>
      </c>
      <c r="T4619" s="632" t="n">
        <f aca="false">+SUM(T4620:T4621)</f>
        <v>194.582912326819</v>
      </c>
      <c r="U4619" s="632" t="n">
        <f aca="false">+SUM(U4620:U4621)</f>
        <v>261.612870259273</v>
      </c>
      <c r="V4619" s="633" t="n">
        <f aca="false">+SUM(V4620:V4621)</f>
        <v>10.7261276806302</v>
      </c>
      <c r="W4619" s="616"/>
    </row>
    <row r="4620" customFormat="false" ht="11.25" hidden="false" customHeight="false" outlineLevel="0" collapsed="false">
      <c r="O4620" s="611"/>
      <c r="P4620" s="576" t="s">
        <v>2402</v>
      </c>
      <c r="Q4620" s="251" t="s">
        <v>1315</v>
      </c>
      <c r="R4620" s="251" t="s">
        <v>3869</v>
      </c>
      <c r="S4620" s="496" t="n">
        <v>97.2914561634093</v>
      </c>
      <c r="T4620" s="496" t="n">
        <v>97.2914561634093</v>
      </c>
      <c r="U4620" s="496" t="n">
        <v>130.806435129637</v>
      </c>
      <c r="V4620" s="627" t="n">
        <v>5.36306384031511</v>
      </c>
      <c r="W4620" s="616"/>
    </row>
    <row r="4621" customFormat="false" ht="11.25" hidden="false" customHeight="false" outlineLevel="0" collapsed="false">
      <c r="O4621" s="611"/>
      <c r="P4621" s="576" t="s">
        <v>2402</v>
      </c>
      <c r="Q4621" s="251" t="s">
        <v>2604</v>
      </c>
      <c r="R4621" s="251" t="s">
        <v>3869</v>
      </c>
      <c r="S4621" s="496" t="n">
        <v>97.2914561634093</v>
      </c>
      <c r="T4621" s="496" t="n">
        <v>97.2914561634093</v>
      </c>
      <c r="U4621" s="496" t="n">
        <v>130.806435129637</v>
      </c>
      <c r="V4621" s="627" t="n">
        <v>5.36306384031511</v>
      </c>
      <c r="W4621" s="616"/>
    </row>
    <row r="4622" customFormat="false" ht="11.25" hidden="false" customHeight="false" outlineLevel="0" collapsed="false">
      <c r="O4622" s="611"/>
      <c r="P4622" s="576"/>
      <c r="Q4622" s="251"/>
      <c r="R4622" s="251"/>
      <c r="S4622" s="251"/>
      <c r="T4622" s="251"/>
      <c r="U4622" s="251"/>
      <c r="V4622" s="251"/>
      <c r="W4622" s="616"/>
    </row>
    <row r="4623" customFormat="false" ht="11.25" hidden="false" customHeight="false" outlineLevel="0" collapsed="false">
      <c r="O4623" s="611"/>
      <c r="P4623" s="636" t="s">
        <v>2404</v>
      </c>
      <c r="Q4623" s="271"/>
      <c r="R4623" s="271"/>
      <c r="S4623" s="645" t="n">
        <f aca="false">+S4599+S4607+S4611+S4619</f>
        <v>628.769401804958</v>
      </c>
      <c r="T4623" s="645" t="n">
        <f aca="false">+T4599+T4607+T4611+T4619</f>
        <v>628.769401804958</v>
      </c>
      <c r="U4623" s="645" t="n">
        <f aca="false">+U4599+U4607+U4611+U4619</f>
        <v>628.769401804958</v>
      </c>
      <c r="V4623" s="646" t="n">
        <f aca="false">+V4599+V4607+V4611+V4619</f>
        <v>27.0735141090158</v>
      </c>
      <c r="W4623" s="616"/>
    </row>
    <row r="4624" customFormat="false" ht="11.25" hidden="false" customHeight="false" outlineLevel="0" collapsed="false">
      <c r="O4624" s="822"/>
      <c r="P4624" s="641"/>
      <c r="Q4624" s="667"/>
      <c r="R4624" s="667"/>
      <c r="S4624" s="729"/>
      <c r="T4624" s="729"/>
      <c r="U4624" s="729"/>
      <c r="V4624" s="667"/>
      <c r="W4624" s="669"/>
    </row>
    <row r="4625" customFormat="false" ht="11.25" hidden="false" customHeight="false" outlineLevel="0" collapsed="false">
      <c r="O4625" s="576"/>
      <c r="P4625" s="576"/>
      <c r="Q4625" s="251"/>
      <c r="R4625" s="251"/>
      <c r="S4625" s="733"/>
      <c r="T4625" s="733"/>
      <c r="U4625" s="733"/>
      <c r="V4625" s="251"/>
      <c r="W4625" s="251"/>
    </row>
    <row r="4626" customFormat="false" ht="11.25" hidden="false" customHeight="false" outlineLevel="0" collapsed="false">
      <c r="O4626" s="810"/>
      <c r="P4626" s="596"/>
      <c r="Q4626" s="597"/>
      <c r="R4626" s="597"/>
      <c r="S4626" s="597"/>
      <c r="T4626" s="597"/>
      <c r="U4626" s="827"/>
      <c r="V4626" s="827"/>
      <c r="W4626" s="602"/>
    </row>
    <row r="4627" customFormat="false" ht="11.25" hidden="false" customHeight="false" outlineLevel="0" collapsed="false">
      <c r="O4627" s="611"/>
      <c r="P4627" s="636" t="s">
        <v>3881</v>
      </c>
      <c r="Q4627" s="271"/>
      <c r="R4627" s="271"/>
      <c r="S4627" s="271"/>
      <c r="T4627" s="271"/>
      <c r="U4627" s="607"/>
      <c r="V4627" s="608"/>
      <c r="W4627" s="616"/>
    </row>
    <row r="4628" customFormat="false" ht="11.25" hidden="false" customHeight="false" outlineLevel="0" collapsed="false">
      <c r="O4628" s="611"/>
      <c r="P4628" s="576"/>
      <c r="Q4628" s="251"/>
      <c r="R4628" s="251"/>
      <c r="S4628" s="614" t="s">
        <v>2240</v>
      </c>
      <c r="T4628" s="614" t="s">
        <v>2240</v>
      </c>
      <c r="U4628" s="614" t="s">
        <v>2240</v>
      </c>
      <c r="V4628" s="614" t="s">
        <v>2240</v>
      </c>
      <c r="W4628" s="616"/>
    </row>
    <row r="4629" customFormat="false" ht="11.25" hidden="false" customHeight="false" outlineLevel="0" collapsed="false">
      <c r="O4629" s="611"/>
      <c r="P4629" s="576"/>
      <c r="Q4629" s="251"/>
      <c r="R4629" s="251"/>
      <c r="S4629" s="614" t="s">
        <v>2245</v>
      </c>
      <c r="T4629" s="614" t="s">
        <v>2246</v>
      </c>
      <c r="U4629" s="614" t="s">
        <v>2247</v>
      </c>
      <c r="V4629" s="614" t="s">
        <v>5</v>
      </c>
      <c r="W4629" s="616"/>
    </row>
    <row r="4630" customFormat="false" ht="11.25" hidden="false" customHeight="false" outlineLevel="0" collapsed="false">
      <c r="O4630" s="611"/>
      <c r="P4630" s="576"/>
      <c r="Q4630" s="251"/>
      <c r="R4630" s="251"/>
      <c r="S4630" s="614" t="s">
        <v>2253</v>
      </c>
      <c r="T4630" s="614" t="s">
        <v>2253</v>
      </c>
      <c r="U4630" s="614" t="s">
        <v>2253</v>
      </c>
      <c r="V4630" s="614" t="s">
        <v>2253</v>
      </c>
      <c r="W4630" s="616"/>
    </row>
    <row r="4631" customFormat="false" ht="11.25" hidden="false" customHeight="false" outlineLevel="0" collapsed="false">
      <c r="O4631" s="611"/>
      <c r="P4631" s="626" t="s">
        <v>2261</v>
      </c>
      <c r="Q4631" s="251"/>
      <c r="R4631" s="251"/>
      <c r="S4631" s="251"/>
      <c r="T4631" s="251"/>
      <c r="U4631" s="251"/>
      <c r="V4631" s="251"/>
      <c r="W4631" s="616"/>
    </row>
    <row r="4632" customFormat="false" ht="11.25" hidden="false" customHeight="false" outlineLevel="0" collapsed="false">
      <c r="O4632" s="611"/>
      <c r="P4632" s="576"/>
      <c r="Q4632" s="251"/>
      <c r="R4632" s="251"/>
      <c r="S4632" s="251"/>
      <c r="T4632" s="251"/>
      <c r="U4632" s="251"/>
      <c r="V4632" s="251"/>
      <c r="W4632" s="616"/>
    </row>
    <row r="4633" customFormat="false" ht="11.25" hidden="false" customHeight="false" outlineLevel="0" collapsed="false">
      <c r="O4633" s="611"/>
      <c r="P4633" s="604"/>
      <c r="Q4633" s="631"/>
      <c r="R4633" s="631"/>
      <c r="S4633" s="632" t="n">
        <f aca="false">+SUM(S4634:S4635)</f>
        <v>16.3607535794393</v>
      </c>
      <c r="T4633" s="632" t="n">
        <f aca="false">+SUM(T4634:T4635)</f>
        <v>16.3607535794393</v>
      </c>
      <c r="U4633" s="632" t="n">
        <f aca="false">+SUM(U4634:U4635)</f>
        <v>0</v>
      </c>
      <c r="V4633" s="633" t="n">
        <f aca="false">+SUM(V4634:V4635)</f>
        <v>0</v>
      </c>
      <c r="W4633" s="616"/>
    </row>
    <row r="4634" customFormat="false" ht="11.25" hidden="false" customHeight="false" outlineLevel="0" collapsed="false">
      <c r="O4634" s="611"/>
      <c r="P4634" s="576" t="s">
        <v>2280</v>
      </c>
      <c r="Q4634" s="251"/>
      <c r="R4634" s="251"/>
      <c r="S4634" s="496" t="n">
        <v>1.94305535876189</v>
      </c>
      <c r="T4634" s="496" t="n">
        <v>1.94305535876189</v>
      </c>
      <c r="U4634" s="496" t="n">
        <v>0</v>
      </c>
      <c r="V4634" s="627" t="n">
        <v>0</v>
      </c>
      <c r="W4634" s="616"/>
    </row>
    <row r="4635" customFormat="false" ht="11.25" hidden="false" customHeight="false" outlineLevel="0" collapsed="false">
      <c r="O4635" s="611"/>
      <c r="P4635" s="576" t="s">
        <v>2294</v>
      </c>
      <c r="Q4635" s="251"/>
      <c r="R4635" s="251"/>
      <c r="S4635" s="496" t="n">
        <v>14.4176982206774</v>
      </c>
      <c r="T4635" s="496" t="n">
        <v>14.4176982206774</v>
      </c>
      <c r="U4635" s="496" t="n">
        <v>0</v>
      </c>
      <c r="V4635" s="627" t="n">
        <v>0</v>
      </c>
      <c r="W4635" s="616"/>
    </row>
    <row r="4636" customFormat="false" ht="11.25" hidden="false" customHeight="false" outlineLevel="0" collapsed="false">
      <c r="O4636" s="611"/>
      <c r="P4636" s="576"/>
      <c r="Q4636" s="251"/>
      <c r="R4636" s="251"/>
      <c r="S4636" s="251"/>
      <c r="T4636" s="251"/>
      <c r="U4636" s="251"/>
      <c r="V4636" s="251"/>
      <c r="W4636" s="616"/>
    </row>
    <row r="4637" customFormat="false" ht="11.25" hidden="false" customHeight="false" outlineLevel="0" collapsed="false">
      <c r="O4637" s="611"/>
      <c r="P4637" s="626" t="s">
        <v>2315</v>
      </c>
      <c r="Q4637" s="251"/>
      <c r="R4637" s="251"/>
      <c r="S4637" s="251"/>
      <c r="T4637" s="251"/>
      <c r="U4637" s="251"/>
      <c r="V4637" s="251"/>
      <c r="W4637" s="616"/>
    </row>
    <row r="4638" customFormat="false" ht="11.25" hidden="false" customHeight="false" outlineLevel="0" collapsed="false">
      <c r="O4638" s="611"/>
      <c r="P4638" s="576"/>
      <c r="Q4638" s="251"/>
      <c r="R4638" s="251"/>
      <c r="S4638" s="251"/>
      <c r="T4638" s="251"/>
      <c r="U4638" s="251"/>
      <c r="V4638" s="251"/>
      <c r="W4638" s="616"/>
    </row>
    <row r="4639" customFormat="false" ht="11.25" hidden="false" customHeight="false" outlineLevel="0" collapsed="false">
      <c r="O4639" s="611"/>
      <c r="P4639" s="604" t="s">
        <v>2235</v>
      </c>
      <c r="Q4639" s="631"/>
      <c r="R4639" s="631"/>
      <c r="S4639" s="632" t="n">
        <f aca="false">+SUM(S4640:S4643)</f>
        <v>83.130572250395</v>
      </c>
      <c r="T4639" s="632" t="n">
        <f aca="false">+SUM(T4640:T4643)</f>
        <v>83.130572250395</v>
      </c>
      <c r="U4639" s="632" t="n">
        <f aca="false">+SUM(U4640:U4643)</f>
        <v>99.4913258298343</v>
      </c>
      <c r="V4639" s="633" t="n">
        <f aca="false">+SUM(V4640:V4643)</f>
        <v>4.07914435902321</v>
      </c>
      <c r="W4639" s="616"/>
    </row>
    <row r="4640" customFormat="false" ht="11.25" hidden="false" customHeight="false" outlineLevel="0" collapsed="false">
      <c r="O4640" s="611"/>
      <c r="P4640" s="576" t="s">
        <v>2326</v>
      </c>
      <c r="Q4640" s="251" t="s">
        <v>2559</v>
      </c>
      <c r="R4640" s="251" t="s">
        <v>3882</v>
      </c>
      <c r="S4640" s="496" t="n">
        <v>8.95567603135622</v>
      </c>
      <c r="T4640" s="496" t="n">
        <v>27.7101907501317</v>
      </c>
      <c r="U4640" s="496" t="n">
        <v>33.1637752766114</v>
      </c>
      <c r="V4640" s="627" t="n">
        <v>1.35971478634107</v>
      </c>
      <c r="W4640" s="616"/>
    </row>
    <row r="4641" customFormat="false" ht="11.25" hidden="false" customHeight="false" outlineLevel="0" collapsed="false">
      <c r="O4641" s="611"/>
      <c r="P4641" s="576" t="s">
        <v>2326</v>
      </c>
      <c r="Q4641" s="251" t="s">
        <v>2747</v>
      </c>
      <c r="R4641" s="251" t="s">
        <v>3883</v>
      </c>
      <c r="S4641" s="496" t="n">
        <v>8.95567603135622</v>
      </c>
      <c r="T4641" s="496" t="n">
        <v>27.7101907501317</v>
      </c>
      <c r="U4641" s="496" t="n">
        <v>33.1637752766114</v>
      </c>
      <c r="V4641" s="627" t="n">
        <v>1.35971478634107</v>
      </c>
      <c r="W4641" s="616"/>
    </row>
    <row r="4642" customFormat="false" ht="11.25" hidden="false" customHeight="false" outlineLevel="0" collapsed="false">
      <c r="O4642" s="611"/>
      <c r="P4642" s="576" t="s">
        <v>2326</v>
      </c>
      <c r="Q4642" s="251" t="s">
        <v>2874</v>
      </c>
      <c r="R4642" s="251" t="s">
        <v>3884</v>
      </c>
      <c r="S4642" s="496" t="n">
        <v>8.95567603135622</v>
      </c>
      <c r="T4642" s="496" t="n">
        <v>27.7101907501317</v>
      </c>
      <c r="U4642" s="496" t="n">
        <v>33.1637752766114</v>
      </c>
      <c r="V4642" s="627" t="n">
        <v>1.35971478634107</v>
      </c>
      <c r="W4642" s="616"/>
    </row>
    <row r="4643" customFormat="false" ht="11.25" hidden="false" customHeight="false" outlineLevel="0" collapsed="false">
      <c r="O4643" s="611"/>
      <c r="P4643" s="576" t="s">
        <v>2349</v>
      </c>
      <c r="Q4643" s="251"/>
      <c r="R4643" s="251"/>
      <c r="S4643" s="496" t="n">
        <v>56.2635441563264</v>
      </c>
      <c r="T4643" s="496" t="n">
        <v>0</v>
      </c>
      <c r="U4643" s="496" t="n">
        <v>0</v>
      </c>
      <c r="V4643" s="627" t="n">
        <v>0</v>
      </c>
      <c r="W4643" s="616"/>
    </row>
    <row r="4644" customFormat="false" ht="11.25" hidden="false" customHeight="false" outlineLevel="0" collapsed="false">
      <c r="O4644" s="611"/>
      <c r="P4644" s="576"/>
      <c r="Q4644" s="251"/>
      <c r="R4644" s="251"/>
      <c r="S4644" s="251"/>
      <c r="T4644" s="251"/>
      <c r="U4644" s="251"/>
      <c r="V4644" s="251"/>
      <c r="W4644" s="616"/>
    </row>
    <row r="4645" customFormat="false" ht="11.25" hidden="false" customHeight="false" outlineLevel="0" collapsed="false">
      <c r="O4645" s="611"/>
      <c r="P4645" s="636" t="s">
        <v>2404</v>
      </c>
      <c r="Q4645" s="271"/>
      <c r="R4645" s="271"/>
      <c r="S4645" s="645" t="n">
        <f aca="false">+S4639+S4633</f>
        <v>99.4913258298343</v>
      </c>
      <c r="T4645" s="645" t="n">
        <f aca="false">+T4639+T4633</f>
        <v>99.4913258298343</v>
      </c>
      <c r="U4645" s="645" t="n">
        <f aca="false">+U4639+U4633</f>
        <v>99.4913258298343</v>
      </c>
      <c r="V4645" s="646" t="n">
        <f aca="false">+V4639+V4633</f>
        <v>4.07914435902321</v>
      </c>
      <c r="W4645" s="616"/>
    </row>
    <row r="4646" customFormat="false" ht="11.25" hidden="false" customHeight="false" outlineLevel="0" collapsed="false">
      <c r="O4646" s="822"/>
      <c r="P4646" s="641"/>
      <c r="Q4646" s="667"/>
      <c r="R4646" s="667"/>
      <c r="S4646" s="729"/>
      <c r="T4646" s="729"/>
      <c r="U4646" s="729"/>
      <c r="V4646" s="667"/>
      <c r="W4646" s="669"/>
    </row>
    <row r="4647" customFormat="false" ht="11.25" hidden="false" customHeight="false" outlineLevel="0" collapsed="false">
      <c r="O4647" s="576"/>
      <c r="P4647" s="576"/>
      <c r="Q4647" s="251"/>
      <c r="R4647" s="251"/>
      <c r="S4647" s="733"/>
      <c r="T4647" s="733"/>
      <c r="U4647" s="733"/>
      <c r="V4647" s="251"/>
      <c r="W4647" s="251"/>
    </row>
    <row r="4648" customFormat="false" ht="11.25" hidden="false" customHeight="false" outlineLevel="0" collapsed="false">
      <c r="O4648" s="810"/>
      <c r="P4648" s="596"/>
      <c r="Q4648" s="597"/>
      <c r="R4648" s="597"/>
      <c r="S4648" s="734"/>
      <c r="T4648" s="734"/>
      <c r="U4648" s="734"/>
      <c r="V4648" s="597"/>
      <c r="W4648" s="602"/>
    </row>
    <row r="4649" customFormat="false" ht="11.25" hidden="false" customHeight="false" outlineLevel="0" collapsed="false">
      <c r="O4649" s="611"/>
      <c r="P4649" s="636" t="s">
        <v>3885</v>
      </c>
      <c r="Q4649" s="271"/>
      <c r="R4649" s="271"/>
      <c r="S4649" s="271"/>
      <c r="T4649" s="271"/>
      <c r="U4649" s="271"/>
      <c r="V4649" s="608"/>
      <c r="W4649" s="616"/>
    </row>
    <row r="4650" customFormat="false" ht="11.25" hidden="false" customHeight="false" outlineLevel="0" collapsed="false">
      <c r="O4650" s="611"/>
      <c r="P4650" s="576"/>
      <c r="Q4650" s="251"/>
      <c r="R4650" s="251"/>
      <c r="S4650" s="614" t="s">
        <v>2240</v>
      </c>
      <c r="T4650" s="614" t="s">
        <v>2240</v>
      </c>
      <c r="U4650" s="614" t="s">
        <v>2240</v>
      </c>
      <c r="V4650" s="614" t="s">
        <v>2240</v>
      </c>
      <c r="W4650" s="616"/>
    </row>
    <row r="4651" customFormat="false" ht="11.25" hidden="false" customHeight="false" outlineLevel="0" collapsed="false">
      <c r="O4651" s="611"/>
      <c r="P4651" s="576"/>
      <c r="Q4651" s="251"/>
      <c r="R4651" s="251"/>
      <c r="S4651" s="614" t="s">
        <v>2245</v>
      </c>
      <c r="T4651" s="614" t="s">
        <v>2246</v>
      </c>
      <c r="U4651" s="614" t="s">
        <v>2247</v>
      </c>
      <c r="V4651" s="614" t="s">
        <v>5</v>
      </c>
      <c r="W4651" s="616"/>
    </row>
    <row r="4652" customFormat="false" ht="11.25" hidden="false" customHeight="false" outlineLevel="0" collapsed="false">
      <c r="O4652" s="611"/>
      <c r="P4652" s="576"/>
      <c r="Q4652" s="251"/>
      <c r="R4652" s="251"/>
      <c r="S4652" s="614" t="s">
        <v>2253</v>
      </c>
      <c r="T4652" s="614" t="s">
        <v>2253</v>
      </c>
      <c r="U4652" s="614" t="s">
        <v>2253</v>
      </c>
      <c r="V4652" s="614" t="s">
        <v>2253</v>
      </c>
      <c r="W4652" s="616"/>
    </row>
    <row r="4653" customFormat="false" ht="11.25" hidden="false" customHeight="false" outlineLevel="0" collapsed="false">
      <c r="O4653" s="611"/>
      <c r="P4653" s="626" t="s">
        <v>2261</v>
      </c>
      <c r="Q4653" s="251"/>
      <c r="R4653" s="251"/>
      <c r="S4653" s="251"/>
      <c r="T4653" s="251"/>
      <c r="U4653" s="251"/>
      <c r="V4653" s="251"/>
      <c r="W4653" s="616"/>
    </row>
    <row r="4654" customFormat="false" ht="11.25" hidden="false" customHeight="false" outlineLevel="0" collapsed="false">
      <c r="O4654" s="611"/>
      <c r="P4654" s="576"/>
      <c r="Q4654" s="251"/>
      <c r="R4654" s="251"/>
      <c r="S4654" s="251"/>
      <c r="T4654" s="251"/>
      <c r="U4654" s="251"/>
      <c r="V4654" s="251"/>
      <c r="W4654" s="616"/>
    </row>
    <row r="4655" customFormat="false" ht="11.25" hidden="false" customHeight="false" outlineLevel="0" collapsed="false">
      <c r="O4655" s="611"/>
      <c r="P4655" s="604"/>
      <c r="Q4655" s="631"/>
      <c r="R4655" s="631"/>
      <c r="S4655" s="632" t="n">
        <f aca="false">+SUM(S4656:S4658)</f>
        <v>207.986665260638</v>
      </c>
      <c r="T4655" s="632" t="n">
        <f aca="false">+SUM(T4656:T4658)</f>
        <v>207.986665260638</v>
      </c>
      <c r="U4655" s="632" t="n">
        <f aca="false">+SUM(U4656:U4658)</f>
        <v>0</v>
      </c>
      <c r="V4655" s="633" t="n">
        <f aca="false">+SUM(V4656:V4658)</f>
        <v>0</v>
      </c>
      <c r="W4655" s="616"/>
    </row>
    <row r="4656" customFormat="false" ht="11.25" hidden="false" customHeight="false" outlineLevel="0" collapsed="false">
      <c r="O4656" s="611"/>
      <c r="P4656" s="576" t="s">
        <v>2280</v>
      </c>
      <c r="Q4656" s="251"/>
      <c r="R4656" s="251"/>
      <c r="S4656" s="496" t="n">
        <v>50.9534498552275</v>
      </c>
      <c r="T4656" s="496" t="n">
        <v>50.9534498552275</v>
      </c>
      <c r="U4656" s="496" t="n">
        <v>0</v>
      </c>
      <c r="V4656" s="627" t="n">
        <v>0</v>
      </c>
      <c r="W4656" s="616"/>
    </row>
    <row r="4657" customFormat="false" ht="11.25" hidden="false" customHeight="false" outlineLevel="0" collapsed="false">
      <c r="O4657" s="611"/>
      <c r="P4657" s="576" t="s">
        <v>2294</v>
      </c>
      <c r="Q4657" s="251"/>
      <c r="R4657" s="251"/>
      <c r="S4657" s="496" t="n">
        <v>125.835690084281</v>
      </c>
      <c r="T4657" s="496" t="n">
        <v>125.835690084281</v>
      </c>
      <c r="U4657" s="496" t="n">
        <v>0</v>
      </c>
      <c r="V4657" s="627" t="n">
        <v>0</v>
      </c>
      <c r="W4657" s="616"/>
    </row>
    <row r="4658" customFormat="false" ht="11.25" hidden="false" customHeight="false" outlineLevel="0" collapsed="false">
      <c r="O4658" s="611"/>
      <c r="P4658" s="576" t="s">
        <v>2301</v>
      </c>
      <c r="Q4658" s="251"/>
      <c r="R4658" s="251"/>
      <c r="S4658" s="496" t="n">
        <v>31.1975253211295</v>
      </c>
      <c r="T4658" s="496" t="n">
        <v>31.1975253211295</v>
      </c>
      <c r="U4658" s="496" t="n">
        <v>0</v>
      </c>
      <c r="V4658" s="627" t="n">
        <v>0</v>
      </c>
      <c r="W4658" s="616"/>
    </row>
    <row r="4659" customFormat="false" ht="11.25" hidden="false" customHeight="false" outlineLevel="0" collapsed="false">
      <c r="O4659" s="611"/>
      <c r="P4659" s="576"/>
      <c r="Q4659" s="251"/>
      <c r="R4659" s="251"/>
      <c r="S4659" s="251"/>
      <c r="T4659" s="251"/>
      <c r="U4659" s="251"/>
      <c r="V4659" s="251"/>
      <c r="W4659" s="616"/>
    </row>
    <row r="4660" customFormat="false" ht="11.25" hidden="false" customHeight="false" outlineLevel="0" collapsed="false">
      <c r="O4660" s="611"/>
      <c r="P4660" s="626" t="s">
        <v>2315</v>
      </c>
      <c r="Q4660" s="251"/>
      <c r="R4660" s="251"/>
      <c r="S4660" s="251"/>
      <c r="T4660" s="251"/>
      <c r="U4660" s="251"/>
      <c r="V4660" s="251"/>
      <c r="W4660" s="616"/>
    </row>
    <row r="4661" customFormat="false" ht="11.25" hidden="false" customHeight="false" outlineLevel="0" collapsed="false">
      <c r="O4661" s="611"/>
      <c r="P4661" s="576"/>
      <c r="Q4661" s="251"/>
      <c r="R4661" s="251"/>
      <c r="S4661" s="251"/>
      <c r="T4661" s="251"/>
      <c r="U4661" s="251"/>
      <c r="V4661" s="251"/>
      <c r="W4661" s="616"/>
    </row>
    <row r="4662" customFormat="false" ht="11.25" hidden="false" customHeight="false" outlineLevel="0" collapsed="false">
      <c r="O4662" s="611"/>
      <c r="P4662" s="604" t="s">
        <v>2235</v>
      </c>
      <c r="Q4662" s="631"/>
      <c r="R4662" s="631"/>
      <c r="S4662" s="632" t="n">
        <f aca="false">+SUM(S4663:S4664)</f>
        <v>122.978499042589</v>
      </c>
      <c r="T4662" s="632" t="n">
        <v>122.978499042589</v>
      </c>
      <c r="U4662" s="632" t="n">
        <v>175.579207100225</v>
      </c>
      <c r="V4662" s="633" t="n">
        <v>7.19874749110924</v>
      </c>
      <c r="W4662" s="616"/>
    </row>
    <row r="4663" customFormat="false" ht="11.25" hidden="false" customHeight="false" outlineLevel="0" collapsed="false">
      <c r="O4663" s="611"/>
      <c r="P4663" s="576" t="s">
        <v>2342</v>
      </c>
      <c r="Q4663" s="251" t="s">
        <v>3020</v>
      </c>
      <c r="R4663" s="251" t="s">
        <v>2513</v>
      </c>
      <c r="S4663" s="496" t="n">
        <v>50.5650325846054</v>
      </c>
      <c r="T4663" s="496" t="n">
        <v>122.978499042589</v>
      </c>
      <c r="U4663" s="496" t="n">
        <v>175.579207100225</v>
      </c>
      <c r="V4663" s="627" t="n">
        <v>7.19874749110924</v>
      </c>
      <c r="W4663" s="616"/>
    </row>
    <row r="4664" customFormat="false" ht="11.25" hidden="false" customHeight="false" outlineLevel="0" collapsed="false">
      <c r="O4664" s="611"/>
      <c r="P4664" s="576" t="s">
        <v>2349</v>
      </c>
      <c r="Q4664" s="251"/>
      <c r="R4664" s="251"/>
      <c r="S4664" s="496" t="n">
        <v>72.4134664579832</v>
      </c>
      <c r="T4664" s="496" t="n">
        <v>0</v>
      </c>
      <c r="U4664" s="496" t="n">
        <v>0</v>
      </c>
      <c r="V4664" s="627" t="n">
        <v>0</v>
      </c>
      <c r="W4664" s="616"/>
    </row>
    <row r="4665" customFormat="false" ht="11.25" hidden="false" customHeight="false" outlineLevel="0" collapsed="false">
      <c r="O4665" s="611"/>
      <c r="P4665" s="576"/>
      <c r="Q4665" s="251"/>
      <c r="R4665" s="251"/>
      <c r="S4665" s="251"/>
      <c r="T4665" s="251"/>
      <c r="U4665" s="251"/>
      <c r="V4665" s="251"/>
      <c r="W4665" s="616"/>
    </row>
    <row r="4666" customFormat="false" ht="11.25" hidden="false" customHeight="false" outlineLevel="0" collapsed="false">
      <c r="O4666" s="611"/>
      <c r="P4666" s="604" t="s">
        <v>2434</v>
      </c>
      <c r="Q4666" s="631"/>
      <c r="R4666" s="631"/>
      <c r="S4666" s="632" t="n">
        <f aca="false">+SUM(S4667:S4670)</f>
        <v>168.703676290626</v>
      </c>
      <c r="T4666" s="632" t="n">
        <f aca="false">+SUM(T4667:T4670)</f>
        <v>168.703676290626</v>
      </c>
      <c r="U4666" s="632" t="n">
        <f aca="false">+SUM(U4667:U4670)</f>
        <v>240.862085231202</v>
      </c>
      <c r="V4666" s="633" t="n">
        <f aca="false">+SUM(V4667:V4670)</f>
        <v>11.3205180058665</v>
      </c>
      <c r="W4666" s="616"/>
    </row>
    <row r="4667" customFormat="false" ht="11.25" hidden="false" customHeight="false" outlineLevel="0" collapsed="false">
      <c r="O4667" s="611"/>
      <c r="P4667" s="576" t="s">
        <v>2326</v>
      </c>
      <c r="Q4667" s="251" t="s">
        <v>2442</v>
      </c>
      <c r="R4667" s="251" t="s">
        <v>3886</v>
      </c>
      <c r="S4667" s="496" t="n">
        <v>38.2347908568468</v>
      </c>
      <c r="T4667" s="496" t="n">
        <v>55.4336585071132</v>
      </c>
      <c r="U4667" s="496" t="n">
        <v>79.1438981864054</v>
      </c>
      <c r="V4667" s="627" t="n">
        <v>3.71976321476106</v>
      </c>
      <c r="W4667" s="616"/>
    </row>
    <row r="4668" customFormat="false" ht="11.25" hidden="false" customHeight="false" outlineLevel="0" collapsed="false">
      <c r="O4668" s="611"/>
      <c r="P4668" s="576" t="s">
        <v>2326</v>
      </c>
      <c r="Q4668" s="251" t="s">
        <v>2452</v>
      </c>
      <c r="R4668" s="251" t="s">
        <v>3887</v>
      </c>
      <c r="S4668" s="496" t="n">
        <v>40.0214878559995</v>
      </c>
      <c r="T4668" s="496" t="n">
        <v>57.2203555062659</v>
      </c>
      <c r="U4668" s="496" t="n">
        <v>81.6948062303469</v>
      </c>
      <c r="V4668" s="627" t="n">
        <v>3.8396558928263</v>
      </c>
      <c r="W4668" s="616"/>
    </row>
    <row r="4669" customFormat="false" ht="11.25" hidden="false" customHeight="false" outlineLevel="0" collapsed="false">
      <c r="O4669" s="611"/>
      <c r="P4669" s="576" t="s">
        <v>2342</v>
      </c>
      <c r="Q4669" s="251" t="s">
        <v>3108</v>
      </c>
      <c r="R4669" s="251" t="s">
        <v>2513</v>
      </c>
      <c r="S4669" s="496" t="n">
        <v>38.8507946269808</v>
      </c>
      <c r="T4669" s="496" t="n">
        <v>56.0496622772472</v>
      </c>
      <c r="U4669" s="496" t="n">
        <v>80.0233808144495</v>
      </c>
      <c r="V4669" s="627" t="n">
        <v>3.76109889827913</v>
      </c>
      <c r="W4669" s="616"/>
    </row>
    <row r="4670" customFormat="false" ht="11.25" hidden="false" customHeight="false" outlineLevel="0" collapsed="false">
      <c r="O4670" s="611"/>
      <c r="P4670" s="576" t="s">
        <v>2349</v>
      </c>
      <c r="Q4670" s="251"/>
      <c r="R4670" s="251"/>
      <c r="S4670" s="496" t="n">
        <v>51.5966029507992</v>
      </c>
      <c r="T4670" s="496" t="n">
        <v>0</v>
      </c>
      <c r="U4670" s="496" t="n">
        <v>0</v>
      </c>
      <c r="V4670" s="627" t="n">
        <v>0</v>
      </c>
      <c r="W4670" s="616"/>
    </row>
    <row r="4671" customFormat="false" ht="11.25" hidden="false" customHeight="false" outlineLevel="0" collapsed="false">
      <c r="O4671" s="611"/>
      <c r="P4671" s="576"/>
      <c r="Q4671" s="251"/>
      <c r="R4671" s="251"/>
      <c r="S4671" s="251"/>
      <c r="T4671" s="251"/>
      <c r="U4671" s="251"/>
      <c r="V4671" s="251"/>
      <c r="W4671" s="616"/>
    </row>
    <row r="4672" customFormat="false" ht="11.25" hidden="false" customHeight="false" outlineLevel="0" collapsed="false">
      <c r="O4672" s="611"/>
      <c r="P4672" s="626" t="s">
        <v>2391</v>
      </c>
      <c r="Q4672" s="251"/>
      <c r="R4672" s="251"/>
      <c r="S4672" s="251"/>
      <c r="T4672" s="251"/>
      <c r="U4672" s="251"/>
      <c r="V4672" s="251"/>
      <c r="W4672" s="616"/>
    </row>
    <row r="4673" customFormat="false" ht="11.25" hidden="false" customHeight="false" outlineLevel="0" collapsed="false">
      <c r="O4673" s="611"/>
      <c r="P4673" s="576"/>
      <c r="Q4673" s="251"/>
      <c r="R4673" s="251"/>
      <c r="S4673" s="251"/>
      <c r="T4673" s="251"/>
      <c r="U4673" s="251"/>
      <c r="V4673" s="251"/>
      <c r="W4673" s="616"/>
    </row>
    <row r="4674" customFormat="false" ht="11.25" hidden="false" customHeight="false" outlineLevel="0" collapsed="false">
      <c r="O4674" s="611"/>
      <c r="P4674" s="604" t="s">
        <v>2235</v>
      </c>
      <c r="Q4674" s="631"/>
      <c r="R4674" s="631"/>
      <c r="S4674" s="632" t="n">
        <f aca="false">+SUM(S4675:S4676)</f>
        <v>194.582912326819</v>
      </c>
      <c r="T4674" s="632" t="n">
        <f aca="false">+SUM(T4675:T4676)</f>
        <v>194.582912326819</v>
      </c>
      <c r="U4674" s="632" t="n">
        <f aca="false">+SUM(U4675:U4676)</f>
        <v>277.810460589244</v>
      </c>
      <c r="V4674" s="633" t="n">
        <f aca="false">+SUM(V4675:V4676)</f>
        <v>11.390228884159</v>
      </c>
      <c r="W4674" s="616"/>
    </row>
    <row r="4675" customFormat="false" ht="11.25" hidden="false" customHeight="false" outlineLevel="0" collapsed="false">
      <c r="O4675" s="611"/>
      <c r="P4675" s="576" t="s">
        <v>2402</v>
      </c>
      <c r="Q4675" s="251" t="s">
        <v>1315</v>
      </c>
      <c r="R4675" s="251" t="s">
        <v>3869</v>
      </c>
      <c r="S4675" s="496" t="n">
        <v>97.2914561634093</v>
      </c>
      <c r="T4675" s="496" t="n">
        <v>97.2914561634093</v>
      </c>
      <c r="U4675" s="496" t="n">
        <v>138.905230294622</v>
      </c>
      <c r="V4675" s="627" t="n">
        <v>5.69511444207951</v>
      </c>
      <c r="W4675" s="616"/>
    </row>
    <row r="4676" customFormat="false" ht="11.25" hidden="false" customHeight="false" outlineLevel="0" collapsed="false">
      <c r="O4676" s="611"/>
      <c r="P4676" s="576" t="s">
        <v>2402</v>
      </c>
      <c r="Q4676" s="251" t="s">
        <v>2604</v>
      </c>
      <c r="R4676" s="251" t="s">
        <v>3888</v>
      </c>
      <c r="S4676" s="496" t="n">
        <v>97.2914561634093</v>
      </c>
      <c r="T4676" s="496" t="n">
        <v>97.2914561634093</v>
      </c>
      <c r="U4676" s="496" t="n">
        <v>138.905230294622</v>
      </c>
      <c r="V4676" s="627" t="n">
        <v>5.69511444207951</v>
      </c>
      <c r="W4676" s="616"/>
    </row>
    <row r="4677" customFormat="false" ht="11.25" hidden="false" customHeight="false" outlineLevel="0" collapsed="false">
      <c r="O4677" s="611"/>
      <c r="P4677" s="576"/>
      <c r="Q4677" s="251"/>
      <c r="R4677" s="251"/>
      <c r="S4677" s="251"/>
      <c r="T4677" s="251"/>
      <c r="U4677" s="251"/>
      <c r="V4677" s="251"/>
      <c r="W4677" s="616"/>
    </row>
    <row r="4678" customFormat="false" ht="11.25" hidden="false" customHeight="false" outlineLevel="0" collapsed="false">
      <c r="O4678" s="611"/>
      <c r="P4678" s="636" t="s">
        <v>2404</v>
      </c>
      <c r="Q4678" s="271"/>
      <c r="R4678" s="271"/>
      <c r="S4678" s="645" t="n">
        <f aca="false">+S4655+S4662+S4666+S4674</f>
        <v>694.251752920672</v>
      </c>
      <c r="T4678" s="645" t="n">
        <v>694.251752920672</v>
      </c>
      <c r="U4678" s="645" t="n">
        <v>694.251752920672</v>
      </c>
      <c r="V4678" s="646" t="n">
        <v>29.9094943811347</v>
      </c>
      <c r="W4678" s="616"/>
    </row>
    <row r="4679" customFormat="false" ht="11.25" hidden="false" customHeight="false" outlineLevel="0" collapsed="false">
      <c r="O4679" s="822"/>
      <c r="P4679" s="641"/>
      <c r="Q4679" s="667"/>
      <c r="R4679" s="667"/>
      <c r="S4679" s="729"/>
      <c r="T4679" s="729"/>
      <c r="U4679" s="729"/>
      <c r="V4679" s="667"/>
      <c r="W4679" s="669"/>
    </row>
    <row r="4680" customFormat="false" ht="11.25" hidden="false" customHeight="false" outlineLevel="0" collapsed="false">
      <c r="O4680" s="576"/>
      <c r="P4680" s="444"/>
      <c r="Q4680" s="444"/>
      <c r="R4680" s="444"/>
      <c r="S4680" s="444"/>
      <c r="T4680" s="444"/>
      <c r="U4680" s="444"/>
      <c r="V4680" s="444"/>
      <c r="W4680" s="251"/>
    </row>
    <row r="4681" customFormat="false" ht="11.25" hidden="false" customHeight="false" outlineLevel="0" collapsed="false">
      <c r="O4681" s="810"/>
      <c r="P4681" s="596"/>
      <c r="Q4681" s="597"/>
      <c r="R4681" s="597"/>
      <c r="S4681" s="597"/>
      <c r="T4681" s="597"/>
      <c r="U4681" s="827"/>
      <c r="V4681" s="827"/>
      <c r="W4681" s="602"/>
    </row>
    <row r="4682" customFormat="false" ht="11.25" hidden="false" customHeight="false" outlineLevel="0" collapsed="false">
      <c r="O4682" s="611"/>
      <c r="P4682" s="636" t="s">
        <v>3889</v>
      </c>
      <c r="Q4682" s="271"/>
      <c r="R4682" s="271"/>
      <c r="S4682" s="271"/>
      <c r="T4682" s="271"/>
      <c r="U4682" s="607"/>
      <c r="V4682" s="608"/>
      <c r="W4682" s="616"/>
    </row>
    <row r="4683" customFormat="false" ht="11.25" hidden="false" customHeight="false" outlineLevel="0" collapsed="false">
      <c r="O4683" s="611"/>
      <c r="P4683" s="576"/>
      <c r="Q4683" s="251"/>
      <c r="R4683" s="251"/>
      <c r="S4683" s="614" t="s">
        <v>2240</v>
      </c>
      <c r="T4683" s="614" t="s">
        <v>2240</v>
      </c>
      <c r="U4683" s="614" t="s">
        <v>2240</v>
      </c>
      <c r="V4683" s="614" t="s">
        <v>2240</v>
      </c>
      <c r="W4683" s="616"/>
    </row>
    <row r="4684" customFormat="false" ht="11.25" hidden="false" customHeight="false" outlineLevel="0" collapsed="false">
      <c r="O4684" s="611"/>
      <c r="P4684" s="576"/>
      <c r="Q4684" s="251"/>
      <c r="R4684" s="251"/>
      <c r="S4684" s="614" t="s">
        <v>2245</v>
      </c>
      <c r="T4684" s="614" t="s">
        <v>2246</v>
      </c>
      <c r="U4684" s="614" t="s">
        <v>2247</v>
      </c>
      <c r="V4684" s="614" t="s">
        <v>5</v>
      </c>
      <c r="W4684" s="616"/>
    </row>
    <row r="4685" customFormat="false" ht="11.25" hidden="false" customHeight="false" outlineLevel="0" collapsed="false">
      <c r="O4685" s="611"/>
      <c r="P4685" s="576"/>
      <c r="Q4685" s="251"/>
      <c r="R4685" s="251"/>
      <c r="S4685" s="614" t="s">
        <v>2253</v>
      </c>
      <c r="T4685" s="614" t="s">
        <v>2253</v>
      </c>
      <c r="U4685" s="614" t="s">
        <v>2253</v>
      </c>
      <c r="V4685" s="614" t="s">
        <v>2253</v>
      </c>
      <c r="W4685" s="616"/>
    </row>
    <row r="4686" customFormat="false" ht="11.25" hidden="false" customHeight="false" outlineLevel="0" collapsed="false">
      <c r="O4686" s="611"/>
      <c r="P4686" s="626" t="s">
        <v>2261</v>
      </c>
      <c r="Q4686" s="251"/>
      <c r="R4686" s="251"/>
      <c r="S4686" s="251"/>
      <c r="T4686" s="251"/>
      <c r="U4686" s="251"/>
      <c r="V4686" s="251"/>
      <c r="W4686" s="616"/>
    </row>
    <row r="4687" customFormat="false" ht="11.25" hidden="false" customHeight="false" outlineLevel="0" collapsed="false">
      <c r="O4687" s="611"/>
      <c r="P4687" s="576"/>
      <c r="Q4687" s="251"/>
      <c r="R4687" s="251"/>
      <c r="S4687" s="251"/>
      <c r="T4687" s="251"/>
      <c r="U4687" s="251"/>
      <c r="V4687" s="251"/>
      <c r="W4687" s="616"/>
    </row>
    <row r="4688" customFormat="false" ht="11.25" hidden="false" customHeight="false" outlineLevel="0" collapsed="false">
      <c r="O4688" s="611"/>
      <c r="P4688" s="604"/>
      <c r="Q4688" s="631"/>
      <c r="R4688" s="631"/>
      <c r="S4688" s="632" t="n">
        <f aca="false">+S4689</f>
        <v>0</v>
      </c>
      <c r="T4688" s="632" t="n">
        <f aca="false">+T4689</f>
        <v>0</v>
      </c>
      <c r="U4688" s="632" t="n">
        <f aca="false">+U4689</f>
        <v>0</v>
      </c>
      <c r="V4688" s="633" t="n">
        <f aca="false">+V4689</f>
        <v>0</v>
      </c>
      <c r="W4688" s="616"/>
    </row>
    <row r="4689" customFormat="false" ht="11.25" hidden="false" customHeight="false" outlineLevel="0" collapsed="false">
      <c r="O4689" s="611"/>
      <c r="P4689" s="576" t="s">
        <v>2280</v>
      </c>
      <c r="Q4689" s="251"/>
      <c r="R4689" s="251"/>
      <c r="S4689" s="496" t="n">
        <v>0</v>
      </c>
      <c r="T4689" s="496" t="n">
        <v>0</v>
      </c>
      <c r="U4689" s="496" t="n">
        <v>0</v>
      </c>
      <c r="V4689" s="627" t="n">
        <v>0</v>
      </c>
      <c r="W4689" s="616"/>
    </row>
    <row r="4690" customFormat="false" ht="11.25" hidden="false" customHeight="false" outlineLevel="0" collapsed="false">
      <c r="O4690" s="611"/>
      <c r="P4690" s="576"/>
      <c r="Q4690" s="251"/>
      <c r="R4690" s="251"/>
      <c r="S4690" s="251"/>
      <c r="T4690" s="251"/>
      <c r="U4690" s="251"/>
      <c r="V4690" s="251"/>
      <c r="W4690" s="616"/>
    </row>
    <row r="4691" customFormat="false" ht="11.25" hidden="false" customHeight="false" outlineLevel="0" collapsed="false">
      <c r="O4691" s="611"/>
      <c r="P4691" s="626" t="s">
        <v>2315</v>
      </c>
      <c r="Q4691" s="251"/>
      <c r="R4691" s="251"/>
      <c r="S4691" s="251"/>
      <c r="T4691" s="251"/>
      <c r="U4691" s="251"/>
      <c r="V4691" s="251"/>
      <c r="W4691" s="616"/>
    </row>
    <row r="4692" customFormat="false" ht="11.25" hidden="false" customHeight="false" outlineLevel="0" collapsed="false">
      <c r="O4692" s="611"/>
      <c r="P4692" s="576"/>
      <c r="Q4692" s="251"/>
      <c r="R4692" s="251"/>
      <c r="S4692" s="251"/>
      <c r="T4692" s="251"/>
      <c r="U4692" s="251"/>
      <c r="V4692" s="251"/>
      <c r="W4692" s="616"/>
    </row>
    <row r="4693" customFormat="false" ht="11.25" hidden="false" customHeight="false" outlineLevel="0" collapsed="false">
      <c r="O4693" s="611"/>
      <c r="P4693" s="604" t="s">
        <v>2235</v>
      </c>
      <c r="Q4693" s="631"/>
      <c r="R4693" s="631"/>
      <c r="S4693" s="632" t="n">
        <f aca="false">+S4694</f>
        <v>14.4678492102668</v>
      </c>
      <c r="T4693" s="632" t="n">
        <f aca="false">+T4694</f>
        <v>14.4678492102668</v>
      </c>
      <c r="U4693" s="632" t="n">
        <f aca="false">+U4694</f>
        <v>14.4678492102668</v>
      </c>
      <c r="V4693" s="633" t="n">
        <f aca="false">+V4694</f>
        <v>0.593181817620941</v>
      </c>
      <c r="W4693" s="616"/>
    </row>
    <row r="4694" customFormat="false" ht="11.25" hidden="false" customHeight="false" outlineLevel="0" collapsed="false">
      <c r="O4694" s="611"/>
      <c r="P4694" s="576" t="s">
        <v>2326</v>
      </c>
      <c r="Q4694" s="251" t="s">
        <v>3890</v>
      </c>
      <c r="R4694" s="251" t="s">
        <v>3891</v>
      </c>
      <c r="S4694" s="496" t="n">
        <v>14.4678492102668</v>
      </c>
      <c r="T4694" s="496" t="n">
        <v>14.4678492102668</v>
      </c>
      <c r="U4694" s="496" t="n">
        <v>14.4678492102668</v>
      </c>
      <c r="V4694" s="627" t="n">
        <v>0.593181817620941</v>
      </c>
      <c r="W4694" s="616"/>
    </row>
    <row r="4695" customFormat="false" ht="11.25" hidden="false" customHeight="false" outlineLevel="0" collapsed="false">
      <c r="O4695" s="611"/>
      <c r="P4695" s="576"/>
      <c r="Q4695" s="251"/>
      <c r="R4695" s="251"/>
      <c r="S4695" s="251"/>
      <c r="T4695" s="251"/>
      <c r="U4695" s="251"/>
      <c r="V4695" s="251"/>
      <c r="W4695" s="616"/>
    </row>
    <row r="4696" customFormat="false" ht="11.25" hidden="false" customHeight="false" outlineLevel="0" collapsed="false">
      <c r="O4696" s="611"/>
      <c r="P4696" s="636" t="s">
        <v>2404</v>
      </c>
      <c r="Q4696" s="271"/>
      <c r="R4696" s="271"/>
      <c r="S4696" s="645" t="n">
        <f aca="false">+S4693+S4688</f>
        <v>14.4678492102668</v>
      </c>
      <c r="T4696" s="645" t="n">
        <f aca="false">+T4693+T4688</f>
        <v>14.4678492102668</v>
      </c>
      <c r="U4696" s="645" t="n">
        <f aca="false">+U4693+U4688</f>
        <v>14.4678492102668</v>
      </c>
      <c r="V4696" s="646" t="n">
        <f aca="false">+V4693+V4688</f>
        <v>0.593181817620941</v>
      </c>
      <c r="W4696" s="616"/>
    </row>
    <row r="4697" customFormat="false" ht="11.25" hidden="false" customHeight="false" outlineLevel="0" collapsed="false">
      <c r="O4697" s="822"/>
      <c r="P4697" s="641"/>
      <c r="Q4697" s="667"/>
      <c r="R4697" s="667"/>
      <c r="S4697" s="729"/>
      <c r="T4697" s="729"/>
      <c r="U4697" s="729"/>
      <c r="V4697" s="667"/>
      <c r="W4697" s="669"/>
    </row>
    <row r="4698" customFormat="false" ht="11.25" hidden="false" customHeight="false" outlineLevel="0" collapsed="false">
      <c r="O4698" s="576"/>
      <c r="P4698" s="576"/>
      <c r="Q4698" s="251"/>
      <c r="R4698" s="251"/>
      <c r="S4698" s="733"/>
      <c r="T4698" s="733"/>
      <c r="U4698" s="733"/>
      <c r="V4698" s="251"/>
      <c r="W4698" s="251"/>
    </row>
    <row r="4699" customFormat="false" ht="11.25" hidden="false" customHeight="false" outlineLevel="0" collapsed="false">
      <c r="O4699" s="810"/>
      <c r="P4699" s="596"/>
      <c r="Q4699" s="597"/>
      <c r="R4699" s="597"/>
      <c r="S4699" s="597"/>
      <c r="T4699" s="597"/>
      <c r="U4699" s="827"/>
      <c r="V4699" s="827"/>
      <c r="W4699" s="602"/>
    </row>
    <row r="4700" customFormat="false" ht="11.25" hidden="false" customHeight="false" outlineLevel="0" collapsed="false">
      <c r="O4700" s="611"/>
      <c r="P4700" s="636" t="s">
        <v>3892</v>
      </c>
      <c r="Q4700" s="271"/>
      <c r="R4700" s="271"/>
      <c r="S4700" s="271"/>
      <c r="T4700" s="271"/>
      <c r="U4700" s="607"/>
      <c r="V4700" s="608"/>
      <c r="W4700" s="616"/>
    </row>
    <row r="4701" customFormat="false" ht="11.25" hidden="false" customHeight="false" outlineLevel="0" collapsed="false">
      <c r="O4701" s="611"/>
      <c r="P4701" s="576"/>
      <c r="Q4701" s="251"/>
      <c r="R4701" s="251"/>
      <c r="S4701" s="614" t="s">
        <v>2240</v>
      </c>
      <c r="T4701" s="614" t="s">
        <v>2240</v>
      </c>
      <c r="U4701" s="614" t="s">
        <v>2240</v>
      </c>
      <c r="V4701" s="614" t="s">
        <v>2240</v>
      </c>
      <c r="W4701" s="616"/>
    </row>
    <row r="4702" customFormat="false" ht="11.25" hidden="false" customHeight="false" outlineLevel="0" collapsed="false">
      <c r="O4702" s="611"/>
      <c r="P4702" s="576"/>
      <c r="Q4702" s="251"/>
      <c r="R4702" s="251"/>
      <c r="S4702" s="614" t="s">
        <v>2245</v>
      </c>
      <c r="T4702" s="614" t="s">
        <v>2246</v>
      </c>
      <c r="U4702" s="614" t="s">
        <v>2247</v>
      </c>
      <c r="V4702" s="614" t="s">
        <v>5</v>
      </c>
      <c r="W4702" s="616"/>
    </row>
    <row r="4703" customFormat="false" ht="11.25" hidden="false" customHeight="false" outlineLevel="0" collapsed="false">
      <c r="O4703" s="611"/>
      <c r="P4703" s="576"/>
      <c r="Q4703" s="251"/>
      <c r="R4703" s="251"/>
      <c r="S4703" s="614" t="s">
        <v>2253</v>
      </c>
      <c r="T4703" s="614" t="s">
        <v>2253</v>
      </c>
      <c r="U4703" s="614" t="s">
        <v>2253</v>
      </c>
      <c r="V4703" s="614" t="s">
        <v>2253</v>
      </c>
      <c r="W4703" s="616"/>
    </row>
    <row r="4704" customFormat="false" ht="11.25" hidden="false" customHeight="false" outlineLevel="0" collapsed="false">
      <c r="O4704" s="611"/>
      <c r="P4704" s="626" t="s">
        <v>2261</v>
      </c>
      <c r="Q4704" s="251"/>
      <c r="R4704" s="251"/>
      <c r="S4704" s="251"/>
      <c r="T4704" s="251"/>
      <c r="U4704" s="251"/>
      <c r="V4704" s="251"/>
      <c r="W4704" s="616"/>
    </row>
    <row r="4705" customFormat="false" ht="11.25" hidden="false" customHeight="false" outlineLevel="0" collapsed="false">
      <c r="O4705" s="611"/>
      <c r="P4705" s="576"/>
      <c r="Q4705" s="251"/>
      <c r="R4705" s="251"/>
      <c r="S4705" s="251"/>
      <c r="T4705" s="251"/>
      <c r="U4705" s="251"/>
      <c r="V4705" s="251"/>
      <c r="W4705" s="616"/>
    </row>
    <row r="4706" customFormat="false" ht="11.25" hidden="false" customHeight="false" outlineLevel="0" collapsed="false">
      <c r="O4706" s="611"/>
      <c r="P4706" s="604"/>
      <c r="Q4706" s="631"/>
      <c r="R4706" s="631"/>
      <c r="S4706" s="632" t="n">
        <f aca="false">+SUM(S4707:S4709)</f>
        <v>270.137598255587</v>
      </c>
      <c r="T4706" s="632" t="n">
        <v>270.137598255587</v>
      </c>
      <c r="U4706" s="632" t="n">
        <v>0</v>
      </c>
      <c r="V4706" s="633" t="n">
        <v>0</v>
      </c>
      <c r="W4706" s="616"/>
    </row>
    <row r="4707" customFormat="false" ht="11.25" hidden="false" customHeight="false" outlineLevel="0" collapsed="false">
      <c r="O4707" s="611"/>
      <c r="P4707" s="576" t="s">
        <v>2280</v>
      </c>
      <c r="Q4707" s="251"/>
      <c r="R4707" s="251"/>
      <c r="S4707" s="496" t="n">
        <v>48.0602251451003</v>
      </c>
      <c r="T4707" s="496" t="n">
        <v>48.0602251451003</v>
      </c>
      <c r="U4707" s="496" t="n">
        <v>0</v>
      </c>
      <c r="V4707" s="627" t="n">
        <v>0</v>
      </c>
      <c r="W4707" s="616"/>
    </row>
    <row r="4708" customFormat="false" ht="11.25" hidden="false" customHeight="false" outlineLevel="0" collapsed="false">
      <c r="O4708" s="611"/>
      <c r="P4708" s="576" t="s">
        <v>2294</v>
      </c>
      <c r="Q4708" s="251"/>
      <c r="R4708" s="251"/>
      <c r="S4708" s="496" t="n">
        <v>177.282190920099</v>
      </c>
      <c r="T4708" s="496" t="n">
        <v>177.282190920099</v>
      </c>
      <c r="U4708" s="496" t="n">
        <v>0</v>
      </c>
      <c r="V4708" s="627" t="n">
        <v>0</v>
      </c>
      <c r="W4708" s="616"/>
    </row>
    <row r="4709" customFormat="false" ht="11.25" hidden="false" customHeight="false" outlineLevel="0" collapsed="false">
      <c r="O4709" s="611"/>
      <c r="P4709" s="576" t="s">
        <v>2301</v>
      </c>
      <c r="Q4709" s="251"/>
      <c r="R4709" s="251"/>
      <c r="S4709" s="496" t="n">
        <v>44.7951821903872</v>
      </c>
      <c r="T4709" s="496" t="n">
        <v>44.7951821903872</v>
      </c>
      <c r="U4709" s="496" t="n">
        <v>0</v>
      </c>
      <c r="V4709" s="627" t="n">
        <v>0</v>
      </c>
      <c r="W4709" s="616"/>
    </row>
    <row r="4710" customFormat="false" ht="11.25" hidden="false" customHeight="false" outlineLevel="0" collapsed="false">
      <c r="O4710" s="611"/>
      <c r="P4710" s="576"/>
      <c r="Q4710" s="251"/>
      <c r="R4710" s="251"/>
      <c r="S4710" s="251"/>
      <c r="T4710" s="251"/>
      <c r="U4710" s="251"/>
      <c r="V4710" s="251"/>
      <c r="W4710" s="616"/>
    </row>
    <row r="4711" customFormat="false" ht="11.25" hidden="false" customHeight="false" outlineLevel="0" collapsed="false">
      <c r="O4711" s="611"/>
      <c r="P4711" s="626" t="s">
        <v>2315</v>
      </c>
      <c r="Q4711" s="251"/>
      <c r="R4711" s="251"/>
      <c r="S4711" s="251"/>
      <c r="T4711" s="251"/>
      <c r="U4711" s="251"/>
      <c r="V4711" s="251"/>
      <c r="W4711" s="616"/>
    </row>
    <row r="4712" customFormat="false" ht="11.25" hidden="false" customHeight="false" outlineLevel="0" collapsed="false">
      <c r="O4712" s="611"/>
      <c r="P4712" s="576"/>
      <c r="Q4712" s="251"/>
      <c r="R4712" s="251"/>
      <c r="S4712" s="251"/>
      <c r="T4712" s="251"/>
      <c r="U4712" s="251"/>
      <c r="V4712" s="251"/>
      <c r="W4712" s="616"/>
    </row>
    <row r="4713" customFormat="false" ht="11.25" hidden="false" customHeight="false" outlineLevel="0" collapsed="false">
      <c r="O4713" s="611"/>
      <c r="P4713" s="604" t="s">
        <v>2235</v>
      </c>
      <c r="Q4713" s="631"/>
      <c r="R4713" s="631"/>
      <c r="S4713" s="632" t="n">
        <f aca="false">+SUM(S4714:S4719)</f>
        <v>105.472624967971</v>
      </c>
      <c r="T4713" s="632" t="n">
        <f aca="false">+SUM(T4714:T4719)</f>
        <v>105.472624967971</v>
      </c>
      <c r="U4713" s="632" t="n">
        <f aca="false">+SUM(U4714:U4719)</f>
        <v>160.887177175862</v>
      </c>
      <c r="V4713" s="633" t="n">
        <f aca="false">+SUM(V4714:V4719)</f>
        <v>6.59637426421036</v>
      </c>
      <c r="W4713" s="616"/>
    </row>
    <row r="4714" customFormat="false" ht="11.25" hidden="false" customHeight="false" outlineLevel="0" collapsed="false">
      <c r="O4714" s="611"/>
      <c r="P4714" s="576" t="s">
        <v>2326</v>
      </c>
      <c r="Q4714" s="251" t="s">
        <v>2559</v>
      </c>
      <c r="R4714" s="251" t="s">
        <v>3893</v>
      </c>
      <c r="S4714" s="496" t="n">
        <v>11.890086619113</v>
      </c>
      <c r="T4714" s="496" t="n">
        <v>12.6641044953433</v>
      </c>
      <c r="U4714" s="496" t="n">
        <v>19.3177331495699</v>
      </c>
      <c r="V4714" s="627" t="n">
        <v>0.792027059132368</v>
      </c>
      <c r="W4714" s="616"/>
    </row>
    <row r="4715" customFormat="false" ht="11.25" hidden="false" customHeight="false" outlineLevel="0" collapsed="false">
      <c r="O4715" s="611"/>
      <c r="P4715" s="576" t="s">
        <v>2326</v>
      </c>
      <c r="Q4715" s="251" t="s">
        <v>2747</v>
      </c>
      <c r="R4715" s="251" t="s">
        <v>3894</v>
      </c>
      <c r="S4715" s="496" t="n">
        <v>28.5635881698392</v>
      </c>
      <c r="T4715" s="496" t="n">
        <v>29.3376060460695</v>
      </c>
      <c r="U4715" s="496" t="n">
        <v>44.7513714888862</v>
      </c>
      <c r="V4715" s="627" t="n">
        <v>1.83480623104433</v>
      </c>
      <c r="W4715" s="616"/>
    </row>
    <row r="4716" customFormat="false" ht="11.25" hidden="false" customHeight="false" outlineLevel="0" collapsed="false">
      <c r="O4716" s="611"/>
      <c r="P4716" s="576" t="s">
        <v>2326</v>
      </c>
      <c r="Q4716" s="251" t="s">
        <v>2874</v>
      </c>
      <c r="R4716" s="251" t="s">
        <v>3895</v>
      </c>
      <c r="S4716" s="496" t="n">
        <v>7.38746391812953</v>
      </c>
      <c r="T4716" s="496" t="n">
        <v>8.16148179435983</v>
      </c>
      <c r="U4716" s="496" t="n">
        <v>12.4494651371907</v>
      </c>
      <c r="V4716" s="627" t="n">
        <v>0.510428070624819</v>
      </c>
      <c r="W4716" s="616"/>
    </row>
    <row r="4717" customFormat="false" ht="11.25" hidden="false" customHeight="false" outlineLevel="0" collapsed="false">
      <c r="O4717" s="611"/>
      <c r="P4717" s="576" t="s">
        <v>2342</v>
      </c>
      <c r="Q4717" s="251" t="s">
        <v>2564</v>
      </c>
      <c r="R4717" s="251" t="s">
        <v>2344</v>
      </c>
      <c r="S4717" s="496" t="n">
        <v>31.6386911772004</v>
      </c>
      <c r="T4717" s="496" t="n">
        <v>32.4127090534307</v>
      </c>
      <c r="U4717" s="496" t="n">
        <v>49.4421113138368</v>
      </c>
      <c r="V4717" s="627" t="n">
        <v>2.02712656386731</v>
      </c>
      <c r="W4717" s="616"/>
    </row>
    <row r="4718" customFormat="false" ht="11.25" hidden="false" customHeight="false" outlineLevel="0" collapsed="false">
      <c r="O4718" s="611"/>
      <c r="P4718" s="576" t="s">
        <v>2342</v>
      </c>
      <c r="Q4718" s="251" t="s">
        <v>2567</v>
      </c>
      <c r="R4718" s="251" t="s">
        <v>2432</v>
      </c>
      <c r="S4718" s="496" t="n">
        <v>22.1227057025373</v>
      </c>
      <c r="T4718" s="496" t="n">
        <v>22.8967235787676</v>
      </c>
      <c r="U4718" s="496" t="n">
        <v>34.9264960863788</v>
      </c>
      <c r="V4718" s="627" t="n">
        <v>1.43198633954153</v>
      </c>
      <c r="W4718" s="616"/>
    </row>
    <row r="4719" customFormat="false" ht="11.25" hidden="false" customHeight="false" outlineLevel="0" collapsed="false">
      <c r="O4719" s="611"/>
      <c r="P4719" s="576" t="s">
        <v>2349</v>
      </c>
      <c r="Q4719" s="251"/>
      <c r="R4719" s="251"/>
      <c r="S4719" s="496" t="n">
        <v>3.8700893811515</v>
      </c>
      <c r="T4719" s="496" t="n">
        <v>0</v>
      </c>
      <c r="U4719" s="496" t="n">
        <v>0</v>
      </c>
      <c r="V4719" s="627" t="n">
        <v>0</v>
      </c>
      <c r="W4719" s="616"/>
    </row>
    <row r="4720" customFormat="false" ht="11.25" hidden="false" customHeight="false" outlineLevel="0" collapsed="false">
      <c r="O4720" s="611"/>
      <c r="P4720" s="576"/>
      <c r="Q4720" s="251"/>
      <c r="R4720" s="251"/>
      <c r="S4720" s="251"/>
      <c r="T4720" s="251"/>
      <c r="U4720" s="251"/>
      <c r="V4720" s="251"/>
      <c r="W4720" s="616"/>
    </row>
    <row r="4721" customFormat="false" ht="11.25" hidden="false" customHeight="false" outlineLevel="0" collapsed="false">
      <c r="O4721" s="611"/>
      <c r="P4721" s="604" t="s">
        <v>3122</v>
      </c>
      <c r="Q4721" s="631"/>
      <c r="R4721" s="631"/>
      <c r="S4721" s="632" t="n">
        <f aca="false">+S4722</f>
        <v>36.8826958108688</v>
      </c>
      <c r="T4721" s="632" t="n">
        <f aca="false">+T4722</f>
        <v>36.8826958108688</v>
      </c>
      <c r="U4721" s="632" t="n">
        <f aca="false">+U4722</f>
        <v>56.2605966946273</v>
      </c>
      <c r="V4721" s="633" t="n">
        <f aca="false">+V4722</f>
        <v>2.64424804464749</v>
      </c>
      <c r="W4721" s="616"/>
    </row>
    <row r="4722" customFormat="false" ht="11.25" hidden="false" customHeight="false" outlineLevel="0" collapsed="false">
      <c r="O4722" s="611"/>
      <c r="P4722" s="576" t="s">
        <v>2326</v>
      </c>
      <c r="Q4722" s="251" t="s">
        <v>2447</v>
      </c>
      <c r="R4722" s="251" t="s">
        <v>3896</v>
      </c>
      <c r="S4722" s="496" t="n">
        <v>36.8826958108688</v>
      </c>
      <c r="T4722" s="496" t="n">
        <v>36.8826958108688</v>
      </c>
      <c r="U4722" s="496" t="n">
        <v>56.2605966946273</v>
      </c>
      <c r="V4722" s="627" t="n">
        <v>2.64424804464749</v>
      </c>
      <c r="W4722" s="616"/>
    </row>
    <row r="4723" customFormat="false" ht="11.25" hidden="false" customHeight="false" outlineLevel="0" collapsed="false">
      <c r="O4723" s="611"/>
      <c r="P4723" s="576"/>
      <c r="Q4723" s="251"/>
      <c r="R4723" s="251"/>
      <c r="S4723" s="251"/>
      <c r="T4723" s="251"/>
      <c r="U4723" s="251"/>
      <c r="V4723" s="251"/>
      <c r="W4723" s="616"/>
    </row>
    <row r="4724" customFormat="false" ht="11.25" hidden="false" customHeight="false" outlineLevel="0" collapsed="false">
      <c r="O4724" s="611"/>
      <c r="P4724" s="604" t="s">
        <v>2434</v>
      </c>
      <c r="Q4724" s="631"/>
      <c r="R4724" s="631"/>
      <c r="S4724" s="632" t="n">
        <f aca="false">+SUM(S4725:S4728)</f>
        <v>95.2410019756921</v>
      </c>
      <c r="T4724" s="632" t="n">
        <f aca="false">+SUM(T4725:T4728)</f>
        <v>95.2410019756921</v>
      </c>
      <c r="U4724" s="632" t="n">
        <f aca="false">+SUM(U4725:U4728)</f>
        <v>145.279933669263</v>
      </c>
      <c r="V4724" s="633" t="n">
        <f aca="false">+SUM(V4725:V4728)</f>
        <v>6.82815688245535</v>
      </c>
      <c r="W4724" s="616"/>
    </row>
    <row r="4725" customFormat="false" ht="11.25" hidden="false" customHeight="false" outlineLevel="0" collapsed="false">
      <c r="O4725" s="611"/>
      <c r="P4725" s="576" t="s">
        <v>2326</v>
      </c>
      <c r="Q4725" s="251" t="s">
        <v>2438</v>
      </c>
      <c r="R4725" s="251" t="s">
        <v>3897</v>
      </c>
      <c r="S4725" s="496" t="n">
        <v>36.7592412660155</v>
      </c>
      <c r="T4725" s="496" t="n">
        <v>42.5360646732966</v>
      </c>
      <c r="U4725" s="496" t="n">
        <v>64.8842045557774</v>
      </c>
      <c r="V4725" s="627" t="n">
        <v>3.04955761412154</v>
      </c>
      <c r="W4725" s="616"/>
    </row>
    <row r="4726" customFormat="false" ht="11.25" hidden="false" customHeight="false" outlineLevel="0" collapsed="false">
      <c r="O4726" s="611"/>
      <c r="P4726" s="576" t="s">
        <v>2326</v>
      </c>
      <c r="Q4726" s="251" t="s">
        <v>2442</v>
      </c>
      <c r="R4726" s="251" t="s">
        <v>3898</v>
      </c>
      <c r="S4726" s="496" t="n">
        <v>35.9963879012974</v>
      </c>
      <c r="T4726" s="496" t="n">
        <v>41.7732113085784</v>
      </c>
      <c r="U4726" s="496" t="n">
        <v>63.7205535659031</v>
      </c>
      <c r="V4726" s="627" t="n">
        <v>2.99486601759745</v>
      </c>
      <c r="W4726" s="616"/>
    </row>
    <row r="4727" customFormat="false" ht="11.25" hidden="false" customHeight="false" outlineLevel="0" collapsed="false">
      <c r="O4727" s="611"/>
      <c r="P4727" s="576" t="s">
        <v>2342</v>
      </c>
      <c r="Q4727" s="251" t="s">
        <v>2456</v>
      </c>
      <c r="R4727" s="251" t="s">
        <v>2344</v>
      </c>
      <c r="S4727" s="138" t="n">
        <v>5.15490258653601</v>
      </c>
      <c r="T4727" s="496" t="n">
        <v>10.9317259938171</v>
      </c>
      <c r="U4727" s="496" t="n">
        <v>16.6751755475823</v>
      </c>
      <c r="V4727" s="627" t="n">
        <v>0.78373325073637</v>
      </c>
      <c r="W4727" s="616"/>
    </row>
    <row r="4728" customFormat="false" ht="11.25" hidden="false" customHeight="false" outlineLevel="0" collapsed="false">
      <c r="O4728" s="611"/>
      <c r="P4728" s="576" t="s">
        <v>2349</v>
      </c>
      <c r="Q4728" s="251"/>
      <c r="R4728" s="251"/>
      <c r="S4728" s="496" t="n">
        <v>17.3304702218433</v>
      </c>
      <c r="T4728" s="496" t="n">
        <v>0</v>
      </c>
      <c r="U4728" s="496" t="n">
        <v>0</v>
      </c>
      <c r="V4728" s="627" t="n">
        <v>0</v>
      </c>
      <c r="W4728" s="616"/>
    </row>
    <row r="4729" customFormat="false" ht="11.25" hidden="false" customHeight="false" outlineLevel="0" collapsed="false">
      <c r="O4729" s="611"/>
      <c r="P4729" s="576"/>
      <c r="Q4729" s="251"/>
      <c r="R4729" s="251"/>
      <c r="S4729" s="251"/>
      <c r="T4729" s="251"/>
      <c r="U4729" s="251"/>
      <c r="V4729" s="251"/>
      <c r="W4729" s="616"/>
    </row>
    <row r="4730" customFormat="false" ht="11.25" hidden="false" customHeight="false" outlineLevel="0" collapsed="false">
      <c r="O4730" s="611"/>
      <c r="P4730" s="626" t="s">
        <v>2391</v>
      </c>
      <c r="Q4730" s="251"/>
      <c r="R4730" s="251"/>
      <c r="S4730" s="251"/>
      <c r="T4730" s="251"/>
      <c r="U4730" s="251"/>
      <c r="V4730" s="251"/>
      <c r="W4730" s="616"/>
    </row>
    <row r="4731" customFormat="false" ht="11.25" hidden="false" customHeight="false" outlineLevel="0" collapsed="false">
      <c r="O4731" s="611"/>
      <c r="P4731" s="576"/>
      <c r="Q4731" s="251"/>
      <c r="R4731" s="251"/>
      <c r="S4731" s="251"/>
      <c r="T4731" s="251"/>
      <c r="U4731" s="251"/>
      <c r="V4731" s="251"/>
      <c r="W4731" s="616"/>
    </row>
    <row r="4732" customFormat="false" ht="11.25" hidden="false" customHeight="false" outlineLevel="0" collapsed="false">
      <c r="O4732" s="611"/>
      <c r="P4732" s="604" t="s">
        <v>2235</v>
      </c>
      <c r="Q4732" s="631"/>
      <c r="R4732" s="631"/>
      <c r="S4732" s="632" t="n">
        <f aca="false">+SUM(S4733:S4734)</f>
        <v>276.566842972582</v>
      </c>
      <c r="T4732" s="632" t="n">
        <v>276.566842972582</v>
      </c>
      <c r="U4732" s="632" t="n">
        <v>421.873056442948</v>
      </c>
      <c r="V4732" s="633" t="n">
        <v>17.2967953141609</v>
      </c>
      <c r="W4732" s="616"/>
    </row>
    <row r="4733" customFormat="false" ht="11.25" hidden="false" customHeight="false" outlineLevel="0" collapsed="false">
      <c r="O4733" s="611"/>
      <c r="P4733" s="576" t="s">
        <v>2402</v>
      </c>
      <c r="Q4733" s="251" t="s">
        <v>1315</v>
      </c>
      <c r="R4733" s="251" t="s">
        <v>3832</v>
      </c>
      <c r="S4733" s="496" t="n">
        <v>185.315532044563</v>
      </c>
      <c r="T4733" s="496" t="n">
        <v>185.315532044563</v>
      </c>
      <c r="U4733" s="496" t="n">
        <v>282.678968562191</v>
      </c>
      <c r="V4733" s="627" t="n">
        <v>11.5898377110498</v>
      </c>
      <c r="W4733" s="616"/>
    </row>
    <row r="4734" customFormat="false" ht="11.25" hidden="false" customHeight="false" outlineLevel="0" collapsed="false">
      <c r="O4734" s="611"/>
      <c r="P4734" s="576" t="s">
        <v>2402</v>
      </c>
      <c r="Q4734" s="251" t="s">
        <v>2604</v>
      </c>
      <c r="R4734" s="251" t="s">
        <v>3899</v>
      </c>
      <c r="S4734" s="496" t="n">
        <v>91.2513109280193</v>
      </c>
      <c r="T4734" s="496" t="n">
        <v>91.2513109280193</v>
      </c>
      <c r="U4734" s="496" t="n">
        <v>139.194087880758</v>
      </c>
      <c r="V4734" s="627" t="n">
        <v>5.70695760311107</v>
      </c>
      <c r="W4734" s="616"/>
    </row>
    <row r="4735" customFormat="false" ht="11.25" hidden="false" customHeight="false" outlineLevel="0" collapsed="false">
      <c r="O4735" s="611"/>
      <c r="P4735" s="576"/>
      <c r="Q4735" s="251"/>
      <c r="R4735" s="251"/>
      <c r="S4735" s="251"/>
      <c r="T4735" s="251"/>
      <c r="U4735" s="251"/>
      <c r="V4735" s="251"/>
      <c r="W4735" s="616"/>
    </row>
    <row r="4736" customFormat="false" ht="11.25" hidden="false" customHeight="false" outlineLevel="0" collapsed="false">
      <c r="O4736" s="611"/>
      <c r="P4736" s="636" t="s">
        <v>2404</v>
      </c>
      <c r="Q4736" s="271"/>
      <c r="R4736" s="271"/>
      <c r="S4736" s="645" t="n">
        <f aca="false">+S4706+S4713+S4721+S4724+S4732</f>
        <v>784.300763982701</v>
      </c>
      <c r="T4736" s="645" t="n">
        <f aca="false">+T4706+T4713+T4721+T4724+T4732</f>
        <v>784.300763982701</v>
      </c>
      <c r="U4736" s="645" t="n">
        <f aca="false">+U4706+U4713+U4721+U4724+U4732</f>
        <v>784.300763982701</v>
      </c>
      <c r="V4736" s="646" t="n">
        <f aca="false">+V4706+V4713+V4721+V4724+V4732</f>
        <v>33.3655745054741</v>
      </c>
      <c r="W4736" s="616"/>
    </row>
    <row r="4737" customFormat="false" ht="11.25" hidden="false" customHeight="false" outlineLevel="0" collapsed="false">
      <c r="O4737" s="822"/>
      <c r="P4737" s="641"/>
      <c r="Q4737" s="667"/>
      <c r="R4737" s="667"/>
      <c r="S4737" s="729"/>
      <c r="T4737" s="729"/>
      <c r="U4737" s="729"/>
      <c r="V4737" s="667"/>
      <c r="W4737" s="669"/>
    </row>
    <row r="4738" customFormat="false" ht="11.25" hidden="false" customHeight="false" outlineLevel="0" collapsed="false">
      <c r="O4738" s="576"/>
      <c r="P4738" s="576"/>
      <c r="Q4738" s="251"/>
      <c r="R4738" s="251"/>
      <c r="S4738" s="733"/>
      <c r="T4738" s="733"/>
      <c r="U4738" s="733"/>
      <c r="V4738" s="251"/>
      <c r="W4738" s="251"/>
    </row>
    <row r="4739" customFormat="false" ht="11.25" hidden="false" customHeight="false" outlineLevel="0" collapsed="false">
      <c r="O4739" s="810"/>
      <c r="P4739" s="596"/>
      <c r="Q4739" s="597"/>
      <c r="R4739" s="597"/>
      <c r="S4739" s="597"/>
      <c r="T4739" s="597"/>
      <c r="U4739" s="827"/>
      <c r="V4739" s="827"/>
      <c r="W4739" s="602"/>
    </row>
    <row r="4740" customFormat="false" ht="11.25" hidden="false" customHeight="false" outlineLevel="0" collapsed="false">
      <c r="O4740" s="611"/>
      <c r="P4740" s="636" t="s">
        <v>3900</v>
      </c>
      <c r="Q4740" s="271"/>
      <c r="R4740" s="271"/>
      <c r="S4740" s="271"/>
      <c r="T4740" s="271"/>
      <c r="U4740" s="607"/>
      <c r="V4740" s="608"/>
      <c r="W4740" s="616"/>
    </row>
    <row r="4741" customFormat="false" ht="11.25" hidden="false" customHeight="false" outlineLevel="0" collapsed="false">
      <c r="O4741" s="611"/>
      <c r="P4741" s="576"/>
      <c r="Q4741" s="251"/>
      <c r="R4741" s="251"/>
      <c r="S4741" s="614" t="s">
        <v>2240</v>
      </c>
      <c r="T4741" s="614" t="s">
        <v>2240</v>
      </c>
      <c r="U4741" s="614" t="s">
        <v>2240</v>
      </c>
      <c r="V4741" s="614" t="s">
        <v>2240</v>
      </c>
      <c r="W4741" s="616"/>
    </row>
    <row r="4742" customFormat="false" ht="11.25" hidden="false" customHeight="false" outlineLevel="0" collapsed="false">
      <c r="O4742" s="611"/>
      <c r="P4742" s="576"/>
      <c r="Q4742" s="251"/>
      <c r="R4742" s="251"/>
      <c r="S4742" s="614" t="s">
        <v>2245</v>
      </c>
      <c r="T4742" s="614" t="s">
        <v>2246</v>
      </c>
      <c r="U4742" s="614" t="s">
        <v>2247</v>
      </c>
      <c r="V4742" s="614" t="s">
        <v>5</v>
      </c>
      <c r="W4742" s="616"/>
    </row>
    <row r="4743" customFormat="false" ht="11.25" hidden="false" customHeight="false" outlineLevel="0" collapsed="false">
      <c r="O4743" s="611"/>
      <c r="P4743" s="576"/>
      <c r="Q4743" s="251"/>
      <c r="R4743" s="251"/>
      <c r="S4743" s="614" t="s">
        <v>2253</v>
      </c>
      <c r="T4743" s="614" t="s">
        <v>2253</v>
      </c>
      <c r="U4743" s="614" t="s">
        <v>2253</v>
      </c>
      <c r="V4743" s="614" t="s">
        <v>2253</v>
      </c>
      <c r="W4743" s="616"/>
    </row>
    <row r="4744" customFormat="false" ht="11.25" hidden="false" customHeight="false" outlineLevel="0" collapsed="false">
      <c r="O4744" s="611"/>
      <c r="P4744" s="626" t="s">
        <v>2261</v>
      </c>
      <c r="Q4744" s="251"/>
      <c r="R4744" s="251"/>
      <c r="S4744" s="251"/>
      <c r="T4744" s="251"/>
      <c r="U4744" s="251"/>
      <c r="V4744" s="251"/>
      <c r="W4744" s="616"/>
    </row>
    <row r="4745" customFormat="false" ht="11.25" hidden="false" customHeight="false" outlineLevel="0" collapsed="false">
      <c r="O4745" s="611"/>
      <c r="P4745" s="576"/>
      <c r="Q4745" s="251"/>
      <c r="R4745" s="251"/>
      <c r="S4745" s="251"/>
      <c r="T4745" s="251"/>
      <c r="U4745" s="251"/>
      <c r="V4745" s="251"/>
      <c r="W4745" s="616"/>
    </row>
    <row r="4746" customFormat="false" ht="11.25" hidden="false" customHeight="false" outlineLevel="0" collapsed="false">
      <c r="O4746" s="611"/>
      <c r="P4746" s="604"/>
      <c r="Q4746" s="631"/>
      <c r="R4746" s="631"/>
      <c r="S4746" s="632" t="n">
        <f aca="false">+SUM(S4747:S4750)</f>
        <v>191.252684225176</v>
      </c>
      <c r="T4746" s="632" t="n">
        <f aca="false">+SUM(T4747:T4750)</f>
        <v>191.252684225176</v>
      </c>
      <c r="U4746" s="632" t="n">
        <f aca="false">+SUM(U4747:U4750)</f>
        <v>0</v>
      </c>
      <c r="V4746" s="633" t="n">
        <f aca="false">+SUM(V4747:V4750)</f>
        <v>0</v>
      </c>
      <c r="W4746" s="616"/>
    </row>
    <row r="4747" customFormat="false" ht="11.25" hidden="false" customHeight="false" outlineLevel="0" collapsed="false">
      <c r="O4747" s="611"/>
      <c r="P4747" s="576" t="s">
        <v>2280</v>
      </c>
      <c r="Q4747" s="251"/>
      <c r="R4747" s="251"/>
      <c r="S4747" s="496" t="n">
        <v>64.6666978097989</v>
      </c>
      <c r="T4747" s="496" t="n">
        <v>64.6666978097989</v>
      </c>
      <c r="U4747" s="496" t="n">
        <v>0</v>
      </c>
      <c r="V4747" s="627" t="n">
        <v>0</v>
      </c>
      <c r="W4747" s="616"/>
    </row>
    <row r="4748" customFormat="false" ht="11.25" hidden="false" customHeight="false" outlineLevel="0" collapsed="false">
      <c r="O4748" s="611"/>
      <c r="P4748" s="576" t="s">
        <v>2286</v>
      </c>
      <c r="Q4748" s="251"/>
      <c r="R4748" s="251"/>
      <c r="S4748" s="496" t="n">
        <v>8.44497802476545</v>
      </c>
      <c r="T4748" s="496" t="n">
        <v>8.44497802476545</v>
      </c>
      <c r="U4748" s="496" t="n">
        <v>0</v>
      </c>
      <c r="V4748" s="627" t="n">
        <v>0</v>
      </c>
      <c r="W4748" s="616"/>
    </row>
    <row r="4749" customFormat="false" ht="11.25" hidden="false" customHeight="false" outlineLevel="0" collapsed="false">
      <c r="O4749" s="611"/>
      <c r="P4749" s="576" t="s">
        <v>2294</v>
      </c>
      <c r="Q4749" s="251"/>
      <c r="R4749" s="251"/>
      <c r="S4749" s="496" t="n">
        <v>93.1377466378149</v>
      </c>
      <c r="T4749" s="496" t="n">
        <v>93.1377466378149</v>
      </c>
      <c r="U4749" s="496" t="n">
        <v>0</v>
      </c>
      <c r="V4749" s="627" t="n">
        <v>0</v>
      </c>
      <c r="W4749" s="616"/>
    </row>
    <row r="4750" customFormat="false" ht="11.25" hidden="false" customHeight="false" outlineLevel="0" collapsed="false">
      <c r="O4750" s="611"/>
      <c r="P4750" s="576" t="s">
        <v>2301</v>
      </c>
      <c r="Q4750" s="251"/>
      <c r="R4750" s="251"/>
      <c r="S4750" s="496" t="n">
        <v>25.003261752797</v>
      </c>
      <c r="T4750" s="496" t="n">
        <v>25.003261752797</v>
      </c>
      <c r="U4750" s="496" t="n">
        <v>0</v>
      </c>
      <c r="V4750" s="627" t="n">
        <v>0</v>
      </c>
      <c r="W4750" s="616"/>
    </row>
    <row r="4751" customFormat="false" ht="11.25" hidden="false" customHeight="false" outlineLevel="0" collapsed="false">
      <c r="O4751" s="611"/>
      <c r="P4751" s="576"/>
      <c r="Q4751" s="251"/>
      <c r="R4751" s="251"/>
      <c r="S4751" s="251"/>
      <c r="T4751" s="251"/>
      <c r="U4751" s="251"/>
      <c r="V4751" s="251"/>
      <c r="W4751" s="616"/>
    </row>
    <row r="4752" customFormat="false" ht="11.25" hidden="false" customHeight="false" outlineLevel="0" collapsed="false">
      <c r="O4752" s="611"/>
      <c r="P4752" s="626" t="s">
        <v>2315</v>
      </c>
      <c r="Q4752" s="251"/>
      <c r="R4752" s="251"/>
      <c r="S4752" s="251"/>
      <c r="T4752" s="251"/>
      <c r="U4752" s="251"/>
      <c r="V4752" s="251"/>
      <c r="W4752" s="616"/>
    </row>
    <row r="4753" customFormat="false" ht="11.25" hidden="false" customHeight="false" outlineLevel="0" collapsed="false">
      <c r="O4753" s="611"/>
      <c r="P4753" s="576"/>
      <c r="Q4753" s="251"/>
      <c r="R4753" s="251"/>
      <c r="S4753" s="251"/>
      <c r="T4753" s="251"/>
      <c r="U4753" s="251"/>
      <c r="V4753" s="251"/>
      <c r="W4753" s="616"/>
    </row>
    <row r="4754" customFormat="false" ht="11.25" hidden="false" customHeight="false" outlineLevel="0" collapsed="false">
      <c r="O4754" s="611"/>
      <c r="P4754" s="604" t="s">
        <v>2235</v>
      </c>
      <c r="Q4754" s="631"/>
      <c r="R4754" s="631"/>
      <c r="S4754" s="632" t="n">
        <f aca="false">+SUM(S4755:S4757)</f>
        <v>38.5811311083683</v>
      </c>
      <c r="T4754" s="632" t="n">
        <f aca="false">+SUM(T4755:T4757)</f>
        <v>38.5811311083683</v>
      </c>
      <c r="U4754" s="632" t="n">
        <f aca="false">+SUM(U4755:U4757)</f>
        <v>66.5800917344083</v>
      </c>
      <c r="V4754" s="633" t="n">
        <f aca="false">+SUM(V4755:V4757)</f>
        <v>2.72978376111074</v>
      </c>
      <c r="W4754" s="616"/>
    </row>
    <row r="4755" customFormat="false" ht="11.25" hidden="false" customHeight="false" outlineLevel="0" collapsed="false">
      <c r="O4755" s="611"/>
      <c r="P4755" s="576" t="s">
        <v>2326</v>
      </c>
      <c r="Q4755" s="251" t="s">
        <v>2559</v>
      </c>
      <c r="R4755" s="251" t="s">
        <v>3901</v>
      </c>
      <c r="S4755" s="496" t="n">
        <v>6.3240189637385</v>
      </c>
      <c r="T4755" s="496" t="n">
        <v>6.3240189637385</v>
      </c>
      <c r="U4755" s="496" t="n">
        <v>10.9134634117692</v>
      </c>
      <c r="V4755" s="627" t="n">
        <v>0.447451999882536</v>
      </c>
      <c r="W4755" s="616"/>
    </row>
    <row r="4756" customFormat="false" ht="11.25" hidden="false" customHeight="false" outlineLevel="0" collapsed="false">
      <c r="O4756" s="611"/>
      <c r="P4756" s="576" t="s">
        <v>2326</v>
      </c>
      <c r="Q4756" s="251" t="s">
        <v>2747</v>
      </c>
      <c r="R4756" s="251" t="s">
        <v>3902</v>
      </c>
      <c r="S4756" s="496" t="n">
        <v>6.3240189637385</v>
      </c>
      <c r="T4756" s="496" t="n">
        <v>6.3240189637385</v>
      </c>
      <c r="U4756" s="496" t="n">
        <v>10.9134634117692</v>
      </c>
      <c r="V4756" s="627" t="n">
        <v>0.447451999882536</v>
      </c>
      <c r="W4756" s="616"/>
    </row>
    <row r="4757" customFormat="false" ht="11.25" hidden="false" customHeight="false" outlineLevel="0" collapsed="false">
      <c r="O4757" s="611"/>
      <c r="P4757" s="576" t="s">
        <v>2342</v>
      </c>
      <c r="Q4757" s="251" t="s">
        <v>2564</v>
      </c>
      <c r="R4757" s="251" t="s">
        <v>2344</v>
      </c>
      <c r="S4757" s="496" t="n">
        <v>25.9330931808913</v>
      </c>
      <c r="T4757" s="496" t="n">
        <v>25.9330931808913</v>
      </c>
      <c r="U4757" s="496" t="n">
        <v>44.75316491087</v>
      </c>
      <c r="V4757" s="627" t="n">
        <v>1.83487976134567</v>
      </c>
      <c r="W4757" s="616"/>
    </row>
    <row r="4758" customFormat="false" ht="11.25" hidden="false" customHeight="false" outlineLevel="0" collapsed="false">
      <c r="O4758" s="611"/>
      <c r="P4758" s="576"/>
      <c r="Q4758" s="251"/>
      <c r="R4758" s="251"/>
      <c r="S4758" s="251"/>
      <c r="T4758" s="251"/>
      <c r="U4758" s="251"/>
      <c r="V4758" s="251"/>
      <c r="W4758" s="616"/>
    </row>
    <row r="4759" customFormat="false" ht="11.25" hidden="false" customHeight="false" outlineLevel="0" collapsed="false">
      <c r="O4759" s="611"/>
      <c r="P4759" s="604" t="s">
        <v>3122</v>
      </c>
      <c r="Q4759" s="604"/>
      <c r="R4759" s="631"/>
      <c r="S4759" s="632" t="n">
        <f aca="false">+SUM(S4760:S4762)</f>
        <v>46.4662881730931</v>
      </c>
      <c r="T4759" s="632" t="n">
        <f aca="false">+SUM(T4760:T4762)</f>
        <v>46.4662881730931</v>
      </c>
      <c r="U4759" s="632" t="n">
        <f aca="false">+SUM(U4760:U4762)</f>
        <v>80.1876368122072</v>
      </c>
      <c r="V4759" s="633" t="n">
        <f aca="false">+SUM(V4760:V4762)</f>
        <v>3.76881893017374</v>
      </c>
      <c r="W4759" s="616"/>
    </row>
    <row r="4760" customFormat="false" ht="11.25" hidden="false" customHeight="false" outlineLevel="0" collapsed="false">
      <c r="O4760" s="611"/>
      <c r="P4760" s="576" t="s">
        <v>2326</v>
      </c>
      <c r="Q4760" s="251" t="s">
        <v>2438</v>
      </c>
      <c r="R4760" s="251" t="s">
        <v>3903</v>
      </c>
      <c r="S4760" s="496" t="n">
        <v>4.26643909657016</v>
      </c>
      <c r="T4760" s="496" t="n">
        <v>5.57712183467828</v>
      </c>
      <c r="U4760" s="496" t="n">
        <v>9.6245307667071</v>
      </c>
      <c r="V4760" s="627" t="n">
        <v>0.452352946035234</v>
      </c>
      <c r="W4760" s="616"/>
    </row>
    <row r="4761" customFormat="false" ht="11.25" hidden="false" customHeight="false" outlineLevel="0" collapsed="false">
      <c r="O4761" s="611"/>
      <c r="P4761" s="576" t="s">
        <v>2342</v>
      </c>
      <c r="Q4761" s="251" t="s">
        <v>2456</v>
      </c>
      <c r="R4761" s="251" t="s">
        <v>2344</v>
      </c>
      <c r="S4761" s="496" t="n">
        <v>39.5784836003067</v>
      </c>
      <c r="T4761" s="496" t="n">
        <v>40.8891663384148</v>
      </c>
      <c r="U4761" s="496" t="n">
        <v>70.5631060455001</v>
      </c>
      <c r="V4761" s="627" t="n">
        <v>3.3164659841385</v>
      </c>
      <c r="W4761" s="616"/>
    </row>
    <row r="4762" customFormat="false" ht="11.25" hidden="false" customHeight="false" outlineLevel="0" collapsed="false">
      <c r="O4762" s="611"/>
      <c r="P4762" s="576" t="s">
        <v>2349</v>
      </c>
      <c r="Q4762" s="251"/>
      <c r="R4762" s="251"/>
      <c r="S4762" s="496" t="n">
        <v>2.62136547621624</v>
      </c>
      <c r="T4762" s="496" t="n">
        <v>0</v>
      </c>
      <c r="U4762" s="496" t="n">
        <v>0</v>
      </c>
      <c r="V4762" s="627" t="n">
        <v>0</v>
      </c>
      <c r="W4762" s="616"/>
    </row>
    <row r="4763" customFormat="false" ht="11.25" hidden="false" customHeight="false" outlineLevel="0" collapsed="false">
      <c r="O4763" s="611"/>
      <c r="P4763" s="576"/>
      <c r="Q4763" s="251"/>
      <c r="R4763" s="251"/>
      <c r="S4763" s="251"/>
      <c r="T4763" s="251"/>
      <c r="U4763" s="251"/>
      <c r="V4763" s="251"/>
      <c r="W4763" s="616"/>
    </row>
    <row r="4764" customFormat="false" ht="11.25" hidden="false" customHeight="false" outlineLevel="0" collapsed="false">
      <c r="O4764" s="611"/>
      <c r="P4764" s="626" t="s">
        <v>2391</v>
      </c>
      <c r="Q4764" s="251"/>
      <c r="R4764" s="251"/>
      <c r="S4764" s="251"/>
      <c r="T4764" s="251"/>
      <c r="U4764" s="251"/>
      <c r="V4764" s="251"/>
      <c r="W4764" s="616"/>
    </row>
    <row r="4765" customFormat="false" ht="11.25" hidden="false" customHeight="false" outlineLevel="0" collapsed="false">
      <c r="O4765" s="611"/>
      <c r="P4765" s="576"/>
      <c r="Q4765" s="251"/>
      <c r="R4765" s="251"/>
      <c r="S4765" s="251"/>
      <c r="T4765" s="251"/>
      <c r="U4765" s="251"/>
      <c r="V4765" s="251"/>
      <c r="W4765" s="616"/>
    </row>
    <row r="4766" customFormat="false" ht="11.25" hidden="false" customHeight="false" outlineLevel="0" collapsed="false">
      <c r="O4766" s="611"/>
      <c r="P4766" s="604" t="s">
        <v>2235</v>
      </c>
      <c r="Q4766" s="631"/>
      <c r="R4766" s="631"/>
      <c r="S4766" s="632" t="n">
        <f aca="false">+S4767</f>
        <v>132.509140573501</v>
      </c>
      <c r="T4766" s="632" t="n">
        <f aca="false">+T4767</f>
        <v>132.509140573501</v>
      </c>
      <c r="U4766" s="632" t="n">
        <f aca="false">+U4767</f>
        <v>228.673200644386</v>
      </c>
      <c r="V4766" s="633" t="n">
        <f aca="false">+V4767</f>
        <v>9.37560122641984</v>
      </c>
      <c r="W4766" s="616"/>
    </row>
    <row r="4767" customFormat="false" ht="11.25" hidden="false" customHeight="false" outlineLevel="0" collapsed="false">
      <c r="O4767" s="611"/>
      <c r="P4767" s="576" t="s">
        <v>2402</v>
      </c>
      <c r="Q4767" s="251" t="s">
        <v>1315</v>
      </c>
      <c r="R4767" s="251" t="s">
        <v>3904</v>
      </c>
      <c r="S4767" s="496" t="n">
        <v>132.509140573501</v>
      </c>
      <c r="T4767" s="496" t="n">
        <v>132.509140573501</v>
      </c>
      <c r="U4767" s="496" t="n">
        <v>228.673200644386</v>
      </c>
      <c r="V4767" s="627" t="n">
        <v>9.37560122641984</v>
      </c>
      <c r="W4767" s="616"/>
    </row>
    <row r="4768" customFormat="false" ht="11.25" hidden="false" customHeight="false" outlineLevel="0" collapsed="false">
      <c r="O4768" s="611"/>
      <c r="P4768" s="576"/>
      <c r="Q4768" s="251"/>
      <c r="R4768" s="251"/>
      <c r="S4768" s="251"/>
      <c r="T4768" s="251"/>
      <c r="U4768" s="251"/>
      <c r="V4768" s="251"/>
      <c r="W4768" s="616"/>
    </row>
    <row r="4769" customFormat="false" ht="11.25" hidden="false" customHeight="false" outlineLevel="0" collapsed="false">
      <c r="O4769" s="611"/>
      <c r="P4769" s="604" t="s">
        <v>3122</v>
      </c>
      <c r="Q4769" s="631"/>
      <c r="R4769" s="631"/>
      <c r="S4769" s="632" t="n">
        <f aca="false">+SUM(S4770:S4771)</f>
        <v>45.979825779882</v>
      </c>
      <c r="T4769" s="632" t="n">
        <f aca="false">+SUM(T4770:T4771)</f>
        <v>45.979825779882</v>
      </c>
      <c r="U4769" s="632" t="n">
        <f aca="false">+SUM(U4770:U4771)</f>
        <v>79.3481406690185</v>
      </c>
      <c r="V4769" s="633" t="n">
        <f aca="false">+SUM(V4770:V4771)</f>
        <v>3.72936261144387</v>
      </c>
      <c r="W4769" s="616"/>
    </row>
    <row r="4770" customFormat="false" ht="11.25" hidden="false" customHeight="false" outlineLevel="0" collapsed="false">
      <c r="O4770" s="611"/>
      <c r="P4770" s="576" t="s">
        <v>2608</v>
      </c>
      <c r="Q4770" s="251" t="s">
        <v>2609</v>
      </c>
      <c r="R4770" s="251" t="s">
        <v>3317</v>
      </c>
      <c r="S4770" s="496" t="n">
        <v>22.989912889941</v>
      </c>
      <c r="T4770" s="496" t="n">
        <v>22.989912889941</v>
      </c>
      <c r="U4770" s="496" t="n">
        <v>39.6740703345093</v>
      </c>
      <c r="V4770" s="627" t="n">
        <v>1.86468130572194</v>
      </c>
      <c r="W4770" s="616"/>
    </row>
    <row r="4771" customFormat="false" ht="11.25" hidden="false" customHeight="false" outlineLevel="0" collapsed="false">
      <c r="O4771" s="611"/>
      <c r="P4771" s="576" t="s">
        <v>2608</v>
      </c>
      <c r="Q4771" s="251" t="s">
        <v>2611</v>
      </c>
      <c r="R4771" s="251" t="s">
        <v>3905</v>
      </c>
      <c r="S4771" s="496" t="n">
        <v>22.989912889941</v>
      </c>
      <c r="T4771" s="496" t="n">
        <v>22.989912889941</v>
      </c>
      <c r="U4771" s="496" t="n">
        <v>39.6740703345093</v>
      </c>
      <c r="V4771" s="627" t="n">
        <v>1.86468130572194</v>
      </c>
      <c r="W4771" s="616"/>
    </row>
    <row r="4772" customFormat="false" ht="11.25" hidden="false" customHeight="false" outlineLevel="0" collapsed="false">
      <c r="O4772" s="611"/>
      <c r="P4772" s="576"/>
      <c r="Q4772" s="251"/>
      <c r="R4772" s="251"/>
      <c r="S4772" s="251"/>
      <c r="T4772" s="251"/>
      <c r="U4772" s="251"/>
      <c r="V4772" s="251"/>
      <c r="W4772" s="616"/>
    </row>
    <row r="4773" customFormat="false" ht="11.25" hidden="false" customHeight="false" outlineLevel="0" collapsed="false">
      <c r="O4773" s="611"/>
      <c r="P4773" s="636" t="s">
        <v>2404</v>
      </c>
      <c r="Q4773" s="271"/>
      <c r="R4773" s="271"/>
      <c r="S4773" s="645" t="n">
        <f aca="false">+S4746+S4754+S4759+S4766+S4769</f>
        <v>454.789069860021</v>
      </c>
      <c r="T4773" s="645" t="n">
        <v>454.789069860021</v>
      </c>
      <c r="U4773" s="645" t="n">
        <v>454.789069860021</v>
      </c>
      <c r="V4773" s="646" t="n">
        <v>19.6035665291482</v>
      </c>
      <c r="W4773" s="616"/>
    </row>
    <row r="4774" customFormat="false" ht="11.25" hidden="false" customHeight="false" outlineLevel="0" collapsed="false">
      <c r="O4774" s="822"/>
      <c r="P4774" s="641"/>
      <c r="Q4774" s="667"/>
      <c r="R4774" s="667"/>
      <c r="S4774" s="729"/>
      <c r="T4774" s="729"/>
      <c r="U4774" s="729"/>
      <c r="V4774" s="667"/>
      <c r="W4774" s="669"/>
    </row>
    <row r="4775" customFormat="false" ht="11.25" hidden="false" customHeight="false" outlineLevel="0" collapsed="false">
      <c r="O4775" s="576"/>
      <c r="P4775" s="576"/>
      <c r="Q4775" s="251"/>
      <c r="R4775" s="251"/>
      <c r="S4775" s="733"/>
      <c r="T4775" s="733"/>
      <c r="U4775" s="733"/>
      <c r="V4775" s="251"/>
      <c r="W4775" s="251"/>
    </row>
    <row r="4776" customFormat="false" ht="11.25" hidden="false" customHeight="false" outlineLevel="0" collapsed="false">
      <c r="O4776" s="810"/>
      <c r="P4776" s="596"/>
      <c r="Q4776" s="597"/>
      <c r="R4776" s="597"/>
      <c r="S4776" s="597"/>
      <c r="T4776" s="597"/>
      <c r="U4776" s="827"/>
      <c r="V4776" s="827"/>
      <c r="W4776" s="602"/>
    </row>
    <row r="4777" customFormat="false" ht="11.25" hidden="false" customHeight="false" outlineLevel="0" collapsed="false">
      <c r="O4777" s="611"/>
      <c r="P4777" s="636" t="s">
        <v>3906</v>
      </c>
      <c r="Q4777" s="271"/>
      <c r="R4777" s="271"/>
      <c r="S4777" s="271"/>
      <c r="T4777" s="271"/>
      <c r="U4777" s="607"/>
      <c r="V4777" s="608"/>
      <c r="W4777" s="616"/>
    </row>
    <row r="4778" customFormat="false" ht="11.25" hidden="false" customHeight="false" outlineLevel="0" collapsed="false">
      <c r="O4778" s="611"/>
      <c r="P4778" s="576"/>
      <c r="Q4778" s="251"/>
      <c r="R4778" s="251"/>
      <c r="S4778" s="614" t="s">
        <v>2240</v>
      </c>
      <c r="T4778" s="614" t="s">
        <v>2240</v>
      </c>
      <c r="U4778" s="614" t="s">
        <v>2240</v>
      </c>
      <c r="V4778" s="614" t="s">
        <v>2240</v>
      </c>
      <c r="W4778" s="616"/>
    </row>
    <row r="4779" customFormat="false" ht="11.25" hidden="false" customHeight="false" outlineLevel="0" collapsed="false">
      <c r="O4779" s="611"/>
      <c r="P4779" s="576"/>
      <c r="Q4779" s="251"/>
      <c r="R4779" s="251"/>
      <c r="S4779" s="614" t="s">
        <v>2245</v>
      </c>
      <c r="T4779" s="614" t="s">
        <v>2246</v>
      </c>
      <c r="U4779" s="614" t="s">
        <v>2247</v>
      </c>
      <c r="V4779" s="614" t="s">
        <v>5</v>
      </c>
      <c r="W4779" s="616"/>
    </row>
    <row r="4780" customFormat="false" ht="11.25" hidden="false" customHeight="false" outlineLevel="0" collapsed="false">
      <c r="O4780" s="611"/>
      <c r="P4780" s="576"/>
      <c r="Q4780" s="251"/>
      <c r="R4780" s="251"/>
      <c r="S4780" s="614" t="s">
        <v>2253</v>
      </c>
      <c r="T4780" s="614" t="s">
        <v>2253</v>
      </c>
      <c r="U4780" s="614" t="s">
        <v>2253</v>
      </c>
      <c r="V4780" s="614" t="s">
        <v>2253</v>
      </c>
      <c r="W4780" s="616"/>
    </row>
    <row r="4781" customFormat="false" ht="11.25" hidden="false" customHeight="false" outlineLevel="0" collapsed="false">
      <c r="O4781" s="611"/>
      <c r="P4781" s="626" t="s">
        <v>2261</v>
      </c>
      <c r="Q4781" s="251"/>
      <c r="R4781" s="251"/>
      <c r="S4781" s="251"/>
      <c r="T4781" s="251"/>
      <c r="U4781" s="251"/>
      <c r="V4781" s="251"/>
      <c r="W4781" s="616"/>
    </row>
    <row r="4782" customFormat="false" ht="11.25" hidden="false" customHeight="false" outlineLevel="0" collapsed="false">
      <c r="O4782" s="611"/>
      <c r="P4782" s="576"/>
      <c r="Q4782" s="251"/>
      <c r="R4782" s="251"/>
      <c r="S4782" s="251"/>
      <c r="T4782" s="251"/>
      <c r="U4782" s="251"/>
      <c r="V4782" s="251"/>
      <c r="W4782" s="616"/>
    </row>
    <row r="4783" customFormat="false" ht="11.25" hidden="false" customHeight="false" outlineLevel="0" collapsed="false">
      <c r="O4783" s="611"/>
      <c r="P4783" s="604"/>
      <c r="Q4783" s="631"/>
      <c r="R4783" s="631"/>
      <c r="S4783" s="632" t="n">
        <f aca="false">+SUM(S4784:S4785)</f>
        <v>226.39141731525</v>
      </c>
      <c r="T4783" s="632" t="n">
        <f aca="false">+SUM(T4784:T4785)</f>
        <v>226.39141731525</v>
      </c>
      <c r="U4783" s="632" t="n">
        <f aca="false">+SUM(U4784:U4785)</f>
        <v>0</v>
      </c>
      <c r="V4783" s="633" t="n">
        <f aca="false">+SUM(V4784:V4785)</f>
        <v>0</v>
      </c>
      <c r="W4783" s="616"/>
    </row>
    <row r="4784" customFormat="false" ht="11.25" hidden="false" customHeight="false" outlineLevel="0" collapsed="false">
      <c r="O4784" s="611"/>
      <c r="P4784" s="576" t="s">
        <v>2280</v>
      </c>
      <c r="Q4784" s="251"/>
      <c r="R4784" s="251"/>
      <c r="S4784" s="496" t="n">
        <v>0</v>
      </c>
      <c r="T4784" s="496" t="n">
        <v>0</v>
      </c>
      <c r="U4784" s="496" t="n">
        <v>0</v>
      </c>
      <c r="V4784" s="627" t="n">
        <v>0</v>
      </c>
      <c r="W4784" s="616"/>
    </row>
    <row r="4785" customFormat="false" ht="11.25" hidden="false" customHeight="false" outlineLevel="0" collapsed="false">
      <c r="O4785" s="611"/>
      <c r="P4785" s="576" t="s">
        <v>2294</v>
      </c>
      <c r="Q4785" s="251"/>
      <c r="R4785" s="251"/>
      <c r="S4785" s="496" t="n">
        <v>226.39141731525</v>
      </c>
      <c r="T4785" s="496" t="n">
        <v>226.39141731525</v>
      </c>
      <c r="U4785" s="496" t="n">
        <v>0</v>
      </c>
      <c r="V4785" s="627" t="n">
        <v>0</v>
      </c>
      <c r="W4785" s="616"/>
    </row>
    <row r="4786" customFormat="false" ht="11.25" hidden="false" customHeight="false" outlineLevel="0" collapsed="false">
      <c r="O4786" s="611"/>
      <c r="P4786" s="576"/>
      <c r="Q4786" s="251"/>
      <c r="R4786" s="251"/>
      <c r="S4786" s="251"/>
      <c r="T4786" s="251"/>
      <c r="U4786" s="251"/>
      <c r="V4786" s="251"/>
      <c r="W4786" s="616"/>
    </row>
    <row r="4787" customFormat="false" ht="11.25" hidden="false" customHeight="false" outlineLevel="0" collapsed="false">
      <c r="O4787" s="611"/>
      <c r="P4787" s="626" t="s">
        <v>2315</v>
      </c>
      <c r="Q4787" s="251"/>
      <c r="R4787" s="251"/>
      <c r="S4787" s="251"/>
      <c r="T4787" s="251"/>
      <c r="U4787" s="251"/>
      <c r="V4787" s="251"/>
      <c r="W4787" s="616"/>
    </row>
    <row r="4788" customFormat="false" ht="11.25" hidden="false" customHeight="false" outlineLevel="0" collapsed="false">
      <c r="O4788" s="611"/>
      <c r="P4788" s="576"/>
      <c r="Q4788" s="251"/>
      <c r="R4788" s="251"/>
      <c r="S4788" s="251"/>
      <c r="T4788" s="251"/>
      <c r="U4788" s="251"/>
      <c r="V4788" s="251"/>
      <c r="W4788" s="616"/>
    </row>
    <row r="4789" customFormat="false" ht="11.25" hidden="false" customHeight="false" outlineLevel="0" collapsed="false">
      <c r="O4789" s="611"/>
      <c r="P4789" s="604" t="s">
        <v>3907</v>
      </c>
      <c r="Q4789" s="631"/>
      <c r="R4789" s="631"/>
      <c r="S4789" s="632" t="n">
        <f aca="false">+SUM(S4790:S4791)</f>
        <v>1303.41175845495</v>
      </c>
      <c r="T4789" s="632" t="n">
        <f aca="false">+SUM(T4790:T4791)</f>
        <v>1303.41175845495</v>
      </c>
      <c r="U4789" s="632" t="n">
        <f aca="false">+SUM(U4790:U4791)</f>
        <v>1385.20187060507</v>
      </c>
      <c r="V4789" s="633" t="n">
        <f aca="false">+SUM(V4790:V4791)</f>
        <v>41.5560561181522</v>
      </c>
      <c r="W4789" s="616"/>
    </row>
    <row r="4790" customFormat="false" ht="11.25" hidden="false" customHeight="false" outlineLevel="0" collapsed="false">
      <c r="O4790" s="611"/>
      <c r="P4790" s="576" t="s">
        <v>2342</v>
      </c>
      <c r="Q4790" s="251" t="s">
        <v>3908</v>
      </c>
      <c r="R4790" s="251" t="s">
        <v>2432</v>
      </c>
      <c r="S4790" s="496" t="n">
        <v>276.071331904286</v>
      </c>
      <c r="T4790" s="496" t="n">
        <v>1303.41175845495</v>
      </c>
      <c r="U4790" s="496" t="n">
        <v>1385.20187060507</v>
      </c>
      <c r="V4790" s="627" t="n">
        <v>41.5560561181522</v>
      </c>
      <c r="W4790" s="616"/>
    </row>
    <row r="4791" customFormat="false" ht="11.25" hidden="false" customHeight="false" outlineLevel="0" collapsed="false">
      <c r="O4791" s="611"/>
      <c r="P4791" s="576" t="s">
        <v>2349</v>
      </c>
      <c r="Q4791" s="251"/>
      <c r="R4791" s="251"/>
      <c r="S4791" s="496" t="n">
        <v>1027.34042655066</v>
      </c>
      <c r="T4791" s="496" t="n">
        <v>0</v>
      </c>
      <c r="U4791" s="496" t="n">
        <v>0</v>
      </c>
      <c r="V4791" s="627" t="n">
        <v>0</v>
      </c>
      <c r="W4791" s="616"/>
    </row>
    <row r="4792" customFormat="false" ht="11.25" hidden="false" customHeight="false" outlineLevel="0" collapsed="false">
      <c r="O4792" s="611"/>
      <c r="P4792" s="576"/>
      <c r="Q4792" s="251"/>
      <c r="R4792" s="251"/>
      <c r="S4792" s="251"/>
      <c r="T4792" s="251"/>
      <c r="U4792" s="251"/>
      <c r="V4792" s="251"/>
      <c r="W4792" s="616"/>
    </row>
    <row r="4793" customFormat="false" ht="11.25" hidden="false" customHeight="false" outlineLevel="0" collapsed="false">
      <c r="O4793" s="611"/>
      <c r="P4793" s="604" t="s">
        <v>2235</v>
      </c>
      <c r="Q4793" s="631"/>
      <c r="R4793" s="631"/>
      <c r="S4793" s="632" t="n">
        <f aca="false">+SUM(S4794:S4798)</f>
        <v>1156.66627731648</v>
      </c>
      <c r="T4793" s="632" t="n">
        <f aca="false">+SUM(T4794:T4798)</f>
        <v>1156.66627731648</v>
      </c>
      <c r="U4793" s="632" t="n">
        <f aca="false">+SUM(U4794:U4798)</f>
        <v>1229.24799520288</v>
      </c>
      <c r="V4793" s="633" t="n">
        <f aca="false">+SUM(V4794:V4798)</f>
        <v>50.3991678033179</v>
      </c>
      <c r="W4793" s="616"/>
    </row>
    <row r="4794" customFormat="false" ht="11.25" hidden="false" customHeight="false" outlineLevel="0" collapsed="false">
      <c r="O4794" s="611"/>
      <c r="P4794" s="576" t="s">
        <v>2326</v>
      </c>
      <c r="Q4794" s="251" t="s">
        <v>2747</v>
      </c>
      <c r="R4794" s="251" t="s">
        <v>3909</v>
      </c>
      <c r="S4794" s="496" t="n">
        <v>125.70860602674</v>
      </c>
      <c r="T4794" s="496" t="n">
        <v>282.048650941301</v>
      </c>
      <c r="U4794" s="496" t="n">
        <v>299.747425440333</v>
      </c>
      <c r="V4794" s="627" t="n">
        <v>12.2896444430536</v>
      </c>
      <c r="W4794" s="616"/>
    </row>
    <row r="4795" customFormat="false" ht="11.25" hidden="false" customHeight="false" outlineLevel="0" collapsed="false">
      <c r="O4795" s="611"/>
      <c r="P4795" s="576" t="s">
        <v>2326</v>
      </c>
      <c r="Q4795" s="251" t="s">
        <v>2805</v>
      </c>
      <c r="R4795" s="251" t="s">
        <v>3910</v>
      </c>
      <c r="S4795" s="496" t="n">
        <v>119.215613675268</v>
      </c>
      <c r="T4795" s="496" t="n">
        <v>275.555658589828</v>
      </c>
      <c r="U4795" s="496" t="n">
        <v>292.846992716183</v>
      </c>
      <c r="V4795" s="627" t="n">
        <v>12.0067267013635</v>
      </c>
      <c r="W4795" s="616"/>
    </row>
    <row r="4796" customFormat="false" ht="11.25" hidden="false" customHeight="false" outlineLevel="0" collapsed="false">
      <c r="O4796" s="611"/>
      <c r="P4796" s="576" t="s">
        <v>2326</v>
      </c>
      <c r="Q4796" s="251" t="s">
        <v>3197</v>
      </c>
      <c r="R4796" s="251" t="s">
        <v>3911</v>
      </c>
      <c r="S4796" s="496" t="n">
        <v>143.644475914919</v>
      </c>
      <c r="T4796" s="496" t="n">
        <v>299.98452082948</v>
      </c>
      <c r="U4796" s="496" t="n">
        <v>318.808785259186</v>
      </c>
      <c r="V4796" s="627" t="n">
        <v>13.0711601956266</v>
      </c>
      <c r="W4796" s="616"/>
    </row>
    <row r="4797" customFormat="false" ht="11.25" hidden="false" customHeight="false" outlineLevel="0" collapsed="false">
      <c r="O4797" s="611"/>
      <c r="P4797" s="576" t="s">
        <v>2342</v>
      </c>
      <c r="Q4797" s="251" t="s">
        <v>2567</v>
      </c>
      <c r="R4797" s="251" t="s">
        <v>2432</v>
      </c>
      <c r="S4797" s="496" t="n">
        <v>142.737402041315</v>
      </c>
      <c r="T4797" s="496" t="n">
        <v>299.077446955875</v>
      </c>
      <c r="U4797" s="496" t="n">
        <v>317.844791787175</v>
      </c>
      <c r="V4797" s="627" t="n">
        <v>13.0316364632742</v>
      </c>
      <c r="W4797" s="616"/>
    </row>
    <row r="4798" customFormat="false" ht="11.25" hidden="false" customHeight="false" outlineLevel="0" collapsed="false">
      <c r="O4798" s="611"/>
      <c r="P4798" s="576" t="s">
        <v>2349</v>
      </c>
      <c r="Q4798" s="251"/>
      <c r="R4798" s="251"/>
      <c r="S4798" s="496" t="n">
        <v>625.360179658242</v>
      </c>
      <c r="T4798" s="496" t="n">
        <v>0</v>
      </c>
      <c r="U4798" s="496" t="n">
        <v>0</v>
      </c>
      <c r="V4798" s="627" t="n">
        <v>0</v>
      </c>
      <c r="W4798" s="616"/>
    </row>
    <row r="4799" customFormat="false" ht="11.25" hidden="false" customHeight="false" outlineLevel="0" collapsed="false">
      <c r="O4799" s="611"/>
      <c r="P4799" s="576"/>
      <c r="Q4799" s="251"/>
      <c r="R4799" s="251"/>
      <c r="S4799" s="251"/>
      <c r="T4799" s="251"/>
      <c r="U4799" s="251"/>
      <c r="V4799" s="251"/>
      <c r="W4799" s="616"/>
    </row>
    <row r="4800" customFormat="false" ht="11.25" hidden="false" customHeight="false" outlineLevel="0" collapsed="false">
      <c r="O4800" s="611"/>
      <c r="P4800" s="626" t="s">
        <v>2391</v>
      </c>
      <c r="Q4800" s="251"/>
      <c r="R4800" s="251"/>
      <c r="S4800" s="251"/>
      <c r="T4800" s="251"/>
      <c r="U4800" s="251"/>
      <c r="V4800" s="251"/>
      <c r="W4800" s="616"/>
    </row>
    <row r="4801" customFormat="false" ht="11.25" hidden="false" customHeight="false" outlineLevel="0" collapsed="false">
      <c r="O4801" s="611"/>
      <c r="P4801" s="576"/>
      <c r="Q4801" s="251"/>
      <c r="R4801" s="251"/>
      <c r="S4801" s="251"/>
      <c r="T4801" s="251"/>
      <c r="U4801" s="251"/>
      <c r="V4801" s="251"/>
      <c r="W4801" s="616"/>
    </row>
    <row r="4802" customFormat="false" ht="11.25" hidden="false" customHeight="false" outlineLevel="0" collapsed="false">
      <c r="O4802" s="611"/>
      <c r="P4802" s="604" t="s">
        <v>3907</v>
      </c>
      <c r="Q4802" s="631"/>
      <c r="R4802" s="631"/>
      <c r="S4802" s="632" t="n">
        <f aca="false">+S4803</f>
        <v>1147.70813281034</v>
      </c>
      <c r="T4802" s="632" t="n">
        <f aca="false">+T4803</f>
        <v>1147.70813281034</v>
      </c>
      <c r="U4802" s="632" t="n">
        <f aca="false">+U4803</f>
        <v>1219.72772008907</v>
      </c>
      <c r="V4802" s="633" t="n">
        <f aca="false">+V4803</f>
        <v>36.5918316026721</v>
      </c>
      <c r="W4802" s="616"/>
    </row>
    <row r="4803" customFormat="false" ht="11.25" hidden="false" customHeight="false" outlineLevel="0" collapsed="false">
      <c r="O4803" s="611"/>
      <c r="P4803" s="576" t="s">
        <v>2402</v>
      </c>
      <c r="Q4803" s="251" t="s">
        <v>2604</v>
      </c>
      <c r="R4803" s="251" t="s">
        <v>3912</v>
      </c>
      <c r="S4803" s="496" t="n">
        <v>1147.70813281034</v>
      </c>
      <c r="T4803" s="496" t="n">
        <v>1147.70813281034</v>
      </c>
      <c r="U4803" s="496" t="n">
        <v>1219.72772008907</v>
      </c>
      <c r="V4803" s="627" t="n">
        <v>36.5918316026721</v>
      </c>
      <c r="W4803" s="616"/>
    </row>
    <row r="4804" customFormat="false" ht="11.25" hidden="false" customHeight="false" outlineLevel="0" collapsed="false">
      <c r="O4804" s="611"/>
      <c r="P4804" s="576"/>
      <c r="Q4804" s="251"/>
      <c r="R4804" s="251"/>
      <c r="S4804" s="251"/>
      <c r="T4804" s="251"/>
      <c r="U4804" s="251"/>
      <c r="V4804" s="251"/>
      <c r="W4804" s="616"/>
    </row>
    <row r="4805" customFormat="false" ht="11.25" hidden="false" customHeight="false" outlineLevel="0" collapsed="false">
      <c r="O4805" s="611"/>
      <c r="P4805" s="636" t="s">
        <v>2404</v>
      </c>
      <c r="Q4805" s="271"/>
      <c r="R4805" s="271"/>
      <c r="S4805" s="645" t="n">
        <f aca="false">+S4783+S4789+S4793+S4802</f>
        <v>3834.17758589702</v>
      </c>
      <c r="T4805" s="645" t="n">
        <f aca="false">+T4783+T4789+T4793+T4802</f>
        <v>3834.17758589702</v>
      </c>
      <c r="U4805" s="645" t="n">
        <f aca="false">+U4783+U4789+U4793+U4802</f>
        <v>3834.17758589702</v>
      </c>
      <c r="V4805" s="646" t="n">
        <f aca="false">+V4783+V4789+V4793+V4802</f>
        <v>128.547055524142</v>
      </c>
      <c r="W4805" s="616"/>
    </row>
    <row r="4806" customFormat="false" ht="11.25" hidden="false" customHeight="false" outlineLevel="0" collapsed="false">
      <c r="O4806" s="822"/>
      <c r="P4806" s="641"/>
      <c r="Q4806" s="667"/>
      <c r="R4806" s="667"/>
      <c r="S4806" s="729"/>
      <c r="T4806" s="729"/>
      <c r="U4806" s="729"/>
      <c r="V4806" s="667"/>
      <c r="W4806" s="669"/>
    </row>
    <row r="4807" customFormat="false" ht="11.25" hidden="false" customHeight="false" outlineLevel="0" collapsed="false">
      <c r="O4807" s="576"/>
      <c r="P4807" s="576"/>
      <c r="Q4807" s="251"/>
      <c r="R4807" s="251"/>
      <c r="S4807" s="733"/>
      <c r="T4807" s="733"/>
      <c r="U4807" s="733"/>
      <c r="V4807" s="251"/>
      <c r="W4807" s="251"/>
    </row>
    <row r="4808" customFormat="false" ht="11.25" hidden="false" customHeight="false" outlineLevel="0" collapsed="false">
      <c r="O4808" s="810"/>
      <c r="P4808" s="596"/>
      <c r="Q4808" s="597"/>
      <c r="R4808" s="597"/>
      <c r="S4808" s="597"/>
      <c r="T4808" s="597"/>
      <c r="U4808" s="597"/>
      <c r="V4808" s="597"/>
      <c r="W4808" s="602"/>
    </row>
    <row r="4809" customFormat="false" ht="11.25" hidden="false" customHeight="false" outlineLevel="0" collapsed="false">
      <c r="O4809" s="611"/>
      <c r="P4809" s="636" t="s">
        <v>3913</v>
      </c>
      <c r="Q4809" s="271"/>
      <c r="R4809" s="271"/>
      <c r="S4809" s="271"/>
      <c r="T4809" s="271"/>
      <c r="U4809" s="271"/>
      <c r="V4809" s="608"/>
      <c r="W4809" s="616"/>
    </row>
    <row r="4810" customFormat="false" ht="11.25" hidden="false" customHeight="false" outlineLevel="0" collapsed="false">
      <c r="O4810" s="611"/>
      <c r="P4810" s="576"/>
      <c r="Q4810" s="251"/>
      <c r="R4810" s="251"/>
      <c r="S4810" s="614" t="s">
        <v>2240</v>
      </c>
      <c r="T4810" s="614" t="s">
        <v>2240</v>
      </c>
      <c r="U4810" s="614" t="s">
        <v>2240</v>
      </c>
      <c r="V4810" s="614" t="s">
        <v>2240</v>
      </c>
      <c r="W4810" s="616"/>
    </row>
    <row r="4811" customFormat="false" ht="11.25" hidden="false" customHeight="false" outlineLevel="0" collapsed="false">
      <c r="O4811" s="611"/>
      <c r="P4811" s="576"/>
      <c r="Q4811" s="251"/>
      <c r="R4811" s="251"/>
      <c r="S4811" s="614" t="s">
        <v>2245</v>
      </c>
      <c r="T4811" s="614" t="s">
        <v>2246</v>
      </c>
      <c r="U4811" s="614" t="s">
        <v>2247</v>
      </c>
      <c r="V4811" s="614" t="s">
        <v>5</v>
      </c>
      <c r="W4811" s="616"/>
    </row>
    <row r="4812" customFormat="false" ht="11.25" hidden="false" customHeight="false" outlineLevel="0" collapsed="false">
      <c r="O4812" s="611"/>
      <c r="P4812" s="576"/>
      <c r="Q4812" s="251"/>
      <c r="R4812" s="251"/>
      <c r="S4812" s="614" t="s">
        <v>2253</v>
      </c>
      <c r="T4812" s="614" t="s">
        <v>2253</v>
      </c>
      <c r="U4812" s="614" t="s">
        <v>2253</v>
      </c>
      <c r="V4812" s="614" t="s">
        <v>2253</v>
      </c>
      <c r="W4812" s="616"/>
    </row>
    <row r="4813" customFormat="false" ht="11.25" hidden="false" customHeight="false" outlineLevel="0" collapsed="false">
      <c r="O4813" s="611"/>
      <c r="P4813" s="626" t="s">
        <v>2261</v>
      </c>
      <c r="Q4813" s="251"/>
      <c r="R4813" s="251"/>
      <c r="S4813" s="251"/>
      <c r="T4813" s="251"/>
      <c r="U4813" s="251"/>
      <c r="V4813" s="251"/>
      <c r="W4813" s="616"/>
    </row>
    <row r="4814" customFormat="false" ht="11.25" hidden="false" customHeight="false" outlineLevel="0" collapsed="false">
      <c r="O4814" s="611"/>
      <c r="P4814" s="576"/>
      <c r="Q4814" s="251"/>
      <c r="R4814" s="251"/>
      <c r="S4814" s="251"/>
      <c r="T4814" s="251"/>
      <c r="U4814" s="251"/>
      <c r="V4814" s="251"/>
      <c r="W4814" s="616"/>
    </row>
    <row r="4815" customFormat="false" ht="11.25" hidden="false" customHeight="false" outlineLevel="0" collapsed="false">
      <c r="O4815" s="611"/>
      <c r="P4815" s="604"/>
      <c r="Q4815" s="631"/>
      <c r="R4815" s="631"/>
      <c r="S4815" s="632" t="n">
        <f aca="false">+SUM(S4816:S4819)</f>
        <v>1250.38414022775</v>
      </c>
      <c r="T4815" s="632" t="n">
        <f aca="false">+SUM(T4816:T4819)</f>
        <v>1250.38414022775</v>
      </c>
      <c r="U4815" s="632" t="n">
        <f aca="false">+SUM(U4816:U4819)</f>
        <v>0</v>
      </c>
      <c r="V4815" s="633" t="n">
        <f aca="false">+SUM(V4816:V4819)</f>
        <v>0</v>
      </c>
      <c r="W4815" s="616"/>
    </row>
    <row r="4816" customFormat="false" ht="11.25" hidden="false" customHeight="false" outlineLevel="0" collapsed="false">
      <c r="O4816" s="611"/>
      <c r="P4816" s="576" t="s">
        <v>2280</v>
      </c>
      <c r="Q4816" s="251"/>
      <c r="R4816" s="251"/>
      <c r="S4816" s="496" t="n">
        <v>732.827118757439</v>
      </c>
      <c r="T4816" s="496" t="n">
        <v>732.827118757439</v>
      </c>
      <c r="U4816" s="496" t="n">
        <v>0</v>
      </c>
      <c r="V4816" s="627" t="n">
        <v>0</v>
      </c>
      <c r="W4816" s="616"/>
    </row>
    <row r="4817" customFormat="false" ht="11.25" hidden="false" customHeight="false" outlineLevel="0" collapsed="false">
      <c r="O4817" s="611"/>
      <c r="P4817" s="576" t="s">
        <v>2286</v>
      </c>
      <c r="Q4817" s="251"/>
      <c r="R4817" s="251"/>
      <c r="S4817" s="496" t="n">
        <v>48.5882660457752</v>
      </c>
      <c r="T4817" s="496" t="n">
        <v>48.5882660457752</v>
      </c>
      <c r="U4817" s="496" t="n">
        <v>0</v>
      </c>
      <c r="V4817" s="627" t="n">
        <v>0</v>
      </c>
      <c r="W4817" s="616"/>
    </row>
    <row r="4818" customFormat="false" ht="11.25" hidden="false" customHeight="false" outlineLevel="0" collapsed="false">
      <c r="O4818" s="611"/>
      <c r="P4818" s="576" t="s">
        <v>2294</v>
      </c>
      <c r="Q4818" s="251"/>
      <c r="R4818" s="251"/>
      <c r="S4818" s="496" t="n">
        <v>378.188654311094</v>
      </c>
      <c r="T4818" s="496" t="n">
        <v>378.188654311094</v>
      </c>
      <c r="U4818" s="496" t="n">
        <v>0</v>
      </c>
      <c r="V4818" s="627" t="n">
        <v>0</v>
      </c>
      <c r="W4818" s="616"/>
    </row>
    <row r="4819" customFormat="false" ht="11.25" hidden="false" customHeight="false" outlineLevel="0" collapsed="false">
      <c r="O4819" s="611"/>
      <c r="P4819" s="576" t="s">
        <v>2301</v>
      </c>
      <c r="Q4819" s="251"/>
      <c r="R4819" s="251"/>
      <c r="S4819" s="496" t="n">
        <v>90.780101113443</v>
      </c>
      <c r="T4819" s="496" t="n">
        <v>90.780101113443</v>
      </c>
      <c r="U4819" s="496" t="n">
        <v>0</v>
      </c>
      <c r="V4819" s="627" t="n">
        <v>0</v>
      </c>
      <c r="W4819" s="616"/>
    </row>
    <row r="4820" customFormat="false" ht="11.25" hidden="false" customHeight="false" outlineLevel="0" collapsed="false">
      <c r="O4820" s="611"/>
      <c r="P4820" s="576"/>
      <c r="Q4820" s="251"/>
      <c r="R4820" s="251"/>
      <c r="S4820" s="251"/>
      <c r="T4820" s="251"/>
      <c r="U4820" s="251"/>
      <c r="V4820" s="251"/>
      <c r="W4820" s="616"/>
    </row>
    <row r="4821" customFormat="false" ht="11.25" hidden="false" customHeight="false" outlineLevel="0" collapsed="false">
      <c r="O4821" s="611"/>
      <c r="P4821" s="626" t="s">
        <v>2315</v>
      </c>
      <c r="Q4821" s="251"/>
      <c r="R4821" s="251"/>
      <c r="S4821" s="251"/>
      <c r="T4821" s="251"/>
      <c r="U4821" s="251"/>
      <c r="V4821" s="251"/>
      <c r="W4821" s="616"/>
    </row>
    <row r="4822" customFormat="false" ht="11.25" hidden="false" customHeight="false" outlineLevel="0" collapsed="false">
      <c r="O4822" s="611"/>
      <c r="P4822" s="576"/>
      <c r="Q4822" s="251"/>
      <c r="R4822" s="251"/>
      <c r="S4822" s="251"/>
      <c r="T4822" s="251"/>
      <c r="U4822" s="251"/>
      <c r="V4822" s="251"/>
      <c r="W4822" s="616"/>
    </row>
    <row r="4823" customFormat="false" ht="11.25" hidden="false" customHeight="false" outlineLevel="0" collapsed="false">
      <c r="O4823" s="611"/>
      <c r="P4823" s="604" t="s">
        <v>2235</v>
      </c>
      <c r="Q4823" s="631"/>
      <c r="R4823" s="631"/>
      <c r="S4823" s="632" t="n">
        <f aca="false">+SUM(S4824:S4831)</f>
        <v>350.171788872733</v>
      </c>
      <c r="T4823" s="632" t="n">
        <v>350.171788872733</v>
      </c>
      <c r="U4823" s="632" t="n">
        <v>645.624842780189</v>
      </c>
      <c r="V4823" s="633" t="n">
        <v>26.4706185539877</v>
      </c>
      <c r="W4823" s="616"/>
    </row>
    <row r="4824" customFormat="false" ht="11.25" hidden="false" customHeight="false" outlineLevel="0" collapsed="false">
      <c r="O4824" s="611"/>
      <c r="P4824" s="576" t="s">
        <v>2326</v>
      </c>
      <c r="Q4824" s="251" t="s">
        <v>2559</v>
      </c>
      <c r="R4824" s="251" t="s">
        <v>3914</v>
      </c>
      <c r="S4824" s="496" t="n">
        <v>14.5670140683827</v>
      </c>
      <c r="T4824" s="496" t="n">
        <v>33.9639722252695</v>
      </c>
      <c r="U4824" s="496" t="n">
        <v>62.6206477075736</v>
      </c>
      <c r="V4824" s="627" t="n">
        <v>2.56744655601052</v>
      </c>
      <c r="W4824" s="616"/>
    </row>
    <row r="4825" customFormat="false" ht="11.25" hidden="false" customHeight="false" outlineLevel="0" collapsed="false">
      <c r="O4825" s="611"/>
      <c r="P4825" s="576" t="s">
        <v>2326</v>
      </c>
      <c r="Q4825" s="251" t="s">
        <v>2747</v>
      </c>
      <c r="R4825" s="251" t="s">
        <v>3915</v>
      </c>
      <c r="S4825" s="496" t="n">
        <v>15.0327225805041</v>
      </c>
      <c r="T4825" s="496" t="n">
        <v>34.4296807373908</v>
      </c>
      <c r="U4825" s="496" t="n">
        <v>63.4792919344192</v>
      </c>
      <c r="V4825" s="627" t="n">
        <v>2.60265096931119</v>
      </c>
      <c r="W4825" s="616"/>
    </row>
    <row r="4826" customFormat="false" ht="11.25" hidden="false" customHeight="false" outlineLevel="0" collapsed="false">
      <c r="O4826" s="611"/>
      <c r="P4826" s="576" t="s">
        <v>2326</v>
      </c>
      <c r="Q4826" s="251" t="s">
        <v>2874</v>
      </c>
      <c r="R4826" s="251" t="s">
        <v>3916</v>
      </c>
      <c r="S4826" s="496" t="n">
        <v>75.7089491456305</v>
      </c>
      <c r="T4826" s="496" t="n">
        <v>95.1059073025173</v>
      </c>
      <c r="U4826" s="496" t="n">
        <v>175.350323472149</v>
      </c>
      <c r="V4826" s="627" t="n">
        <v>7.18936326235812</v>
      </c>
      <c r="W4826" s="616"/>
    </row>
    <row r="4827" customFormat="false" ht="11.25" hidden="false" customHeight="false" outlineLevel="0" collapsed="false">
      <c r="O4827" s="611"/>
      <c r="P4827" s="576" t="s">
        <v>2326</v>
      </c>
      <c r="Q4827" s="251" t="s">
        <v>2805</v>
      </c>
      <c r="R4827" s="251" t="s">
        <v>3917</v>
      </c>
      <c r="S4827" s="496" t="n">
        <v>71.6359108143054</v>
      </c>
      <c r="T4827" s="496" t="n">
        <v>91.0328689711922</v>
      </c>
      <c r="U4827" s="496" t="n">
        <v>167.840710145602</v>
      </c>
      <c r="V4827" s="627" t="n">
        <v>6.88146911596969</v>
      </c>
      <c r="W4827" s="616"/>
    </row>
    <row r="4828" customFormat="false" ht="11.25" hidden="false" customHeight="false" outlineLevel="0" collapsed="false">
      <c r="O4828" s="611"/>
      <c r="P4828" s="576" t="s">
        <v>2342</v>
      </c>
      <c r="Q4828" s="251" t="s">
        <v>2564</v>
      </c>
      <c r="R4828" s="251" t="s">
        <v>2344</v>
      </c>
      <c r="S4828" s="496" t="n">
        <v>32.5234195961281</v>
      </c>
      <c r="T4828" s="496" t="n">
        <v>51.9203777530148</v>
      </c>
      <c r="U4828" s="496" t="n">
        <v>95.7275451337433</v>
      </c>
      <c r="V4828" s="627" t="n">
        <v>3.92482935048347</v>
      </c>
      <c r="W4828" s="616"/>
    </row>
    <row r="4829" customFormat="false" ht="11.25" hidden="false" customHeight="false" outlineLevel="0" collapsed="false">
      <c r="O4829" s="611"/>
      <c r="P4829" s="576" t="s">
        <v>2342</v>
      </c>
      <c r="Q4829" s="251" t="s">
        <v>2567</v>
      </c>
      <c r="R4829" s="251" t="s">
        <v>2432</v>
      </c>
      <c r="S4829" s="496" t="n">
        <v>24.3220237264618</v>
      </c>
      <c r="T4829" s="496" t="n">
        <v>43.7189818833486</v>
      </c>
      <c r="U4829" s="496" t="n">
        <v>80.6063243867008</v>
      </c>
      <c r="V4829" s="627" t="n">
        <v>3.30485929985473</v>
      </c>
      <c r="W4829" s="616"/>
    </row>
    <row r="4830" customFormat="false" ht="11.25" hidden="false" customHeight="false" outlineLevel="0" collapsed="false">
      <c r="O4830" s="611"/>
      <c r="P4830" s="576" t="s">
        <v>2594</v>
      </c>
      <c r="Q4830" s="251" t="s">
        <v>2909</v>
      </c>
      <c r="R4830" s="251" t="s">
        <v>3170</v>
      </c>
      <c r="S4830" s="496" t="n">
        <v>6.43573971522124</v>
      </c>
      <c r="T4830" s="496" t="n">
        <v>0</v>
      </c>
      <c r="U4830" s="496" t="n">
        <v>0</v>
      </c>
      <c r="V4830" s="627" t="n">
        <v>0</v>
      </c>
      <c r="W4830" s="616"/>
    </row>
    <row r="4831" customFormat="false" ht="11.25" hidden="false" customHeight="false" outlineLevel="0" collapsed="false">
      <c r="O4831" s="611"/>
      <c r="P4831" s="576" t="s">
        <v>2349</v>
      </c>
      <c r="Q4831" s="251"/>
      <c r="R4831" s="251"/>
      <c r="S4831" s="496" t="n">
        <v>109.946009226099</v>
      </c>
      <c r="T4831" s="496" t="n">
        <v>0</v>
      </c>
      <c r="U4831" s="496" t="n">
        <v>0</v>
      </c>
      <c r="V4831" s="627" t="n">
        <v>0</v>
      </c>
      <c r="W4831" s="616"/>
    </row>
    <row r="4832" customFormat="false" ht="11.25" hidden="false" customHeight="false" outlineLevel="0" collapsed="false">
      <c r="O4832" s="611"/>
      <c r="P4832" s="576"/>
      <c r="Q4832" s="251"/>
      <c r="R4832" s="251"/>
      <c r="S4832" s="251"/>
      <c r="T4832" s="251"/>
      <c r="U4832" s="251"/>
      <c r="V4832" s="251"/>
      <c r="W4832" s="616"/>
    </row>
    <row r="4833" customFormat="false" ht="11.25" hidden="false" customHeight="false" outlineLevel="0" collapsed="false">
      <c r="O4833" s="611"/>
      <c r="P4833" s="604" t="s">
        <v>3122</v>
      </c>
      <c r="Q4833" s="631"/>
      <c r="R4833" s="631"/>
      <c r="S4833" s="632" t="n">
        <f aca="false">+SUM(S4834:S4842)</f>
        <v>388.73439458029</v>
      </c>
      <c r="T4833" s="632" t="n">
        <f aca="false">+SUM(T4834:T4842)</f>
        <v>388.734394580289</v>
      </c>
      <c r="U4833" s="632" t="n">
        <f aca="false">+SUM(U4834:U4842)</f>
        <v>716.72416328023</v>
      </c>
      <c r="V4833" s="633" t="n">
        <f aca="false">+SUM(V4834:V4842)</f>
        <v>33.6860356741708</v>
      </c>
      <c r="W4833" s="616"/>
    </row>
    <row r="4834" customFormat="false" ht="11.25" hidden="false" customHeight="false" outlineLevel="0" collapsed="false">
      <c r="O4834" s="611"/>
      <c r="P4834" s="576" t="s">
        <v>2326</v>
      </c>
      <c r="Q4834" s="251" t="s">
        <v>2438</v>
      </c>
      <c r="R4834" s="251" t="s">
        <v>3918</v>
      </c>
      <c r="S4834" s="496" t="n">
        <v>44.2681230278659</v>
      </c>
      <c r="T4834" s="496" t="n">
        <v>52.0956174560293</v>
      </c>
      <c r="U4834" s="496" t="n">
        <v>96.0506411377696</v>
      </c>
      <c r="V4834" s="627" t="n">
        <v>4.51438013347517</v>
      </c>
      <c r="W4834" s="616"/>
    </row>
    <row r="4835" customFormat="false" ht="11.25" hidden="false" customHeight="false" outlineLevel="0" collapsed="false">
      <c r="O4835" s="611"/>
      <c r="P4835" s="576" t="s">
        <v>2326</v>
      </c>
      <c r="Q4835" s="251" t="s">
        <v>2442</v>
      </c>
      <c r="R4835" s="251" t="s">
        <v>3919</v>
      </c>
      <c r="S4835" s="496" t="n">
        <v>44.2681230278659</v>
      </c>
      <c r="T4835" s="496" t="n">
        <v>52.0956174560293</v>
      </c>
      <c r="U4835" s="496" t="n">
        <v>96.0506411377696</v>
      </c>
      <c r="V4835" s="627" t="n">
        <v>4.51438013347517</v>
      </c>
      <c r="W4835" s="616"/>
    </row>
    <row r="4836" customFormat="false" ht="11.25" hidden="false" customHeight="false" outlineLevel="0" collapsed="false">
      <c r="O4836" s="611"/>
      <c r="P4836" s="576" t="s">
        <v>2326</v>
      </c>
      <c r="Q4836" s="251" t="s">
        <v>2447</v>
      </c>
      <c r="R4836" s="251" t="s">
        <v>3920</v>
      </c>
      <c r="S4836" s="496" t="n">
        <v>44.2681230278659</v>
      </c>
      <c r="T4836" s="496" t="n">
        <v>52.0956174560293</v>
      </c>
      <c r="U4836" s="496" t="n">
        <v>96.0506411377696</v>
      </c>
      <c r="V4836" s="627" t="n">
        <v>4.51438013347517</v>
      </c>
      <c r="W4836" s="616"/>
    </row>
    <row r="4837" customFormat="false" ht="11.25" hidden="false" customHeight="false" outlineLevel="0" collapsed="false">
      <c r="O4837" s="611"/>
      <c r="P4837" s="576" t="s">
        <v>2326</v>
      </c>
      <c r="Q4837" s="251" t="s">
        <v>2452</v>
      </c>
      <c r="R4837" s="251" t="s">
        <v>3921</v>
      </c>
      <c r="S4837" s="496" t="n">
        <v>45.3884006524961</v>
      </c>
      <c r="T4837" s="496" t="n">
        <v>53.2158950806595</v>
      </c>
      <c r="U4837" s="496" t="n">
        <v>98.1161389541426</v>
      </c>
      <c r="V4837" s="627" t="n">
        <v>4.6114585308447</v>
      </c>
      <c r="W4837" s="616"/>
    </row>
    <row r="4838" customFormat="false" ht="11.25" hidden="false" customHeight="false" outlineLevel="0" collapsed="false">
      <c r="O4838" s="611"/>
      <c r="P4838" s="576" t="s">
        <v>2326</v>
      </c>
      <c r="Q4838" s="251" t="s">
        <v>2679</v>
      </c>
      <c r="R4838" s="251" t="s">
        <v>3922</v>
      </c>
      <c r="S4838" s="496" t="n">
        <v>45.7259748969423</v>
      </c>
      <c r="T4838" s="496" t="n">
        <v>53.5534693251057</v>
      </c>
      <c r="U4838" s="496" t="n">
        <v>98.7385372324245</v>
      </c>
      <c r="V4838" s="627" t="n">
        <v>4.64071124992395</v>
      </c>
      <c r="W4838" s="616"/>
    </row>
    <row r="4839" customFormat="false" ht="11.25" hidden="false" customHeight="false" outlineLevel="0" collapsed="false">
      <c r="O4839" s="611"/>
      <c r="P4839" s="576" t="s">
        <v>2342</v>
      </c>
      <c r="Q4839" s="251" t="s">
        <v>2456</v>
      </c>
      <c r="R4839" s="251" t="s">
        <v>2344</v>
      </c>
      <c r="S4839" s="496" t="n">
        <v>57.5732383246147</v>
      </c>
      <c r="T4839" s="496" t="n">
        <v>65.4007327527781</v>
      </c>
      <c r="U4839" s="496" t="n">
        <v>120.581780551624</v>
      </c>
      <c r="V4839" s="627" t="n">
        <v>5.66734368592632</v>
      </c>
      <c r="W4839" s="616"/>
    </row>
    <row r="4840" customFormat="false" ht="11.25" hidden="false" customHeight="false" outlineLevel="0" collapsed="false">
      <c r="O4840" s="611"/>
      <c r="P4840" s="576" t="s">
        <v>2342</v>
      </c>
      <c r="Q4840" s="251" t="s">
        <v>2695</v>
      </c>
      <c r="R4840" s="251" t="s">
        <v>2432</v>
      </c>
      <c r="S4840" s="496" t="n">
        <v>52.449950625495</v>
      </c>
      <c r="T4840" s="496" t="n">
        <v>60.2774450536584</v>
      </c>
      <c r="U4840" s="496" t="n">
        <v>111.13578312873</v>
      </c>
      <c r="V4840" s="627" t="n">
        <v>5.22338180705033</v>
      </c>
      <c r="W4840" s="616"/>
    </row>
    <row r="4841" customFormat="false" ht="11.25" hidden="false" customHeight="false" outlineLevel="0" collapsed="false">
      <c r="O4841" s="611"/>
      <c r="P4841" s="576" t="s">
        <v>2594</v>
      </c>
      <c r="Q4841" s="251" t="s">
        <v>2698</v>
      </c>
      <c r="R4841" s="251" t="s">
        <v>3130</v>
      </c>
      <c r="S4841" s="496" t="n">
        <v>11.8270054885171</v>
      </c>
      <c r="T4841" s="496" t="n">
        <v>0</v>
      </c>
      <c r="U4841" s="496" t="n">
        <v>0</v>
      </c>
      <c r="V4841" s="627" t="n">
        <v>0</v>
      </c>
      <c r="W4841" s="616"/>
    </row>
    <row r="4842" customFormat="false" ht="11.25" hidden="false" customHeight="false" outlineLevel="0" collapsed="false">
      <c r="O4842" s="611"/>
      <c r="P4842" s="576" t="s">
        <v>2349</v>
      </c>
      <c r="Q4842" s="251"/>
      <c r="R4842" s="251"/>
      <c r="S4842" s="496" t="n">
        <v>42.9654555086268</v>
      </c>
      <c r="T4842" s="496" t="n">
        <v>0</v>
      </c>
      <c r="U4842" s="496" t="n">
        <v>0</v>
      </c>
      <c r="V4842" s="627" t="n">
        <v>0</v>
      </c>
      <c r="W4842" s="616"/>
    </row>
    <row r="4843" customFormat="false" ht="11.25" hidden="false" customHeight="false" outlineLevel="0" collapsed="false">
      <c r="O4843" s="611"/>
      <c r="P4843" s="576"/>
      <c r="Q4843" s="251"/>
      <c r="R4843" s="251"/>
      <c r="S4843" s="251"/>
      <c r="T4843" s="251"/>
      <c r="U4843" s="251"/>
      <c r="V4843" s="251"/>
      <c r="W4843" s="616"/>
    </row>
    <row r="4844" customFormat="false" ht="11.25" hidden="false" customHeight="false" outlineLevel="0" collapsed="false">
      <c r="O4844" s="611"/>
      <c r="P4844" s="626" t="s">
        <v>2965</v>
      </c>
      <c r="Q4844" s="251"/>
      <c r="R4844" s="251"/>
      <c r="S4844" s="251"/>
      <c r="T4844" s="251"/>
      <c r="U4844" s="251"/>
      <c r="V4844" s="251"/>
      <c r="W4844" s="616"/>
    </row>
    <row r="4845" customFormat="false" ht="11.25" hidden="false" customHeight="false" outlineLevel="0" collapsed="false">
      <c r="O4845" s="611"/>
      <c r="P4845" s="576"/>
      <c r="Q4845" s="251"/>
      <c r="R4845" s="251"/>
      <c r="S4845" s="251"/>
      <c r="T4845" s="251"/>
      <c r="U4845" s="251"/>
      <c r="V4845" s="251"/>
      <c r="W4845" s="616"/>
    </row>
    <row r="4846" customFormat="false" ht="11.25" hidden="false" customHeight="false" outlineLevel="0" collapsed="false">
      <c r="O4846" s="611"/>
      <c r="P4846" s="604" t="s">
        <v>3122</v>
      </c>
      <c r="Q4846" s="631"/>
      <c r="R4846" s="631"/>
      <c r="S4846" s="632" t="n">
        <f aca="false">+SUM(S4847:S4848)</f>
        <v>142.287841608328</v>
      </c>
      <c r="T4846" s="632" t="n">
        <f aca="false">+SUM(T4847:T4848)</f>
        <v>142.287841608328</v>
      </c>
      <c r="U4846" s="632" t="n">
        <f aca="false">+SUM(U4847:U4848)</f>
        <v>262.341422944544</v>
      </c>
      <c r="V4846" s="633" t="n">
        <f aca="false">+SUM(V4847:V4848)</f>
        <v>12.3300468783936</v>
      </c>
      <c r="W4846" s="616"/>
    </row>
    <row r="4847" customFormat="false" ht="11.25" hidden="false" customHeight="false" outlineLevel="0" collapsed="false">
      <c r="O4847" s="611"/>
      <c r="P4847" s="576" t="s">
        <v>2968</v>
      </c>
      <c r="Q4847" s="251" t="s">
        <v>2687</v>
      </c>
      <c r="R4847" s="251" t="s">
        <v>3132</v>
      </c>
      <c r="S4847" s="496" t="n">
        <v>71.143920804164</v>
      </c>
      <c r="T4847" s="496" t="n">
        <v>71.143920804164</v>
      </c>
      <c r="U4847" s="496" t="n">
        <v>131.170711472272</v>
      </c>
      <c r="V4847" s="627" t="n">
        <v>6.16502343919678</v>
      </c>
      <c r="W4847" s="616"/>
    </row>
    <row r="4848" customFormat="false" ht="11.25" hidden="false" customHeight="false" outlineLevel="0" collapsed="false">
      <c r="O4848" s="611"/>
      <c r="P4848" s="576" t="s">
        <v>2968</v>
      </c>
      <c r="Q4848" s="251" t="s">
        <v>2690</v>
      </c>
      <c r="R4848" s="251" t="s">
        <v>3134</v>
      </c>
      <c r="S4848" s="496" t="n">
        <v>71.143920804164</v>
      </c>
      <c r="T4848" s="496" t="n">
        <v>71.143920804164</v>
      </c>
      <c r="U4848" s="496" t="n">
        <v>131.170711472272</v>
      </c>
      <c r="V4848" s="627" t="n">
        <v>6.16502343919678</v>
      </c>
      <c r="W4848" s="616"/>
    </row>
    <row r="4849" customFormat="false" ht="11.25" hidden="false" customHeight="false" outlineLevel="0" collapsed="false">
      <c r="O4849" s="611"/>
      <c r="P4849" s="576"/>
      <c r="Q4849" s="251"/>
      <c r="R4849" s="251"/>
      <c r="S4849" s="251"/>
      <c r="T4849" s="251"/>
      <c r="U4849" s="251"/>
      <c r="V4849" s="251"/>
      <c r="W4849" s="616"/>
    </row>
    <row r="4850" customFormat="false" ht="11.25" hidden="false" customHeight="false" outlineLevel="0" collapsed="false">
      <c r="O4850" s="611"/>
      <c r="P4850" s="626" t="s">
        <v>2391</v>
      </c>
      <c r="Q4850" s="251"/>
      <c r="R4850" s="251"/>
      <c r="S4850" s="251"/>
      <c r="T4850" s="251"/>
      <c r="U4850" s="251"/>
      <c r="V4850" s="251"/>
      <c r="W4850" s="616"/>
    </row>
    <row r="4851" customFormat="false" ht="11.25" hidden="false" customHeight="false" outlineLevel="0" collapsed="false">
      <c r="O4851" s="611"/>
      <c r="P4851" s="576"/>
      <c r="Q4851" s="251"/>
      <c r="R4851" s="251"/>
      <c r="S4851" s="251"/>
      <c r="T4851" s="251"/>
      <c r="U4851" s="251"/>
      <c r="V4851" s="251"/>
      <c r="W4851" s="616"/>
    </row>
    <row r="4852" customFormat="false" ht="11.25" hidden="false" customHeight="false" outlineLevel="0" collapsed="false">
      <c r="O4852" s="611"/>
      <c r="P4852" s="604" t="s">
        <v>2235</v>
      </c>
      <c r="Q4852" s="631"/>
      <c r="R4852" s="631"/>
      <c r="S4852" s="632" t="n">
        <f aca="false">+SUM(S4853:S4854)</f>
        <v>569.090343859979</v>
      </c>
      <c r="T4852" s="632" t="n">
        <f aca="false">+SUM(T4853:T4854)</f>
        <v>569.090343859979</v>
      </c>
      <c r="U4852" s="632" t="n">
        <f aca="false">+SUM(U4853:U4854)</f>
        <v>1049.25318217413</v>
      </c>
      <c r="V4852" s="633" t="n">
        <f aca="false">+SUM(V4853:V4854)</f>
        <v>43.0193804691393</v>
      </c>
      <c r="W4852" s="616"/>
    </row>
    <row r="4853" customFormat="false" ht="11.25" hidden="false" customHeight="false" outlineLevel="0" collapsed="false">
      <c r="O4853" s="611"/>
      <c r="P4853" s="576" t="s">
        <v>2402</v>
      </c>
      <c r="Q4853" s="251" t="s">
        <v>1315</v>
      </c>
      <c r="R4853" s="251" t="s">
        <v>3135</v>
      </c>
      <c r="S4853" s="496" t="n">
        <v>383.774811815417</v>
      </c>
      <c r="T4853" s="496" t="n">
        <v>383.774811815417</v>
      </c>
      <c r="U4853" s="496" t="n">
        <v>707.579994776153</v>
      </c>
      <c r="V4853" s="627" t="n">
        <v>29.0107797858223</v>
      </c>
      <c r="W4853" s="616"/>
    </row>
    <row r="4854" customFormat="false" ht="11.25" hidden="false" customHeight="false" outlineLevel="0" collapsed="false">
      <c r="O4854" s="611"/>
      <c r="P4854" s="576" t="s">
        <v>2402</v>
      </c>
      <c r="Q4854" s="251" t="s">
        <v>2604</v>
      </c>
      <c r="R4854" s="251" t="s">
        <v>3548</v>
      </c>
      <c r="S4854" s="496" t="n">
        <v>185.315532044563</v>
      </c>
      <c r="T4854" s="496" t="n">
        <v>185.315532044563</v>
      </c>
      <c r="U4854" s="496" t="n">
        <v>341.673187397976</v>
      </c>
      <c r="V4854" s="627" t="n">
        <v>14.008600683317</v>
      </c>
      <c r="W4854" s="616"/>
    </row>
    <row r="4855" customFormat="false" ht="11.25" hidden="false" customHeight="false" outlineLevel="0" collapsed="false">
      <c r="O4855" s="611"/>
      <c r="P4855" s="576"/>
      <c r="Q4855" s="251"/>
      <c r="R4855" s="251"/>
      <c r="S4855" s="251"/>
      <c r="T4855" s="251"/>
      <c r="U4855" s="251"/>
      <c r="V4855" s="251"/>
      <c r="W4855" s="616"/>
    </row>
    <row r="4856" customFormat="false" ht="11.25" hidden="false" customHeight="false" outlineLevel="0" collapsed="false">
      <c r="O4856" s="611"/>
      <c r="P4856" s="604" t="s">
        <v>3122</v>
      </c>
      <c r="Q4856" s="631"/>
      <c r="R4856" s="631"/>
      <c r="S4856" s="632" t="n">
        <f aca="false">+SUM(S4857:S4858)</f>
        <v>31.6744240948816</v>
      </c>
      <c r="T4856" s="632" t="n">
        <f aca="false">+SUM(T4857:T4858)</f>
        <v>31.6744240948816</v>
      </c>
      <c r="U4856" s="632" t="n">
        <f aca="false">+SUM(U4857:U4858)</f>
        <v>58.3993220648714</v>
      </c>
      <c r="V4856" s="633" t="n">
        <f aca="false">+SUM(V4857:V4858)</f>
        <v>2.74476813704896</v>
      </c>
      <c r="W4856" s="616"/>
    </row>
    <row r="4857" customFormat="false" ht="11.25" hidden="false" customHeight="false" outlineLevel="0" collapsed="false">
      <c r="O4857" s="611"/>
      <c r="P4857" s="576" t="s">
        <v>2983</v>
      </c>
      <c r="Q4857" s="251" t="s">
        <v>3137</v>
      </c>
      <c r="R4857" s="251" t="s">
        <v>3138</v>
      </c>
      <c r="S4857" s="496" t="n">
        <v>15.8372120474408</v>
      </c>
      <c r="T4857" s="496" t="n">
        <v>15.8372120474408</v>
      </c>
      <c r="U4857" s="496" t="n">
        <v>29.1996610324357</v>
      </c>
      <c r="V4857" s="627" t="n">
        <v>1.37238406852448</v>
      </c>
      <c r="W4857" s="616"/>
    </row>
    <row r="4858" customFormat="false" ht="11.25" hidden="false" customHeight="false" outlineLevel="0" collapsed="false">
      <c r="O4858" s="611"/>
      <c r="P4858" s="576" t="s">
        <v>2983</v>
      </c>
      <c r="Q4858" s="251" t="s">
        <v>3139</v>
      </c>
      <c r="R4858" s="251" t="s">
        <v>3140</v>
      </c>
      <c r="S4858" s="496" t="n">
        <v>15.8372120474408</v>
      </c>
      <c r="T4858" s="496" t="n">
        <v>15.8372120474408</v>
      </c>
      <c r="U4858" s="496" t="n">
        <v>29.1996610324357</v>
      </c>
      <c r="V4858" s="627" t="n">
        <v>1.37238406852448</v>
      </c>
      <c r="W4858" s="616"/>
    </row>
    <row r="4859" customFormat="false" ht="11.25" hidden="false" customHeight="false" outlineLevel="0" collapsed="false">
      <c r="O4859" s="611"/>
      <c r="P4859" s="576"/>
      <c r="Q4859" s="251"/>
      <c r="R4859" s="251"/>
      <c r="S4859" s="251"/>
      <c r="T4859" s="251"/>
      <c r="U4859" s="251"/>
      <c r="V4859" s="251"/>
      <c r="W4859" s="616"/>
    </row>
    <row r="4860" customFormat="false" ht="11.25" hidden="false" customHeight="false" outlineLevel="0" collapsed="false">
      <c r="O4860" s="611"/>
      <c r="P4860" s="636" t="s">
        <v>2404</v>
      </c>
      <c r="Q4860" s="271"/>
      <c r="R4860" s="271"/>
      <c r="S4860" s="645" t="n">
        <f aca="false">+S4815+S4823+S4833+S4846+S4852+S4856</f>
        <v>2732.34293324396</v>
      </c>
      <c r="T4860" s="645" t="n">
        <f aca="false">+T4815+T4823+T4833+T4846+T4852+T4856</f>
        <v>2732.34293324396</v>
      </c>
      <c r="U4860" s="645" t="n">
        <f aca="false">+U4815+U4823+U4833+U4846+U4852+U4856</f>
        <v>2732.34293324396</v>
      </c>
      <c r="V4860" s="646" t="n">
        <f aca="false">+V4815+V4823+V4833+V4846+V4852+V4856</f>
        <v>118.25084971274</v>
      </c>
      <c r="W4860" s="616"/>
    </row>
    <row r="4861" customFormat="false" ht="11.25" hidden="false" customHeight="false" outlineLevel="0" collapsed="false">
      <c r="O4861" s="822"/>
      <c r="P4861" s="641"/>
      <c r="Q4861" s="667"/>
      <c r="R4861" s="667"/>
      <c r="S4861" s="667"/>
      <c r="T4861" s="667"/>
      <c r="U4861" s="667"/>
      <c r="V4861" s="667"/>
      <c r="W4861" s="669"/>
    </row>
    <row r="4862" customFormat="false" ht="11.25" hidden="false" customHeight="false" outlineLevel="0" collapsed="false">
      <c r="O4862" s="576"/>
      <c r="P4862" s="576"/>
      <c r="Q4862" s="251"/>
      <c r="R4862" s="251"/>
      <c r="S4862" s="251"/>
      <c r="T4862" s="251"/>
      <c r="U4862" s="251"/>
      <c r="V4862" s="251"/>
      <c r="W4862" s="251"/>
    </row>
    <row r="4863" customFormat="false" ht="11.25" hidden="false" customHeight="false" outlineLevel="0" collapsed="false">
      <c r="O4863" s="810"/>
      <c r="P4863" s="596"/>
      <c r="Q4863" s="597"/>
      <c r="R4863" s="597"/>
      <c r="S4863" s="734"/>
      <c r="T4863" s="734"/>
      <c r="U4863" s="734"/>
      <c r="V4863" s="597"/>
      <c r="W4863" s="602"/>
    </row>
    <row r="4864" customFormat="false" ht="11.25" hidden="false" customHeight="false" outlineLevel="0" collapsed="false">
      <c r="O4864" s="611"/>
      <c r="P4864" s="636" t="s">
        <v>3923</v>
      </c>
      <c r="Q4864" s="271"/>
      <c r="R4864" s="271"/>
      <c r="S4864" s="271"/>
      <c r="T4864" s="271"/>
      <c r="U4864" s="271"/>
      <c r="V4864" s="608"/>
      <c r="W4864" s="616"/>
    </row>
    <row r="4865" customFormat="false" ht="11.25" hidden="false" customHeight="false" outlineLevel="0" collapsed="false">
      <c r="O4865" s="611"/>
      <c r="P4865" s="576"/>
      <c r="Q4865" s="251"/>
      <c r="R4865" s="251"/>
      <c r="S4865" s="614" t="s">
        <v>2240</v>
      </c>
      <c r="T4865" s="614" t="s">
        <v>2240</v>
      </c>
      <c r="U4865" s="614" t="s">
        <v>2240</v>
      </c>
      <c r="V4865" s="614" t="s">
        <v>2240</v>
      </c>
      <c r="W4865" s="616"/>
    </row>
    <row r="4866" customFormat="false" ht="11.25" hidden="false" customHeight="false" outlineLevel="0" collapsed="false">
      <c r="O4866" s="611"/>
      <c r="P4866" s="576"/>
      <c r="Q4866" s="251"/>
      <c r="R4866" s="251"/>
      <c r="S4866" s="614" t="s">
        <v>2245</v>
      </c>
      <c r="T4866" s="614" t="s">
        <v>2246</v>
      </c>
      <c r="U4866" s="614" t="s">
        <v>2247</v>
      </c>
      <c r="V4866" s="614" t="s">
        <v>5</v>
      </c>
      <c r="W4866" s="616"/>
    </row>
    <row r="4867" customFormat="false" ht="11.25" hidden="false" customHeight="false" outlineLevel="0" collapsed="false">
      <c r="O4867" s="611"/>
      <c r="P4867" s="576"/>
      <c r="Q4867" s="251"/>
      <c r="R4867" s="251"/>
      <c r="S4867" s="614" t="s">
        <v>2253</v>
      </c>
      <c r="T4867" s="614" t="s">
        <v>2253</v>
      </c>
      <c r="U4867" s="614" t="s">
        <v>2253</v>
      </c>
      <c r="V4867" s="614" t="s">
        <v>2253</v>
      </c>
      <c r="W4867" s="616"/>
    </row>
    <row r="4868" customFormat="false" ht="11.25" hidden="false" customHeight="false" outlineLevel="0" collapsed="false">
      <c r="O4868" s="611"/>
      <c r="P4868" s="626" t="s">
        <v>2261</v>
      </c>
      <c r="Q4868" s="251"/>
      <c r="R4868" s="251"/>
      <c r="S4868" s="251"/>
      <c r="T4868" s="251"/>
      <c r="U4868" s="251"/>
      <c r="V4868" s="251"/>
      <c r="W4868" s="616"/>
    </row>
    <row r="4869" customFormat="false" ht="11.25" hidden="false" customHeight="false" outlineLevel="0" collapsed="false">
      <c r="O4869" s="611"/>
      <c r="P4869" s="576"/>
      <c r="Q4869" s="251"/>
      <c r="R4869" s="251"/>
      <c r="S4869" s="251"/>
      <c r="T4869" s="251"/>
      <c r="U4869" s="251"/>
      <c r="V4869" s="251"/>
      <c r="W4869" s="616"/>
    </row>
    <row r="4870" customFormat="false" ht="11.25" hidden="false" customHeight="false" outlineLevel="0" collapsed="false">
      <c r="O4870" s="611"/>
      <c r="P4870" s="604"/>
      <c r="Q4870" s="631"/>
      <c r="R4870" s="631"/>
      <c r="S4870" s="632" t="n">
        <f aca="false">+SUM(S4871:S4874)</f>
        <v>974.142806812514</v>
      </c>
      <c r="T4870" s="632" t="n">
        <f aca="false">+SUM(T4871:T4874)</f>
        <v>974.142806812514</v>
      </c>
      <c r="U4870" s="632" t="n">
        <f aca="false">+SUM(U4871:U4874)</f>
        <v>0</v>
      </c>
      <c r="V4870" s="633" t="n">
        <f aca="false">+SUM(V4871:V4874)</f>
        <v>0</v>
      </c>
      <c r="W4870" s="616"/>
    </row>
    <row r="4871" customFormat="false" ht="11.25" hidden="false" customHeight="false" outlineLevel="0" collapsed="false">
      <c r="O4871" s="611"/>
      <c r="P4871" s="576" t="s">
        <v>2280</v>
      </c>
      <c r="Q4871" s="251"/>
      <c r="R4871" s="251"/>
      <c r="S4871" s="496" t="n">
        <v>378.657543178395</v>
      </c>
      <c r="T4871" s="496" t="n">
        <v>378.657543178395</v>
      </c>
      <c r="U4871" s="496" t="n">
        <v>0</v>
      </c>
      <c r="V4871" s="627" t="n">
        <v>0</v>
      </c>
      <c r="W4871" s="616"/>
    </row>
    <row r="4872" customFormat="false" ht="11.25" hidden="false" customHeight="false" outlineLevel="0" collapsed="false">
      <c r="O4872" s="611"/>
      <c r="P4872" s="576" t="s">
        <v>2286</v>
      </c>
      <c r="Q4872" s="251"/>
      <c r="R4872" s="251"/>
      <c r="S4872" s="496" t="n">
        <v>59.8009428255694</v>
      </c>
      <c r="T4872" s="496" t="n">
        <v>59.8009428255694</v>
      </c>
      <c r="U4872" s="496" t="n">
        <v>0</v>
      </c>
      <c r="V4872" s="627" t="n">
        <v>0</v>
      </c>
      <c r="W4872" s="616"/>
    </row>
    <row r="4873" customFormat="false" ht="11.25" hidden="false" customHeight="false" outlineLevel="0" collapsed="false">
      <c r="O4873" s="611"/>
      <c r="P4873" s="576" t="s">
        <v>2294</v>
      </c>
      <c r="Q4873" s="251"/>
      <c r="R4873" s="251"/>
      <c r="S4873" s="496" t="n">
        <v>441.180416787295</v>
      </c>
      <c r="T4873" s="496" t="n">
        <v>441.180416787295</v>
      </c>
      <c r="U4873" s="496" t="n">
        <v>0</v>
      </c>
      <c r="V4873" s="627" t="n">
        <v>0</v>
      </c>
      <c r="W4873" s="616"/>
    </row>
    <row r="4874" customFormat="false" ht="11.25" hidden="false" customHeight="false" outlineLevel="0" collapsed="false">
      <c r="O4874" s="611"/>
      <c r="P4874" s="576" t="s">
        <v>2301</v>
      </c>
      <c r="Q4874" s="251"/>
      <c r="R4874" s="251"/>
      <c r="S4874" s="496" t="n">
        <v>94.5039040212545</v>
      </c>
      <c r="T4874" s="496" t="n">
        <v>94.5039040212545</v>
      </c>
      <c r="U4874" s="496" t="n">
        <v>0</v>
      </c>
      <c r="V4874" s="627" t="n">
        <v>0</v>
      </c>
      <c r="W4874" s="616"/>
    </row>
    <row r="4875" customFormat="false" ht="11.25" hidden="false" customHeight="false" outlineLevel="0" collapsed="false">
      <c r="O4875" s="611"/>
      <c r="P4875" s="576"/>
      <c r="Q4875" s="251"/>
      <c r="R4875" s="251"/>
      <c r="S4875" s="251"/>
      <c r="T4875" s="251"/>
      <c r="U4875" s="251"/>
      <c r="V4875" s="251"/>
      <c r="W4875" s="616"/>
    </row>
    <row r="4876" customFormat="false" ht="11.25" hidden="false" customHeight="false" outlineLevel="0" collapsed="false">
      <c r="O4876" s="611"/>
      <c r="P4876" s="626" t="s">
        <v>2315</v>
      </c>
      <c r="Q4876" s="251"/>
      <c r="R4876" s="251"/>
      <c r="S4876" s="251"/>
      <c r="T4876" s="251"/>
      <c r="U4876" s="251"/>
      <c r="V4876" s="251"/>
      <c r="W4876" s="616"/>
    </row>
    <row r="4877" customFormat="false" ht="11.25" hidden="false" customHeight="false" outlineLevel="0" collapsed="false">
      <c r="O4877" s="611"/>
      <c r="P4877" s="576"/>
      <c r="Q4877" s="251"/>
      <c r="R4877" s="251"/>
      <c r="S4877" s="251"/>
      <c r="T4877" s="251"/>
      <c r="U4877" s="251"/>
      <c r="V4877" s="251"/>
      <c r="W4877" s="616"/>
    </row>
    <row r="4878" customFormat="false" ht="11.25" hidden="false" customHeight="false" outlineLevel="0" collapsed="false">
      <c r="O4878" s="611"/>
      <c r="P4878" s="604" t="s">
        <v>2235</v>
      </c>
      <c r="Q4878" s="631"/>
      <c r="R4878" s="631"/>
      <c r="S4878" s="632" t="n">
        <f aca="false">+SUM(S4879:S4884)</f>
        <v>322.522051867292</v>
      </c>
      <c r="T4878" s="632" t="n">
        <v>322.522051867292</v>
      </c>
      <c r="U4878" s="632" t="n">
        <v>502.386601289416</v>
      </c>
      <c r="V4878" s="633" t="n">
        <v>20.5978506528661</v>
      </c>
      <c r="W4878" s="616"/>
    </row>
    <row r="4879" customFormat="false" ht="11.25" hidden="false" customHeight="false" outlineLevel="0" collapsed="false">
      <c r="O4879" s="611"/>
      <c r="P4879" s="576" t="s">
        <v>2326</v>
      </c>
      <c r="Q4879" s="251" t="s">
        <v>2559</v>
      </c>
      <c r="R4879" s="251" t="s">
        <v>3924</v>
      </c>
      <c r="S4879" s="496" t="n">
        <v>81.7984865225466</v>
      </c>
      <c r="T4879" s="496" t="n">
        <v>114.778968835263</v>
      </c>
      <c r="U4879" s="496" t="n">
        <v>178.789064867969</v>
      </c>
      <c r="V4879" s="627" t="n">
        <v>7.33035165958671</v>
      </c>
      <c r="W4879" s="616"/>
    </row>
    <row r="4880" customFormat="false" ht="11.25" hidden="false" customHeight="false" outlineLevel="0" collapsed="false">
      <c r="O4880" s="611"/>
      <c r="P4880" s="576" t="s">
        <v>2326</v>
      </c>
      <c r="Q4880" s="251" t="s">
        <v>2747</v>
      </c>
      <c r="R4880" s="251" t="s">
        <v>3925</v>
      </c>
      <c r="S4880" s="496" t="n">
        <v>14.7021438523327</v>
      </c>
      <c r="T4880" s="496" t="n">
        <v>47.6826261650491</v>
      </c>
      <c r="U4880" s="496" t="n">
        <v>74.2743398813227</v>
      </c>
      <c r="V4880" s="627" t="n">
        <v>3.04524793513423</v>
      </c>
      <c r="W4880" s="616"/>
    </row>
    <row r="4881" customFormat="false" ht="11.25" hidden="false" customHeight="false" outlineLevel="0" collapsed="false">
      <c r="O4881" s="611"/>
      <c r="P4881" s="576" t="s">
        <v>2342</v>
      </c>
      <c r="Q4881" s="251" t="s">
        <v>2564</v>
      </c>
      <c r="R4881" s="251" t="s">
        <v>2344</v>
      </c>
      <c r="S4881" s="496" t="n">
        <v>46.5675469173701</v>
      </c>
      <c r="T4881" s="496" t="n">
        <v>79.5480292300866</v>
      </c>
      <c r="U4881" s="496" t="n">
        <v>123.910485539817</v>
      </c>
      <c r="V4881" s="627" t="n">
        <v>5.08032990713252</v>
      </c>
      <c r="W4881" s="616"/>
    </row>
    <row r="4882" customFormat="false" ht="11.25" hidden="false" customHeight="false" outlineLevel="0" collapsed="false">
      <c r="O4882" s="611"/>
      <c r="P4882" s="576" t="s">
        <v>2342</v>
      </c>
      <c r="Q4882" s="251" t="s">
        <v>2567</v>
      </c>
      <c r="R4882" s="251" t="s">
        <v>2432</v>
      </c>
      <c r="S4882" s="496" t="n">
        <v>47.5319453241767</v>
      </c>
      <c r="T4882" s="496" t="n">
        <v>80.5124276368931</v>
      </c>
      <c r="U4882" s="496" t="n">
        <v>125.412711000307</v>
      </c>
      <c r="V4882" s="627" t="n">
        <v>5.1419211510126</v>
      </c>
      <c r="W4882" s="616"/>
    </row>
    <row r="4883" customFormat="false" ht="11.25" hidden="false" customHeight="false" outlineLevel="0" collapsed="false">
      <c r="O4883" s="611"/>
      <c r="P4883" s="576" t="s">
        <v>2594</v>
      </c>
      <c r="Q4883" s="251" t="s">
        <v>2909</v>
      </c>
      <c r="R4883" s="251" t="s">
        <v>3170</v>
      </c>
      <c r="S4883" s="496" t="n">
        <v>6.43573971522124</v>
      </c>
      <c r="T4883" s="496" t="n">
        <v>0</v>
      </c>
      <c r="U4883" s="496" t="n">
        <v>0</v>
      </c>
      <c r="V4883" s="627" t="n">
        <v>0</v>
      </c>
      <c r="W4883" s="616"/>
    </row>
    <row r="4884" customFormat="false" ht="11.25" hidden="false" customHeight="false" outlineLevel="0" collapsed="false">
      <c r="O4884" s="611"/>
      <c r="P4884" s="576" t="s">
        <v>2349</v>
      </c>
      <c r="Q4884" s="251"/>
      <c r="R4884" s="251"/>
      <c r="S4884" s="496" t="n">
        <v>125.486189535645</v>
      </c>
      <c r="T4884" s="496" t="n">
        <v>0</v>
      </c>
      <c r="U4884" s="496" t="n">
        <v>0</v>
      </c>
      <c r="V4884" s="627" t="n">
        <v>0</v>
      </c>
      <c r="W4884" s="616"/>
    </row>
    <row r="4885" customFormat="false" ht="11.25" hidden="false" customHeight="false" outlineLevel="0" collapsed="false">
      <c r="O4885" s="611"/>
      <c r="P4885" s="576"/>
      <c r="Q4885" s="251"/>
      <c r="R4885" s="251"/>
      <c r="S4885" s="251"/>
      <c r="T4885" s="251"/>
      <c r="U4885" s="251"/>
      <c r="V4885" s="251"/>
      <c r="W4885" s="616"/>
    </row>
    <row r="4886" customFormat="false" ht="11.25" hidden="false" customHeight="false" outlineLevel="0" collapsed="false">
      <c r="O4886" s="611"/>
      <c r="P4886" s="604" t="s">
        <v>3122</v>
      </c>
      <c r="Q4886" s="631"/>
      <c r="R4886" s="631"/>
      <c r="S4886" s="632" t="n">
        <f aca="false">+SUM(S4887:S4896)</f>
        <v>494.413025913055</v>
      </c>
      <c r="T4886" s="632" t="n">
        <f aca="false">+SUM(T4887:T4896)</f>
        <v>494.413025913055</v>
      </c>
      <c r="U4886" s="632" t="n">
        <f aca="false">+SUM(U4887:U4896)</f>
        <v>770.137974391529</v>
      </c>
      <c r="V4886" s="633" t="n">
        <f aca="false">+SUM(V4887:V4896)</f>
        <v>36.1964847964019</v>
      </c>
      <c r="W4886" s="616"/>
    </row>
    <row r="4887" customFormat="false" ht="11.25" hidden="false" customHeight="false" outlineLevel="0" collapsed="false">
      <c r="O4887" s="611"/>
      <c r="P4887" s="576" t="s">
        <v>2326</v>
      </c>
      <c r="Q4887" s="251" t="s">
        <v>2438</v>
      </c>
      <c r="R4887" s="251" t="s">
        <v>3926</v>
      </c>
      <c r="S4887" s="496" t="n">
        <v>45.3181631179973</v>
      </c>
      <c r="T4887" s="496" t="n">
        <v>54.4804351244756</v>
      </c>
      <c r="U4887" s="496" t="n">
        <v>84.863160458299</v>
      </c>
      <c r="V4887" s="627" t="n">
        <v>3.98856854154005</v>
      </c>
      <c r="W4887" s="616"/>
    </row>
    <row r="4888" customFormat="false" ht="11.25" hidden="false" customHeight="false" outlineLevel="0" collapsed="false">
      <c r="O4888" s="611"/>
      <c r="P4888" s="576" t="s">
        <v>2326</v>
      </c>
      <c r="Q4888" s="251" t="s">
        <v>2442</v>
      </c>
      <c r="R4888" s="251" t="s">
        <v>3927</v>
      </c>
      <c r="S4888" s="496" t="n">
        <v>45.3409833059724</v>
      </c>
      <c r="T4888" s="496" t="n">
        <v>54.5032553124508</v>
      </c>
      <c r="U4888" s="496" t="n">
        <v>84.8987070406528</v>
      </c>
      <c r="V4888" s="627" t="n">
        <v>3.99023923091068</v>
      </c>
      <c r="W4888" s="616"/>
    </row>
    <row r="4889" customFormat="false" ht="11.25" hidden="false" customHeight="false" outlineLevel="0" collapsed="false">
      <c r="O4889" s="611"/>
      <c r="P4889" s="576" t="s">
        <v>2326</v>
      </c>
      <c r="Q4889" s="251" t="s">
        <v>2447</v>
      </c>
      <c r="R4889" s="251" t="s">
        <v>3361</v>
      </c>
      <c r="S4889" s="496" t="n">
        <v>45.3409833059724</v>
      </c>
      <c r="T4889" s="496" t="n">
        <v>54.5032553124508</v>
      </c>
      <c r="U4889" s="496" t="n">
        <v>84.8987070406528</v>
      </c>
      <c r="V4889" s="627" t="n">
        <v>3.99023923091068</v>
      </c>
      <c r="W4889" s="616"/>
    </row>
    <row r="4890" customFormat="false" ht="11.25" hidden="false" customHeight="false" outlineLevel="0" collapsed="false">
      <c r="O4890" s="611"/>
      <c r="P4890" s="576" t="s">
        <v>2326</v>
      </c>
      <c r="Q4890" s="251" t="s">
        <v>2452</v>
      </c>
      <c r="R4890" s="251" t="s">
        <v>3928</v>
      </c>
      <c r="S4890" s="496" t="n">
        <v>45.3181631179973</v>
      </c>
      <c r="T4890" s="496" t="n">
        <v>54.4804351244756</v>
      </c>
      <c r="U4890" s="496" t="n">
        <v>84.863160458299</v>
      </c>
      <c r="V4890" s="627" t="n">
        <v>3.98856854154005</v>
      </c>
      <c r="W4890" s="616"/>
    </row>
    <row r="4891" customFormat="false" ht="11.25" hidden="false" customHeight="false" outlineLevel="0" collapsed="false">
      <c r="O4891" s="611"/>
      <c r="P4891" s="576" t="s">
        <v>2326</v>
      </c>
      <c r="Q4891" s="251" t="s">
        <v>2679</v>
      </c>
      <c r="R4891" s="251" t="s">
        <v>3838</v>
      </c>
      <c r="S4891" s="496" t="n">
        <v>45.3181631179973</v>
      </c>
      <c r="T4891" s="496" t="n">
        <v>54.4804351244756</v>
      </c>
      <c r="U4891" s="496" t="n">
        <v>84.863160458299</v>
      </c>
      <c r="V4891" s="627" t="n">
        <v>3.98856854154005</v>
      </c>
      <c r="W4891" s="616"/>
    </row>
    <row r="4892" customFormat="false" ht="11.25" hidden="false" customHeight="false" outlineLevel="0" collapsed="false">
      <c r="O4892" s="611"/>
      <c r="P4892" s="576" t="s">
        <v>2326</v>
      </c>
      <c r="Q4892" s="251" t="s">
        <v>2684</v>
      </c>
      <c r="R4892" s="251" t="s">
        <v>3929</v>
      </c>
      <c r="S4892" s="496" t="n">
        <v>45.3181631179973</v>
      </c>
      <c r="T4892" s="496" t="n">
        <v>54.4804351244756</v>
      </c>
      <c r="U4892" s="496" t="n">
        <v>84.863160458299</v>
      </c>
      <c r="V4892" s="627" t="n">
        <v>3.98856854154005</v>
      </c>
      <c r="W4892" s="616"/>
    </row>
    <row r="4893" customFormat="false" ht="11.25" hidden="false" customHeight="false" outlineLevel="0" collapsed="false">
      <c r="O4893" s="611"/>
      <c r="P4893" s="576" t="s">
        <v>2342</v>
      </c>
      <c r="Q4893" s="251" t="s">
        <v>2456</v>
      </c>
      <c r="R4893" s="251" t="s">
        <v>2344</v>
      </c>
      <c r="S4893" s="496" t="n">
        <v>74.5242279640595</v>
      </c>
      <c r="T4893" s="496" t="n">
        <v>83.6864999705379</v>
      </c>
      <c r="U4893" s="496" t="n">
        <v>130.356904436738</v>
      </c>
      <c r="V4893" s="627" t="n">
        <v>6.1267745085267</v>
      </c>
      <c r="W4893" s="616"/>
    </row>
    <row r="4894" customFormat="false" ht="11.25" hidden="false" customHeight="false" outlineLevel="0" collapsed="false">
      <c r="O4894" s="611"/>
      <c r="P4894" s="576" t="s">
        <v>2342</v>
      </c>
      <c r="Q4894" s="251" t="s">
        <v>2695</v>
      </c>
      <c r="R4894" s="251" t="s">
        <v>2432</v>
      </c>
      <c r="S4894" s="496" t="n">
        <v>74.6360028132348</v>
      </c>
      <c r="T4894" s="496" t="n">
        <v>83.7982748197132</v>
      </c>
      <c r="U4894" s="496" t="n">
        <v>130.531014040289</v>
      </c>
      <c r="V4894" s="627" t="n">
        <v>6.13495765989356</v>
      </c>
      <c r="W4894" s="616"/>
    </row>
    <row r="4895" customFormat="false" ht="11.25" hidden="false" customHeight="false" outlineLevel="0" collapsed="false">
      <c r="O4895" s="611"/>
      <c r="P4895" s="576" t="s">
        <v>2594</v>
      </c>
      <c r="Q4895" s="251" t="s">
        <v>2698</v>
      </c>
      <c r="R4895" s="251" t="s">
        <v>3130</v>
      </c>
      <c r="S4895" s="496" t="n">
        <v>3.01728866308964</v>
      </c>
      <c r="T4895" s="496" t="n">
        <v>0</v>
      </c>
      <c r="U4895" s="496" t="n">
        <v>0</v>
      </c>
      <c r="V4895" s="627" t="n">
        <v>0</v>
      </c>
      <c r="W4895" s="616"/>
    </row>
    <row r="4896" customFormat="false" ht="11.25" hidden="false" customHeight="false" outlineLevel="0" collapsed="false">
      <c r="O4896" s="611"/>
      <c r="P4896" s="576" t="s">
        <v>2349</v>
      </c>
      <c r="Q4896" s="251"/>
      <c r="R4896" s="251"/>
      <c r="S4896" s="496" t="n">
        <v>70.2808873887373</v>
      </c>
      <c r="T4896" s="496" t="n">
        <v>0</v>
      </c>
      <c r="U4896" s="496" t="n">
        <v>0</v>
      </c>
      <c r="V4896" s="627" t="n">
        <v>0</v>
      </c>
      <c r="W4896" s="616"/>
    </row>
    <row r="4897" customFormat="false" ht="11.25" hidden="false" customHeight="false" outlineLevel="0" collapsed="false">
      <c r="O4897" s="611"/>
      <c r="P4897" s="576"/>
      <c r="Q4897" s="251"/>
      <c r="R4897" s="251"/>
      <c r="S4897" s="251"/>
      <c r="T4897" s="251"/>
      <c r="U4897" s="251"/>
      <c r="V4897" s="251"/>
      <c r="W4897" s="616"/>
    </row>
    <row r="4898" customFormat="false" ht="11.25" hidden="false" customHeight="false" outlineLevel="0" collapsed="false">
      <c r="O4898" s="611"/>
      <c r="P4898" s="626" t="s">
        <v>2965</v>
      </c>
      <c r="Q4898" s="251"/>
      <c r="R4898" s="251"/>
      <c r="S4898" s="251"/>
      <c r="T4898" s="251"/>
      <c r="U4898" s="251"/>
      <c r="V4898" s="251"/>
      <c r="W4898" s="616"/>
    </row>
    <row r="4899" customFormat="false" ht="11.25" hidden="false" customHeight="false" outlineLevel="0" collapsed="false">
      <c r="O4899" s="611"/>
      <c r="P4899" s="576"/>
      <c r="Q4899" s="251"/>
      <c r="R4899" s="251"/>
      <c r="S4899" s="251"/>
      <c r="T4899" s="251"/>
      <c r="U4899" s="251"/>
      <c r="V4899" s="251"/>
      <c r="W4899" s="616"/>
    </row>
    <row r="4900" customFormat="false" ht="11.25" hidden="false" customHeight="false" outlineLevel="0" collapsed="false">
      <c r="O4900" s="611"/>
      <c r="P4900" s="604" t="s">
        <v>3122</v>
      </c>
      <c r="Q4900" s="631"/>
      <c r="R4900" s="631"/>
      <c r="S4900" s="632" t="n">
        <f aca="false">+SUM(S4901:S4902)</f>
        <v>147.235825893946</v>
      </c>
      <c r="T4900" s="632" t="n">
        <f aca="false">+SUM(T4901:T4902)</f>
        <v>147.235825893946</v>
      </c>
      <c r="U4900" s="632" t="n">
        <f aca="false">+SUM(U4901:U4902)</f>
        <v>229.346507411332</v>
      </c>
      <c r="V4900" s="633" t="n">
        <f aca="false">+SUM(V4901:V4902)</f>
        <v>10.7792858483326</v>
      </c>
      <c r="W4900" s="616"/>
    </row>
    <row r="4901" customFormat="false" ht="11.25" hidden="false" customHeight="false" outlineLevel="0" collapsed="false">
      <c r="O4901" s="611"/>
      <c r="P4901" s="576" t="s">
        <v>2968</v>
      </c>
      <c r="Q4901" s="251" t="s">
        <v>2687</v>
      </c>
      <c r="R4901" s="251" t="s">
        <v>3132</v>
      </c>
      <c r="S4901" s="496" t="n">
        <v>73.6179129469732</v>
      </c>
      <c r="T4901" s="496" t="n">
        <v>73.6179129469732</v>
      </c>
      <c r="U4901" s="496" t="n">
        <v>114.673253705666</v>
      </c>
      <c r="V4901" s="627" t="n">
        <v>5.38964292416631</v>
      </c>
      <c r="W4901" s="616"/>
    </row>
    <row r="4902" customFormat="false" ht="11.25" hidden="false" customHeight="false" outlineLevel="0" collapsed="false">
      <c r="O4902" s="611"/>
      <c r="P4902" s="576" t="s">
        <v>2968</v>
      </c>
      <c r="Q4902" s="251" t="s">
        <v>2690</v>
      </c>
      <c r="R4902" s="251" t="s">
        <v>3134</v>
      </c>
      <c r="S4902" s="496" t="n">
        <v>73.6179129469732</v>
      </c>
      <c r="T4902" s="496" t="n">
        <v>73.6179129469732</v>
      </c>
      <c r="U4902" s="496" t="n">
        <v>114.673253705666</v>
      </c>
      <c r="V4902" s="627" t="n">
        <v>5.38964292416631</v>
      </c>
      <c r="W4902" s="616"/>
    </row>
    <row r="4903" customFormat="false" ht="11.25" hidden="false" customHeight="false" outlineLevel="0" collapsed="false">
      <c r="O4903" s="611"/>
      <c r="P4903" s="576"/>
      <c r="Q4903" s="251"/>
      <c r="R4903" s="251"/>
      <c r="S4903" s="251"/>
      <c r="T4903" s="251"/>
      <c r="U4903" s="251"/>
      <c r="V4903" s="251"/>
      <c r="W4903" s="616"/>
    </row>
    <row r="4904" customFormat="false" ht="11.25" hidden="false" customHeight="false" outlineLevel="0" collapsed="false">
      <c r="O4904" s="611"/>
      <c r="P4904" s="626" t="s">
        <v>2391</v>
      </c>
      <c r="Q4904" s="251"/>
      <c r="R4904" s="251"/>
      <c r="S4904" s="251"/>
      <c r="T4904" s="251"/>
      <c r="U4904" s="251"/>
      <c r="V4904" s="251"/>
      <c r="W4904" s="616"/>
    </row>
    <row r="4905" customFormat="false" ht="11.25" hidden="false" customHeight="false" outlineLevel="0" collapsed="false">
      <c r="O4905" s="611"/>
      <c r="P4905" s="576"/>
      <c r="Q4905" s="251"/>
      <c r="R4905" s="251"/>
      <c r="S4905" s="251"/>
      <c r="T4905" s="251"/>
      <c r="U4905" s="251"/>
      <c r="V4905" s="251"/>
      <c r="W4905" s="616"/>
    </row>
    <row r="4906" customFormat="false" ht="11.25" hidden="false" customHeight="false" outlineLevel="0" collapsed="false">
      <c r="O4906" s="611"/>
      <c r="P4906" s="604" t="s">
        <v>2235</v>
      </c>
      <c r="Q4906" s="631"/>
      <c r="R4906" s="631"/>
      <c r="S4906" s="632" t="n">
        <f aca="false">+SUM(S4907:S4908)</f>
        <v>750.927662652523</v>
      </c>
      <c r="T4906" s="632" t="n">
        <f aca="false">+SUM(T4907:T4908)</f>
        <v>750.927662652523</v>
      </c>
      <c r="U4906" s="632" t="n">
        <f aca="false">+SUM(U4907:U4908)</f>
        <v>1169.70605287305</v>
      </c>
      <c r="V4906" s="633" t="n">
        <f aca="false">+SUM(V4907:V4908)</f>
        <v>47.9579481677949</v>
      </c>
      <c r="W4906" s="616"/>
    </row>
    <row r="4907" customFormat="false" ht="11.25" hidden="false" customHeight="false" outlineLevel="0" collapsed="false">
      <c r="O4907" s="611"/>
      <c r="P4907" s="576" t="s">
        <v>2402</v>
      </c>
      <c r="Q4907" s="251" t="s">
        <v>1315</v>
      </c>
      <c r="R4907" s="251" t="s">
        <v>3930</v>
      </c>
      <c r="S4907" s="496" t="n">
        <v>383.774811815417</v>
      </c>
      <c r="T4907" s="496" t="n">
        <v>383.774811815417</v>
      </c>
      <c r="U4907" s="496" t="n">
        <v>597.798886160395</v>
      </c>
      <c r="V4907" s="627" t="n">
        <v>24.5097543325762</v>
      </c>
      <c r="W4907" s="616"/>
    </row>
    <row r="4908" customFormat="false" ht="11.25" hidden="false" customHeight="false" outlineLevel="0" collapsed="false">
      <c r="O4908" s="611"/>
      <c r="P4908" s="576" t="s">
        <v>2402</v>
      </c>
      <c r="Q4908" s="251" t="s">
        <v>2604</v>
      </c>
      <c r="R4908" s="251" t="s">
        <v>3931</v>
      </c>
      <c r="S4908" s="496" t="n">
        <v>367.152850837106</v>
      </c>
      <c r="T4908" s="496" t="n">
        <v>367.152850837106</v>
      </c>
      <c r="U4908" s="496" t="n">
        <v>571.907166712651</v>
      </c>
      <c r="V4908" s="627" t="n">
        <v>23.4481938352187</v>
      </c>
      <c r="W4908" s="616"/>
    </row>
    <row r="4909" customFormat="false" ht="11.25" hidden="false" customHeight="false" outlineLevel="0" collapsed="false">
      <c r="O4909" s="611"/>
      <c r="P4909" s="576"/>
      <c r="Q4909" s="251"/>
      <c r="R4909" s="251"/>
      <c r="S4909" s="251"/>
      <c r="T4909" s="251"/>
      <c r="U4909" s="251"/>
      <c r="V4909" s="251"/>
      <c r="W4909" s="616"/>
    </row>
    <row r="4910" customFormat="false" ht="11.25" hidden="false" customHeight="false" outlineLevel="0" collapsed="false">
      <c r="O4910" s="611"/>
      <c r="P4910" s="604" t="s">
        <v>3122</v>
      </c>
      <c r="Q4910" s="631"/>
      <c r="R4910" s="631"/>
      <c r="S4910" s="632" t="n">
        <f aca="false">+SUM(S4911:S4912)</f>
        <v>31.6744240948816</v>
      </c>
      <c r="T4910" s="632" t="n">
        <f aca="false">+SUM(T4911:T4912)</f>
        <v>31.6744240948816</v>
      </c>
      <c r="U4910" s="632" t="n">
        <f aca="false">+SUM(U4911:U4912)</f>
        <v>49.3386612688883</v>
      </c>
      <c r="V4910" s="633" t="n">
        <f aca="false">+SUM(V4911:V4912)</f>
        <v>2.31891707963775</v>
      </c>
      <c r="W4910" s="616"/>
    </row>
    <row r="4911" customFormat="false" ht="11.25" hidden="false" customHeight="false" outlineLevel="0" collapsed="false">
      <c r="O4911" s="611"/>
      <c r="P4911" s="576" t="s">
        <v>2983</v>
      </c>
      <c r="Q4911" s="251" t="s">
        <v>3137</v>
      </c>
      <c r="R4911" s="251" t="s">
        <v>3138</v>
      </c>
      <c r="S4911" s="496" t="n">
        <v>15.8372120474408</v>
      </c>
      <c r="T4911" s="496" t="n">
        <v>15.8372120474408</v>
      </c>
      <c r="U4911" s="496" t="n">
        <v>24.6693306344441</v>
      </c>
      <c r="V4911" s="627" t="n">
        <v>1.15945853981887</v>
      </c>
      <c r="W4911" s="616"/>
    </row>
    <row r="4912" customFormat="false" ht="11.25" hidden="false" customHeight="false" outlineLevel="0" collapsed="false">
      <c r="O4912" s="611"/>
      <c r="P4912" s="576" t="s">
        <v>2983</v>
      </c>
      <c r="Q4912" s="251" t="s">
        <v>3139</v>
      </c>
      <c r="R4912" s="251" t="s">
        <v>3140</v>
      </c>
      <c r="S4912" s="496" t="n">
        <v>15.8372120474408</v>
      </c>
      <c r="T4912" s="496" t="n">
        <v>15.8372120474408</v>
      </c>
      <c r="U4912" s="496" t="n">
        <v>24.6693306344441</v>
      </c>
      <c r="V4912" s="627" t="n">
        <v>1.15945853981887</v>
      </c>
      <c r="W4912" s="616"/>
    </row>
    <row r="4913" customFormat="false" ht="11.25" hidden="false" customHeight="false" outlineLevel="0" collapsed="false">
      <c r="O4913" s="611"/>
      <c r="P4913" s="576"/>
      <c r="Q4913" s="251"/>
      <c r="R4913" s="251"/>
      <c r="S4913" s="251"/>
      <c r="T4913" s="251"/>
      <c r="U4913" s="251"/>
      <c r="V4913" s="251"/>
      <c r="W4913" s="616"/>
    </row>
    <row r="4914" customFormat="false" ht="11.25" hidden="false" customHeight="false" outlineLevel="0" collapsed="false">
      <c r="O4914" s="611"/>
      <c r="P4914" s="636" t="s">
        <v>2404</v>
      </c>
      <c r="Q4914" s="271"/>
      <c r="R4914" s="271"/>
      <c r="S4914" s="645" t="n">
        <f aca="false">+S4870+S4878+S4886+S4900+S4906+S4910</f>
        <v>2720.91579723421</v>
      </c>
      <c r="T4914" s="645" t="n">
        <f aca="false">+T4870+T4878+T4886+T4900+T4906+T4910</f>
        <v>2720.91579723421</v>
      </c>
      <c r="U4914" s="645" t="n">
        <f aca="false">+U4870+U4878+U4886+U4900+U4906+U4910</f>
        <v>2720.91579723421</v>
      </c>
      <c r="V4914" s="646" t="n">
        <f aca="false">+V4870+V4878+V4886+V4900+V4906+V4910</f>
        <v>117.850486545033</v>
      </c>
      <c r="W4914" s="616"/>
    </row>
    <row r="4915" customFormat="false" ht="11.25" hidden="false" customHeight="false" outlineLevel="0" collapsed="false">
      <c r="O4915" s="822"/>
      <c r="P4915" s="641"/>
      <c r="Q4915" s="667"/>
      <c r="R4915" s="667"/>
      <c r="S4915" s="729"/>
      <c r="T4915" s="729"/>
      <c r="U4915" s="729"/>
      <c r="V4915" s="667"/>
      <c r="W4915" s="669"/>
    </row>
    <row r="4916" customFormat="false" ht="11.25" hidden="false" customHeight="false" outlineLevel="0" collapsed="false">
      <c r="O4916" s="576"/>
      <c r="P4916" s="576"/>
      <c r="Q4916" s="251"/>
      <c r="R4916" s="251"/>
      <c r="S4916" s="733"/>
      <c r="T4916" s="733"/>
      <c r="U4916" s="733"/>
      <c r="V4916" s="251"/>
      <c r="W4916" s="251"/>
    </row>
    <row r="4917" customFormat="false" ht="11.25" hidden="false" customHeight="false" outlineLevel="0" collapsed="false">
      <c r="O4917" s="810"/>
      <c r="P4917" s="596"/>
      <c r="Q4917" s="597"/>
      <c r="R4917" s="597"/>
      <c r="S4917" s="597"/>
      <c r="T4917" s="597"/>
      <c r="U4917" s="597"/>
      <c r="V4917" s="597"/>
      <c r="W4917" s="602"/>
    </row>
    <row r="4918" customFormat="false" ht="11.25" hidden="false" customHeight="false" outlineLevel="0" collapsed="false">
      <c r="O4918" s="611"/>
      <c r="P4918" s="636" t="s">
        <v>3932</v>
      </c>
      <c r="Q4918" s="271"/>
      <c r="R4918" s="271"/>
      <c r="S4918" s="271"/>
      <c r="T4918" s="271"/>
      <c r="U4918" s="271"/>
      <c r="V4918" s="608"/>
      <c r="W4918" s="616"/>
    </row>
    <row r="4919" customFormat="false" ht="11.25" hidden="false" customHeight="false" outlineLevel="0" collapsed="false">
      <c r="O4919" s="611"/>
      <c r="P4919" s="576"/>
      <c r="Q4919" s="251"/>
      <c r="R4919" s="251"/>
      <c r="S4919" s="614" t="s">
        <v>2240</v>
      </c>
      <c r="T4919" s="614" t="s">
        <v>2240</v>
      </c>
      <c r="U4919" s="614" t="s">
        <v>2240</v>
      </c>
      <c r="V4919" s="614" t="s">
        <v>2240</v>
      </c>
      <c r="W4919" s="616"/>
    </row>
    <row r="4920" customFormat="false" ht="11.25" hidden="false" customHeight="false" outlineLevel="0" collapsed="false">
      <c r="O4920" s="611"/>
      <c r="P4920" s="576"/>
      <c r="Q4920" s="251"/>
      <c r="R4920" s="251"/>
      <c r="S4920" s="614" t="s">
        <v>2245</v>
      </c>
      <c r="T4920" s="614" t="s">
        <v>2246</v>
      </c>
      <c r="U4920" s="614" t="s">
        <v>2247</v>
      </c>
      <c r="V4920" s="614" t="s">
        <v>5</v>
      </c>
      <c r="W4920" s="616"/>
    </row>
    <row r="4921" customFormat="false" ht="11.25" hidden="false" customHeight="false" outlineLevel="0" collapsed="false">
      <c r="O4921" s="611"/>
      <c r="P4921" s="576"/>
      <c r="Q4921" s="251"/>
      <c r="R4921" s="251"/>
      <c r="S4921" s="614" t="s">
        <v>2253</v>
      </c>
      <c r="T4921" s="614" t="s">
        <v>2253</v>
      </c>
      <c r="U4921" s="614" t="s">
        <v>2253</v>
      </c>
      <c r="V4921" s="614" t="s">
        <v>2253</v>
      </c>
      <c r="W4921" s="616"/>
    </row>
    <row r="4922" customFormat="false" ht="11.25" hidden="false" customHeight="false" outlineLevel="0" collapsed="false">
      <c r="O4922" s="611"/>
      <c r="P4922" s="626" t="s">
        <v>2261</v>
      </c>
      <c r="Q4922" s="251"/>
      <c r="R4922" s="251"/>
      <c r="S4922" s="251"/>
      <c r="T4922" s="251"/>
      <c r="U4922" s="251"/>
      <c r="V4922" s="251"/>
      <c r="W4922" s="616"/>
    </row>
    <row r="4923" customFormat="false" ht="11.25" hidden="false" customHeight="false" outlineLevel="0" collapsed="false">
      <c r="O4923" s="611"/>
      <c r="P4923" s="576"/>
      <c r="Q4923" s="251"/>
      <c r="R4923" s="251"/>
      <c r="S4923" s="251"/>
      <c r="T4923" s="251"/>
      <c r="U4923" s="251"/>
      <c r="V4923" s="251"/>
      <c r="W4923" s="616"/>
    </row>
    <row r="4924" customFormat="false" ht="11.25" hidden="false" customHeight="false" outlineLevel="0" collapsed="false">
      <c r="O4924" s="611"/>
      <c r="P4924" s="604"/>
      <c r="Q4924" s="631"/>
      <c r="R4924" s="631"/>
      <c r="S4924" s="632" t="n">
        <f aca="false">+SUM(S4925:S4928)</f>
        <v>691.900492778306</v>
      </c>
      <c r="T4924" s="632" t="n">
        <f aca="false">+SUM(T4925:T4928)</f>
        <v>691.900492778306</v>
      </c>
      <c r="U4924" s="632" t="n">
        <f aca="false">+SUM(U4925:U4928)</f>
        <v>0</v>
      </c>
      <c r="V4924" s="633" t="n">
        <f aca="false">+SUM(V4925:V4928)</f>
        <v>0</v>
      </c>
      <c r="W4924" s="616"/>
    </row>
    <row r="4925" customFormat="false" ht="11.25" hidden="false" customHeight="false" outlineLevel="0" collapsed="false">
      <c r="O4925" s="611"/>
      <c r="P4925" s="576" t="s">
        <v>2280</v>
      </c>
      <c r="Q4925" s="251"/>
      <c r="R4925" s="251"/>
      <c r="S4925" s="496" t="n">
        <v>438.950056248564</v>
      </c>
      <c r="T4925" s="496" t="n">
        <v>438.950056248564</v>
      </c>
      <c r="U4925" s="496" t="n">
        <v>0</v>
      </c>
      <c r="V4925" s="627" t="n">
        <v>0</v>
      </c>
      <c r="W4925" s="616"/>
    </row>
    <row r="4926" customFormat="false" ht="11.25" hidden="false" customHeight="false" outlineLevel="0" collapsed="false">
      <c r="O4926" s="611"/>
      <c r="P4926" s="576" t="s">
        <v>2286</v>
      </c>
      <c r="Q4926" s="251"/>
      <c r="R4926" s="251"/>
      <c r="S4926" s="496" t="n">
        <v>6.77769726030681</v>
      </c>
      <c r="T4926" s="496" t="n">
        <v>6.77769726030681</v>
      </c>
      <c r="U4926" s="496" t="n">
        <v>0</v>
      </c>
      <c r="V4926" s="627" t="n">
        <v>0</v>
      </c>
      <c r="W4926" s="616"/>
    </row>
    <row r="4927" customFormat="false" ht="11.25" hidden="false" customHeight="false" outlineLevel="0" collapsed="false">
      <c r="O4927" s="611"/>
      <c r="P4927" s="576" t="s">
        <v>2294</v>
      </c>
      <c r="Q4927" s="251"/>
      <c r="R4927" s="251"/>
      <c r="S4927" s="496" t="n">
        <v>161.435751904033</v>
      </c>
      <c r="T4927" s="496" t="n">
        <v>161.435751904033</v>
      </c>
      <c r="U4927" s="496" t="n">
        <v>0</v>
      </c>
      <c r="V4927" s="627" t="n">
        <v>0</v>
      </c>
      <c r="W4927" s="616"/>
    </row>
    <row r="4928" customFormat="false" ht="11.25" hidden="false" customHeight="false" outlineLevel="0" collapsed="false">
      <c r="O4928" s="611"/>
      <c r="P4928" s="576" t="s">
        <v>2301</v>
      </c>
      <c r="Q4928" s="251"/>
      <c r="R4928" s="251"/>
      <c r="S4928" s="496" t="n">
        <v>84.7369873654031</v>
      </c>
      <c r="T4928" s="496" t="n">
        <v>84.7369873654031</v>
      </c>
      <c r="U4928" s="496" t="n">
        <v>0</v>
      </c>
      <c r="V4928" s="627" t="n">
        <v>0</v>
      </c>
      <c r="W4928" s="616"/>
    </row>
    <row r="4929" customFormat="false" ht="11.25" hidden="false" customHeight="false" outlineLevel="0" collapsed="false">
      <c r="O4929" s="611"/>
      <c r="P4929" s="576"/>
      <c r="Q4929" s="251"/>
      <c r="R4929" s="251"/>
      <c r="S4929" s="251"/>
      <c r="T4929" s="251"/>
      <c r="U4929" s="251"/>
      <c r="V4929" s="251"/>
      <c r="W4929" s="616"/>
    </row>
    <row r="4930" customFormat="false" ht="11.25" hidden="false" customHeight="false" outlineLevel="0" collapsed="false">
      <c r="O4930" s="611"/>
      <c r="P4930" s="626" t="s">
        <v>2315</v>
      </c>
      <c r="Q4930" s="251"/>
      <c r="R4930" s="251"/>
      <c r="S4930" s="251"/>
      <c r="T4930" s="251"/>
      <c r="U4930" s="251"/>
      <c r="V4930" s="251"/>
      <c r="W4930" s="616"/>
    </row>
    <row r="4931" customFormat="false" ht="11.25" hidden="false" customHeight="false" outlineLevel="0" collapsed="false">
      <c r="O4931" s="611"/>
      <c r="P4931" s="576"/>
      <c r="Q4931" s="251"/>
      <c r="R4931" s="251"/>
      <c r="S4931" s="251"/>
      <c r="T4931" s="251"/>
      <c r="U4931" s="251"/>
      <c r="V4931" s="251"/>
      <c r="W4931" s="616"/>
    </row>
    <row r="4932" customFormat="false" ht="11.25" hidden="false" customHeight="false" outlineLevel="0" collapsed="false">
      <c r="O4932" s="611"/>
      <c r="P4932" s="604" t="s">
        <v>2235</v>
      </c>
      <c r="Q4932" s="631"/>
      <c r="R4932" s="631"/>
      <c r="S4932" s="632" t="n">
        <f aca="false">+SUM(S4933:S4938)</f>
        <v>252.823916464092</v>
      </c>
      <c r="T4932" s="632" t="n">
        <f aca="false">+SUM(T4933:T4938)</f>
        <v>252.823916464092</v>
      </c>
      <c r="U4932" s="632" t="n">
        <f aca="false">+SUM(U4933:U4938)</f>
        <v>460.388927593533</v>
      </c>
      <c r="V4932" s="633" t="n">
        <f aca="false">+SUM(V4933:V4938)</f>
        <v>18.8759460313348</v>
      </c>
      <c r="W4932" s="616"/>
    </row>
    <row r="4933" customFormat="false" ht="11.25" hidden="false" customHeight="false" outlineLevel="0" collapsed="false">
      <c r="O4933" s="611"/>
      <c r="P4933" s="576" t="s">
        <v>2326</v>
      </c>
      <c r="Q4933" s="251" t="s">
        <v>2559</v>
      </c>
      <c r="R4933" s="251" t="s">
        <v>3933</v>
      </c>
      <c r="S4933" s="496" t="n">
        <v>64.3530279017307</v>
      </c>
      <c r="T4933" s="496" t="n">
        <v>85.1318752274402</v>
      </c>
      <c r="U4933" s="496" t="n">
        <v>155.023991749429</v>
      </c>
      <c r="V4933" s="627" t="n">
        <v>6.35598366172658</v>
      </c>
      <c r="W4933" s="616"/>
    </row>
    <row r="4934" customFormat="false" ht="11.25" hidden="false" customHeight="false" outlineLevel="0" collapsed="false">
      <c r="O4934" s="611"/>
      <c r="P4934" s="576" t="s">
        <v>2342</v>
      </c>
      <c r="Q4934" s="251" t="s">
        <v>2564</v>
      </c>
      <c r="R4934" s="251" t="s">
        <v>2344</v>
      </c>
      <c r="S4934" s="496" t="n">
        <v>79.4771133549594</v>
      </c>
      <c r="T4934" s="496" t="n">
        <v>100.255960680669</v>
      </c>
      <c r="U4934" s="496" t="n">
        <v>182.564746516725</v>
      </c>
      <c r="V4934" s="627" t="n">
        <v>7.48515460718572</v>
      </c>
      <c r="W4934" s="616"/>
    </row>
    <row r="4935" customFormat="false" ht="11.25" hidden="false" customHeight="false" outlineLevel="0" collapsed="false">
      <c r="O4935" s="611"/>
      <c r="P4935" s="576" t="s">
        <v>3425</v>
      </c>
      <c r="Q4935" s="251" t="s">
        <v>3934</v>
      </c>
      <c r="R4935" s="251" t="s">
        <v>3935</v>
      </c>
      <c r="S4935" s="496" t="n">
        <v>13.3455877764056</v>
      </c>
      <c r="T4935" s="496" t="n">
        <v>34.1244351021151</v>
      </c>
      <c r="U4935" s="496" t="n">
        <v>62.1401341341423</v>
      </c>
      <c r="V4935" s="627" t="n">
        <v>2.54774549949984</v>
      </c>
      <c r="W4935" s="616"/>
    </row>
    <row r="4936" customFormat="false" ht="11.25" hidden="false" customHeight="false" outlineLevel="0" collapsed="false">
      <c r="O4936" s="611"/>
      <c r="P4936" s="576" t="s">
        <v>3425</v>
      </c>
      <c r="Q4936" s="251" t="s">
        <v>3936</v>
      </c>
      <c r="R4936" s="251" t="s">
        <v>3937</v>
      </c>
      <c r="S4936" s="496" t="n">
        <v>12.5327981281581</v>
      </c>
      <c r="T4936" s="496" t="n">
        <v>33.3116454538676</v>
      </c>
      <c r="U4936" s="496" t="n">
        <v>60.6600551932368</v>
      </c>
      <c r="V4936" s="627" t="n">
        <v>2.48706226292271</v>
      </c>
      <c r="W4936" s="616"/>
    </row>
    <row r="4937" customFormat="false" ht="11.25" hidden="false" customHeight="false" outlineLevel="0" collapsed="false">
      <c r="O4937" s="611"/>
      <c r="P4937" s="576" t="s">
        <v>2594</v>
      </c>
      <c r="Q4937" s="251" t="s">
        <v>2909</v>
      </c>
      <c r="R4937" s="251" t="s">
        <v>3170</v>
      </c>
      <c r="S4937" s="496" t="n">
        <v>6.43573971522124</v>
      </c>
      <c r="T4937" s="496" t="n">
        <v>0</v>
      </c>
      <c r="U4937" s="496" t="n">
        <v>0</v>
      </c>
      <c r="V4937" s="627" t="n">
        <v>0</v>
      </c>
      <c r="W4937" s="616"/>
    </row>
    <row r="4938" customFormat="false" ht="11.25" hidden="false" customHeight="false" outlineLevel="0" collapsed="false">
      <c r="O4938" s="611"/>
      <c r="P4938" s="576" t="s">
        <v>2349</v>
      </c>
      <c r="Q4938" s="251"/>
      <c r="R4938" s="251"/>
      <c r="S4938" s="496" t="n">
        <v>76.6796495876168</v>
      </c>
      <c r="T4938" s="496" t="n">
        <v>0</v>
      </c>
      <c r="U4938" s="496" t="n">
        <v>0</v>
      </c>
      <c r="V4938" s="627" t="n">
        <v>0</v>
      </c>
      <c r="W4938" s="616"/>
    </row>
    <row r="4939" customFormat="false" ht="11.25" hidden="false" customHeight="false" outlineLevel="0" collapsed="false">
      <c r="O4939" s="611"/>
      <c r="P4939" s="576"/>
      <c r="Q4939" s="251"/>
      <c r="R4939" s="251"/>
      <c r="S4939" s="251"/>
      <c r="T4939" s="251"/>
      <c r="U4939" s="251"/>
      <c r="V4939" s="251"/>
      <c r="W4939" s="616"/>
    </row>
    <row r="4940" customFormat="false" ht="11.25" hidden="false" customHeight="false" outlineLevel="0" collapsed="false">
      <c r="O4940" s="611"/>
      <c r="P4940" s="604" t="s">
        <v>3122</v>
      </c>
      <c r="Q4940" s="631"/>
      <c r="R4940" s="631"/>
      <c r="S4940" s="632" t="n">
        <f aca="false">+SUM(S4941:S4946)</f>
        <v>224.938083789022</v>
      </c>
      <c r="T4940" s="632" t="n">
        <f aca="false">+SUM(T4941:T4946)</f>
        <v>224.938083789022</v>
      </c>
      <c r="U4940" s="632" t="n">
        <f aca="false">+SUM(U4941:U4946)</f>
        <v>409.609203982411</v>
      </c>
      <c r="V4940" s="633" t="n">
        <f aca="false">+SUM(V4941:V4946)</f>
        <v>19.2516325871733</v>
      </c>
      <c r="W4940" s="616"/>
    </row>
    <row r="4941" customFormat="false" ht="11.25" hidden="false" customHeight="false" outlineLevel="0" collapsed="false">
      <c r="O4941" s="611"/>
      <c r="P4941" s="576" t="s">
        <v>2326</v>
      </c>
      <c r="Q4941" s="251" t="s">
        <v>2438</v>
      </c>
      <c r="R4941" s="251" t="s">
        <v>3938</v>
      </c>
      <c r="S4941" s="496" t="n">
        <v>42.6331672002846</v>
      </c>
      <c r="T4941" s="496" t="n">
        <v>46.3346933374655</v>
      </c>
      <c r="U4941" s="496" t="n">
        <v>84.3748490030242</v>
      </c>
      <c r="V4941" s="627" t="n">
        <v>3.96561790314214</v>
      </c>
      <c r="W4941" s="616"/>
    </row>
    <row r="4942" customFormat="false" ht="11.25" hidden="false" customHeight="false" outlineLevel="0" collapsed="false">
      <c r="O4942" s="611"/>
      <c r="P4942" s="576" t="s">
        <v>2326</v>
      </c>
      <c r="Q4942" s="251" t="s">
        <v>2442</v>
      </c>
      <c r="R4942" s="251" t="s">
        <v>3939</v>
      </c>
      <c r="S4942" s="496" t="n">
        <v>42.6331672002846</v>
      </c>
      <c r="T4942" s="496" t="n">
        <v>46.3346933374655</v>
      </c>
      <c r="U4942" s="496" t="n">
        <v>84.3748490030242</v>
      </c>
      <c r="V4942" s="627" t="n">
        <v>3.96561790314214</v>
      </c>
      <c r="W4942" s="616"/>
    </row>
    <row r="4943" customFormat="false" ht="11.25" hidden="false" customHeight="false" outlineLevel="0" collapsed="false">
      <c r="O4943" s="611"/>
      <c r="P4943" s="576" t="s">
        <v>2326</v>
      </c>
      <c r="Q4943" s="251" t="s">
        <v>2447</v>
      </c>
      <c r="R4943" s="251" t="s">
        <v>3940</v>
      </c>
      <c r="S4943" s="496" t="n">
        <v>38.4852429659806</v>
      </c>
      <c r="T4943" s="496" t="n">
        <v>42.1867691031614</v>
      </c>
      <c r="U4943" s="496" t="n">
        <v>76.8215351525061</v>
      </c>
      <c r="V4943" s="627" t="n">
        <v>3.61061215216779</v>
      </c>
      <c r="W4943" s="616"/>
    </row>
    <row r="4944" customFormat="false" ht="11.25" hidden="false" customHeight="false" outlineLevel="0" collapsed="false">
      <c r="O4944" s="611"/>
      <c r="P4944" s="576" t="s">
        <v>2326</v>
      </c>
      <c r="Q4944" s="251" t="s">
        <v>2452</v>
      </c>
      <c r="R4944" s="251" t="s">
        <v>3941</v>
      </c>
      <c r="S4944" s="496" t="n">
        <v>38.4852429659806</v>
      </c>
      <c r="T4944" s="496" t="n">
        <v>42.1867691031614</v>
      </c>
      <c r="U4944" s="496" t="n">
        <v>76.8215351525061</v>
      </c>
      <c r="V4944" s="627" t="n">
        <v>3.61061215216779</v>
      </c>
      <c r="W4944" s="616"/>
    </row>
    <row r="4945" customFormat="false" ht="11.25" hidden="false" customHeight="false" outlineLevel="0" collapsed="false">
      <c r="O4945" s="611"/>
      <c r="P4945" s="576" t="s">
        <v>2342</v>
      </c>
      <c r="Q4945" s="251" t="s">
        <v>2456</v>
      </c>
      <c r="R4945" s="251" t="s">
        <v>2344</v>
      </c>
      <c r="S4945" s="496" t="n">
        <v>44.1936327705876</v>
      </c>
      <c r="T4945" s="496" t="n">
        <v>47.8951589077684</v>
      </c>
      <c r="U4945" s="496" t="n">
        <v>87.2164356713504</v>
      </c>
      <c r="V4945" s="627" t="n">
        <v>4.09917247655347</v>
      </c>
      <c r="W4945" s="616"/>
    </row>
    <row r="4946" customFormat="false" ht="11.25" hidden="false" customHeight="false" outlineLevel="0" collapsed="false">
      <c r="O4946" s="611"/>
      <c r="P4946" s="576" t="s">
        <v>2349</v>
      </c>
      <c r="Q4946" s="251"/>
      <c r="R4946" s="251"/>
      <c r="S4946" s="496" t="n">
        <v>18.5076306859042</v>
      </c>
      <c r="T4946" s="496" t="n">
        <v>0</v>
      </c>
      <c r="U4946" s="496" t="n">
        <v>0</v>
      </c>
      <c r="V4946" s="627" t="n">
        <v>0</v>
      </c>
      <c r="W4946" s="616"/>
    </row>
    <row r="4947" customFormat="false" ht="11.25" hidden="false" customHeight="false" outlineLevel="0" collapsed="false">
      <c r="O4947" s="611"/>
      <c r="P4947" s="576"/>
      <c r="Q4947" s="251"/>
      <c r="R4947" s="251"/>
      <c r="S4947" s="251"/>
      <c r="T4947" s="251"/>
      <c r="U4947" s="251"/>
      <c r="V4947" s="251"/>
      <c r="W4947" s="616"/>
    </row>
    <row r="4948" customFormat="false" ht="11.25" hidden="false" customHeight="false" outlineLevel="0" collapsed="false">
      <c r="O4948" s="611"/>
      <c r="P4948" s="626" t="s">
        <v>2391</v>
      </c>
      <c r="Q4948" s="251"/>
      <c r="R4948" s="251"/>
      <c r="S4948" s="251"/>
      <c r="T4948" s="251"/>
      <c r="U4948" s="251"/>
      <c r="V4948" s="251"/>
      <c r="W4948" s="616"/>
    </row>
    <row r="4949" customFormat="false" ht="11.25" hidden="false" customHeight="false" outlineLevel="0" collapsed="false">
      <c r="O4949" s="611"/>
      <c r="P4949" s="576"/>
      <c r="Q4949" s="251"/>
      <c r="R4949" s="251"/>
      <c r="S4949" s="251"/>
      <c r="T4949" s="251"/>
      <c r="U4949" s="251"/>
      <c r="V4949" s="251"/>
      <c r="W4949" s="616"/>
    </row>
    <row r="4950" customFormat="false" ht="11.25" hidden="false" customHeight="false" outlineLevel="0" collapsed="false">
      <c r="O4950" s="611"/>
      <c r="P4950" s="604" t="s">
        <v>2235</v>
      </c>
      <c r="Q4950" s="631"/>
      <c r="R4950" s="631"/>
      <c r="S4950" s="632" t="n">
        <f aca="false">+S4951</f>
        <v>365.005243781854</v>
      </c>
      <c r="T4950" s="632" t="n">
        <f aca="false">+T4951</f>
        <v>365.005243781854</v>
      </c>
      <c r="U4950" s="632" t="n">
        <f aca="false">+U4951</f>
        <v>664.66960523733</v>
      </c>
      <c r="V4950" s="633" t="n">
        <f aca="false">+V4951</f>
        <v>27.2514538147305</v>
      </c>
      <c r="W4950" s="616"/>
    </row>
    <row r="4951" customFormat="false" ht="11.25" hidden="false" customHeight="false" outlineLevel="0" collapsed="false">
      <c r="O4951" s="611"/>
      <c r="P4951" s="576" t="s">
        <v>2402</v>
      </c>
      <c r="Q4951" s="251" t="s">
        <v>1315</v>
      </c>
      <c r="R4951" s="251" t="s">
        <v>3628</v>
      </c>
      <c r="S4951" s="496" t="n">
        <v>365.005243781854</v>
      </c>
      <c r="T4951" s="496" t="n">
        <v>365.005243781854</v>
      </c>
      <c r="U4951" s="496" t="n">
        <v>664.66960523733</v>
      </c>
      <c r="V4951" s="627" t="n">
        <v>27.2514538147305</v>
      </c>
      <c r="W4951" s="616"/>
    </row>
    <row r="4952" customFormat="false" ht="11.25" hidden="false" customHeight="false" outlineLevel="0" collapsed="false">
      <c r="O4952" s="611"/>
      <c r="P4952" s="576"/>
      <c r="Q4952" s="251"/>
      <c r="R4952" s="251"/>
      <c r="S4952" s="251"/>
      <c r="T4952" s="251"/>
      <c r="U4952" s="251"/>
      <c r="V4952" s="251"/>
      <c r="W4952" s="616"/>
    </row>
    <row r="4953" customFormat="false" ht="11.25" hidden="false" customHeight="false" outlineLevel="0" collapsed="false">
      <c r="O4953" s="611"/>
      <c r="P4953" s="636" t="s">
        <v>2404</v>
      </c>
      <c r="Q4953" s="271"/>
      <c r="R4953" s="271"/>
      <c r="S4953" s="645" t="n">
        <f aca="false">+S4924+S4932+S4940+S4950</f>
        <v>1534.66773681327</v>
      </c>
      <c r="T4953" s="645" t="n">
        <f aca="false">+T4924+T4932+T4940+T4950</f>
        <v>1534.66773681327</v>
      </c>
      <c r="U4953" s="645" t="n">
        <f aca="false">+U4924+U4932+U4940+U4950</f>
        <v>1534.66773681327</v>
      </c>
      <c r="V4953" s="646" t="n">
        <f aca="false">+V4924+V4932+V4940+V4950</f>
        <v>65.3790324332387</v>
      </c>
      <c r="W4953" s="616"/>
    </row>
    <row r="4954" customFormat="false" ht="11.25" hidden="false" customHeight="false" outlineLevel="0" collapsed="false">
      <c r="O4954" s="822"/>
      <c r="P4954" s="641"/>
      <c r="Q4954" s="667"/>
      <c r="R4954" s="667"/>
      <c r="S4954" s="667"/>
      <c r="T4954" s="667"/>
      <c r="U4954" s="667"/>
      <c r="V4954" s="667"/>
      <c r="W4954" s="669"/>
    </row>
    <row r="4955" customFormat="false" ht="11.25" hidden="false" customHeight="false" outlineLevel="0" collapsed="false">
      <c r="O4955" s="576"/>
      <c r="P4955" s="576"/>
      <c r="Q4955" s="251"/>
      <c r="R4955" s="251"/>
      <c r="S4955" s="251"/>
      <c r="T4955" s="251"/>
      <c r="U4955" s="251"/>
      <c r="V4955" s="251"/>
      <c r="W4955" s="251"/>
    </row>
    <row r="4956" customFormat="false" ht="11.25" hidden="false" customHeight="false" outlineLevel="0" collapsed="false">
      <c r="O4956" s="810"/>
      <c r="P4956" s="596"/>
      <c r="Q4956" s="597"/>
      <c r="R4956" s="597"/>
      <c r="S4956" s="734"/>
      <c r="T4956" s="734"/>
      <c r="U4956" s="734"/>
      <c r="V4956" s="597"/>
      <c r="W4956" s="602"/>
    </row>
    <row r="4957" customFormat="false" ht="11.25" hidden="false" customHeight="false" outlineLevel="0" collapsed="false">
      <c r="O4957" s="611"/>
      <c r="P4957" s="636" t="s">
        <v>3942</v>
      </c>
      <c r="Q4957" s="271"/>
      <c r="R4957" s="271"/>
      <c r="S4957" s="271"/>
      <c r="T4957" s="271"/>
      <c r="U4957" s="271"/>
      <c r="V4957" s="608"/>
      <c r="W4957" s="616"/>
    </row>
    <row r="4958" customFormat="false" ht="11.25" hidden="false" customHeight="false" outlineLevel="0" collapsed="false">
      <c r="O4958" s="611"/>
      <c r="P4958" s="576"/>
      <c r="Q4958" s="251"/>
      <c r="R4958" s="251"/>
      <c r="S4958" s="614" t="s">
        <v>2240</v>
      </c>
      <c r="T4958" s="614" t="s">
        <v>2240</v>
      </c>
      <c r="U4958" s="614" t="s">
        <v>2240</v>
      </c>
      <c r="V4958" s="614" t="s">
        <v>2240</v>
      </c>
      <c r="W4958" s="616"/>
    </row>
    <row r="4959" customFormat="false" ht="11.25" hidden="false" customHeight="false" outlineLevel="0" collapsed="false">
      <c r="O4959" s="611"/>
      <c r="P4959" s="576"/>
      <c r="Q4959" s="251"/>
      <c r="R4959" s="251"/>
      <c r="S4959" s="614" t="s">
        <v>2245</v>
      </c>
      <c r="T4959" s="614" t="s">
        <v>2246</v>
      </c>
      <c r="U4959" s="614" t="s">
        <v>2247</v>
      </c>
      <c r="V4959" s="614" t="s">
        <v>5</v>
      </c>
      <c r="W4959" s="616"/>
    </row>
    <row r="4960" customFormat="false" ht="11.25" hidden="false" customHeight="false" outlineLevel="0" collapsed="false">
      <c r="O4960" s="611"/>
      <c r="P4960" s="576"/>
      <c r="Q4960" s="251"/>
      <c r="R4960" s="251"/>
      <c r="S4960" s="614" t="s">
        <v>2253</v>
      </c>
      <c r="T4960" s="614" t="s">
        <v>2253</v>
      </c>
      <c r="U4960" s="614" t="s">
        <v>2253</v>
      </c>
      <c r="V4960" s="614" t="s">
        <v>2253</v>
      </c>
      <c r="W4960" s="616"/>
    </row>
    <row r="4961" customFormat="false" ht="11.25" hidden="false" customHeight="false" outlineLevel="0" collapsed="false">
      <c r="O4961" s="611"/>
      <c r="P4961" s="626" t="s">
        <v>2261</v>
      </c>
      <c r="Q4961" s="251"/>
      <c r="R4961" s="251"/>
      <c r="S4961" s="251"/>
      <c r="T4961" s="251"/>
      <c r="U4961" s="251"/>
      <c r="V4961" s="251"/>
      <c r="W4961" s="616"/>
    </row>
    <row r="4962" customFormat="false" ht="11.25" hidden="false" customHeight="false" outlineLevel="0" collapsed="false">
      <c r="O4962" s="611"/>
      <c r="P4962" s="576"/>
      <c r="Q4962" s="251"/>
      <c r="R4962" s="251"/>
      <c r="S4962" s="251"/>
      <c r="T4962" s="251"/>
      <c r="U4962" s="251"/>
      <c r="V4962" s="251"/>
      <c r="W4962" s="616"/>
    </row>
    <row r="4963" customFormat="false" ht="11.25" hidden="false" customHeight="false" outlineLevel="0" collapsed="false">
      <c r="O4963" s="611"/>
      <c r="P4963" s="604"/>
      <c r="Q4963" s="631"/>
      <c r="R4963" s="631"/>
      <c r="S4963" s="632" t="n">
        <f aca="false">+S4964</f>
        <v>0</v>
      </c>
      <c r="T4963" s="632" t="n">
        <f aca="false">+T4964</f>
        <v>0</v>
      </c>
      <c r="U4963" s="632" t="n">
        <f aca="false">+U4964</f>
        <v>0</v>
      </c>
      <c r="V4963" s="633" t="n">
        <f aca="false">+V4964</f>
        <v>0</v>
      </c>
      <c r="W4963" s="616"/>
    </row>
    <row r="4964" customFormat="false" ht="11.25" hidden="false" customHeight="false" outlineLevel="0" collapsed="false">
      <c r="O4964" s="611"/>
      <c r="P4964" s="576" t="s">
        <v>2280</v>
      </c>
      <c r="Q4964" s="251"/>
      <c r="R4964" s="251"/>
      <c r="S4964" s="496" t="n">
        <v>0</v>
      </c>
      <c r="T4964" s="496" t="n">
        <v>0</v>
      </c>
      <c r="U4964" s="496" t="n">
        <v>0</v>
      </c>
      <c r="V4964" s="627" t="n">
        <v>0</v>
      </c>
      <c r="W4964" s="616"/>
    </row>
    <row r="4965" customFormat="false" ht="11.25" hidden="false" customHeight="false" outlineLevel="0" collapsed="false">
      <c r="O4965" s="611"/>
      <c r="P4965" s="576"/>
      <c r="Q4965" s="251"/>
      <c r="R4965" s="251"/>
      <c r="S4965" s="251"/>
      <c r="T4965" s="251"/>
      <c r="U4965" s="251"/>
      <c r="V4965" s="251"/>
      <c r="W4965" s="616"/>
    </row>
    <row r="4966" customFormat="false" ht="11.25" hidden="false" customHeight="false" outlineLevel="0" collapsed="false">
      <c r="O4966" s="611"/>
      <c r="P4966" s="626" t="s">
        <v>2315</v>
      </c>
      <c r="Q4966" s="251"/>
      <c r="R4966" s="251"/>
      <c r="S4966" s="251"/>
      <c r="T4966" s="251"/>
      <c r="U4966" s="251"/>
      <c r="V4966" s="251"/>
      <c r="W4966" s="616"/>
    </row>
    <row r="4967" customFormat="false" ht="11.25" hidden="false" customHeight="false" outlineLevel="0" collapsed="false">
      <c r="O4967" s="611"/>
      <c r="P4967" s="576"/>
      <c r="Q4967" s="251"/>
      <c r="R4967" s="251"/>
      <c r="S4967" s="251"/>
      <c r="T4967" s="251"/>
      <c r="U4967" s="251"/>
      <c r="V4967" s="251"/>
      <c r="W4967" s="616"/>
    </row>
    <row r="4968" customFormat="false" ht="11.25" hidden="false" customHeight="false" outlineLevel="0" collapsed="false">
      <c r="O4968" s="611"/>
      <c r="P4968" s="604" t="s">
        <v>2235</v>
      </c>
      <c r="Q4968" s="631"/>
      <c r="R4968" s="631"/>
      <c r="S4968" s="632" t="n">
        <f aca="false">+S4969</f>
        <v>22.2904854367159</v>
      </c>
      <c r="T4968" s="632" t="n">
        <f aca="false">+T4969</f>
        <v>22.2904854367159</v>
      </c>
      <c r="U4968" s="632" t="n">
        <f aca="false">+U4969</f>
        <v>22.2904854367159</v>
      </c>
      <c r="V4968" s="633" t="n">
        <f aca="false">+V4969</f>
        <v>0.913909902905353</v>
      </c>
      <c r="W4968" s="616"/>
    </row>
    <row r="4969" customFormat="false" ht="11.25" hidden="false" customHeight="false" outlineLevel="0" collapsed="false">
      <c r="O4969" s="611"/>
      <c r="P4969" s="576" t="s">
        <v>2326</v>
      </c>
      <c r="Q4969" s="251" t="s">
        <v>3943</v>
      </c>
      <c r="R4969" s="251" t="s">
        <v>3944</v>
      </c>
      <c r="S4969" s="496" t="n">
        <v>22.2904854367159</v>
      </c>
      <c r="T4969" s="496" t="n">
        <v>22.2904854367159</v>
      </c>
      <c r="U4969" s="496" t="n">
        <v>22.2904854367159</v>
      </c>
      <c r="V4969" s="627" t="n">
        <v>0.913909902905353</v>
      </c>
      <c r="W4969" s="616"/>
    </row>
    <row r="4970" customFormat="false" ht="11.25" hidden="false" customHeight="false" outlineLevel="0" collapsed="false">
      <c r="O4970" s="611"/>
      <c r="P4970" s="576"/>
      <c r="Q4970" s="251"/>
      <c r="R4970" s="251"/>
      <c r="S4970" s="251"/>
      <c r="T4970" s="251"/>
      <c r="U4970" s="251"/>
      <c r="V4970" s="251"/>
      <c r="W4970" s="616"/>
    </row>
    <row r="4971" customFormat="false" ht="11.25" hidden="false" customHeight="false" outlineLevel="0" collapsed="false">
      <c r="O4971" s="611"/>
      <c r="P4971" s="636" t="s">
        <v>2404</v>
      </c>
      <c r="Q4971" s="271"/>
      <c r="R4971" s="271"/>
      <c r="S4971" s="645" t="n">
        <f aca="false">+S4968+S4963</f>
        <v>22.2904854367159</v>
      </c>
      <c r="T4971" s="645" t="n">
        <f aca="false">+T4968+T4963</f>
        <v>22.2904854367159</v>
      </c>
      <c r="U4971" s="645" t="n">
        <f aca="false">+U4968+U4963</f>
        <v>22.2904854367159</v>
      </c>
      <c r="V4971" s="646" t="n">
        <f aca="false">+V4968+V4963</f>
        <v>0.913909902905353</v>
      </c>
      <c r="W4971" s="616"/>
    </row>
    <row r="4972" customFormat="false" ht="11.25" hidden="false" customHeight="false" outlineLevel="0" collapsed="false">
      <c r="O4972" s="822"/>
      <c r="P4972" s="641"/>
      <c r="Q4972" s="667"/>
      <c r="R4972" s="667"/>
      <c r="S4972" s="667"/>
      <c r="T4972" s="667"/>
      <c r="U4972" s="667"/>
      <c r="V4972" s="667"/>
      <c r="W4972" s="669"/>
    </row>
    <row r="4973" customFormat="false" ht="11.25" hidden="false" customHeight="false" outlineLevel="0" collapsed="false">
      <c r="O4973" s="576"/>
      <c r="P4973" s="576"/>
      <c r="Q4973" s="251"/>
      <c r="R4973" s="251"/>
      <c r="S4973" s="251"/>
      <c r="T4973" s="251"/>
      <c r="U4973" s="251"/>
      <c r="V4973" s="251"/>
      <c r="W4973" s="251"/>
    </row>
    <row r="4974" customFormat="false" ht="11.25" hidden="false" customHeight="false" outlineLevel="0" collapsed="false">
      <c r="O4974" s="810"/>
      <c r="P4974" s="596"/>
      <c r="Q4974" s="597"/>
      <c r="R4974" s="597"/>
      <c r="S4974" s="597"/>
      <c r="T4974" s="597"/>
      <c r="U4974" s="597"/>
      <c r="V4974" s="597"/>
      <c r="W4974" s="602"/>
    </row>
    <row r="4975" customFormat="false" ht="11.25" hidden="false" customHeight="false" outlineLevel="0" collapsed="false">
      <c r="O4975" s="611"/>
      <c r="P4975" s="636" t="s">
        <v>3945</v>
      </c>
      <c r="Q4975" s="271"/>
      <c r="R4975" s="271"/>
      <c r="S4975" s="271"/>
      <c r="T4975" s="271"/>
      <c r="U4975" s="271"/>
      <c r="V4975" s="608"/>
      <c r="W4975" s="616"/>
    </row>
    <row r="4976" customFormat="false" ht="11.25" hidden="false" customHeight="false" outlineLevel="0" collapsed="false">
      <c r="O4976" s="611"/>
      <c r="P4976" s="576"/>
      <c r="Q4976" s="251"/>
      <c r="R4976" s="251"/>
      <c r="S4976" s="614" t="s">
        <v>2240</v>
      </c>
      <c r="T4976" s="614" t="s">
        <v>2240</v>
      </c>
      <c r="U4976" s="614" t="s">
        <v>2240</v>
      </c>
      <c r="V4976" s="614" t="s">
        <v>2240</v>
      </c>
      <c r="W4976" s="616"/>
    </row>
    <row r="4977" customFormat="false" ht="11.25" hidden="false" customHeight="false" outlineLevel="0" collapsed="false">
      <c r="O4977" s="611"/>
      <c r="P4977" s="576"/>
      <c r="Q4977" s="251"/>
      <c r="R4977" s="251"/>
      <c r="S4977" s="614" t="s">
        <v>2245</v>
      </c>
      <c r="T4977" s="614" t="s">
        <v>2246</v>
      </c>
      <c r="U4977" s="614" t="s">
        <v>2247</v>
      </c>
      <c r="V4977" s="614" t="s">
        <v>5</v>
      </c>
      <c r="W4977" s="616"/>
    </row>
    <row r="4978" customFormat="false" ht="11.25" hidden="false" customHeight="false" outlineLevel="0" collapsed="false">
      <c r="O4978" s="611"/>
      <c r="P4978" s="576"/>
      <c r="Q4978" s="251"/>
      <c r="R4978" s="251"/>
      <c r="S4978" s="614" t="s">
        <v>2253</v>
      </c>
      <c r="T4978" s="614" t="s">
        <v>2253</v>
      </c>
      <c r="U4978" s="614" t="s">
        <v>2253</v>
      </c>
      <c r="V4978" s="614" t="s">
        <v>2253</v>
      </c>
      <c r="W4978" s="616"/>
    </row>
    <row r="4979" customFormat="false" ht="11.25" hidden="false" customHeight="false" outlineLevel="0" collapsed="false">
      <c r="O4979" s="611"/>
      <c r="P4979" s="626" t="s">
        <v>2261</v>
      </c>
      <c r="Q4979" s="251"/>
      <c r="R4979" s="251"/>
      <c r="S4979" s="251"/>
      <c r="T4979" s="251"/>
      <c r="U4979" s="251"/>
      <c r="V4979" s="251"/>
      <c r="W4979" s="616"/>
    </row>
    <row r="4980" customFormat="false" ht="11.25" hidden="false" customHeight="false" outlineLevel="0" collapsed="false">
      <c r="O4980" s="611"/>
      <c r="P4980" s="576"/>
      <c r="Q4980" s="251"/>
      <c r="R4980" s="251"/>
      <c r="S4980" s="251"/>
      <c r="T4980" s="251"/>
      <c r="U4980" s="251"/>
      <c r="V4980" s="251"/>
      <c r="W4980" s="616"/>
    </row>
    <row r="4981" customFormat="false" ht="11.25" hidden="false" customHeight="false" outlineLevel="0" collapsed="false">
      <c r="O4981" s="611"/>
      <c r="P4981" s="604"/>
      <c r="Q4981" s="631"/>
      <c r="R4981" s="631"/>
      <c r="S4981" s="632" t="n">
        <f aca="false">+SUM(S4982:S4985)</f>
        <v>787.81734364881</v>
      </c>
      <c r="T4981" s="632" t="n">
        <v>787.817343648809</v>
      </c>
      <c r="U4981" s="632" t="n">
        <v>0</v>
      </c>
      <c r="V4981" s="633" t="n">
        <v>0</v>
      </c>
      <c r="W4981" s="616"/>
    </row>
    <row r="4982" customFormat="false" ht="11.25" hidden="false" customHeight="false" outlineLevel="0" collapsed="false">
      <c r="O4982" s="611"/>
      <c r="P4982" s="576" t="s">
        <v>2280</v>
      </c>
      <c r="Q4982" s="251"/>
      <c r="R4982" s="251"/>
      <c r="S4982" s="496" t="n">
        <v>544.060333025521</v>
      </c>
      <c r="T4982" s="496" t="n">
        <v>544.060333025521</v>
      </c>
      <c r="U4982" s="496" t="n">
        <v>0</v>
      </c>
      <c r="V4982" s="627" t="n">
        <v>0</v>
      </c>
      <c r="W4982" s="616"/>
    </row>
    <row r="4983" customFormat="false" ht="11.25" hidden="false" customHeight="false" outlineLevel="0" collapsed="false">
      <c r="O4983" s="611"/>
      <c r="P4983" s="576" t="s">
        <v>2286</v>
      </c>
      <c r="Q4983" s="251"/>
      <c r="R4983" s="251"/>
      <c r="S4983" s="496" t="n">
        <v>97.1765320915504</v>
      </c>
      <c r="T4983" s="496" t="n">
        <v>97.1765320915504</v>
      </c>
      <c r="U4983" s="496" t="n">
        <v>0</v>
      </c>
      <c r="V4983" s="627" t="n">
        <v>0</v>
      </c>
      <c r="W4983" s="616"/>
    </row>
    <row r="4984" customFormat="false" ht="11.25" hidden="false" customHeight="false" outlineLevel="0" collapsed="false">
      <c r="O4984" s="611"/>
      <c r="P4984" s="576" t="s">
        <v>2294</v>
      </c>
      <c r="Q4984" s="251"/>
      <c r="R4984" s="251"/>
      <c r="S4984" s="496" t="n">
        <v>113.640510279269</v>
      </c>
      <c r="T4984" s="496" t="n">
        <v>113.640510279269</v>
      </c>
      <c r="U4984" s="496" t="n">
        <v>0</v>
      </c>
      <c r="V4984" s="627" t="n">
        <v>0</v>
      </c>
      <c r="W4984" s="616"/>
    </row>
    <row r="4985" customFormat="false" ht="11.25" hidden="false" customHeight="false" outlineLevel="0" collapsed="false">
      <c r="O4985" s="611"/>
      <c r="P4985" s="576" t="s">
        <v>2301</v>
      </c>
      <c r="Q4985" s="251"/>
      <c r="R4985" s="251"/>
      <c r="S4985" s="496" t="n">
        <v>32.9399682524688</v>
      </c>
      <c r="T4985" s="496" t="n">
        <v>32.9399682524688</v>
      </c>
      <c r="U4985" s="496" t="n">
        <v>0</v>
      </c>
      <c r="V4985" s="627" t="n">
        <v>0</v>
      </c>
      <c r="W4985" s="616"/>
    </row>
    <row r="4986" customFormat="false" ht="11.25" hidden="false" customHeight="false" outlineLevel="0" collapsed="false">
      <c r="O4986" s="611"/>
      <c r="P4986" s="576"/>
      <c r="Q4986" s="251"/>
      <c r="R4986" s="251"/>
      <c r="S4986" s="251"/>
      <c r="T4986" s="251"/>
      <c r="U4986" s="251"/>
      <c r="V4986" s="251"/>
      <c r="W4986" s="616"/>
    </row>
    <row r="4987" customFormat="false" ht="11.25" hidden="false" customHeight="false" outlineLevel="0" collapsed="false">
      <c r="O4987" s="611"/>
      <c r="P4987" s="626" t="s">
        <v>2315</v>
      </c>
      <c r="Q4987" s="251"/>
      <c r="R4987" s="251"/>
      <c r="S4987" s="251"/>
      <c r="T4987" s="251"/>
      <c r="U4987" s="251"/>
      <c r="V4987" s="251"/>
      <c r="W4987" s="616"/>
    </row>
    <row r="4988" customFormat="false" ht="11.25" hidden="false" customHeight="false" outlineLevel="0" collapsed="false">
      <c r="O4988" s="611"/>
      <c r="P4988" s="576"/>
      <c r="Q4988" s="251"/>
      <c r="R4988" s="251"/>
      <c r="S4988" s="251"/>
      <c r="T4988" s="251"/>
      <c r="U4988" s="251"/>
      <c r="V4988" s="251"/>
      <c r="W4988" s="616"/>
    </row>
    <row r="4989" customFormat="false" ht="11.25" hidden="false" customHeight="false" outlineLevel="0" collapsed="false">
      <c r="O4989" s="611"/>
      <c r="P4989" s="604" t="s">
        <v>2235</v>
      </c>
      <c r="Q4989" s="631"/>
      <c r="R4989" s="631"/>
      <c r="S4989" s="632" t="n">
        <f aca="false">+SUM(S4990:S4995)</f>
        <v>92.8638377807655</v>
      </c>
      <c r="T4989" s="632" t="n">
        <v>92.8638377807655</v>
      </c>
      <c r="U4989" s="632" t="n">
        <v>192.693253928387</v>
      </c>
      <c r="V4989" s="633" t="n">
        <v>7.90042341106388</v>
      </c>
      <c r="W4989" s="616"/>
    </row>
    <row r="4990" customFormat="false" ht="11.25" hidden="false" customHeight="false" outlineLevel="0" collapsed="false">
      <c r="O4990" s="611"/>
      <c r="P4990" s="576" t="s">
        <v>2326</v>
      </c>
      <c r="Q4990" s="251" t="s">
        <v>2559</v>
      </c>
      <c r="R4990" s="251" t="s">
        <v>3946</v>
      </c>
      <c r="S4990" s="496" t="n">
        <v>6.3240189637385</v>
      </c>
      <c r="T4990" s="496" t="n">
        <v>10.0617273307092</v>
      </c>
      <c r="U4990" s="496" t="n">
        <v>20.878169864913</v>
      </c>
      <c r="V4990" s="627" t="n">
        <v>0.856004964461433</v>
      </c>
      <c r="W4990" s="616"/>
    </row>
    <row r="4991" customFormat="false" ht="11.25" hidden="false" customHeight="false" outlineLevel="0" collapsed="false">
      <c r="O4991" s="611"/>
      <c r="P4991" s="576" t="s">
        <v>2326</v>
      </c>
      <c r="Q4991" s="251" t="s">
        <v>2747</v>
      </c>
      <c r="R4991" s="251" t="s">
        <v>3947</v>
      </c>
      <c r="S4991" s="496" t="n">
        <v>6.3240189637385</v>
      </c>
      <c r="T4991" s="496" t="n">
        <v>10.0617273307092</v>
      </c>
      <c r="U4991" s="496" t="n">
        <v>20.878169864913</v>
      </c>
      <c r="V4991" s="627" t="n">
        <v>0.856004964461433</v>
      </c>
      <c r="W4991" s="616"/>
    </row>
    <row r="4992" customFormat="false" ht="11.25" hidden="false" customHeight="false" outlineLevel="0" collapsed="false">
      <c r="O4992" s="611"/>
      <c r="P4992" s="576" t="s">
        <v>2342</v>
      </c>
      <c r="Q4992" s="251" t="s">
        <v>2564</v>
      </c>
      <c r="R4992" s="251" t="s">
        <v>2344</v>
      </c>
      <c r="S4992" s="496" t="n">
        <v>17.7587447624677</v>
      </c>
      <c r="T4992" s="496" t="n">
        <v>21.4964531294384</v>
      </c>
      <c r="U4992" s="496" t="n">
        <v>44.6053232390587</v>
      </c>
      <c r="V4992" s="627" t="n">
        <v>1.82881825280141</v>
      </c>
      <c r="W4992" s="616"/>
    </row>
    <row r="4993" customFormat="false" ht="11.25" hidden="false" customHeight="false" outlineLevel="0" collapsed="false">
      <c r="O4993" s="611"/>
      <c r="P4993" s="576" t="s">
        <v>2342</v>
      </c>
      <c r="Q4993" s="251" t="s">
        <v>3934</v>
      </c>
      <c r="R4993" s="251" t="s">
        <v>3948</v>
      </c>
      <c r="S4993" s="496" t="n">
        <v>21.8842566279836</v>
      </c>
      <c r="T4993" s="496" t="n">
        <v>25.6219649949543</v>
      </c>
      <c r="U4993" s="496" t="n">
        <v>53.1657954797513</v>
      </c>
      <c r="V4993" s="627" t="n">
        <v>2.1797976146698</v>
      </c>
      <c r="W4993" s="616"/>
    </row>
    <row r="4994" customFormat="false" ht="11.25" hidden="false" customHeight="false" outlineLevel="0" collapsed="false">
      <c r="O4994" s="611"/>
      <c r="P4994" s="576" t="s">
        <v>2342</v>
      </c>
      <c r="Q4994" s="251" t="s">
        <v>3936</v>
      </c>
      <c r="R4994" s="251" t="s">
        <v>3949</v>
      </c>
      <c r="S4994" s="496" t="n">
        <v>21.8842566279836</v>
      </c>
      <c r="T4994" s="496" t="n">
        <v>25.6219649949543</v>
      </c>
      <c r="U4994" s="496" t="n">
        <v>53.1657954797513</v>
      </c>
      <c r="V4994" s="627" t="n">
        <v>2.1797976146698</v>
      </c>
      <c r="W4994" s="616"/>
    </row>
    <row r="4995" customFormat="false" ht="11.25" hidden="false" customHeight="false" outlineLevel="0" collapsed="false">
      <c r="O4995" s="611"/>
      <c r="P4995" s="576" t="s">
        <v>2349</v>
      </c>
      <c r="Q4995" s="251"/>
      <c r="R4995" s="251"/>
      <c r="S4995" s="496" t="n">
        <v>18.6885418348537</v>
      </c>
      <c r="T4995" s="496" t="n">
        <v>0</v>
      </c>
      <c r="U4995" s="496" t="n">
        <v>0</v>
      </c>
      <c r="V4995" s="627" t="n">
        <v>0</v>
      </c>
      <c r="W4995" s="616"/>
    </row>
    <row r="4996" customFormat="false" ht="11.25" hidden="false" customHeight="false" outlineLevel="0" collapsed="false">
      <c r="O4996" s="611"/>
      <c r="P4996" s="576"/>
      <c r="Q4996" s="251"/>
      <c r="R4996" s="251"/>
      <c r="S4996" s="251"/>
      <c r="T4996" s="251"/>
      <c r="U4996" s="251"/>
      <c r="V4996" s="251"/>
      <c r="W4996" s="616"/>
    </row>
    <row r="4997" customFormat="false" ht="11.25" hidden="false" customHeight="false" outlineLevel="0" collapsed="false">
      <c r="O4997" s="611"/>
      <c r="P4997" s="604" t="s">
        <v>2434</v>
      </c>
      <c r="Q4997" s="631"/>
      <c r="R4997" s="631"/>
      <c r="S4997" s="632" t="n">
        <f aca="false">+SUM(S4998:S5002)</f>
        <v>250.581781933896</v>
      </c>
      <c r="T4997" s="632" t="n">
        <f aca="false">+SUM(T4998:T5002)</f>
        <v>250.581781933896</v>
      </c>
      <c r="U4997" s="632" t="n">
        <f aca="false">+SUM(U4998:U5002)</f>
        <v>519.95933067088</v>
      </c>
      <c r="V4997" s="633" t="n">
        <f aca="false">+SUM(V4998:V5002)</f>
        <v>24.4380885415314</v>
      </c>
      <c r="W4997" s="616"/>
    </row>
    <row r="4998" customFormat="false" ht="11.25" hidden="false" customHeight="false" outlineLevel="0" collapsed="false">
      <c r="O4998" s="611"/>
      <c r="P4998" s="576" t="s">
        <v>2326</v>
      </c>
      <c r="Q4998" s="251" t="s">
        <v>2438</v>
      </c>
      <c r="R4998" s="251" t="s">
        <v>3950</v>
      </c>
      <c r="S4998" s="496" t="n">
        <v>54.9912088186831</v>
      </c>
      <c r="T4998" s="496" t="n">
        <v>59.5736742712291</v>
      </c>
      <c r="U4998" s="496" t="n">
        <v>123.615881252871</v>
      </c>
      <c r="V4998" s="627" t="n">
        <v>5.80994641888494</v>
      </c>
      <c r="W4998" s="616"/>
    </row>
    <row r="4999" customFormat="false" ht="11.25" hidden="false" customHeight="false" outlineLevel="0" collapsed="false">
      <c r="O4999" s="611"/>
      <c r="P4999" s="576" t="s">
        <v>2326</v>
      </c>
      <c r="Q4999" s="251" t="s">
        <v>2442</v>
      </c>
      <c r="R4999" s="251" t="s">
        <v>3951</v>
      </c>
      <c r="S4999" s="496" t="n">
        <v>60.0233159382557</v>
      </c>
      <c r="T4999" s="496" t="n">
        <v>64.6057813908017</v>
      </c>
      <c r="U4999" s="496" t="n">
        <v>134.057546363415</v>
      </c>
      <c r="V4999" s="627" t="n">
        <v>6.30070467908051</v>
      </c>
      <c r="W4999" s="616"/>
    </row>
    <row r="5000" customFormat="false" ht="11.25" hidden="false" customHeight="false" outlineLevel="0" collapsed="false">
      <c r="O5000" s="611"/>
      <c r="P5000" s="576" t="s">
        <v>2326</v>
      </c>
      <c r="Q5000" s="251" t="s">
        <v>2447</v>
      </c>
      <c r="R5000" s="251" t="s">
        <v>3952</v>
      </c>
      <c r="S5000" s="496" t="n">
        <v>67.2848019364799</v>
      </c>
      <c r="T5000" s="496" t="n">
        <v>71.8672673890259</v>
      </c>
      <c r="U5000" s="496" t="n">
        <v>149.125191625466</v>
      </c>
      <c r="V5000" s="627" t="n">
        <v>7.00888400639692</v>
      </c>
      <c r="W5000" s="616"/>
    </row>
    <row r="5001" customFormat="false" ht="11.25" hidden="false" customHeight="false" outlineLevel="0" collapsed="false">
      <c r="O5001" s="611"/>
      <c r="P5001" s="576" t="s">
        <v>2342</v>
      </c>
      <c r="Q5001" s="251" t="s">
        <v>2456</v>
      </c>
      <c r="R5001" s="251" t="s">
        <v>2344</v>
      </c>
      <c r="S5001" s="496" t="n">
        <v>49.9525934302933</v>
      </c>
      <c r="T5001" s="496" t="n">
        <v>54.5350588828394</v>
      </c>
      <c r="U5001" s="496" t="n">
        <v>113.160711429128</v>
      </c>
      <c r="V5001" s="627" t="n">
        <v>5.31855343716899</v>
      </c>
      <c r="W5001" s="616"/>
    </row>
    <row r="5002" customFormat="false" ht="11.25" hidden="false" customHeight="false" outlineLevel="0" collapsed="false">
      <c r="O5002" s="611"/>
      <c r="P5002" s="576" t="s">
        <v>2349</v>
      </c>
      <c r="Q5002" s="251"/>
      <c r="R5002" s="251"/>
      <c r="S5002" s="496" t="n">
        <v>18.3298618101841</v>
      </c>
      <c r="T5002" s="496" t="n">
        <v>0</v>
      </c>
      <c r="U5002" s="496" t="n">
        <v>0</v>
      </c>
      <c r="V5002" s="627" t="n">
        <v>0</v>
      </c>
      <c r="W5002" s="616"/>
    </row>
    <row r="5003" customFormat="false" ht="11.25" hidden="false" customHeight="false" outlineLevel="0" collapsed="false">
      <c r="O5003" s="611"/>
      <c r="P5003" s="576"/>
      <c r="Q5003" s="251"/>
      <c r="R5003" s="251"/>
      <c r="S5003" s="251"/>
      <c r="T5003" s="251"/>
      <c r="U5003" s="251"/>
      <c r="V5003" s="251"/>
      <c r="W5003" s="616"/>
    </row>
    <row r="5004" customFormat="false" ht="11.25" hidden="false" customHeight="false" outlineLevel="0" collapsed="false">
      <c r="O5004" s="611"/>
      <c r="P5004" s="626" t="s">
        <v>2391</v>
      </c>
      <c r="Q5004" s="251"/>
      <c r="R5004" s="251"/>
      <c r="S5004" s="251"/>
      <c r="T5004" s="251"/>
      <c r="U5004" s="251"/>
      <c r="V5004" s="251"/>
      <c r="W5004" s="616"/>
    </row>
    <row r="5005" customFormat="false" ht="11.25" hidden="false" customHeight="false" outlineLevel="0" collapsed="false">
      <c r="O5005" s="611"/>
      <c r="P5005" s="576"/>
      <c r="Q5005" s="251"/>
      <c r="R5005" s="251"/>
      <c r="S5005" s="251"/>
      <c r="T5005" s="251"/>
      <c r="U5005" s="251"/>
      <c r="V5005" s="251"/>
      <c r="W5005" s="616"/>
    </row>
    <row r="5006" customFormat="false" ht="11.25" hidden="false" customHeight="false" outlineLevel="0" collapsed="false">
      <c r="O5006" s="611"/>
      <c r="P5006" s="604" t="s">
        <v>2235</v>
      </c>
      <c r="Q5006" s="631"/>
      <c r="R5006" s="631"/>
      <c r="S5006" s="632" t="n">
        <f aca="false">+S5007</f>
        <v>196.440073701289</v>
      </c>
      <c r="T5006" s="632" t="n">
        <f aca="false">+T5007</f>
        <v>196.440073701289</v>
      </c>
      <c r="U5006" s="632" t="n">
        <f aca="false">+U5007</f>
        <v>407.614825189509</v>
      </c>
      <c r="V5006" s="633" t="n">
        <f aca="false">+V5007</f>
        <v>16.7122078327699</v>
      </c>
      <c r="W5006" s="616"/>
    </row>
    <row r="5007" customFormat="false" ht="11.25" hidden="false" customHeight="false" outlineLevel="0" collapsed="false">
      <c r="O5007" s="611"/>
      <c r="P5007" s="576" t="s">
        <v>2402</v>
      </c>
      <c r="Q5007" s="251" t="s">
        <v>1315</v>
      </c>
      <c r="R5007" s="251" t="s">
        <v>3953</v>
      </c>
      <c r="S5007" s="496" t="n">
        <v>196.440073701289</v>
      </c>
      <c r="T5007" s="496" t="n">
        <v>196.440073701289</v>
      </c>
      <c r="U5007" s="496" t="n">
        <v>407.614825189509</v>
      </c>
      <c r="V5007" s="627" t="n">
        <v>16.7122078327699</v>
      </c>
      <c r="W5007" s="616"/>
    </row>
    <row r="5008" customFormat="false" ht="11.25" hidden="false" customHeight="false" outlineLevel="0" collapsed="false">
      <c r="O5008" s="611"/>
      <c r="P5008" s="576"/>
      <c r="Q5008" s="251"/>
      <c r="R5008" s="251"/>
      <c r="S5008" s="251"/>
      <c r="T5008" s="251"/>
      <c r="U5008" s="251"/>
      <c r="V5008" s="251"/>
      <c r="W5008" s="616"/>
    </row>
    <row r="5009" customFormat="false" ht="11.25" hidden="false" customHeight="false" outlineLevel="0" collapsed="false">
      <c r="O5009" s="611"/>
      <c r="P5009" s="604" t="s">
        <v>2434</v>
      </c>
      <c r="Q5009" s="631"/>
      <c r="R5009" s="631"/>
      <c r="S5009" s="632" t="n">
        <f aca="false">+SUM(S5010:S5014)</f>
        <v>192.96184616389</v>
      </c>
      <c r="T5009" s="632" t="n">
        <f aca="false">+SUM(T5010:T5014)</f>
        <v>192.96184616389</v>
      </c>
      <c r="U5009" s="632" t="n">
        <f aca="false">+SUM(U5010:U5014)</f>
        <v>400.397473439874</v>
      </c>
      <c r="V5009" s="633" t="n">
        <f aca="false">+SUM(V5010:V5014)</f>
        <v>18.8186812516741</v>
      </c>
      <c r="W5009" s="616"/>
    </row>
    <row r="5010" customFormat="false" ht="11.25" hidden="false" customHeight="false" outlineLevel="0" collapsed="false">
      <c r="O5010" s="611"/>
      <c r="P5010" s="576" t="s">
        <v>2824</v>
      </c>
      <c r="Q5010" s="251" t="s">
        <v>2825</v>
      </c>
      <c r="R5010" s="251" t="s">
        <v>3954</v>
      </c>
      <c r="S5010" s="496" t="n">
        <v>48.9940067946692</v>
      </c>
      <c r="T5010" s="496" t="n">
        <v>48.9940067946692</v>
      </c>
      <c r="U5010" s="496" t="n">
        <v>101.662981176186</v>
      </c>
      <c r="V5010" s="627" t="n">
        <v>4.77816011528073</v>
      </c>
      <c r="W5010" s="616"/>
    </row>
    <row r="5011" customFormat="false" ht="11.25" hidden="false" customHeight="false" outlineLevel="0" collapsed="false">
      <c r="O5011" s="611"/>
      <c r="P5011" s="576" t="s">
        <v>2824</v>
      </c>
      <c r="Q5011" s="251" t="s">
        <v>2972</v>
      </c>
      <c r="R5011" s="251" t="s">
        <v>3954</v>
      </c>
      <c r="S5011" s="496" t="n">
        <v>48.9940067946692</v>
      </c>
      <c r="T5011" s="496" t="n">
        <v>48.9940067946692</v>
      </c>
      <c r="U5011" s="496" t="n">
        <v>101.662981176186</v>
      </c>
      <c r="V5011" s="627" t="n">
        <v>4.77816011528073</v>
      </c>
      <c r="W5011" s="616"/>
    </row>
    <row r="5012" customFormat="false" ht="11.25" hidden="false" customHeight="false" outlineLevel="0" collapsed="false">
      <c r="O5012" s="611"/>
      <c r="P5012" s="576" t="s">
        <v>2824</v>
      </c>
      <c r="Q5012" s="251" t="s">
        <v>2981</v>
      </c>
      <c r="R5012" s="251" t="s">
        <v>3955</v>
      </c>
      <c r="S5012" s="496" t="n">
        <v>48.9940067946692</v>
      </c>
      <c r="T5012" s="496" t="n">
        <v>48.9940067946692</v>
      </c>
      <c r="U5012" s="496" t="n">
        <v>101.662981176186</v>
      </c>
      <c r="V5012" s="627" t="n">
        <v>4.77816011528073</v>
      </c>
      <c r="W5012" s="616"/>
    </row>
    <row r="5013" customFormat="false" ht="11.25" hidden="false" customHeight="false" outlineLevel="0" collapsed="false">
      <c r="O5013" s="611"/>
      <c r="P5013" s="576" t="s">
        <v>2608</v>
      </c>
      <c r="Q5013" s="251" t="s">
        <v>2609</v>
      </c>
      <c r="R5013" s="251" t="s">
        <v>3317</v>
      </c>
      <c r="S5013" s="496" t="n">
        <v>22.989912889941</v>
      </c>
      <c r="T5013" s="496" t="n">
        <v>22.989912889941</v>
      </c>
      <c r="U5013" s="496" t="n">
        <v>47.7042649556583</v>
      </c>
      <c r="V5013" s="627" t="n">
        <v>2.24210045291594</v>
      </c>
      <c r="W5013" s="616"/>
    </row>
    <row r="5014" customFormat="false" ht="11.25" hidden="false" customHeight="false" outlineLevel="0" collapsed="false">
      <c r="O5014" s="611"/>
      <c r="P5014" s="576" t="s">
        <v>2608</v>
      </c>
      <c r="Q5014" s="251" t="s">
        <v>2611</v>
      </c>
      <c r="R5014" s="251" t="s">
        <v>3317</v>
      </c>
      <c r="S5014" s="496" t="n">
        <v>22.989912889941</v>
      </c>
      <c r="T5014" s="496" t="n">
        <v>22.989912889941</v>
      </c>
      <c r="U5014" s="496" t="n">
        <v>47.7042649556583</v>
      </c>
      <c r="V5014" s="627" t="n">
        <v>2.24210045291594</v>
      </c>
      <c r="W5014" s="616"/>
    </row>
    <row r="5015" customFormat="false" ht="11.25" hidden="false" customHeight="false" outlineLevel="0" collapsed="false">
      <c r="O5015" s="611"/>
      <c r="P5015" s="576"/>
      <c r="Q5015" s="251"/>
      <c r="R5015" s="251"/>
      <c r="S5015" s="251"/>
      <c r="T5015" s="251"/>
      <c r="U5015" s="251"/>
      <c r="V5015" s="251"/>
      <c r="W5015" s="616"/>
    </row>
    <row r="5016" customFormat="false" ht="11.25" hidden="false" customHeight="false" outlineLevel="0" collapsed="false">
      <c r="O5016" s="611"/>
      <c r="P5016" s="636" t="s">
        <v>2404</v>
      </c>
      <c r="Q5016" s="271"/>
      <c r="R5016" s="271"/>
      <c r="S5016" s="645" t="n">
        <f aca="false">+S4981+S4989+S4997+S5006+S5009</f>
        <v>1520.66488322865</v>
      </c>
      <c r="T5016" s="645" t="n">
        <f aca="false">+T4981+T4989+T4997+T5006+T5009</f>
        <v>1520.66488322865</v>
      </c>
      <c r="U5016" s="645" t="n">
        <f aca="false">+U4981+U4989+U4997+U5006+U5009</f>
        <v>1520.66488322865</v>
      </c>
      <c r="V5016" s="646" t="n">
        <f aca="false">+V4981+V4989+V4997+V5006+V5009</f>
        <v>67.8694010370392</v>
      </c>
      <c r="W5016" s="616"/>
    </row>
    <row r="5017" customFormat="false" ht="11.25" hidden="false" customHeight="false" outlineLevel="0" collapsed="false">
      <c r="O5017" s="822"/>
      <c r="P5017" s="641"/>
      <c r="Q5017" s="667"/>
      <c r="R5017" s="667"/>
      <c r="S5017" s="667"/>
      <c r="T5017" s="667"/>
      <c r="U5017" s="667"/>
      <c r="V5017" s="667"/>
      <c r="W5017" s="669"/>
    </row>
    <row r="5018" customFormat="false" ht="11.25" hidden="false" customHeight="false" outlineLevel="0" collapsed="false">
      <c r="O5018" s="576"/>
      <c r="P5018" s="576"/>
      <c r="Q5018" s="251"/>
      <c r="R5018" s="251"/>
      <c r="S5018" s="251"/>
      <c r="T5018" s="251"/>
      <c r="U5018" s="251"/>
      <c r="V5018" s="251"/>
      <c r="W5018" s="251"/>
    </row>
    <row r="5019" customFormat="false" ht="11.25" hidden="false" customHeight="false" outlineLevel="0" collapsed="false">
      <c r="O5019" s="810"/>
      <c r="P5019" s="596"/>
      <c r="Q5019" s="597"/>
      <c r="R5019" s="597"/>
      <c r="S5019" s="597"/>
      <c r="T5019" s="597"/>
      <c r="U5019" s="827"/>
      <c r="V5019" s="827"/>
      <c r="W5019" s="602"/>
    </row>
    <row r="5020" customFormat="false" ht="11.25" hidden="false" customHeight="false" outlineLevel="0" collapsed="false">
      <c r="O5020" s="611"/>
      <c r="P5020" s="636" t="s">
        <v>3956</v>
      </c>
      <c r="Q5020" s="271"/>
      <c r="R5020" s="271"/>
      <c r="S5020" s="271"/>
      <c r="T5020" s="271"/>
      <c r="U5020" s="607"/>
      <c r="V5020" s="608"/>
      <c r="W5020" s="616"/>
    </row>
    <row r="5021" customFormat="false" ht="11.25" hidden="false" customHeight="false" outlineLevel="0" collapsed="false">
      <c r="O5021" s="611"/>
      <c r="P5021" s="576"/>
      <c r="Q5021" s="251"/>
      <c r="R5021" s="251"/>
      <c r="S5021" s="614" t="s">
        <v>2240</v>
      </c>
      <c r="T5021" s="614" t="s">
        <v>2240</v>
      </c>
      <c r="U5021" s="614" t="s">
        <v>2240</v>
      </c>
      <c r="V5021" s="614" t="s">
        <v>2240</v>
      </c>
      <c r="W5021" s="616"/>
    </row>
    <row r="5022" customFormat="false" ht="11.25" hidden="false" customHeight="false" outlineLevel="0" collapsed="false">
      <c r="O5022" s="611"/>
      <c r="P5022" s="576"/>
      <c r="Q5022" s="251"/>
      <c r="R5022" s="251"/>
      <c r="S5022" s="614" t="s">
        <v>2245</v>
      </c>
      <c r="T5022" s="614" t="s">
        <v>2246</v>
      </c>
      <c r="U5022" s="614" t="s">
        <v>2247</v>
      </c>
      <c r="V5022" s="614" t="s">
        <v>5</v>
      </c>
      <c r="W5022" s="616"/>
    </row>
    <row r="5023" customFormat="false" ht="11.25" hidden="false" customHeight="false" outlineLevel="0" collapsed="false">
      <c r="O5023" s="611"/>
      <c r="P5023" s="576"/>
      <c r="Q5023" s="251"/>
      <c r="R5023" s="251"/>
      <c r="S5023" s="614" t="s">
        <v>2253</v>
      </c>
      <c r="T5023" s="614" t="s">
        <v>2253</v>
      </c>
      <c r="U5023" s="614" t="s">
        <v>2253</v>
      </c>
      <c r="V5023" s="614" t="s">
        <v>2253</v>
      </c>
      <c r="W5023" s="616"/>
    </row>
    <row r="5024" customFormat="false" ht="11.25" hidden="false" customHeight="false" outlineLevel="0" collapsed="false">
      <c r="O5024" s="611"/>
      <c r="P5024" s="626" t="s">
        <v>2261</v>
      </c>
      <c r="Q5024" s="251"/>
      <c r="R5024" s="251"/>
      <c r="S5024" s="251"/>
      <c r="T5024" s="251"/>
      <c r="U5024" s="251"/>
      <c r="V5024" s="251"/>
      <c r="W5024" s="616"/>
    </row>
    <row r="5025" customFormat="false" ht="11.25" hidden="false" customHeight="false" outlineLevel="0" collapsed="false">
      <c r="O5025" s="611"/>
      <c r="P5025" s="576"/>
      <c r="Q5025" s="251"/>
      <c r="R5025" s="251"/>
      <c r="S5025" s="251"/>
      <c r="T5025" s="251"/>
      <c r="U5025" s="251"/>
      <c r="V5025" s="251"/>
      <c r="W5025" s="616"/>
    </row>
    <row r="5026" customFormat="false" ht="11.25" hidden="false" customHeight="false" outlineLevel="0" collapsed="false">
      <c r="O5026" s="611"/>
      <c r="P5026" s="604"/>
      <c r="Q5026" s="631"/>
      <c r="R5026" s="631"/>
      <c r="S5026" s="632" t="n">
        <f aca="false">+SUM(S5027:S5030)</f>
        <v>640.087003633891</v>
      </c>
      <c r="T5026" s="632" t="n">
        <f aca="false">+SUM(T5027:T5030)</f>
        <v>640.087003633891</v>
      </c>
      <c r="U5026" s="632" t="n">
        <f aca="false">+SUM(U5027:U5030)</f>
        <v>0</v>
      </c>
      <c r="V5026" s="633" t="n">
        <f aca="false">+SUM(V5027:V5030)</f>
        <v>0</v>
      </c>
      <c r="W5026" s="616"/>
    </row>
    <row r="5027" customFormat="false" ht="11.25" hidden="false" customHeight="false" outlineLevel="0" collapsed="false">
      <c r="O5027" s="611"/>
      <c r="P5027" s="576" t="s">
        <v>2280</v>
      </c>
      <c r="Q5027" s="251"/>
      <c r="R5027" s="251"/>
      <c r="S5027" s="496" t="n">
        <v>139.534853893315</v>
      </c>
      <c r="T5027" s="496" t="n">
        <v>139.534853893315</v>
      </c>
      <c r="U5027" s="496" t="n">
        <v>0</v>
      </c>
      <c r="V5027" s="627" t="n">
        <v>0</v>
      </c>
      <c r="W5027" s="616"/>
    </row>
    <row r="5028" customFormat="false" ht="11.25" hidden="false" customHeight="false" outlineLevel="0" collapsed="false">
      <c r="O5028" s="611"/>
      <c r="P5028" s="576" t="s">
        <v>2286</v>
      </c>
      <c r="Q5028" s="251"/>
      <c r="R5028" s="251"/>
      <c r="S5028" s="496" t="n">
        <v>102.409114588788</v>
      </c>
      <c r="T5028" s="496" t="n">
        <v>102.409114588788</v>
      </c>
      <c r="U5028" s="496" t="n">
        <v>0</v>
      </c>
      <c r="V5028" s="627" t="n">
        <v>0</v>
      </c>
      <c r="W5028" s="616"/>
    </row>
    <row r="5029" customFormat="false" ht="11.25" hidden="false" customHeight="false" outlineLevel="0" collapsed="false">
      <c r="O5029" s="611"/>
      <c r="P5029" s="576" t="s">
        <v>2294</v>
      </c>
      <c r="Q5029" s="251"/>
      <c r="R5029" s="251"/>
      <c r="S5029" s="496" t="n">
        <v>312.657425444252</v>
      </c>
      <c r="T5029" s="496" t="n">
        <v>312.657425444252</v>
      </c>
      <c r="U5029" s="496" t="n">
        <v>0</v>
      </c>
      <c r="V5029" s="627" t="n">
        <v>0</v>
      </c>
      <c r="W5029" s="616"/>
    </row>
    <row r="5030" customFormat="false" ht="11.25" hidden="false" customHeight="false" outlineLevel="0" collapsed="false">
      <c r="O5030" s="611"/>
      <c r="P5030" s="576" t="s">
        <v>2301</v>
      </c>
      <c r="Q5030" s="251"/>
      <c r="R5030" s="251"/>
      <c r="S5030" s="496" t="n">
        <v>85.485609707537</v>
      </c>
      <c r="T5030" s="496" t="n">
        <v>85.485609707537</v>
      </c>
      <c r="U5030" s="496" t="n">
        <v>0</v>
      </c>
      <c r="V5030" s="627" t="n">
        <v>0</v>
      </c>
      <c r="W5030" s="616"/>
    </row>
    <row r="5031" customFormat="false" ht="11.25" hidden="false" customHeight="false" outlineLevel="0" collapsed="false">
      <c r="O5031" s="611"/>
      <c r="P5031" s="576"/>
      <c r="Q5031" s="251"/>
      <c r="R5031" s="251"/>
      <c r="S5031" s="251"/>
      <c r="T5031" s="251"/>
      <c r="U5031" s="251"/>
      <c r="V5031" s="251"/>
      <c r="W5031" s="616"/>
    </row>
    <row r="5032" customFormat="false" ht="11.25" hidden="false" customHeight="false" outlineLevel="0" collapsed="false">
      <c r="O5032" s="611"/>
      <c r="P5032" s="626" t="s">
        <v>2315</v>
      </c>
      <c r="Q5032" s="251"/>
      <c r="R5032" s="251"/>
      <c r="S5032" s="251"/>
      <c r="T5032" s="251"/>
      <c r="U5032" s="251"/>
      <c r="V5032" s="251"/>
      <c r="W5032" s="616"/>
    </row>
    <row r="5033" customFormat="false" ht="11.25" hidden="false" customHeight="false" outlineLevel="0" collapsed="false">
      <c r="O5033" s="611"/>
      <c r="P5033" s="576"/>
      <c r="Q5033" s="251"/>
      <c r="R5033" s="251"/>
      <c r="S5033" s="251"/>
      <c r="T5033" s="251"/>
      <c r="U5033" s="251"/>
      <c r="V5033" s="251"/>
      <c r="W5033" s="616"/>
    </row>
    <row r="5034" customFormat="false" ht="11.25" hidden="false" customHeight="false" outlineLevel="0" collapsed="false">
      <c r="O5034" s="611"/>
      <c r="P5034" s="604" t="s">
        <v>2235</v>
      </c>
      <c r="Q5034" s="631"/>
      <c r="R5034" s="631"/>
      <c r="S5034" s="632" t="n">
        <f aca="false">+SUM(S5035:S5045)</f>
        <v>1115.08132739197</v>
      </c>
      <c r="T5034" s="632" t="n">
        <f aca="false">+SUM(T5035:T5045)</f>
        <v>1115.08132739197</v>
      </c>
      <c r="U5034" s="632" t="n">
        <f aca="false">+SUM(U5035:U5045)</f>
        <v>1401.79563859033</v>
      </c>
      <c r="V5034" s="633" t="n">
        <f aca="false">+SUM(V5035:V5045)</f>
        <v>57.4736211822035</v>
      </c>
      <c r="W5034" s="616"/>
    </row>
    <row r="5035" customFormat="false" ht="11.25" hidden="false" customHeight="false" outlineLevel="0" collapsed="false">
      <c r="O5035" s="611"/>
      <c r="P5035" s="576" t="s">
        <v>2326</v>
      </c>
      <c r="Q5035" s="251" t="s">
        <v>2747</v>
      </c>
      <c r="R5035" s="251" t="s">
        <v>3957</v>
      </c>
      <c r="S5035" s="496" t="n">
        <v>116.875143032359</v>
      </c>
      <c r="T5035" s="496" t="n">
        <v>159.971422891275</v>
      </c>
      <c r="U5035" s="496" t="n">
        <v>201.103935111677</v>
      </c>
      <c r="V5035" s="627" t="n">
        <v>8.24526133957877</v>
      </c>
      <c r="W5035" s="616"/>
    </row>
    <row r="5036" customFormat="false" ht="11.25" hidden="false" customHeight="false" outlineLevel="0" collapsed="false">
      <c r="O5036" s="611"/>
      <c r="P5036" s="576" t="s">
        <v>2326</v>
      </c>
      <c r="Q5036" s="251" t="s">
        <v>2874</v>
      </c>
      <c r="R5036" s="251" t="s">
        <v>3958</v>
      </c>
      <c r="S5036" s="496" t="n">
        <v>120.664085898378</v>
      </c>
      <c r="T5036" s="496" t="n">
        <v>163.760365757294</v>
      </c>
      <c r="U5036" s="496" t="n">
        <v>205.867106598797</v>
      </c>
      <c r="V5036" s="627" t="n">
        <v>8.44055137055068</v>
      </c>
      <c r="W5036" s="616"/>
    </row>
    <row r="5037" customFormat="false" ht="11.25" hidden="false" customHeight="false" outlineLevel="0" collapsed="false">
      <c r="O5037" s="611"/>
      <c r="P5037" s="576" t="s">
        <v>2326</v>
      </c>
      <c r="Q5037" s="251" t="s">
        <v>2805</v>
      </c>
      <c r="R5037" s="251" t="s">
        <v>3959</v>
      </c>
      <c r="S5037" s="496" t="n">
        <v>143.321257045044</v>
      </c>
      <c r="T5037" s="496" t="n">
        <v>186.41753690396</v>
      </c>
      <c r="U5037" s="496" t="n">
        <v>234.34998306349</v>
      </c>
      <c r="V5037" s="627" t="n">
        <v>9.6083493056031</v>
      </c>
      <c r="W5037" s="616"/>
    </row>
    <row r="5038" customFormat="false" ht="11.25" hidden="false" customHeight="false" outlineLevel="0" collapsed="false">
      <c r="O5038" s="611"/>
      <c r="P5038" s="576" t="s">
        <v>2326</v>
      </c>
      <c r="Q5038" s="251" t="s">
        <v>2807</v>
      </c>
      <c r="R5038" s="251" t="s">
        <v>3960</v>
      </c>
      <c r="S5038" s="496" t="n">
        <v>119.514153846345</v>
      </c>
      <c r="T5038" s="496" t="n">
        <v>162.610433705261</v>
      </c>
      <c r="U5038" s="496" t="n">
        <v>204.421499273468</v>
      </c>
      <c r="V5038" s="627" t="n">
        <v>8.38128147021221</v>
      </c>
      <c r="W5038" s="616"/>
    </row>
    <row r="5039" customFormat="false" ht="11.25" hidden="false" customHeight="false" outlineLevel="0" collapsed="false">
      <c r="O5039" s="611"/>
      <c r="P5039" s="576" t="s">
        <v>2326</v>
      </c>
      <c r="Q5039" s="251" t="s">
        <v>3197</v>
      </c>
      <c r="R5039" s="251" t="s">
        <v>3961</v>
      </c>
      <c r="S5039" s="496" t="n">
        <v>120.664085898378</v>
      </c>
      <c r="T5039" s="496" t="n">
        <v>163.760365757294</v>
      </c>
      <c r="U5039" s="496" t="n">
        <v>205.867106598797</v>
      </c>
      <c r="V5039" s="627" t="n">
        <v>8.44055137055068</v>
      </c>
      <c r="W5039" s="616"/>
    </row>
    <row r="5040" customFormat="false" ht="11.25" hidden="false" customHeight="false" outlineLevel="0" collapsed="false">
      <c r="O5040" s="611"/>
      <c r="P5040" s="576" t="s">
        <v>2342</v>
      </c>
      <c r="Q5040" s="251" t="s">
        <v>2559</v>
      </c>
      <c r="R5040" s="251" t="s">
        <v>2570</v>
      </c>
      <c r="S5040" s="496" t="n">
        <v>70.5124359303565</v>
      </c>
      <c r="T5040" s="496" t="n">
        <v>113.608715789272</v>
      </c>
      <c r="U5040" s="496" t="n">
        <v>142.820257488958</v>
      </c>
      <c r="V5040" s="627" t="n">
        <v>5.85563055704727</v>
      </c>
      <c r="W5040" s="616"/>
    </row>
    <row r="5041" customFormat="false" ht="11.25" hidden="false" customHeight="false" outlineLevel="0" collapsed="false">
      <c r="O5041" s="611"/>
      <c r="P5041" s="576" t="s">
        <v>2342</v>
      </c>
      <c r="Q5041" s="251" t="s">
        <v>2564</v>
      </c>
      <c r="R5041" s="251" t="s">
        <v>2344</v>
      </c>
      <c r="S5041" s="496" t="n">
        <v>44.0986201797397</v>
      </c>
      <c r="T5041" s="496" t="n">
        <v>87.1949000386555</v>
      </c>
      <c r="U5041" s="496" t="n">
        <v>109.614812461604</v>
      </c>
      <c r="V5041" s="627" t="n">
        <v>4.49420731092575</v>
      </c>
      <c r="W5041" s="616"/>
    </row>
    <row r="5042" customFormat="false" ht="11.25" hidden="false" customHeight="false" outlineLevel="0" collapsed="false">
      <c r="O5042" s="611"/>
      <c r="P5042" s="576" t="s">
        <v>2342</v>
      </c>
      <c r="Q5042" s="251" t="s">
        <v>2567</v>
      </c>
      <c r="R5042" s="251" t="s">
        <v>2432</v>
      </c>
      <c r="S5042" s="496" t="n">
        <v>34.6613066900464</v>
      </c>
      <c r="T5042" s="496" t="n">
        <v>77.7575865489623</v>
      </c>
      <c r="U5042" s="496" t="n">
        <v>97.7509379935386</v>
      </c>
      <c r="V5042" s="627" t="n">
        <v>4.00778845773508</v>
      </c>
      <c r="W5042" s="616"/>
    </row>
    <row r="5043" customFormat="false" ht="11.25" hidden="false" customHeight="false" outlineLevel="0" collapsed="false">
      <c r="O5043" s="611"/>
      <c r="P5043" s="576" t="s">
        <v>2948</v>
      </c>
      <c r="Q5043" s="251" t="s">
        <v>2949</v>
      </c>
      <c r="R5043" s="251" t="s">
        <v>3962</v>
      </c>
      <c r="S5043" s="496" t="n">
        <v>66.3460525750738</v>
      </c>
      <c r="T5043" s="496" t="n">
        <v>0</v>
      </c>
      <c r="U5043" s="496" t="n">
        <v>0</v>
      </c>
      <c r="V5043" s="627" t="n">
        <v>0</v>
      </c>
      <c r="W5043" s="616"/>
    </row>
    <row r="5044" customFormat="false" ht="11.25" hidden="false" customHeight="false" outlineLevel="0" collapsed="false">
      <c r="O5044" s="611"/>
      <c r="P5044" s="576" t="s">
        <v>2594</v>
      </c>
      <c r="Q5044" s="251" t="s">
        <v>2909</v>
      </c>
      <c r="R5044" s="251" t="s">
        <v>3170</v>
      </c>
      <c r="S5044" s="496" t="n">
        <v>67.0022324504364</v>
      </c>
      <c r="T5044" s="496" t="n">
        <v>0</v>
      </c>
      <c r="U5044" s="496" t="n">
        <v>0</v>
      </c>
      <c r="V5044" s="627" t="n">
        <v>0</v>
      </c>
      <c r="W5044" s="616"/>
    </row>
    <row r="5045" customFormat="false" ht="11.25" hidden="false" customHeight="false" outlineLevel="0" collapsed="false">
      <c r="O5045" s="611"/>
      <c r="P5045" s="576" t="s">
        <v>2349</v>
      </c>
      <c r="Q5045" s="251"/>
      <c r="R5045" s="251"/>
      <c r="S5045" s="496" t="n">
        <v>211.421953845816</v>
      </c>
      <c r="T5045" s="496" t="n">
        <v>0</v>
      </c>
      <c r="U5045" s="496" t="n">
        <v>0</v>
      </c>
      <c r="V5045" s="627" t="n">
        <v>0</v>
      </c>
      <c r="W5045" s="616"/>
    </row>
    <row r="5046" customFormat="false" ht="11.25" hidden="false" customHeight="false" outlineLevel="0" collapsed="false">
      <c r="O5046" s="611"/>
      <c r="P5046" s="576"/>
      <c r="Q5046" s="251"/>
      <c r="R5046" s="251"/>
      <c r="S5046" s="251"/>
      <c r="T5046" s="251"/>
      <c r="U5046" s="251"/>
      <c r="V5046" s="251"/>
      <c r="W5046" s="616"/>
    </row>
    <row r="5047" customFormat="false" ht="11.25" hidden="false" customHeight="false" outlineLevel="0" collapsed="false">
      <c r="O5047" s="611"/>
      <c r="P5047" s="604" t="s">
        <v>2355</v>
      </c>
      <c r="Q5047" s="631"/>
      <c r="R5047" s="631"/>
      <c r="S5047" s="632" t="n">
        <f aca="false">+SUM(S5048:S5049)</f>
        <v>76.9646778876029</v>
      </c>
      <c r="T5047" s="632" t="n">
        <f aca="false">+SUM(T5048:T5049)</f>
        <v>76.9646778876029</v>
      </c>
      <c r="U5047" s="632" t="n">
        <f aca="false">+SUM(U5048:U5049)</f>
        <v>96.7541533860035</v>
      </c>
      <c r="V5047" s="633" t="n">
        <f aca="false">+SUM(V5048:V5049)</f>
        <v>4.54744520914216</v>
      </c>
      <c r="W5047" s="616"/>
    </row>
    <row r="5048" customFormat="false" ht="11.25" hidden="false" customHeight="false" outlineLevel="0" collapsed="false">
      <c r="O5048" s="611"/>
      <c r="P5048" s="576" t="s">
        <v>2342</v>
      </c>
      <c r="Q5048" s="251" t="s">
        <v>2589</v>
      </c>
      <c r="R5048" s="251" t="s">
        <v>2432</v>
      </c>
      <c r="S5048" s="496" t="n">
        <v>64.9085941062491</v>
      </c>
      <c r="T5048" s="496" t="n">
        <v>76.9646778876029</v>
      </c>
      <c r="U5048" s="496" t="n">
        <v>96.7541533860035</v>
      </c>
      <c r="V5048" s="627" t="n">
        <v>4.54744520914216</v>
      </c>
      <c r="W5048" s="616"/>
    </row>
    <row r="5049" customFormat="false" ht="11.25" hidden="false" customHeight="false" outlineLevel="0" collapsed="false">
      <c r="O5049" s="611"/>
      <c r="P5049" s="576" t="s">
        <v>2349</v>
      </c>
      <c r="Q5049" s="251"/>
      <c r="R5049" s="251"/>
      <c r="S5049" s="496" t="n">
        <v>12.0560837813538</v>
      </c>
      <c r="T5049" s="496" t="n">
        <v>0</v>
      </c>
      <c r="U5049" s="496" t="n">
        <v>0</v>
      </c>
      <c r="V5049" s="627" t="n">
        <v>0</v>
      </c>
      <c r="W5049" s="616"/>
    </row>
    <row r="5050" customFormat="false" ht="11.25" hidden="false" customHeight="false" outlineLevel="0" collapsed="false">
      <c r="O5050" s="611"/>
      <c r="P5050" s="576"/>
      <c r="Q5050" s="251"/>
      <c r="R5050" s="251"/>
      <c r="S5050" s="251"/>
      <c r="T5050" s="251"/>
      <c r="U5050" s="251"/>
      <c r="V5050" s="251"/>
      <c r="W5050" s="616"/>
    </row>
    <row r="5051" customFormat="false" ht="11.25" hidden="false" customHeight="false" outlineLevel="0" collapsed="false">
      <c r="O5051" s="611"/>
      <c r="P5051" s="604" t="s">
        <v>2434</v>
      </c>
      <c r="Q5051" s="631"/>
      <c r="R5051" s="631"/>
      <c r="S5051" s="632" t="n">
        <f aca="false">+SUM(S5052:S5055)</f>
        <v>173.73194408124</v>
      </c>
      <c r="T5051" s="632" t="n">
        <f aca="false">+SUM(T5052:T5055)</f>
        <v>173.73194408124</v>
      </c>
      <c r="U5051" s="632" t="n">
        <f aca="false">+SUM(U5052:U5055)</f>
        <v>218.402618279423</v>
      </c>
      <c r="V5051" s="633" t="n">
        <f aca="false">+SUM(V5052:V5055)</f>
        <v>10.2649230591329</v>
      </c>
      <c r="W5051" s="616"/>
    </row>
    <row r="5052" customFormat="false" ht="11.25" hidden="false" customHeight="false" outlineLevel="0" collapsed="false">
      <c r="O5052" s="611"/>
      <c r="P5052" s="576" t="s">
        <v>2326</v>
      </c>
      <c r="Q5052" s="251" t="s">
        <v>2452</v>
      </c>
      <c r="R5052" s="251" t="s">
        <v>3963</v>
      </c>
      <c r="S5052" s="496" t="n">
        <v>49.8478830644688</v>
      </c>
      <c r="T5052" s="496" t="n">
        <v>58.7717977343623</v>
      </c>
      <c r="U5052" s="496" t="n">
        <v>73.8834448325237</v>
      </c>
      <c r="V5052" s="627" t="n">
        <v>3.47252190712862</v>
      </c>
      <c r="W5052" s="616"/>
    </row>
    <row r="5053" customFormat="false" ht="11.25" hidden="false" customHeight="false" outlineLevel="0" collapsed="false">
      <c r="O5053" s="611"/>
      <c r="P5053" s="576" t="s">
        <v>2326</v>
      </c>
      <c r="Q5053" s="251" t="s">
        <v>2679</v>
      </c>
      <c r="R5053" s="251" t="s">
        <v>3964</v>
      </c>
      <c r="S5053" s="496" t="n">
        <v>49.7369687789909</v>
      </c>
      <c r="T5053" s="496" t="n">
        <v>58.6608834488844</v>
      </c>
      <c r="U5053" s="496" t="n">
        <v>73.7440118083838</v>
      </c>
      <c r="V5053" s="627" t="n">
        <v>3.46596855499404</v>
      </c>
      <c r="W5053" s="616"/>
    </row>
    <row r="5054" customFormat="false" ht="11.25" hidden="false" customHeight="false" outlineLevel="0" collapsed="false">
      <c r="O5054" s="611"/>
      <c r="P5054" s="576" t="s">
        <v>2342</v>
      </c>
      <c r="Q5054" s="251" t="s">
        <v>2456</v>
      </c>
      <c r="R5054" s="251" t="s">
        <v>2344</v>
      </c>
      <c r="S5054" s="496" t="n">
        <v>47.3753482281</v>
      </c>
      <c r="T5054" s="496" t="n">
        <v>56.2992628979936</v>
      </c>
      <c r="U5054" s="496" t="n">
        <v>70.7751616385159</v>
      </c>
      <c r="V5054" s="627" t="n">
        <v>3.32643259701025</v>
      </c>
      <c r="W5054" s="616"/>
    </row>
    <row r="5055" customFormat="false" ht="11.25" hidden="false" customHeight="false" outlineLevel="0" collapsed="false">
      <c r="O5055" s="611"/>
      <c r="P5055" s="576" t="s">
        <v>2349</v>
      </c>
      <c r="Q5055" s="251"/>
      <c r="R5055" s="251"/>
      <c r="S5055" s="496" t="n">
        <v>26.7717440096806</v>
      </c>
      <c r="T5055" s="496" t="n">
        <v>0</v>
      </c>
      <c r="U5055" s="496" t="n">
        <v>0</v>
      </c>
      <c r="V5055" s="627" t="n">
        <v>0</v>
      </c>
      <c r="W5055" s="616"/>
    </row>
    <row r="5056" customFormat="false" ht="11.25" hidden="false" customHeight="false" outlineLevel="0" collapsed="false">
      <c r="O5056" s="611"/>
      <c r="P5056" s="576"/>
      <c r="Q5056" s="251"/>
      <c r="R5056" s="251"/>
      <c r="S5056" s="251"/>
      <c r="T5056" s="251"/>
      <c r="U5056" s="251"/>
      <c r="V5056" s="251"/>
      <c r="W5056" s="616"/>
    </row>
    <row r="5057" customFormat="false" ht="11.25" hidden="false" customHeight="false" outlineLevel="0" collapsed="false">
      <c r="O5057" s="611"/>
      <c r="P5057" s="626" t="s">
        <v>2391</v>
      </c>
      <c r="Q5057" s="251"/>
      <c r="R5057" s="251"/>
      <c r="S5057" s="251"/>
      <c r="T5057" s="251"/>
      <c r="U5057" s="251"/>
      <c r="V5057" s="251"/>
      <c r="W5057" s="616"/>
    </row>
    <row r="5058" customFormat="false" ht="11.25" hidden="false" customHeight="false" outlineLevel="0" collapsed="false">
      <c r="O5058" s="611"/>
      <c r="P5058" s="576"/>
      <c r="Q5058" s="251"/>
      <c r="R5058" s="251"/>
      <c r="S5058" s="251"/>
      <c r="T5058" s="251"/>
      <c r="U5058" s="251"/>
      <c r="V5058" s="251"/>
      <c r="W5058" s="616"/>
    </row>
    <row r="5059" customFormat="false" ht="11.25" hidden="false" customHeight="false" outlineLevel="0" collapsed="false">
      <c r="O5059" s="611"/>
      <c r="P5059" s="604" t="s">
        <v>2235</v>
      </c>
      <c r="Q5059" s="631"/>
      <c r="R5059" s="631"/>
      <c r="S5059" s="632" t="n">
        <f aca="false">+SUM(S5060:S5063)</f>
        <v>897.579031016281</v>
      </c>
      <c r="T5059" s="632" t="n">
        <f aca="false">+SUM(T5060:T5063)</f>
        <v>897.579031016281</v>
      </c>
      <c r="U5059" s="632" t="n">
        <f aca="false">+SUM(U5060:U5063)</f>
        <v>1165.77269792692</v>
      </c>
      <c r="V5059" s="633" t="n">
        <f aca="false">+SUM(V5060:V5063)</f>
        <v>47.7966806150038</v>
      </c>
      <c r="W5059" s="616"/>
    </row>
    <row r="5060" customFormat="false" ht="11.25" hidden="false" customHeight="false" outlineLevel="0" collapsed="false">
      <c r="O5060" s="611"/>
      <c r="P5060" s="576" t="s">
        <v>2608</v>
      </c>
      <c r="Q5060" s="251" t="s">
        <v>2981</v>
      </c>
      <c r="R5060" s="251" t="s">
        <v>3965</v>
      </c>
      <c r="S5060" s="496" t="n">
        <v>579.754358398218</v>
      </c>
      <c r="T5060" s="496" t="n">
        <v>579.754358398218</v>
      </c>
      <c r="U5060" s="496" t="n">
        <v>728.823190822455</v>
      </c>
      <c r="V5060" s="627" t="n">
        <v>29.8817508237207</v>
      </c>
      <c r="W5060" s="616"/>
    </row>
    <row r="5061" customFormat="false" ht="11.25" hidden="false" customHeight="false" outlineLevel="0" collapsed="false">
      <c r="O5061" s="611"/>
      <c r="P5061" s="576" t="s">
        <v>2402</v>
      </c>
      <c r="Q5061" s="251" t="s">
        <v>1315</v>
      </c>
      <c r="R5061" s="251" t="s">
        <v>3966</v>
      </c>
      <c r="S5061" s="496" t="n">
        <v>132.509140573501</v>
      </c>
      <c r="T5061" s="496" t="n">
        <v>132.509140573501</v>
      </c>
      <c r="U5061" s="496" t="n">
        <v>166.58043746794</v>
      </c>
      <c r="V5061" s="627" t="n">
        <v>6.82979793618555</v>
      </c>
      <c r="W5061" s="616"/>
    </row>
    <row r="5062" customFormat="false" ht="11.25" hidden="false" customHeight="false" outlineLevel="0" collapsed="false">
      <c r="O5062" s="611"/>
      <c r="P5062" s="576" t="s">
        <v>2402</v>
      </c>
      <c r="Q5062" s="251" t="s">
        <v>2604</v>
      </c>
      <c r="R5062" s="251" t="s">
        <v>3967</v>
      </c>
      <c r="S5062" s="496" t="n">
        <v>185.315532044563</v>
      </c>
      <c r="T5062" s="496" t="n">
        <v>185.315532044563</v>
      </c>
      <c r="U5062" s="496" t="n">
        <v>232.964626168293</v>
      </c>
      <c r="V5062" s="627" t="n">
        <v>9.5515496729</v>
      </c>
      <c r="W5062" s="616"/>
    </row>
    <row r="5063" customFormat="false" ht="11.25" hidden="false" customHeight="false" outlineLevel="0" collapsed="false">
      <c r="O5063" s="837"/>
      <c r="P5063" s="793" t="s">
        <v>2402</v>
      </c>
      <c r="Q5063" s="793" t="s">
        <v>2605</v>
      </c>
      <c r="R5063" s="793" t="s">
        <v>3968</v>
      </c>
      <c r="S5063" s="801" t="n">
        <v>0</v>
      </c>
      <c r="T5063" s="801" t="n">
        <v>0</v>
      </c>
      <c r="U5063" s="801" t="n">
        <v>37.4044434682338</v>
      </c>
      <c r="V5063" s="797" t="n">
        <v>1.53358218219759</v>
      </c>
      <c r="W5063" s="792"/>
    </row>
    <row r="5064" customFormat="false" ht="11.25" hidden="false" customHeight="false" outlineLevel="0" collapsed="false">
      <c r="O5064" s="611"/>
      <c r="P5064" s="576"/>
      <c r="Q5064" s="251"/>
      <c r="R5064" s="251"/>
      <c r="S5064" s="251"/>
      <c r="T5064" s="251"/>
      <c r="U5064" s="251"/>
      <c r="V5064" s="251"/>
      <c r="W5064" s="616"/>
    </row>
    <row r="5065" customFormat="false" ht="11.25" hidden="false" customHeight="false" outlineLevel="0" collapsed="false">
      <c r="O5065" s="611"/>
      <c r="P5065" s="604" t="s">
        <v>2355</v>
      </c>
      <c r="Q5065" s="631"/>
      <c r="R5065" s="631"/>
      <c r="S5065" s="632" t="n">
        <f aca="false">+SUM(S5066:S5068)</f>
        <v>129.573282604579</v>
      </c>
      <c r="T5065" s="632" t="n">
        <f aca="false">+SUM(T5066:T5068)</f>
        <v>129.573282604579</v>
      </c>
      <c r="U5065" s="632" t="n">
        <f aca="false">+SUM(U5066:U5068)</f>
        <v>150.292158432889</v>
      </c>
      <c r="V5065" s="633" t="n">
        <f aca="false">+SUM(V5066:V5068)</f>
        <v>7.06373144634577</v>
      </c>
      <c r="W5065" s="616"/>
    </row>
    <row r="5066" customFormat="false" ht="11.25" hidden="false" customHeight="false" outlineLevel="0" collapsed="false">
      <c r="O5066" s="611"/>
      <c r="P5066" s="576" t="s">
        <v>2608</v>
      </c>
      <c r="Q5066" s="251" t="s">
        <v>2609</v>
      </c>
      <c r="R5066" s="251" t="s">
        <v>3065</v>
      </c>
      <c r="S5066" s="496" t="n">
        <v>40.289637904955</v>
      </c>
      <c r="T5066" s="496" t="n">
        <v>40.289637904955</v>
      </c>
      <c r="U5066" s="496" t="n">
        <v>50.6490758191097</v>
      </c>
      <c r="V5066" s="627" t="n">
        <v>2.38050656349816</v>
      </c>
      <c r="W5066" s="616"/>
    </row>
    <row r="5067" customFormat="false" ht="11.25" hidden="false" customHeight="false" outlineLevel="0" collapsed="false">
      <c r="O5067" s="611"/>
      <c r="P5067" s="576" t="s">
        <v>2608</v>
      </c>
      <c r="Q5067" s="251" t="s">
        <v>2611</v>
      </c>
      <c r="R5067" s="251" t="s">
        <v>3065</v>
      </c>
      <c r="S5067" s="496" t="n">
        <v>40.289637904955</v>
      </c>
      <c r="T5067" s="496" t="n">
        <v>40.289637904955</v>
      </c>
      <c r="U5067" s="496" t="n">
        <v>50.6490758191097</v>
      </c>
      <c r="V5067" s="627" t="n">
        <v>2.38050656349816</v>
      </c>
      <c r="W5067" s="616"/>
    </row>
    <row r="5068" customFormat="false" ht="11.25" hidden="false" customHeight="false" outlineLevel="0" collapsed="false">
      <c r="O5068" s="611"/>
      <c r="P5068" s="576" t="s">
        <v>2402</v>
      </c>
      <c r="Q5068" s="251" t="s">
        <v>3208</v>
      </c>
      <c r="R5068" s="251" t="s">
        <v>3969</v>
      </c>
      <c r="S5068" s="496" t="n">
        <v>48.9940067946692</v>
      </c>
      <c r="T5068" s="496" t="n">
        <v>48.9940067946692</v>
      </c>
      <c r="U5068" s="496" t="n">
        <v>48.9940067946692</v>
      </c>
      <c r="V5068" s="627" t="n">
        <v>2.30271831934945</v>
      </c>
      <c r="W5068" s="616"/>
    </row>
    <row r="5069" customFormat="false" ht="11.25" hidden="false" customHeight="false" outlineLevel="0" collapsed="false">
      <c r="O5069" s="611"/>
      <c r="P5069" s="576"/>
      <c r="Q5069" s="251"/>
      <c r="R5069" s="251"/>
      <c r="S5069" s="251"/>
      <c r="T5069" s="251"/>
      <c r="U5069" s="251"/>
      <c r="V5069" s="251"/>
      <c r="W5069" s="616"/>
    </row>
    <row r="5070" customFormat="false" ht="11.25" hidden="false" customHeight="false" outlineLevel="0" collapsed="false">
      <c r="O5070" s="611"/>
      <c r="P5070" s="636" t="s">
        <v>2404</v>
      </c>
      <c r="Q5070" s="271"/>
      <c r="R5070" s="271"/>
      <c r="S5070" s="645" t="n">
        <f aca="false">+S5026+S5034+S5047+S5051+S5059+S5065</f>
        <v>3033.01726661557</v>
      </c>
      <c r="T5070" s="645" t="n">
        <v>3033.01726661557</v>
      </c>
      <c r="U5070" s="645" t="n">
        <v>3033.01726661557</v>
      </c>
      <c r="V5070" s="646" t="n">
        <v>127.146401511828</v>
      </c>
      <c r="W5070" s="616"/>
    </row>
    <row r="5071" customFormat="false" ht="11.25" hidden="false" customHeight="false" outlineLevel="0" collapsed="false">
      <c r="O5071" s="822"/>
      <c r="P5071" s="641"/>
      <c r="Q5071" s="667"/>
      <c r="R5071" s="667"/>
      <c r="S5071" s="729"/>
      <c r="T5071" s="729"/>
      <c r="U5071" s="729"/>
      <c r="V5071" s="667"/>
      <c r="W5071" s="669"/>
    </row>
    <row r="5072" customFormat="false" ht="11.25" hidden="false" customHeight="false" outlineLevel="0" collapsed="false">
      <c r="O5072" s="576"/>
      <c r="P5072" s="576"/>
      <c r="Q5072" s="251"/>
      <c r="R5072" s="251"/>
      <c r="S5072" s="733"/>
      <c r="T5072" s="733"/>
      <c r="U5072" s="733"/>
      <c r="V5072" s="251"/>
      <c r="W5072" s="251"/>
    </row>
    <row r="5073" customFormat="false" ht="11.25" hidden="false" customHeight="false" outlineLevel="0" collapsed="false">
      <c r="O5073" s="810"/>
      <c r="P5073" s="596"/>
      <c r="Q5073" s="597"/>
      <c r="R5073" s="597"/>
      <c r="S5073" s="597"/>
      <c r="T5073" s="597"/>
      <c r="U5073" s="597"/>
      <c r="V5073" s="597"/>
      <c r="W5073" s="602"/>
    </row>
    <row r="5074" customFormat="false" ht="11.25" hidden="false" customHeight="false" outlineLevel="0" collapsed="false">
      <c r="O5074" s="611"/>
      <c r="P5074" s="636" t="s">
        <v>3970</v>
      </c>
      <c r="Q5074" s="271"/>
      <c r="R5074" s="271"/>
      <c r="S5074" s="271"/>
      <c r="T5074" s="271"/>
      <c r="U5074" s="271"/>
      <c r="V5074" s="608"/>
      <c r="W5074" s="616"/>
    </row>
    <row r="5075" customFormat="false" ht="11.25" hidden="false" customHeight="false" outlineLevel="0" collapsed="false">
      <c r="O5075" s="611"/>
      <c r="P5075" s="576"/>
      <c r="Q5075" s="251"/>
      <c r="R5075" s="251"/>
      <c r="S5075" s="614" t="s">
        <v>2240</v>
      </c>
      <c r="T5075" s="614" t="s">
        <v>2240</v>
      </c>
      <c r="U5075" s="614" t="s">
        <v>2240</v>
      </c>
      <c r="V5075" s="614" t="s">
        <v>2240</v>
      </c>
      <c r="W5075" s="616"/>
    </row>
    <row r="5076" customFormat="false" ht="11.25" hidden="false" customHeight="false" outlineLevel="0" collapsed="false">
      <c r="O5076" s="611"/>
      <c r="P5076" s="576"/>
      <c r="Q5076" s="251"/>
      <c r="R5076" s="251"/>
      <c r="S5076" s="614" t="s">
        <v>2245</v>
      </c>
      <c r="T5076" s="614" t="s">
        <v>2246</v>
      </c>
      <c r="U5076" s="614" t="s">
        <v>2247</v>
      </c>
      <c r="V5076" s="614" t="s">
        <v>5</v>
      </c>
      <c r="W5076" s="616"/>
    </row>
    <row r="5077" customFormat="false" ht="11.25" hidden="false" customHeight="false" outlineLevel="0" collapsed="false">
      <c r="O5077" s="611"/>
      <c r="P5077" s="576"/>
      <c r="Q5077" s="251"/>
      <c r="R5077" s="251"/>
      <c r="S5077" s="614" t="s">
        <v>2253</v>
      </c>
      <c r="T5077" s="614" t="s">
        <v>2253</v>
      </c>
      <c r="U5077" s="614" t="s">
        <v>2253</v>
      </c>
      <c r="V5077" s="614" t="s">
        <v>2253</v>
      </c>
      <c r="W5077" s="616"/>
    </row>
    <row r="5078" customFormat="false" ht="11.25" hidden="false" customHeight="false" outlineLevel="0" collapsed="false">
      <c r="O5078" s="611"/>
      <c r="P5078" s="626" t="s">
        <v>2261</v>
      </c>
      <c r="Q5078" s="251"/>
      <c r="R5078" s="251"/>
      <c r="S5078" s="251"/>
      <c r="T5078" s="251"/>
      <c r="U5078" s="251"/>
      <c r="V5078" s="251"/>
      <c r="W5078" s="616"/>
    </row>
    <row r="5079" customFormat="false" ht="11.25" hidden="false" customHeight="false" outlineLevel="0" collapsed="false">
      <c r="O5079" s="611"/>
      <c r="P5079" s="576"/>
      <c r="Q5079" s="251"/>
      <c r="R5079" s="251"/>
      <c r="S5079" s="251"/>
      <c r="T5079" s="251"/>
      <c r="U5079" s="251"/>
      <c r="V5079" s="251"/>
      <c r="W5079" s="616"/>
    </row>
    <row r="5080" customFormat="false" ht="11.25" hidden="false" customHeight="false" outlineLevel="0" collapsed="false">
      <c r="O5080" s="611"/>
      <c r="P5080" s="604"/>
      <c r="Q5080" s="631"/>
      <c r="R5080" s="631"/>
      <c r="S5080" s="632" t="n">
        <f aca="false">+SUM(S5081:S5084)</f>
        <v>510.386281593515</v>
      </c>
      <c r="T5080" s="632" t="n">
        <f aca="false">+SUM(T5081:T5084)</f>
        <v>510.386281593515</v>
      </c>
      <c r="U5080" s="632" t="n">
        <f aca="false">+SUM(U5081:U5084)</f>
        <v>0</v>
      </c>
      <c r="V5080" s="633" t="n">
        <f aca="false">+SUM(V5081:V5084)</f>
        <v>0</v>
      </c>
      <c r="W5080" s="616"/>
    </row>
    <row r="5081" customFormat="false" ht="11.25" hidden="false" customHeight="false" outlineLevel="0" collapsed="false">
      <c r="O5081" s="611"/>
      <c r="P5081" s="576" t="s">
        <v>2280</v>
      </c>
      <c r="Q5081" s="251"/>
      <c r="R5081" s="251"/>
      <c r="S5081" s="496" t="n">
        <v>45.3576378596633</v>
      </c>
      <c r="T5081" s="496" t="n">
        <v>45.3576378596633</v>
      </c>
      <c r="U5081" s="496" t="n">
        <v>0</v>
      </c>
      <c r="V5081" s="627" t="n">
        <v>0</v>
      </c>
      <c r="W5081" s="616"/>
    </row>
    <row r="5082" customFormat="false" ht="11.25" hidden="false" customHeight="false" outlineLevel="0" collapsed="false">
      <c r="O5082" s="611"/>
      <c r="P5082" s="576" t="s">
        <v>2286</v>
      </c>
      <c r="Q5082" s="251"/>
      <c r="R5082" s="251"/>
      <c r="S5082" s="496" t="n">
        <v>35.1330539100221</v>
      </c>
      <c r="T5082" s="496" t="n">
        <v>35.1330539100221</v>
      </c>
      <c r="U5082" s="496" t="n">
        <v>0</v>
      </c>
      <c r="V5082" s="627" t="n">
        <v>0</v>
      </c>
      <c r="W5082" s="616"/>
    </row>
    <row r="5083" customFormat="false" ht="11.25" hidden="false" customHeight="false" outlineLevel="0" collapsed="false">
      <c r="O5083" s="611"/>
      <c r="P5083" s="576" t="s">
        <v>2294</v>
      </c>
      <c r="Q5083" s="251"/>
      <c r="R5083" s="251"/>
      <c r="S5083" s="496" t="n">
        <v>401.098014538699</v>
      </c>
      <c r="T5083" s="496" t="n">
        <v>401.098014538699</v>
      </c>
      <c r="U5083" s="496" t="n">
        <v>0</v>
      </c>
      <c r="V5083" s="627" t="n">
        <v>0</v>
      </c>
      <c r="W5083" s="616"/>
    </row>
    <row r="5084" customFormat="false" ht="11.25" hidden="false" customHeight="false" outlineLevel="0" collapsed="false">
      <c r="O5084" s="611"/>
      <c r="P5084" s="576" t="s">
        <v>2301</v>
      </c>
      <c r="Q5084" s="251"/>
      <c r="R5084" s="251"/>
      <c r="S5084" s="496" t="n">
        <v>28.7975752851312</v>
      </c>
      <c r="T5084" s="496" t="n">
        <v>28.7975752851312</v>
      </c>
      <c r="U5084" s="496" t="n">
        <v>0</v>
      </c>
      <c r="V5084" s="627" t="n">
        <v>0</v>
      </c>
      <c r="W5084" s="616"/>
    </row>
    <row r="5085" customFormat="false" ht="11.25" hidden="false" customHeight="false" outlineLevel="0" collapsed="false">
      <c r="O5085" s="611"/>
      <c r="P5085" s="576"/>
      <c r="Q5085" s="251"/>
      <c r="R5085" s="251"/>
      <c r="S5085" s="251"/>
      <c r="T5085" s="251"/>
      <c r="U5085" s="251"/>
      <c r="V5085" s="251"/>
      <c r="W5085" s="616"/>
    </row>
    <row r="5086" customFormat="false" ht="11.25" hidden="false" customHeight="false" outlineLevel="0" collapsed="false">
      <c r="O5086" s="611"/>
      <c r="P5086" s="626" t="s">
        <v>2315</v>
      </c>
      <c r="Q5086" s="251"/>
      <c r="R5086" s="251"/>
      <c r="S5086" s="251"/>
      <c r="T5086" s="251"/>
      <c r="U5086" s="251"/>
      <c r="V5086" s="251"/>
      <c r="W5086" s="616"/>
    </row>
    <row r="5087" customFormat="false" ht="11.25" hidden="false" customHeight="false" outlineLevel="0" collapsed="false">
      <c r="O5087" s="611"/>
      <c r="P5087" s="576"/>
      <c r="Q5087" s="251"/>
      <c r="R5087" s="251"/>
      <c r="S5087" s="251"/>
      <c r="T5087" s="251"/>
      <c r="U5087" s="251"/>
      <c r="V5087" s="251"/>
      <c r="W5087" s="616"/>
    </row>
    <row r="5088" customFormat="false" ht="11.25" hidden="false" customHeight="false" outlineLevel="0" collapsed="false">
      <c r="O5088" s="611"/>
      <c r="P5088" s="604" t="s">
        <v>2235</v>
      </c>
      <c r="Q5088" s="631"/>
      <c r="R5088" s="631"/>
      <c r="S5088" s="632" t="n">
        <f aca="false">+SUM(S5089:S5094)</f>
        <v>316.639717636125</v>
      </c>
      <c r="T5088" s="632" t="n">
        <v>316.639717636125</v>
      </c>
      <c r="U5088" s="632" t="n">
        <v>415.665796012418</v>
      </c>
      <c r="V5088" s="633" t="n">
        <v>17.0422976365091</v>
      </c>
      <c r="W5088" s="616"/>
    </row>
    <row r="5089" customFormat="false" ht="11.25" hidden="false" customHeight="false" outlineLevel="0" collapsed="false">
      <c r="O5089" s="611"/>
      <c r="P5089" s="576" t="s">
        <v>2326</v>
      </c>
      <c r="Q5089" s="251" t="s">
        <v>2559</v>
      </c>
      <c r="R5089" s="251" t="s">
        <v>3971</v>
      </c>
      <c r="S5089" s="496" t="n">
        <v>20.3635178417851</v>
      </c>
      <c r="T5089" s="496" t="n">
        <v>41.2329385995877</v>
      </c>
      <c r="U5089" s="496" t="n">
        <v>54.1281503561239</v>
      </c>
      <c r="V5089" s="627" t="n">
        <v>2.21925416460108</v>
      </c>
      <c r="W5089" s="616"/>
    </row>
    <row r="5090" customFormat="false" ht="11.25" hidden="false" customHeight="false" outlineLevel="0" collapsed="false">
      <c r="O5090" s="837"/>
      <c r="P5090" s="793" t="s">
        <v>2326</v>
      </c>
      <c r="Q5090" s="793" t="s">
        <v>2747</v>
      </c>
      <c r="R5090" s="793" t="s">
        <v>3972</v>
      </c>
      <c r="S5090" s="801" t="n">
        <v>81.6086909657377</v>
      </c>
      <c r="T5090" s="801" t="n">
        <v>102.47811172354</v>
      </c>
      <c r="U5090" s="801" t="n">
        <v>134.527172400924</v>
      </c>
      <c r="V5090" s="797" t="n">
        <v>5.51561406843789</v>
      </c>
      <c r="W5090" s="792"/>
    </row>
    <row r="5091" customFormat="false" ht="11.25" hidden="false" customHeight="false" outlineLevel="0" collapsed="false">
      <c r="O5091" s="611"/>
      <c r="P5091" s="576" t="s">
        <v>2342</v>
      </c>
      <c r="Q5091" s="251" t="s">
        <v>2874</v>
      </c>
      <c r="R5091" s="251" t="s">
        <v>2513</v>
      </c>
      <c r="S5091" s="496" t="n">
        <v>59.1997650704002</v>
      </c>
      <c r="T5091" s="496" t="n">
        <v>80.0691858282028</v>
      </c>
      <c r="U5091" s="496" t="n">
        <v>105.110066771829</v>
      </c>
      <c r="V5091" s="627" t="n">
        <v>4.30951273764499</v>
      </c>
      <c r="W5091" s="616"/>
    </row>
    <row r="5092" customFormat="false" ht="11.25" hidden="false" customHeight="false" outlineLevel="0" collapsed="false">
      <c r="O5092" s="611"/>
      <c r="P5092" s="576" t="s">
        <v>2342</v>
      </c>
      <c r="Q5092" s="251" t="s">
        <v>2564</v>
      </c>
      <c r="R5092" s="251" t="s">
        <v>2344</v>
      </c>
      <c r="S5092" s="496" t="n">
        <v>25.5603199845944</v>
      </c>
      <c r="T5092" s="496" t="n">
        <v>46.4297407423969</v>
      </c>
      <c r="U5092" s="496" t="n">
        <v>60.9502032417705</v>
      </c>
      <c r="V5092" s="627" t="n">
        <v>2.49895833291259</v>
      </c>
      <c r="W5092" s="616"/>
    </row>
    <row r="5093" customFormat="false" ht="11.25" hidden="false" customHeight="false" outlineLevel="0" collapsed="false">
      <c r="O5093" s="611"/>
      <c r="P5093" s="576" t="s">
        <v>2342</v>
      </c>
      <c r="Q5093" s="251" t="s">
        <v>2567</v>
      </c>
      <c r="R5093" s="251" t="s">
        <v>2432</v>
      </c>
      <c r="S5093" s="496" t="n">
        <v>25.5603199845944</v>
      </c>
      <c r="T5093" s="496" t="n">
        <v>46.4297407423969</v>
      </c>
      <c r="U5093" s="496" t="n">
        <v>60.9502032417705</v>
      </c>
      <c r="V5093" s="627" t="n">
        <v>2.49895833291259</v>
      </c>
      <c r="W5093" s="616"/>
    </row>
    <row r="5094" customFormat="false" ht="11.25" hidden="false" customHeight="false" outlineLevel="0" collapsed="false">
      <c r="O5094" s="611"/>
      <c r="P5094" s="576" t="s">
        <v>2349</v>
      </c>
      <c r="Q5094" s="251"/>
      <c r="R5094" s="251"/>
      <c r="S5094" s="496" t="n">
        <v>104.347103789013</v>
      </c>
      <c r="T5094" s="496" t="n">
        <v>0</v>
      </c>
      <c r="U5094" s="496" t="n">
        <v>0</v>
      </c>
      <c r="V5094" s="627" t="n">
        <v>0</v>
      </c>
      <c r="W5094" s="616"/>
    </row>
    <row r="5095" customFormat="false" ht="11.25" hidden="false" customHeight="false" outlineLevel="0" collapsed="false">
      <c r="O5095" s="611"/>
      <c r="P5095" s="576"/>
      <c r="Q5095" s="251"/>
      <c r="R5095" s="251"/>
      <c r="S5095" s="251"/>
      <c r="T5095" s="251"/>
      <c r="U5095" s="251"/>
      <c r="V5095" s="251"/>
      <c r="W5095" s="616"/>
    </row>
    <row r="5096" customFormat="false" ht="11.25" hidden="false" customHeight="false" outlineLevel="0" collapsed="false">
      <c r="O5096" s="611"/>
      <c r="P5096" s="604" t="s">
        <v>2355</v>
      </c>
      <c r="Q5096" s="631"/>
      <c r="R5096" s="631"/>
      <c r="S5096" s="632" t="n">
        <f aca="false">+SUM(S5097:S5103)</f>
        <v>410.589076234063</v>
      </c>
      <c r="T5096" s="632" t="n">
        <f aca="false">+SUM(T5097:T5103)</f>
        <v>410.589076234063</v>
      </c>
      <c r="U5096" s="632" t="n">
        <f aca="false">+SUM(U5097:U5103)</f>
        <v>538.996928373221</v>
      </c>
      <c r="V5096" s="633" t="n">
        <f aca="false">+SUM(V5097:V5103)</f>
        <v>25.3328556335414</v>
      </c>
      <c r="W5096" s="616"/>
    </row>
    <row r="5097" customFormat="false" ht="11.25" hidden="false" customHeight="false" outlineLevel="0" collapsed="false">
      <c r="O5097" s="611"/>
      <c r="P5097" s="576" t="s">
        <v>2326</v>
      </c>
      <c r="Q5097" s="251" t="s">
        <v>2359</v>
      </c>
      <c r="R5097" s="251" t="s">
        <v>3973</v>
      </c>
      <c r="S5097" s="496" t="n">
        <v>53.8114189063792</v>
      </c>
      <c r="T5097" s="496" t="n">
        <v>65.4231401225068</v>
      </c>
      <c r="U5097" s="496" t="n">
        <v>85.8836087262581</v>
      </c>
      <c r="V5097" s="627" t="n">
        <v>4.03652961013413</v>
      </c>
      <c r="W5097" s="616"/>
    </row>
    <row r="5098" customFormat="false" ht="11.25" hidden="false" customHeight="false" outlineLevel="0" collapsed="false">
      <c r="O5098" s="611"/>
      <c r="P5098" s="576" t="s">
        <v>2326</v>
      </c>
      <c r="Q5098" s="251" t="s">
        <v>2366</v>
      </c>
      <c r="R5098" s="251" t="s">
        <v>3974</v>
      </c>
      <c r="S5098" s="496" t="n">
        <v>53.8107932779141</v>
      </c>
      <c r="T5098" s="496" t="n">
        <v>65.4225144940417</v>
      </c>
      <c r="U5098" s="496" t="n">
        <v>85.8827874384048</v>
      </c>
      <c r="V5098" s="627" t="n">
        <v>4.03649100960503</v>
      </c>
      <c r="W5098" s="616"/>
    </row>
    <row r="5099" customFormat="false" ht="11.25" hidden="false" customHeight="false" outlineLevel="0" collapsed="false">
      <c r="O5099" s="611"/>
      <c r="P5099" s="576" t="s">
        <v>2326</v>
      </c>
      <c r="Q5099" s="251" t="s">
        <v>2528</v>
      </c>
      <c r="R5099" s="251" t="s">
        <v>3975</v>
      </c>
      <c r="S5099" s="496" t="n">
        <v>53.8107932779141</v>
      </c>
      <c r="T5099" s="496" t="n">
        <v>65.4225144940417</v>
      </c>
      <c r="U5099" s="496" t="n">
        <v>85.8827874384048</v>
      </c>
      <c r="V5099" s="627" t="n">
        <v>4.03649100960503</v>
      </c>
      <c r="W5099" s="616"/>
    </row>
    <row r="5100" customFormat="false" ht="11.25" hidden="false" customHeight="false" outlineLevel="0" collapsed="false">
      <c r="O5100" s="611"/>
      <c r="P5100" s="576" t="s">
        <v>2326</v>
      </c>
      <c r="Q5100" s="251" t="s">
        <v>2585</v>
      </c>
      <c r="R5100" s="251" t="s">
        <v>3976</v>
      </c>
      <c r="S5100" s="496" t="n">
        <v>50.275384411305</v>
      </c>
      <c r="T5100" s="496" t="n">
        <v>61.8871056274326</v>
      </c>
      <c r="U5100" s="496" t="n">
        <v>81.2417128703141</v>
      </c>
      <c r="V5100" s="627" t="n">
        <v>3.81836050490476</v>
      </c>
      <c r="W5100" s="616"/>
    </row>
    <row r="5101" customFormat="false" ht="11.25" hidden="false" customHeight="false" outlineLevel="0" collapsed="false">
      <c r="O5101" s="837"/>
      <c r="P5101" s="793" t="s">
        <v>2326</v>
      </c>
      <c r="Q5101" s="793" t="s">
        <v>2879</v>
      </c>
      <c r="R5101" s="793" t="s">
        <v>3977</v>
      </c>
      <c r="S5101" s="801" t="n">
        <v>39.8194063842028</v>
      </c>
      <c r="T5101" s="801" t="n">
        <v>51.4311276003304</v>
      </c>
      <c r="U5101" s="801" t="n">
        <v>67.5157265595307</v>
      </c>
      <c r="V5101" s="797" t="n">
        <v>3.17323914829794</v>
      </c>
      <c r="W5101" s="792"/>
    </row>
    <row r="5102" customFormat="false" ht="11.25" hidden="false" customHeight="false" outlineLevel="0" collapsed="false">
      <c r="O5102" s="611"/>
      <c r="P5102" s="576" t="s">
        <v>2342</v>
      </c>
      <c r="Q5102" s="251" t="s">
        <v>3570</v>
      </c>
      <c r="R5102" s="251" t="s">
        <v>2429</v>
      </c>
      <c r="S5102" s="496" t="n">
        <v>89.3909526795819</v>
      </c>
      <c r="T5102" s="496" t="n">
        <v>101.002673895709</v>
      </c>
      <c r="U5102" s="496" t="n">
        <v>132.590305340308</v>
      </c>
      <c r="V5102" s="627" t="n">
        <v>6.23174435099449</v>
      </c>
      <c r="W5102" s="616"/>
    </row>
    <row r="5103" customFormat="false" ht="11.25" hidden="false" customHeight="false" outlineLevel="0" collapsed="false">
      <c r="O5103" s="611"/>
      <c r="P5103" s="576" t="s">
        <v>2349</v>
      </c>
      <c r="Q5103" s="251"/>
      <c r="R5103" s="251"/>
      <c r="S5103" s="496" t="n">
        <v>69.6703272967658</v>
      </c>
      <c r="T5103" s="496" t="n">
        <v>0</v>
      </c>
      <c r="U5103" s="496" t="n">
        <v>0</v>
      </c>
      <c r="V5103" s="627" t="n">
        <v>0</v>
      </c>
      <c r="W5103" s="616"/>
    </row>
    <row r="5104" customFormat="false" ht="11.25" hidden="false" customHeight="false" outlineLevel="0" collapsed="false">
      <c r="O5104" s="611"/>
      <c r="P5104" s="576"/>
      <c r="Q5104" s="251"/>
      <c r="R5104" s="251"/>
      <c r="S5104" s="251"/>
      <c r="T5104" s="251"/>
      <c r="U5104" s="251"/>
      <c r="V5104" s="251"/>
      <c r="W5104" s="616"/>
    </row>
    <row r="5105" customFormat="false" ht="11.25" hidden="false" customHeight="false" outlineLevel="0" collapsed="false">
      <c r="O5105" s="611"/>
      <c r="P5105" s="626" t="s">
        <v>2965</v>
      </c>
      <c r="Q5105" s="251"/>
      <c r="R5105" s="251"/>
      <c r="S5105" s="251"/>
      <c r="T5105" s="251"/>
      <c r="U5105" s="251"/>
      <c r="V5105" s="251"/>
      <c r="W5105" s="616"/>
    </row>
    <row r="5106" customFormat="false" ht="11.25" hidden="false" customHeight="false" outlineLevel="0" collapsed="false">
      <c r="O5106" s="611"/>
      <c r="P5106" s="576"/>
      <c r="Q5106" s="251"/>
      <c r="R5106" s="251"/>
      <c r="S5106" s="251"/>
      <c r="T5106" s="251"/>
      <c r="U5106" s="251"/>
      <c r="V5106" s="251"/>
      <c r="W5106" s="616"/>
    </row>
    <row r="5107" customFormat="false" ht="11.25" hidden="false" customHeight="false" outlineLevel="0" collapsed="false">
      <c r="O5107" s="611"/>
      <c r="P5107" s="604" t="s">
        <v>2355</v>
      </c>
      <c r="Q5107" s="631"/>
      <c r="R5107" s="631"/>
      <c r="S5107" s="632" t="n">
        <f aca="false">+SUM(S5108:S5110)</f>
        <v>116.457439087759</v>
      </c>
      <c r="T5107" s="632" t="n">
        <f aca="false">+SUM(T5108:T5110)</f>
        <v>116.457439087759</v>
      </c>
      <c r="U5107" s="632" t="n">
        <f aca="false">+SUM(U5108:U5110)</f>
        <v>152.87840224646</v>
      </c>
      <c r="V5107" s="633" t="n">
        <f aca="false">+SUM(V5108:V5110)</f>
        <v>7.18528490558362</v>
      </c>
      <c r="W5107" s="616"/>
    </row>
    <row r="5108" customFormat="false" ht="11.25" hidden="false" customHeight="false" outlineLevel="0" collapsed="false">
      <c r="O5108" s="611"/>
      <c r="P5108" s="576" t="s">
        <v>2968</v>
      </c>
      <c r="Q5108" s="251" t="s">
        <v>2969</v>
      </c>
      <c r="R5108" s="251" t="s">
        <v>3978</v>
      </c>
      <c r="S5108" s="496" t="n">
        <v>27.3897118457502</v>
      </c>
      <c r="T5108" s="496" t="n">
        <v>27.3897118457502</v>
      </c>
      <c r="U5108" s="496" t="n">
        <v>35.9555853002556</v>
      </c>
      <c r="V5108" s="627" t="n">
        <v>1.68991250911201</v>
      </c>
      <c r="W5108" s="616"/>
    </row>
    <row r="5109" customFormat="false" ht="11.25" hidden="false" customHeight="false" outlineLevel="0" collapsed="false">
      <c r="O5109" s="611"/>
      <c r="P5109" s="576" t="s">
        <v>2968</v>
      </c>
      <c r="Q5109" s="251" t="s">
        <v>3131</v>
      </c>
      <c r="R5109" s="251" t="s">
        <v>3979</v>
      </c>
      <c r="S5109" s="496" t="n">
        <v>44.5338636210043</v>
      </c>
      <c r="T5109" s="496" t="n">
        <v>44.5338636210043</v>
      </c>
      <c r="U5109" s="496" t="n">
        <v>58.4614084731022</v>
      </c>
      <c r="V5109" s="627" t="n">
        <v>2.7476861982358</v>
      </c>
      <c r="W5109" s="616"/>
    </row>
    <row r="5110" customFormat="false" ht="11.25" hidden="false" customHeight="false" outlineLevel="0" collapsed="false">
      <c r="O5110" s="611"/>
      <c r="P5110" s="576" t="s">
        <v>2968</v>
      </c>
      <c r="Q5110" s="251" t="s">
        <v>3133</v>
      </c>
      <c r="R5110" s="251" t="s">
        <v>3980</v>
      </c>
      <c r="S5110" s="496" t="n">
        <v>44.5338636210043</v>
      </c>
      <c r="T5110" s="496" t="n">
        <v>44.5338636210043</v>
      </c>
      <c r="U5110" s="496" t="n">
        <v>58.4614084731022</v>
      </c>
      <c r="V5110" s="627" t="n">
        <v>2.7476861982358</v>
      </c>
      <c r="W5110" s="616"/>
    </row>
    <row r="5111" customFormat="false" ht="11.25" hidden="false" customHeight="false" outlineLevel="0" collapsed="false">
      <c r="O5111" s="611"/>
      <c r="P5111" s="576"/>
      <c r="Q5111" s="251"/>
      <c r="R5111" s="251"/>
      <c r="S5111" s="251"/>
      <c r="T5111" s="251"/>
      <c r="U5111" s="251"/>
      <c r="V5111" s="251"/>
      <c r="W5111" s="616"/>
    </row>
    <row r="5112" customFormat="false" ht="11.25" hidden="false" customHeight="false" outlineLevel="0" collapsed="false">
      <c r="O5112" s="611"/>
      <c r="P5112" s="626" t="s">
        <v>2391</v>
      </c>
      <c r="Q5112" s="251"/>
      <c r="R5112" s="251"/>
      <c r="S5112" s="251"/>
      <c r="T5112" s="251"/>
      <c r="U5112" s="251"/>
      <c r="V5112" s="251"/>
      <c r="W5112" s="616"/>
    </row>
    <row r="5113" customFormat="false" ht="11.25" hidden="false" customHeight="false" outlineLevel="0" collapsed="false">
      <c r="O5113" s="611"/>
      <c r="P5113" s="576"/>
      <c r="Q5113" s="251"/>
      <c r="R5113" s="251"/>
      <c r="S5113" s="251"/>
      <c r="T5113" s="251"/>
      <c r="U5113" s="251"/>
      <c r="V5113" s="251"/>
      <c r="W5113" s="616"/>
    </row>
    <row r="5114" customFormat="false" ht="11.25" hidden="false" customHeight="false" outlineLevel="0" collapsed="false">
      <c r="O5114" s="611"/>
      <c r="P5114" s="604" t="s">
        <v>2235</v>
      </c>
      <c r="Q5114" s="631"/>
      <c r="R5114" s="631"/>
      <c r="S5114" s="632" t="n">
        <f aca="false">+SUM(S5115:S5117)</f>
        <v>477.839032897072</v>
      </c>
      <c r="T5114" s="632" t="n">
        <f aca="false">+SUM(T5115:T5117)</f>
        <v>477.839032897072</v>
      </c>
      <c r="U5114" s="632" t="n">
        <f aca="false">+SUM(U5115:U5117)</f>
        <v>598.740688383681</v>
      </c>
      <c r="V5114" s="633" t="n">
        <f aca="false">+SUM(V5115:V5117)</f>
        <v>24.5483682237309</v>
      </c>
      <c r="W5114" s="616"/>
    </row>
    <row r="5115" customFormat="false" ht="11.25" hidden="false" customHeight="false" outlineLevel="0" collapsed="false">
      <c r="O5115" s="611"/>
      <c r="P5115" s="576" t="s">
        <v>2402</v>
      </c>
      <c r="Q5115" s="251" t="s">
        <v>1315</v>
      </c>
      <c r="R5115" s="251" t="s">
        <v>3981</v>
      </c>
      <c r="S5115" s="496" t="n">
        <v>201.27218992449</v>
      </c>
      <c r="T5115" s="496" t="n">
        <v>201.27218992449</v>
      </c>
      <c r="U5115" s="496" t="n">
        <v>264.218164621622</v>
      </c>
      <c r="V5115" s="627" t="n">
        <v>10.8329447494865</v>
      </c>
      <c r="W5115" s="616"/>
    </row>
    <row r="5116" customFormat="false" ht="11.25" hidden="false" customHeight="false" outlineLevel="0" collapsed="false">
      <c r="O5116" s="611"/>
      <c r="P5116" s="576" t="s">
        <v>2402</v>
      </c>
      <c r="Q5116" s="251" t="s">
        <v>2604</v>
      </c>
      <c r="R5116" s="251" t="s">
        <v>3164</v>
      </c>
      <c r="S5116" s="496" t="n">
        <v>185.315532044563</v>
      </c>
      <c r="T5116" s="496" t="n">
        <v>185.315532044563</v>
      </c>
      <c r="U5116" s="496" t="n">
        <v>243.27121283404</v>
      </c>
      <c r="V5116" s="627" t="n">
        <v>9.97411972619563</v>
      </c>
      <c r="W5116" s="616"/>
    </row>
    <row r="5117" customFormat="false" ht="11.25" hidden="false" customHeight="false" outlineLevel="0" collapsed="false">
      <c r="O5117" s="837"/>
      <c r="P5117" s="793" t="s">
        <v>2402</v>
      </c>
      <c r="Q5117" s="793" t="s">
        <v>2605</v>
      </c>
      <c r="R5117" s="793" t="s">
        <v>3766</v>
      </c>
      <c r="S5117" s="801" t="n">
        <v>91.2513109280193</v>
      </c>
      <c r="T5117" s="801" t="n">
        <v>91.2513109280193</v>
      </c>
      <c r="U5117" s="801" t="n">
        <v>91.2513109280193</v>
      </c>
      <c r="V5117" s="797" t="n">
        <v>3.74130374804879</v>
      </c>
      <c r="W5117" s="792"/>
    </row>
    <row r="5118" customFormat="false" ht="11.25" hidden="false" customHeight="false" outlineLevel="0" collapsed="false">
      <c r="O5118" s="611"/>
      <c r="P5118" s="576"/>
      <c r="Q5118" s="251"/>
      <c r="R5118" s="251"/>
      <c r="S5118" s="251"/>
      <c r="T5118" s="251"/>
      <c r="U5118" s="251"/>
      <c r="V5118" s="251"/>
      <c r="W5118" s="616"/>
    </row>
    <row r="5119" customFormat="false" ht="11.25" hidden="false" customHeight="false" outlineLevel="0" collapsed="false">
      <c r="O5119" s="611"/>
      <c r="P5119" s="604" t="s">
        <v>2355</v>
      </c>
      <c r="Q5119" s="631"/>
      <c r="R5119" s="631"/>
      <c r="S5119" s="632" t="n">
        <f aca="false">+SUM(S5120:S5131)</f>
        <v>401.705930967492</v>
      </c>
      <c r="T5119" s="632" t="n">
        <f aca="false">+SUM(T5120:T5131)</f>
        <v>401.705930967492</v>
      </c>
      <c r="U5119" s="632" t="n">
        <f aca="false">+SUM(U5120:U5131)</f>
        <v>527.335663400245</v>
      </c>
      <c r="V5119" s="633" t="n">
        <f aca="false">+SUM(V5120:V5131)</f>
        <v>24.7847761798115</v>
      </c>
      <c r="W5119" s="616"/>
    </row>
    <row r="5120" customFormat="false" ht="11.25" hidden="false" customHeight="false" outlineLevel="0" collapsed="false">
      <c r="O5120" s="611"/>
      <c r="P5120" s="576" t="s">
        <v>2608</v>
      </c>
      <c r="Q5120" s="251" t="s">
        <v>2609</v>
      </c>
      <c r="R5120" s="251" t="s">
        <v>3317</v>
      </c>
      <c r="S5120" s="496" t="n">
        <v>22.989912889941</v>
      </c>
      <c r="T5120" s="496" t="n">
        <v>22.989912889941</v>
      </c>
      <c r="U5120" s="496" t="n">
        <v>30.1797908139723</v>
      </c>
      <c r="V5120" s="627" t="n">
        <v>1.4184501682567</v>
      </c>
      <c r="W5120" s="616"/>
    </row>
    <row r="5121" customFormat="false" ht="11.25" hidden="false" customHeight="false" outlineLevel="0" collapsed="false">
      <c r="O5121" s="837"/>
      <c r="P5121" s="793" t="s">
        <v>2608</v>
      </c>
      <c r="Q5121" s="793" t="s">
        <v>3982</v>
      </c>
      <c r="R5121" s="793" t="s">
        <v>3065</v>
      </c>
      <c r="S5121" s="801" t="n">
        <v>40.289637904955</v>
      </c>
      <c r="T5121" s="801" t="n">
        <v>40.289637904955</v>
      </c>
      <c r="U5121" s="801" t="n">
        <v>52.8898412866212</v>
      </c>
      <c r="V5121" s="797" t="n">
        <v>2.4858225404712</v>
      </c>
      <c r="W5121" s="792"/>
    </row>
    <row r="5122" customFormat="false" ht="11.25" hidden="false" customHeight="false" outlineLevel="0" collapsed="false">
      <c r="O5122" s="611"/>
      <c r="P5122" s="576" t="s">
        <v>2608</v>
      </c>
      <c r="Q5122" s="251" t="s">
        <v>2611</v>
      </c>
      <c r="R5122" s="251" t="s">
        <v>3317</v>
      </c>
      <c r="S5122" s="496" t="n">
        <v>22.989912889941</v>
      </c>
      <c r="T5122" s="496" t="n">
        <v>22.989912889941</v>
      </c>
      <c r="U5122" s="496" t="n">
        <v>30.1797908139723</v>
      </c>
      <c r="V5122" s="627" t="n">
        <v>1.4184501682567</v>
      </c>
      <c r="W5122" s="616"/>
    </row>
    <row r="5123" customFormat="false" ht="11.25" hidden="false" customHeight="false" outlineLevel="0" collapsed="false">
      <c r="O5123" s="611"/>
      <c r="P5123" s="576" t="s">
        <v>2608</v>
      </c>
      <c r="Q5123" s="251" t="s">
        <v>2612</v>
      </c>
      <c r="R5123" s="251" t="s">
        <v>3065</v>
      </c>
      <c r="S5123" s="496" t="n">
        <v>40.289637904955</v>
      </c>
      <c r="T5123" s="496" t="n">
        <v>40.289637904955</v>
      </c>
      <c r="U5123" s="496" t="n">
        <v>52.8898412866212</v>
      </c>
      <c r="V5123" s="627" t="n">
        <v>2.4858225404712</v>
      </c>
      <c r="W5123" s="616"/>
    </row>
    <row r="5124" customFormat="false" ht="11.25" hidden="false" customHeight="false" outlineLevel="0" collapsed="false">
      <c r="O5124" s="611"/>
      <c r="P5124" s="576" t="s">
        <v>2608</v>
      </c>
      <c r="Q5124" s="251" t="s">
        <v>3165</v>
      </c>
      <c r="R5124" s="251" t="s">
        <v>3065</v>
      </c>
      <c r="S5124" s="496" t="n">
        <v>40.289637904955</v>
      </c>
      <c r="T5124" s="496" t="n">
        <v>40.289637904955</v>
      </c>
      <c r="U5124" s="496" t="n">
        <v>52.8898412866212</v>
      </c>
      <c r="V5124" s="627" t="n">
        <v>2.4858225404712</v>
      </c>
      <c r="W5124" s="616"/>
    </row>
    <row r="5125" customFormat="false" ht="11.25" hidden="false" customHeight="false" outlineLevel="0" collapsed="false">
      <c r="O5125" s="611"/>
      <c r="P5125" s="576" t="s">
        <v>2608</v>
      </c>
      <c r="Q5125" s="251" t="s">
        <v>3833</v>
      </c>
      <c r="R5125" s="251" t="s">
        <v>3065</v>
      </c>
      <c r="S5125" s="496" t="n">
        <v>40.289637904955</v>
      </c>
      <c r="T5125" s="496" t="n">
        <v>40.289637904955</v>
      </c>
      <c r="U5125" s="496" t="n">
        <v>52.8898412866212</v>
      </c>
      <c r="V5125" s="627" t="n">
        <v>2.4858225404712</v>
      </c>
      <c r="W5125" s="616"/>
    </row>
    <row r="5126" customFormat="false" ht="11.25" hidden="false" customHeight="false" outlineLevel="0" collapsed="false">
      <c r="O5126" s="611"/>
      <c r="P5126" s="576" t="s">
        <v>2608</v>
      </c>
      <c r="Q5126" s="251" t="s">
        <v>3983</v>
      </c>
      <c r="R5126" s="251" t="s">
        <v>3065</v>
      </c>
      <c r="S5126" s="496" t="n">
        <v>40.289637904955</v>
      </c>
      <c r="T5126" s="496" t="n">
        <v>40.289637904955</v>
      </c>
      <c r="U5126" s="496" t="n">
        <v>52.8898412866212</v>
      </c>
      <c r="V5126" s="627" t="n">
        <v>2.4858225404712</v>
      </c>
      <c r="W5126" s="616"/>
    </row>
    <row r="5127" customFormat="false" ht="11.25" hidden="false" customHeight="false" outlineLevel="0" collapsed="false">
      <c r="O5127" s="611"/>
      <c r="P5127" s="576" t="s">
        <v>2608</v>
      </c>
      <c r="Q5127" s="251" t="s">
        <v>3984</v>
      </c>
      <c r="R5127" s="251" t="s">
        <v>3065</v>
      </c>
      <c r="S5127" s="496" t="n">
        <v>40.289637904955</v>
      </c>
      <c r="T5127" s="496" t="n">
        <v>40.289637904955</v>
      </c>
      <c r="U5127" s="496" t="n">
        <v>52.8898412866212</v>
      </c>
      <c r="V5127" s="627" t="n">
        <v>2.4858225404712</v>
      </c>
      <c r="W5127" s="616"/>
    </row>
    <row r="5128" customFormat="false" ht="11.25" hidden="false" customHeight="false" outlineLevel="0" collapsed="false">
      <c r="O5128" s="837"/>
      <c r="P5128" s="793" t="s">
        <v>2608</v>
      </c>
      <c r="Q5128" s="793" t="s">
        <v>3985</v>
      </c>
      <c r="R5128" s="793" t="s">
        <v>3065</v>
      </c>
      <c r="S5128" s="801" t="n">
        <v>40.289637904955</v>
      </c>
      <c r="T5128" s="801" t="n">
        <v>40.289637904955</v>
      </c>
      <c r="U5128" s="801" t="n">
        <v>52.8898412866212</v>
      </c>
      <c r="V5128" s="797" t="n">
        <v>2.4858225404712</v>
      </c>
      <c r="W5128" s="792"/>
    </row>
    <row r="5129" customFormat="false" ht="11.25" hidden="false" customHeight="false" outlineLevel="0" collapsed="false">
      <c r="O5129" s="837"/>
      <c r="P5129" s="793" t="s">
        <v>2608</v>
      </c>
      <c r="Q5129" s="793" t="s">
        <v>3986</v>
      </c>
      <c r="R5129" s="793" t="s">
        <v>3065</v>
      </c>
      <c r="S5129" s="801" t="n">
        <v>40.289637904955</v>
      </c>
      <c r="T5129" s="801" t="n">
        <v>40.289637904955</v>
      </c>
      <c r="U5129" s="801" t="n">
        <v>52.8898412866212</v>
      </c>
      <c r="V5129" s="797" t="n">
        <v>2.4858225404712</v>
      </c>
      <c r="W5129" s="792"/>
    </row>
    <row r="5130" customFormat="false" ht="11.25" hidden="false" customHeight="false" outlineLevel="0" collapsed="false">
      <c r="O5130" s="611"/>
      <c r="P5130" s="576" t="s">
        <v>2983</v>
      </c>
      <c r="Q5130" s="251" t="s">
        <v>3137</v>
      </c>
      <c r="R5130" s="251" t="s">
        <v>3138</v>
      </c>
      <c r="S5130" s="496" t="n">
        <v>16.7045009739852</v>
      </c>
      <c r="T5130" s="496" t="n">
        <v>16.7045009739852</v>
      </c>
      <c r="U5130" s="496" t="n">
        <v>21.9286757396653</v>
      </c>
      <c r="V5130" s="627" t="n">
        <v>1.03064775976427</v>
      </c>
      <c r="W5130" s="616"/>
    </row>
    <row r="5131" customFormat="false" ht="11.25" hidden="false" customHeight="false" outlineLevel="0" collapsed="false">
      <c r="O5131" s="611"/>
      <c r="P5131" s="576" t="s">
        <v>2983</v>
      </c>
      <c r="Q5131" s="251" t="s">
        <v>3139</v>
      </c>
      <c r="R5131" s="251" t="s">
        <v>3140</v>
      </c>
      <c r="S5131" s="496" t="n">
        <v>16.7045009739852</v>
      </c>
      <c r="T5131" s="496" t="n">
        <v>16.7045009739852</v>
      </c>
      <c r="U5131" s="496" t="n">
        <v>21.9286757396653</v>
      </c>
      <c r="V5131" s="627" t="n">
        <v>1.03064775976427</v>
      </c>
      <c r="W5131" s="616"/>
    </row>
    <row r="5132" customFormat="false" ht="11.25" hidden="false" customHeight="false" outlineLevel="0" collapsed="false">
      <c r="O5132" s="611"/>
      <c r="P5132" s="576"/>
      <c r="Q5132" s="251"/>
      <c r="R5132" s="251"/>
      <c r="S5132" s="251"/>
      <c r="T5132" s="251"/>
      <c r="U5132" s="251"/>
      <c r="V5132" s="251"/>
      <c r="W5132" s="616"/>
    </row>
    <row r="5133" customFormat="false" ht="11.25" hidden="false" customHeight="false" outlineLevel="0" collapsed="false">
      <c r="O5133" s="611"/>
      <c r="P5133" s="636" t="s">
        <v>2404</v>
      </c>
      <c r="Q5133" s="271"/>
      <c r="R5133" s="271"/>
      <c r="S5133" s="645" t="n">
        <f aca="false">+S5080+S5088+S5096+S5107+S5114+S5119</f>
        <v>2233.61747841603</v>
      </c>
      <c r="T5133" s="645" t="n">
        <f aca="false">+T5080+T5088+T5096+T5107+T5114+T5119</f>
        <v>2233.61747841603</v>
      </c>
      <c r="U5133" s="645" t="n">
        <f aca="false">+U5080+U5088+U5096+U5107+U5114+U5119</f>
        <v>2233.61747841603</v>
      </c>
      <c r="V5133" s="646" t="n">
        <f aca="false">+V5080+V5088+V5096+V5107+V5114+V5119</f>
        <v>98.8935825791766</v>
      </c>
      <c r="W5133" s="616"/>
    </row>
    <row r="5134" customFormat="false" ht="11.25" hidden="false" customHeight="false" outlineLevel="0" collapsed="false">
      <c r="O5134" s="822"/>
      <c r="P5134" s="641"/>
      <c r="Q5134" s="667"/>
      <c r="R5134" s="667"/>
      <c r="S5134" s="667"/>
      <c r="T5134" s="667"/>
      <c r="U5134" s="667"/>
      <c r="V5134" s="667"/>
      <c r="W5134" s="669"/>
    </row>
    <row r="5135" customFormat="false" ht="11.25" hidden="false" customHeight="false" outlineLevel="0" collapsed="false">
      <c r="O5135" s="576"/>
      <c r="P5135" s="576"/>
      <c r="Q5135" s="251"/>
      <c r="R5135" s="251"/>
      <c r="S5135" s="251"/>
      <c r="T5135" s="251"/>
      <c r="U5135" s="251"/>
      <c r="V5135" s="251"/>
      <c r="W5135" s="251"/>
    </row>
    <row r="5136" customFormat="false" ht="11.25" hidden="false" customHeight="false" outlineLevel="0" collapsed="false">
      <c r="O5136" s="810"/>
      <c r="P5136" s="596"/>
      <c r="Q5136" s="597"/>
      <c r="R5136" s="597"/>
      <c r="S5136" s="597"/>
      <c r="T5136" s="597"/>
      <c r="U5136" s="827"/>
      <c r="V5136" s="827"/>
      <c r="W5136" s="602"/>
    </row>
    <row r="5137" customFormat="false" ht="11.25" hidden="false" customHeight="false" outlineLevel="0" collapsed="false">
      <c r="O5137" s="611"/>
      <c r="P5137" s="636" t="s">
        <v>3987</v>
      </c>
      <c r="Q5137" s="271"/>
      <c r="R5137" s="271"/>
      <c r="S5137" s="271"/>
      <c r="T5137" s="271"/>
      <c r="U5137" s="607"/>
      <c r="V5137" s="608"/>
      <c r="W5137" s="616"/>
    </row>
    <row r="5138" customFormat="false" ht="11.25" hidden="false" customHeight="false" outlineLevel="0" collapsed="false">
      <c r="O5138" s="611"/>
      <c r="P5138" s="576"/>
      <c r="Q5138" s="251"/>
      <c r="R5138" s="251"/>
      <c r="S5138" s="614" t="s">
        <v>2240</v>
      </c>
      <c r="T5138" s="614" t="s">
        <v>2240</v>
      </c>
      <c r="U5138" s="614" t="s">
        <v>2240</v>
      </c>
      <c r="V5138" s="614" t="s">
        <v>2240</v>
      </c>
      <c r="W5138" s="616"/>
    </row>
    <row r="5139" customFormat="false" ht="11.25" hidden="false" customHeight="false" outlineLevel="0" collapsed="false">
      <c r="O5139" s="611"/>
      <c r="P5139" s="576"/>
      <c r="Q5139" s="251"/>
      <c r="R5139" s="251"/>
      <c r="S5139" s="614" t="s">
        <v>2245</v>
      </c>
      <c r="T5139" s="614" t="s">
        <v>2246</v>
      </c>
      <c r="U5139" s="614" t="s">
        <v>2247</v>
      </c>
      <c r="V5139" s="614" t="s">
        <v>5</v>
      </c>
      <c r="W5139" s="616"/>
    </row>
    <row r="5140" customFormat="false" ht="11.25" hidden="false" customHeight="false" outlineLevel="0" collapsed="false">
      <c r="O5140" s="611"/>
      <c r="P5140" s="576"/>
      <c r="Q5140" s="251"/>
      <c r="R5140" s="251"/>
      <c r="S5140" s="614" t="s">
        <v>2253</v>
      </c>
      <c r="T5140" s="614" t="s">
        <v>2253</v>
      </c>
      <c r="U5140" s="614" t="s">
        <v>2253</v>
      </c>
      <c r="V5140" s="614" t="s">
        <v>2253</v>
      </c>
      <c r="W5140" s="616"/>
    </row>
    <row r="5141" customFormat="false" ht="11.25" hidden="false" customHeight="false" outlineLevel="0" collapsed="false">
      <c r="O5141" s="611"/>
      <c r="P5141" s="626" t="s">
        <v>2261</v>
      </c>
      <c r="Q5141" s="251"/>
      <c r="R5141" s="251"/>
      <c r="S5141" s="251"/>
      <c r="T5141" s="251"/>
      <c r="U5141" s="251"/>
      <c r="V5141" s="251"/>
      <c r="W5141" s="616"/>
    </row>
    <row r="5142" customFormat="false" ht="11.25" hidden="false" customHeight="false" outlineLevel="0" collapsed="false">
      <c r="O5142" s="611"/>
      <c r="P5142" s="576"/>
      <c r="Q5142" s="251"/>
      <c r="R5142" s="251"/>
      <c r="S5142" s="251"/>
      <c r="T5142" s="251"/>
      <c r="U5142" s="251"/>
      <c r="V5142" s="251"/>
      <c r="W5142" s="616"/>
    </row>
    <row r="5143" customFormat="false" ht="11.25" hidden="false" customHeight="false" outlineLevel="0" collapsed="false">
      <c r="O5143" s="611"/>
      <c r="P5143" s="604"/>
      <c r="Q5143" s="631"/>
      <c r="R5143" s="631"/>
      <c r="S5143" s="632" t="n">
        <f aca="false">+SUM(S5144:S5145)</f>
        <v>325.22511404859</v>
      </c>
      <c r="T5143" s="632" t="n">
        <v>325.22511404859</v>
      </c>
      <c r="U5143" s="632" t="n">
        <v>0</v>
      </c>
      <c r="V5143" s="633" t="n">
        <v>0</v>
      </c>
      <c r="W5143" s="616"/>
    </row>
    <row r="5144" customFormat="false" ht="11.25" hidden="false" customHeight="false" outlineLevel="0" collapsed="false">
      <c r="O5144" s="611"/>
      <c r="P5144" s="576" t="s">
        <v>2280</v>
      </c>
      <c r="Q5144" s="251"/>
      <c r="R5144" s="251"/>
      <c r="S5144" s="496" t="n">
        <v>44.8719090532368</v>
      </c>
      <c r="T5144" s="496" t="n">
        <v>44.8719090532368</v>
      </c>
      <c r="U5144" s="496" t="n">
        <v>0</v>
      </c>
      <c r="V5144" s="627" t="n">
        <v>0</v>
      </c>
      <c r="W5144" s="616"/>
    </row>
    <row r="5145" customFormat="false" ht="11.25" hidden="false" customHeight="false" outlineLevel="0" collapsed="false">
      <c r="O5145" s="611"/>
      <c r="P5145" s="576" t="s">
        <v>2294</v>
      </c>
      <c r="Q5145" s="251"/>
      <c r="R5145" s="251"/>
      <c r="S5145" s="496" t="n">
        <v>280.353204995354</v>
      </c>
      <c r="T5145" s="496" t="n">
        <v>280.353204995354</v>
      </c>
      <c r="U5145" s="496" t="n">
        <v>0</v>
      </c>
      <c r="V5145" s="627" t="n">
        <v>0</v>
      </c>
      <c r="W5145" s="616"/>
    </row>
    <row r="5146" customFormat="false" ht="11.25" hidden="false" customHeight="false" outlineLevel="0" collapsed="false">
      <c r="O5146" s="611"/>
      <c r="P5146" s="576"/>
      <c r="Q5146" s="251"/>
      <c r="R5146" s="251"/>
      <c r="S5146" s="251"/>
      <c r="T5146" s="251"/>
      <c r="U5146" s="251"/>
      <c r="V5146" s="251"/>
      <c r="W5146" s="616"/>
    </row>
    <row r="5147" customFormat="false" ht="11.25" hidden="false" customHeight="false" outlineLevel="0" collapsed="false">
      <c r="O5147" s="611"/>
      <c r="P5147" s="626" t="s">
        <v>2315</v>
      </c>
      <c r="Q5147" s="251"/>
      <c r="R5147" s="251"/>
      <c r="S5147" s="251"/>
      <c r="T5147" s="251"/>
      <c r="U5147" s="251"/>
      <c r="V5147" s="251"/>
      <c r="W5147" s="616"/>
    </row>
    <row r="5148" customFormat="false" ht="11.25" hidden="false" customHeight="false" outlineLevel="0" collapsed="false">
      <c r="O5148" s="611"/>
      <c r="P5148" s="576"/>
      <c r="Q5148" s="251"/>
      <c r="R5148" s="251"/>
      <c r="S5148" s="251"/>
      <c r="T5148" s="251"/>
      <c r="U5148" s="251"/>
      <c r="V5148" s="251"/>
      <c r="W5148" s="616"/>
    </row>
    <row r="5149" customFormat="false" ht="11.25" hidden="false" customHeight="false" outlineLevel="0" collapsed="false">
      <c r="O5149" s="611"/>
      <c r="P5149" s="604" t="s">
        <v>2235</v>
      </c>
      <c r="Q5149" s="631"/>
      <c r="R5149" s="631"/>
      <c r="S5149" s="632" t="n">
        <f aca="false">+SUM(S5150:S5161)</f>
        <v>839.021923823918</v>
      </c>
      <c r="T5149" s="632" t="n">
        <f aca="false">+SUM(T5150:T5161)</f>
        <v>839.021923823918</v>
      </c>
      <c r="U5149" s="632" t="n">
        <f aca="false">+SUM(U5150:U5161)</f>
        <v>1115.78711466301</v>
      </c>
      <c r="V5149" s="633" t="n">
        <f aca="false">+SUM(V5150:V5161)</f>
        <v>45.7472717011835</v>
      </c>
      <c r="W5149" s="616"/>
    </row>
    <row r="5150" customFormat="false" ht="11.25" hidden="false" customHeight="false" outlineLevel="0" collapsed="false">
      <c r="O5150" s="611"/>
      <c r="P5150" s="576" t="s">
        <v>2326</v>
      </c>
      <c r="Q5150" s="251" t="s">
        <v>2747</v>
      </c>
      <c r="R5150" s="251" t="s">
        <v>3988</v>
      </c>
      <c r="S5150" s="496" t="n">
        <v>111.851113502297</v>
      </c>
      <c r="T5150" s="496" t="n">
        <v>138.595882085384</v>
      </c>
      <c r="U5150" s="496" t="n">
        <v>170.525227711361</v>
      </c>
      <c r="V5150" s="627" t="n">
        <v>6.9915343361658</v>
      </c>
      <c r="W5150" s="616"/>
    </row>
    <row r="5151" customFormat="false" ht="11.25" hidden="false" customHeight="false" outlineLevel="0" collapsed="false">
      <c r="O5151" s="611"/>
      <c r="P5151" s="576" t="s">
        <v>2326</v>
      </c>
      <c r="Q5151" s="251" t="s">
        <v>2874</v>
      </c>
      <c r="R5151" s="251" t="s">
        <v>3989</v>
      </c>
      <c r="S5151" s="496" t="n">
        <v>0</v>
      </c>
      <c r="T5151" s="496" t="n">
        <v>26.7447685830876</v>
      </c>
      <c r="U5151" s="496" t="n">
        <v>69.0237459803439</v>
      </c>
      <c r="V5151" s="627" t="n">
        <v>2.8299735851941</v>
      </c>
      <c r="W5151" s="616"/>
    </row>
    <row r="5152" customFormat="false" ht="11.25" hidden="false" customHeight="false" outlineLevel="0" collapsed="false">
      <c r="O5152" s="611"/>
      <c r="P5152" s="576" t="s">
        <v>2326</v>
      </c>
      <c r="Q5152" s="251" t="s">
        <v>2805</v>
      </c>
      <c r="R5152" s="251" t="s">
        <v>3990</v>
      </c>
      <c r="S5152" s="496" t="n">
        <v>111.904636572323</v>
      </c>
      <c r="T5152" s="496" t="n">
        <v>138.64940515541</v>
      </c>
      <c r="U5152" s="496" t="n">
        <v>170.591081281948</v>
      </c>
      <c r="V5152" s="627" t="n">
        <v>6.99423433255988</v>
      </c>
      <c r="W5152" s="616"/>
    </row>
    <row r="5153" customFormat="false" ht="11.25" hidden="false" customHeight="false" outlineLevel="0" collapsed="false">
      <c r="O5153" s="611"/>
      <c r="P5153" s="576" t="s">
        <v>2326</v>
      </c>
      <c r="Q5153" s="251" t="s">
        <v>2807</v>
      </c>
      <c r="R5153" s="251" t="s">
        <v>3991</v>
      </c>
      <c r="S5153" s="496" t="n">
        <v>0</v>
      </c>
      <c r="T5153" s="496" t="n">
        <v>26.7447685830876</v>
      </c>
      <c r="U5153" s="496" t="n">
        <v>69.0237459803439</v>
      </c>
      <c r="V5153" s="627" t="n">
        <v>2.8299735851941</v>
      </c>
      <c r="W5153" s="616"/>
    </row>
    <row r="5154" customFormat="false" ht="11.25" hidden="false" customHeight="false" outlineLevel="0" collapsed="false">
      <c r="O5154" s="611"/>
      <c r="P5154" s="576" t="s">
        <v>2342</v>
      </c>
      <c r="Q5154" s="251" t="s">
        <v>2564</v>
      </c>
      <c r="R5154" s="251" t="s">
        <v>3992</v>
      </c>
      <c r="S5154" s="496" t="n">
        <v>105.865254710494</v>
      </c>
      <c r="T5154" s="496" t="n">
        <v>132.610023293582</v>
      </c>
      <c r="U5154" s="496" t="n">
        <v>163.160362910462</v>
      </c>
      <c r="V5154" s="627" t="n">
        <v>6.68957487932896</v>
      </c>
      <c r="W5154" s="616"/>
    </row>
    <row r="5155" customFormat="false" ht="11.25" hidden="false" customHeight="false" outlineLevel="0" collapsed="false">
      <c r="O5155" s="611"/>
      <c r="P5155" s="576" t="s">
        <v>2342</v>
      </c>
      <c r="Q5155" s="251" t="s">
        <v>2567</v>
      </c>
      <c r="R5155" s="251" t="s">
        <v>3993</v>
      </c>
      <c r="S5155" s="496" t="n">
        <v>104.289232196635</v>
      </c>
      <c r="T5155" s="496" t="n">
        <v>131.034000779723</v>
      </c>
      <c r="U5155" s="496" t="n">
        <v>161.221260579208</v>
      </c>
      <c r="V5155" s="627" t="n">
        <v>6.61007168374751</v>
      </c>
      <c r="W5155" s="616"/>
    </row>
    <row r="5156" customFormat="false" ht="11.25" hidden="false" customHeight="false" outlineLevel="0" collapsed="false">
      <c r="O5156" s="611"/>
      <c r="P5156" s="576" t="s">
        <v>2342</v>
      </c>
      <c r="Q5156" s="251" t="s">
        <v>2569</v>
      </c>
      <c r="R5156" s="251" t="s">
        <v>3994</v>
      </c>
      <c r="S5156" s="496" t="n">
        <v>101.137187168916</v>
      </c>
      <c r="T5156" s="496" t="n">
        <v>127.881955752004</v>
      </c>
      <c r="U5156" s="496" t="n">
        <v>157.343055916698</v>
      </c>
      <c r="V5156" s="627" t="n">
        <v>6.45106529258462</v>
      </c>
      <c r="W5156" s="616"/>
    </row>
    <row r="5157" customFormat="false" ht="11.25" hidden="false" customHeight="false" outlineLevel="0" collapsed="false">
      <c r="O5157" s="611"/>
      <c r="P5157" s="576" t="s">
        <v>2342</v>
      </c>
      <c r="Q5157" s="251" t="s">
        <v>3199</v>
      </c>
      <c r="R5157" s="251" t="s">
        <v>3193</v>
      </c>
      <c r="S5157" s="496" t="n">
        <v>63.2715824254645</v>
      </c>
      <c r="T5157" s="496" t="n">
        <v>90.0163510085521</v>
      </c>
      <c r="U5157" s="496" t="n">
        <v>110.754075247506</v>
      </c>
      <c r="V5157" s="627" t="n">
        <v>4.54091708514776</v>
      </c>
      <c r="W5157" s="616"/>
    </row>
    <row r="5158" customFormat="false" ht="11.25" hidden="false" customHeight="false" outlineLevel="0" collapsed="false">
      <c r="O5158" s="611"/>
      <c r="P5158" s="576" t="s">
        <v>2342</v>
      </c>
      <c r="Q5158" s="251" t="s">
        <v>3693</v>
      </c>
      <c r="R5158" s="251" t="s">
        <v>3995</v>
      </c>
      <c r="S5158" s="138" t="n">
        <v>0</v>
      </c>
      <c r="T5158" s="496" t="n">
        <v>26.7447685830876</v>
      </c>
      <c r="U5158" s="496" t="n">
        <v>44.1445590551409</v>
      </c>
      <c r="V5158" s="627" t="n">
        <v>1.80992692126078</v>
      </c>
      <c r="W5158" s="616"/>
    </row>
    <row r="5159" customFormat="false" ht="11.25" hidden="false" customHeight="false" outlineLevel="0" collapsed="false">
      <c r="O5159" s="611"/>
      <c r="P5159" s="576" t="s">
        <v>2948</v>
      </c>
      <c r="Q5159" s="251" t="s">
        <v>2949</v>
      </c>
      <c r="R5159" s="251" t="s">
        <v>3356</v>
      </c>
      <c r="S5159" s="496" t="n">
        <v>66.2853462823656</v>
      </c>
      <c r="T5159" s="496" t="n">
        <v>0</v>
      </c>
      <c r="U5159" s="496" t="n">
        <v>0</v>
      </c>
      <c r="V5159" s="627" t="n">
        <v>0</v>
      </c>
      <c r="W5159" s="616"/>
    </row>
    <row r="5160" customFormat="false" ht="11.25" hidden="false" customHeight="false" outlineLevel="0" collapsed="false">
      <c r="O5160" s="611"/>
      <c r="P5160" s="576" t="s">
        <v>2594</v>
      </c>
      <c r="Q5160" s="251" t="s">
        <v>2909</v>
      </c>
      <c r="R5160" s="251" t="s">
        <v>3170</v>
      </c>
      <c r="S5160" s="496" t="n">
        <v>67.9342907373829</v>
      </c>
      <c r="T5160" s="496" t="n">
        <v>0</v>
      </c>
      <c r="U5160" s="496" t="n">
        <v>0</v>
      </c>
      <c r="V5160" s="627" t="n">
        <v>0</v>
      </c>
      <c r="W5160" s="616"/>
    </row>
    <row r="5161" customFormat="false" ht="11.25" hidden="false" customHeight="false" outlineLevel="0" collapsed="false">
      <c r="O5161" s="611"/>
      <c r="P5161" s="576" t="s">
        <v>2349</v>
      </c>
      <c r="Q5161" s="251"/>
      <c r="R5161" s="251"/>
      <c r="S5161" s="496" t="n">
        <v>106.48328022804</v>
      </c>
      <c r="T5161" s="496" t="n">
        <v>0</v>
      </c>
      <c r="U5161" s="496" t="n">
        <v>0</v>
      </c>
      <c r="V5161" s="627" t="n">
        <v>0</v>
      </c>
      <c r="W5161" s="616"/>
    </row>
    <row r="5162" customFormat="false" ht="11.25" hidden="false" customHeight="false" outlineLevel="0" collapsed="false">
      <c r="O5162" s="611"/>
      <c r="P5162" s="576"/>
      <c r="Q5162" s="251"/>
      <c r="R5162" s="251"/>
      <c r="S5162" s="251"/>
      <c r="T5162" s="251"/>
      <c r="U5162" s="251"/>
      <c r="V5162" s="251"/>
      <c r="W5162" s="616"/>
    </row>
    <row r="5163" customFormat="false" ht="11.25" hidden="false" customHeight="false" outlineLevel="0" collapsed="false">
      <c r="O5163" s="611"/>
      <c r="P5163" s="604" t="s">
        <v>2434</v>
      </c>
      <c r="Q5163" s="631"/>
      <c r="R5163" s="631"/>
      <c r="S5163" s="632" t="n">
        <f aca="false">+S5164</f>
        <v>21.8074819141689</v>
      </c>
      <c r="T5163" s="632" t="n">
        <f aca="false">+T5164</f>
        <v>21.8074819141689</v>
      </c>
      <c r="U5163" s="632" t="n">
        <f aca="false">+U5164</f>
        <v>26.8314307991782</v>
      </c>
      <c r="V5163" s="633" t="n">
        <f aca="false">+V5164</f>
        <v>1.26107724756137</v>
      </c>
      <c r="W5163" s="616"/>
    </row>
    <row r="5164" customFormat="false" ht="11.25" hidden="false" customHeight="false" outlineLevel="0" collapsed="false">
      <c r="O5164" s="611"/>
      <c r="P5164" s="576" t="s">
        <v>2342</v>
      </c>
      <c r="Q5164" s="251" t="s">
        <v>3705</v>
      </c>
      <c r="R5164" s="251" t="s">
        <v>3193</v>
      </c>
      <c r="S5164" s="496" t="n">
        <v>21.8074819141689</v>
      </c>
      <c r="T5164" s="496" t="n">
        <v>21.8074819141689</v>
      </c>
      <c r="U5164" s="496" t="n">
        <v>26.8314307991782</v>
      </c>
      <c r="V5164" s="627" t="n">
        <v>1.26107724756137</v>
      </c>
      <c r="W5164" s="616"/>
    </row>
    <row r="5165" customFormat="false" ht="11.25" hidden="false" customHeight="false" outlineLevel="0" collapsed="false">
      <c r="O5165" s="611"/>
      <c r="P5165" s="576"/>
      <c r="Q5165" s="251"/>
      <c r="R5165" s="251"/>
      <c r="S5165" s="251"/>
      <c r="T5165" s="251"/>
      <c r="U5165" s="251"/>
      <c r="V5165" s="251"/>
      <c r="W5165" s="616"/>
    </row>
    <row r="5166" customFormat="false" ht="11.25" hidden="false" customHeight="false" outlineLevel="0" collapsed="false">
      <c r="O5166" s="611"/>
      <c r="P5166" s="626" t="s">
        <v>2391</v>
      </c>
      <c r="Q5166" s="251"/>
      <c r="R5166" s="251"/>
      <c r="S5166" s="251"/>
      <c r="T5166" s="251"/>
      <c r="U5166" s="251"/>
      <c r="V5166" s="251"/>
      <c r="W5166" s="616"/>
    </row>
    <row r="5167" customFormat="false" ht="11.25" hidden="false" customHeight="false" outlineLevel="0" collapsed="false">
      <c r="O5167" s="611"/>
      <c r="P5167" s="576"/>
      <c r="Q5167" s="251"/>
      <c r="R5167" s="251"/>
      <c r="S5167" s="251"/>
      <c r="T5167" s="251"/>
      <c r="U5167" s="251"/>
      <c r="V5167" s="251"/>
      <c r="W5167" s="616"/>
    </row>
    <row r="5168" customFormat="false" ht="11.25" hidden="false" customHeight="false" outlineLevel="0" collapsed="false">
      <c r="O5168" s="611"/>
      <c r="P5168" s="604" t="s">
        <v>2235</v>
      </c>
      <c r="Q5168" s="631"/>
      <c r="R5168" s="631"/>
      <c r="S5168" s="632" t="n">
        <f aca="false">+SUM(S5169:S5170)</f>
        <v>188.542767091429</v>
      </c>
      <c r="T5168" s="632" t="n">
        <f aca="false">+SUM(T5169:T5170)</f>
        <v>188.542767091429</v>
      </c>
      <c r="U5168" s="632" t="n">
        <f aca="false">+SUM(U5169:U5170)</f>
        <v>231.978741415915</v>
      </c>
      <c r="V5168" s="633" t="n">
        <f aca="false">+SUM(V5169:V5170)</f>
        <v>9.51112839805251</v>
      </c>
      <c r="W5168" s="616"/>
    </row>
    <row r="5169" customFormat="false" ht="11.25" hidden="false" customHeight="false" outlineLevel="0" collapsed="false">
      <c r="O5169" s="611"/>
      <c r="P5169" s="576" t="s">
        <v>2402</v>
      </c>
      <c r="Q5169" s="251" t="s">
        <v>3208</v>
      </c>
      <c r="R5169" s="251" t="s">
        <v>3807</v>
      </c>
      <c r="S5169" s="496" t="n">
        <v>97.2914561634093</v>
      </c>
      <c r="T5169" s="496" t="n">
        <v>97.2914561634093</v>
      </c>
      <c r="U5169" s="496" t="n">
        <v>119.705199512453</v>
      </c>
      <c r="V5169" s="627" t="n">
        <v>4.90791318001056</v>
      </c>
      <c r="W5169" s="616"/>
    </row>
    <row r="5170" customFormat="false" ht="11.25" hidden="false" customHeight="false" outlineLevel="0" collapsed="false">
      <c r="O5170" s="611"/>
      <c r="P5170" s="576" t="s">
        <v>2402</v>
      </c>
      <c r="Q5170" s="251" t="s">
        <v>2978</v>
      </c>
      <c r="R5170" s="251" t="s">
        <v>3996</v>
      </c>
      <c r="S5170" s="496" t="n">
        <v>91.2513109280193</v>
      </c>
      <c r="T5170" s="496" t="n">
        <v>91.2513109280193</v>
      </c>
      <c r="U5170" s="496" t="n">
        <v>112.273541903462</v>
      </c>
      <c r="V5170" s="627" t="n">
        <v>4.60321521804196</v>
      </c>
      <c r="W5170" s="616"/>
    </row>
    <row r="5171" customFormat="false" ht="11.25" hidden="false" customHeight="false" outlineLevel="0" collapsed="false">
      <c r="O5171" s="611"/>
      <c r="P5171" s="576"/>
      <c r="Q5171" s="251"/>
      <c r="R5171" s="251"/>
      <c r="S5171" s="251"/>
      <c r="T5171" s="251"/>
      <c r="U5171" s="251"/>
      <c r="V5171" s="251"/>
      <c r="W5171" s="616"/>
    </row>
    <row r="5172" customFormat="false" ht="11.25" hidden="false" customHeight="false" outlineLevel="0" collapsed="false">
      <c r="O5172" s="611"/>
      <c r="P5172" s="636" t="s">
        <v>2404</v>
      </c>
      <c r="Q5172" s="271"/>
      <c r="R5172" s="271"/>
      <c r="S5172" s="645" t="n">
        <f aca="false">+S5143+S5149+S5163+S5168</f>
        <v>1374.59728687811</v>
      </c>
      <c r="T5172" s="645" t="n">
        <f aca="false">+T5143+T5149+T5163+T5168</f>
        <v>1374.59728687811</v>
      </c>
      <c r="U5172" s="645" t="n">
        <f aca="false">+U5143+U5149+U5163+U5168</f>
        <v>1374.59728687811</v>
      </c>
      <c r="V5172" s="646" t="n">
        <f aca="false">+V5143+V5149+V5163+V5168</f>
        <v>56.5194773467974</v>
      </c>
      <c r="W5172" s="616"/>
    </row>
    <row r="5173" customFormat="false" ht="11.25" hidden="false" customHeight="false" outlineLevel="0" collapsed="false">
      <c r="O5173" s="822"/>
      <c r="P5173" s="641"/>
      <c r="Q5173" s="667"/>
      <c r="R5173" s="667"/>
      <c r="S5173" s="729"/>
      <c r="T5173" s="729"/>
      <c r="U5173" s="729"/>
      <c r="V5173" s="667"/>
      <c r="W5173" s="669"/>
    </row>
    <row r="5174" customFormat="false" ht="11.25" hidden="false" customHeight="false" outlineLevel="0" collapsed="false">
      <c r="O5174" s="576"/>
      <c r="P5174" s="576"/>
      <c r="Q5174" s="251"/>
      <c r="R5174" s="251"/>
      <c r="S5174" s="251"/>
      <c r="T5174" s="251"/>
      <c r="U5174" s="251"/>
      <c r="V5174" s="251"/>
      <c r="W5174" s="251"/>
    </row>
    <row r="5175" customFormat="false" ht="11.25" hidden="false" customHeight="false" outlineLevel="0" collapsed="false">
      <c r="O5175" s="576"/>
      <c r="P5175" s="576"/>
      <c r="Q5175" s="251"/>
      <c r="R5175" s="251"/>
      <c r="S5175" s="251"/>
      <c r="T5175" s="251"/>
      <c r="U5175" s="251"/>
      <c r="V5175" s="251"/>
      <c r="W5175" s="251"/>
    </row>
    <row r="5176" customFormat="false" ht="11.25" hidden="false" customHeight="false" outlineLevel="0" collapsed="false">
      <c r="O5176" s="576"/>
      <c r="P5176" s="576"/>
      <c r="Q5176" s="251"/>
      <c r="R5176" s="251"/>
      <c r="S5176" s="251"/>
      <c r="T5176" s="251"/>
      <c r="U5176" s="251"/>
      <c r="V5176" s="251"/>
      <c r="W5176" s="251"/>
    </row>
    <row r="5177" customFormat="false" ht="11.25" hidden="false" customHeight="false" outlineLevel="0" collapsed="false">
      <c r="O5177" s="576"/>
      <c r="P5177" s="576"/>
      <c r="Q5177" s="251"/>
      <c r="R5177" s="251"/>
      <c r="S5177" s="251"/>
      <c r="T5177" s="251"/>
      <c r="U5177" s="251"/>
      <c r="V5177" s="251"/>
      <c r="W5177" s="251"/>
    </row>
    <row r="5178" customFormat="false" ht="11.25" hidden="false" customHeight="false" outlineLevel="0" collapsed="false">
      <c r="O5178" s="576"/>
      <c r="P5178" s="576"/>
      <c r="Q5178" s="251"/>
      <c r="R5178" s="251"/>
      <c r="S5178" s="251"/>
      <c r="T5178" s="251"/>
      <c r="U5178" s="251"/>
      <c r="V5178" s="251"/>
      <c r="W5178" s="251"/>
    </row>
    <row r="5179" customFormat="false" ht="11.25" hidden="false" customHeight="false" outlineLevel="0" collapsed="false">
      <c r="O5179" s="576"/>
      <c r="P5179" s="576"/>
      <c r="Q5179" s="251"/>
      <c r="R5179" s="251"/>
      <c r="S5179" s="251"/>
      <c r="T5179" s="251"/>
      <c r="U5179" s="251"/>
      <c r="V5179" s="251"/>
      <c r="W5179" s="251"/>
    </row>
    <row r="5180" customFormat="false" ht="11.25" hidden="false" customHeight="false" outlineLevel="0" collapsed="false">
      <c r="O5180" s="576"/>
      <c r="P5180" s="576"/>
      <c r="Q5180" s="251"/>
      <c r="R5180" s="251"/>
      <c r="S5180" s="251"/>
      <c r="T5180" s="251"/>
      <c r="U5180" s="251"/>
      <c r="V5180" s="251"/>
      <c r="W5180" s="251"/>
    </row>
    <row r="5181" customFormat="false" ht="11.25" hidden="false" customHeight="false" outlineLevel="0" collapsed="false">
      <c r="O5181" s="576"/>
      <c r="P5181" s="576"/>
      <c r="Q5181" s="251"/>
      <c r="R5181" s="251"/>
      <c r="S5181" s="251"/>
      <c r="T5181" s="251"/>
      <c r="U5181" s="251"/>
      <c r="V5181" s="251"/>
      <c r="W5181" s="251"/>
    </row>
    <row r="5182" customFormat="false" ht="11.25" hidden="false" customHeight="false" outlineLevel="0" collapsed="false">
      <c r="O5182" s="576"/>
      <c r="P5182" s="576"/>
      <c r="Q5182" s="251"/>
      <c r="R5182" s="251"/>
      <c r="S5182" s="251"/>
      <c r="T5182" s="251"/>
      <c r="U5182" s="251"/>
      <c r="V5182" s="251"/>
      <c r="W5182" s="251"/>
    </row>
    <row r="5183" customFormat="false" ht="11.25" hidden="false" customHeight="false" outlineLevel="0" collapsed="false">
      <c r="O5183" s="576"/>
      <c r="P5183" s="576"/>
      <c r="Q5183" s="251"/>
      <c r="R5183" s="251"/>
      <c r="S5183" s="251"/>
      <c r="T5183" s="251"/>
      <c r="U5183" s="251"/>
      <c r="V5183" s="251"/>
      <c r="W5183" s="251"/>
    </row>
    <row r="5184" customFormat="false" ht="11.25" hidden="false" customHeight="false" outlineLevel="0" collapsed="false">
      <c r="O5184" s="576"/>
      <c r="P5184" s="576"/>
      <c r="Q5184" s="251"/>
      <c r="R5184" s="251"/>
      <c r="S5184" s="251"/>
      <c r="T5184" s="251"/>
      <c r="U5184" s="251"/>
      <c r="V5184" s="251"/>
      <c r="W5184" s="251"/>
    </row>
    <row r="5185" customFormat="false" ht="11.25" hidden="false" customHeight="false" outlineLevel="0" collapsed="false">
      <c r="O5185" s="576"/>
      <c r="P5185" s="576"/>
      <c r="Q5185" s="251"/>
      <c r="R5185" s="251"/>
      <c r="S5185" s="251"/>
      <c r="T5185" s="251"/>
      <c r="U5185" s="251"/>
      <c r="V5185" s="251"/>
      <c r="W5185" s="251"/>
    </row>
    <row r="5186" customFormat="false" ht="11.25" hidden="false" customHeight="false" outlineLevel="0" collapsed="false">
      <c r="O5186" s="576"/>
      <c r="P5186" s="576"/>
      <c r="Q5186" s="251"/>
      <c r="R5186" s="251"/>
      <c r="S5186" s="251"/>
      <c r="T5186" s="251"/>
      <c r="U5186" s="251"/>
      <c r="V5186" s="251"/>
      <c r="W5186" s="251"/>
    </row>
    <row r="5187" customFormat="false" ht="11.25" hidden="false" customHeight="false" outlineLevel="0" collapsed="false">
      <c r="O5187" s="576"/>
      <c r="P5187" s="576"/>
      <c r="Q5187" s="251"/>
      <c r="R5187" s="251"/>
      <c r="S5187" s="251"/>
      <c r="T5187" s="251"/>
      <c r="U5187" s="251"/>
      <c r="V5187" s="251"/>
      <c r="W5187" s="251"/>
    </row>
    <row r="5188" customFormat="false" ht="11.25" hidden="false" customHeight="false" outlineLevel="0" collapsed="false">
      <c r="O5188" s="576"/>
      <c r="P5188" s="576"/>
      <c r="Q5188" s="251"/>
      <c r="R5188" s="251"/>
      <c r="S5188" s="251"/>
      <c r="T5188" s="251"/>
      <c r="U5188" s="251"/>
      <c r="V5188" s="251"/>
      <c r="W5188" s="251"/>
    </row>
    <row r="5189" customFormat="false" ht="11.25" hidden="false" customHeight="false" outlineLevel="0" collapsed="false">
      <c r="O5189" s="576"/>
      <c r="P5189" s="576"/>
      <c r="Q5189" s="251"/>
      <c r="R5189" s="251"/>
      <c r="S5189" s="251"/>
      <c r="T5189" s="251"/>
      <c r="U5189" s="251"/>
      <c r="V5189" s="251"/>
      <c r="W5189" s="251"/>
    </row>
    <row r="5190" customFormat="false" ht="11.25" hidden="false" customHeight="false" outlineLevel="0" collapsed="false">
      <c r="O5190" s="576"/>
      <c r="P5190" s="576"/>
      <c r="Q5190" s="251"/>
      <c r="R5190" s="251"/>
      <c r="S5190" s="251"/>
      <c r="T5190" s="251"/>
      <c r="U5190" s="251"/>
      <c r="V5190" s="251"/>
      <c r="W5190" s="251"/>
    </row>
    <row r="5191" customFormat="false" ht="11.25" hidden="false" customHeight="false" outlineLevel="0" collapsed="false">
      <c r="O5191" s="576"/>
      <c r="P5191" s="576"/>
      <c r="Q5191" s="251"/>
      <c r="R5191" s="251"/>
      <c r="S5191" s="251"/>
      <c r="T5191" s="251"/>
      <c r="U5191" s="251"/>
      <c r="V5191" s="251"/>
      <c r="W5191" s="251"/>
    </row>
    <row r="5192" customFormat="false" ht="11.25" hidden="false" customHeight="false" outlineLevel="0" collapsed="false">
      <c r="O5192" s="576"/>
      <c r="P5192" s="576"/>
      <c r="Q5192" s="251"/>
      <c r="R5192" s="251"/>
      <c r="S5192" s="251"/>
      <c r="T5192" s="251"/>
      <c r="U5192" s="251"/>
      <c r="V5192" s="251"/>
      <c r="W5192" s="251"/>
    </row>
    <row r="5193" customFormat="false" ht="11.25" hidden="false" customHeight="false" outlineLevel="0" collapsed="false">
      <c r="O5193" s="576"/>
      <c r="P5193" s="576"/>
      <c r="Q5193" s="251"/>
      <c r="R5193" s="251"/>
      <c r="S5193" s="251"/>
      <c r="T5193" s="251"/>
      <c r="U5193" s="251"/>
      <c r="V5193" s="251"/>
      <c r="W5193" s="251"/>
    </row>
    <row r="5194" customFormat="false" ht="11.25" hidden="false" customHeight="false" outlineLevel="0" collapsed="false">
      <c r="O5194" s="576"/>
      <c r="P5194" s="576"/>
      <c r="Q5194" s="251"/>
      <c r="R5194" s="251"/>
      <c r="S5194" s="251"/>
      <c r="T5194" s="251"/>
      <c r="U5194" s="251"/>
      <c r="V5194" s="251"/>
      <c r="W5194" s="251"/>
    </row>
    <row r="5195" customFormat="false" ht="11.25" hidden="false" customHeight="false" outlineLevel="0" collapsed="false">
      <c r="O5195" s="576"/>
      <c r="P5195" s="576"/>
      <c r="Q5195" s="251"/>
      <c r="R5195" s="251"/>
      <c r="S5195" s="251"/>
      <c r="T5195" s="251"/>
      <c r="U5195" s="251"/>
      <c r="V5195" s="251"/>
      <c r="W5195" s="251"/>
    </row>
    <row r="5196" customFormat="false" ht="11.25" hidden="false" customHeight="false" outlineLevel="0" collapsed="false">
      <c r="O5196" s="576"/>
      <c r="P5196" s="576"/>
      <c r="Q5196" s="251"/>
      <c r="R5196" s="251"/>
      <c r="S5196" s="251"/>
      <c r="T5196" s="251"/>
      <c r="U5196" s="251"/>
      <c r="V5196" s="251"/>
      <c r="W5196" s="251"/>
    </row>
    <row r="5197" customFormat="false" ht="11.25" hidden="false" customHeight="false" outlineLevel="0" collapsed="false">
      <c r="O5197" s="576"/>
      <c r="P5197" s="576"/>
      <c r="Q5197" s="251"/>
      <c r="R5197" s="251"/>
      <c r="S5197" s="251"/>
      <c r="T5197" s="251"/>
      <c r="U5197" s="251"/>
      <c r="V5197" s="251"/>
      <c r="W5197" s="251"/>
    </row>
    <row r="5198" customFormat="false" ht="11.25" hidden="false" customHeight="false" outlineLevel="0" collapsed="false">
      <c r="O5198" s="576"/>
      <c r="P5198" s="576"/>
      <c r="Q5198" s="251"/>
      <c r="R5198" s="251"/>
      <c r="S5198" s="251"/>
      <c r="T5198" s="251"/>
      <c r="U5198" s="251"/>
      <c r="V5198" s="251"/>
      <c r="W5198" s="251"/>
    </row>
    <row r="5199" customFormat="false" ht="11.25" hidden="false" customHeight="false" outlineLevel="0" collapsed="false">
      <c r="O5199" s="576"/>
      <c r="P5199" s="576"/>
      <c r="Q5199" s="251"/>
      <c r="R5199" s="251"/>
      <c r="S5199" s="251"/>
      <c r="T5199" s="251"/>
      <c r="U5199" s="251"/>
      <c r="V5199" s="251"/>
      <c r="W5199" s="251"/>
    </row>
    <row r="5200" customFormat="false" ht="11.25" hidden="false" customHeight="false" outlineLevel="0" collapsed="false">
      <c r="O5200" s="576"/>
      <c r="P5200" s="576"/>
      <c r="Q5200" s="251"/>
      <c r="R5200" s="251"/>
      <c r="S5200" s="251"/>
      <c r="T5200" s="251"/>
      <c r="U5200" s="251"/>
      <c r="V5200" s="251"/>
      <c r="W5200" s="251"/>
    </row>
    <row r="5201" customFormat="false" ht="11.25" hidden="false" customHeight="false" outlineLevel="0" collapsed="false">
      <c r="O5201" s="576"/>
      <c r="P5201" s="576"/>
      <c r="Q5201" s="251"/>
      <c r="R5201" s="251"/>
      <c r="S5201" s="251"/>
      <c r="T5201" s="251"/>
      <c r="U5201" s="251"/>
      <c r="V5201" s="251"/>
      <c r="W5201" s="251"/>
    </row>
    <row r="5202" customFormat="false" ht="11.25" hidden="false" customHeight="false" outlineLevel="0" collapsed="false">
      <c r="O5202" s="576"/>
      <c r="P5202" s="576"/>
      <c r="Q5202" s="251"/>
      <c r="R5202" s="251"/>
      <c r="S5202" s="251"/>
      <c r="T5202" s="251"/>
      <c r="U5202" s="251"/>
      <c r="V5202" s="251"/>
      <c r="W5202" s="251"/>
    </row>
    <row r="5203" customFormat="false" ht="11.25" hidden="false" customHeight="false" outlineLevel="0" collapsed="false">
      <c r="O5203" s="576"/>
      <c r="P5203" s="576"/>
      <c r="Q5203" s="251"/>
      <c r="R5203" s="251"/>
      <c r="S5203" s="251"/>
      <c r="T5203" s="251"/>
      <c r="U5203" s="251"/>
      <c r="V5203" s="251"/>
      <c r="W5203" s="251"/>
    </row>
    <row r="5204" customFormat="false" ht="11.25" hidden="false" customHeight="false" outlineLevel="0" collapsed="false">
      <c r="O5204" s="576"/>
      <c r="P5204" s="576"/>
      <c r="Q5204" s="251"/>
      <c r="R5204" s="251"/>
      <c r="S5204" s="251"/>
      <c r="T5204" s="251"/>
      <c r="U5204" s="251"/>
      <c r="V5204" s="251"/>
      <c r="W5204" s="251"/>
    </row>
    <row r="5205" customFormat="false" ht="11.25" hidden="false" customHeight="false" outlineLevel="0" collapsed="false">
      <c r="O5205" s="576"/>
      <c r="P5205" s="576"/>
      <c r="Q5205" s="251"/>
      <c r="R5205" s="251"/>
      <c r="S5205" s="251"/>
      <c r="T5205" s="251"/>
      <c r="U5205" s="251"/>
      <c r="V5205" s="251"/>
      <c r="W5205" s="251"/>
    </row>
    <row r="5206" customFormat="false" ht="11.25" hidden="false" customHeight="false" outlineLevel="0" collapsed="false">
      <c r="O5206" s="576"/>
      <c r="P5206" s="576"/>
      <c r="Q5206" s="251"/>
      <c r="R5206" s="251"/>
      <c r="S5206" s="251"/>
      <c r="T5206" s="251"/>
      <c r="U5206" s="251"/>
      <c r="V5206" s="251"/>
      <c r="W5206" s="251"/>
    </row>
    <row r="5207" customFormat="false" ht="11.25" hidden="false" customHeight="false" outlineLevel="0" collapsed="false">
      <c r="O5207" s="576"/>
      <c r="P5207" s="576"/>
      <c r="Q5207" s="251"/>
      <c r="R5207" s="251"/>
      <c r="S5207" s="251"/>
      <c r="T5207" s="251"/>
      <c r="U5207" s="251"/>
      <c r="V5207" s="251"/>
      <c r="W5207" s="251"/>
    </row>
    <row r="5208" customFormat="false" ht="11.25" hidden="false" customHeight="false" outlineLevel="0" collapsed="false">
      <c r="O5208" s="576"/>
      <c r="P5208" s="576"/>
      <c r="Q5208" s="251"/>
      <c r="R5208" s="251"/>
      <c r="S5208" s="251"/>
      <c r="T5208" s="251"/>
      <c r="U5208" s="251"/>
      <c r="V5208" s="251"/>
      <c r="W5208" s="251"/>
    </row>
    <row r="5209" customFormat="false" ht="11.25" hidden="false" customHeight="false" outlineLevel="0" collapsed="false">
      <c r="O5209" s="576"/>
      <c r="P5209" s="576"/>
      <c r="Q5209" s="251"/>
      <c r="R5209" s="251"/>
      <c r="S5209" s="251"/>
      <c r="T5209" s="251"/>
      <c r="U5209" s="251"/>
      <c r="V5209" s="251"/>
      <c r="W5209" s="251"/>
    </row>
    <row r="5210" customFormat="false" ht="11.25" hidden="false" customHeight="false" outlineLevel="0" collapsed="false">
      <c r="O5210" s="576"/>
      <c r="P5210" s="576"/>
      <c r="Q5210" s="251"/>
      <c r="R5210" s="251"/>
      <c r="S5210" s="251"/>
      <c r="T5210" s="251"/>
      <c r="U5210" s="251"/>
      <c r="V5210" s="251"/>
      <c r="W5210" s="251"/>
    </row>
    <row r="5211" customFormat="false" ht="11.25" hidden="false" customHeight="false" outlineLevel="0" collapsed="false">
      <c r="O5211" s="576"/>
      <c r="P5211" s="251"/>
      <c r="Q5211" s="251"/>
      <c r="R5211" s="251"/>
      <c r="S5211" s="251"/>
      <c r="T5211" s="251"/>
      <c r="U5211" s="251"/>
      <c r="V5211" s="251"/>
      <c r="W5211" s="251"/>
    </row>
    <row r="5212" customFormat="false" ht="11.25" hidden="false" customHeight="false" outlineLevel="0" collapsed="false">
      <c r="O5212" s="576"/>
      <c r="P5212" s="251"/>
      <c r="Q5212" s="251"/>
      <c r="R5212" s="251"/>
      <c r="S5212" s="251"/>
      <c r="T5212" s="251"/>
      <c r="U5212" s="251"/>
      <c r="V5212" s="251"/>
      <c r="W5212" s="251"/>
    </row>
    <row r="5213" customFormat="false" ht="11.25" hidden="false" customHeight="false" outlineLevel="0" collapsed="false">
      <c r="O5213" s="576"/>
      <c r="P5213" s="251"/>
      <c r="Q5213" s="251"/>
      <c r="R5213" s="251"/>
      <c r="S5213" s="251"/>
      <c r="T5213" s="251"/>
      <c r="U5213" s="251"/>
      <c r="V5213" s="251"/>
      <c r="W5213" s="251"/>
    </row>
    <row r="5214" customFormat="false" ht="11.25" hidden="false" customHeight="false" outlineLevel="0" collapsed="false">
      <c r="O5214" s="576"/>
      <c r="P5214" s="251"/>
      <c r="Q5214" s="251"/>
      <c r="R5214" s="251"/>
      <c r="S5214" s="251"/>
      <c r="T5214" s="251"/>
      <c r="U5214" s="251"/>
      <c r="V5214" s="251"/>
      <c r="W5214" s="251"/>
    </row>
    <row r="5215" customFormat="false" ht="11.25" hidden="false" customHeight="false" outlineLevel="0" collapsed="false">
      <c r="O5215" s="576"/>
      <c r="P5215" s="251"/>
      <c r="Q5215" s="251"/>
      <c r="R5215" s="251"/>
      <c r="S5215" s="251"/>
      <c r="T5215" s="251"/>
      <c r="U5215" s="251"/>
      <c r="V5215" s="251"/>
      <c r="W5215" s="251"/>
    </row>
    <row r="5216" customFormat="false" ht="11.25" hidden="false" customHeight="false" outlineLevel="0" collapsed="false">
      <c r="O5216" s="576"/>
      <c r="P5216" s="251"/>
      <c r="Q5216" s="251"/>
      <c r="R5216" s="251"/>
      <c r="S5216" s="251"/>
      <c r="T5216" s="251"/>
      <c r="U5216" s="251"/>
      <c r="V5216" s="251"/>
      <c r="W5216" s="251"/>
    </row>
    <row r="5217" customFormat="false" ht="11.25" hidden="false" customHeight="false" outlineLevel="0" collapsed="false">
      <c r="O5217" s="576"/>
      <c r="P5217" s="251"/>
      <c r="Q5217" s="251"/>
      <c r="R5217" s="251"/>
      <c r="S5217" s="251"/>
      <c r="T5217" s="251"/>
      <c r="U5217" s="251"/>
      <c r="V5217" s="251"/>
      <c r="W5217" s="251"/>
    </row>
    <row r="5218" customFormat="false" ht="11.25" hidden="false" customHeight="false" outlineLevel="0" collapsed="false">
      <c r="O5218" s="576"/>
      <c r="P5218" s="251"/>
      <c r="Q5218" s="251"/>
      <c r="R5218" s="251"/>
      <c r="S5218" s="251"/>
      <c r="T5218" s="251"/>
      <c r="U5218" s="251"/>
      <c r="V5218" s="251"/>
      <c r="W5218" s="251"/>
    </row>
    <row r="5219" customFormat="false" ht="11.25" hidden="false" customHeight="false" outlineLevel="0" collapsed="false">
      <c r="O5219" s="576"/>
      <c r="P5219" s="251"/>
      <c r="Q5219" s="251"/>
      <c r="R5219" s="251"/>
      <c r="S5219" s="251"/>
      <c r="T5219" s="251"/>
      <c r="U5219" s="251"/>
      <c r="V5219" s="251"/>
      <c r="W5219" s="251"/>
    </row>
    <row r="5220" customFormat="false" ht="11.25" hidden="false" customHeight="false" outlineLevel="0" collapsed="false">
      <c r="O5220" s="576"/>
      <c r="P5220" s="251"/>
      <c r="Q5220" s="251"/>
      <c r="R5220" s="251"/>
      <c r="S5220" s="251"/>
      <c r="T5220" s="251"/>
      <c r="U5220" s="251"/>
      <c r="V5220" s="251"/>
      <c r="W5220" s="251"/>
    </row>
    <row r="5221" customFormat="false" ht="11.25" hidden="false" customHeight="false" outlineLevel="0" collapsed="false">
      <c r="O5221" s="576"/>
      <c r="P5221" s="251"/>
      <c r="Q5221" s="251"/>
      <c r="R5221" s="251"/>
      <c r="S5221" s="251"/>
      <c r="T5221" s="251"/>
      <c r="U5221" s="251"/>
      <c r="V5221" s="251"/>
      <c r="W5221" s="251"/>
    </row>
    <row r="5222" customFormat="false" ht="11.25" hidden="false" customHeight="false" outlineLevel="0" collapsed="false">
      <c r="O5222" s="576"/>
      <c r="P5222" s="251"/>
      <c r="Q5222" s="251"/>
      <c r="R5222" s="251"/>
      <c r="S5222" s="251"/>
      <c r="T5222" s="251"/>
      <c r="U5222" s="251"/>
      <c r="V5222" s="251"/>
      <c r="W5222" s="251"/>
    </row>
    <row r="5223" customFormat="false" ht="11.25" hidden="false" customHeight="false" outlineLevel="0" collapsed="false">
      <c r="O5223" s="576"/>
      <c r="P5223" s="251"/>
      <c r="Q5223" s="251"/>
      <c r="R5223" s="251"/>
      <c r="S5223" s="251"/>
      <c r="T5223" s="251"/>
      <c r="U5223" s="251"/>
      <c r="V5223" s="251"/>
      <c r="W5223" s="251"/>
    </row>
    <row r="5224" customFormat="false" ht="11.25" hidden="false" customHeight="false" outlineLevel="0" collapsed="false">
      <c r="O5224" s="576"/>
      <c r="P5224" s="251"/>
      <c r="Q5224" s="251"/>
      <c r="R5224" s="251"/>
      <c r="S5224" s="251"/>
      <c r="T5224" s="251"/>
      <c r="U5224" s="251"/>
      <c r="V5224" s="251"/>
      <c r="W5224" s="251"/>
    </row>
    <row r="5225" customFormat="false" ht="11.25" hidden="false" customHeight="false" outlineLevel="0" collapsed="false">
      <c r="O5225" s="576"/>
      <c r="P5225" s="251"/>
      <c r="Q5225" s="251"/>
      <c r="R5225" s="251"/>
      <c r="S5225" s="251"/>
      <c r="T5225" s="251"/>
      <c r="U5225" s="251"/>
      <c r="V5225" s="251"/>
      <c r="W5225" s="251"/>
    </row>
    <row r="5226" customFormat="false" ht="11.25" hidden="false" customHeight="false" outlineLevel="0" collapsed="false">
      <c r="O5226" s="576"/>
      <c r="P5226" s="251"/>
      <c r="Q5226" s="251"/>
      <c r="R5226" s="251"/>
      <c r="S5226" s="251"/>
      <c r="T5226" s="251"/>
      <c r="U5226" s="251"/>
      <c r="V5226" s="251"/>
      <c r="W5226" s="251"/>
    </row>
    <row r="5227" customFormat="false" ht="11.25" hidden="false" customHeight="false" outlineLevel="0" collapsed="false">
      <c r="O5227" s="576"/>
      <c r="P5227" s="251"/>
      <c r="Q5227" s="251"/>
      <c r="R5227" s="251"/>
      <c r="S5227" s="251"/>
      <c r="T5227" s="251"/>
      <c r="U5227" s="251"/>
      <c r="V5227" s="251"/>
      <c r="W5227" s="251"/>
    </row>
    <row r="5228" customFormat="false" ht="11.25" hidden="false" customHeight="false" outlineLevel="0" collapsed="false">
      <c r="O5228" s="576"/>
      <c r="P5228" s="251"/>
      <c r="Q5228" s="251"/>
      <c r="R5228" s="251"/>
      <c r="S5228" s="251"/>
      <c r="T5228" s="251"/>
      <c r="U5228" s="251"/>
      <c r="V5228" s="251"/>
      <c r="W5228" s="251"/>
    </row>
    <row r="5229" customFormat="false" ht="11.25" hidden="false" customHeight="false" outlineLevel="0" collapsed="false">
      <c r="O5229" s="576"/>
      <c r="P5229" s="251"/>
      <c r="Q5229" s="251"/>
      <c r="R5229" s="251"/>
      <c r="S5229" s="251"/>
      <c r="T5229" s="251"/>
      <c r="U5229" s="251"/>
      <c r="V5229" s="251"/>
      <c r="W5229" s="251"/>
    </row>
    <row r="5230" customFormat="false" ht="11.25" hidden="false" customHeight="false" outlineLevel="0" collapsed="false">
      <c r="O5230" s="576"/>
      <c r="P5230" s="251"/>
      <c r="Q5230" s="251"/>
      <c r="R5230" s="251"/>
      <c r="S5230" s="251"/>
      <c r="T5230" s="251"/>
      <c r="U5230" s="251"/>
      <c r="V5230" s="251"/>
      <c r="W5230" s="251"/>
    </row>
    <row r="5231" customFormat="false" ht="11.25" hidden="false" customHeight="false" outlineLevel="0" collapsed="false">
      <c r="O5231" s="576"/>
      <c r="P5231" s="251"/>
      <c r="Q5231" s="251"/>
      <c r="R5231" s="251"/>
      <c r="S5231" s="251"/>
      <c r="T5231" s="251"/>
      <c r="U5231" s="251"/>
      <c r="V5231" s="251"/>
      <c r="W5231" s="251"/>
    </row>
    <row r="5232" customFormat="false" ht="11.25" hidden="false" customHeight="false" outlineLevel="0" collapsed="false">
      <c r="O5232" s="576"/>
      <c r="P5232" s="251"/>
      <c r="Q5232" s="251"/>
      <c r="R5232" s="251"/>
      <c r="S5232" s="251"/>
      <c r="T5232" s="251"/>
      <c r="U5232" s="251"/>
      <c r="V5232" s="251"/>
      <c r="W5232" s="251"/>
    </row>
    <row r="5233" customFormat="false" ht="11.25" hidden="false" customHeight="false" outlineLevel="0" collapsed="false">
      <c r="O5233" s="576"/>
      <c r="P5233" s="251"/>
      <c r="Q5233" s="251"/>
      <c r="R5233" s="251"/>
      <c r="S5233" s="251"/>
      <c r="T5233" s="251"/>
      <c r="U5233" s="251"/>
      <c r="V5233" s="251"/>
      <c r="W5233" s="251"/>
    </row>
    <row r="5234" customFormat="false" ht="11.25" hidden="false" customHeight="false" outlineLevel="0" collapsed="false">
      <c r="O5234" s="576"/>
      <c r="P5234" s="251"/>
      <c r="Q5234" s="251"/>
      <c r="R5234" s="251"/>
      <c r="S5234" s="251"/>
      <c r="T5234" s="251"/>
      <c r="U5234" s="251"/>
      <c r="V5234" s="251"/>
      <c r="W5234" s="251"/>
    </row>
    <row r="5235" customFormat="false" ht="11.25" hidden="false" customHeight="false" outlineLevel="0" collapsed="false">
      <c r="O5235" s="576"/>
      <c r="P5235" s="251"/>
      <c r="Q5235" s="251"/>
      <c r="R5235" s="251"/>
      <c r="S5235" s="251"/>
      <c r="T5235" s="251"/>
      <c r="U5235" s="251"/>
      <c r="V5235" s="251"/>
      <c r="W5235" s="251"/>
    </row>
    <row r="5236" customFormat="false" ht="11.25" hidden="false" customHeight="false" outlineLevel="0" collapsed="false">
      <c r="O5236" s="576"/>
      <c r="P5236" s="251"/>
      <c r="Q5236" s="251"/>
      <c r="R5236" s="251"/>
      <c r="S5236" s="251"/>
      <c r="T5236" s="251"/>
      <c r="U5236" s="251"/>
      <c r="V5236" s="251"/>
      <c r="W5236" s="251"/>
    </row>
    <row r="5237" customFormat="false" ht="11.25" hidden="false" customHeight="false" outlineLevel="0" collapsed="false">
      <c r="O5237" s="576"/>
      <c r="P5237" s="251"/>
      <c r="Q5237" s="251"/>
      <c r="R5237" s="251"/>
      <c r="S5237" s="251"/>
      <c r="T5237" s="251"/>
      <c r="U5237" s="251"/>
      <c r="V5237" s="251"/>
      <c r="W5237" s="251"/>
    </row>
    <row r="5238" customFormat="false" ht="11.25" hidden="false" customHeight="false" outlineLevel="0" collapsed="false">
      <c r="O5238" s="576"/>
      <c r="P5238" s="251"/>
      <c r="Q5238" s="251"/>
      <c r="R5238" s="251"/>
      <c r="S5238" s="251"/>
      <c r="T5238" s="251"/>
      <c r="U5238" s="251"/>
      <c r="V5238" s="251"/>
      <c r="W5238" s="251"/>
    </row>
    <row r="5239" customFormat="false" ht="11.25" hidden="false" customHeight="false" outlineLevel="0" collapsed="false">
      <c r="O5239" s="576"/>
      <c r="P5239" s="251"/>
      <c r="Q5239" s="251"/>
      <c r="R5239" s="251"/>
      <c r="S5239" s="251"/>
      <c r="T5239" s="251"/>
      <c r="U5239" s="251"/>
      <c r="V5239" s="251"/>
      <c r="W5239" s="251"/>
    </row>
    <row r="5240" customFormat="false" ht="11.25" hidden="false" customHeight="false" outlineLevel="0" collapsed="false">
      <c r="O5240" s="576"/>
      <c r="P5240" s="251"/>
      <c r="Q5240" s="251"/>
      <c r="R5240" s="251"/>
      <c r="S5240" s="251"/>
      <c r="T5240" s="251"/>
      <c r="U5240" s="251"/>
      <c r="V5240" s="251"/>
      <c r="W5240" s="251"/>
    </row>
    <row r="5241" customFormat="false" ht="11.25" hidden="false" customHeight="false" outlineLevel="0" collapsed="false">
      <c r="O5241" s="576"/>
      <c r="P5241" s="251"/>
      <c r="Q5241" s="251"/>
      <c r="R5241" s="251"/>
      <c r="S5241" s="251"/>
      <c r="T5241" s="251"/>
      <c r="U5241" s="251"/>
      <c r="V5241" s="251"/>
      <c r="W5241" s="251"/>
    </row>
    <row r="5242" customFormat="false" ht="11.25" hidden="false" customHeight="false" outlineLevel="0" collapsed="false">
      <c r="O5242" s="576"/>
      <c r="P5242" s="251"/>
      <c r="Q5242" s="251"/>
      <c r="R5242" s="251"/>
      <c r="S5242" s="251"/>
      <c r="T5242" s="251"/>
      <c r="U5242" s="251"/>
      <c r="V5242" s="251"/>
      <c r="W5242" s="251"/>
    </row>
    <row r="5243" customFormat="false" ht="11.25" hidden="false" customHeight="false" outlineLevel="0" collapsed="false">
      <c r="O5243" s="576"/>
      <c r="P5243" s="251"/>
      <c r="Q5243" s="251"/>
      <c r="R5243" s="251"/>
      <c r="S5243" s="251"/>
      <c r="T5243" s="251"/>
      <c r="U5243" s="251"/>
      <c r="V5243" s="251"/>
      <c r="W5243" s="251"/>
    </row>
    <row r="5244" customFormat="false" ht="11.25" hidden="false" customHeight="false" outlineLevel="0" collapsed="false">
      <c r="O5244" s="576"/>
      <c r="P5244" s="251"/>
      <c r="Q5244" s="251"/>
      <c r="R5244" s="251"/>
      <c r="S5244" s="251"/>
      <c r="T5244" s="251"/>
      <c r="U5244" s="251"/>
      <c r="V5244" s="251"/>
      <c r="W5244" s="251"/>
    </row>
    <row r="5245" customFormat="false" ht="11.25" hidden="false" customHeight="false" outlineLevel="0" collapsed="false">
      <c r="O5245" s="576"/>
      <c r="P5245" s="251"/>
      <c r="Q5245" s="251"/>
      <c r="R5245" s="251"/>
      <c r="S5245" s="251"/>
      <c r="T5245" s="251"/>
      <c r="U5245" s="251"/>
      <c r="V5245" s="251"/>
      <c r="W5245" s="251"/>
    </row>
    <row r="5246" customFormat="false" ht="11.25" hidden="false" customHeight="false" outlineLevel="0" collapsed="false">
      <c r="O5246" s="576"/>
      <c r="P5246" s="251"/>
      <c r="Q5246" s="251"/>
      <c r="R5246" s="251"/>
      <c r="S5246" s="251"/>
      <c r="T5246" s="251"/>
      <c r="U5246" s="251"/>
      <c r="V5246" s="251"/>
      <c r="W5246" s="251"/>
    </row>
    <row r="5247" customFormat="false" ht="11.25" hidden="false" customHeight="false" outlineLevel="0" collapsed="false">
      <c r="O5247" s="576"/>
      <c r="P5247" s="251"/>
      <c r="Q5247" s="251"/>
      <c r="R5247" s="251"/>
      <c r="S5247" s="251"/>
      <c r="T5247" s="251"/>
      <c r="U5247" s="251"/>
      <c r="V5247" s="251"/>
      <c r="W5247" s="251"/>
    </row>
    <row r="5248" customFormat="false" ht="11.25" hidden="false" customHeight="false" outlineLevel="0" collapsed="false">
      <c r="O5248" s="576"/>
      <c r="P5248" s="251"/>
      <c r="Q5248" s="251"/>
      <c r="R5248" s="251"/>
      <c r="S5248" s="251"/>
      <c r="T5248" s="251"/>
      <c r="U5248" s="251"/>
      <c r="V5248" s="251"/>
      <c r="W5248" s="251"/>
    </row>
    <row r="5249" customFormat="false" ht="11.25" hidden="false" customHeight="false" outlineLevel="0" collapsed="false">
      <c r="O5249" s="576"/>
      <c r="P5249" s="251"/>
      <c r="Q5249" s="251"/>
      <c r="R5249" s="251"/>
      <c r="S5249" s="251"/>
      <c r="T5249" s="251"/>
      <c r="U5249" s="251"/>
      <c r="V5249" s="251"/>
      <c r="W5249" s="251"/>
    </row>
    <row r="5250" customFormat="false" ht="11.25" hidden="false" customHeight="false" outlineLevel="0" collapsed="false">
      <c r="O5250" s="576"/>
      <c r="P5250" s="251"/>
      <c r="Q5250" s="251"/>
      <c r="R5250" s="251"/>
      <c r="S5250" s="251"/>
      <c r="T5250" s="251"/>
      <c r="U5250" s="251"/>
      <c r="V5250" s="251"/>
      <c r="W5250" s="251"/>
    </row>
    <row r="5251" customFormat="false" ht="11.25" hidden="false" customHeight="false" outlineLevel="0" collapsed="false">
      <c r="O5251" s="576"/>
      <c r="P5251" s="251"/>
      <c r="Q5251" s="251"/>
      <c r="R5251" s="251"/>
      <c r="S5251" s="251"/>
      <c r="T5251" s="251"/>
      <c r="U5251" s="251"/>
      <c r="V5251" s="251"/>
      <c r="W5251" s="251"/>
    </row>
    <row r="5252" customFormat="false" ht="11.25" hidden="false" customHeight="false" outlineLevel="0" collapsed="false">
      <c r="O5252" s="576"/>
      <c r="P5252" s="251"/>
      <c r="Q5252" s="251"/>
      <c r="R5252" s="251"/>
      <c r="S5252" s="251"/>
      <c r="T5252" s="251"/>
      <c r="U5252" s="251"/>
      <c r="V5252" s="251"/>
      <c r="W5252" s="251"/>
    </row>
    <row r="5253" customFormat="false" ht="11.25" hidden="false" customHeight="false" outlineLevel="0" collapsed="false">
      <c r="O5253" s="576"/>
      <c r="P5253" s="251"/>
      <c r="Q5253" s="251"/>
      <c r="R5253" s="251"/>
      <c r="S5253" s="251"/>
      <c r="T5253" s="251"/>
      <c r="U5253" s="251"/>
      <c r="V5253" s="251"/>
      <c r="W5253" s="251"/>
    </row>
    <row r="5254" customFormat="false" ht="11.25" hidden="false" customHeight="false" outlineLevel="0" collapsed="false">
      <c r="O5254" s="576"/>
      <c r="P5254" s="251"/>
      <c r="Q5254" s="251"/>
      <c r="R5254" s="251"/>
      <c r="S5254" s="251"/>
      <c r="T5254" s="251"/>
      <c r="U5254" s="251"/>
      <c r="V5254" s="251"/>
      <c r="W5254" s="251"/>
    </row>
    <row r="5255" customFormat="false" ht="11.25" hidden="false" customHeight="false" outlineLevel="0" collapsed="false">
      <c r="O5255" s="576"/>
      <c r="P5255" s="251"/>
      <c r="Q5255" s="251"/>
      <c r="R5255" s="251"/>
      <c r="S5255" s="251"/>
      <c r="T5255" s="251"/>
      <c r="U5255" s="251"/>
      <c r="V5255" s="251"/>
      <c r="W5255" s="251"/>
    </row>
    <row r="5256" customFormat="false" ht="11.25" hidden="false" customHeight="false" outlineLevel="0" collapsed="false">
      <c r="O5256" s="576"/>
      <c r="P5256" s="251"/>
      <c r="Q5256" s="251"/>
      <c r="R5256" s="251"/>
      <c r="S5256" s="251"/>
      <c r="T5256" s="251"/>
      <c r="U5256" s="251"/>
      <c r="V5256" s="251"/>
      <c r="W5256" s="251"/>
    </row>
    <row r="5257" customFormat="false" ht="11.25" hidden="false" customHeight="false" outlineLevel="0" collapsed="false">
      <c r="O5257" s="576"/>
      <c r="P5257" s="251"/>
      <c r="Q5257" s="251"/>
      <c r="R5257" s="251"/>
      <c r="S5257" s="251"/>
      <c r="T5257" s="251"/>
      <c r="U5257" s="251"/>
      <c r="V5257" s="251"/>
      <c r="W5257" s="251"/>
    </row>
    <row r="5258" customFormat="false" ht="11.25" hidden="false" customHeight="false" outlineLevel="0" collapsed="false">
      <c r="O5258" s="576"/>
      <c r="P5258" s="251"/>
      <c r="Q5258" s="251"/>
      <c r="R5258" s="251"/>
      <c r="S5258" s="251"/>
      <c r="T5258" s="251"/>
      <c r="U5258" s="251"/>
      <c r="V5258" s="251"/>
      <c r="W5258" s="251"/>
    </row>
    <row r="5259" customFormat="false" ht="11.25" hidden="false" customHeight="false" outlineLevel="0" collapsed="false">
      <c r="O5259" s="576"/>
      <c r="P5259" s="251"/>
      <c r="Q5259" s="251"/>
      <c r="R5259" s="251"/>
      <c r="S5259" s="251"/>
      <c r="T5259" s="251"/>
      <c r="U5259" s="251"/>
      <c r="V5259" s="251"/>
      <c r="W5259" s="251"/>
    </row>
    <row r="5260" customFormat="false" ht="11.25" hidden="false" customHeight="false" outlineLevel="0" collapsed="false">
      <c r="O5260" s="576"/>
      <c r="P5260" s="251"/>
      <c r="Q5260" s="251"/>
      <c r="R5260" s="251"/>
      <c r="S5260" s="251"/>
      <c r="T5260" s="251"/>
      <c r="U5260" s="251"/>
      <c r="V5260" s="251"/>
      <c r="W5260" s="251"/>
    </row>
    <row r="5261" customFormat="false" ht="11.25" hidden="false" customHeight="false" outlineLevel="0" collapsed="false">
      <c r="O5261" s="576"/>
      <c r="P5261" s="251"/>
      <c r="Q5261" s="251"/>
      <c r="R5261" s="251"/>
      <c r="S5261" s="251"/>
      <c r="T5261" s="251"/>
      <c r="U5261" s="251"/>
      <c r="V5261" s="251"/>
      <c r="W5261" s="251"/>
    </row>
    <row r="5262" customFormat="false" ht="11.25" hidden="false" customHeight="false" outlineLevel="0" collapsed="false">
      <c r="O5262" s="576"/>
      <c r="P5262" s="251"/>
      <c r="Q5262" s="251"/>
      <c r="R5262" s="251"/>
      <c r="S5262" s="251"/>
      <c r="T5262" s="251"/>
      <c r="U5262" s="251"/>
      <c r="V5262" s="251"/>
      <c r="W5262" s="251"/>
    </row>
    <row r="5263" customFormat="false" ht="11.25" hidden="false" customHeight="false" outlineLevel="0" collapsed="false">
      <c r="O5263" s="576"/>
      <c r="P5263" s="251"/>
      <c r="Q5263" s="251"/>
      <c r="R5263" s="251"/>
      <c r="S5263" s="251"/>
      <c r="T5263" s="251"/>
      <c r="U5263" s="251"/>
      <c r="V5263" s="251"/>
      <c r="W5263" s="251"/>
    </row>
    <row r="5264" customFormat="false" ht="11.25" hidden="false" customHeight="false" outlineLevel="0" collapsed="false">
      <c r="O5264" s="576"/>
      <c r="P5264" s="251"/>
      <c r="Q5264" s="251"/>
      <c r="R5264" s="251"/>
      <c r="S5264" s="251"/>
      <c r="T5264" s="251"/>
      <c r="U5264" s="251"/>
      <c r="V5264" s="251"/>
      <c r="W5264" s="251"/>
    </row>
    <row r="5265" customFormat="false" ht="11.25" hidden="false" customHeight="false" outlineLevel="0" collapsed="false">
      <c r="O5265" s="576"/>
      <c r="P5265" s="251"/>
      <c r="Q5265" s="251"/>
      <c r="R5265" s="251"/>
      <c r="S5265" s="251"/>
      <c r="T5265" s="251"/>
      <c r="U5265" s="251"/>
      <c r="V5265" s="251"/>
      <c r="W5265" s="251"/>
    </row>
    <row r="5266" customFormat="false" ht="11.25" hidden="false" customHeight="false" outlineLevel="0" collapsed="false">
      <c r="O5266" s="576"/>
      <c r="P5266" s="251"/>
      <c r="Q5266" s="251"/>
      <c r="R5266" s="251"/>
      <c r="S5266" s="251"/>
      <c r="T5266" s="251"/>
      <c r="U5266" s="251"/>
      <c r="V5266" s="251"/>
      <c r="W5266" s="251"/>
    </row>
    <row r="5267" customFormat="false" ht="11.25" hidden="false" customHeight="false" outlineLevel="0" collapsed="false">
      <c r="O5267" s="576"/>
      <c r="P5267" s="251"/>
      <c r="Q5267" s="251"/>
      <c r="R5267" s="251"/>
      <c r="S5267" s="251"/>
      <c r="T5267" s="251"/>
      <c r="U5267" s="251"/>
      <c r="V5267" s="251"/>
      <c r="W5267" s="251"/>
    </row>
    <row r="5268" customFormat="false" ht="11.25" hidden="false" customHeight="false" outlineLevel="0" collapsed="false">
      <c r="O5268" s="576"/>
      <c r="P5268" s="251"/>
      <c r="Q5268" s="251"/>
      <c r="R5268" s="251"/>
      <c r="S5268" s="251"/>
      <c r="T5268" s="251"/>
      <c r="U5268" s="251"/>
      <c r="V5268" s="251"/>
      <c r="W5268" s="251"/>
    </row>
    <row r="5269" customFormat="false" ht="11.25" hidden="false" customHeight="false" outlineLevel="0" collapsed="false">
      <c r="O5269" s="576"/>
      <c r="P5269" s="251"/>
      <c r="Q5269" s="251"/>
      <c r="R5269" s="251"/>
      <c r="S5269" s="251"/>
      <c r="T5269" s="251"/>
      <c r="U5269" s="251"/>
      <c r="V5269" s="251"/>
      <c r="W5269" s="251"/>
    </row>
    <row r="5270" customFormat="false" ht="11.25" hidden="false" customHeight="false" outlineLevel="0" collapsed="false">
      <c r="O5270" s="576"/>
      <c r="P5270" s="251"/>
      <c r="Q5270" s="251"/>
      <c r="R5270" s="251"/>
      <c r="S5270" s="251"/>
      <c r="T5270" s="251"/>
      <c r="U5270" s="251"/>
      <c r="V5270" s="251"/>
      <c r="W5270" s="251"/>
    </row>
    <row r="5271" customFormat="false" ht="11.25" hidden="false" customHeight="false" outlineLevel="0" collapsed="false">
      <c r="O5271" s="576"/>
      <c r="P5271" s="251"/>
      <c r="Q5271" s="251"/>
      <c r="R5271" s="251"/>
      <c r="S5271" s="251"/>
      <c r="T5271" s="251"/>
      <c r="U5271" s="251"/>
      <c r="V5271" s="251"/>
      <c r="W5271" s="251"/>
    </row>
    <row r="5272" customFormat="false" ht="11.25" hidden="false" customHeight="false" outlineLevel="0" collapsed="false">
      <c r="O5272" s="576"/>
      <c r="P5272" s="251"/>
      <c r="Q5272" s="251"/>
      <c r="R5272" s="251"/>
      <c r="S5272" s="251"/>
      <c r="T5272" s="251"/>
      <c r="U5272" s="251"/>
      <c r="V5272" s="251"/>
      <c r="W5272" s="251"/>
    </row>
    <row r="5273" customFormat="false" ht="11.25" hidden="false" customHeight="false" outlineLevel="0" collapsed="false">
      <c r="O5273" s="576"/>
      <c r="P5273" s="251"/>
      <c r="Q5273" s="251"/>
      <c r="R5273" s="251"/>
      <c r="S5273" s="251"/>
      <c r="T5273" s="251"/>
      <c r="U5273" s="251"/>
      <c r="V5273" s="251"/>
      <c r="W5273" s="251"/>
    </row>
    <row r="5274" customFormat="false" ht="11.25" hidden="false" customHeight="false" outlineLevel="0" collapsed="false">
      <c r="O5274" s="576"/>
      <c r="P5274" s="251"/>
      <c r="Q5274" s="251"/>
      <c r="R5274" s="251"/>
      <c r="S5274" s="251"/>
      <c r="T5274" s="251"/>
      <c r="U5274" s="251"/>
      <c r="V5274" s="251"/>
      <c r="W5274" s="251"/>
    </row>
    <row r="5275" customFormat="false" ht="11.25" hidden="false" customHeight="false" outlineLevel="0" collapsed="false">
      <c r="O5275" s="576"/>
      <c r="P5275" s="251"/>
      <c r="Q5275" s="251"/>
      <c r="R5275" s="251"/>
      <c r="S5275" s="251"/>
      <c r="T5275" s="251"/>
      <c r="U5275" s="251"/>
      <c r="V5275" s="251"/>
      <c r="W5275" s="251"/>
    </row>
    <row r="5276" customFormat="false" ht="11.25" hidden="false" customHeight="false" outlineLevel="0" collapsed="false">
      <c r="O5276" s="576"/>
      <c r="P5276" s="251"/>
      <c r="Q5276" s="251"/>
      <c r="R5276" s="251"/>
      <c r="S5276" s="251"/>
      <c r="T5276" s="251"/>
      <c r="U5276" s="251"/>
      <c r="V5276" s="251"/>
      <c r="W5276" s="251"/>
    </row>
    <row r="5277" customFormat="false" ht="11.25" hidden="false" customHeight="false" outlineLevel="0" collapsed="false">
      <c r="O5277" s="576"/>
      <c r="P5277" s="251"/>
      <c r="Q5277" s="251"/>
      <c r="R5277" s="251"/>
      <c r="S5277" s="251"/>
      <c r="T5277" s="251"/>
      <c r="U5277" s="251"/>
      <c r="V5277" s="251"/>
      <c r="W5277" s="251"/>
    </row>
    <row r="5278" customFormat="false" ht="11.25" hidden="false" customHeight="false" outlineLevel="0" collapsed="false">
      <c r="O5278" s="576"/>
      <c r="P5278" s="251"/>
      <c r="Q5278" s="251"/>
      <c r="R5278" s="251"/>
      <c r="S5278" s="251"/>
      <c r="T5278" s="251"/>
      <c r="U5278" s="251"/>
      <c r="V5278" s="251"/>
      <c r="W5278" s="251"/>
    </row>
    <row r="5279" customFormat="false" ht="11.25" hidden="false" customHeight="false" outlineLevel="0" collapsed="false">
      <c r="O5279" s="576"/>
      <c r="P5279" s="251"/>
      <c r="Q5279" s="251"/>
      <c r="R5279" s="251"/>
      <c r="S5279" s="251"/>
      <c r="T5279" s="251"/>
      <c r="U5279" s="251"/>
      <c r="V5279" s="251"/>
      <c r="W5279" s="251"/>
    </row>
    <row r="5280" customFormat="false" ht="11.25" hidden="false" customHeight="false" outlineLevel="0" collapsed="false">
      <c r="O5280" s="576"/>
      <c r="P5280" s="251"/>
      <c r="Q5280" s="251"/>
      <c r="R5280" s="251"/>
      <c r="S5280" s="251"/>
      <c r="T5280" s="251"/>
      <c r="U5280" s="251"/>
      <c r="V5280" s="251"/>
      <c r="W5280" s="251"/>
    </row>
    <row r="5281" customFormat="false" ht="11.25" hidden="false" customHeight="false" outlineLevel="0" collapsed="false">
      <c r="O5281" s="576"/>
      <c r="P5281" s="251"/>
      <c r="Q5281" s="251"/>
      <c r="R5281" s="251"/>
      <c r="S5281" s="251"/>
      <c r="T5281" s="251"/>
      <c r="U5281" s="251"/>
      <c r="V5281" s="251"/>
      <c r="W5281" s="251"/>
    </row>
    <row r="5282" customFormat="false" ht="11.25" hidden="false" customHeight="false" outlineLevel="0" collapsed="false">
      <c r="O5282" s="576"/>
      <c r="P5282" s="251"/>
      <c r="Q5282" s="251"/>
      <c r="R5282" s="251"/>
      <c r="S5282" s="251"/>
      <c r="T5282" s="251"/>
      <c r="U5282" s="251"/>
      <c r="V5282" s="251"/>
      <c r="W5282" s="251"/>
    </row>
    <row r="5283" customFormat="false" ht="11.25" hidden="false" customHeight="false" outlineLevel="0" collapsed="false">
      <c r="O5283" s="576"/>
      <c r="P5283" s="251"/>
      <c r="Q5283" s="251"/>
      <c r="R5283" s="251"/>
      <c r="S5283" s="251"/>
      <c r="T5283" s="251"/>
      <c r="U5283" s="251"/>
      <c r="V5283" s="251"/>
      <c r="W5283" s="251"/>
    </row>
    <row r="5284" customFormat="false" ht="11.25" hidden="false" customHeight="false" outlineLevel="0" collapsed="false">
      <c r="O5284" s="576"/>
      <c r="P5284" s="251"/>
      <c r="Q5284" s="251"/>
      <c r="R5284" s="251"/>
      <c r="S5284" s="251"/>
      <c r="T5284" s="251"/>
      <c r="U5284" s="251"/>
      <c r="V5284" s="251"/>
      <c r="W5284" s="251"/>
    </row>
    <row r="5285" customFormat="false" ht="11.25" hidden="false" customHeight="false" outlineLevel="0" collapsed="false">
      <c r="O5285" s="576"/>
      <c r="P5285" s="251"/>
      <c r="Q5285" s="251"/>
      <c r="R5285" s="251"/>
      <c r="S5285" s="251"/>
      <c r="T5285" s="251"/>
      <c r="U5285" s="251"/>
      <c r="V5285" s="251"/>
      <c r="W5285" s="251"/>
    </row>
    <row r="5286" customFormat="false" ht="11.25" hidden="false" customHeight="false" outlineLevel="0" collapsed="false">
      <c r="O5286" s="576"/>
      <c r="P5286" s="251"/>
      <c r="Q5286" s="251"/>
      <c r="R5286" s="251"/>
      <c r="S5286" s="251"/>
      <c r="T5286" s="251"/>
      <c r="U5286" s="251"/>
      <c r="V5286" s="251"/>
      <c r="W5286" s="251"/>
    </row>
    <row r="5287" customFormat="false" ht="11.25" hidden="false" customHeight="false" outlineLevel="0" collapsed="false">
      <c r="O5287" s="576"/>
      <c r="P5287" s="251"/>
      <c r="Q5287" s="251"/>
      <c r="R5287" s="251"/>
      <c r="S5287" s="251"/>
      <c r="T5287" s="251"/>
      <c r="U5287" s="251"/>
      <c r="V5287" s="251"/>
      <c r="W5287" s="251"/>
    </row>
    <row r="5288" customFormat="false" ht="11.25" hidden="false" customHeight="false" outlineLevel="0" collapsed="false">
      <c r="O5288" s="576"/>
      <c r="P5288" s="251"/>
      <c r="Q5288" s="251"/>
      <c r="R5288" s="251"/>
      <c r="S5288" s="251"/>
      <c r="T5288" s="251"/>
      <c r="U5288" s="251"/>
      <c r="V5288" s="251"/>
      <c r="W5288" s="251"/>
    </row>
    <row r="5289" customFormat="false" ht="11.25" hidden="false" customHeight="false" outlineLevel="0" collapsed="false">
      <c r="O5289" s="576"/>
      <c r="P5289" s="251"/>
      <c r="Q5289" s="251"/>
      <c r="R5289" s="251"/>
      <c r="S5289" s="251"/>
      <c r="T5289" s="251"/>
      <c r="U5289" s="251"/>
      <c r="V5289" s="251"/>
      <c r="W5289" s="251"/>
    </row>
    <row r="5290" customFormat="false" ht="11.25" hidden="false" customHeight="false" outlineLevel="0" collapsed="false">
      <c r="O5290" s="576"/>
      <c r="P5290" s="251"/>
      <c r="Q5290" s="251"/>
      <c r="R5290" s="251"/>
      <c r="S5290" s="251"/>
      <c r="T5290" s="251"/>
      <c r="U5290" s="251"/>
      <c r="V5290" s="251"/>
      <c r="W5290" s="251"/>
    </row>
    <row r="5291" customFormat="false" ht="11.25" hidden="false" customHeight="false" outlineLevel="0" collapsed="false">
      <c r="O5291" s="576"/>
      <c r="P5291" s="251"/>
      <c r="Q5291" s="251"/>
      <c r="R5291" s="251"/>
      <c r="S5291" s="251"/>
      <c r="T5291" s="251"/>
      <c r="U5291" s="251"/>
      <c r="V5291" s="251"/>
      <c r="W5291" s="251"/>
    </row>
    <row r="5292" customFormat="false" ht="11.25" hidden="false" customHeight="false" outlineLevel="0" collapsed="false">
      <c r="O5292" s="576"/>
      <c r="P5292" s="251"/>
      <c r="Q5292" s="251"/>
      <c r="R5292" s="251"/>
      <c r="S5292" s="251"/>
      <c r="T5292" s="251"/>
      <c r="U5292" s="251"/>
      <c r="V5292" s="251"/>
      <c r="W5292" s="251"/>
    </row>
    <row r="5293" customFormat="false" ht="11.25" hidden="false" customHeight="false" outlineLevel="0" collapsed="false">
      <c r="O5293" s="576"/>
      <c r="P5293" s="251"/>
      <c r="Q5293" s="251"/>
      <c r="R5293" s="251"/>
      <c r="S5293" s="251"/>
      <c r="T5293" s="251"/>
      <c r="U5293" s="251"/>
      <c r="V5293" s="251"/>
      <c r="W5293" s="251"/>
    </row>
    <row r="5294" customFormat="false" ht="11.25" hidden="false" customHeight="false" outlineLevel="0" collapsed="false">
      <c r="O5294" s="576"/>
      <c r="P5294" s="251"/>
      <c r="Q5294" s="251"/>
      <c r="R5294" s="251"/>
      <c r="S5294" s="251"/>
      <c r="T5294" s="251"/>
      <c r="U5294" s="251"/>
      <c r="V5294" s="251"/>
      <c r="W5294" s="251"/>
    </row>
    <row r="5295" customFormat="false" ht="11.25" hidden="false" customHeight="false" outlineLevel="0" collapsed="false">
      <c r="O5295" s="576"/>
      <c r="P5295" s="251"/>
      <c r="Q5295" s="251"/>
      <c r="R5295" s="251"/>
      <c r="S5295" s="251"/>
      <c r="T5295" s="251"/>
      <c r="U5295" s="251"/>
      <c r="V5295" s="251"/>
      <c r="W5295" s="251"/>
    </row>
    <row r="5296" customFormat="false" ht="11.25" hidden="false" customHeight="false" outlineLevel="0" collapsed="false">
      <c r="O5296" s="576"/>
      <c r="P5296" s="251"/>
      <c r="Q5296" s="251"/>
      <c r="R5296" s="251"/>
      <c r="S5296" s="251"/>
      <c r="T5296" s="251"/>
      <c r="U5296" s="251"/>
      <c r="V5296" s="251"/>
      <c r="W5296" s="251"/>
    </row>
    <row r="5297" customFormat="false" ht="11.25" hidden="false" customHeight="false" outlineLevel="0" collapsed="false">
      <c r="O5297" s="576"/>
      <c r="P5297" s="251"/>
      <c r="Q5297" s="251"/>
      <c r="R5297" s="251"/>
      <c r="S5297" s="251"/>
      <c r="T5297" s="251"/>
      <c r="U5297" s="251"/>
      <c r="V5297" s="251"/>
      <c r="W5297" s="251"/>
    </row>
    <row r="5298" customFormat="false" ht="11.25" hidden="false" customHeight="false" outlineLevel="0" collapsed="false">
      <c r="O5298" s="576"/>
      <c r="P5298" s="251"/>
      <c r="Q5298" s="251"/>
      <c r="R5298" s="251"/>
      <c r="S5298" s="251"/>
      <c r="T5298" s="251"/>
      <c r="U5298" s="251"/>
      <c r="V5298" s="251"/>
      <c r="W5298" s="251"/>
    </row>
    <row r="5299" customFormat="false" ht="11.25" hidden="false" customHeight="false" outlineLevel="0" collapsed="false">
      <c r="O5299" s="576"/>
      <c r="P5299" s="251"/>
      <c r="Q5299" s="251"/>
      <c r="R5299" s="251"/>
      <c r="S5299" s="251"/>
      <c r="T5299" s="251"/>
      <c r="U5299" s="251"/>
      <c r="V5299" s="251"/>
      <c r="W5299" s="251"/>
    </row>
    <row r="5300" customFormat="false" ht="11.25" hidden="false" customHeight="false" outlineLevel="0" collapsed="false">
      <c r="O5300" s="576"/>
      <c r="P5300" s="251"/>
      <c r="Q5300" s="251"/>
      <c r="R5300" s="251"/>
      <c r="S5300" s="251"/>
      <c r="T5300" s="251"/>
      <c r="U5300" s="251"/>
      <c r="V5300" s="251"/>
      <c r="W5300" s="251"/>
    </row>
    <row r="5301" customFormat="false" ht="11.25" hidden="false" customHeight="false" outlineLevel="0" collapsed="false">
      <c r="O5301" s="576"/>
      <c r="P5301" s="251"/>
      <c r="Q5301" s="251"/>
      <c r="R5301" s="251"/>
      <c r="S5301" s="251"/>
      <c r="T5301" s="251"/>
      <c r="U5301" s="251"/>
      <c r="V5301" s="251"/>
      <c r="W5301" s="251"/>
    </row>
    <row r="5302" customFormat="false" ht="11.25" hidden="false" customHeight="false" outlineLevel="0" collapsed="false">
      <c r="O5302" s="576"/>
      <c r="P5302" s="251"/>
      <c r="Q5302" s="251"/>
      <c r="R5302" s="251"/>
      <c r="S5302" s="251"/>
      <c r="T5302" s="251"/>
      <c r="U5302" s="251"/>
      <c r="V5302" s="251"/>
      <c r="W5302" s="251"/>
    </row>
    <row r="5303" customFormat="false" ht="11.25" hidden="false" customHeight="false" outlineLevel="0" collapsed="false">
      <c r="O5303" s="576"/>
      <c r="P5303" s="251"/>
      <c r="Q5303" s="251"/>
      <c r="R5303" s="251"/>
      <c r="S5303" s="251"/>
      <c r="T5303" s="251"/>
      <c r="U5303" s="251"/>
      <c r="V5303" s="251"/>
      <c r="W5303" s="251"/>
    </row>
    <row r="5304" customFormat="false" ht="11.25" hidden="false" customHeight="false" outlineLevel="0" collapsed="false">
      <c r="O5304" s="576"/>
      <c r="P5304" s="251"/>
      <c r="Q5304" s="251"/>
      <c r="R5304" s="251"/>
      <c r="S5304" s="251"/>
      <c r="T5304" s="251"/>
      <c r="U5304" s="251"/>
      <c r="V5304" s="251"/>
      <c r="W5304" s="251"/>
    </row>
    <row r="5305" customFormat="false" ht="11.25" hidden="false" customHeight="false" outlineLevel="0" collapsed="false">
      <c r="O5305" s="576"/>
      <c r="P5305" s="251"/>
      <c r="Q5305" s="251"/>
      <c r="R5305" s="251"/>
      <c r="S5305" s="251"/>
      <c r="T5305" s="251"/>
      <c r="U5305" s="251"/>
      <c r="V5305" s="251"/>
      <c r="W5305" s="251"/>
    </row>
    <row r="5306" customFormat="false" ht="11.25" hidden="false" customHeight="false" outlineLevel="0" collapsed="false">
      <c r="O5306" s="576"/>
      <c r="P5306" s="251"/>
      <c r="Q5306" s="251"/>
      <c r="R5306" s="251"/>
      <c r="S5306" s="251"/>
      <c r="T5306" s="251"/>
      <c r="U5306" s="251"/>
      <c r="V5306" s="251"/>
      <c r="W5306" s="251"/>
    </row>
    <row r="5307" customFormat="false" ht="11.25" hidden="false" customHeight="false" outlineLevel="0" collapsed="false">
      <c r="O5307" s="576"/>
      <c r="P5307" s="251"/>
      <c r="Q5307" s="251"/>
      <c r="R5307" s="251"/>
      <c r="S5307" s="251"/>
      <c r="T5307" s="251"/>
      <c r="U5307" s="251"/>
      <c r="V5307" s="251"/>
      <c r="W5307" s="251"/>
    </row>
    <row r="5308" customFormat="false" ht="11.25" hidden="false" customHeight="false" outlineLevel="0" collapsed="false">
      <c r="O5308" s="576"/>
      <c r="P5308" s="251"/>
      <c r="Q5308" s="251"/>
      <c r="R5308" s="251"/>
      <c r="S5308" s="251"/>
      <c r="T5308" s="251"/>
      <c r="U5308" s="251"/>
      <c r="V5308" s="251"/>
      <c r="W5308" s="251"/>
    </row>
    <row r="5309" customFormat="false" ht="11.25" hidden="false" customHeight="false" outlineLevel="0" collapsed="false">
      <c r="O5309" s="576"/>
      <c r="P5309" s="251"/>
      <c r="Q5309" s="251"/>
      <c r="R5309" s="251"/>
      <c r="S5309" s="251"/>
      <c r="T5309" s="251"/>
      <c r="U5309" s="251"/>
      <c r="V5309" s="251"/>
      <c r="W5309" s="251"/>
    </row>
    <row r="5310" customFormat="false" ht="11.25" hidden="false" customHeight="false" outlineLevel="0" collapsed="false">
      <c r="O5310" s="576"/>
      <c r="P5310" s="251"/>
      <c r="Q5310" s="251"/>
      <c r="R5310" s="251"/>
      <c r="S5310" s="251"/>
      <c r="T5310" s="251"/>
      <c r="U5310" s="251"/>
      <c r="V5310" s="251"/>
      <c r="W5310" s="251"/>
    </row>
    <row r="5311" customFormat="false" ht="11.25" hidden="false" customHeight="false" outlineLevel="0" collapsed="false">
      <c r="O5311" s="576"/>
      <c r="P5311" s="251"/>
      <c r="Q5311" s="251"/>
      <c r="R5311" s="251"/>
      <c r="S5311" s="251"/>
      <c r="T5311" s="251"/>
      <c r="U5311" s="251"/>
      <c r="V5311" s="251"/>
      <c r="W5311" s="251"/>
    </row>
    <row r="5312" customFormat="false" ht="11.25" hidden="false" customHeight="false" outlineLevel="0" collapsed="false">
      <c r="O5312" s="576"/>
      <c r="P5312" s="251"/>
      <c r="Q5312" s="251"/>
      <c r="R5312" s="251"/>
      <c r="S5312" s="251"/>
      <c r="T5312" s="251"/>
      <c r="U5312" s="251"/>
      <c r="V5312" s="251"/>
      <c r="W5312" s="251"/>
    </row>
    <row r="5313" customFormat="false" ht="11.25" hidden="false" customHeight="false" outlineLevel="0" collapsed="false">
      <c r="O5313" s="576"/>
      <c r="P5313" s="251"/>
      <c r="Q5313" s="251"/>
      <c r="R5313" s="251"/>
      <c r="S5313" s="251"/>
      <c r="T5313" s="251"/>
      <c r="U5313" s="251"/>
      <c r="V5313" s="251"/>
      <c r="W5313" s="251"/>
    </row>
    <row r="5314" customFormat="false" ht="11.25" hidden="false" customHeight="false" outlineLevel="0" collapsed="false">
      <c r="O5314" s="576"/>
      <c r="P5314" s="251"/>
      <c r="Q5314" s="251"/>
      <c r="R5314" s="251"/>
      <c r="S5314" s="251"/>
      <c r="T5314" s="251"/>
      <c r="U5314" s="251"/>
      <c r="V5314" s="251"/>
      <c r="W5314" s="251"/>
    </row>
    <row r="5315" customFormat="false" ht="11.25" hidden="false" customHeight="false" outlineLevel="0" collapsed="false">
      <c r="O5315" s="576"/>
      <c r="P5315" s="251"/>
      <c r="Q5315" s="251"/>
      <c r="R5315" s="251"/>
      <c r="S5315" s="251"/>
      <c r="T5315" s="251"/>
      <c r="U5315" s="251"/>
      <c r="V5315" s="251"/>
      <c r="W5315" s="251"/>
    </row>
    <row r="5316" customFormat="false" ht="11.25" hidden="false" customHeight="false" outlineLevel="0" collapsed="false">
      <c r="O5316" s="576"/>
      <c r="P5316" s="251"/>
      <c r="Q5316" s="251"/>
      <c r="R5316" s="251"/>
      <c r="S5316" s="251"/>
      <c r="T5316" s="251"/>
      <c r="U5316" s="251"/>
      <c r="V5316" s="251"/>
      <c r="W5316" s="251"/>
    </row>
    <row r="5317" customFormat="false" ht="11.25" hidden="false" customHeight="false" outlineLevel="0" collapsed="false">
      <c r="O5317" s="576"/>
      <c r="P5317" s="251"/>
      <c r="Q5317" s="251"/>
      <c r="R5317" s="251"/>
      <c r="S5317" s="251"/>
      <c r="T5317" s="251"/>
      <c r="U5317" s="251"/>
      <c r="V5317" s="251"/>
      <c r="W5317" s="251"/>
    </row>
    <row r="5318" customFormat="false" ht="11.25" hidden="false" customHeight="false" outlineLevel="0" collapsed="false">
      <c r="O5318" s="576"/>
      <c r="P5318" s="251"/>
      <c r="Q5318" s="251"/>
      <c r="R5318" s="251"/>
      <c r="S5318" s="251"/>
      <c r="T5318" s="251"/>
      <c r="U5318" s="251"/>
      <c r="V5318" s="251"/>
      <c r="W5318" s="251"/>
    </row>
    <row r="5319" customFormat="false" ht="11.25" hidden="false" customHeight="false" outlineLevel="0" collapsed="false">
      <c r="O5319" s="576"/>
      <c r="P5319" s="251"/>
      <c r="Q5319" s="251"/>
      <c r="R5319" s="251"/>
      <c r="S5319" s="251"/>
      <c r="T5319" s="251"/>
      <c r="U5319" s="251"/>
      <c r="V5319" s="251"/>
      <c r="W5319" s="251"/>
    </row>
    <row r="5320" customFormat="false" ht="11.25" hidden="false" customHeight="false" outlineLevel="0" collapsed="false">
      <c r="O5320" s="576"/>
      <c r="P5320" s="251"/>
      <c r="Q5320" s="251"/>
      <c r="R5320" s="251"/>
      <c r="S5320" s="251"/>
      <c r="T5320" s="251"/>
      <c r="U5320" s="251"/>
      <c r="V5320" s="251"/>
      <c r="W5320" s="251"/>
    </row>
    <row r="5321" customFormat="false" ht="11.25" hidden="false" customHeight="false" outlineLevel="0" collapsed="false">
      <c r="O5321" s="576"/>
      <c r="P5321" s="251"/>
      <c r="Q5321" s="251"/>
      <c r="R5321" s="251"/>
      <c r="S5321" s="251"/>
      <c r="T5321" s="251"/>
      <c r="U5321" s="251"/>
      <c r="V5321" s="251"/>
      <c r="W5321" s="251"/>
    </row>
    <row r="5322" customFormat="false" ht="11.25" hidden="false" customHeight="false" outlineLevel="0" collapsed="false">
      <c r="O5322" s="576"/>
      <c r="P5322" s="251"/>
      <c r="Q5322" s="251"/>
      <c r="R5322" s="251"/>
      <c r="S5322" s="251"/>
      <c r="T5322" s="251"/>
      <c r="U5322" s="251"/>
      <c r="V5322" s="251"/>
      <c r="W5322" s="251"/>
    </row>
    <row r="5323" customFormat="false" ht="11.25" hidden="false" customHeight="false" outlineLevel="0" collapsed="false">
      <c r="O5323" s="576"/>
      <c r="P5323" s="251"/>
      <c r="Q5323" s="251"/>
      <c r="R5323" s="251"/>
      <c r="S5323" s="251"/>
      <c r="T5323" s="251"/>
      <c r="U5323" s="251"/>
      <c r="V5323" s="251"/>
      <c r="W5323" s="251"/>
    </row>
    <row r="5324" customFormat="false" ht="11.25" hidden="false" customHeight="false" outlineLevel="0" collapsed="false">
      <c r="O5324" s="576"/>
      <c r="P5324" s="251"/>
      <c r="Q5324" s="251"/>
      <c r="R5324" s="251"/>
      <c r="S5324" s="251"/>
      <c r="T5324" s="251"/>
      <c r="U5324" s="251"/>
      <c r="V5324" s="251"/>
      <c r="W5324" s="251"/>
    </row>
    <row r="5325" customFormat="false" ht="11.25" hidden="false" customHeight="false" outlineLevel="0" collapsed="false">
      <c r="O5325" s="576"/>
      <c r="P5325" s="251"/>
      <c r="Q5325" s="251"/>
      <c r="R5325" s="251"/>
      <c r="S5325" s="251"/>
      <c r="T5325" s="251"/>
      <c r="U5325" s="251"/>
      <c r="V5325" s="251"/>
      <c r="W5325" s="251"/>
    </row>
    <row r="5326" customFormat="false" ht="11.25" hidden="false" customHeight="false" outlineLevel="0" collapsed="false">
      <c r="O5326" s="576"/>
      <c r="P5326" s="251"/>
      <c r="Q5326" s="251"/>
      <c r="R5326" s="251"/>
      <c r="S5326" s="251"/>
      <c r="T5326" s="251"/>
      <c r="U5326" s="251"/>
      <c r="V5326" s="251"/>
      <c r="W5326" s="251"/>
    </row>
    <row r="5327" customFormat="false" ht="11.25" hidden="false" customHeight="false" outlineLevel="0" collapsed="false">
      <c r="O5327" s="576"/>
      <c r="P5327" s="251"/>
      <c r="Q5327" s="251"/>
      <c r="R5327" s="251"/>
      <c r="S5327" s="251"/>
      <c r="T5327" s="251"/>
      <c r="U5327" s="251"/>
      <c r="V5327" s="251"/>
      <c r="W5327" s="251"/>
    </row>
    <row r="5328" customFormat="false" ht="11.25" hidden="false" customHeight="false" outlineLevel="0" collapsed="false">
      <c r="O5328" s="576"/>
      <c r="P5328" s="251"/>
      <c r="Q5328" s="251"/>
      <c r="R5328" s="251"/>
      <c r="S5328" s="251"/>
      <c r="T5328" s="251"/>
      <c r="U5328" s="251"/>
      <c r="V5328" s="251"/>
      <c r="W5328" s="251"/>
    </row>
    <row r="5329" customFormat="false" ht="11.25" hidden="false" customHeight="false" outlineLevel="0" collapsed="false">
      <c r="O5329" s="576"/>
      <c r="P5329" s="251"/>
      <c r="Q5329" s="251"/>
      <c r="R5329" s="251"/>
      <c r="S5329" s="251"/>
      <c r="T5329" s="251"/>
      <c r="U5329" s="251"/>
      <c r="V5329" s="251"/>
      <c r="W5329" s="251"/>
    </row>
    <row r="5330" customFormat="false" ht="11.25" hidden="false" customHeight="false" outlineLevel="0" collapsed="false">
      <c r="O5330" s="576"/>
      <c r="P5330" s="251"/>
      <c r="Q5330" s="251"/>
      <c r="R5330" s="251"/>
      <c r="S5330" s="251"/>
      <c r="T5330" s="251"/>
      <c r="U5330" s="251"/>
      <c r="V5330" s="251"/>
      <c r="W5330" s="251"/>
    </row>
    <row r="5331" customFormat="false" ht="11.25" hidden="false" customHeight="false" outlineLevel="0" collapsed="false">
      <c r="O5331" s="576"/>
      <c r="P5331" s="251"/>
      <c r="Q5331" s="251"/>
      <c r="R5331" s="251"/>
      <c r="S5331" s="251"/>
      <c r="T5331" s="251"/>
      <c r="U5331" s="251"/>
      <c r="V5331" s="251"/>
      <c r="W5331" s="251"/>
    </row>
    <row r="5332" customFormat="false" ht="11.25" hidden="false" customHeight="false" outlineLevel="0" collapsed="false">
      <c r="O5332" s="576"/>
      <c r="P5332" s="251"/>
      <c r="Q5332" s="251"/>
      <c r="R5332" s="251"/>
      <c r="S5332" s="251"/>
      <c r="T5332" s="251"/>
      <c r="U5332" s="251"/>
      <c r="V5332" s="251"/>
      <c r="W5332" s="251"/>
    </row>
    <row r="5333" customFormat="false" ht="11.25" hidden="false" customHeight="false" outlineLevel="0" collapsed="false">
      <c r="O5333" s="576"/>
      <c r="P5333" s="251"/>
      <c r="Q5333" s="251"/>
      <c r="R5333" s="251"/>
      <c r="S5333" s="251"/>
      <c r="T5333" s="251"/>
      <c r="U5333" s="251"/>
      <c r="V5333" s="251"/>
      <c r="W5333" s="251"/>
    </row>
    <row r="5334" customFormat="false" ht="11.25" hidden="false" customHeight="false" outlineLevel="0" collapsed="false">
      <c r="O5334" s="576"/>
      <c r="P5334" s="251"/>
      <c r="Q5334" s="251"/>
      <c r="R5334" s="251"/>
      <c r="S5334" s="251"/>
      <c r="T5334" s="251"/>
      <c r="U5334" s="251"/>
      <c r="V5334" s="251"/>
      <c r="W5334" s="251"/>
    </row>
    <row r="5335" customFormat="false" ht="11.25" hidden="false" customHeight="false" outlineLevel="0" collapsed="false">
      <c r="O5335" s="576"/>
      <c r="P5335" s="251"/>
      <c r="Q5335" s="251"/>
      <c r="R5335" s="251"/>
      <c r="S5335" s="251"/>
      <c r="T5335" s="251"/>
      <c r="U5335" s="251"/>
      <c r="V5335" s="251"/>
      <c r="W5335" s="251"/>
    </row>
    <row r="5336" customFormat="false" ht="11.25" hidden="false" customHeight="false" outlineLevel="0" collapsed="false">
      <c r="O5336" s="576"/>
      <c r="P5336" s="251"/>
      <c r="Q5336" s="251"/>
      <c r="R5336" s="251"/>
      <c r="S5336" s="251"/>
      <c r="T5336" s="251"/>
      <c r="U5336" s="251"/>
      <c r="V5336" s="251"/>
      <c r="W5336" s="251"/>
    </row>
    <row r="5337" customFormat="false" ht="11.25" hidden="false" customHeight="false" outlineLevel="0" collapsed="false">
      <c r="O5337" s="576"/>
      <c r="P5337" s="251"/>
      <c r="Q5337" s="251"/>
      <c r="R5337" s="251"/>
      <c r="S5337" s="251"/>
      <c r="T5337" s="251"/>
      <c r="U5337" s="251"/>
      <c r="V5337" s="251"/>
      <c r="W5337" s="251"/>
    </row>
    <row r="5338" customFormat="false" ht="11.25" hidden="false" customHeight="false" outlineLevel="0" collapsed="false">
      <c r="O5338" s="576"/>
      <c r="P5338" s="251"/>
      <c r="Q5338" s="251"/>
      <c r="R5338" s="251"/>
      <c r="S5338" s="251"/>
      <c r="T5338" s="251"/>
      <c r="U5338" s="251"/>
      <c r="V5338" s="251"/>
      <c r="W5338" s="251"/>
    </row>
    <row r="5339" customFormat="false" ht="11.25" hidden="false" customHeight="false" outlineLevel="0" collapsed="false">
      <c r="O5339" s="576"/>
      <c r="P5339" s="251"/>
      <c r="Q5339" s="251"/>
      <c r="R5339" s="251"/>
      <c r="S5339" s="251"/>
      <c r="T5339" s="251"/>
      <c r="U5339" s="251"/>
      <c r="V5339" s="251"/>
      <c r="W5339" s="251"/>
    </row>
    <row r="5340" customFormat="false" ht="11.25" hidden="false" customHeight="false" outlineLevel="0" collapsed="false">
      <c r="O5340" s="576"/>
      <c r="P5340" s="251"/>
      <c r="Q5340" s="251"/>
      <c r="R5340" s="251"/>
      <c r="S5340" s="251"/>
      <c r="T5340" s="251"/>
      <c r="U5340" s="251"/>
      <c r="V5340" s="251"/>
      <c r="W5340" s="251"/>
    </row>
    <row r="5341" customFormat="false" ht="11.25" hidden="false" customHeight="false" outlineLevel="0" collapsed="false">
      <c r="O5341" s="576"/>
      <c r="P5341" s="251"/>
      <c r="Q5341" s="251"/>
      <c r="R5341" s="251"/>
      <c r="S5341" s="251"/>
      <c r="T5341" s="251"/>
      <c r="U5341" s="251"/>
      <c r="V5341" s="251"/>
      <c r="W5341" s="251"/>
    </row>
    <row r="5342" customFormat="false" ht="11.25" hidden="false" customHeight="false" outlineLevel="0" collapsed="false">
      <c r="O5342" s="576"/>
      <c r="P5342" s="251"/>
      <c r="Q5342" s="251"/>
      <c r="R5342" s="251"/>
      <c r="S5342" s="251"/>
      <c r="T5342" s="251"/>
      <c r="U5342" s="251"/>
      <c r="V5342" s="251"/>
      <c r="W5342" s="251"/>
    </row>
    <row r="5343" customFormat="false" ht="11.25" hidden="false" customHeight="false" outlineLevel="0" collapsed="false">
      <c r="O5343" s="576"/>
      <c r="P5343" s="251"/>
      <c r="Q5343" s="251"/>
      <c r="R5343" s="251"/>
      <c r="S5343" s="251"/>
      <c r="T5343" s="251"/>
      <c r="U5343" s="251"/>
      <c r="V5343" s="251"/>
      <c r="W5343" s="251"/>
    </row>
    <row r="5344" customFormat="false" ht="11.25" hidden="false" customHeight="false" outlineLevel="0" collapsed="false">
      <c r="O5344" s="576"/>
      <c r="P5344" s="251"/>
      <c r="Q5344" s="251"/>
      <c r="R5344" s="251"/>
      <c r="S5344" s="251"/>
      <c r="T5344" s="251"/>
      <c r="U5344" s="251"/>
      <c r="V5344" s="251"/>
      <c r="W5344" s="251"/>
    </row>
    <row r="5345" customFormat="false" ht="11.25" hidden="false" customHeight="false" outlineLevel="0" collapsed="false">
      <c r="O5345" s="576"/>
      <c r="P5345" s="251"/>
      <c r="Q5345" s="251"/>
      <c r="R5345" s="251"/>
      <c r="S5345" s="251"/>
      <c r="T5345" s="251"/>
      <c r="U5345" s="251"/>
      <c r="V5345" s="251"/>
      <c r="W5345" s="251"/>
    </row>
    <row r="5346" customFormat="false" ht="11.25" hidden="false" customHeight="false" outlineLevel="0" collapsed="false">
      <c r="O5346" s="576"/>
      <c r="P5346" s="251"/>
      <c r="Q5346" s="251"/>
      <c r="R5346" s="251"/>
      <c r="S5346" s="251"/>
      <c r="T5346" s="251"/>
      <c r="U5346" s="251"/>
      <c r="V5346" s="251"/>
      <c r="W5346" s="251"/>
    </row>
    <row r="5347" customFormat="false" ht="11.25" hidden="false" customHeight="false" outlineLevel="0" collapsed="false">
      <c r="O5347" s="576"/>
      <c r="P5347" s="251"/>
      <c r="Q5347" s="251"/>
      <c r="R5347" s="251"/>
      <c r="S5347" s="251"/>
      <c r="T5347" s="251"/>
      <c r="U5347" s="251"/>
      <c r="V5347" s="251"/>
      <c r="W5347" s="251"/>
    </row>
    <row r="5348" customFormat="false" ht="11.25" hidden="false" customHeight="false" outlineLevel="0" collapsed="false">
      <c r="O5348" s="576"/>
      <c r="P5348" s="251"/>
      <c r="Q5348" s="251"/>
      <c r="R5348" s="251"/>
      <c r="S5348" s="251"/>
      <c r="T5348" s="251"/>
      <c r="U5348" s="251"/>
      <c r="V5348" s="251"/>
      <c r="W5348" s="251"/>
    </row>
    <row r="5349" customFormat="false" ht="11.25" hidden="false" customHeight="false" outlineLevel="0" collapsed="false">
      <c r="O5349" s="576"/>
      <c r="P5349" s="251"/>
      <c r="Q5349" s="251"/>
      <c r="R5349" s="251"/>
      <c r="S5349" s="251"/>
      <c r="T5349" s="251"/>
      <c r="U5349" s="251"/>
      <c r="V5349" s="251"/>
      <c r="W5349" s="251"/>
    </row>
    <row r="5350" customFormat="false" ht="11.25" hidden="false" customHeight="false" outlineLevel="0" collapsed="false">
      <c r="O5350" s="576"/>
      <c r="P5350" s="251"/>
      <c r="Q5350" s="251"/>
      <c r="R5350" s="251"/>
      <c r="S5350" s="251"/>
      <c r="T5350" s="251"/>
      <c r="U5350" s="251"/>
      <c r="V5350" s="251"/>
      <c r="W5350" s="251"/>
    </row>
    <row r="5351" customFormat="false" ht="11.25" hidden="false" customHeight="false" outlineLevel="0" collapsed="false">
      <c r="O5351" s="576"/>
      <c r="P5351" s="251"/>
      <c r="Q5351" s="251"/>
      <c r="R5351" s="251"/>
      <c r="S5351" s="251"/>
      <c r="T5351" s="251"/>
      <c r="U5351" s="251"/>
      <c r="V5351" s="251"/>
      <c r="W5351" s="251"/>
    </row>
    <row r="5352" customFormat="false" ht="11.25" hidden="false" customHeight="false" outlineLevel="0" collapsed="false">
      <c r="O5352" s="576"/>
      <c r="P5352" s="251"/>
      <c r="Q5352" s="251"/>
      <c r="R5352" s="251"/>
      <c r="S5352" s="251"/>
      <c r="T5352" s="251"/>
      <c r="U5352" s="251"/>
      <c r="V5352" s="251"/>
      <c r="W5352" s="251"/>
    </row>
    <row r="5353" customFormat="false" ht="11.25" hidden="false" customHeight="false" outlineLevel="0" collapsed="false">
      <c r="O5353" s="576"/>
      <c r="P5353" s="251"/>
      <c r="Q5353" s="251"/>
      <c r="R5353" s="251"/>
      <c r="S5353" s="251"/>
      <c r="T5353" s="251"/>
      <c r="U5353" s="251"/>
      <c r="V5353" s="251"/>
      <c r="W5353" s="251"/>
    </row>
    <row r="5354" customFormat="false" ht="11.25" hidden="false" customHeight="false" outlineLevel="0" collapsed="false">
      <c r="O5354" s="576"/>
      <c r="P5354" s="251"/>
      <c r="Q5354" s="251"/>
      <c r="R5354" s="251"/>
      <c r="S5354" s="251"/>
      <c r="T5354" s="251"/>
      <c r="U5354" s="251"/>
      <c r="V5354" s="251"/>
      <c r="W5354" s="251"/>
    </row>
    <row r="5355" customFormat="false" ht="11.25" hidden="false" customHeight="false" outlineLevel="0" collapsed="false">
      <c r="O5355" s="576"/>
      <c r="P5355" s="251"/>
      <c r="Q5355" s="251"/>
      <c r="R5355" s="251"/>
      <c r="S5355" s="251"/>
      <c r="T5355" s="251"/>
      <c r="U5355" s="251"/>
      <c r="V5355" s="251"/>
      <c r="W5355" s="251"/>
    </row>
    <row r="5356" customFormat="false" ht="11.25" hidden="false" customHeight="false" outlineLevel="0" collapsed="false">
      <c r="O5356" s="576"/>
      <c r="P5356" s="251"/>
      <c r="Q5356" s="251"/>
      <c r="R5356" s="251"/>
      <c r="S5356" s="251"/>
      <c r="T5356" s="251"/>
      <c r="U5356" s="251"/>
      <c r="V5356" s="251"/>
      <c r="W5356" s="251"/>
    </row>
    <row r="5357" customFormat="false" ht="11.25" hidden="false" customHeight="false" outlineLevel="0" collapsed="false">
      <c r="O5357" s="576"/>
      <c r="P5357" s="251"/>
      <c r="Q5357" s="251"/>
      <c r="R5357" s="251"/>
      <c r="S5357" s="251"/>
      <c r="T5357" s="251"/>
      <c r="U5357" s="251"/>
      <c r="V5357" s="251"/>
      <c r="W5357" s="251"/>
    </row>
    <row r="5358" customFormat="false" ht="11.25" hidden="false" customHeight="false" outlineLevel="0" collapsed="false">
      <c r="O5358" s="576"/>
      <c r="P5358" s="251"/>
      <c r="Q5358" s="251"/>
      <c r="R5358" s="251"/>
      <c r="S5358" s="251"/>
      <c r="T5358" s="251"/>
      <c r="U5358" s="251"/>
      <c r="V5358" s="251"/>
      <c r="W5358" s="251"/>
    </row>
    <row r="5359" customFormat="false" ht="11.25" hidden="false" customHeight="false" outlineLevel="0" collapsed="false">
      <c r="O5359" s="576"/>
      <c r="P5359" s="251"/>
      <c r="Q5359" s="251"/>
      <c r="R5359" s="251"/>
      <c r="S5359" s="251"/>
      <c r="T5359" s="251"/>
      <c r="U5359" s="251"/>
      <c r="V5359" s="251"/>
      <c r="W5359" s="251"/>
    </row>
    <row r="5360" customFormat="false" ht="11.25" hidden="false" customHeight="false" outlineLevel="0" collapsed="false">
      <c r="O5360" s="576"/>
      <c r="P5360" s="251"/>
      <c r="Q5360" s="251"/>
      <c r="R5360" s="251"/>
      <c r="S5360" s="251"/>
      <c r="T5360" s="251"/>
      <c r="U5360" s="251"/>
      <c r="V5360" s="251"/>
      <c r="W5360" s="251"/>
    </row>
    <row r="5361" customFormat="false" ht="11.25" hidden="false" customHeight="false" outlineLevel="0" collapsed="false">
      <c r="O5361" s="576"/>
      <c r="P5361" s="251"/>
      <c r="Q5361" s="251"/>
      <c r="R5361" s="251"/>
      <c r="S5361" s="251"/>
      <c r="T5361" s="251"/>
      <c r="U5361" s="251"/>
      <c r="V5361" s="251"/>
      <c r="W5361" s="251"/>
    </row>
    <row r="5362" customFormat="false" ht="11.25" hidden="false" customHeight="false" outlineLevel="0" collapsed="false">
      <c r="O5362" s="576"/>
      <c r="P5362" s="251"/>
      <c r="Q5362" s="251"/>
      <c r="R5362" s="251"/>
      <c r="S5362" s="251"/>
      <c r="T5362" s="251"/>
      <c r="U5362" s="251"/>
      <c r="V5362" s="251"/>
      <c r="W5362" s="251"/>
    </row>
    <row r="5363" customFormat="false" ht="11.25" hidden="false" customHeight="false" outlineLevel="0" collapsed="false">
      <c r="O5363" s="576"/>
      <c r="P5363" s="251"/>
      <c r="Q5363" s="251"/>
      <c r="R5363" s="251"/>
      <c r="S5363" s="251"/>
      <c r="T5363" s="251"/>
      <c r="U5363" s="251"/>
      <c r="V5363" s="251"/>
      <c r="W5363" s="251"/>
    </row>
    <row r="5364" customFormat="false" ht="11.25" hidden="false" customHeight="false" outlineLevel="0" collapsed="false">
      <c r="O5364" s="576"/>
      <c r="P5364" s="251"/>
      <c r="Q5364" s="251"/>
      <c r="R5364" s="251"/>
      <c r="S5364" s="251"/>
      <c r="T5364" s="251"/>
      <c r="U5364" s="251"/>
      <c r="V5364" s="251"/>
      <c r="W5364" s="251"/>
    </row>
    <row r="5365" customFormat="false" ht="11.25" hidden="false" customHeight="false" outlineLevel="0" collapsed="false">
      <c r="O5365" s="576"/>
      <c r="P5365" s="251"/>
      <c r="Q5365" s="251"/>
      <c r="R5365" s="251"/>
      <c r="S5365" s="251"/>
      <c r="T5365" s="251"/>
      <c r="U5365" s="251"/>
      <c r="V5365" s="251"/>
      <c r="W5365" s="251"/>
    </row>
    <row r="5366" customFormat="false" ht="11.25" hidden="false" customHeight="false" outlineLevel="0" collapsed="false">
      <c r="O5366" s="576"/>
      <c r="P5366" s="251"/>
      <c r="Q5366" s="251"/>
      <c r="R5366" s="251"/>
      <c r="S5366" s="251"/>
      <c r="T5366" s="251"/>
      <c r="U5366" s="251"/>
      <c r="V5366" s="251"/>
      <c r="W5366" s="251"/>
    </row>
    <row r="5367" customFormat="false" ht="11.25" hidden="false" customHeight="false" outlineLevel="0" collapsed="false">
      <c r="O5367" s="576"/>
      <c r="P5367" s="251"/>
      <c r="Q5367" s="251"/>
      <c r="R5367" s="251"/>
      <c r="S5367" s="251"/>
      <c r="T5367" s="251"/>
      <c r="U5367" s="251"/>
      <c r="V5367" s="251"/>
      <c r="W5367" s="251"/>
    </row>
    <row r="5368" customFormat="false" ht="11.25" hidden="false" customHeight="false" outlineLevel="0" collapsed="false">
      <c r="O5368" s="576"/>
      <c r="P5368" s="251"/>
      <c r="Q5368" s="251"/>
      <c r="R5368" s="251"/>
      <c r="S5368" s="251"/>
      <c r="T5368" s="251"/>
      <c r="U5368" s="251"/>
      <c r="V5368" s="251"/>
      <c r="W5368" s="251"/>
    </row>
    <row r="5369" customFormat="false" ht="11.25" hidden="false" customHeight="false" outlineLevel="0" collapsed="false">
      <c r="O5369" s="576"/>
      <c r="P5369" s="251"/>
      <c r="Q5369" s="251"/>
      <c r="R5369" s="251"/>
      <c r="S5369" s="251"/>
      <c r="T5369" s="251"/>
      <c r="U5369" s="251"/>
      <c r="V5369" s="251"/>
      <c r="W5369" s="251"/>
    </row>
    <row r="5370" customFormat="false" ht="11.25" hidden="false" customHeight="false" outlineLevel="0" collapsed="false">
      <c r="O5370" s="576"/>
      <c r="P5370" s="251"/>
      <c r="Q5370" s="251"/>
      <c r="R5370" s="251"/>
      <c r="S5370" s="251"/>
      <c r="T5370" s="251"/>
      <c r="U5370" s="251"/>
      <c r="V5370" s="251"/>
      <c r="W5370" s="251"/>
    </row>
    <row r="5371" customFormat="false" ht="11.25" hidden="false" customHeight="false" outlineLevel="0" collapsed="false">
      <c r="O5371" s="576"/>
      <c r="P5371" s="251"/>
      <c r="Q5371" s="251"/>
      <c r="R5371" s="251"/>
      <c r="S5371" s="251"/>
      <c r="T5371" s="251"/>
      <c r="U5371" s="251"/>
      <c r="V5371" s="251"/>
      <c r="W5371" s="251"/>
    </row>
    <row r="5372" customFormat="false" ht="11.25" hidden="false" customHeight="false" outlineLevel="0" collapsed="false">
      <c r="O5372" s="576"/>
      <c r="P5372" s="251"/>
      <c r="Q5372" s="251"/>
      <c r="R5372" s="251"/>
      <c r="S5372" s="251"/>
      <c r="T5372" s="251"/>
      <c r="U5372" s="251"/>
      <c r="V5372" s="251"/>
      <c r="W5372" s="251"/>
    </row>
    <row r="5373" customFormat="false" ht="11.25" hidden="false" customHeight="false" outlineLevel="0" collapsed="false">
      <c r="O5373" s="576"/>
      <c r="P5373" s="251"/>
      <c r="Q5373" s="251"/>
      <c r="R5373" s="251"/>
      <c r="S5373" s="251"/>
      <c r="T5373" s="251"/>
      <c r="U5373" s="251"/>
      <c r="V5373" s="251"/>
      <c r="W5373" s="251"/>
    </row>
    <row r="5374" customFormat="false" ht="11.25" hidden="false" customHeight="false" outlineLevel="0" collapsed="false">
      <c r="O5374" s="576"/>
      <c r="P5374" s="251"/>
      <c r="Q5374" s="251"/>
      <c r="R5374" s="251"/>
      <c r="S5374" s="251"/>
      <c r="T5374" s="251"/>
      <c r="U5374" s="251"/>
      <c r="V5374" s="251"/>
      <c r="W5374" s="251"/>
    </row>
    <row r="5375" customFormat="false" ht="11.25" hidden="false" customHeight="false" outlineLevel="0" collapsed="false">
      <c r="O5375" s="576"/>
      <c r="P5375" s="251"/>
      <c r="Q5375" s="251"/>
      <c r="R5375" s="251"/>
      <c r="S5375" s="251"/>
      <c r="T5375" s="251"/>
      <c r="U5375" s="251"/>
      <c r="V5375" s="251"/>
      <c r="W5375" s="251"/>
    </row>
    <row r="5376" customFormat="false" ht="11.25" hidden="false" customHeight="false" outlineLevel="0" collapsed="false">
      <c r="O5376" s="576"/>
      <c r="P5376" s="251"/>
      <c r="Q5376" s="251"/>
      <c r="R5376" s="251"/>
      <c r="S5376" s="251"/>
      <c r="T5376" s="251"/>
      <c r="U5376" s="251"/>
      <c r="V5376" s="251"/>
      <c r="W5376" s="251"/>
    </row>
    <row r="5377" customFormat="false" ht="11.25" hidden="false" customHeight="false" outlineLevel="0" collapsed="false">
      <c r="O5377" s="576"/>
      <c r="P5377" s="251"/>
      <c r="Q5377" s="251"/>
      <c r="R5377" s="251"/>
      <c r="S5377" s="251"/>
      <c r="T5377" s="251"/>
      <c r="U5377" s="251"/>
      <c r="V5377" s="251"/>
      <c r="W5377" s="251"/>
    </row>
    <row r="5378" customFormat="false" ht="11.25" hidden="false" customHeight="false" outlineLevel="0" collapsed="false">
      <c r="O5378" s="576"/>
      <c r="P5378" s="251"/>
      <c r="Q5378" s="251"/>
      <c r="R5378" s="251"/>
      <c r="S5378" s="251"/>
      <c r="T5378" s="251"/>
      <c r="U5378" s="251"/>
      <c r="V5378" s="251"/>
      <c r="W5378" s="251"/>
    </row>
    <row r="5379" customFormat="false" ht="11.25" hidden="false" customHeight="false" outlineLevel="0" collapsed="false">
      <c r="O5379" s="576"/>
      <c r="P5379" s="251"/>
      <c r="Q5379" s="251"/>
      <c r="R5379" s="251"/>
      <c r="S5379" s="251"/>
      <c r="T5379" s="251"/>
      <c r="U5379" s="251"/>
      <c r="V5379" s="251"/>
      <c r="W5379" s="251"/>
    </row>
    <row r="5380" customFormat="false" ht="11.25" hidden="false" customHeight="false" outlineLevel="0" collapsed="false">
      <c r="O5380" s="576"/>
      <c r="P5380" s="251"/>
      <c r="Q5380" s="251"/>
      <c r="R5380" s="251"/>
      <c r="S5380" s="251"/>
      <c r="T5380" s="251"/>
      <c r="U5380" s="251"/>
      <c r="V5380" s="251"/>
      <c r="W5380" s="251"/>
    </row>
    <row r="5381" customFormat="false" ht="11.25" hidden="false" customHeight="false" outlineLevel="0" collapsed="false">
      <c r="O5381" s="576"/>
      <c r="P5381" s="251"/>
      <c r="Q5381" s="251"/>
      <c r="R5381" s="251"/>
      <c r="S5381" s="251"/>
      <c r="T5381" s="251"/>
      <c r="U5381" s="251"/>
      <c r="V5381" s="251"/>
      <c r="W5381" s="251"/>
    </row>
    <row r="5382" customFormat="false" ht="11.25" hidden="false" customHeight="false" outlineLevel="0" collapsed="false">
      <c r="O5382" s="576"/>
      <c r="P5382" s="251"/>
      <c r="Q5382" s="251"/>
      <c r="R5382" s="251"/>
      <c r="S5382" s="251"/>
      <c r="T5382" s="251"/>
      <c r="U5382" s="251"/>
      <c r="V5382" s="251"/>
      <c r="W5382" s="251"/>
    </row>
    <row r="5383" customFormat="false" ht="11.25" hidden="false" customHeight="false" outlineLevel="0" collapsed="false">
      <c r="O5383" s="251"/>
      <c r="P5383" s="251"/>
      <c r="Q5383" s="251"/>
      <c r="R5383" s="251"/>
      <c r="S5383" s="251"/>
      <c r="T5383" s="251"/>
      <c r="U5383" s="251"/>
      <c r="V5383" s="251"/>
      <c r="W5383" s="251"/>
    </row>
    <row r="5384" customFormat="false" ht="11.25" hidden="false" customHeight="false" outlineLevel="0" collapsed="false">
      <c r="O5384" s="251"/>
      <c r="P5384" s="251"/>
      <c r="Q5384" s="251"/>
      <c r="R5384" s="251"/>
      <c r="S5384" s="251"/>
      <c r="T5384" s="251"/>
      <c r="U5384" s="251"/>
      <c r="V5384" s="251"/>
      <c r="W5384" s="251"/>
    </row>
    <row r="5385" customFormat="false" ht="11.25" hidden="false" customHeight="false" outlineLevel="0" collapsed="false">
      <c r="O5385" s="251"/>
      <c r="P5385" s="251"/>
      <c r="Q5385" s="251"/>
      <c r="R5385" s="251"/>
      <c r="S5385" s="251"/>
      <c r="T5385" s="251"/>
      <c r="U5385" s="251"/>
      <c r="V5385" s="251"/>
      <c r="W5385" s="251"/>
    </row>
    <row r="5386" customFormat="false" ht="11.25" hidden="false" customHeight="false" outlineLevel="0" collapsed="false">
      <c r="O5386" s="251"/>
      <c r="P5386" s="251"/>
      <c r="Q5386" s="251"/>
      <c r="R5386" s="251"/>
      <c r="S5386" s="251"/>
      <c r="T5386" s="251"/>
      <c r="U5386" s="251"/>
      <c r="V5386" s="251"/>
      <c r="W5386" s="251"/>
    </row>
    <row r="5387" customFormat="false" ht="11.25" hidden="false" customHeight="false" outlineLevel="0" collapsed="false">
      <c r="O5387" s="251"/>
      <c r="P5387" s="251"/>
      <c r="Q5387" s="251"/>
      <c r="R5387" s="251"/>
      <c r="S5387" s="251"/>
      <c r="T5387" s="251"/>
      <c r="U5387" s="251"/>
      <c r="V5387" s="251"/>
      <c r="W5387" s="251"/>
    </row>
    <row r="5388" customFormat="false" ht="11.25" hidden="false" customHeight="false" outlineLevel="0" collapsed="false">
      <c r="O5388" s="251"/>
      <c r="P5388" s="251"/>
      <c r="Q5388" s="251"/>
      <c r="R5388" s="251"/>
      <c r="S5388" s="251"/>
      <c r="T5388" s="251"/>
      <c r="U5388" s="251"/>
      <c r="V5388" s="251"/>
      <c r="W5388" s="251"/>
    </row>
    <row r="5389" customFormat="false" ht="11.25" hidden="false" customHeight="false" outlineLevel="0" collapsed="false">
      <c r="O5389" s="251"/>
      <c r="P5389" s="251"/>
      <c r="Q5389" s="251"/>
      <c r="R5389" s="251"/>
      <c r="S5389" s="251"/>
      <c r="T5389" s="251"/>
      <c r="U5389" s="251"/>
      <c r="V5389" s="251"/>
      <c r="W5389" s="251"/>
    </row>
    <row r="5390" customFormat="false" ht="11.25" hidden="false" customHeight="false" outlineLevel="0" collapsed="false">
      <c r="O5390" s="251"/>
      <c r="P5390" s="251"/>
      <c r="Q5390" s="251"/>
      <c r="R5390" s="251"/>
      <c r="S5390" s="251"/>
      <c r="T5390" s="251"/>
      <c r="U5390" s="251"/>
      <c r="V5390" s="251"/>
      <c r="W5390" s="251"/>
    </row>
    <row r="5391" customFormat="false" ht="11.25" hidden="false" customHeight="false" outlineLevel="0" collapsed="false">
      <c r="O5391" s="251"/>
      <c r="P5391" s="251"/>
      <c r="Q5391" s="251"/>
      <c r="R5391" s="251"/>
      <c r="S5391" s="251"/>
      <c r="T5391" s="251"/>
      <c r="U5391" s="251"/>
      <c r="V5391" s="251"/>
      <c r="W5391" s="251"/>
    </row>
    <row r="5392" customFormat="false" ht="11.25" hidden="false" customHeight="false" outlineLevel="0" collapsed="false">
      <c r="O5392" s="251"/>
      <c r="P5392" s="251"/>
      <c r="Q5392" s="251"/>
      <c r="R5392" s="251"/>
      <c r="S5392" s="251"/>
      <c r="T5392" s="251"/>
      <c r="U5392" s="251"/>
      <c r="V5392" s="251"/>
      <c r="W5392" s="251"/>
    </row>
    <row r="5393" customFormat="false" ht="11.25" hidden="false" customHeight="false" outlineLevel="0" collapsed="false">
      <c r="O5393" s="251"/>
      <c r="P5393" s="251"/>
      <c r="Q5393" s="251"/>
      <c r="R5393" s="251"/>
      <c r="S5393" s="251"/>
      <c r="T5393" s="251"/>
      <c r="U5393" s="251"/>
      <c r="V5393" s="251"/>
      <c r="W5393" s="251"/>
    </row>
    <row r="5394" customFormat="false" ht="11.25" hidden="false" customHeight="false" outlineLevel="0" collapsed="false">
      <c r="O5394" s="251"/>
      <c r="P5394" s="251"/>
      <c r="Q5394" s="251"/>
      <c r="R5394" s="251"/>
      <c r="S5394" s="251"/>
      <c r="T5394" s="251"/>
      <c r="U5394" s="251"/>
      <c r="V5394" s="251"/>
      <c r="W5394" s="251"/>
    </row>
    <row r="5395" customFormat="false" ht="11.25" hidden="false" customHeight="false" outlineLevel="0" collapsed="false">
      <c r="O5395" s="251"/>
      <c r="P5395" s="251"/>
      <c r="Q5395" s="251"/>
      <c r="R5395" s="251"/>
      <c r="S5395" s="251"/>
      <c r="T5395" s="251"/>
      <c r="U5395" s="251"/>
      <c r="V5395" s="251"/>
      <c r="W5395" s="251"/>
    </row>
    <row r="5396" customFormat="false" ht="11.25" hidden="false" customHeight="false" outlineLevel="0" collapsed="false">
      <c r="O5396" s="251"/>
      <c r="P5396" s="251"/>
      <c r="Q5396" s="251"/>
      <c r="R5396" s="251"/>
      <c r="S5396" s="251"/>
      <c r="T5396" s="251"/>
      <c r="U5396" s="251"/>
      <c r="V5396" s="251"/>
      <c r="W5396" s="251"/>
    </row>
    <row r="5397" customFormat="false" ht="11.25" hidden="false" customHeight="false" outlineLevel="0" collapsed="false">
      <c r="O5397" s="251"/>
      <c r="P5397" s="251"/>
      <c r="Q5397" s="251"/>
      <c r="R5397" s="251"/>
      <c r="S5397" s="251"/>
      <c r="T5397" s="251"/>
      <c r="U5397" s="251"/>
      <c r="V5397" s="251"/>
      <c r="W5397" s="251"/>
    </row>
    <row r="5398" customFormat="false" ht="11.25" hidden="false" customHeight="false" outlineLevel="0" collapsed="false">
      <c r="O5398" s="251"/>
      <c r="P5398" s="251"/>
      <c r="Q5398" s="251"/>
      <c r="R5398" s="251"/>
      <c r="S5398" s="251"/>
      <c r="T5398" s="251"/>
      <c r="U5398" s="251"/>
      <c r="V5398" s="251"/>
      <c r="W5398" s="251"/>
    </row>
    <row r="5399" customFormat="false" ht="11.25" hidden="false" customHeight="false" outlineLevel="0" collapsed="false">
      <c r="O5399" s="251"/>
      <c r="P5399" s="251"/>
      <c r="Q5399" s="251"/>
      <c r="R5399" s="251"/>
      <c r="S5399" s="251"/>
      <c r="T5399" s="251"/>
      <c r="U5399" s="251"/>
      <c r="V5399" s="251"/>
      <c r="W5399" s="251"/>
    </row>
    <row r="5400" customFormat="false" ht="11.25" hidden="false" customHeight="false" outlineLevel="0" collapsed="false">
      <c r="O5400" s="251"/>
      <c r="P5400" s="251"/>
      <c r="Q5400" s="251"/>
      <c r="R5400" s="251"/>
      <c r="S5400" s="251"/>
      <c r="T5400" s="251"/>
      <c r="U5400" s="251"/>
      <c r="V5400" s="251"/>
      <c r="W5400" s="251"/>
    </row>
    <row r="5401" customFormat="false" ht="11.25" hidden="false" customHeight="false" outlineLevel="0" collapsed="false">
      <c r="O5401" s="251"/>
      <c r="P5401" s="251"/>
      <c r="Q5401" s="251"/>
      <c r="R5401" s="251"/>
      <c r="S5401" s="251"/>
      <c r="T5401" s="251"/>
      <c r="U5401" s="251"/>
      <c r="V5401" s="251"/>
      <c r="W5401" s="251"/>
    </row>
    <row r="5402" customFormat="false" ht="11.25" hidden="false" customHeight="false" outlineLevel="0" collapsed="false">
      <c r="O5402" s="251"/>
      <c r="P5402" s="251"/>
      <c r="Q5402" s="251"/>
      <c r="R5402" s="251"/>
      <c r="S5402" s="251"/>
      <c r="T5402" s="251"/>
      <c r="U5402" s="251"/>
      <c r="V5402" s="251"/>
      <c r="W5402" s="251"/>
    </row>
    <row r="5403" customFormat="false" ht="11.25" hidden="false" customHeight="false" outlineLevel="0" collapsed="false">
      <c r="O5403" s="251"/>
      <c r="P5403" s="251"/>
      <c r="Q5403" s="251"/>
      <c r="R5403" s="251"/>
      <c r="S5403" s="251"/>
      <c r="T5403" s="251"/>
      <c r="U5403" s="251"/>
      <c r="V5403" s="251"/>
      <c r="W5403" s="251"/>
    </row>
    <row r="5404" customFormat="false" ht="11.25" hidden="false" customHeight="false" outlineLevel="0" collapsed="false">
      <c r="O5404" s="251"/>
      <c r="P5404" s="251"/>
      <c r="Q5404" s="251"/>
      <c r="R5404" s="251"/>
      <c r="S5404" s="251"/>
      <c r="T5404" s="251"/>
      <c r="U5404" s="251"/>
      <c r="V5404" s="251"/>
      <c r="W5404" s="251"/>
    </row>
    <row r="5405" customFormat="false" ht="11.25" hidden="false" customHeight="false" outlineLevel="0" collapsed="false">
      <c r="O5405" s="251"/>
      <c r="P5405" s="251"/>
      <c r="Q5405" s="251"/>
      <c r="R5405" s="251"/>
      <c r="S5405" s="251"/>
      <c r="T5405" s="251"/>
      <c r="U5405" s="251"/>
      <c r="V5405" s="251"/>
      <c r="W5405" s="251"/>
    </row>
    <row r="5406" customFormat="false" ht="11.25" hidden="false" customHeight="false" outlineLevel="0" collapsed="false">
      <c r="O5406" s="251"/>
      <c r="P5406" s="251"/>
      <c r="Q5406" s="251"/>
      <c r="R5406" s="251"/>
      <c r="S5406" s="251"/>
      <c r="T5406" s="251"/>
      <c r="U5406" s="251"/>
      <c r="V5406" s="251"/>
      <c r="W5406" s="251"/>
    </row>
    <row r="5407" customFormat="false" ht="11.25" hidden="false" customHeight="false" outlineLevel="0" collapsed="false">
      <c r="O5407" s="251"/>
      <c r="P5407" s="251"/>
      <c r="Q5407" s="251"/>
      <c r="R5407" s="251"/>
      <c r="S5407" s="251"/>
      <c r="T5407" s="251"/>
      <c r="U5407" s="251"/>
      <c r="V5407" s="251"/>
      <c r="W5407" s="251"/>
    </row>
    <row r="5408" customFormat="false" ht="11.25" hidden="false" customHeight="false" outlineLevel="0" collapsed="false">
      <c r="O5408" s="251"/>
      <c r="P5408" s="251"/>
      <c r="Q5408" s="251"/>
      <c r="R5408" s="251"/>
      <c r="S5408" s="251"/>
      <c r="T5408" s="251"/>
      <c r="U5408" s="251"/>
      <c r="V5408" s="251"/>
      <c r="W5408" s="251"/>
    </row>
    <row r="5409" customFormat="false" ht="11.25" hidden="false" customHeight="false" outlineLevel="0" collapsed="false">
      <c r="O5409" s="251"/>
      <c r="P5409" s="251"/>
      <c r="Q5409" s="251"/>
      <c r="R5409" s="251"/>
      <c r="S5409" s="251"/>
      <c r="T5409" s="251"/>
      <c r="U5409" s="251"/>
      <c r="V5409" s="251"/>
      <c r="W5409" s="251"/>
    </row>
    <row r="5410" customFormat="false" ht="11.25" hidden="false" customHeight="false" outlineLevel="0" collapsed="false">
      <c r="O5410" s="251"/>
      <c r="P5410" s="251"/>
      <c r="Q5410" s="251"/>
      <c r="R5410" s="251"/>
      <c r="S5410" s="251"/>
      <c r="T5410" s="251"/>
      <c r="U5410" s="251"/>
      <c r="V5410" s="251"/>
      <c r="W5410" s="251"/>
    </row>
    <row r="5411" customFormat="false" ht="11.25" hidden="false" customHeight="false" outlineLevel="0" collapsed="false">
      <c r="O5411" s="251"/>
      <c r="P5411" s="251"/>
      <c r="Q5411" s="251"/>
      <c r="R5411" s="251"/>
      <c r="S5411" s="251"/>
      <c r="T5411" s="251"/>
      <c r="U5411" s="251"/>
      <c r="V5411" s="251"/>
      <c r="W5411" s="251"/>
    </row>
    <row r="5412" customFormat="false" ht="11.25" hidden="false" customHeight="false" outlineLevel="0" collapsed="false">
      <c r="O5412" s="251"/>
      <c r="P5412" s="251"/>
      <c r="Q5412" s="251"/>
      <c r="R5412" s="251"/>
      <c r="S5412" s="251"/>
      <c r="T5412" s="251"/>
      <c r="U5412" s="251"/>
      <c r="V5412" s="251"/>
      <c r="W5412" s="251"/>
    </row>
    <row r="5413" customFormat="false" ht="11.25" hidden="false" customHeight="false" outlineLevel="0" collapsed="false">
      <c r="O5413" s="251"/>
      <c r="P5413" s="251"/>
      <c r="Q5413" s="251"/>
      <c r="R5413" s="251"/>
      <c r="S5413" s="251"/>
      <c r="T5413" s="251"/>
      <c r="U5413" s="251"/>
      <c r="V5413" s="251"/>
      <c r="W5413" s="251"/>
    </row>
    <row r="5414" customFormat="false" ht="11.25" hidden="false" customHeight="false" outlineLevel="0" collapsed="false">
      <c r="O5414" s="251"/>
      <c r="P5414" s="251"/>
      <c r="Q5414" s="251"/>
      <c r="R5414" s="251"/>
      <c r="S5414" s="251"/>
      <c r="T5414" s="251"/>
      <c r="U5414" s="251"/>
      <c r="V5414" s="251"/>
      <c r="W5414" s="251"/>
    </row>
    <row r="5415" customFormat="false" ht="11.25" hidden="false" customHeight="false" outlineLevel="0" collapsed="false">
      <c r="O5415" s="251"/>
      <c r="P5415" s="251"/>
      <c r="Q5415" s="251"/>
      <c r="R5415" s="251"/>
      <c r="S5415" s="251"/>
      <c r="T5415" s="251"/>
      <c r="U5415" s="251"/>
      <c r="V5415" s="251"/>
      <c r="W5415" s="251"/>
    </row>
    <row r="5416" customFormat="false" ht="11.25" hidden="false" customHeight="false" outlineLevel="0" collapsed="false">
      <c r="O5416" s="251"/>
      <c r="P5416" s="251"/>
      <c r="Q5416" s="251"/>
      <c r="R5416" s="251"/>
      <c r="S5416" s="251"/>
      <c r="T5416" s="251"/>
      <c r="U5416" s="251"/>
      <c r="V5416" s="251"/>
      <c r="W5416" s="251"/>
    </row>
    <row r="5417" customFormat="false" ht="11.25" hidden="false" customHeight="false" outlineLevel="0" collapsed="false">
      <c r="O5417" s="251"/>
      <c r="P5417" s="251"/>
      <c r="Q5417" s="251"/>
      <c r="R5417" s="251"/>
      <c r="S5417" s="251"/>
      <c r="T5417" s="251"/>
      <c r="U5417" s="251"/>
      <c r="V5417" s="251"/>
      <c r="W5417" s="251"/>
    </row>
    <row r="5418" customFormat="false" ht="11.25" hidden="false" customHeight="false" outlineLevel="0" collapsed="false">
      <c r="O5418" s="251"/>
      <c r="P5418" s="251"/>
      <c r="Q5418" s="251"/>
      <c r="R5418" s="251"/>
      <c r="S5418" s="251"/>
      <c r="T5418" s="251"/>
      <c r="U5418" s="251"/>
      <c r="V5418" s="251"/>
      <c r="W5418" s="251"/>
    </row>
    <row r="5419" customFormat="false" ht="11.25" hidden="false" customHeight="false" outlineLevel="0" collapsed="false">
      <c r="O5419" s="251"/>
      <c r="P5419" s="251"/>
      <c r="Q5419" s="251"/>
      <c r="R5419" s="251"/>
      <c r="S5419" s="251"/>
      <c r="T5419" s="251"/>
      <c r="U5419" s="251"/>
      <c r="V5419" s="251"/>
      <c r="W5419" s="251"/>
    </row>
    <row r="5420" customFormat="false" ht="11.25" hidden="false" customHeight="false" outlineLevel="0" collapsed="false">
      <c r="O5420" s="251"/>
      <c r="P5420" s="251"/>
      <c r="Q5420" s="251"/>
      <c r="R5420" s="251"/>
      <c r="S5420" s="251"/>
      <c r="T5420" s="251"/>
      <c r="U5420" s="251"/>
      <c r="V5420" s="251"/>
      <c r="W5420" s="251"/>
    </row>
    <row r="5421" customFormat="false" ht="11.25" hidden="false" customHeight="false" outlineLevel="0" collapsed="false">
      <c r="O5421" s="251"/>
      <c r="P5421" s="251"/>
      <c r="Q5421" s="251"/>
      <c r="R5421" s="251"/>
      <c r="S5421" s="251"/>
      <c r="T5421" s="251"/>
      <c r="U5421" s="251"/>
      <c r="V5421" s="251"/>
      <c r="W5421" s="251"/>
    </row>
    <row r="5422" customFormat="false" ht="11.25" hidden="false" customHeight="false" outlineLevel="0" collapsed="false">
      <c r="O5422" s="251"/>
      <c r="P5422" s="251"/>
      <c r="Q5422" s="251"/>
      <c r="R5422" s="251"/>
      <c r="S5422" s="251"/>
      <c r="T5422" s="251"/>
      <c r="U5422" s="251"/>
      <c r="V5422" s="251"/>
      <c r="W5422" s="251"/>
    </row>
    <row r="5423" customFormat="false" ht="11.25" hidden="false" customHeight="false" outlineLevel="0" collapsed="false">
      <c r="O5423" s="251"/>
      <c r="P5423" s="251"/>
      <c r="Q5423" s="251"/>
      <c r="R5423" s="251"/>
      <c r="S5423" s="251"/>
      <c r="T5423" s="251"/>
      <c r="U5423" s="251"/>
      <c r="V5423" s="251"/>
      <c r="W5423" s="251"/>
    </row>
    <row r="5424" customFormat="false" ht="11.25" hidden="false" customHeight="false" outlineLevel="0" collapsed="false">
      <c r="O5424" s="251"/>
      <c r="P5424" s="251"/>
      <c r="Q5424" s="251"/>
      <c r="R5424" s="251"/>
      <c r="S5424" s="251"/>
      <c r="T5424" s="251"/>
      <c r="U5424" s="251"/>
      <c r="V5424" s="251"/>
      <c r="W5424" s="251"/>
    </row>
    <row r="5425" customFormat="false" ht="11.25" hidden="false" customHeight="false" outlineLevel="0" collapsed="false">
      <c r="O5425" s="251"/>
      <c r="P5425" s="251"/>
      <c r="Q5425" s="251"/>
      <c r="R5425" s="251"/>
      <c r="S5425" s="251"/>
      <c r="T5425" s="251"/>
      <c r="U5425" s="251"/>
      <c r="V5425" s="251"/>
      <c r="W5425" s="251"/>
    </row>
    <row r="5426" customFormat="false" ht="11.25" hidden="false" customHeight="false" outlineLevel="0" collapsed="false">
      <c r="O5426" s="251"/>
      <c r="P5426" s="251"/>
      <c r="Q5426" s="251"/>
      <c r="R5426" s="251"/>
      <c r="S5426" s="251"/>
      <c r="T5426" s="251"/>
      <c r="U5426" s="251"/>
      <c r="V5426" s="251"/>
      <c r="W5426" s="251"/>
    </row>
    <row r="5427" customFormat="false" ht="11.25" hidden="false" customHeight="false" outlineLevel="0" collapsed="false">
      <c r="O5427" s="251"/>
      <c r="P5427" s="251"/>
      <c r="Q5427" s="251"/>
      <c r="R5427" s="251"/>
      <c r="S5427" s="251"/>
      <c r="T5427" s="251"/>
      <c r="U5427" s="251"/>
      <c r="V5427" s="251"/>
      <c r="W5427" s="251"/>
    </row>
    <row r="5428" customFormat="false" ht="11.25" hidden="false" customHeight="false" outlineLevel="0" collapsed="false">
      <c r="O5428" s="251"/>
      <c r="P5428" s="251"/>
      <c r="Q5428" s="251"/>
      <c r="R5428" s="251"/>
      <c r="S5428" s="251"/>
      <c r="T5428" s="251"/>
      <c r="U5428" s="251"/>
      <c r="V5428" s="251"/>
      <c r="W5428" s="251"/>
    </row>
    <row r="5429" customFormat="false" ht="11.25" hidden="false" customHeight="false" outlineLevel="0" collapsed="false">
      <c r="O5429" s="251"/>
      <c r="P5429" s="251"/>
      <c r="Q5429" s="251"/>
      <c r="R5429" s="251"/>
      <c r="S5429" s="251"/>
      <c r="T5429" s="251"/>
      <c r="U5429" s="251"/>
      <c r="V5429" s="251"/>
      <c r="W5429" s="251"/>
    </row>
    <row r="5430" customFormat="false" ht="11.25" hidden="false" customHeight="false" outlineLevel="0" collapsed="false">
      <c r="O5430" s="251"/>
      <c r="P5430" s="251"/>
      <c r="Q5430" s="251"/>
      <c r="R5430" s="251"/>
      <c r="S5430" s="251"/>
      <c r="T5430" s="251"/>
      <c r="U5430" s="251"/>
      <c r="V5430" s="251"/>
      <c r="W5430" s="251"/>
    </row>
    <row r="5431" customFormat="false" ht="11.25" hidden="false" customHeight="false" outlineLevel="0" collapsed="false">
      <c r="O5431" s="251"/>
      <c r="P5431" s="251"/>
      <c r="Q5431" s="251"/>
      <c r="R5431" s="251"/>
      <c r="S5431" s="251"/>
      <c r="T5431" s="251"/>
      <c r="U5431" s="251"/>
      <c r="V5431" s="251"/>
      <c r="W5431" s="251"/>
    </row>
    <row r="5432" customFormat="false" ht="11.25" hidden="false" customHeight="false" outlineLevel="0" collapsed="false">
      <c r="O5432" s="251"/>
      <c r="P5432" s="251"/>
      <c r="Q5432" s="251"/>
      <c r="R5432" s="251"/>
      <c r="S5432" s="251"/>
      <c r="T5432" s="251"/>
      <c r="U5432" s="251"/>
      <c r="V5432" s="251"/>
      <c r="W5432" s="251"/>
    </row>
    <row r="5433" customFormat="false" ht="11.25" hidden="false" customHeight="false" outlineLevel="0" collapsed="false">
      <c r="O5433" s="251"/>
      <c r="P5433" s="251"/>
      <c r="Q5433" s="251"/>
      <c r="R5433" s="251"/>
      <c r="S5433" s="251"/>
      <c r="T5433" s="251"/>
      <c r="U5433" s="251"/>
      <c r="V5433" s="251"/>
      <c r="W5433" s="251"/>
    </row>
    <row r="5434" customFormat="false" ht="11.25" hidden="false" customHeight="false" outlineLevel="0" collapsed="false">
      <c r="O5434" s="251"/>
      <c r="P5434" s="251"/>
      <c r="Q5434" s="251"/>
      <c r="R5434" s="251"/>
      <c r="S5434" s="251"/>
      <c r="T5434" s="251"/>
      <c r="U5434" s="251"/>
      <c r="V5434" s="251"/>
      <c r="W5434" s="251"/>
    </row>
    <row r="5435" customFormat="false" ht="11.25" hidden="false" customHeight="false" outlineLevel="0" collapsed="false">
      <c r="O5435" s="251"/>
      <c r="P5435" s="251"/>
      <c r="Q5435" s="251"/>
      <c r="R5435" s="251"/>
      <c r="S5435" s="251"/>
      <c r="T5435" s="251"/>
      <c r="U5435" s="251"/>
      <c r="V5435" s="251"/>
      <c r="W5435" s="251"/>
    </row>
    <row r="5436" customFormat="false" ht="11.25" hidden="false" customHeight="false" outlineLevel="0" collapsed="false">
      <c r="O5436" s="251"/>
      <c r="P5436" s="251"/>
      <c r="Q5436" s="251"/>
      <c r="R5436" s="251"/>
      <c r="S5436" s="251"/>
      <c r="T5436" s="251"/>
      <c r="U5436" s="251"/>
      <c r="V5436" s="251"/>
      <c r="W5436" s="251"/>
    </row>
    <row r="5437" customFormat="false" ht="11.25" hidden="false" customHeight="false" outlineLevel="0" collapsed="false">
      <c r="O5437" s="251"/>
      <c r="P5437" s="251"/>
      <c r="Q5437" s="251"/>
      <c r="R5437" s="251"/>
      <c r="S5437" s="251"/>
      <c r="T5437" s="251"/>
      <c r="U5437" s="251"/>
      <c r="V5437" s="251"/>
      <c r="W5437" s="251"/>
    </row>
    <row r="5438" customFormat="false" ht="11.25" hidden="false" customHeight="false" outlineLevel="0" collapsed="false">
      <c r="O5438" s="251"/>
      <c r="P5438" s="251"/>
      <c r="Q5438" s="251"/>
      <c r="R5438" s="251"/>
      <c r="S5438" s="251"/>
      <c r="T5438" s="251"/>
      <c r="U5438" s="251"/>
      <c r="V5438" s="251"/>
      <c r="W5438" s="251"/>
    </row>
    <row r="5439" customFormat="false" ht="11.25" hidden="false" customHeight="false" outlineLevel="0" collapsed="false">
      <c r="O5439" s="251"/>
      <c r="P5439" s="251"/>
      <c r="Q5439" s="251"/>
      <c r="R5439" s="251"/>
      <c r="S5439" s="251"/>
      <c r="T5439" s="251"/>
      <c r="U5439" s="251"/>
      <c r="V5439" s="251"/>
      <c r="W5439" s="251"/>
    </row>
    <row r="5440" customFormat="false" ht="11.25" hidden="false" customHeight="false" outlineLevel="0" collapsed="false">
      <c r="O5440" s="251"/>
      <c r="P5440" s="251"/>
      <c r="Q5440" s="251"/>
      <c r="R5440" s="251"/>
      <c r="S5440" s="251"/>
      <c r="T5440" s="251"/>
      <c r="U5440" s="251"/>
      <c r="V5440" s="251"/>
      <c r="W5440" s="251"/>
    </row>
    <row r="5441" customFormat="false" ht="11.25" hidden="false" customHeight="false" outlineLevel="0" collapsed="false">
      <c r="O5441" s="251"/>
      <c r="P5441" s="251"/>
      <c r="Q5441" s="251"/>
      <c r="R5441" s="251"/>
      <c r="S5441" s="251"/>
      <c r="T5441" s="251"/>
      <c r="U5441" s="251"/>
      <c r="V5441" s="251"/>
      <c r="W5441" s="251"/>
    </row>
    <row r="5442" customFormat="false" ht="11.25" hidden="false" customHeight="false" outlineLevel="0" collapsed="false">
      <c r="O5442" s="251"/>
      <c r="P5442" s="251"/>
      <c r="Q5442" s="251"/>
      <c r="R5442" s="251"/>
      <c r="S5442" s="251"/>
      <c r="T5442" s="251"/>
      <c r="U5442" s="251"/>
      <c r="V5442" s="251"/>
      <c r="W5442" s="251"/>
    </row>
    <row r="5443" customFormat="false" ht="11.25" hidden="false" customHeight="false" outlineLevel="0" collapsed="false">
      <c r="O5443" s="251"/>
      <c r="P5443" s="251"/>
      <c r="Q5443" s="251"/>
      <c r="R5443" s="251"/>
      <c r="S5443" s="251"/>
      <c r="T5443" s="251"/>
      <c r="U5443" s="251"/>
      <c r="V5443" s="251"/>
      <c r="W5443" s="251"/>
    </row>
    <row r="5444" customFormat="false" ht="11.25" hidden="false" customHeight="false" outlineLevel="0" collapsed="false">
      <c r="O5444" s="251"/>
      <c r="P5444" s="251"/>
      <c r="Q5444" s="251"/>
      <c r="R5444" s="251"/>
      <c r="S5444" s="251"/>
      <c r="T5444" s="251"/>
      <c r="U5444" s="251"/>
      <c r="V5444" s="251"/>
      <c r="W5444" s="251"/>
    </row>
    <row r="5445" customFormat="false" ht="11.25" hidden="false" customHeight="false" outlineLevel="0" collapsed="false">
      <c r="O5445" s="251"/>
      <c r="P5445" s="251"/>
      <c r="Q5445" s="251"/>
      <c r="R5445" s="251"/>
      <c r="S5445" s="251"/>
      <c r="T5445" s="251"/>
      <c r="U5445" s="251"/>
      <c r="V5445" s="251"/>
      <c r="W5445" s="251"/>
    </row>
    <row r="5446" customFormat="false" ht="11.25" hidden="false" customHeight="false" outlineLevel="0" collapsed="false">
      <c r="O5446" s="251"/>
      <c r="P5446" s="251"/>
      <c r="Q5446" s="251"/>
      <c r="R5446" s="251"/>
      <c r="S5446" s="251"/>
      <c r="T5446" s="251"/>
      <c r="U5446" s="251"/>
      <c r="V5446" s="251"/>
      <c r="W5446" s="2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15:23:33Z</dcterms:created>
  <dc:creator>Cdec-Sic</dc:creator>
  <dc:description/>
  <dc:language>en-US</dc:language>
  <cp:lastModifiedBy>aramos</cp:lastModifiedBy>
  <cp:lastPrinted>2004-05-07T15:12:07Z</cp:lastPrinted>
  <dcterms:modified xsi:type="dcterms:W3CDTF">2005-02-11T18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3115828</vt:r8>
  </property>
  <property fmtid="{D5CDD505-2E9C-101B-9397-08002B2CF9AE}" pid="3" name="_AuthorEmail">
    <vt:lpwstr>bmaldonado@transelec.cl</vt:lpwstr>
  </property>
  <property fmtid="{D5CDD505-2E9C-101B-9397-08002B2CF9AE}" pid="4" name="_AuthorEmailDisplayName">
    <vt:lpwstr>Maldonado Molina, Belisario</vt:lpwstr>
  </property>
  <property fmtid="{D5CDD505-2E9C-101B-9397-08002B2CF9AE}" pid="5" name="_EmailSubject">
    <vt:lpwstr>Lo solicitado</vt:lpwstr>
  </property>
  <property fmtid="{D5CDD505-2E9C-101B-9397-08002B2CF9AE}" pid="6" name="_ReviewingToolsShownOnce">
    <vt:lpwstr/>
  </property>
</Properties>
</file>